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media/image1.png" ContentType="image/p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22.xml" ContentType="application/vnd.openxmlformats-officedocument.drawing+xml"/>
  <Override PartName="/xl/drawings/drawing39.xml" ContentType="application/vnd.openxmlformats-officedocument.drawingml.chartshapes+xml"/>
  <Override PartName="/xl/drawings/vmlDrawing7.vml" ContentType="application/vnd.openxmlformats-officedocument.vmlDrawing"/>
  <Override PartName="/xl/drawings/drawing40.xml" ContentType="application/vnd.openxmlformats-officedocument.drawingml.chartshapes+xml"/>
  <Override PartName="/xl/drawings/drawing38.xml" ContentType="application/vnd.openxmlformats-officedocument.drawing+xml"/>
  <Override PartName="/xl/drawings/vmlDrawing8.vml" ContentType="application/vnd.openxmlformats-officedocument.vmlDrawing"/>
  <Override PartName="/xl/drawings/drawing36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3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ml.chartshap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1" activeTab="1"/>
  </bookViews>
  <sheets>
    <sheet name="InstructorNotes" sheetId="1" state="hidden" r:id="rId2"/>
    <sheet name="Intro" sheetId="2" state="visible" r:id="rId3"/>
    <sheet name="Compare" sheetId="3" state="visible" r:id="rId4"/>
    <sheet name="Countries" sheetId="4" state="visible" r:id="rId5"/>
    <sheet name="Population" sheetId="5" state="visible" r:id="rId6"/>
    <sheet name="GDP" sheetId="6" state="visible" r:id="rId7"/>
    <sheet name="Comparisons" sheetId="7" state="hidden" r:id="rId8"/>
    <sheet name="GrowthTesting" sheetId="8" state="hidden" r:id="rId9"/>
    <sheet name="PerCapita GDP" sheetId="9" state="visible" r:id="rId10"/>
    <sheet name="Doc" sheetId="10" state="visible" r:id="rId11"/>
    <sheet name="NormPopulation" sheetId="11" state="hidden" r:id="rId12"/>
    <sheet name="NormGDP" sheetId="12" state="hidden" r:id="rId13"/>
    <sheet name="NormPerCapita GDP" sheetId="13" state="hidden" r:id="rId14"/>
    <sheet name="XSection" sheetId="14" state="hidden" r:id="rId15"/>
    <sheet name="BookGraphs" sheetId="15" state="hidden" r:id="rId16"/>
  </sheets>
  <definedNames>
    <definedName function="false" hidden="false" localSheetId="2" name="_xlnm.Print_Area" vbProcedure="false">Compare!$F$4:$P$30</definedName>
    <definedName function="false" hidden="false" localSheetId="5" name="_xlnm.Print_Area" vbProcedure="false">GDP!$GM$3:$GP$23</definedName>
    <definedName function="false" hidden="false" localSheetId="5" name="_xlnm.Print_Titles" vbProcedure="false">GDP!$A:$A,GDP!$3:$3</definedName>
    <definedName function="false" hidden="false" localSheetId="11" name="_xlnm.Print_Area" vbProcedure="false">NormGDP!$GM$3:$GP$23</definedName>
    <definedName function="false" hidden="false" localSheetId="11" name="_xlnm.Print_Titles" vbProcedure="false">NormGDP!$A:$A,NormGDP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N87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Corrected from 4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16</xdr:colOff>
                <xdr:row>85</xdr:row>
                <xdr:rowOff>6</xdr:rowOff>
              </xdr:from>
              <xdr:to>
                <xdr:col>198</xdr:col>
                <xdr:colOff>15</xdr:colOff>
                <xdr:row>89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N87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Corrected based on corrected Population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16</xdr:colOff>
                <xdr:row>85</xdr:row>
                <xdr:rowOff>6</xdr:rowOff>
              </xdr:from>
              <xdr:to>
                <xdr:col>199</xdr:col>
                <xdr:colOff>2</xdr:colOff>
                <xdr:row>8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541">
  <si>
    <t xml:space="preserve">This sheet provides step-by-step instructions for using this file.</t>
  </si>
  <si>
    <t xml:space="preserve">HIDE THIS SHEET BEFORE DISTRIBUTING TO STUDENTS</t>
  </si>
  <si>
    <t xml:space="preserve">The data illustrate two key facts:</t>
  </si>
  <si>
    <t xml:space="preserve">1) There is tremendous variation in the long run economic performance of different countries.</t>
  </si>
  <si>
    <t xml:space="preserve">2) Economies can speed up and slow down.</t>
  </si>
  <si>
    <t xml:space="preserve">Put another way, growth is neither automatic nor guaranteed.</t>
  </si>
  <si>
    <t xml:space="preserve">To analyze the data, a few basic ideas about growth rates must be reviewed.</t>
  </si>
  <si>
    <r>
      <rPr>
        <sz val="10"/>
        <rFont val="Arial"/>
        <family val="2"/>
      </rPr>
      <t xml:space="preserve">1) The rate of growth (or growth rate) of a variable is its </t>
    </r>
    <r>
      <rPr>
        <i val="true"/>
        <sz val="10"/>
        <rFont val="Arial"/>
        <family val="2"/>
      </rPr>
      <t xml:space="preserve">percentage change</t>
    </r>
    <r>
      <rPr>
        <sz val="10"/>
        <rFont val="Arial"/>
        <family val="0"/>
      </rPr>
      <t xml:space="preserve"> from one time period to the next.</t>
    </r>
  </si>
  <si>
    <t xml:space="preserve">Example: x increases from 2 to 2.1 from one year to the next.  </t>
  </si>
  <si>
    <t xml:space="preserve">The percentage change is (2.1-2)/2 = 5% per year. </t>
  </si>
  <si>
    <t xml:space="preserve">This is the annual (because the time period was one year) rate of growth.</t>
  </si>
  <si>
    <t xml:space="preserve">See the formulas in cells N35:P36 and notice that there is no value for the first time period.</t>
  </si>
  <si>
    <r>
      <rPr>
        <sz val="10"/>
        <rFont val="Arial"/>
        <family val="2"/>
      </rPr>
      <t xml:space="preserve">2) The </t>
    </r>
    <r>
      <rPr>
        <i val="true"/>
        <sz val="10"/>
        <rFont val="Arial"/>
        <family val="2"/>
      </rPr>
      <t xml:space="preserve">Rule of 70</t>
    </r>
    <r>
      <rPr>
        <sz val="10"/>
        <rFont val="Arial"/>
        <family val="0"/>
      </rPr>
      <t xml:space="preserve"> tells you approximately how long it will take for a value to double, given a constant growth rate.</t>
    </r>
  </si>
  <si>
    <t xml:space="preserve">Time to Double = 70/Growth Rate</t>
  </si>
  <si>
    <t xml:space="preserve">At 10% per year, it will take 70/10 = 7 years to double.</t>
  </si>
  <si>
    <t xml:space="preserve">At 5% per year, it will take 70/5 = 14 years to double.</t>
  </si>
  <si>
    <r>
      <rPr>
        <sz val="10"/>
        <rFont val="Arial"/>
        <family val="2"/>
      </rPr>
      <t xml:space="preserve">3) If we compute a difference in growth rates, we get </t>
    </r>
    <r>
      <rPr>
        <i val="true"/>
        <sz val="10"/>
        <rFont val="Arial"/>
        <family val="2"/>
      </rPr>
      <t xml:space="preserve">percentage point</t>
    </r>
    <r>
      <rPr>
        <sz val="10"/>
        <rFont val="Arial"/>
        <family val="0"/>
      </rPr>
      <t xml:space="preserve"> differences.</t>
    </r>
  </si>
  <si>
    <t xml:space="preserve">The difference between a 10% and 3% growth rate is 7 percentage points (% pts).</t>
  </si>
  <si>
    <t xml:space="preserve">In finance, a "point" is a percentage point and a "basis point" is 1/100th of a point.  100 basis points equals one percentage point.</t>
  </si>
  <si>
    <t xml:space="preserve">Basis points arose because changes are often quite small, e.g., a big jump in interest rates would be from 3.5% to 3.75%, that's a 25 basis point increase.</t>
  </si>
  <si>
    <t xml:space="preserve">4) Seemingly small changes in growth rates can have big effects over long periods of time.</t>
  </si>
  <si>
    <t xml:space="preserve">Suppose a country grows at 2% per year instead of 1% per year.</t>
  </si>
  <si>
    <t xml:space="preserve">Is this a big difference?  After all, 1% pt doesn't seem like much.</t>
  </si>
  <si>
    <t xml:space="preserve">In fact, over time, this 1% pt will be HUGE.</t>
  </si>
  <si>
    <t xml:space="preserve">Instead of doubling in 35 years with the 2% per year growth rate, it will take 70 years to double.</t>
  </si>
  <si>
    <t xml:space="preserve">A mutual fund charging a "tiny" 1.25% fee is actually extremely expensive.</t>
  </si>
  <si>
    <t xml:space="preserve">EXACT</t>
  </si>
  <si>
    <t xml:space="preserve">APPROX</t>
  </si>
  <si>
    <t xml:space="preserve">5) Real GDP per person at a point in time is Real GDP divided by the population</t>
  </si>
  <si>
    <t xml:space="preserve">Year</t>
  </si>
  <si>
    <t xml:space="preserve">Population</t>
  </si>
  <si>
    <t xml:space="preserve">Real GDP</t>
  </si>
  <si>
    <t xml:space="preserve">Real GDP per person</t>
  </si>
  <si>
    <r>
      <rPr>
        <sz val="10"/>
        <rFont val="Arial"/>
        <family val="2"/>
      </rPr>
      <t xml:space="preserve">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Population</t>
    </r>
  </si>
  <si>
    <r>
      <rPr>
        <sz val="10"/>
        <rFont val="Arial"/>
        <family val="2"/>
      </rPr>
      <t xml:space="preserve">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   Real GDP</t>
    </r>
  </si>
  <si>
    <r>
      <rPr>
        <sz val="10"/>
        <rFont val="Arial"/>
        <family val="2"/>
      </rPr>
      <t xml:space="preserve">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       Real GDP per person</t>
    </r>
  </si>
  <si>
    <t xml:space="preserve">See the formulas in cells M34:M36</t>
  </si>
  <si>
    <r>
      <rPr>
        <sz val="10"/>
        <rFont val="Arial"/>
        <family val="2"/>
      </rPr>
      <t xml:space="preserve">6)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ealGDPperperson </t>
    </r>
    <r>
      <rPr>
        <sz val="10"/>
        <rFont val="Times New Roman"/>
        <family val="1"/>
      </rPr>
      <t xml:space="preserve">≈</t>
    </r>
    <r>
      <rPr>
        <sz val="10"/>
        <rFont val="Arial"/>
        <family val="2"/>
      </rPr>
      <t xml:space="preserve">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ealGDP - 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opulation</t>
    </r>
  </si>
  <si>
    <t xml:space="preserve">This is a rule of thumb approximation.</t>
  </si>
  <si>
    <t xml:space="preserve">See the formulas in cells Q35:Q36</t>
  </si>
  <si>
    <t xml:space="preserve">Notice that it works exactly from Year 1 to 2, but is off by quite a bit in Year 3.</t>
  </si>
  <si>
    <t xml:space="preserve">It is assumed that students understand why Real GDP is commonly used as a measure of economic performance.</t>
  </si>
  <si>
    <t xml:space="preserve">Maddison's World Economy book explains "1990 International Geary-Khamis dollars," but a detailed explanation is not needed. </t>
  </si>
  <si>
    <t xml:space="preserve">Ideas for Use:</t>
  </si>
  <si>
    <t xml:space="preserve">1) Any country can be studied in isolation.</t>
  </si>
  <si>
    <t xml:space="preserve">Use the Chart Creator to get a picture of population, GDP, or PerCapita GDP for a particular country.</t>
  </si>
  <si>
    <t xml:space="preserve">Assign a student a country and have them chart it and computes growth rates (using the Data Vertical button).</t>
  </si>
  <si>
    <t xml:space="preserve">2) US Economic History is easy -- change the x axis scale to focus on particular time periods.</t>
  </si>
  <si>
    <t xml:space="preserve">3) Country comparisons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2"/>
      </rPr>
      <t xml:space="preserve"> sheet enables fast and easy comparisons to see why Adam Smith's fundamental question, "Why are some countries rich and others poor?" remains baffling:</t>
    </r>
  </si>
  <si>
    <t xml:space="preserve">The five Central American countries: Why is Costa Rica so much richer than its neighbors?</t>
  </si>
  <si>
    <t xml:space="preserve">Former Yugoslav countries: Why is Slovenia so much richer than its neighbors?</t>
  </si>
  <si>
    <t xml:space="preserve">Asian countries</t>
  </si>
  <si>
    <t xml:space="preserve">When did the US pass England?</t>
  </si>
  <si>
    <t xml:space="preserve">US and Venezuela -- what happened???</t>
  </si>
  <si>
    <t xml:space="preserve">Basic literacy about the world and individual countries can be quickly and interestingly conveyed.</t>
  </si>
  <si>
    <t xml:space="preserve">Thought-provoking questions about growth and stagnation are everywhere and can be used at the introductory level or in more advanced courses.</t>
  </si>
  <si>
    <t xml:space="preserve">Let students loose and ask them to explore and frame their own questions.</t>
  </si>
  <si>
    <t xml:space="preserve">No use log scale is made here, but that could be another concept to explore with the data.</t>
  </si>
  <si>
    <t xml:space="preserve">This workbook uses Maddison data on Real GDP per person for many countries over long periods of time to illustrate concepts and issues about economic growth.</t>
  </si>
  <si>
    <r>
      <rPr>
        <sz val="10"/>
        <rFont val="Arial"/>
        <family val="2"/>
      </rPr>
      <t xml:space="preserve">You must </t>
    </r>
    <r>
      <rPr>
        <b val="true"/>
        <sz val="12"/>
        <rFont val="Arial"/>
        <family val="2"/>
      </rPr>
      <t xml:space="preserve">ENABLE MACROS</t>
    </r>
    <r>
      <rPr>
        <sz val="10"/>
        <rFont val="Arial"/>
        <family val="2"/>
      </rPr>
      <t xml:space="preserve"> for the buttons and scroll bars to work.</t>
    </r>
  </si>
  <si>
    <t xml:space="preserve">For a quick tutorial on how to use this workbook, please visit:</t>
  </si>
  <si>
    <t xml:space="preserve">vimeo.com/econexcel/maddisondataintro</t>
  </si>
  <si>
    <t xml:space="preserve">"Why are some countries rich and others poor?" "How can a poor country takeoff and become rich?"</t>
  </si>
  <si>
    <t xml:space="preserve">"The consequences for human welfare involved in questions like these are simply staggering: Once one starts to think about them, it is hard to think about anything else."  [p. 5]</t>
  </si>
  <si>
    <r>
      <rPr>
        <sz val="10"/>
        <rFont val="Arial"/>
        <family val="2"/>
      </rPr>
      <t xml:space="preserve">Robert Lucas, "On the Mechanics of Economic Development," </t>
    </r>
    <r>
      <rPr>
        <i val="true"/>
        <sz val="10"/>
        <rFont val="Arial"/>
        <family val="2"/>
      </rPr>
      <t xml:space="preserve">Journal of Monetary Economics</t>
    </r>
    <r>
      <rPr>
        <sz val="10"/>
        <rFont val="Arial"/>
        <family val="0"/>
      </rPr>
      <t xml:space="preserve">, 22 (1988), pp. 3-42.</t>
    </r>
  </si>
  <si>
    <t xml:space="preserve">To analyze the data, we need to explain a few basic ideas.</t>
  </si>
  <si>
    <t xml:space="preserve">1) The rate of growth (or growth rate) of a variable is its percentage change from one time period to the next.</t>
  </si>
  <si>
    <t xml:space="preserve">This is the rate of growth.</t>
  </si>
  <si>
    <t xml:space="preserve">2) The Rule of 70 tells you approximately how long it will take for a value to double, given a constant growth rate.</t>
  </si>
  <si>
    <t xml:space="preserve">3) If we compute a difference in growth rates, we get percentage point differences.</t>
  </si>
  <si>
    <t xml:space="preserve">A "point" is a percentage point and a "basis point" is 1/100th of a point.  100 basis points equals one percentage point. </t>
  </si>
  <si>
    <t xml:space="preserve">A mutual fund charging a "tiny" 1.25% fee is actually extremely expensive and over time this "tiny" fee will greatly impact fund performance.</t>
  </si>
  <si>
    <r>
      <rPr>
        <sz val="10"/>
        <rFont val="Arial"/>
        <family val="2"/>
      </rPr>
      <t xml:space="preserve">You can work with the data directly in the </t>
    </r>
    <r>
      <rPr>
        <i val="true"/>
        <sz val="10"/>
        <rFont val="Arial"/>
        <family val="2"/>
      </rPr>
      <t xml:space="preserve">Population,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GDP,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PerCapita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GDP</t>
    </r>
    <r>
      <rPr>
        <sz val="10"/>
        <rFont val="Arial"/>
        <family val="0"/>
      </rPr>
      <t xml:space="preserve"> sheets or go to 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0"/>
      </rPr>
      <t xml:space="preserve"> sheet to quickly and easily chart the data.</t>
    </r>
  </si>
  <si>
    <r>
      <rPr>
        <sz val="10"/>
        <rFont val="Arial"/>
        <family val="2"/>
      </rPr>
      <t xml:space="preserve">You can copy 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2"/>
      </rPr>
      <t xml:space="preserve"> (or any) sheet if there are particular country combinations that you want to save.</t>
    </r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Doc</t>
    </r>
    <r>
      <rPr>
        <sz val="10"/>
        <rFont val="Arial"/>
        <family val="2"/>
      </rPr>
      <t xml:space="preserve"> sheet cites the source; Maddison's data are in the </t>
    </r>
    <r>
      <rPr>
        <i val="true"/>
        <sz val="10"/>
        <rFont val="Arial"/>
        <family val="2"/>
      </rPr>
      <t xml:space="preserve">Population,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GDP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PerCapita GDP</t>
    </r>
    <r>
      <rPr>
        <sz val="10"/>
        <rFont val="Arial"/>
        <family val="2"/>
      </rPr>
      <t xml:space="preserve"> sheets; 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2"/>
      </rPr>
      <t xml:space="preserve"> sheet enables easy, informative display; </t>
    </r>
  </si>
  <si>
    <r>
      <rPr>
        <sz val="10"/>
        <rFont val="Arial"/>
        <family val="2"/>
      </rPr>
      <t xml:space="preserve">and the </t>
    </r>
    <r>
      <rPr>
        <i val="true"/>
        <sz val="10"/>
        <rFont val="Arial"/>
        <family val="2"/>
      </rPr>
      <t xml:space="preserve">Countries</t>
    </r>
    <r>
      <rPr>
        <sz val="10"/>
        <rFont val="Arial"/>
        <family val="0"/>
      </rPr>
      <t xml:space="preserve"> sheet organizes countries according to current economic development.</t>
    </r>
  </si>
  <si>
    <t xml:space="preserve">Click on countries to add them to the chart. Multiple selections are allowed.</t>
  </si>
  <si>
    <t xml:space="preserve">Click on a selected country to remove.</t>
  </si>
  <si>
    <t xml:space="preserve">Change the chart's x axis scale (years) as needed below</t>
  </si>
  <si>
    <t xml:space="preserve"> x axis min</t>
  </si>
  <si>
    <t xml:space="preserve">x axis max</t>
  </si>
  <si>
    <t xml:space="preserve">Use scroll bars or enter</t>
  </si>
  <si>
    <t xml:space="preserve">min chosen</t>
  </si>
  <si>
    <t xml:space="preserve">values in cells F34 and P34.</t>
  </si>
  <si>
    <t xml:space="preserve">max chosen</t>
  </si>
  <si>
    <t xml:space="preserve">Country economic development classification</t>
  </si>
  <si>
    <t xml:space="preserve">http://www.imfbookstore.org/onlineServiceDiscount.asp</t>
  </si>
  <si>
    <t xml:space="preserve">Visited 9 Feb 2012</t>
  </si>
  <si>
    <t xml:space="preserve">Country Region Classifications</t>
  </si>
  <si>
    <t xml:space="preserve">Region A</t>
  </si>
  <si>
    <t xml:space="preserve">Region B</t>
  </si>
  <si>
    <t xml:space="preserve">Region C</t>
  </si>
  <si>
    <t xml:space="preserve">Afghanistan</t>
  </si>
  <si>
    <t xml:space="preserve">Albania</t>
  </si>
  <si>
    <t xml:space="preserve">Andorra</t>
  </si>
  <si>
    <t xml:space="preserve">Bangladesh</t>
  </si>
  <si>
    <t xml:space="preserve">Algeria</t>
  </si>
  <si>
    <t xml:space="preserve">Antigua &amp; Barbuda</t>
  </si>
  <si>
    <t xml:space="preserve">Benin</t>
  </si>
  <si>
    <t xml:space="preserve">Angola</t>
  </si>
  <si>
    <t xml:space="preserve">Aruba</t>
  </si>
  <si>
    <t xml:space="preserve">Bolivia</t>
  </si>
  <si>
    <t xml:space="preserve">American Samoa</t>
  </si>
  <si>
    <t xml:space="preserve">Australia</t>
  </si>
  <si>
    <t xml:space="preserve">Burkina Faso</t>
  </si>
  <si>
    <t xml:space="preserve">Argentina</t>
  </si>
  <si>
    <t xml:space="preserve">Austria</t>
  </si>
  <si>
    <t xml:space="preserve">Burundi</t>
  </si>
  <si>
    <t xml:space="preserve">Armenia</t>
  </si>
  <si>
    <t xml:space="preserve">Bahamas, The</t>
  </si>
  <si>
    <t xml:space="preserve">Cambodia</t>
  </si>
  <si>
    <t xml:space="preserve">Azerbaijan</t>
  </si>
  <si>
    <t xml:space="preserve">Bahrain</t>
  </si>
  <si>
    <t xml:space="preserve">Cameroon</t>
  </si>
  <si>
    <t xml:space="preserve">Belarus</t>
  </si>
  <si>
    <t xml:space="preserve">Barbados</t>
  </si>
  <si>
    <t xml:space="preserve">Cape Verde</t>
  </si>
  <si>
    <t xml:space="preserve">Belize</t>
  </si>
  <si>
    <t xml:space="preserve">Belgium</t>
  </si>
  <si>
    <t xml:space="preserve">Central African Republic</t>
  </si>
  <si>
    <t xml:space="preserve">Bhutan</t>
  </si>
  <si>
    <t xml:space="preserve">Bermuda</t>
  </si>
  <si>
    <t xml:space="preserve">Chad</t>
  </si>
  <si>
    <t xml:space="preserve">Bosnia &amp; Herzegovina</t>
  </si>
  <si>
    <t xml:space="preserve">Brunei Darussalam</t>
  </si>
  <si>
    <t xml:space="preserve">Comoros</t>
  </si>
  <si>
    <t xml:space="preserve">Botswana</t>
  </si>
  <si>
    <t xml:space="preserve">Canada</t>
  </si>
  <si>
    <t xml:space="preserve">Congo, Dem. Rep.</t>
  </si>
  <si>
    <t xml:space="preserve">Brazil</t>
  </si>
  <si>
    <t xml:space="preserve">Cayman Islands</t>
  </si>
  <si>
    <t xml:space="preserve">Congo, Rep.</t>
  </si>
  <si>
    <t xml:space="preserve">Bulgaria</t>
  </si>
  <si>
    <t xml:space="preserve">Channel Islands (UK)</t>
  </si>
  <si>
    <t xml:space="preserve">Côte d'Ivoire</t>
  </si>
  <si>
    <t xml:space="preserve">Chile</t>
  </si>
  <si>
    <t xml:space="preserve">Croatia</t>
  </si>
  <si>
    <t xml:space="preserve">Djibouti</t>
  </si>
  <si>
    <t xml:space="preserve">China</t>
  </si>
  <si>
    <t xml:space="preserve">Cyprus</t>
  </si>
  <si>
    <t xml:space="preserve">Eritrea</t>
  </si>
  <si>
    <t xml:space="preserve">Colombia</t>
  </si>
  <si>
    <t xml:space="preserve">Czech Republic</t>
  </si>
  <si>
    <t xml:space="preserve">Ethiopia</t>
  </si>
  <si>
    <t xml:space="preserve">Costa Rica</t>
  </si>
  <si>
    <t xml:space="preserve">Denmark</t>
  </si>
  <si>
    <t xml:space="preserve">Fiji</t>
  </si>
  <si>
    <t xml:space="preserve">Cuba</t>
  </si>
  <si>
    <t xml:space="preserve">Equatorial Guinea</t>
  </si>
  <si>
    <t xml:space="preserve">Gambia</t>
  </si>
  <si>
    <t xml:space="preserve">Dominica</t>
  </si>
  <si>
    <t xml:space="preserve">Estonia</t>
  </si>
  <si>
    <t xml:space="preserve">Georgia</t>
  </si>
  <si>
    <t xml:space="preserve">Dominican Republic</t>
  </si>
  <si>
    <t xml:space="preserve">Faeroe Islands</t>
  </si>
  <si>
    <t xml:space="preserve">Ghana</t>
  </si>
  <si>
    <t xml:space="preserve">Ecuador</t>
  </si>
  <si>
    <t xml:space="preserve">Finland</t>
  </si>
  <si>
    <t xml:space="preserve">Guatemala</t>
  </si>
  <si>
    <t xml:space="preserve">Egypt</t>
  </si>
  <si>
    <t xml:space="preserve">France</t>
  </si>
  <si>
    <t xml:space="preserve">Guinea</t>
  </si>
  <si>
    <t xml:space="preserve">El Salvador</t>
  </si>
  <si>
    <t xml:space="preserve">French Polynesia</t>
  </si>
  <si>
    <t xml:space="preserve">Guinea-Bissau</t>
  </si>
  <si>
    <t xml:space="preserve">Gabon</t>
  </si>
  <si>
    <t xml:space="preserve">Germany</t>
  </si>
  <si>
    <t xml:space="preserve">Guyana</t>
  </si>
  <si>
    <t xml:space="preserve">Grenada</t>
  </si>
  <si>
    <t xml:space="preserve">Greece</t>
  </si>
  <si>
    <t xml:space="preserve">Haiti</t>
  </si>
  <si>
    <t xml:space="preserve">Iran, Islamic Rep.</t>
  </si>
  <si>
    <t xml:space="preserve">Greenland</t>
  </si>
  <si>
    <t xml:space="preserve">Honduras</t>
  </si>
  <si>
    <t xml:space="preserve">Jamaica</t>
  </si>
  <si>
    <t xml:space="preserve">Guam</t>
  </si>
  <si>
    <t xml:space="preserve">India</t>
  </si>
  <si>
    <t xml:space="preserve">Jordan</t>
  </si>
  <si>
    <t xml:space="preserve">Hong Kong, SAR</t>
  </si>
  <si>
    <t xml:space="preserve">Indonesia</t>
  </si>
  <si>
    <t xml:space="preserve">Kazakhstan</t>
  </si>
  <si>
    <t xml:space="preserve">Hungary</t>
  </si>
  <si>
    <t xml:space="preserve">Iraq</t>
  </si>
  <si>
    <t xml:space="preserve">Kiribati</t>
  </si>
  <si>
    <t xml:space="preserve">Iceland</t>
  </si>
  <si>
    <t xml:space="preserve">Kenya</t>
  </si>
  <si>
    <t xml:space="preserve">Lebanon</t>
  </si>
  <si>
    <t xml:space="preserve">Ireland</t>
  </si>
  <si>
    <t xml:space="preserve">Korea, Dem. Rep.</t>
  </si>
  <si>
    <t xml:space="preserve">Libya</t>
  </si>
  <si>
    <t xml:space="preserve">Israel</t>
  </si>
  <si>
    <t xml:space="preserve">Kosovo</t>
  </si>
  <si>
    <t xml:space="preserve">Macedonia, FYR</t>
  </si>
  <si>
    <t xml:space="preserve">Isle of Man (UK)</t>
  </si>
  <si>
    <t xml:space="preserve">Kyrgyz Republic</t>
  </si>
  <si>
    <t xml:space="preserve">Malaysia</t>
  </si>
  <si>
    <t xml:space="preserve">Italy</t>
  </si>
  <si>
    <t xml:space="preserve">Lao PDR</t>
  </si>
  <si>
    <t xml:space="preserve">Mauritius</t>
  </si>
  <si>
    <t xml:space="preserve">Japan</t>
  </si>
  <si>
    <t xml:space="preserve">Lesotho</t>
  </si>
  <si>
    <t xml:space="preserve">Mexico</t>
  </si>
  <si>
    <t xml:space="preserve">Korea, Republic of</t>
  </si>
  <si>
    <t xml:space="preserve">Liberia</t>
  </si>
  <si>
    <t xml:space="preserve">Montenegro</t>
  </si>
  <si>
    <t xml:space="preserve">Kuwait</t>
  </si>
  <si>
    <t xml:space="preserve">Madagascar</t>
  </si>
  <si>
    <t xml:space="preserve">Namibia</t>
  </si>
  <si>
    <t xml:space="preserve">Latvia</t>
  </si>
  <si>
    <t xml:space="preserve">Malawi</t>
  </si>
  <si>
    <t xml:space="preserve">Palau</t>
  </si>
  <si>
    <t xml:space="preserve">Liechtenstein</t>
  </si>
  <si>
    <t xml:space="preserve">Maldives</t>
  </si>
  <si>
    <t xml:space="preserve">Panama</t>
  </si>
  <si>
    <t xml:space="preserve">Lithuania</t>
  </si>
  <si>
    <t xml:space="preserve">Mali</t>
  </si>
  <si>
    <t xml:space="preserve">Peru</t>
  </si>
  <si>
    <t xml:space="preserve">Luxembourg</t>
  </si>
  <si>
    <t xml:space="preserve">Marshall Islands</t>
  </si>
  <si>
    <t xml:space="preserve">Romania</t>
  </si>
  <si>
    <t xml:space="preserve">Macao, SAR</t>
  </si>
  <si>
    <t xml:space="preserve">Mauritania</t>
  </si>
  <si>
    <t xml:space="preserve">Samoa</t>
  </si>
  <si>
    <t xml:space="preserve">Malta</t>
  </si>
  <si>
    <t xml:space="preserve">Mayotte</t>
  </si>
  <si>
    <t xml:space="preserve">Serbia</t>
  </si>
  <si>
    <t xml:space="preserve">Monaco</t>
  </si>
  <si>
    <t xml:space="preserve">Micronesia, Fed. Sts.</t>
  </si>
  <si>
    <t xml:space="preserve">South Africa</t>
  </si>
  <si>
    <t xml:space="preserve">Netherlands Antilles, The</t>
  </si>
  <si>
    <t xml:space="preserve">Moldova</t>
  </si>
  <si>
    <t xml:space="preserve">St. Kitts and Nevis</t>
  </si>
  <si>
    <t xml:space="preserve">Netherlands, The</t>
  </si>
  <si>
    <t xml:space="preserve">Mongolia</t>
  </si>
  <si>
    <t xml:space="preserve">St. Lucia</t>
  </si>
  <si>
    <t xml:space="preserve">New Caledonia</t>
  </si>
  <si>
    <t xml:space="preserve">Morocco</t>
  </si>
  <si>
    <t xml:space="preserve">St. Vincent &amp; Grenadines</t>
  </si>
  <si>
    <t xml:space="preserve">New Zealand</t>
  </si>
  <si>
    <t xml:space="preserve">Mozambique</t>
  </si>
  <si>
    <t xml:space="preserve">Suriname</t>
  </si>
  <si>
    <t xml:space="preserve">Norway</t>
  </si>
  <si>
    <t xml:space="preserve">Myanmar</t>
  </si>
  <si>
    <t xml:space="preserve">Swaziland</t>
  </si>
  <si>
    <t xml:space="preserve">Oman</t>
  </si>
  <si>
    <t xml:space="preserve">Nepal</t>
  </si>
  <si>
    <t xml:space="preserve">Thailand</t>
  </si>
  <si>
    <t xml:space="preserve">Poland</t>
  </si>
  <si>
    <t xml:space="preserve">Nicaragua</t>
  </si>
  <si>
    <t xml:space="preserve">Tonga</t>
  </si>
  <si>
    <t xml:space="preserve">Portugal</t>
  </si>
  <si>
    <t xml:space="preserve">Niger</t>
  </si>
  <si>
    <t xml:space="preserve">Tunisia</t>
  </si>
  <si>
    <t xml:space="preserve">Puerto Rico</t>
  </si>
  <si>
    <t xml:space="preserve">Nigeria</t>
  </si>
  <si>
    <t xml:space="preserve">Turkey</t>
  </si>
  <si>
    <t xml:space="preserve">Qatar</t>
  </si>
  <si>
    <t xml:space="preserve">Pakistan</t>
  </si>
  <si>
    <t xml:space="preserve">Turkmenistan</t>
  </si>
  <si>
    <t xml:space="preserve">Russian Federation</t>
  </si>
  <si>
    <t xml:space="preserve">Papua New Guinea</t>
  </si>
  <si>
    <t xml:space="preserve">Ukraine</t>
  </si>
  <si>
    <t xml:space="preserve">San Marino</t>
  </si>
  <si>
    <t xml:space="preserve">Paraguay</t>
  </si>
  <si>
    <t xml:space="preserve">Uruguay</t>
  </si>
  <si>
    <t xml:space="preserve">Saudi Arabia</t>
  </si>
  <si>
    <t xml:space="preserve">Philippines</t>
  </si>
  <si>
    <t xml:space="preserve">Venezuela, RB</t>
  </si>
  <si>
    <t xml:space="preserve">Seychelles</t>
  </si>
  <si>
    <t xml:space="preserve">Rwanda</t>
  </si>
  <si>
    <t xml:space="preserve">Virgin Islands</t>
  </si>
  <si>
    <t xml:space="preserve">Singapore</t>
  </si>
  <si>
    <t xml:space="preserve">São Tomé &amp; Príncipe</t>
  </si>
  <si>
    <t xml:space="preserve">Slovak Republic</t>
  </si>
  <si>
    <t xml:space="preserve">Senegal</t>
  </si>
  <si>
    <t xml:space="preserve">Slovenia</t>
  </si>
  <si>
    <t xml:space="preserve">Sierra Leone</t>
  </si>
  <si>
    <t xml:space="preserve">Spain</t>
  </si>
  <si>
    <t xml:space="preserve">Solomon Islands</t>
  </si>
  <si>
    <t xml:space="preserve">Sweden</t>
  </si>
  <si>
    <t xml:space="preserve">Somalia</t>
  </si>
  <si>
    <t xml:space="preserve">Switzerland</t>
  </si>
  <si>
    <t xml:space="preserve">Sri Lanka</t>
  </si>
  <si>
    <t xml:space="preserve">Taiwan, Province of China</t>
  </si>
  <si>
    <t xml:space="preserve">Sudan</t>
  </si>
  <si>
    <t xml:space="preserve">Trinidad and Tobago</t>
  </si>
  <si>
    <t xml:space="preserve">Syrian Arab Republic</t>
  </si>
  <si>
    <t xml:space="preserve">United Arab Emirates</t>
  </si>
  <si>
    <t xml:space="preserve">Tajikistan</t>
  </si>
  <si>
    <t xml:space="preserve">United Kingdom</t>
  </si>
  <si>
    <t xml:space="preserve">Tanzania</t>
  </si>
  <si>
    <t xml:space="preserve">United States</t>
  </si>
  <si>
    <t xml:space="preserve">Timor-Leste</t>
  </si>
  <si>
    <t xml:space="preserve">Togo</t>
  </si>
  <si>
    <t xml:space="preserve">Tuvalu</t>
  </si>
  <si>
    <t xml:space="preserve">Uganda</t>
  </si>
  <si>
    <t xml:space="preserve">Uzbekistan</t>
  </si>
  <si>
    <t xml:space="preserve">Vanuatu</t>
  </si>
  <si>
    <t xml:space="preserve">Vietnam</t>
  </si>
  <si>
    <t xml:space="preserve">West Bank and Gaza</t>
  </si>
  <si>
    <t xml:space="preserve">Yemen</t>
  </si>
  <si>
    <t xml:space="preserve">Zambia</t>
  </si>
  <si>
    <t xml:space="preserve">Zimbabwe</t>
  </si>
  <si>
    <t xml:space="preserve">Population </t>
  </si>
  <si>
    <t xml:space="preserve">(000 at mid-year)</t>
  </si>
  <si>
    <t xml:space="preserve">Western Europe </t>
  </si>
  <si>
    <t xml:space="preserve">Austria </t>
  </si>
  <si>
    <t xml:space="preserve">Belgium </t>
  </si>
  <si>
    <t xml:space="preserve">Denmark </t>
  </si>
  <si>
    <t xml:space="preserve">Finland </t>
  </si>
  <si>
    <t xml:space="preserve">Germany </t>
  </si>
  <si>
    <t xml:space="preserve">Italy </t>
  </si>
  <si>
    <t xml:space="preserve">Netherlands </t>
  </si>
  <si>
    <t xml:space="preserve">Norway </t>
  </si>
  <si>
    <t xml:space="preserve">Sweden </t>
  </si>
  <si>
    <t xml:space="preserve">Switzerland </t>
  </si>
  <si>
    <t xml:space="preserve">United Kingdom </t>
  </si>
  <si>
    <t xml:space="preserve">Total 12 Western Europe </t>
  </si>
  <si>
    <t xml:space="preserve">Ireland </t>
  </si>
  <si>
    <t xml:space="preserve">Greece </t>
  </si>
  <si>
    <t xml:space="preserve">Portugal </t>
  </si>
  <si>
    <t xml:space="preserve">Spain </t>
  </si>
  <si>
    <t xml:space="preserve">Total 14 small west European countries</t>
  </si>
  <si>
    <t xml:space="preserve">Total 30  Western Europe </t>
  </si>
  <si>
    <t xml:space="preserve">Western Offshoots </t>
  </si>
  <si>
    <t xml:space="preserve">Australia </t>
  </si>
  <si>
    <t xml:space="preserve">New Zealand </t>
  </si>
  <si>
    <t xml:space="preserve">United States </t>
  </si>
  <si>
    <t xml:space="preserve">Total Western Offshoots </t>
  </si>
  <si>
    <t xml:space="preserve">Eastern Europe </t>
  </si>
  <si>
    <t xml:space="preserve">Albania </t>
  </si>
  <si>
    <t xml:space="preserve">Bulgaria </t>
  </si>
  <si>
    <t xml:space="preserve">Czechoslovakia </t>
  </si>
  <si>
    <t xml:space="preserve">Hungary </t>
  </si>
  <si>
    <t xml:space="preserve">Poland </t>
  </si>
  <si>
    <t xml:space="preserve">Romania </t>
  </si>
  <si>
    <t xml:space="preserve">Yugoslavia </t>
  </si>
  <si>
    <t xml:space="preserve">Total 7 East European Countries</t>
  </si>
  <si>
    <t xml:space="preserve">Yugoslav and Czech Successor states </t>
  </si>
  <si>
    <t xml:space="preserve">Bosnia </t>
  </si>
  <si>
    <t xml:space="preserve">Croatia </t>
  </si>
  <si>
    <t xml:space="preserve">Macedonia </t>
  </si>
  <si>
    <t xml:space="preserve">Slovenia </t>
  </si>
  <si>
    <t xml:space="preserve">Serbia/Montenegro/Kosovo </t>
  </si>
  <si>
    <t xml:space="preserve">Former Yugoslavia </t>
  </si>
  <si>
    <t xml:space="preserve">Czech Republic </t>
  </si>
  <si>
    <t xml:space="preserve">Slovakia </t>
  </si>
  <si>
    <t xml:space="preserve">Former Czechoslovakia </t>
  </si>
  <si>
    <t xml:space="preserve">Successor Republics of USSR</t>
  </si>
  <si>
    <t xml:space="preserve">Armenia </t>
  </si>
  <si>
    <t xml:space="preserve">Azerbaijan </t>
  </si>
  <si>
    <t xml:space="preserve">Belarus </t>
  </si>
  <si>
    <t xml:space="preserve">Estonia </t>
  </si>
  <si>
    <t xml:space="preserve">Georgia </t>
  </si>
  <si>
    <t xml:space="preserve">Kyrgyzstan </t>
  </si>
  <si>
    <t xml:space="preserve">Latvia </t>
  </si>
  <si>
    <t xml:space="preserve">Lithuania </t>
  </si>
  <si>
    <t xml:space="preserve">Moldova </t>
  </si>
  <si>
    <t xml:space="preserve">Russian Federation </t>
  </si>
  <si>
    <t xml:space="preserve">Tajikistan </t>
  </si>
  <si>
    <t xml:space="preserve">Turkmenistan </t>
  </si>
  <si>
    <t xml:space="preserve">Ukraine </t>
  </si>
  <si>
    <t xml:space="preserve">Uzbekistan </t>
  </si>
  <si>
    <t xml:space="preserve">Total Former USSR </t>
  </si>
  <si>
    <t xml:space="preserve">8 Latin American countries </t>
  </si>
  <si>
    <t xml:space="preserve">Argentina </t>
  </si>
  <si>
    <t xml:space="preserve">Brazil </t>
  </si>
  <si>
    <t xml:space="preserve">Chile </t>
  </si>
  <si>
    <t xml:space="preserve">   </t>
  </si>
  <si>
    <t xml:space="preserve">Colombia </t>
  </si>
  <si>
    <t xml:space="preserve">Mexico </t>
  </si>
  <si>
    <t xml:space="preserve">Peru </t>
  </si>
  <si>
    <t xml:space="preserve">Venezuela</t>
  </si>
  <si>
    <t xml:space="preserve">Total 8 Latin American countries</t>
  </si>
  <si>
    <t xml:space="preserve">15 Latin American countries </t>
  </si>
  <si>
    <t xml:space="preserve">Bolivia </t>
  </si>
  <si>
    <t xml:space="preserve">Dominican Republic </t>
  </si>
  <si>
    <t xml:space="preserve">Ecuador </t>
  </si>
  <si>
    <t xml:space="preserve">Haïti</t>
  </si>
  <si>
    <t xml:space="preserve">Jamaica </t>
  </si>
  <si>
    <t xml:space="preserve">Puerto Rico </t>
  </si>
  <si>
    <t xml:space="preserve">Trinidad and Tobago </t>
  </si>
  <si>
    <t xml:space="preserve">Total 15 Latin American countries</t>
  </si>
  <si>
    <t xml:space="preserve">Total 21 small Caribbean countries </t>
  </si>
  <si>
    <t xml:space="preserve">Total Latin America</t>
  </si>
  <si>
    <t xml:space="preserve">16 East Asian countries </t>
  </si>
  <si>
    <t xml:space="preserve">China </t>
  </si>
  <si>
    <t xml:space="preserve">India </t>
  </si>
  <si>
    <t xml:space="preserve">Indonesia (including Timor until 1999)</t>
  </si>
  <si>
    <t xml:space="preserve">Japan </t>
  </si>
  <si>
    <t xml:space="preserve">South Korea </t>
  </si>
  <si>
    <t xml:space="preserve">Thailand </t>
  </si>
  <si>
    <t xml:space="preserve">Taiwan</t>
  </si>
  <si>
    <t xml:space="preserve">Burma </t>
  </si>
  <si>
    <t xml:space="preserve">Hong Kong</t>
  </si>
  <si>
    <t xml:space="preserve">Malaysia </t>
  </si>
  <si>
    <t xml:space="preserve">Nepal </t>
  </si>
  <si>
    <t xml:space="preserve">Singapore </t>
  </si>
  <si>
    <t xml:space="preserve">Total 16 East Asian countries </t>
  </si>
  <si>
    <t xml:space="preserve">30 East Asian countries </t>
  </si>
  <si>
    <t xml:space="preserve">Cambodia </t>
  </si>
  <si>
    <t xml:space="preserve">Laos</t>
  </si>
  <si>
    <t xml:space="preserve">Mongolia </t>
  </si>
  <si>
    <t xml:space="preserve">North Korea </t>
  </si>
  <si>
    <t xml:space="preserve">Total 24 Small East Asian countries</t>
  </si>
  <si>
    <t xml:space="preserve">Total 30 East Asian countries </t>
  </si>
  <si>
    <t xml:space="preserve">15 West Asian countries </t>
  </si>
  <si>
    <t xml:space="preserve">Bahrain </t>
  </si>
  <si>
    <t xml:space="preserve">Iran</t>
  </si>
  <si>
    <t xml:space="preserve">Iraq </t>
  </si>
  <si>
    <t xml:space="preserve">Israel </t>
  </si>
  <si>
    <t xml:space="preserve">Jordan </t>
  </si>
  <si>
    <t xml:space="preserve">Kuwait </t>
  </si>
  <si>
    <t xml:space="preserve">Lebanon </t>
  </si>
  <si>
    <t xml:space="preserve">Saudi Arabia </t>
  </si>
  <si>
    <t xml:space="preserve">Syria </t>
  </si>
  <si>
    <t xml:space="preserve">Turkey </t>
  </si>
  <si>
    <t xml:space="preserve">United Arab Emirates </t>
  </si>
  <si>
    <t xml:space="preserve">Yemen </t>
  </si>
  <si>
    <t xml:space="preserve">West Bank and Gaza </t>
  </si>
  <si>
    <t xml:space="preserve">Total 15 West Asian countries </t>
  </si>
  <si>
    <t xml:space="preserve">Total Asia </t>
  </si>
  <si>
    <t xml:space="preserve">57 African countries </t>
  </si>
  <si>
    <t xml:space="preserve">Algeria </t>
  </si>
  <si>
    <t xml:space="preserve">Benin </t>
  </si>
  <si>
    <t xml:space="preserve">Cameroon </t>
  </si>
  <si>
    <t xml:space="preserve">Cape Verde </t>
  </si>
  <si>
    <t xml:space="preserve">Central African Republic </t>
  </si>
  <si>
    <t xml:space="preserve">Chad </t>
  </si>
  <si>
    <t xml:space="preserve">Comoro Islands </t>
  </si>
  <si>
    <t xml:space="preserve">Congo 'Brazzaville'</t>
  </si>
  <si>
    <t xml:space="preserve">Egypt </t>
  </si>
  <si>
    <t xml:space="preserve">Equatorial Guinea </t>
  </si>
  <si>
    <t xml:space="preserve">Eritrea and Ethiopia </t>
  </si>
  <si>
    <t xml:space="preserve">Gambia </t>
  </si>
  <si>
    <t xml:space="preserve">Guinea </t>
  </si>
  <si>
    <t xml:space="preserve">Guinea Bissau </t>
  </si>
  <si>
    <t xml:space="preserve">Libya </t>
  </si>
  <si>
    <t xml:space="preserve">Mauritania </t>
  </si>
  <si>
    <t xml:space="preserve">Mauritius </t>
  </si>
  <si>
    <t xml:space="preserve">Morocco </t>
  </si>
  <si>
    <t xml:space="preserve">Namibia </t>
  </si>
  <si>
    <t xml:space="preserve">São Tomé and Principe </t>
  </si>
  <si>
    <t xml:space="preserve">Senegal </t>
  </si>
  <si>
    <t xml:space="preserve">Somalia </t>
  </si>
  <si>
    <t xml:space="preserve">South Africa </t>
  </si>
  <si>
    <t xml:space="preserve">Sudan </t>
  </si>
  <si>
    <t xml:space="preserve">Tanzania </t>
  </si>
  <si>
    <t xml:space="preserve">Tunisia </t>
  </si>
  <si>
    <t xml:space="preserve">Uganda </t>
  </si>
  <si>
    <t xml:space="preserve">Zaire (Congo Kinshasa)</t>
  </si>
  <si>
    <t xml:space="preserve">Zambia </t>
  </si>
  <si>
    <t xml:space="preserve">Total 3 Small African countries</t>
  </si>
  <si>
    <t xml:space="preserve">Total Africa </t>
  </si>
  <si>
    <t xml:space="preserve">World Total</t>
  </si>
  <si>
    <t xml:space="preserve">Composition of the Small Country Groups</t>
  </si>
  <si>
    <t xml:space="preserve">Gibraltar</t>
  </si>
  <si>
    <t xml:space="preserve">Guernsey</t>
  </si>
  <si>
    <t xml:space="preserve">Isle of Man</t>
  </si>
  <si>
    <t xml:space="preserve">Jersey</t>
  </si>
  <si>
    <t xml:space="preserve">Total 14 small WEC countries</t>
  </si>
  <si>
    <t xml:space="preserve">Anguilla</t>
  </si>
  <si>
    <t xml:space="preserve">Bahamas</t>
  </si>
  <si>
    <t xml:space="preserve">British Virgin Islands</t>
  </si>
  <si>
    <t xml:space="preserve">Montserrat</t>
  </si>
  <si>
    <t xml:space="preserve">Neth. Antilles</t>
  </si>
  <si>
    <t xml:space="preserve">St. Kitts Nevis</t>
  </si>
  <si>
    <t xml:space="preserve">St. Pierre and Miquelon</t>
  </si>
  <si>
    <t xml:space="preserve">St. Vincent (and the grenadines)</t>
  </si>
  <si>
    <t xml:space="preserve">St.Lucia</t>
  </si>
  <si>
    <t xml:space="preserve">Turks and Caicos Islands</t>
  </si>
  <si>
    <t xml:space="preserve">Brunei</t>
  </si>
  <si>
    <t xml:space="preserve">Cook Islands</t>
  </si>
  <si>
    <t xml:space="preserve">East Timor (included in Indonesia until 1999)</t>
  </si>
  <si>
    <t xml:space="preserve">Macao</t>
  </si>
  <si>
    <t xml:space="preserve">Micronesia</t>
  </si>
  <si>
    <t xml:space="preserve">Nauru</t>
  </si>
  <si>
    <t xml:space="preserve">Northern Mariana Islands</t>
  </si>
  <si>
    <t xml:space="preserve">Wallis and Fortuna</t>
  </si>
  <si>
    <t xml:space="preserve">Total 24 Small East Asian countries </t>
  </si>
  <si>
    <t xml:space="preserve">Total Eritrea and Ethiopia</t>
  </si>
  <si>
    <t xml:space="preserve">Saint Helena</t>
  </si>
  <si>
    <t xml:space="preserve">Western Sahara</t>
  </si>
  <si>
    <t xml:space="preserve">Guadeloupe</t>
  </si>
  <si>
    <t xml:space="preserve">n.a.</t>
  </si>
  <si>
    <t xml:space="preserve">Guyana (Fr.)</t>
  </si>
  <si>
    <t xml:space="preserve">Martinique</t>
  </si>
  <si>
    <t xml:space="preserve">Reunion </t>
  </si>
  <si>
    <t xml:space="preserve">Total</t>
  </si>
  <si>
    <t xml:space="preserve">GDP Levels</t>
  </si>
  <si>
    <t xml:space="preserve">million 1990 International Geary-Khamis dollars </t>
  </si>
  <si>
    <t xml:space="preserve">Serbia/Montenegro/Kosovo</t>
  </si>
  <si>
    <t xml:space="preserve">South Korea</t>
  </si>
  <si>
    <t xml:space="preserve">15 West Asian countries</t>
  </si>
  <si>
    <t xml:space="preserve">My Comparisons</t>
  </si>
  <si>
    <t xml:space="preserve">Student Comparisons Fall 2010</t>
  </si>
  <si>
    <t xml:space="preserve">Central American countries</t>
  </si>
  <si>
    <t xml:space="preserve">US and UAE</t>
  </si>
  <si>
    <t xml:space="preserve">Argentina and Japan</t>
  </si>
  <si>
    <t xml:space="preserve">Asian subcontinent (India, Ban, Pak, Nepal)</t>
  </si>
  <si>
    <t xml:space="preserve">Former Yugoslavian countries</t>
  </si>
  <si>
    <t xml:space="preserve">China and Cambodia</t>
  </si>
  <si>
    <t xml:space="preserve">North and South Korea</t>
  </si>
  <si>
    <t xml:space="preserve">Ghana and Nigeria</t>
  </si>
  <si>
    <t xml:space="preserve">Spain and Argentina</t>
  </si>
  <si>
    <t xml:space="preserve">CAGR 1870-2008</t>
  </si>
  <si>
    <t xml:space="preserve">LN</t>
  </si>
  <si>
    <t xml:space="preserve">CAGR Pred</t>
  </si>
  <si>
    <t xml:space="preserve">LSGR Pred</t>
  </si>
  <si>
    <t xml:space="preserve">slope</t>
  </si>
  <si>
    <t xml:space="preserve">intercept</t>
  </si>
  <si>
    <t xml:space="preserve">CAGR</t>
  </si>
  <si>
    <t xml:space="preserve">logest</t>
  </si>
  <si>
    <t xml:space="preserve">Per Capita GDP</t>
  </si>
  <si>
    <t xml:space="preserve">(1990 International Geary-Khamis dollars) </t>
  </si>
  <si>
    <t xml:space="preserve">  </t>
  </si>
  <si>
    <t xml:space="preserve">World Average</t>
  </si>
  <si>
    <r>
      <rPr>
        <sz val="10"/>
        <rFont val="Arial"/>
        <family val="2"/>
      </rPr>
      <t xml:space="preserve">This workbook uses the Excel workbook </t>
    </r>
    <r>
      <rPr>
        <i val="true"/>
        <sz val="10"/>
        <rFont val="Arial"/>
        <family val="2"/>
      </rPr>
      <t xml:space="preserve">horizontal-file_02-2010.xls</t>
    </r>
    <r>
      <rPr>
        <sz val="10"/>
        <rFont val="Arial"/>
        <family val="0"/>
      </rPr>
      <t xml:space="preserve">, downloaded from Maddison's web site on 3 April 2010:</t>
    </r>
  </si>
  <si>
    <t xml:space="preserve">http://www.ggdc.net/maddison/</t>
  </si>
  <si>
    <r>
      <rPr>
        <sz val="10"/>
        <rFont val="Arial"/>
        <family val="2"/>
      </rPr>
      <t xml:space="preserve">I have added Chart Creator and Data Vertical buttons on each sheet to enable easier analysis and 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2"/>
      </rPr>
      <t xml:space="preserve"> sheet makes it easy to select countries to compare.</t>
    </r>
  </si>
  <si>
    <t xml:space="preserve">I have filled in missing data (blank) cells with #N/A so that Excel will not treat (plot or calculate) these cells as zero.</t>
  </si>
  <si>
    <t xml:space="preserve">Please make sure to Enable Macros (see Help if needed) when opening this workbook.</t>
  </si>
  <si>
    <t xml:space="preserve">All of the data in this workbook come from the work of Angus Maddison.</t>
  </si>
  <si>
    <t xml:space="preserve">Maddison reports that the horizontal-file.xls is better than the book data source.</t>
  </si>
  <si>
    <t xml:space="preserve">"In fact its coverage is more complete than in Maddison 2003, e.g. it has annual figures for Australia back to 1820."</t>
  </si>
  <si>
    <t xml:space="preserve">Personal email correspondence on 3/12/2004.</t>
  </si>
  <si>
    <t xml:space="preserve">In the same email, Maddison explained why he has worked so hard to compile this superb resource:</t>
  </si>
  <si>
    <t xml:space="preserve">"In fact, the main purpose of my work was not to provide a dataset for econometric work, </t>
  </si>
  <si>
    <t xml:space="preserve">but to encourage a younger generation to scrutinise the basic source material, </t>
  </si>
  <si>
    <t xml:space="preserve">try to improve its quality where it is weak, and to illuminate the underlying causes of growth and backwardness.</t>
  </si>
  <si>
    <t xml:space="preserve">This is why I took a lot of trouble to describe the sources and methods transparently."</t>
  </si>
  <si>
    <r>
      <rPr>
        <sz val="10"/>
        <rFont val="Arial"/>
        <family val="2"/>
      </rPr>
      <t xml:space="preserve">The sheets</t>
    </r>
    <r>
      <rPr>
        <i val="true"/>
        <sz val="10"/>
        <rFont val="Arial"/>
        <family val="2"/>
      </rPr>
      <t xml:space="preserve"> Population, GDP, </t>
    </r>
    <r>
      <rPr>
        <sz val="10"/>
        <rFont val="Arial"/>
        <family val="2"/>
      </rPr>
      <t xml:space="preserve">and</t>
    </r>
    <r>
      <rPr>
        <i val="true"/>
        <sz val="10"/>
        <rFont val="Arial"/>
        <family val="2"/>
      </rPr>
      <t xml:space="preserve"> PerCapita GDP</t>
    </r>
    <r>
      <rPr>
        <sz val="10"/>
        <rFont val="Arial"/>
        <family val="0"/>
      </rPr>
      <t xml:space="preserve"> are the original sheets in the horizontal-file.xls workbook and contain the data.</t>
    </r>
  </si>
  <si>
    <t xml:space="preserve">The Create Chart and Data Vertical buttons on each sheet save time for charting and computing growth rates.</t>
  </si>
  <si>
    <r>
      <rPr>
        <sz val="10"/>
        <rFont val="Arial"/>
        <family val="2"/>
      </rPr>
      <t xml:space="preserve">Use the </t>
    </r>
    <r>
      <rPr>
        <i val="true"/>
        <sz val="10"/>
        <rFont val="Arial"/>
        <family val="2"/>
      </rPr>
      <t xml:space="preserve">Compare</t>
    </r>
    <r>
      <rPr>
        <sz val="10"/>
        <rFont val="Arial"/>
        <family val="2"/>
      </rPr>
      <t xml:space="preserve"> sheet to simply click on a country and add it to the chart. This makes comparsion a snap.</t>
    </r>
  </si>
  <si>
    <r>
      <rPr>
        <sz val="10"/>
        <rFont val="Arial"/>
        <family val="2"/>
      </rPr>
      <t xml:space="preserve">This </t>
    </r>
    <r>
      <rPr>
        <i val="true"/>
        <sz val="10"/>
        <rFont val="Arial"/>
        <family val="2"/>
      </rPr>
      <t xml:space="preserve">Intro</t>
    </r>
    <r>
      <rPr>
        <sz val="10"/>
        <rFont val="Arial"/>
        <family val="2"/>
      </rPr>
      <t xml:space="preserve"> sheet and the </t>
    </r>
    <r>
      <rPr>
        <i val="true"/>
        <sz val="10"/>
        <rFont val="Arial"/>
        <family val="2"/>
      </rPr>
      <t xml:space="preserve">InstructorNotes</t>
    </r>
    <r>
      <rPr>
        <sz val="10"/>
        <rFont val="Arial"/>
        <family val="2"/>
      </rPr>
      <t xml:space="preserve"> sheet provide source information and suggestions for use.</t>
    </r>
  </si>
  <si>
    <t xml:space="preserve">See Maddison's book for extensive definitions and explanation of the data, including discussion of measurement error and data weaknesses.</t>
  </si>
  <si>
    <t xml:space="preserve">Source:</t>
  </si>
  <si>
    <t xml:space="preserve">http://www.theworldeconomy.org/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\$#,##0_);[RED]&quot;($&quot;#,##0\)"/>
    <numFmt numFmtId="168" formatCode="General"/>
    <numFmt numFmtId="169" formatCode="[$-409]d\-mmm\-yy"/>
    <numFmt numFmtId="170" formatCode="#,##0"/>
    <numFmt numFmtId="171" formatCode="0"/>
    <numFmt numFmtId="172" formatCode="_-* #,##0.00_-;_-* #,##0.00\-;_-* \-??_-;_-@_-"/>
    <numFmt numFmtId="173" formatCode="_(* #,##0_);_(* \(#,##0\);_(* \-??_);_(@_)"/>
    <numFmt numFmtId="174" formatCode="_-* #,##0_-;_-* #,##0\-;_-* \-??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CC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20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9933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8000"/>
      <name val="Arial"/>
      <family val="2"/>
    </font>
    <font>
      <b val="true"/>
      <sz val="11"/>
      <color rgb="FF008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  <font>
      <b val="true"/>
      <sz val="11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FF000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Book1" xfId="23"/>
    <cellStyle name="Percent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05568659625"/>
          <c:y val="0.120780503869587"/>
          <c:w val="0.662957645369706"/>
          <c:h val="0.793676930676766"/>
        </c:manualLayout>
      </c:layout>
      <c:barChart>
        <c:barDir val="col"/>
        <c:grouping val="clustered"/>
        <c:varyColors val="0"/>
        <c:axId val="51560121"/>
        <c:axId val="96255984"/>
      </c:barChart>
      <c:catAx>
        <c:axId val="51560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55984"/>
        <c:auto val="1"/>
        <c:lblAlgn val="ctr"/>
        <c:lblOffset val="100"/>
        <c:noMultiLvlLbl val="0"/>
      </c:catAx>
      <c:valAx>
        <c:axId val="9625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0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61870577377"/>
          <c:y val="0.485097974641857"/>
          <c:w val="0.0108706799302636"/>
          <c:h val="0.0058455458587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367631296892"/>
          <c:y val="0.0238813803962734"/>
          <c:w val="0.82257949267595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Testing!$A$142:$A$200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GrowthTesting!$D$142:$D$200</c:f>
              <c:numCache>
                <c:formatCode>General</c:formatCode>
                <c:ptCount val="59"/>
                <c:pt idx="0">
                  <c:v>7.80257420768364</c:v>
                </c:pt>
                <c:pt idx="1">
                  <c:v>7.82813284392928</c:v>
                </c:pt>
                <c:pt idx="2">
                  <c:v>7.83249383461234</c:v>
                </c:pt>
                <c:pt idx="3">
                  <c:v>7.87003208290515</c:v>
                </c:pt>
                <c:pt idx="4">
                  <c:v>7.90646392849431</c:v>
                </c:pt>
                <c:pt idx="5">
                  <c:v>7.93515086980659</c:v>
                </c:pt>
                <c:pt idx="6">
                  <c:v>7.95986925671142</c:v>
                </c:pt>
                <c:pt idx="7">
                  <c:v>7.99371775723221</c:v>
                </c:pt>
                <c:pt idx="8">
                  <c:v>8.02516376195537</c:v>
                </c:pt>
                <c:pt idx="9">
                  <c:v>8.03793810292348</c:v>
                </c:pt>
                <c:pt idx="10">
                  <c:v>8.07547860564224</c:v>
                </c:pt>
                <c:pt idx="11">
                  <c:v>8.13920976939069</c:v>
                </c:pt>
                <c:pt idx="12">
                  <c:v>8.11388574490681</c:v>
                </c:pt>
                <c:pt idx="13">
                  <c:v>8.16120601729848</c:v>
                </c:pt>
                <c:pt idx="14">
                  <c:v>8.19475062094049</c:v>
                </c:pt>
                <c:pt idx="15">
                  <c:v>8.23928680134485</c:v>
                </c:pt>
                <c:pt idx="16">
                  <c:v>8.29189604860839</c:v>
                </c:pt>
                <c:pt idx="17">
                  <c:v>8.31945028100663</c:v>
                </c:pt>
                <c:pt idx="18">
                  <c:v>8.37042070420276</c:v>
                </c:pt>
                <c:pt idx="19">
                  <c:v>8.35261743725431</c:v>
                </c:pt>
                <c:pt idx="20">
                  <c:v>8.39565717240674</c:v>
                </c:pt>
                <c:pt idx="21">
                  <c:v>8.4567974538062</c:v>
                </c:pt>
                <c:pt idx="22">
                  <c:v>8.51914838557342</c:v>
                </c:pt>
                <c:pt idx="23">
                  <c:v>8.58289573272144</c:v>
                </c:pt>
                <c:pt idx="24">
                  <c:v>8.63063045853795</c:v>
                </c:pt>
                <c:pt idx="25">
                  <c:v>8.66696914788871</c:v>
                </c:pt>
                <c:pt idx="26">
                  <c:v>8.68192841577461</c:v>
                </c:pt>
                <c:pt idx="27">
                  <c:v>8.69104222704407</c:v>
                </c:pt>
                <c:pt idx="28">
                  <c:v>8.71782063354936</c:v>
                </c:pt>
                <c:pt idx="29">
                  <c:v>8.68981544665375</c:v>
                </c:pt>
                <c:pt idx="30">
                  <c:v>8.65519325079705</c:v>
                </c:pt>
                <c:pt idx="31">
                  <c:v>8.59141736517185</c:v>
                </c:pt>
                <c:pt idx="32">
                  <c:v>8.57324140923548</c:v>
                </c:pt>
                <c:pt idx="33">
                  <c:v>8.61206631785699</c:v>
                </c:pt>
                <c:pt idx="34">
                  <c:v>8.63949607201365</c:v>
                </c:pt>
                <c:pt idx="35">
                  <c:v>8.64124964844942</c:v>
                </c:pt>
                <c:pt idx="36">
                  <c:v>8.66501364013475</c:v>
                </c:pt>
                <c:pt idx="37">
                  <c:v>8.64522689908195</c:v>
                </c:pt>
                <c:pt idx="38">
                  <c:v>8.66374006541712</c:v>
                </c:pt>
                <c:pt idx="39">
                  <c:v>8.6453769954631</c:v>
                </c:pt>
                <c:pt idx="40">
                  <c:v>8.53962094819759</c:v>
                </c:pt>
                <c:pt idx="41">
                  <c:v>8.4633784570448</c:v>
                </c:pt>
                <c:pt idx="42">
                  <c:v>8.48515093574039</c:v>
                </c:pt>
                <c:pt idx="43">
                  <c:v>8.51932616025015</c:v>
                </c:pt>
                <c:pt idx="44">
                  <c:v>8.56880921586792</c:v>
                </c:pt>
                <c:pt idx="45">
                  <c:v>8.63466091491663</c:v>
                </c:pt>
                <c:pt idx="46">
                  <c:v>8.69217340732204</c:v>
                </c:pt>
                <c:pt idx="47">
                  <c:v>8.7573112648365</c:v>
                </c:pt>
                <c:pt idx="48">
                  <c:v>8.81064347279022</c:v>
                </c:pt>
                <c:pt idx="49">
                  <c:v>8.8555930353772</c:v>
                </c:pt>
                <c:pt idx="50">
                  <c:v>8.89683949942576</c:v>
                </c:pt>
                <c:pt idx="51">
                  <c:v>8.90918302140571</c:v>
                </c:pt>
                <c:pt idx="52">
                  <c:v>8.9239870224816</c:v>
                </c:pt>
                <c:pt idx="53">
                  <c:v>8.96242268875327</c:v>
                </c:pt>
                <c:pt idx="54">
                  <c:v>9.01501185174976</c:v>
                </c:pt>
                <c:pt idx="55">
                  <c:v>9.05095963578616</c:v>
                </c:pt>
                <c:pt idx="56">
                  <c:v>9.11166440138369</c:v>
                </c:pt>
                <c:pt idx="57">
                  <c:v>9.17793364486947</c:v>
                </c:pt>
                <c:pt idx="58">
                  <c:v>9.22622632088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Testing!$A$142:$A$200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GrowthTesting!$E$142:$E$200</c:f>
              <c:numCache>
                <c:formatCode>General</c:formatCode>
                <c:ptCount val="59"/>
                <c:pt idx="0">
                  <c:v>7.07492255541964</c:v>
                </c:pt>
                <c:pt idx="1">
                  <c:v>7.13545597203674</c:v>
                </c:pt>
                <c:pt idx="2">
                  <c:v>7.19524190238912</c:v>
                </c:pt>
                <c:pt idx="3">
                  <c:v>7.25213316249421</c:v>
                </c:pt>
                <c:pt idx="4">
                  <c:v>7.31059566225671</c:v>
                </c:pt>
                <c:pt idx="5">
                  <c:v>7.3638591652855</c:v>
                </c:pt>
                <c:pt idx="6">
                  <c:v>7.39226950921733</c:v>
                </c:pt>
                <c:pt idx="7">
                  <c:v>7.42158675786432</c:v>
                </c:pt>
                <c:pt idx="8">
                  <c:v>7.45216295187017</c:v>
                </c:pt>
                <c:pt idx="9">
                  <c:v>7.48603246512431</c:v>
                </c:pt>
                <c:pt idx="10">
                  <c:v>7.51953990041945</c:v>
                </c:pt>
                <c:pt idx="11">
                  <c:v>7.57611985367604</c:v>
                </c:pt>
                <c:pt idx="12">
                  <c:v>7.6045322298357</c:v>
                </c:pt>
                <c:pt idx="13">
                  <c:v>7.66697605402747</c:v>
                </c:pt>
                <c:pt idx="14">
                  <c:v>7.72232345923751</c:v>
                </c:pt>
                <c:pt idx="15">
                  <c:v>7.777424698468</c:v>
                </c:pt>
                <c:pt idx="16">
                  <c:v>7.87964085905441</c:v>
                </c:pt>
                <c:pt idx="17">
                  <c:v>7.91686104530315</c:v>
                </c:pt>
                <c:pt idx="18">
                  <c:v>7.91541248365663</c:v>
                </c:pt>
                <c:pt idx="19">
                  <c:v>7.94586489987199</c:v>
                </c:pt>
                <c:pt idx="20">
                  <c:v>7.95609380342417</c:v>
                </c:pt>
                <c:pt idx="21">
                  <c:v>8.07745914116907</c:v>
                </c:pt>
                <c:pt idx="22">
                  <c:v>8.13041833804427</c:v>
                </c:pt>
                <c:pt idx="23">
                  <c:v>8.15384141439525</c:v>
                </c:pt>
                <c:pt idx="24">
                  <c:v>8.19887754733295</c:v>
                </c:pt>
                <c:pt idx="25">
                  <c:v>8.23253864908419</c:v>
                </c:pt>
                <c:pt idx="26">
                  <c:v>8.27302196356811</c:v>
                </c:pt>
                <c:pt idx="27">
                  <c:v>8.28561131917813</c:v>
                </c:pt>
                <c:pt idx="28">
                  <c:v>8.30966489557571</c:v>
                </c:pt>
                <c:pt idx="29">
                  <c:v>8.33042725106607</c:v>
                </c:pt>
                <c:pt idx="30">
                  <c:v>8.32733934100806</c:v>
                </c:pt>
                <c:pt idx="31">
                  <c:v>8.31551087099359</c:v>
                </c:pt>
                <c:pt idx="32">
                  <c:v>8.3118675055312</c:v>
                </c:pt>
                <c:pt idx="33">
                  <c:v>8.3006744414928</c:v>
                </c:pt>
                <c:pt idx="34">
                  <c:v>8.33757519614574</c:v>
                </c:pt>
                <c:pt idx="35">
                  <c:v>8.3329322470247</c:v>
                </c:pt>
                <c:pt idx="36">
                  <c:v>8.34639436372602</c:v>
                </c:pt>
                <c:pt idx="37">
                  <c:v>8.32129262839093</c:v>
                </c:pt>
                <c:pt idx="38">
                  <c:v>8.31517757907118</c:v>
                </c:pt>
                <c:pt idx="39">
                  <c:v>8.27909144046272</c:v>
                </c:pt>
                <c:pt idx="40">
                  <c:v>8.16358974720531</c:v>
                </c:pt>
                <c:pt idx="41">
                  <c:v>8.02724421400345</c:v>
                </c:pt>
                <c:pt idx="42">
                  <c:v>7.9363797092454</c:v>
                </c:pt>
                <c:pt idx="43">
                  <c:v>7.95251878373659</c:v>
                </c:pt>
                <c:pt idx="44">
                  <c:v>7.99208972743349</c:v>
                </c:pt>
                <c:pt idx="45">
                  <c:v>8.06270566022576</c:v>
                </c:pt>
                <c:pt idx="46">
                  <c:v>8.1038399494162</c:v>
                </c:pt>
                <c:pt idx="47">
                  <c:v>8.04378149579096</c:v>
                </c:pt>
                <c:pt idx="48">
                  <c:v>7.99666027528819</c:v>
                </c:pt>
                <c:pt idx="49">
                  <c:v>7.98615657715024</c:v>
                </c:pt>
                <c:pt idx="50">
                  <c:v>8.0082124056877</c:v>
                </c:pt>
                <c:pt idx="51">
                  <c:v>8.06471115093915</c:v>
                </c:pt>
                <c:pt idx="52">
                  <c:v>8.11455889901025</c:v>
                </c:pt>
                <c:pt idx="53">
                  <c:v>8.16347088341486</c:v>
                </c:pt>
                <c:pt idx="54">
                  <c:v>8.24616316061315</c:v>
                </c:pt>
                <c:pt idx="55">
                  <c:v>8.28749091256845</c:v>
                </c:pt>
                <c:pt idx="56">
                  <c:v>8.37509831807493</c:v>
                </c:pt>
                <c:pt idx="57">
                  <c:v>8.42609319558084</c:v>
                </c:pt>
                <c:pt idx="58">
                  <c:v>8.49600270926712</c:v>
                </c:pt>
              </c:numCache>
            </c:numRef>
          </c:yVal>
          <c:smooth val="0"/>
        </c:ser>
        <c:axId val="45044208"/>
        <c:axId val="69586089"/>
      </c:scatterChart>
      <c:valAx>
        <c:axId val="450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089"/>
        <c:crossesAt val="0"/>
        <c:crossBetween val="midCat"/>
      </c:valAx>
      <c:valAx>
        <c:axId val="6958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4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62022150768"/>
          <c:y val="0.413987665660674"/>
          <c:w val="0.115969989281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26768959046"/>
          <c:y val="0.0459382759843916"/>
          <c:w val="0.941273871288222"/>
          <c:h val="0.954061724015608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Testing!$A$142:$A$200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GrowthTesting!$B$142:$B$200</c:f>
              <c:numCache>
                <c:formatCode>General</c:formatCode>
                <c:ptCount val="59"/>
                <c:pt idx="0">
                  <c:v>2446.89268731082</c:v>
                </c:pt>
                <c:pt idx="1">
                  <c:v>2510.23798890856</c:v>
                </c:pt>
                <c:pt idx="2">
                  <c:v>2521.20901828143</c:v>
                </c:pt>
                <c:pt idx="3">
                  <c:v>2617.64956864315</c:v>
                </c:pt>
                <c:pt idx="4">
                  <c:v>2714.773839403</c:v>
                </c:pt>
                <c:pt idx="5">
                  <c:v>2793.78020463694</c:v>
                </c:pt>
                <c:pt idx="6">
                  <c:v>2863.6985186678</c:v>
                </c:pt>
                <c:pt idx="7">
                  <c:v>2962.28958639712</c:v>
                </c:pt>
                <c:pt idx="8">
                  <c:v>3056.92186427585</c:v>
                </c:pt>
                <c:pt idx="9">
                  <c:v>3096.22251198577</c:v>
                </c:pt>
                <c:pt idx="10">
                  <c:v>3214.66555763672</c:v>
                </c:pt>
                <c:pt idx="11">
                  <c:v>3426.20930246881</c:v>
                </c:pt>
                <c:pt idx="12">
                  <c:v>3340.53330341865</c:v>
                </c:pt>
                <c:pt idx="13">
                  <c:v>3502.40802236104</c:v>
                </c:pt>
                <c:pt idx="14">
                  <c:v>3621.88765634693</c:v>
                </c:pt>
                <c:pt idx="15">
                  <c:v>3786.83857666934</c:v>
                </c:pt>
                <c:pt idx="16">
                  <c:v>3991.39490328285</c:v>
                </c:pt>
                <c:pt idx="17">
                  <c:v>4102.90394400433</c:v>
                </c:pt>
                <c:pt idx="18">
                  <c:v>4317.45205089672</c:v>
                </c:pt>
                <c:pt idx="19">
                  <c:v>4241.26747888833</c:v>
                </c:pt>
                <c:pt idx="20">
                  <c:v>4427.79577905382</c:v>
                </c:pt>
                <c:pt idx="21">
                  <c:v>4706.95957836418</c:v>
                </c:pt>
                <c:pt idx="22">
                  <c:v>5009.785533978</c:v>
                </c:pt>
                <c:pt idx="23">
                  <c:v>5339.54505547756</c:v>
                </c:pt>
                <c:pt idx="24">
                  <c:v>5600.60809117561</c:v>
                </c:pt>
                <c:pt idx="25">
                  <c:v>5807.86985221696</c:v>
                </c:pt>
                <c:pt idx="26">
                  <c:v>5895.40442739676</c:v>
                </c:pt>
                <c:pt idx="27">
                  <c:v>5949.37961694583</c:v>
                </c:pt>
                <c:pt idx="28">
                  <c:v>6110.84679092792</c:v>
                </c:pt>
                <c:pt idx="29">
                  <c:v>5942.08550974583</c:v>
                </c:pt>
                <c:pt idx="30">
                  <c:v>5739.87809220953</c:v>
                </c:pt>
                <c:pt idx="31">
                  <c:v>5385.24112190376</c:v>
                </c:pt>
                <c:pt idx="32">
                  <c:v>5288.24340010007</c:v>
                </c:pt>
                <c:pt idx="33">
                  <c:v>5497.59673171683</c:v>
                </c:pt>
                <c:pt idx="34">
                  <c:v>5650.48167101377</c:v>
                </c:pt>
                <c:pt idx="35">
                  <c:v>5660.39891530445</c:v>
                </c:pt>
                <c:pt idx="36">
                  <c:v>5796.52361512994</c:v>
                </c:pt>
                <c:pt idx="37">
                  <c:v>5682.95656945714</c:v>
                </c:pt>
                <c:pt idx="38">
                  <c:v>5789.14600816761</c:v>
                </c:pt>
                <c:pt idx="39">
                  <c:v>5683.80962469109</c:v>
                </c:pt>
                <c:pt idx="40">
                  <c:v>5113.40574858875</c:v>
                </c:pt>
                <c:pt idx="41">
                  <c:v>4738.03824683529</c:v>
                </c:pt>
                <c:pt idx="42">
                  <c:v>4842.32829021826</c:v>
                </c:pt>
                <c:pt idx="43">
                  <c:v>5010.6762261507</c:v>
                </c:pt>
                <c:pt idx="44">
                  <c:v>5264.85674814255</c:v>
                </c:pt>
                <c:pt idx="45">
                  <c:v>5623.22664871683</c:v>
                </c:pt>
                <c:pt idx="46">
                  <c:v>5956.11324559064</c:v>
                </c:pt>
                <c:pt idx="47">
                  <c:v>6356.99629959198</c:v>
                </c:pt>
                <c:pt idx="48">
                  <c:v>6705.23251381555</c:v>
                </c:pt>
                <c:pt idx="49">
                  <c:v>7013.50626458356</c:v>
                </c:pt>
                <c:pt idx="50">
                  <c:v>7308.8374127041</c:v>
                </c:pt>
                <c:pt idx="51">
                  <c:v>7399.61330248358</c:v>
                </c:pt>
                <c:pt idx="52">
                  <c:v>7509.97204575491</c:v>
                </c:pt>
                <c:pt idx="53">
                  <c:v>7804.24182637485</c:v>
                </c:pt>
                <c:pt idx="54">
                  <c:v>8225.64384625424</c:v>
                </c:pt>
                <c:pt idx="55">
                  <c:v>8526.71654202668</c:v>
                </c:pt>
                <c:pt idx="56">
                  <c:v>9060.3624285097</c:v>
                </c:pt>
                <c:pt idx="57">
                  <c:v>9681.12744296916</c:v>
                </c:pt>
                <c:pt idx="58">
                  <c:v>10160.1280143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SGR"</c:f>
              <c:strCache>
                <c:ptCount val="1"/>
                <c:pt idx="0">
                  <c:v>LSG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Testing!$A$142:$A$200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GrowthTesting!$G$142:$G$200</c:f>
              <c:numCache>
                <c:formatCode>General</c:formatCode>
                <c:ptCount val="59"/>
                <c:pt idx="0">
                  <c:v>2761.59301902902</c:v>
                </c:pt>
                <c:pt idx="1">
                  <c:v>2816.89542537866</c:v>
                </c:pt>
                <c:pt idx="2">
                  <c:v>2873.30529257678</c:v>
                </c:pt>
                <c:pt idx="3">
                  <c:v>2930.8447981309</c:v>
                </c:pt>
                <c:pt idx="4">
                  <c:v>2989.53656366518</c:v>
                </c:pt>
                <c:pt idx="5">
                  <c:v>3049.40366381415</c:v>
                </c:pt>
                <c:pt idx="6">
                  <c:v>3110.46963529449</c:v>
                </c:pt>
                <c:pt idx="7">
                  <c:v>3172.75848615843</c:v>
                </c:pt>
                <c:pt idx="8">
                  <c:v>3236.29470523263</c:v>
                </c:pt>
                <c:pt idx="9">
                  <c:v>3301.10327174577</c:v>
                </c:pt>
                <c:pt idx="10">
                  <c:v>3367.20966514923</c:v>
                </c:pt>
                <c:pt idx="11">
                  <c:v>3434.63987513433</c:v>
                </c:pt>
                <c:pt idx="12">
                  <c:v>3503.42041185011</c:v>
                </c:pt>
                <c:pt idx="13">
                  <c:v>3573.57831632576</c:v>
                </c:pt>
                <c:pt idx="14">
                  <c:v>3645.14117110195</c:v>
                </c:pt>
                <c:pt idx="15">
                  <c:v>3718.13711107465</c:v>
                </c:pt>
                <c:pt idx="16">
                  <c:v>3792.59483455652</c:v>
                </c:pt>
                <c:pt idx="17">
                  <c:v>3868.54361455957</c:v>
                </c:pt>
                <c:pt idx="18">
                  <c:v>3946.01331030381</c:v>
                </c:pt>
                <c:pt idx="19">
                  <c:v>4025.0343789565</c:v>
                </c:pt>
                <c:pt idx="20">
                  <c:v>4105.63788760623</c:v>
                </c:pt>
                <c:pt idx="21">
                  <c:v>4187.85552547696</c:v>
                </c:pt>
                <c:pt idx="22">
                  <c:v>4271.71961638668</c:v>
                </c:pt>
                <c:pt idx="23">
                  <c:v>4357.26313145546</c:v>
                </c:pt>
                <c:pt idx="24">
                  <c:v>4444.51970206798</c:v>
                </c:pt>
                <c:pt idx="25">
                  <c:v>4533.52363309586</c:v>
                </c:pt>
                <c:pt idx="26">
                  <c:v>4624.30991638438</c:v>
                </c:pt>
                <c:pt idx="27">
                  <c:v>4716.91424450962</c:v>
                </c:pt>
                <c:pt idx="28">
                  <c:v>4811.37302481099</c:v>
                </c:pt>
                <c:pt idx="29">
                  <c:v>4907.72339370469</c:v>
                </c:pt>
                <c:pt idx="30">
                  <c:v>5006.00323128398</c:v>
                </c:pt>
                <c:pt idx="31">
                  <c:v>5106.25117621158</c:v>
                </c:pt>
                <c:pt idx="32">
                  <c:v>5208.50664091052</c:v>
                </c:pt>
                <c:pt idx="33">
                  <c:v>5312.80982705911</c:v>
                </c:pt>
                <c:pt idx="34">
                  <c:v>5419.20174139618</c:v>
                </c:pt>
                <c:pt idx="35">
                  <c:v>5527.72421184282</c:v>
                </c:pt>
                <c:pt idx="36">
                  <c:v>5638.41990394721</c:v>
                </c:pt>
                <c:pt idx="37">
                  <c:v>5751.33233765825</c:v>
                </c:pt>
                <c:pt idx="38">
                  <c:v>5866.5059044356</c:v>
                </c:pt>
                <c:pt idx="39">
                  <c:v>5983.9858847021</c:v>
                </c:pt>
                <c:pt idx="40">
                  <c:v>6103.81846564574</c:v>
                </c:pt>
                <c:pt idx="41">
                  <c:v>6226.05075937823</c:v>
                </c:pt>
                <c:pt idx="42">
                  <c:v>6350.73082145692</c:v>
                </c:pt>
                <c:pt idx="43">
                  <c:v>6477.90766977792</c:v>
                </c:pt>
                <c:pt idx="44">
                  <c:v>6607.63130384745</c:v>
                </c:pt>
                <c:pt idx="45">
                  <c:v>6739.95272443912</c:v>
                </c:pt>
                <c:pt idx="46">
                  <c:v>6874.92395364479</c:v>
                </c:pt>
                <c:pt idx="47">
                  <c:v>7012.59805532724</c:v>
                </c:pt>
                <c:pt idx="48">
                  <c:v>7153.02915598187</c:v>
                </c:pt>
                <c:pt idx="49">
                  <c:v>7296.27246601674</c:v>
                </c:pt>
                <c:pt idx="50">
                  <c:v>7442.38430145845</c:v>
                </c:pt>
                <c:pt idx="51">
                  <c:v>7591.42210609267</c:v>
                </c:pt>
                <c:pt idx="52">
                  <c:v>7743.44447404838</c:v>
                </c:pt>
                <c:pt idx="53">
                  <c:v>7898.5111728338</c:v>
                </c:pt>
                <c:pt idx="54">
                  <c:v>8056.68316683413</c:v>
                </c:pt>
                <c:pt idx="55">
                  <c:v>8218.02264127965</c:v>
                </c:pt>
                <c:pt idx="56">
                  <c:v>8382.59302669377</c:v>
                </c:pt>
                <c:pt idx="57">
                  <c:v>8550.45902383071</c:v>
                </c:pt>
                <c:pt idx="58">
                  <c:v>8721.686629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GR"</c:f>
              <c:strCache>
                <c:ptCount val="1"/>
                <c:pt idx="0">
                  <c:v>CAG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Testing!$A$142:$A$200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GrowthTesting!$F$142:$F$200</c:f>
              <c:numCache>
                <c:formatCode>General</c:formatCode>
                <c:ptCount val="59"/>
                <c:pt idx="0">
                  <c:v>2446.89268731082</c:v>
                </c:pt>
                <c:pt idx="1">
                  <c:v>2507.69663065687</c:v>
                </c:pt>
                <c:pt idx="2">
                  <c:v>2570.01151869846</c:v>
                </c:pt>
                <c:pt idx="3">
                  <c:v>2633.87489758386</c:v>
                </c:pt>
                <c:pt idx="4">
                  <c:v>2699.32524646259</c:v>
                </c:pt>
                <c:pt idx="5">
                  <c:v>2766.40200066993</c:v>
                </c:pt>
                <c:pt idx="6">
                  <c:v>2835.14557548768</c:v>
                </c:pt>
                <c:pt idx="7">
                  <c:v>2905.59739049524</c:v>
                </c:pt>
                <c:pt idx="8">
                  <c:v>2977.79989452589</c:v>
                </c:pt>
                <c:pt idx="9">
                  <c:v>3051.79659124316</c:v>
                </c:pt>
                <c:pt idx="10">
                  <c:v>3127.6320653528</c:v>
                </c:pt>
                <c:pt idx="11">
                  <c:v>3205.35200946609</c:v>
                </c:pt>
                <c:pt idx="12">
                  <c:v>3285.00325163068</c:v>
                </c:pt>
                <c:pt idx="13">
                  <c:v>3366.63378354554</c:v>
                </c:pt>
                <c:pt idx="14">
                  <c:v>3450.29278947709</c:v>
                </c:pt>
                <c:pt idx="15">
                  <c:v>3536.03067589386</c:v>
                </c:pt>
                <c:pt idx="16">
                  <c:v>3623.89910183749</c:v>
                </c:pt>
                <c:pt idx="17">
                  <c:v>3713.95101004851</c:v>
                </c:pt>
                <c:pt idx="18">
                  <c:v>3806.2406588656</c:v>
                </c:pt>
                <c:pt idx="19">
                  <c:v>3900.82365491741</c:v>
                </c:pt>
                <c:pt idx="20">
                  <c:v>3997.75698662687</c:v>
                </c:pt>
                <c:pt idx="21">
                  <c:v>4097.09905854802</c:v>
                </c:pt>
                <c:pt idx="22">
                  <c:v>4198.90972655608</c:v>
                </c:pt>
                <c:pt idx="23">
                  <c:v>4303.25033391198</c:v>
                </c:pt>
                <c:pt idx="24">
                  <c:v>4410.18374822311</c:v>
                </c:pt>
                <c:pt idx="25">
                  <c:v>4519.77439932247</c:v>
                </c:pt>
                <c:pt idx="26">
                  <c:v>4632.08831808912</c:v>
                </c:pt>
                <c:pt idx="27">
                  <c:v>4747.19317623334</c:v>
                </c:pt>
                <c:pt idx="28">
                  <c:v>4865.1583270703</c:v>
                </c:pt>
                <c:pt idx="29">
                  <c:v>4986.05484730711</c:v>
                </c:pt>
                <c:pt idx="30">
                  <c:v>5109.95557986812</c:v>
                </c:pt>
                <c:pt idx="31">
                  <c:v>5236.93517778446</c:v>
                </c:pt>
                <c:pt idx="32">
                  <c:v>5367.07014917421</c:v>
                </c:pt>
                <c:pt idx="33">
                  <c:v>5500.43890334027</c:v>
                </c:pt>
                <c:pt idx="34">
                  <c:v>5637.12179801381</c:v>
                </c:pt>
                <c:pt idx="35">
                  <c:v>5777.20118777158</c:v>
                </c:pt>
                <c:pt idx="36">
                  <c:v>5920.76147365649</c:v>
                </c:pt>
                <c:pt idx="37">
                  <c:v>6067.88915403113</c:v>
                </c:pt>
                <c:pt idx="38">
                  <c:v>6218.67287669506</c:v>
                </c:pt>
                <c:pt idx="39">
                  <c:v>6373.20349229708</c:v>
                </c:pt>
                <c:pt idx="40">
                  <c:v>6531.57410907488</c:v>
                </c:pt>
                <c:pt idx="41">
                  <c:v>6693.88014895489</c:v>
                </c:pt>
                <c:pt idx="42">
                  <c:v>6860.21940504611</c:v>
                </c:pt>
                <c:pt idx="43">
                  <c:v>7030.6921005628</c:v>
                </c:pt>
                <c:pt idx="44">
                  <c:v>7205.40094921117</c:v>
                </c:pt>
                <c:pt idx="45">
                  <c:v>7384.4512170768</c:v>
                </c:pt>
                <c:pt idx="46">
                  <c:v>7567.95078604985</c:v>
                </c:pt>
                <c:pt idx="47">
                  <c:v>7756.01021882639</c:v>
                </c:pt>
                <c:pt idx="48">
                  <c:v>7948.7428255249</c:v>
                </c:pt>
                <c:pt idx="49">
                  <c:v>8146.26473195831</c:v>
                </c:pt>
                <c:pt idx="50">
                  <c:v>8348.69494960236</c:v>
                </c:pt>
                <c:pt idx="51">
                  <c:v>8556.15544730283</c:v>
                </c:pt>
                <c:pt idx="52">
                  <c:v>8768.77122476449</c:v>
                </c:pt>
                <c:pt idx="53">
                  <c:v>8986.67038786636</c:v>
                </c:pt>
                <c:pt idx="54">
                  <c:v>9209.98422584838</c:v>
                </c:pt>
                <c:pt idx="55">
                  <c:v>9438.8472904162</c:v>
                </c:pt>
                <c:pt idx="56">
                  <c:v>9673.3974768117</c:v>
                </c:pt>
                <c:pt idx="57">
                  <c:v>9913.776106898</c:v>
                </c:pt>
                <c:pt idx="58">
                  <c:v>10160.1280143091</c:v>
                </c:pt>
              </c:numCache>
            </c:numRef>
          </c:yVal>
          <c:smooth val="0"/>
        </c:ser>
        <c:axId val="36933662"/>
        <c:axId val="5937195"/>
      </c:scatterChart>
      <c:valAx>
        <c:axId val="369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195"/>
        <c:crossesAt val="0"/>
        <c:crossBetween val="midCat"/>
      </c:valAx>
      <c:valAx>
        <c:axId val="593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3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Y=f(X))</a:t>
            </a:r>
          </a:p>
        </c:rich>
      </c:tx>
      <c:layout>
        <c:manualLayout>
          <c:xMode val="edge"/>
          <c:yMode val="edge"/>
          <c:x val="0.407691440171422"/>
          <c:y val="0.048646236239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38265478741"/>
          <c:y val="0.163344242784885"/>
          <c:w val="0.84820119544378"/>
          <c:h val="0.730883665575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kGraphs!$A$2:$A$5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numCache>
            </c:numRef>
          </c:xVal>
          <c:yVal>
            <c:numRef>
              <c:f>BookGraphs!$B$2:$B$5</c:f>
              <c:numCache>
                <c:formatCode>General</c:formatCode>
                <c:ptCount val="4"/>
                <c:pt idx="0">
                  <c:v>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</c:numCache>
            </c:numRef>
          </c:yVal>
          <c:smooth val="0"/>
        </c:ser>
        <c:axId val="41556485"/>
        <c:axId val="48427222"/>
      </c:scatterChart>
      <c:valAx>
        <c:axId val="415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261193188226"/>
              <c:y val="0.8457304373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7222"/>
        <c:crossesAt val="0"/>
        <c:crossBetween val="midCat"/>
      </c:valAx>
      <c:valAx>
        <c:axId val="4842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405980362987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6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X=f(Y)</a:t>
            </a:r>
          </a:p>
        </c:rich>
      </c:tx>
      <c:layout>
        <c:manualLayout>
          <c:xMode val="edge"/>
          <c:yMode val="edge"/>
          <c:x val="0.416647868260772"/>
          <c:y val="0.048646236239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9251071509"/>
          <c:y val="0.163344242784885"/>
          <c:w val="0.848184073990526"/>
          <c:h val="0.730883665575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BookGraphs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kGraphs!$B$2:$B$5</c:f>
              <c:numCache>
                <c:formatCode>General</c:formatCode>
                <c:ptCount val="4"/>
                <c:pt idx="0">
                  <c:v>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BookGraphs!$A$2:$A$5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numCache>
            </c:numRef>
          </c:yVal>
          <c:smooth val="0"/>
        </c:ser>
        <c:axId val="64575151"/>
        <c:axId val="59278362"/>
      </c:scatterChart>
      <c:valAx>
        <c:axId val="6457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2670877509587"/>
              <c:y val="0.8457304373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8362"/>
        <c:crossesAt val="0"/>
        <c:crossBetween val="midCat"/>
      </c:valAx>
      <c:valAx>
        <c:axId val="5927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05980362987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5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3191040" y="647640"/>
        <a:ext cx="7020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Set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1</xdr:row>
          <xdr:rowOff>152640</xdr:rowOff>
        </xdr:from>
        <xdr:to>
          <xdr:col>1</xdr:col>
          <xdr:colOff>409320</xdr:colOff>
          <xdr:row>33</xdr:row>
          <xdr:rowOff>47520</xdr:rowOff>
        </xdr:to>
        <xdr:sp>
          <xdr:nvSpPr>
            <xdr:cNvPr id="0" name="Option Button 11" descr="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GD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D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PerCapita GD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Capita GD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0</xdr:rowOff>
        </xdr:from>
        <xdr:to>
          <xdr:col>9</xdr:col>
          <xdr:colOff>720</xdr:colOff>
          <xdr:row>32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1</xdr:row>
          <xdr:rowOff>0</xdr:rowOff>
        </xdr:from>
        <xdr:to>
          <xdr:col>16</xdr:col>
          <xdr:colOff>720</xdr:colOff>
          <xdr:row>32</xdr:row>
          <xdr:rowOff>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LinLog" descr="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4" descr="Play 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28200</xdr:colOff>
          <xdr:row>35</xdr:row>
          <xdr:rowOff>0</xdr:rowOff>
        </xdr:from>
        <xdr:to>
          <xdr:col>8</xdr:col>
          <xdr:colOff>339480</xdr:colOff>
          <xdr:row>36</xdr:row>
          <xdr:rowOff>0</xdr:rowOff>
        </xdr:to>
        <xdr:sp>
          <xdr:nvSpPr>
            <xdr:cNvPr id="0" name="Scroll Ba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" descr="Spee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ed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4" descr="Pause ▐ 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use ▐ 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8" descr="Stop 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LockUnlock" descr="Lock Y Ax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 Y Ax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LinesMarkers" descr="Mark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NormalizeRaw" descr="Norm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mal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GrowthRate" descr="Show An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Fitted" descr="Show Fit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it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Fitted" descr="Refresh Leg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Leg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Fitted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Fitted" descr="Copy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his Shee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705671213209</cdr:x>
      <cdr:y>0.308990614193973</cdr:y>
    </cdr:from>
    <cdr:to>
      <cdr:x>8.22320787611527</cdr:x>
      <cdr:y>0.747488885229705</cdr:y>
    </cdr:to>
    <cdr:sp>
      <cdr:nvSpPr>
        <cdr:cNvPr id="1" name="TextBox 1"/>
        <cdr:cNvSpPr/>
      </cdr:nvSpPr>
      <cdr:spPr>
        <a:xfrm>
          <a:off x="57549240" y="1351080"/>
          <a:ext cx="183600" cy="19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anchorCtr="1" vert="eaVert" rot="-10800000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Per Capita Real GDP (1990 GK 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165</xdr:row>
      <xdr:rowOff>133200</xdr:rowOff>
    </xdr:from>
    <xdr:to>
      <xdr:col>14</xdr:col>
      <xdr:colOff>549000</xdr:colOff>
      <xdr:row>182</xdr:row>
      <xdr:rowOff>123840</xdr:rowOff>
    </xdr:to>
    <xdr:graphicFrame>
      <xdr:nvGraphicFramePr>
        <xdr:cNvPr id="2" name="Chart 1"/>
        <xdr:cNvGraphicFramePr/>
      </xdr:nvGraphicFramePr>
      <xdr:xfrm>
        <a:off x="4698360" y="26850960"/>
        <a:ext cx="503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2560</xdr:colOff>
      <xdr:row>127</xdr:row>
      <xdr:rowOff>75600</xdr:rowOff>
    </xdr:from>
    <xdr:to>
      <xdr:col>12</xdr:col>
      <xdr:colOff>229680</xdr:colOff>
      <xdr:row>139</xdr:row>
      <xdr:rowOff>162000</xdr:rowOff>
    </xdr:to>
    <xdr:graphicFrame>
      <xdr:nvGraphicFramePr>
        <xdr:cNvPr id="3" name="Chart 2"/>
        <xdr:cNvGraphicFramePr/>
      </xdr:nvGraphicFramePr>
      <xdr:xfrm>
        <a:off x="4879800" y="20640240"/>
        <a:ext cx="32608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453600</xdr:colOff>
      <xdr:row>44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4371840"/>
          <a:ext cx="7536240" cy="28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a 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Cre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Creator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Set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1</xdr:row>
          <xdr:rowOff>152640</xdr:rowOff>
        </xdr:from>
        <xdr:to>
          <xdr:col>1</xdr:col>
          <xdr:colOff>409320</xdr:colOff>
          <xdr:row>33</xdr:row>
          <xdr:rowOff>47520</xdr:rowOff>
        </xdr:to>
        <xdr:sp>
          <xdr:nvSpPr>
            <xdr:cNvPr id="0" name="Option Button 4" descr="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D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D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erCapita GD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Capita GDP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360</xdr:rowOff>
    </xdr:from>
    <xdr:to>
      <xdr:col>7</xdr:col>
      <xdr:colOff>720</xdr:colOff>
      <xdr:row>14</xdr:row>
      <xdr:rowOff>162000</xdr:rowOff>
    </xdr:to>
    <xdr:graphicFrame>
      <xdr:nvGraphicFramePr>
        <xdr:cNvPr id="5" name="Chart 1"/>
        <xdr:cNvGraphicFramePr/>
      </xdr:nvGraphicFramePr>
      <xdr:xfrm>
        <a:off x="1276200" y="9360"/>
        <a:ext cx="3191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9360</xdr:rowOff>
    </xdr:from>
    <xdr:to>
      <xdr:col>12</xdr:col>
      <xdr:colOff>360</xdr:colOff>
      <xdr:row>14</xdr:row>
      <xdr:rowOff>162000</xdr:rowOff>
    </xdr:to>
    <xdr:graphicFrame>
      <xdr:nvGraphicFramePr>
        <xdr:cNvPr id="7" name="Chart 3"/>
        <xdr:cNvGraphicFramePr/>
      </xdr:nvGraphicFramePr>
      <xdr:xfrm>
        <a:off x="4467240" y="936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702943498365</cdr:x>
      <cdr:y>0.910740850937221</cdr:y>
    </cdr:from>
    <cdr:to>
      <cdr:x>16.3700236833202</cdr:x>
      <cdr:y>1.01770306456412</cdr:y>
    </cdr:to>
    <cdr:sp>
      <cdr:nvSpPr>
        <cdr:cNvPr id="6" name="TextBox 2"/>
        <cdr:cNvSpPr/>
      </cdr:nvSpPr>
      <cdr:spPr>
        <a:xfrm>
          <a:off x="3246480" y="2203920"/>
          <a:ext cx="4900860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bcbcbc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=SERIES(,Sheet1!$A$2:$A$5,Sheet1!$B$2:$B$5,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703135574103</cdr:x>
      <cdr:y>0.910740850937221</cdr:y>
    </cdr:from>
    <cdr:to>
      <cdr:x>16.3670200766975</cdr:x>
      <cdr:y>1.01770306456412</cdr:y>
    </cdr:to>
    <cdr:sp>
      <cdr:nvSpPr>
        <cdr:cNvPr id="8" name="TextBox 1"/>
        <cdr:cNvSpPr/>
      </cdr:nvSpPr>
      <cdr:spPr>
        <a:xfrm>
          <a:off x="3246120" y="2203920"/>
          <a:ext cx="4899348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bcbcbc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=SERIES(,Sheet1!$B$2:$B$5,Sheet1!$A$2:$A$5,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ggdc.net/maddison/" TargetMode="External"/><Relationship Id="rId2" Type="http://schemas.openxmlformats.org/officeDocument/2006/relationships/hyperlink" Target="http://www.theworldeconomy.org/" TargetMode="External"/><Relationship Id="rId3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vimeo.com/econexcel/maddisondataintr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mfbookstore.org/onlineServiceDiscount.asp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0.13"/>
    <col collapsed="false" customWidth="true" hidden="false" outlineLevel="0" max="14" min="14" style="1" width="9.85"/>
    <col collapsed="false" customWidth="true" hidden="false" outlineLevel="0" max="15" min="15" style="1" width="9.28"/>
    <col collapsed="false" customWidth="true" hidden="false" outlineLevel="0" max="17" min="16" style="1" width="11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H1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10" customFormat="false" ht="12.75" hidden="false" customHeight="false" outlineLevel="0" collapsed="false">
      <c r="A10" s="4" t="s">
        <v>6</v>
      </c>
    </row>
    <row r="12" customFormat="false" ht="12.75" hidden="false" customHeight="false" outlineLevel="0" collapsed="false">
      <c r="B12" s="1" t="s">
        <v>7</v>
      </c>
    </row>
    <row r="13" customFormat="false" ht="12.75" hidden="false" customHeight="false" outlineLevel="0" collapsed="false">
      <c r="C13" s="1" t="s">
        <v>8</v>
      </c>
    </row>
    <row r="14" customFormat="false" ht="12.75" hidden="false" customHeight="false" outlineLevel="0" collapsed="false">
      <c r="C14" s="1" t="s">
        <v>9</v>
      </c>
    </row>
    <row r="15" customFormat="false" ht="12.75" hidden="false" customHeight="false" outlineLevel="0" collapsed="false">
      <c r="C15" s="5" t="s">
        <v>10</v>
      </c>
    </row>
    <row r="16" customFormat="false" ht="12.75" hidden="false" customHeight="false" outlineLevel="0" collapsed="false">
      <c r="C16" s="1" t="s">
        <v>11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C19" s="1" t="s">
        <v>13</v>
      </c>
    </row>
    <row r="20" customFormat="false" ht="12.75" hidden="false" customHeight="false" outlineLevel="0" collapsed="false">
      <c r="C20" s="1" t="s">
        <v>14</v>
      </c>
    </row>
    <row r="21" customFormat="false" ht="12.75" hidden="false" customHeight="false" outlineLevel="0" collapsed="false">
      <c r="C21" s="1" t="s">
        <v>15</v>
      </c>
    </row>
    <row r="23" customFormat="false" ht="12.75" hidden="false" customHeight="false" outlineLevel="0" collapsed="false">
      <c r="B23" s="1" t="s">
        <v>16</v>
      </c>
    </row>
    <row r="24" customFormat="false" ht="12.75" hidden="false" customHeight="false" outlineLevel="0" collapsed="false">
      <c r="C24" s="1" t="s">
        <v>17</v>
      </c>
    </row>
    <row r="25" customFormat="false" ht="12.75" hidden="false" customHeight="false" outlineLevel="0" collapsed="false">
      <c r="C25" s="1" t="s">
        <v>18</v>
      </c>
    </row>
    <row r="26" customFormat="false" ht="12.75" hidden="false" customHeight="false" outlineLevel="0" collapsed="false">
      <c r="C26" s="1" t="s">
        <v>19</v>
      </c>
    </row>
    <row r="28" customFormat="false" ht="12.75" hidden="false" customHeight="false" outlineLevel="0" collapsed="false">
      <c r="B28" s="1" t="s">
        <v>20</v>
      </c>
    </row>
    <row r="29" customFormat="false" ht="12.75" hidden="false" customHeight="false" outlineLevel="0" collapsed="false">
      <c r="C29" s="1" t="s">
        <v>21</v>
      </c>
    </row>
    <row r="30" customFormat="false" ht="12.75" hidden="false" customHeight="false" outlineLevel="0" collapsed="false">
      <c r="C30" s="1" t="s">
        <v>22</v>
      </c>
    </row>
    <row r="31" customFormat="false" ht="12.75" hidden="false" customHeight="false" outlineLevel="0" collapsed="false">
      <c r="C31" s="1" t="s">
        <v>23</v>
      </c>
    </row>
    <row r="32" customFormat="false" ht="12.75" hidden="false" customHeight="false" outlineLevel="0" collapsed="false">
      <c r="C32" s="1" t="s">
        <v>24</v>
      </c>
    </row>
    <row r="33" customFormat="false" ht="12.75" hidden="false" customHeight="false" outlineLevel="0" collapsed="false">
      <c r="C33" s="1" t="s">
        <v>25</v>
      </c>
      <c r="P33" s="6" t="s">
        <v>26</v>
      </c>
      <c r="Q33" s="6" t="s">
        <v>27</v>
      </c>
    </row>
    <row r="34" customFormat="false" ht="38.25" hidden="false" customHeight="false" outlineLevel="0" collapsed="false">
      <c r="B34" s="1" t="s">
        <v>28</v>
      </c>
      <c r="J34" s="7" t="s">
        <v>29</v>
      </c>
      <c r="K34" s="7" t="s">
        <v>30</v>
      </c>
      <c r="L34" s="7" t="s">
        <v>31</v>
      </c>
      <c r="M34" s="8" t="s">
        <v>32</v>
      </c>
      <c r="N34" s="8" t="s">
        <v>33</v>
      </c>
      <c r="O34" s="8" t="s">
        <v>34</v>
      </c>
      <c r="P34" s="8" t="s">
        <v>35</v>
      </c>
      <c r="Q34" s="8" t="s">
        <v>35</v>
      </c>
    </row>
    <row r="35" customFormat="false" ht="12.75" hidden="false" customHeight="false" outlineLevel="0" collapsed="false">
      <c r="C35" s="1" t="s">
        <v>36</v>
      </c>
      <c r="J35" s="7" t="n">
        <v>1</v>
      </c>
      <c r="K35" s="7" t="n">
        <v>100</v>
      </c>
      <c r="L35" s="9" t="n">
        <v>1000</v>
      </c>
      <c r="M35" s="9" t="n">
        <f aca="false">L35/K35</f>
        <v>10</v>
      </c>
      <c r="N35" s="7"/>
      <c r="O35" s="7"/>
      <c r="P35" s="7"/>
      <c r="Q35" s="7"/>
    </row>
    <row r="36" customFormat="false" ht="12.75" hidden="false" customHeight="false" outlineLevel="0" collapsed="false">
      <c r="J36" s="7" t="n">
        <v>2</v>
      </c>
      <c r="K36" s="7" t="n">
        <v>110</v>
      </c>
      <c r="L36" s="9" t="n">
        <v>1100</v>
      </c>
      <c r="M36" s="9" t="n">
        <f aca="false">L36/K36</f>
        <v>10</v>
      </c>
      <c r="N36" s="10" t="n">
        <f aca="false">(K36-K35)/K35</f>
        <v>0.1</v>
      </c>
      <c r="O36" s="10" t="n">
        <f aca="false">(L36-L35)/L35</f>
        <v>0.1</v>
      </c>
      <c r="P36" s="10" t="n">
        <f aca="false">(M36-M35)/M35</f>
        <v>0</v>
      </c>
      <c r="Q36" s="10" t="n">
        <f aca="false">O36-N36</f>
        <v>0</v>
      </c>
    </row>
    <row r="37" customFormat="false" ht="12.75" hidden="false" customHeight="false" outlineLevel="0" collapsed="false">
      <c r="B37" s="1" t="s">
        <v>37</v>
      </c>
      <c r="J37" s="7" t="n">
        <v>3</v>
      </c>
      <c r="K37" s="7" t="n">
        <v>121</v>
      </c>
      <c r="L37" s="9" t="n">
        <v>2200</v>
      </c>
      <c r="M37" s="9" t="n">
        <f aca="false">L37/K37</f>
        <v>18.1818181818182</v>
      </c>
      <c r="N37" s="10" t="n">
        <f aca="false">(K37-K36)/K36</f>
        <v>0.1</v>
      </c>
      <c r="O37" s="10" t="n">
        <f aca="false">(L37-L36)/L36</f>
        <v>1</v>
      </c>
      <c r="P37" s="10" t="n">
        <f aca="false">(M37-M36)/M36</f>
        <v>0.818181818181818</v>
      </c>
      <c r="Q37" s="10" t="n">
        <f aca="false">O37-N37</f>
        <v>0.9</v>
      </c>
    </row>
    <row r="38" customFormat="false" ht="12.75" hidden="false" customHeight="false" outlineLevel="0" collapsed="false">
      <c r="C38" s="1" t="s">
        <v>38</v>
      </c>
    </row>
    <row r="39" customFormat="false" ht="12.75" hidden="false" customHeight="false" outlineLevel="0" collapsed="false">
      <c r="C39" s="1" t="s">
        <v>39</v>
      </c>
    </row>
    <row r="40" customFormat="false" ht="12.75" hidden="false" customHeight="false" outlineLevel="0" collapsed="false">
      <c r="C40" s="1" t="s">
        <v>40</v>
      </c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" t="s">
        <v>41</v>
      </c>
    </row>
    <row r="43" customFormat="false" ht="12.75" hidden="false" customHeight="false" outlineLevel="0" collapsed="false">
      <c r="B43" s="1" t="s">
        <v>42</v>
      </c>
    </row>
    <row r="45" customFormat="false" ht="12.75" hidden="false" customHeight="false" outlineLevel="0" collapsed="false">
      <c r="A45" s="11" t="s">
        <v>43</v>
      </c>
    </row>
    <row r="46" customFormat="false" ht="12.75" hidden="false" customHeight="false" outlineLevel="0" collapsed="false">
      <c r="B46" s="1" t="s">
        <v>44</v>
      </c>
    </row>
    <row r="47" customFormat="false" ht="12.75" hidden="false" customHeight="false" outlineLevel="0" collapsed="false">
      <c r="C47" s="1" t="s">
        <v>45</v>
      </c>
    </row>
    <row r="48" customFormat="false" ht="12.75" hidden="false" customHeight="false" outlineLevel="0" collapsed="false">
      <c r="C48" s="1" t="s">
        <v>46</v>
      </c>
    </row>
    <row r="49" customFormat="false" ht="12.75" hidden="false" customHeight="false" outlineLevel="0" collapsed="false">
      <c r="B49" s="1" t="s">
        <v>47</v>
      </c>
    </row>
    <row r="50" customFormat="false" ht="12.75" hidden="false" customHeight="false" outlineLevel="0" collapsed="false">
      <c r="B50" s="1" t="s">
        <v>48</v>
      </c>
    </row>
    <row r="51" customFormat="false" ht="12.75" hidden="false" customHeight="false" outlineLevel="0" collapsed="false">
      <c r="C51" s="1" t="s">
        <v>49</v>
      </c>
    </row>
    <row r="52" customFormat="false" ht="12.75" hidden="false" customHeight="false" outlineLevel="0" collapsed="false">
      <c r="D52" s="1" t="s">
        <v>50</v>
      </c>
    </row>
    <row r="53" customFormat="false" ht="12.75" hidden="false" customHeight="false" outlineLevel="0" collapsed="false">
      <c r="D53" s="1" t="s">
        <v>51</v>
      </c>
    </row>
    <row r="54" customFormat="false" ht="12.75" hidden="false" customHeight="false" outlineLevel="0" collapsed="false">
      <c r="D54" s="1" t="s">
        <v>52</v>
      </c>
    </row>
    <row r="55" customFormat="false" ht="12.75" hidden="false" customHeight="false" outlineLevel="0" collapsed="false">
      <c r="D55" s="1" t="s">
        <v>53</v>
      </c>
    </row>
    <row r="56" customFormat="false" ht="12.75" hidden="false" customHeight="false" outlineLevel="0" collapsed="false">
      <c r="D56" s="1" t="s">
        <v>54</v>
      </c>
    </row>
    <row r="58" customFormat="false" ht="12.75" hidden="false" customHeight="false" outlineLevel="0" collapsed="false">
      <c r="A58" s="1" t="s">
        <v>55</v>
      </c>
    </row>
    <row r="59" customFormat="false" ht="12.75" hidden="false" customHeight="false" outlineLevel="0" collapsed="false">
      <c r="A59" s="1" t="s">
        <v>56</v>
      </c>
    </row>
    <row r="60" customFormat="false" ht="12.75" hidden="false" customHeight="false" outlineLevel="0" collapsed="false">
      <c r="A60" s="1" t="s">
        <v>57</v>
      </c>
    </row>
    <row r="62" customFormat="false" ht="12.75" hidden="false" customHeight="false" outlineLevel="0" collapsed="false">
      <c r="A62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1" t="s">
        <v>59</v>
      </c>
    </row>
    <row r="3" customFormat="false" ht="12.75" hidden="false" customHeight="false" outlineLevel="0" collapsed="false">
      <c r="A3" s="4" t="s">
        <v>518</v>
      </c>
    </row>
    <row r="4" customFormat="false" ht="12.75" hidden="false" customHeight="false" outlineLevel="0" collapsed="false">
      <c r="A4" s="29" t="s">
        <v>519</v>
      </c>
      <c r="B4" s="29"/>
      <c r="C4" s="29"/>
    </row>
    <row r="6" customFormat="false" ht="12.75" hidden="false" customHeight="false" outlineLevel="0" collapsed="false">
      <c r="A6" s="1" t="s">
        <v>520</v>
      </c>
    </row>
    <row r="7" customFormat="false" ht="12.75" hidden="false" customHeight="false" outlineLevel="0" collapsed="false">
      <c r="A7" s="1" t="s">
        <v>521</v>
      </c>
    </row>
    <row r="8" customFormat="false" ht="12.75" hidden="false" customHeight="false" outlineLevel="0" collapsed="false">
      <c r="A8" s="1" t="s">
        <v>522</v>
      </c>
    </row>
    <row r="10" customFormat="false" ht="12.75" hidden="false" customHeight="false" outlineLevel="0" collapsed="false">
      <c r="A10" s="11" t="s">
        <v>523</v>
      </c>
    </row>
    <row r="11" customFormat="false" ht="12.75" hidden="false" customHeight="false" outlineLevel="0" collapsed="false">
      <c r="A11" s="1" t="s">
        <v>524</v>
      </c>
    </row>
    <row r="12" customFormat="false" ht="12.75" hidden="false" customHeight="false" outlineLevel="0" collapsed="false">
      <c r="A12" s="1" t="s">
        <v>525</v>
      </c>
    </row>
    <row r="13" customFormat="false" ht="12.75" hidden="false" customHeight="false" outlineLevel="0" collapsed="false">
      <c r="A13" s="1" t="s">
        <v>526</v>
      </c>
    </row>
    <row r="15" customFormat="false" ht="12.75" hidden="false" customHeight="false" outlineLevel="0" collapsed="false">
      <c r="A15" s="1" t="s">
        <v>527</v>
      </c>
    </row>
    <row r="16" customFormat="false" ht="12.75" hidden="false" customHeight="false" outlineLevel="0" collapsed="false">
      <c r="A16" s="96" t="s">
        <v>528</v>
      </c>
    </row>
    <row r="17" customFormat="false" ht="12.75" hidden="false" customHeight="false" outlineLevel="0" collapsed="false">
      <c r="A17" s="1" t="s">
        <v>529</v>
      </c>
    </row>
    <row r="18" customFormat="false" ht="12.75" hidden="false" customHeight="false" outlineLevel="0" collapsed="false">
      <c r="A18" s="96" t="s">
        <v>530</v>
      </c>
    </row>
    <row r="19" customFormat="false" ht="12.75" hidden="false" customHeight="false" outlineLevel="0" collapsed="false">
      <c r="A19" s="96" t="s">
        <v>531</v>
      </c>
    </row>
    <row r="21" customFormat="false" ht="12.75" hidden="false" customHeight="false" outlineLevel="0" collapsed="false">
      <c r="A21" s="1" t="s">
        <v>532</v>
      </c>
    </row>
    <row r="22" customFormat="false" ht="12.75" hidden="false" customHeight="false" outlineLevel="0" collapsed="false">
      <c r="A22" s="1" t="s">
        <v>533</v>
      </c>
    </row>
    <row r="23" customFormat="false" ht="12.75" hidden="false" customHeight="false" outlineLevel="0" collapsed="false">
      <c r="A23" s="1" t="s">
        <v>534</v>
      </c>
    </row>
    <row r="24" customFormat="false" ht="12.75" hidden="false" customHeight="false" outlineLevel="0" collapsed="false">
      <c r="A24" s="1" t="s">
        <v>535</v>
      </c>
    </row>
    <row r="26" customFormat="false" ht="12.75" hidden="false" customHeight="false" outlineLevel="0" collapsed="false">
      <c r="A26" s="1" t="s">
        <v>536</v>
      </c>
    </row>
    <row r="27" customFormat="false" ht="12.75" hidden="false" customHeight="false" outlineLevel="0" collapsed="false">
      <c r="A27" s="1" t="s">
        <v>537</v>
      </c>
      <c r="B27" s="29" t="s">
        <v>538</v>
      </c>
      <c r="C27" s="15"/>
      <c r="D27" s="15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5" hidden="false" customHeight="false" outlineLevel="0" collapsed="false">
      <c r="A51" s="97"/>
    </row>
    <row r="52" customFormat="false" ht="12.75" hidden="false" customHeight="false" outlineLevel="0" collapsed="false">
      <c r="A52" s="16"/>
    </row>
    <row r="53" customFormat="false" ht="15" hidden="false" customHeight="false" outlineLevel="0" collapsed="false">
      <c r="A53" s="97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</sheetData>
  <hyperlinks>
    <hyperlink ref="A4" r:id="rId1" display="http://www.ggdc.net/maddison/"/>
    <hyperlink ref="B27" r:id="rId2" display="http://www.theworldeconomy.org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O140" activeCellId="0" sqref="O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85"/>
    <col collapsed="false" customWidth="true" hidden="false" outlineLevel="0" max="2" min="2" style="35" width="7.7"/>
    <col collapsed="false" customWidth="true" hidden="false" outlineLevel="0" max="3" min="3" style="35" width="5.85"/>
    <col collapsed="false" customWidth="true" hidden="false" outlineLevel="0" max="4" min="4" style="35" width="7.7"/>
    <col collapsed="false" customWidth="true" hidden="false" outlineLevel="0" max="5" min="5" style="35" width="5.85"/>
    <col collapsed="false" customWidth="true" hidden="false" outlineLevel="0" max="6" min="6" style="36" width="7.7"/>
    <col collapsed="false" customWidth="true" hidden="false" outlineLevel="0" max="7" min="7" style="36" width="5.85"/>
    <col collapsed="false" customWidth="true" hidden="false" outlineLevel="0" max="8" min="8" style="36" width="7.7"/>
    <col collapsed="false" customWidth="true" hidden="false" outlineLevel="0" max="9" min="9" style="36" width="5.85"/>
    <col collapsed="false" customWidth="true" hidden="false" outlineLevel="0" max="10" min="10" style="36" width="7.7"/>
    <col collapsed="false" customWidth="true" hidden="false" outlineLevel="0" max="11" min="11" style="36" width="5.85"/>
    <col collapsed="false" customWidth="true" hidden="false" outlineLevel="0" max="12" min="12" style="36" width="9.28"/>
    <col collapsed="false" customWidth="true" hidden="false" outlineLevel="0" max="61" min="13" style="36" width="7.7"/>
    <col collapsed="false" customWidth="true" hidden="false" outlineLevel="0" max="62" min="62" style="36" width="9.28"/>
    <col collapsed="false" customWidth="true" hidden="false" outlineLevel="0" max="91" min="63" style="36" width="7.7"/>
    <col collapsed="false" customWidth="true" hidden="false" outlineLevel="0" max="92" min="92" style="36" width="9.28"/>
    <col collapsed="false" customWidth="true" hidden="false" outlineLevel="0" max="104" min="93" style="36" width="7.7"/>
    <col collapsed="false" customWidth="true" hidden="false" outlineLevel="0" max="105" min="105" style="36" width="9.28"/>
    <col collapsed="false" customWidth="true" hidden="false" outlineLevel="0" max="111" min="106" style="36" width="7.7"/>
    <col collapsed="false" customWidth="true" hidden="false" outlineLevel="0" max="112" min="112" style="36" width="9.28"/>
    <col collapsed="false" customWidth="true" hidden="false" outlineLevel="0" max="119" min="113" style="36" width="7.7"/>
    <col collapsed="false" customWidth="true" hidden="false" outlineLevel="0" max="201" min="120" style="36" width="9.28"/>
    <col collapsed="false" customWidth="true" hidden="false" outlineLevel="0" max="202" min="202" style="36" width="13.85"/>
    <col collapsed="false" customWidth="true" hidden="false" outlineLevel="0" max="203" min="203" style="36" width="9.28"/>
    <col collapsed="false" customWidth="false" hidden="false" outlineLevel="0" max="257" min="204" style="36" width="9.14"/>
  </cols>
  <sheetData>
    <row r="1" customFormat="false" ht="15" hidden="false" customHeight="true" outlineLevel="0" collapsed="false">
      <c r="A1" s="37" t="s">
        <v>304</v>
      </c>
      <c r="B1" s="38"/>
      <c r="C1" s="38"/>
      <c r="D1" s="38"/>
      <c r="E1" s="38"/>
    </row>
    <row r="2" customFormat="false" ht="15" hidden="false" customHeight="true" outlineLevel="0" collapsed="false">
      <c r="A2" s="37" t="s">
        <v>305</v>
      </c>
      <c r="B2" s="38"/>
      <c r="C2" s="38"/>
      <c r="D2" s="38"/>
      <c r="E2" s="38"/>
    </row>
    <row r="3" s="39" customFormat="true" ht="15" hidden="false" customHeight="true" outlineLevel="0" collapsed="false">
      <c r="B3" s="40" t="n">
        <v>1</v>
      </c>
      <c r="C3" s="40"/>
      <c r="D3" s="40" t="n">
        <v>1000</v>
      </c>
      <c r="E3" s="40"/>
      <c r="F3" s="39" t="n">
        <v>1500</v>
      </c>
      <c r="H3" s="39" t="n">
        <v>1600</v>
      </c>
      <c r="J3" s="39" t="n">
        <v>1700</v>
      </c>
      <c r="L3" s="39" t="n">
        <v>1820</v>
      </c>
      <c r="M3" s="39" t="n">
        <v>1821</v>
      </c>
      <c r="N3" s="39" t="n">
        <v>1822</v>
      </c>
      <c r="O3" s="39" t="n">
        <v>1823</v>
      </c>
      <c r="P3" s="39" t="n">
        <v>1824</v>
      </c>
      <c r="Q3" s="39" t="n">
        <v>1825</v>
      </c>
      <c r="R3" s="39" t="n">
        <v>1826</v>
      </c>
      <c r="S3" s="39" t="n">
        <v>1827</v>
      </c>
      <c r="T3" s="39" t="n">
        <v>1828</v>
      </c>
      <c r="U3" s="39" t="n">
        <v>1829</v>
      </c>
      <c r="V3" s="39" t="n">
        <v>1830</v>
      </c>
      <c r="W3" s="39" t="n">
        <v>1831</v>
      </c>
      <c r="X3" s="39" t="n">
        <v>1832</v>
      </c>
      <c r="Y3" s="39" t="n">
        <v>1833</v>
      </c>
      <c r="Z3" s="39" t="n">
        <v>1834</v>
      </c>
      <c r="AA3" s="39" t="n">
        <v>1835</v>
      </c>
      <c r="AB3" s="39" t="n">
        <v>1836</v>
      </c>
      <c r="AC3" s="39" t="n">
        <v>1837</v>
      </c>
      <c r="AD3" s="39" t="n">
        <v>1838</v>
      </c>
      <c r="AE3" s="39" t="n">
        <v>1839</v>
      </c>
      <c r="AF3" s="39" t="n">
        <v>1840</v>
      </c>
      <c r="AG3" s="39" t="n">
        <v>1841</v>
      </c>
      <c r="AH3" s="39" t="n">
        <v>1842</v>
      </c>
      <c r="AI3" s="39" t="n">
        <v>1843</v>
      </c>
      <c r="AJ3" s="39" t="n">
        <v>1844</v>
      </c>
      <c r="AK3" s="39" t="n">
        <v>1845</v>
      </c>
      <c r="AL3" s="39" t="n">
        <v>1846</v>
      </c>
      <c r="AM3" s="39" t="n">
        <v>1847</v>
      </c>
      <c r="AN3" s="39" t="n">
        <v>1848</v>
      </c>
      <c r="AO3" s="39" t="n">
        <v>1849</v>
      </c>
      <c r="AP3" s="39" t="n">
        <v>1850</v>
      </c>
      <c r="AQ3" s="39" t="n">
        <v>1851</v>
      </c>
      <c r="AR3" s="39" t="n">
        <v>1852</v>
      </c>
      <c r="AS3" s="39" t="n">
        <v>1853</v>
      </c>
      <c r="AT3" s="39" t="n">
        <v>1854</v>
      </c>
      <c r="AU3" s="39" t="n">
        <v>1855</v>
      </c>
      <c r="AV3" s="39" t="n">
        <v>1856</v>
      </c>
      <c r="AW3" s="39" t="n">
        <v>1857</v>
      </c>
      <c r="AX3" s="39" t="n">
        <v>1858</v>
      </c>
      <c r="AY3" s="39" t="n">
        <v>1859</v>
      </c>
      <c r="AZ3" s="39" t="n">
        <v>1860</v>
      </c>
      <c r="BA3" s="39" t="n">
        <v>1861</v>
      </c>
      <c r="BB3" s="39" t="n">
        <v>1862</v>
      </c>
      <c r="BC3" s="39" t="n">
        <v>1863</v>
      </c>
      <c r="BD3" s="39" t="n">
        <v>1864</v>
      </c>
      <c r="BE3" s="39" t="n">
        <v>1865</v>
      </c>
      <c r="BF3" s="39" t="n">
        <v>1866</v>
      </c>
      <c r="BG3" s="39" t="n">
        <v>1867</v>
      </c>
      <c r="BH3" s="39" t="n">
        <v>1868</v>
      </c>
      <c r="BI3" s="39" t="n">
        <v>1869</v>
      </c>
      <c r="BJ3" s="39" t="n">
        <v>1870</v>
      </c>
      <c r="BK3" s="39" t="n">
        <v>1871</v>
      </c>
      <c r="BL3" s="39" t="n">
        <v>1872</v>
      </c>
      <c r="BM3" s="39" t="n">
        <v>1873</v>
      </c>
      <c r="BN3" s="39" t="n">
        <v>1874</v>
      </c>
      <c r="BO3" s="39" t="n">
        <v>1875</v>
      </c>
      <c r="BP3" s="39" t="n">
        <v>1876</v>
      </c>
      <c r="BQ3" s="39" t="n">
        <v>1877</v>
      </c>
      <c r="BR3" s="39" t="n">
        <v>1878</v>
      </c>
      <c r="BS3" s="39" t="n">
        <v>1879</v>
      </c>
      <c r="BT3" s="39" t="n">
        <v>1880</v>
      </c>
      <c r="BU3" s="39" t="n">
        <v>1881</v>
      </c>
      <c r="BV3" s="39" t="n">
        <v>1882</v>
      </c>
      <c r="BW3" s="39" t="n">
        <v>1883</v>
      </c>
      <c r="BX3" s="39" t="n">
        <v>1884</v>
      </c>
      <c r="BY3" s="39" t="n">
        <v>1885</v>
      </c>
      <c r="BZ3" s="39" t="n">
        <v>1886</v>
      </c>
      <c r="CA3" s="39" t="n">
        <v>1887</v>
      </c>
      <c r="CB3" s="39" t="n">
        <v>1888</v>
      </c>
      <c r="CC3" s="39" t="n">
        <v>1889</v>
      </c>
      <c r="CD3" s="39" t="n">
        <v>1890</v>
      </c>
      <c r="CE3" s="39" t="n">
        <v>1891</v>
      </c>
      <c r="CF3" s="39" t="n">
        <v>1892</v>
      </c>
      <c r="CG3" s="39" t="n">
        <v>1893</v>
      </c>
      <c r="CH3" s="39" t="n">
        <v>1894</v>
      </c>
      <c r="CI3" s="39" t="n">
        <v>1895</v>
      </c>
      <c r="CJ3" s="39" t="n">
        <v>1896</v>
      </c>
      <c r="CK3" s="39" t="n">
        <v>1897</v>
      </c>
      <c r="CL3" s="39" t="n">
        <v>1898</v>
      </c>
      <c r="CM3" s="39" t="n">
        <v>1899</v>
      </c>
      <c r="CN3" s="39" t="n">
        <v>1900</v>
      </c>
      <c r="CO3" s="39" t="n">
        <v>1901</v>
      </c>
      <c r="CP3" s="39" t="n">
        <v>1902</v>
      </c>
      <c r="CQ3" s="39" t="n">
        <v>1903</v>
      </c>
      <c r="CR3" s="39" t="n">
        <v>1904</v>
      </c>
      <c r="CS3" s="39" t="n">
        <v>1905</v>
      </c>
      <c r="CT3" s="39" t="n">
        <v>1906</v>
      </c>
      <c r="CU3" s="39" t="n">
        <v>1907</v>
      </c>
      <c r="CV3" s="39" t="n">
        <v>1908</v>
      </c>
      <c r="CW3" s="39" t="n">
        <v>1909</v>
      </c>
      <c r="CX3" s="39" t="n">
        <v>1910</v>
      </c>
      <c r="CY3" s="39" t="n">
        <v>1911</v>
      </c>
      <c r="CZ3" s="39" t="n">
        <v>1912</v>
      </c>
      <c r="DA3" s="39" t="n">
        <v>1913</v>
      </c>
      <c r="DB3" s="39" t="n">
        <v>1914</v>
      </c>
      <c r="DC3" s="39" t="n">
        <v>1915</v>
      </c>
      <c r="DD3" s="39" t="n">
        <v>1916</v>
      </c>
      <c r="DE3" s="39" t="n">
        <v>1917</v>
      </c>
      <c r="DF3" s="39" t="n">
        <v>1918</v>
      </c>
      <c r="DG3" s="39" t="n">
        <v>1919</v>
      </c>
      <c r="DH3" s="39" t="n">
        <v>1920</v>
      </c>
      <c r="DI3" s="39" t="n">
        <v>1921</v>
      </c>
      <c r="DJ3" s="39" t="n">
        <v>1922</v>
      </c>
      <c r="DK3" s="39" t="n">
        <v>1923</v>
      </c>
      <c r="DL3" s="39" t="n">
        <v>1924</v>
      </c>
      <c r="DM3" s="39" t="n">
        <v>1925</v>
      </c>
      <c r="DN3" s="39" t="n">
        <v>1926</v>
      </c>
      <c r="DO3" s="39" t="n">
        <v>1927</v>
      </c>
      <c r="DP3" s="39" t="n">
        <v>1928</v>
      </c>
      <c r="DQ3" s="39" t="n">
        <v>1929</v>
      </c>
      <c r="DR3" s="39" t="n">
        <v>1930</v>
      </c>
      <c r="DS3" s="39" t="n">
        <v>1931</v>
      </c>
      <c r="DT3" s="39" t="n">
        <v>1932</v>
      </c>
      <c r="DU3" s="39" t="n">
        <v>1933</v>
      </c>
      <c r="DV3" s="39" t="n">
        <v>1934</v>
      </c>
      <c r="DW3" s="39" t="n">
        <v>1935</v>
      </c>
      <c r="DX3" s="39" t="n">
        <v>1936</v>
      </c>
      <c r="DY3" s="39" t="n">
        <v>1937</v>
      </c>
      <c r="DZ3" s="39" t="n">
        <v>1938</v>
      </c>
      <c r="EA3" s="39" t="n">
        <v>1939</v>
      </c>
      <c r="EB3" s="39" t="n">
        <v>1940</v>
      </c>
      <c r="EC3" s="39" t="n">
        <v>1941</v>
      </c>
      <c r="ED3" s="39" t="n">
        <v>1942</v>
      </c>
      <c r="EE3" s="39" t="n">
        <v>1943</v>
      </c>
      <c r="EF3" s="39" t="n">
        <v>1944</v>
      </c>
      <c r="EG3" s="39" t="n">
        <v>1945</v>
      </c>
      <c r="EH3" s="39" t="n">
        <v>1946</v>
      </c>
      <c r="EI3" s="39" t="n">
        <v>1947</v>
      </c>
      <c r="EJ3" s="39" t="n">
        <v>1948</v>
      </c>
      <c r="EK3" s="39" t="n">
        <v>1949</v>
      </c>
      <c r="EL3" s="39" t="n">
        <v>1950</v>
      </c>
      <c r="EM3" s="39" t="n">
        <v>1951</v>
      </c>
      <c r="EN3" s="39" t="n">
        <v>1952</v>
      </c>
      <c r="EO3" s="39" t="n">
        <v>1953</v>
      </c>
      <c r="EP3" s="39" t="n">
        <v>1954</v>
      </c>
      <c r="EQ3" s="39" t="n">
        <v>1955</v>
      </c>
      <c r="ER3" s="39" t="n">
        <v>1956</v>
      </c>
      <c r="ES3" s="39" t="n">
        <v>1957</v>
      </c>
      <c r="ET3" s="39" t="n">
        <v>1958</v>
      </c>
      <c r="EU3" s="39" t="n">
        <v>1959</v>
      </c>
      <c r="EV3" s="39" t="n">
        <v>1960</v>
      </c>
      <c r="EW3" s="39" t="n">
        <v>1961</v>
      </c>
      <c r="EX3" s="39" t="n">
        <v>1962</v>
      </c>
      <c r="EY3" s="39" t="n">
        <v>1963</v>
      </c>
      <c r="EZ3" s="39" t="n">
        <v>1964</v>
      </c>
      <c r="FA3" s="39" t="n">
        <v>1965</v>
      </c>
      <c r="FB3" s="39" t="n">
        <v>1966</v>
      </c>
      <c r="FC3" s="39" t="n">
        <v>1967</v>
      </c>
      <c r="FD3" s="39" t="n">
        <v>1968</v>
      </c>
      <c r="FE3" s="39" t="n">
        <v>1969</v>
      </c>
      <c r="FF3" s="39" t="n">
        <v>1970</v>
      </c>
      <c r="FG3" s="39" t="n">
        <v>1971</v>
      </c>
      <c r="FH3" s="39" t="n">
        <v>1972</v>
      </c>
      <c r="FI3" s="39" t="n">
        <v>1973</v>
      </c>
      <c r="FJ3" s="39" t="n">
        <v>1974</v>
      </c>
      <c r="FK3" s="39" t="n">
        <v>1975</v>
      </c>
      <c r="FL3" s="39" t="n">
        <v>1976</v>
      </c>
      <c r="FM3" s="39" t="n">
        <v>1977</v>
      </c>
      <c r="FN3" s="39" t="n">
        <v>1978</v>
      </c>
      <c r="FO3" s="39" t="n">
        <v>1979</v>
      </c>
      <c r="FP3" s="39" t="n">
        <v>1980</v>
      </c>
      <c r="FQ3" s="39" t="n">
        <v>1981</v>
      </c>
      <c r="FR3" s="39" t="n">
        <v>1982</v>
      </c>
      <c r="FS3" s="39" t="n">
        <v>1983</v>
      </c>
      <c r="FT3" s="39" t="n">
        <v>1984</v>
      </c>
      <c r="FU3" s="39" t="n">
        <v>1985</v>
      </c>
      <c r="FV3" s="39" t="n">
        <v>1986</v>
      </c>
      <c r="FW3" s="39" t="n">
        <v>1987</v>
      </c>
      <c r="FX3" s="39" t="n">
        <v>1988</v>
      </c>
      <c r="FY3" s="39" t="n">
        <v>1989</v>
      </c>
      <c r="FZ3" s="39" t="n">
        <v>1990</v>
      </c>
      <c r="GA3" s="39" t="n">
        <v>1991</v>
      </c>
      <c r="GB3" s="39" t="n">
        <v>1992</v>
      </c>
      <c r="GC3" s="39" t="n">
        <v>1993</v>
      </c>
      <c r="GD3" s="39" t="n">
        <v>1994</v>
      </c>
      <c r="GE3" s="39" t="n">
        <v>1995</v>
      </c>
      <c r="GF3" s="39" t="n">
        <v>1996</v>
      </c>
      <c r="GG3" s="39" t="n">
        <v>1997</v>
      </c>
      <c r="GH3" s="39" t="n">
        <v>1998</v>
      </c>
      <c r="GI3" s="39" t="n">
        <v>1999</v>
      </c>
      <c r="GJ3" s="39" t="n">
        <v>2000</v>
      </c>
      <c r="GK3" s="39" t="n">
        <v>2001</v>
      </c>
      <c r="GL3" s="39" t="n">
        <v>2002</v>
      </c>
      <c r="GM3" s="39" t="n">
        <v>2003</v>
      </c>
      <c r="GN3" s="39" t="n">
        <v>2004</v>
      </c>
      <c r="GO3" s="39" t="n">
        <v>2005</v>
      </c>
      <c r="GP3" s="39" t="n">
        <v>2006</v>
      </c>
      <c r="GQ3" s="39" t="n">
        <v>2007</v>
      </c>
      <c r="GR3" s="39" t="n">
        <v>2008</v>
      </c>
      <c r="GS3" s="39" t="n">
        <v>2009</v>
      </c>
      <c r="GU3" s="39" t="n">
        <v>2030</v>
      </c>
    </row>
    <row r="4" s="34" customFormat="true" ht="12.75" hidden="false" customHeight="false" outlineLevel="0" collapsed="false">
      <c r="A4" s="39" t="s">
        <v>306</v>
      </c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3"/>
    </row>
    <row r="5" customFormat="false" ht="12.75" hidden="false" customHeight="false" outlineLevel="0" collapsed="false">
      <c r="A5" s="44" t="s">
        <v>307</v>
      </c>
      <c r="B5" s="45" t="n">
        <v>7.20970137416908</v>
      </c>
      <c r="C5" s="45" t="e">
        <f aca="false">NA()</f>
        <v>#N/A</v>
      </c>
      <c r="D5" s="45" t="n">
        <v>10.0935819238367</v>
      </c>
      <c r="E5" s="45" t="e">
        <f aca="false">NA()</f>
        <v>#N/A</v>
      </c>
      <c r="F5" s="42" t="n">
        <v>28.8388054966763</v>
      </c>
      <c r="G5" s="42" t="e">
        <f aca="false">NA()</f>
        <v>#N/A</v>
      </c>
      <c r="H5" s="42" t="n">
        <v>36.0485068708454</v>
      </c>
      <c r="I5" s="42" t="e">
        <f aca="false">NA()</f>
        <v>#N/A</v>
      </c>
      <c r="J5" s="42" t="n">
        <v>36.0485068708454</v>
      </c>
      <c r="K5" s="42" t="e">
        <f aca="false">NA()</f>
        <v>#N/A</v>
      </c>
      <c r="L5" s="42" t="n">
        <v>48.5789678591513</v>
      </c>
      <c r="M5" s="42" t="n">
        <v>48.824097705873</v>
      </c>
      <c r="N5" s="42" t="n">
        <v>49.0548081498464</v>
      </c>
      <c r="O5" s="42" t="n">
        <v>49.2999379965682</v>
      </c>
      <c r="P5" s="42" t="n">
        <v>49.5450678432899</v>
      </c>
      <c r="Q5" s="42" t="n">
        <v>49.7757782872633</v>
      </c>
      <c r="R5" s="42" t="n">
        <v>50.0209081339851</v>
      </c>
      <c r="S5" s="42" t="n">
        <v>50.2660379807068</v>
      </c>
      <c r="T5" s="42" t="n">
        <v>50.5255872301769</v>
      </c>
      <c r="U5" s="42" t="n">
        <v>50.7707170768987</v>
      </c>
      <c r="V5" s="42" t="n">
        <v>51.0158469236204</v>
      </c>
      <c r="W5" s="42" t="n">
        <v>51.2609767703422</v>
      </c>
      <c r="X5" s="42" t="n">
        <v>51.5205260198123</v>
      </c>
      <c r="Y5" s="42" t="n">
        <v>51.765655866534</v>
      </c>
      <c r="Z5" s="42" t="n">
        <v>52.0252051160041</v>
      </c>
      <c r="AA5" s="42" t="n">
        <v>52.2847543654742</v>
      </c>
      <c r="AB5" s="42" t="n">
        <v>52.1117215324941</v>
      </c>
      <c r="AC5" s="42" t="n">
        <v>52.8038528644144</v>
      </c>
      <c r="AD5" s="42" t="n">
        <v>53.0634021138844</v>
      </c>
      <c r="AE5" s="42" t="n">
        <v>53.3229513633545</v>
      </c>
      <c r="AF5" s="42" t="n">
        <v>53.5825006128246</v>
      </c>
      <c r="AG5" s="42" t="n">
        <v>53.9141468760364</v>
      </c>
      <c r="AH5" s="42" t="n">
        <v>54.2457931392482</v>
      </c>
      <c r="AI5" s="42" t="n">
        <v>54.5774394024599</v>
      </c>
      <c r="AJ5" s="42" t="n">
        <v>54.9090856656717</v>
      </c>
      <c r="AK5" s="42" t="n">
        <v>55.2407319288835</v>
      </c>
      <c r="AL5" s="42" t="n">
        <v>55.5867975948436</v>
      </c>
      <c r="AM5" s="42" t="n">
        <v>55.9184438580554</v>
      </c>
      <c r="AN5" s="42" t="n">
        <v>56.2645095240155</v>
      </c>
      <c r="AO5" s="42" t="n">
        <v>56.6105751899756</v>
      </c>
      <c r="AP5" s="42" t="n">
        <v>56.9566408559357</v>
      </c>
      <c r="AQ5" s="42" t="n">
        <v>57.3603841328892</v>
      </c>
      <c r="AR5" s="42" t="n">
        <v>57.7641274098427</v>
      </c>
      <c r="AS5" s="42" t="n">
        <v>58.1822900895445</v>
      </c>
      <c r="AT5" s="42" t="n">
        <v>58.586033366498</v>
      </c>
      <c r="AU5" s="42" t="n">
        <v>59.0041960461998</v>
      </c>
      <c r="AV5" s="42" t="n">
        <v>59.4079393231532</v>
      </c>
      <c r="AW5" s="42" t="n">
        <v>59.8405214056034</v>
      </c>
      <c r="AX5" s="42" t="n">
        <v>60.2442646825568</v>
      </c>
      <c r="AY5" s="42" t="n">
        <v>60.6480079595103</v>
      </c>
      <c r="AZ5" s="42" t="n">
        <v>61.0661706392121</v>
      </c>
      <c r="BA5" s="42" t="n">
        <v>61.4699139161656</v>
      </c>
      <c r="BB5" s="42" t="n">
        <v>61.8880765958674</v>
      </c>
      <c r="BC5" s="42" t="n">
        <v>62.3062392755692</v>
      </c>
      <c r="BD5" s="42" t="n">
        <v>62.724401955271</v>
      </c>
      <c r="BE5" s="42" t="n">
        <v>63.1569840377212</v>
      </c>
      <c r="BF5" s="42" t="n">
        <v>63.575146717423</v>
      </c>
      <c r="BG5" s="42" t="n">
        <v>64.0077287998731</v>
      </c>
      <c r="BH5" s="42" t="n">
        <v>64.4403108823233</v>
      </c>
      <c r="BI5" s="42" t="n">
        <v>64.8728929647734</v>
      </c>
      <c r="BJ5" s="42" t="n">
        <v>65.1757004224885</v>
      </c>
      <c r="BK5" s="42" t="n">
        <v>65.7813153379187</v>
      </c>
      <c r="BL5" s="42" t="n">
        <v>66.3869302533489</v>
      </c>
      <c r="BM5" s="42" t="n">
        <v>66.9925451687791</v>
      </c>
      <c r="BN5" s="42" t="n">
        <v>67.5981600842093</v>
      </c>
      <c r="BO5" s="42" t="n">
        <v>68.2037749996395</v>
      </c>
      <c r="BP5" s="42" t="n">
        <v>68.8093899150697</v>
      </c>
      <c r="BQ5" s="42" t="n">
        <v>69.4294242332483</v>
      </c>
      <c r="BR5" s="42" t="n">
        <v>70.0350391486785</v>
      </c>
      <c r="BS5" s="42" t="n">
        <v>70.6406540641087</v>
      </c>
      <c r="BT5" s="42" t="n">
        <v>71.2462689795389</v>
      </c>
      <c r="BU5" s="42" t="n">
        <v>71.8807227004657</v>
      </c>
      <c r="BV5" s="42" t="n">
        <v>72.529595824141</v>
      </c>
      <c r="BW5" s="42" t="n">
        <v>73.1784689478162</v>
      </c>
      <c r="BX5" s="42" t="n">
        <v>73.8417614742397</v>
      </c>
      <c r="BY5" s="42" t="n">
        <v>74.490634597915</v>
      </c>
      <c r="BZ5" s="42" t="n">
        <v>75.1539271243385</v>
      </c>
      <c r="CA5" s="42" t="n">
        <v>75.8028002480137</v>
      </c>
      <c r="CB5" s="42" t="n">
        <v>76.4660927744373</v>
      </c>
      <c r="CC5" s="42" t="n">
        <v>77.1149658981125</v>
      </c>
      <c r="CD5" s="42" t="n">
        <v>77.7782584245361</v>
      </c>
      <c r="CE5" s="42" t="n">
        <v>78.5280673674496</v>
      </c>
      <c r="CF5" s="42" t="n">
        <v>79.3643927268533</v>
      </c>
      <c r="CG5" s="42" t="n">
        <v>80.2151374890052</v>
      </c>
      <c r="CH5" s="42" t="n">
        <v>81.0658822511572</v>
      </c>
      <c r="CI5" s="42" t="n">
        <v>81.9022076105608</v>
      </c>
      <c r="CJ5" s="42" t="n">
        <v>82.7529523727127</v>
      </c>
      <c r="CK5" s="42" t="n">
        <v>83.6036971348647</v>
      </c>
      <c r="CL5" s="42" t="n">
        <v>84.4400224942683</v>
      </c>
      <c r="CM5" s="42" t="n">
        <v>85.2907672564202</v>
      </c>
      <c r="CN5" s="42" t="n">
        <v>86.1270926158238</v>
      </c>
      <c r="CO5" s="42" t="n">
        <v>87.0210955862208</v>
      </c>
      <c r="CP5" s="42" t="n">
        <v>87.9439373621145</v>
      </c>
      <c r="CQ5" s="42" t="n">
        <v>88.8811985407564</v>
      </c>
      <c r="CR5" s="42" t="n">
        <v>89.8040403166501</v>
      </c>
      <c r="CS5" s="42" t="n">
        <v>90.7268820925437</v>
      </c>
      <c r="CT5" s="42" t="n">
        <v>91.6641432711857</v>
      </c>
      <c r="CU5" s="42" t="n">
        <v>92.5869850470793</v>
      </c>
      <c r="CV5" s="42" t="n">
        <v>93.509826822973</v>
      </c>
      <c r="CW5" s="42" t="n">
        <v>94.447088001615</v>
      </c>
      <c r="CX5" s="42" t="n">
        <v>95.3699297775086</v>
      </c>
      <c r="CY5" s="42" t="n">
        <v>96.1629969286672</v>
      </c>
      <c r="CZ5" s="42" t="n">
        <v>96.9560640798258</v>
      </c>
      <c r="DA5" s="42" t="n">
        <v>97.5760983980044</v>
      </c>
      <c r="DB5" s="42" t="n">
        <v>98.1384551051895</v>
      </c>
      <c r="DC5" s="42" t="n">
        <v>98.6719730068781</v>
      </c>
      <c r="DD5" s="42" t="n">
        <v>98.412423757408</v>
      </c>
      <c r="DE5" s="42" t="n">
        <v>97.8356476474744</v>
      </c>
      <c r="DF5" s="42" t="n">
        <v>96.9993222880708</v>
      </c>
      <c r="DG5" s="42" t="n">
        <v>92.572565644331</v>
      </c>
      <c r="DH5" s="42" t="n">
        <v>93.0772447405228</v>
      </c>
      <c r="DI5" s="42" t="n">
        <v>93.7837954751914</v>
      </c>
      <c r="DJ5" s="42" t="n">
        <v>94.1298611411515</v>
      </c>
      <c r="DK5" s="42" t="n">
        <v>94.3461521823766</v>
      </c>
      <c r="DL5" s="42" t="n">
        <v>94.620120834595</v>
      </c>
      <c r="DM5" s="42" t="n">
        <v>94.9085088895618</v>
      </c>
      <c r="DN5" s="42" t="n">
        <v>95.2113163472769</v>
      </c>
      <c r="DO5" s="42" t="n">
        <v>95.4997044022437</v>
      </c>
      <c r="DP5" s="42" t="n">
        <v>95.7880924572104</v>
      </c>
      <c r="DQ5" s="42" t="n">
        <v>96.0908999149255</v>
      </c>
      <c r="DR5" s="42" t="n">
        <v>96.3792879698923</v>
      </c>
      <c r="DS5" s="42" t="n">
        <v>96.6820954276074</v>
      </c>
      <c r="DT5" s="42" t="n">
        <v>96.9704834825742</v>
      </c>
      <c r="DU5" s="42" t="n">
        <v>97.2732909402892</v>
      </c>
      <c r="DV5" s="42" t="n">
        <v>97.475162578766</v>
      </c>
      <c r="DW5" s="42" t="n">
        <v>97.4895819815143</v>
      </c>
      <c r="DX5" s="42" t="n">
        <v>97.4463237732693</v>
      </c>
      <c r="DY5" s="42" t="n">
        <v>97.4030655650243</v>
      </c>
      <c r="DZ5" s="42" t="n">
        <v>97.3742267595276</v>
      </c>
      <c r="EA5" s="42" t="n">
        <v>95.9322864846938</v>
      </c>
      <c r="EB5" s="42" t="n">
        <v>96.6820954276074</v>
      </c>
      <c r="EC5" s="42" t="n">
        <v>97.2588715375409</v>
      </c>
      <c r="ED5" s="42" t="n">
        <v>97.8068088419778</v>
      </c>
      <c r="EE5" s="42" t="n">
        <v>98.1672939106862</v>
      </c>
      <c r="EF5" s="42" t="n">
        <v>98.542198382143</v>
      </c>
      <c r="EG5" s="42" t="n">
        <v>98.0375192859512</v>
      </c>
      <c r="EH5" s="42" t="n">
        <v>100.935819238367</v>
      </c>
      <c r="EI5" s="42" t="n">
        <v>100.517656558665</v>
      </c>
      <c r="EJ5" s="42" t="n">
        <v>100.30136551744</v>
      </c>
      <c r="EK5" s="42" t="n">
        <v>100.113913281712</v>
      </c>
      <c r="EL5" s="42" t="n">
        <v>100</v>
      </c>
      <c r="EM5" s="42" t="n">
        <v>100.005061210365</v>
      </c>
      <c r="EN5" s="42" t="n">
        <v>99.8943346166602</v>
      </c>
      <c r="EO5" s="42" t="n">
        <v>99.9622644230076</v>
      </c>
      <c r="EP5" s="42" t="n">
        <v>100.073668728641</v>
      </c>
      <c r="EQ5" s="42" t="n">
        <v>100.169932661389</v>
      </c>
      <c r="ER5" s="42" t="n">
        <v>100.248864472034</v>
      </c>
      <c r="ES5" s="42" t="n">
        <v>100.443540828539</v>
      </c>
      <c r="ET5" s="42" t="n">
        <v>100.753529148823</v>
      </c>
      <c r="EU5" s="42" t="n">
        <v>101.142463699154</v>
      </c>
      <c r="EV5" s="42" t="n">
        <v>101.61983244654</v>
      </c>
      <c r="EW5" s="42" t="n">
        <v>102.180199276146</v>
      </c>
      <c r="EX5" s="42" t="n">
        <v>102.808380556877</v>
      </c>
      <c r="EY5" s="42" t="n">
        <v>103.470908854955</v>
      </c>
      <c r="EZ5" s="42" t="n">
        <v>104.162895992848</v>
      </c>
      <c r="FA5" s="42" t="n">
        <v>104.841876829462</v>
      </c>
      <c r="FB5" s="42" t="n">
        <v>105.579818603913</v>
      </c>
      <c r="FC5" s="42" t="n">
        <v>106.371905235685</v>
      </c>
      <c r="FD5" s="42" t="n">
        <v>106.925682398235</v>
      </c>
      <c r="FE5" s="42" t="n">
        <v>107.295568917535</v>
      </c>
      <c r="FF5" s="42" t="n">
        <v>107.670920390477</v>
      </c>
      <c r="FG5" s="42" t="n">
        <v>108.152470764661</v>
      </c>
      <c r="FH5" s="42" t="n">
        <v>108.782872633416</v>
      </c>
      <c r="FI5" s="42" t="n">
        <v>109.387247480209</v>
      </c>
      <c r="FJ5" s="42" t="n">
        <v>109.573589421926</v>
      </c>
      <c r="FK5" s="42" t="n">
        <v>109.283254747588</v>
      </c>
      <c r="FL5" s="42" t="n">
        <v>109.090351977621</v>
      </c>
      <c r="FM5" s="42" t="n">
        <v>109.132240342605</v>
      </c>
      <c r="FN5" s="42" t="n">
        <v>109.043921500771</v>
      </c>
      <c r="FO5" s="42" t="n">
        <v>108.858199593373</v>
      </c>
      <c r="FP5" s="42" t="n">
        <v>108.858314948595</v>
      </c>
      <c r="FQ5" s="42" t="n">
        <v>109.077432192759</v>
      </c>
      <c r="FR5" s="42" t="n">
        <v>109.221395509798</v>
      </c>
      <c r="FS5" s="42" t="n">
        <v>108.908249340312</v>
      </c>
      <c r="FT5" s="42" t="n">
        <v>108.926071722109</v>
      </c>
      <c r="FU5" s="42" t="n">
        <v>109.007454831221</v>
      </c>
      <c r="FV5" s="42" t="n">
        <v>109.129529494888</v>
      </c>
      <c r="FW5" s="42" t="n">
        <v>109.283254747588</v>
      </c>
      <c r="FX5" s="42" t="n">
        <v>109.584447232196</v>
      </c>
      <c r="FY5" s="42" t="n">
        <v>109.989199867341</v>
      </c>
      <c r="FZ5" s="42" t="n">
        <v>111.360369713486</v>
      </c>
      <c r="GA5" s="42" t="n">
        <v>112.73699009387</v>
      </c>
      <c r="GB5" s="42" t="n">
        <v>114.129125751611</v>
      </c>
      <c r="GC5" s="42" t="n">
        <v>115.190826375972</v>
      </c>
      <c r="GD5" s="42" t="n">
        <v>115.752332338395</v>
      </c>
      <c r="GE5" s="42" t="n">
        <v>116.039177517267</v>
      </c>
      <c r="GF5" s="42" t="n">
        <v>116.232671482747</v>
      </c>
      <c r="GG5" s="42" t="n">
        <v>116.362792173148</v>
      </c>
      <c r="GH5" s="42" t="n">
        <v>116.488904269585</v>
      </c>
      <c r="GI5" s="42" t="n">
        <v>116.712895271878</v>
      </c>
      <c r="GJ5" s="42" t="n">
        <v>116.990569710603</v>
      </c>
      <c r="GK5" s="42" t="n">
        <v>117.254113134634</v>
      </c>
      <c r="GL5" s="42" t="n">
        <v>117.493792447117</v>
      </c>
      <c r="GM5" s="42" t="n">
        <v>117.700624360139</v>
      </c>
      <c r="GN5" s="42" t="n">
        <v>117.87518564981</v>
      </c>
      <c r="GO5" s="42" t="n">
        <v>118.018355899699</v>
      </c>
      <c r="GP5" s="42" t="n">
        <v>118.136436388805</v>
      </c>
      <c r="GQ5" s="42" t="n">
        <v>118.235973525977</v>
      </c>
      <c r="GR5" s="42" t="n">
        <v>118.318885091779</v>
      </c>
      <c r="GS5" s="42" t="n">
        <v>8210</v>
      </c>
      <c r="GT5" s="42"/>
      <c r="GU5" s="42" t="n">
        <v>8120</v>
      </c>
    </row>
    <row r="6" customFormat="false" ht="12.75" hidden="false" customHeight="false" outlineLevel="0" collapsed="false">
      <c r="A6" s="44" t="s">
        <v>308</v>
      </c>
      <c r="B6" s="45" t="n">
        <v>3.47247582549142</v>
      </c>
      <c r="C6" s="45" t="e">
        <f aca="false">NA()</f>
        <v>#N/A</v>
      </c>
      <c r="D6" s="45" t="n">
        <v>4.6299677673219</v>
      </c>
      <c r="E6" s="45" t="e">
        <f aca="false">NA()</f>
        <v>#N/A</v>
      </c>
      <c r="F6" s="42" t="n">
        <v>16.2048871856266</v>
      </c>
      <c r="G6" s="42" t="e">
        <f aca="false">NA()</f>
        <v>#N/A</v>
      </c>
      <c r="H6" s="42" t="n">
        <v>18.5198710692876</v>
      </c>
      <c r="I6" s="42" t="e">
        <f aca="false">NA()</f>
        <v>#N/A</v>
      </c>
      <c r="J6" s="42" t="n">
        <v>23.1498388366095</v>
      </c>
      <c r="K6" s="42" t="e">
        <f aca="false">NA()</f>
        <v>#N/A</v>
      </c>
      <c r="L6" s="42" t="n">
        <v>39.7482732824585</v>
      </c>
      <c r="M6" s="42" t="n">
        <v>40.0955208650076</v>
      </c>
      <c r="N6" s="42" t="n">
        <v>40.4543433669751</v>
      </c>
      <c r="O6" s="42" t="n">
        <v>40.8131658689425</v>
      </c>
      <c r="P6" s="42" t="n">
        <v>41.17198837091</v>
      </c>
      <c r="Q6" s="42" t="n">
        <v>41.5423857922957</v>
      </c>
      <c r="R6" s="42" t="n">
        <v>41.9012082942632</v>
      </c>
      <c r="S6" s="42" t="n">
        <v>42.2716057156489</v>
      </c>
      <c r="T6" s="42" t="n">
        <v>42.653578056453</v>
      </c>
      <c r="U6" s="42" t="n">
        <v>43.0239754778387</v>
      </c>
      <c r="V6" s="42" t="n">
        <v>43.4059478186428</v>
      </c>
      <c r="W6" s="42" t="n">
        <v>43.7763452400285</v>
      </c>
      <c r="X6" s="42" t="n">
        <v>44.1467426614143</v>
      </c>
      <c r="Y6" s="42" t="n">
        <v>44.5171400828</v>
      </c>
      <c r="Z6" s="42" t="n">
        <v>44.8991124236041</v>
      </c>
      <c r="AA6" s="42" t="n">
        <v>45.2810847644081</v>
      </c>
      <c r="AB6" s="42" t="n">
        <v>45.6630571052122</v>
      </c>
      <c r="AC6" s="42" t="n">
        <v>46.0450294460163</v>
      </c>
      <c r="AD6" s="42" t="n">
        <v>46.4385767062386</v>
      </c>
      <c r="AE6" s="42" t="n">
        <v>46.832123966461</v>
      </c>
      <c r="AF6" s="42" t="n">
        <v>47.2256712266833</v>
      </c>
      <c r="AG6" s="42" t="n">
        <v>47.630793406324</v>
      </c>
      <c r="AH6" s="42" t="n">
        <v>48.047490505383</v>
      </c>
      <c r="AI6" s="42" t="n">
        <v>48.4641876044419</v>
      </c>
      <c r="AJ6" s="42" t="n">
        <v>48.8808847035009</v>
      </c>
      <c r="AK6" s="42" t="n">
        <v>49.2975818025599</v>
      </c>
      <c r="AL6" s="42" t="n">
        <v>49.7258538210372</v>
      </c>
      <c r="AM6" s="42" t="n">
        <v>50.1541258395144</v>
      </c>
      <c r="AN6" s="42" t="n">
        <v>50.59397277741</v>
      </c>
      <c r="AO6" s="42" t="n">
        <v>51.0222447958873</v>
      </c>
      <c r="AP6" s="42" t="n">
        <v>51.4968164920378</v>
      </c>
      <c r="AQ6" s="42" t="n">
        <v>51.8209142357503</v>
      </c>
      <c r="AR6" s="42" t="n">
        <v>52.1565868988812</v>
      </c>
      <c r="AS6" s="42" t="n">
        <v>52.4806846425937</v>
      </c>
      <c r="AT6" s="42" t="n">
        <v>52.8163573057245</v>
      </c>
      <c r="AU6" s="42" t="n">
        <v>53.1520299688554</v>
      </c>
      <c r="AV6" s="42" t="n">
        <v>53.4877026319862</v>
      </c>
      <c r="AW6" s="42" t="n">
        <v>53.8349502145353</v>
      </c>
      <c r="AX6" s="42" t="n">
        <v>54.1706228776662</v>
      </c>
      <c r="AY6" s="42" t="n">
        <v>54.5178704602153</v>
      </c>
      <c r="AZ6" s="42" t="n">
        <v>54.8651180427645</v>
      </c>
      <c r="BA6" s="42" t="n">
        <v>55.2586653029868</v>
      </c>
      <c r="BB6" s="42" t="n">
        <v>55.6637874826275</v>
      </c>
      <c r="BC6" s="42" t="n">
        <v>56.0689096622682</v>
      </c>
      <c r="BD6" s="42" t="n">
        <v>56.4740318419088</v>
      </c>
      <c r="BE6" s="42" t="n">
        <v>56.8907289409678</v>
      </c>
      <c r="BF6" s="42" t="n">
        <v>57.2958511206085</v>
      </c>
      <c r="BG6" s="42" t="n">
        <v>57.7125482196674</v>
      </c>
      <c r="BH6" s="42" t="n">
        <v>58.1408202381447</v>
      </c>
      <c r="BI6" s="42" t="n">
        <v>58.2102697546545</v>
      </c>
      <c r="BJ6" s="42" t="n">
        <v>58.985789355681</v>
      </c>
      <c r="BK6" s="42" t="n">
        <v>59.4603610518314</v>
      </c>
      <c r="BL6" s="42" t="n">
        <v>59.9349327479819</v>
      </c>
      <c r="BM6" s="42" t="n">
        <v>60.4095044441324</v>
      </c>
      <c r="BN6" s="42" t="n">
        <v>60.8956510597012</v>
      </c>
      <c r="BO6" s="42" t="n">
        <v>61.38179767527</v>
      </c>
      <c r="BP6" s="42" t="n">
        <v>61.8679442908388</v>
      </c>
      <c r="BQ6" s="42" t="n">
        <v>62.4351153423358</v>
      </c>
      <c r="BR6" s="42" t="n">
        <v>62.9907114744144</v>
      </c>
      <c r="BS6" s="42" t="n">
        <v>63.5694574453296</v>
      </c>
      <c r="BT6" s="42" t="n">
        <v>64.1366284968266</v>
      </c>
      <c r="BU6" s="42" t="n">
        <v>64.8889982590164</v>
      </c>
      <c r="BV6" s="42" t="n">
        <v>65.6645178600428</v>
      </c>
      <c r="BW6" s="42" t="n">
        <v>66.4400374610692</v>
      </c>
      <c r="BX6" s="42" t="n">
        <v>67.2155570620956</v>
      </c>
      <c r="BY6" s="42" t="n">
        <v>68.0142265019587</v>
      </c>
      <c r="BZ6" s="42" t="n">
        <v>68.5119480369458</v>
      </c>
      <c r="CA6" s="42" t="n">
        <v>69.0096695719329</v>
      </c>
      <c r="CB6" s="42" t="n">
        <v>69.5305409457566</v>
      </c>
      <c r="CC6" s="42" t="n">
        <v>70.039837400162</v>
      </c>
      <c r="CD6" s="42" t="n">
        <v>70.5607087739857</v>
      </c>
      <c r="CE6" s="42" t="n">
        <v>71.3478032944304</v>
      </c>
      <c r="CF6" s="42" t="n">
        <v>72.1233228954568</v>
      </c>
      <c r="CG6" s="42" t="n">
        <v>72.9219923353199</v>
      </c>
      <c r="CH6" s="42" t="n">
        <v>73.7322366946012</v>
      </c>
      <c r="CI6" s="42" t="n">
        <v>74.5309061344642</v>
      </c>
      <c r="CJ6" s="42" t="n">
        <v>75.167526702471</v>
      </c>
      <c r="CK6" s="42" t="n">
        <v>75.7925723510594</v>
      </c>
      <c r="CL6" s="42" t="n">
        <v>76.4407678384845</v>
      </c>
      <c r="CM6" s="42" t="n">
        <v>77.1121131647462</v>
      </c>
      <c r="CN6" s="42" t="n">
        <v>77.7718835715895</v>
      </c>
      <c r="CO6" s="42" t="n">
        <v>78.7210269638905</v>
      </c>
      <c r="CP6" s="42" t="n">
        <v>79.9016687445576</v>
      </c>
      <c r="CQ6" s="42" t="n">
        <v>80.9897111698783</v>
      </c>
      <c r="CR6" s="42" t="n">
        <v>82.0198789981074</v>
      </c>
      <c r="CS6" s="42" t="n">
        <v>83.0500468263365</v>
      </c>
      <c r="CT6" s="42" t="n">
        <v>84.0107651380558</v>
      </c>
      <c r="CU6" s="42" t="n">
        <v>84.9367586915202</v>
      </c>
      <c r="CV6" s="42" t="n">
        <v>85.7817278090564</v>
      </c>
      <c r="CW6" s="42" t="n">
        <v>86.5572474100828</v>
      </c>
      <c r="CX6" s="42" t="n">
        <v>86.7887457984489</v>
      </c>
      <c r="CY6" s="42" t="n">
        <v>87.0086692673967</v>
      </c>
      <c r="CZ6" s="42" t="n">
        <v>87.853638384933</v>
      </c>
      <c r="DA6" s="42" t="n">
        <v>88.7333322607241</v>
      </c>
      <c r="DB6" s="42" t="n">
        <v>89.3931026675675</v>
      </c>
      <c r="DC6" s="42" t="n">
        <v>89.8097997666265</v>
      </c>
      <c r="DD6" s="42" t="n">
        <v>89.8445245248814</v>
      </c>
      <c r="DE6" s="42" t="n">
        <v>89.4625521840773</v>
      </c>
      <c r="DF6" s="42" t="n">
        <v>88.6638827442143</v>
      </c>
      <c r="DG6" s="42" t="n">
        <v>88.2934853228285</v>
      </c>
      <c r="DH6" s="42" t="n">
        <v>87.4137914470374</v>
      </c>
      <c r="DI6" s="42" t="n">
        <v>86.8581953149588</v>
      </c>
      <c r="DJ6" s="42" t="n">
        <v>87.6337149159852</v>
      </c>
      <c r="DK6" s="42" t="n">
        <v>88.3745097587567</v>
      </c>
      <c r="DL6" s="42" t="n">
        <v>89.2079039568746</v>
      </c>
      <c r="DM6" s="42" t="n">
        <v>90.0412981549926</v>
      </c>
      <c r="DN6" s="42" t="n">
        <v>90.7936679171824</v>
      </c>
      <c r="DO6" s="42" t="n">
        <v>91.4881630822807</v>
      </c>
      <c r="DP6" s="42" t="n">
        <v>92.2289579250522</v>
      </c>
      <c r="DQ6" s="42" t="n">
        <v>92.9697527678237</v>
      </c>
      <c r="DR6" s="42" t="n">
        <v>93.4790492222291</v>
      </c>
      <c r="DS6" s="42" t="n">
        <v>94.0577951931443</v>
      </c>
      <c r="DT6" s="42" t="n">
        <v>94.7522903582426</v>
      </c>
      <c r="DU6" s="42" t="n">
        <v>95.2731617320663</v>
      </c>
      <c r="DV6" s="42" t="n">
        <v>95.6319842340338</v>
      </c>
      <c r="DW6" s="42" t="n">
        <v>95.9329321389097</v>
      </c>
      <c r="DX6" s="42" t="n">
        <v>96.2454549632039</v>
      </c>
      <c r="DY6" s="42" t="n">
        <v>96.6042774651714</v>
      </c>
      <c r="DZ6" s="42" t="n">
        <v>96.9283752088839</v>
      </c>
      <c r="EA6" s="42" t="n">
        <v>97.1367237584134</v>
      </c>
      <c r="EB6" s="42" t="n">
        <v>96.6042774651714</v>
      </c>
      <c r="EC6" s="42" t="n">
        <v>95.79403310589</v>
      </c>
      <c r="ED6" s="42" t="n">
        <v>95.4583604427592</v>
      </c>
      <c r="EE6" s="42" t="n">
        <v>95.4004858456677</v>
      </c>
      <c r="EF6" s="42" t="n">
        <v>95.9676568971646</v>
      </c>
      <c r="EG6" s="42" t="n">
        <v>96.5232530292432</v>
      </c>
      <c r="EH6" s="42" t="n">
        <v>96.8473507729558</v>
      </c>
      <c r="EI6" s="42" t="n">
        <v>97.808069084675</v>
      </c>
      <c r="EJ6" s="42" t="n">
        <v>99.0465854624337</v>
      </c>
      <c r="EK6" s="42" t="n">
        <v>99.706355869277</v>
      </c>
      <c r="EL6" s="42" t="n">
        <v>100</v>
      </c>
      <c r="EM6" s="42" t="n">
        <v>100.451618630944</v>
      </c>
      <c r="EN6" s="42" t="n">
        <v>101.053734364165</v>
      </c>
      <c r="EO6" s="42" t="n">
        <v>101.603172639113</v>
      </c>
      <c r="EP6" s="42" t="n">
        <v>102.083612819408</v>
      </c>
      <c r="EQ6" s="42" t="n">
        <v>102.65188348825</v>
      </c>
      <c r="ER6" s="42" t="n">
        <v>103.292786776442</v>
      </c>
      <c r="ES6" s="42" t="n">
        <v>104.048235467197</v>
      </c>
      <c r="ET6" s="42" t="n">
        <v>104.784354042523</v>
      </c>
      <c r="EU6" s="42" t="n">
        <v>105.374929581084</v>
      </c>
      <c r="EV6" s="42" t="n">
        <v>105.548217699695</v>
      </c>
      <c r="EW6" s="42" t="n">
        <v>106.093396404298</v>
      </c>
      <c r="EX6" s="42" t="n">
        <v>106.7022371657</v>
      </c>
      <c r="EY6" s="42" t="n">
        <v>107.451134452065</v>
      </c>
      <c r="EZ6" s="42" t="n">
        <v>108.422270191261</v>
      </c>
      <c r="FA6" s="42" t="n">
        <v>109.360996156085</v>
      </c>
      <c r="FB6" s="42" t="n">
        <v>110.052018845358</v>
      </c>
      <c r="FC6" s="42" t="n">
        <v>110.615717421029</v>
      </c>
      <c r="FD6" s="42" t="n">
        <v>111.001162237659</v>
      </c>
      <c r="FE6" s="42" t="n">
        <v>111.266227892338</v>
      </c>
      <c r="FF6" s="42" t="n">
        <v>111.556758369737</v>
      </c>
      <c r="FG6" s="42" t="n">
        <v>111.958408073553</v>
      </c>
      <c r="FH6" s="42" t="n">
        <v>112.382050124263</v>
      </c>
      <c r="FI6" s="42" t="n">
        <v>112.721195263219</v>
      </c>
      <c r="FJ6" s="42" t="n">
        <v>113.061497894117</v>
      </c>
      <c r="FK6" s="42" t="n">
        <v>113.374020718411</v>
      </c>
      <c r="FL6" s="42" t="n">
        <v>113.561534412988</v>
      </c>
      <c r="FM6" s="42" t="n">
        <v>113.686543542705</v>
      </c>
      <c r="FN6" s="42" t="n">
        <v>113.77798540611</v>
      </c>
      <c r="FO6" s="42" t="n">
        <v>113.864797301747</v>
      </c>
      <c r="FP6" s="42" t="n">
        <v>113.975916528163</v>
      </c>
      <c r="FQ6" s="42" t="n">
        <v>114.040736076906</v>
      </c>
      <c r="FR6" s="42" t="n">
        <v>114.085912987395</v>
      </c>
      <c r="FS6" s="42" t="n">
        <v>114.076849825491</v>
      </c>
      <c r="FT6" s="42" t="n">
        <v>114.074303343219</v>
      </c>
      <c r="FU6" s="42" t="n">
        <v>114.107870609532</v>
      </c>
      <c r="FV6" s="42" t="n">
        <v>114.149540319438</v>
      </c>
      <c r="FW6" s="42" t="n">
        <v>114.246769642551</v>
      </c>
      <c r="FX6" s="42" t="n">
        <v>114.406503530524</v>
      </c>
      <c r="FY6" s="42" t="n">
        <v>115.028041978529</v>
      </c>
      <c r="FZ6" s="42" t="n">
        <v>115.3939599061</v>
      </c>
      <c r="GA6" s="42" t="n">
        <v>115.801130846477</v>
      </c>
      <c r="GB6" s="42" t="n">
        <v>116.277265156749</v>
      </c>
      <c r="GC6" s="42" t="n">
        <v>116.737993249275</v>
      </c>
      <c r="GD6" s="42" t="n">
        <v>117.171913828429</v>
      </c>
      <c r="GE6" s="42" t="n">
        <v>117.548619580898</v>
      </c>
      <c r="GF6" s="42" t="n">
        <v>117.820340814242</v>
      </c>
      <c r="GG6" s="42" t="n">
        <v>118.061712608872</v>
      </c>
      <c r="GH6" s="42" t="n">
        <v>118.261298944402</v>
      </c>
      <c r="GI6" s="42" t="n">
        <v>118.476881818568</v>
      </c>
      <c r="GJ6" s="42" t="n">
        <v>118.800551290262</v>
      </c>
      <c r="GK6" s="42" t="n">
        <v>119.125355104059</v>
      </c>
      <c r="GL6" s="42" t="n">
        <v>119.360221793976</v>
      </c>
      <c r="GM6" s="42" t="n">
        <v>119.578455324689</v>
      </c>
      <c r="GN6" s="42" t="n">
        <v>119.780460818377</v>
      </c>
      <c r="GO6" s="42" t="n">
        <v>119.966955920045</v>
      </c>
      <c r="GP6" s="42" t="n">
        <v>120.136864162186</v>
      </c>
      <c r="GQ6" s="42" t="n">
        <v>120.289178526811</v>
      </c>
      <c r="GR6" s="42" t="n">
        <v>120.424894456991</v>
      </c>
      <c r="GS6" s="42" t="n">
        <v>10414</v>
      </c>
      <c r="GT6" s="42"/>
      <c r="GU6" s="42" t="n">
        <v>10409</v>
      </c>
    </row>
    <row r="7" customFormat="false" ht="12.75" hidden="false" customHeight="false" outlineLevel="0" collapsed="false">
      <c r="A7" s="44" t="s">
        <v>309</v>
      </c>
      <c r="B7" s="45" t="n">
        <v>4.21446967923203</v>
      </c>
      <c r="C7" s="45" t="e">
        <f aca="false">NA()</f>
        <v>#N/A</v>
      </c>
      <c r="D7" s="45" t="n">
        <v>8.42893935846406</v>
      </c>
      <c r="E7" s="45" t="e">
        <f aca="false">NA()</f>
        <v>#N/A</v>
      </c>
      <c r="F7" s="42" t="n">
        <v>14.0482322641068</v>
      </c>
      <c r="G7" s="42" t="e">
        <f aca="false">NA()</f>
        <v>#N/A</v>
      </c>
      <c r="H7" s="42" t="n">
        <v>15.2189182861157</v>
      </c>
      <c r="I7" s="42" t="e">
        <f aca="false">NA()</f>
        <v>#N/A</v>
      </c>
      <c r="J7" s="42" t="n">
        <v>16.3896043081246</v>
      </c>
      <c r="K7" s="42" t="e">
        <f aca="false">NA()</f>
        <v>#N/A</v>
      </c>
      <c r="L7" s="42" t="n">
        <v>27.0428471084055</v>
      </c>
      <c r="M7" s="42" t="n">
        <v>27.3238117536877</v>
      </c>
      <c r="N7" s="42" t="n">
        <v>27.6047763989698</v>
      </c>
      <c r="O7" s="42" t="n">
        <v>28.0028096464528</v>
      </c>
      <c r="P7" s="42" t="n">
        <v>28.4008428939358</v>
      </c>
      <c r="Q7" s="42" t="n">
        <v>28.7520487005385</v>
      </c>
      <c r="R7" s="42" t="n">
        <v>29.1032545071412</v>
      </c>
      <c r="S7" s="42" t="n">
        <v>29.3842191524233</v>
      </c>
      <c r="T7" s="42" t="n">
        <v>29.6183563568251</v>
      </c>
      <c r="U7" s="42" t="n">
        <v>29.735424959026</v>
      </c>
      <c r="V7" s="42" t="n">
        <v>29.8056661203465</v>
      </c>
      <c r="W7" s="42" t="n">
        <v>29.8524935612269</v>
      </c>
      <c r="X7" s="42" t="n">
        <v>29.8759072816671</v>
      </c>
      <c r="Y7" s="42" t="n">
        <v>30.0632170451885</v>
      </c>
      <c r="Z7" s="42" t="n">
        <v>30.3207679700304</v>
      </c>
      <c r="AA7" s="42" t="n">
        <v>30.5783188948724</v>
      </c>
      <c r="AB7" s="42" t="n">
        <v>30.789042378834</v>
      </c>
      <c r="AC7" s="42" t="n">
        <v>31.0231795832358</v>
      </c>
      <c r="AD7" s="42" t="n">
        <v>31.2573167876376</v>
      </c>
      <c r="AE7" s="42" t="n">
        <v>31.5382814329197</v>
      </c>
      <c r="AF7" s="42" t="n">
        <v>31.7724186373215</v>
      </c>
      <c r="AG7" s="42" t="n">
        <v>32.100210723484</v>
      </c>
      <c r="AH7" s="42" t="n">
        <v>32.4280028096465</v>
      </c>
      <c r="AI7" s="42" t="n">
        <v>32.5918988527277</v>
      </c>
      <c r="AJ7" s="42" t="n">
        <v>33.1070007024116</v>
      </c>
      <c r="AK7" s="42" t="n">
        <v>33.4816202294545</v>
      </c>
      <c r="AL7" s="42" t="n">
        <v>33.809412315617</v>
      </c>
      <c r="AM7" s="42" t="n">
        <v>34.0903769608991</v>
      </c>
      <c r="AN7" s="42" t="n">
        <v>34.4181690470616</v>
      </c>
      <c r="AO7" s="42" t="n">
        <v>34.7459611332241</v>
      </c>
      <c r="AP7" s="42" t="n">
        <v>35.0971669398267</v>
      </c>
      <c r="AQ7" s="42" t="n">
        <v>35.5186139077499</v>
      </c>
      <c r="AR7" s="42" t="n">
        <v>35.9634745961133</v>
      </c>
      <c r="AS7" s="42" t="n">
        <v>36.3380941231562</v>
      </c>
      <c r="AT7" s="42" t="n">
        <v>36.7361273706392</v>
      </c>
      <c r="AU7" s="42" t="n">
        <v>37.2278154998829</v>
      </c>
      <c r="AV7" s="42" t="n">
        <v>37.7429173495668</v>
      </c>
      <c r="AW7" s="42" t="n">
        <v>38.2580191992508</v>
      </c>
      <c r="AX7" s="42" t="n">
        <v>38.7028798876141</v>
      </c>
      <c r="AY7" s="42" t="n">
        <v>39.1945680168579</v>
      </c>
      <c r="AZ7" s="42" t="n">
        <v>39.7096698665418</v>
      </c>
      <c r="BA7" s="42" t="n">
        <v>40.2013579957855</v>
      </c>
      <c r="BB7" s="42" t="n">
        <v>40.7164598454694</v>
      </c>
      <c r="BC7" s="42" t="n">
        <v>41.2315616951534</v>
      </c>
      <c r="BD7" s="42" t="n">
        <v>41.6061812221962</v>
      </c>
      <c r="BE7" s="42" t="n">
        <v>42.1212830718801</v>
      </c>
      <c r="BF7" s="42" t="n">
        <v>42.4724888784828</v>
      </c>
      <c r="BG7" s="42" t="n">
        <v>42.9173495668462</v>
      </c>
      <c r="BH7" s="42" t="n">
        <v>43.3622102552096</v>
      </c>
      <c r="BI7" s="42" t="n">
        <v>43.8070709435729</v>
      </c>
      <c r="BJ7" s="42" t="n">
        <v>44.205104191056</v>
      </c>
      <c r="BK7" s="42" t="n">
        <v>44.5563099976586</v>
      </c>
      <c r="BL7" s="42" t="n">
        <v>44.9075158042613</v>
      </c>
      <c r="BM7" s="42" t="n">
        <v>45.3055490517443</v>
      </c>
      <c r="BN7" s="42" t="n">
        <v>45.7504097401077</v>
      </c>
      <c r="BO7" s="42" t="n">
        <v>46.1952704284711</v>
      </c>
      <c r="BP7" s="42" t="n">
        <v>46.6869585577148</v>
      </c>
      <c r="BQ7" s="42" t="n">
        <v>47.2723015687193</v>
      </c>
      <c r="BR7" s="42" t="n">
        <v>47.8342308592835</v>
      </c>
      <c r="BS7" s="42" t="n">
        <v>48.3259189885273</v>
      </c>
      <c r="BT7" s="42" t="n">
        <v>48.7239522360103</v>
      </c>
      <c r="BU7" s="42" t="n">
        <v>49.1922266448139</v>
      </c>
      <c r="BV7" s="42" t="n">
        <v>49.6370873331772</v>
      </c>
      <c r="BW7" s="42" t="n">
        <v>50.0351205806603</v>
      </c>
      <c r="BX7" s="42" t="n">
        <v>50.5736361507844</v>
      </c>
      <c r="BY7" s="42" t="n">
        <v>51.182392882229</v>
      </c>
      <c r="BZ7" s="42" t="n">
        <v>51.8145633341138</v>
      </c>
      <c r="CA7" s="42" t="n">
        <v>52.3764926246781</v>
      </c>
      <c r="CB7" s="42" t="n">
        <v>52.8447670334816</v>
      </c>
      <c r="CC7" s="42" t="n">
        <v>53.289627721845</v>
      </c>
      <c r="CD7" s="42" t="n">
        <v>53.7110746897682</v>
      </c>
      <c r="CE7" s="42" t="n">
        <v>54.1091079372512</v>
      </c>
      <c r="CF7" s="42" t="n">
        <v>54.4837274642941</v>
      </c>
      <c r="CG7" s="42" t="n">
        <v>54.8817607117771</v>
      </c>
      <c r="CH7" s="42" t="n">
        <v>55.4202762819012</v>
      </c>
      <c r="CI7" s="42" t="n">
        <v>56.1226878951065</v>
      </c>
      <c r="CJ7" s="42" t="n">
        <v>56.8485132287521</v>
      </c>
      <c r="CK7" s="42" t="n">
        <v>57.6445797237181</v>
      </c>
      <c r="CL7" s="42" t="n">
        <v>58.4640599391243</v>
      </c>
      <c r="CM7" s="42" t="n">
        <v>59.2367127136502</v>
      </c>
      <c r="CN7" s="42" t="n">
        <v>59.9625380472957</v>
      </c>
      <c r="CO7" s="42" t="n">
        <v>60.7351908218216</v>
      </c>
      <c r="CP7" s="42" t="n">
        <v>61.4141887145868</v>
      </c>
      <c r="CQ7" s="42" t="n">
        <v>62.1166003277921</v>
      </c>
      <c r="CR7" s="42" t="n">
        <v>62.7721845001171</v>
      </c>
      <c r="CS7" s="42" t="n">
        <v>63.4511823928822</v>
      </c>
      <c r="CT7" s="42" t="n">
        <v>64.1770077265278</v>
      </c>
      <c r="CU7" s="42" t="n">
        <v>64.9730742214938</v>
      </c>
      <c r="CV7" s="42" t="n">
        <v>65.7691407164598</v>
      </c>
      <c r="CW7" s="42" t="n">
        <v>66.6120346523063</v>
      </c>
      <c r="CX7" s="42" t="n">
        <v>67.4783423085928</v>
      </c>
      <c r="CY7" s="42" t="n">
        <v>68.2978225239991</v>
      </c>
      <c r="CZ7" s="42" t="n">
        <v>69.0938890189651</v>
      </c>
      <c r="DA7" s="42" t="n">
        <v>69.8431280730508</v>
      </c>
      <c r="DB7" s="42" t="n">
        <v>70.662608288457</v>
      </c>
      <c r="DC7" s="42" t="n">
        <v>71.5289159447436</v>
      </c>
      <c r="DD7" s="42" t="n">
        <v>72.3952236010302</v>
      </c>
      <c r="DE7" s="42" t="n">
        <v>73.284944977757</v>
      </c>
      <c r="DF7" s="42" t="n">
        <v>74.1044251931632</v>
      </c>
      <c r="DG7" s="42" t="n">
        <v>74.9707328494498</v>
      </c>
      <c r="DH7" s="42" t="n">
        <v>75.9072816670569</v>
      </c>
      <c r="DI7" s="42" t="n">
        <v>76.9140716459846</v>
      </c>
      <c r="DJ7" s="42" t="n">
        <v>77.7803793022711</v>
      </c>
      <c r="DK7" s="42" t="n">
        <v>78.5764457972372</v>
      </c>
      <c r="DL7" s="42" t="n">
        <v>79.3490985717631</v>
      </c>
      <c r="DM7" s="42" t="n">
        <v>80.1919925076095</v>
      </c>
      <c r="DN7" s="42" t="n">
        <v>80.8241629594943</v>
      </c>
      <c r="DO7" s="42" t="n">
        <v>81.3626785296184</v>
      </c>
      <c r="DP7" s="42" t="n">
        <v>81.8777803793023</v>
      </c>
      <c r="DQ7" s="42" t="n">
        <v>82.369468508546</v>
      </c>
      <c r="DR7" s="42" t="n">
        <v>82.9313977991103</v>
      </c>
      <c r="DS7" s="42" t="n">
        <v>83.5635682509951</v>
      </c>
      <c r="DT7" s="42" t="n">
        <v>84.3596347459611</v>
      </c>
      <c r="DU7" s="42" t="n">
        <v>85.0620463591665</v>
      </c>
      <c r="DV7" s="42" t="n">
        <v>85.8346991336923</v>
      </c>
      <c r="DW7" s="42" t="n">
        <v>86.5136970264575</v>
      </c>
      <c r="DX7" s="42" t="n">
        <v>87.1458674783423</v>
      </c>
      <c r="DY7" s="42" t="n">
        <v>87.7780379302271</v>
      </c>
      <c r="DZ7" s="42" t="n">
        <v>88.4336221025521</v>
      </c>
      <c r="EA7" s="42" t="n">
        <v>89.0892062748771</v>
      </c>
      <c r="EB7" s="42" t="n">
        <v>89.7213767267619</v>
      </c>
      <c r="EC7" s="42" t="n">
        <v>90.4472020604074</v>
      </c>
      <c r="ED7" s="42" t="n">
        <v>91.3837508780145</v>
      </c>
      <c r="EE7" s="42" t="n">
        <v>92.4607820182627</v>
      </c>
      <c r="EF7" s="42" t="n">
        <v>93.6080543198314</v>
      </c>
      <c r="EG7" s="42" t="n">
        <v>94.7084991805198</v>
      </c>
      <c r="EH7" s="42" t="n">
        <v>96.0196675251698</v>
      </c>
      <c r="EI7" s="42" t="n">
        <v>97.0732849449778</v>
      </c>
      <c r="EJ7" s="42" t="n">
        <v>98.1034886443456</v>
      </c>
      <c r="EK7" s="42" t="n">
        <v>99.0400374619527</v>
      </c>
      <c r="EL7" s="42" t="n">
        <v>100</v>
      </c>
      <c r="EM7" s="42" t="n">
        <v>100.763755560759</v>
      </c>
      <c r="EN7" s="42" t="n">
        <v>101.475064387731</v>
      </c>
      <c r="EO7" s="42" t="n">
        <v>102.301100444861</v>
      </c>
      <c r="EP7" s="42" t="n">
        <v>103.160852259424</v>
      </c>
      <c r="EQ7" s="42" t="n">
        <v>103.93350503395</v>
      </c>
      <c r="ER7" s="42" t="n">
        <v>104.576703348162</v>
      </c>
      <c r="ES7" s="42" t="n">
        <v>105.076820416764</v>
      </c>
      <c r="ET7" s="42" t="n">
        <v>105.716038398502</v>
      </c>
      <c r="EU7" s="42" t="n">
        <v>106.453664247249</v>
      </c>
      <c r="EV7" s="42" t="n">
        <v>107.258253336455</v>
      </c>
      <c r="EW7" s="42" t="n">
        <v>107.93296651838</v>
      </c>
      <c r="EX7" s="42" t="n">
        <v>108.801194099742</v>
      </c>
      <c r="EY7" s="42" t="n">
        <v>109.660009365488</v>
      </c>
      <c r="EZ7" s="42" t="n">
        <v>110.516764223835</v>
      </c>
      <c r="FA7" s="42" t="n">
        <v>111.404823226411</v>
      </c>
      <c r="FB7" s="42" t="n">
        <v>112.327323811754</v>
      </c>
      <c r="FC7" s="42" t="n">
        <v>113.294310465933</v>
      </c>
      <c r="FD7" s="42" t="n">
        <v>113.961601498478</v>
      </c>
      <c r="FE7" s="42" t="n">
        <v>114.509178178413</v>
      </c>
      <c r="FF7" s="42" t="n">
        <v>115.40053851557</v>
      </c>
      <c r="FG7" s="42" t="n">
        <v>116.205244673379</v>
      </c>
      <c r="FH7" s="42" t="n">
        <v>116.87183329431</v>
      </c>
      <c r="FI7" s="42" t="n">
        <v>117.580449543432</v>
      </c>
      <c r="FJ7" s="42" t="n">
        <v>118.129173495668</v>
      </c>
      <c r="FK7" s="42" t="n">
        <v>118.470170920159</v>
      </c>
      <c r="FL7" s="42" t="n">
        <v>118.768344649965</v>
      </c>
      <c r="FM7" s="42" t="n">
        <v>119.13881994849</v>
      </c>
      <c r="FN7" s="42" t="n">
        <v>119.509412315617</v>
      </c>
      <c r="FO7" s="42" t="n">
        <v>119.803324748303</v>
      </c>
      <c r="FP7" s="42" t="n">
        <v>119.949121985484</v>
      </c>
      <c r="FQ7" s="42" t="n">
        <v>119.915055022243</v>
      </c>
      <c r="FR7" s="42" t="n">
        <v>119.826972605947</v>
      </c>
      <c r="FS7" s="42" t="n">
        <v>119.744720206041</v>
      </c>
      <c r="FT7" s="42" t="n">
        <v>119.682018262702</v>
      </c>
      <c r="FU7" s="42" t="n">
        <v>119.730531491454</v>
      </c>
      <c r="FV7" s="42" t="n">
        <v>119.890751580426</v>
      </c>
      <c r="FW7" s="42" t="n">
        <v>120.042706626083</v>
      </c>
      <c r="FX7" s="42" t="n">
        <v>120.10105361742</v>
      </c>
      <c r="FY7" s="42" t="n">
        <v>120.173097635214</v>
      </c>
      <c r="FZ7" s="42" t="n">
        <v>120.368859751815</v>
      </c>
      <c r="GA7" s="42" t="n">
        <v>120.682556778272</v>
      </c>
      <c r="GB7" s="42" t="n">
        <v>121.081549988293</v>
      </c>
      <c r="GC7" s="42" t="n">
        <v>121.479419339733</v>
      </c>
      <c r="GD7" s="42" t="n">
        <v>121.882533364552</v>
      </c>
      <c r="GE7" s="42" t="n">
        <v>122.51491453992</v>
      </c>
      <c r="GF7" s="42" t="n">
        <v>123.204752985249</v>
      </c>
      <c r="GG7" s="42" t="n">
        <v>123.710208382112</v>
      </c>
      <c r="GH7" s="42" t="n">
        <v>124.157504097401</v>
      </c>
      <c r="GI7" s="42" t="n">
        <v>124.564130180286</v>
      </c>
      <c r="GJ7" s="42" t="n">
        <v>124.968766096933</v>
      </c>
      <c r="GK7" s="42" t="n">
        <v>125.399812690236</v>
      </c>
      <c r="GL7" s="42" t="n">
        <v>125.841559353781</v>
      </c>
      <c r="GM7" s="42" t="n">
        <v>126.296839147741</v>
      </c>
      <c r="GN7" s="42" t="n">
        <v>126.747646921096</v>
      </c>
      <c r="GO7" s="42" t="n">
        <v>127.191173027394</v>
      </c>
      <c r="GP7" s="42" t="n">
        <v>127.620252868181</v>
      </c>
      <c r="GQ7" s="42" t="n">
        <v>128.029033013346</v>
      </c>
      <c r="GR7" s="42" t="n">
        <v>128.417771013814</v>
      </c>
      <c r="GS7" s="42" t="n">
        <v>5501</v>
      </c>
      <c r="GT7" s="42"/>
      <c r="GU7" s="42" t="n">
        <v>5730.488</v>
      </c>
    </row>
    <row r="8" customFormat="false" ht="12.75" hidden="false" customHeight="false" outlineLevel="0" collapsed="false">
      <c r="A8" s="44" t="s">
        <v>310</v>
      </c>
      <c r="B8" s="45" t="n">
        <v>0.498889969817157</v>
      </c>
      <c r="C8" s="45" t="e">
        <f aca="false">NA()</f>
        <v>#N/A</v>
      </c>
      <c r="D8" s="45" t="n">
        <v>0.997779939634314</v>
      </c>
      <c r="E8" s="45" t="e">
        <f aca="false">NA()</f>
        <v>#N/A</v>
      </c>
      <c r="F8" s="42" t="n">
        <v>7.48334954725735</v>
      </c>
      <c r="G8" s="42" t="e">
        <f aca="false">NA()</f>
        <v>#N/A</v>
      </c>
      <c r="H8" s="42" t="n">
        <v>9.97779939634314</v>
      </c>
      <c r="I8" s="42" t="e">
        <f aca="false">NA()</f>
        <v>#N/A</v>
      </c>
      <c r="J8" s="42" t="n">
        <v>9.97779939634314</v>
      </c>
      <c r="K8" s="42" t="e">
        <f aca="false">NA()</f>
        <v>#N/A</v>
      </c>
      <c r="L8" s="42" t="n">
        <v>29.1601187358128</v>
      </c>
      <c r="M8" s="42" t="n">
        <v>29.5841752101574</v>
      </c>
      <c r="N8" s="42" t="n">
        <v>29.9832871860111</v>
      </c>
      <c r="O8" s="42" t="n">
        <v>30.4073436603557</v>
      </c>
      <c r="P8" s="42" t="n">
        <v>30.8064556362094</v>
      </c>
      <c r="Q8" s="42" t="n">
        <v>31.230512110554</v>
      </c>
      <c r="R8" s="42" t="n">
        <v>31.6296240864077</v>
      </c>
      <c r="S8" s="42" t="n">
        <v>32.6772930230238</v>
      </c>
      <c r="T8" s="42" t="n">
        <v>33.0764049988775</v>
      </c>
      <c r="U8" s="42" t="n">
        <v>33.5004614732221</v>
      </c>
      <c r="V8" s="42" t="n">
        <v>34.0242959415301</v>
      </c>
      <c r="W8" s="42" t="n">
        <v>34.2737409264387</v>
      </c>
      <c r="X8" s="42" t="n">
        <v>34.3735189204021</v>
      </c>
      <c r="Y8" s="42" t="n">
        <v>34.4982414128564</v>
      </c>
      <c r="Z8" s="42" t="n">
        <v>34.5980194068198</v>
      </c>
      <c r="AA8" s="42" t="n">
        <v>34.6977974007833</v>
      </c>
      <c r="AB8" s="42" t="n">
        <v>34.8973533887101</v>
      </c>
      <c r="AC8" s="42" t="n">
        <v>35.1467983736187</v>
      </c>
      <c r="AD8" s="42" t="n">
        <v>35.4211878570181</v>
      </c>
      <c r="AE8" s="42" t="n">
        <v>35.6706328419267</v>
      </c>
      <c r="AF8" s="42" t="n">
        <v>35.9450223253262</v>
      </c>
      <c r="AG8" s="42" t="n">
        <v>36.319189802689</v>
      </c>
      <c r="AH8" s="42" t="n">
        <v>36.8180797725062</v>
      </c>
      <c r="AI8" s="42" t="n">
        <v>37.2920252438325</v>
      </c>
      <c r="AJ8" s="42" t="n">
        <v>37.8158597121405</v>
      </c>
      <c r="AK8" s="42" t="n">
        <v>38.3147496819576</v>
      </c>
      <c r="AL8" s="42" t="n">
        <v>38.7886951532839</v>
      </c>
      <c r="AM8" s="42" t="n">
        <v>39.2376961261194</v>
      </c>
      <c r="AN8" s="42" t="n">
        <v>39.6866970989548</v>
      </c>
      <c r="AO8" s="42" t="n">
        <v>40.1606425702811</v>
      </c>
      <c r="AP8" s="42" t="n">
        <v>40.6096435431166</v>
      </c>
      <c r="AQ8" s="42" t="n">
        <v>40.9588665219886</v>
      </c>
      <c r="AR8" s="42" t="n">
        <v>41.2083115068972</v>
      </c>
      <c r="AS8" s="42" t="n">
        <v>41.4827009902966</v>
      </c>
      <c r="AT8" s="42" t="n">
        <v>41.7321459752052</v>
      </c>
      <c r="AU8" s="42" t="n">
        <v>41.9815909601138</v>
      </c>
      <c r="AV8" s="42" t="n">
        <v>42.2060914465315</v>
      </c>
      <c r="AW8" s="42" t="n">
        <v>42.4804809299309</v>
      </c>
      <c r="AX8" s="42" t="n">
        <v>42.7798149118212</v>
      </c>
      <c r="AY8" s="42" t="n">
        <v>43.0542043952206</v>
      </c>
      <c r="AZ8" s="42" t="n">
        <v>43.3535383771109</v>
      </c>
      <c r="BA8" s="42" t="n">
        <v>43.7526503529647</v>
      </c>
      <c r="BB8" s="42" t="n">
        <v>44.2515403227818</v>
      </c>
      <c r="BC8" s="42" t="n">
        <v>44.750430292599</v>
      </c>
      <c r="BD8" s="42" t="n">
        <v>45.2243757639253</v>
      </c>
      <c r="BE8" s="42" t="n">
        <v>45.7232657337424</v>
      </c>
      <c r="BF8" s="42" t="n">
        <v>45.8978772231784</v>
      </c>
      <c r="BG8" s="42" t="n">
        <v>45.6733767367607</v>
      </c>
      <c r="BH8" s="42" t="n">
        <v>44.3014293197635</v>
      </c>
      <c r="BI8" s="42" t="n">
        <v>43.2537603831475</v>
      </c>
      <c r="BJ8" s="42" t="n">
        <v>43.7526503529647</v>
      </c>
      <c r="BK8" s="42" t="n">
        <v>44.5508743046721</v>
      </c>
      <c r="BL8" s="42" t="n">
        <v>45.3740427548704</v>
      </c>
      <c r="BM8" s="42" t="n">
        <v>46.0724887126144</v>
      </c>
      <c r="BN8" s="42" t="n">
        <v>46.7210456733767</v>
      </c>
      <c r="BO8" s="42" t="n">
        <v>47.369602634139</v>
      </c>
      <c r="BP8" s="42" t="n">
        <v>48.0929930903739</v>
      </c>
      <c r="BQ8" s="42" t="n">
        <v>48.8163835466088</v>
      </c>
      <c r="BR8" s="42" t="n">
        <v>49.4649405073711</v>
      </c>
      <c r="BS8" s="42" t="n">
        <v>50.2382199605877</v>
      </c>
      <c r="BT8" s="42" t="n">
        <v>51.061388410786</v>
      </c>
      <c r="BU8" s="42" t="n">
        <v>51.6850008730575</v>
      </c>
      <c r="BV8" s="42" t="n">
        <v>52.3335578338198</v>
      </c>
      <c r="BW8" s="42" t="n">
        <v>53.1317817855272</v>
      </c>
      <c r="BX8" s="42" t="n">
        <v>53.9798947342164</v>
      </c>
      <c r="BY8" s="42" t="n">
        <v>54.753174187433</v>
      </c>
      <c r="BZ8" s="42" t="n">
        <v>55.4765646436678</v>
      </c>
      <c r="CA8" s="42" t="n">
        <v>56.3496220908479</v>
      </c>
      <c r="CB8" s="42" t="n">
        <v>57.2725685350096</v>
      </c>
      <c r="CC8" s="42" t="n">
        <v>58.1456259821896</v>
      </c>
      <c r="CD8" s="42" t="n">
        <v>58.9687944323879</v>
      </c>
      <c r="CE8" s="42" t="n">
        <v>59.7171293871137</v>
      </c>
      <c r="CF8" s="42" t="n">
        <v>61.1389658010926</v>
      </c>
      <c r="CG8" s="42" t="n">
        <v>60.6151313327846</v>
      </c>
      <c r="CH8" s="42" t="n">
        <v>62.635635710544</v>
      </c>
      <c r="CI8" s="42" t="n">
        <v>61.9371897528</v>
      </c>
      <c r="CJ8" s="42" t="n">
        <v>62.7354137045075</v>
      </c>
      <c r="CK8" s="42" t="n">
        <v>63.5835266531966</v>
      </c>
      <c r="CL8" s="42" t="n">
        <v>64.581306592831</v>
      </c>
      <c r="CM8" s="42" t="n">
        <v>65.454364040011</v>
      </c>
      <c r="CN8" s="42" t="n">
        <v>66.0031430068099</v>
      </c>
      <c r="CO8" s="42" t="n">
        <v>66.5269774751179</v>
      </c>
      <c r="CP8" s="42" t="n">
        <v>67.0009229464442</v>
      </c>
      <c r="CQ8" s="42" t="n">
        <v>67.4998129162613</v>
      </c>
      <c r="CR8" s="42" t="n">
        <v>68.2232033724962</v>
      </c>
      <c r="CS8" s="42" t="n">
        <v>68.8967048317494</v>
      </c>
      <c r="CT8" s="42" t="n">
        <v>69.5452617925117</v>
      </c>
      <c r="CU8" s="42" t="n">
        <v>70.36843024271</v>
      </c>
      <c r="CV8" s="42" t="n">
        <v>71.3662101823443</v>
      </c>
      <c r="CW8" s="42" t="n">
        <v>72.3141011249969</v>
      </c>
      <c r="CX8" s="42" t="n">
        <v>73.0624360797226</v>
      </c>
      <c r="CY8" s="42" t="n">
        <v>73.8856045299209</v>
      </c>
      <c r="CZ8" s="42" t="n">
        <v>74.7836064755918</v>
      </c>
      <c r="DA8" s="42" t="n">
        <v>75.5069969318267</v>
      </c>
      <c r="DB8" s="42" t="n">
        <v>76.155553892589</v>
      </c>
      <c r="DC8" s="42" t="n">
        <v>76.9038888473147</v>
      </c>
      <c r="DD8" s="42" t="n">
        <v>77.4526678141136</v>
      </c>
      <c r="DE8" s="42" t="n">
        <v>77.9266132854399</v>
      </c>
      <c r="DF8" s="42" t="n">
        <v>77.9515577839308</v>
      </c>
      <c r="DG8" s="42" t="n">
        <v>77.7520017960039</v>
      </c>
      <c r="DH8" s="42" t="n">
        <v>78.1511137718576</v>
      </c>
      <c r="DI8" s="42" t="n">
        <v>79.0740602160194</v>
      </c>
      <c r="DJ8" s="42" t="n">
        <v>80.0718401556537</v>
      </c>
      <c r="DK8" s="42" t="n">
        <v>80.895008605852</v>
      </c>
      <c r="DL8" s="42" t="n">
        <v>81.6183990620869</v>
      </c>
      <c r="DM8" s="42" t="n">
        <v>82.4166230137943</v>
      </c>
      <c r="DN8" s="42" t="n">
        <v>83.2896804609743</v>
      </c>
      <c r="DO8" s="42" t="n">
        <v>84.0130709172092</v>
      </c>
      <c r="DP8" s="42" t="n">
        <v>84.7115168749532</v>
      </c>
      <c r="DQ8" s="42" t="n">
        <v>85.4099628326973</v>
      </c>
      <c r="DR8" s="42" t="n">
        <v>86.0335752949687</v>
      </c>
      <c r="DS8" s="42" t="n">
        <v>86.7070767542219</v>
      </c>
      <c r="DT8" s="42" t="n">
        <v>87.380578213475</v>
      </c>
      <c r="DU8" s="42" t="n">
        <v>87.9543016787648</v>
      </c>
      <c r="DV8" s="42" t="n">
        <v>88.5280251440545</v>
      </c>
      <c r="DW8" s="42" t="n">
        <v>89.2015266033076</v>
      </c>
      <c r="DX8" s="42" t="n">
        <v>89.8251390655791</v>
      </c>
      <c r="DY8" s="42" t="n">
        <v>90.4487515278505</v>
      </c>
      <c r="DZ8" s="42" t="n">
        <v>91.1970864825763</v>
      </c>
      <c r="EA8" s="42" t="n">
        <v>91.945421437302</v>
      </c>
      <c r="EB8" s="42" t="n">
        <v>92.2447554191923</v>
      </c>
      <c r="EC8" s="42" t="n">
        <v>92.3445334131557</v>
      </c>
      <c r="ED8" s="42" t="n">
        <v>92.4942004041009</v>
      </c>
      <c r="EE8" s="42" t="n">
        <v>92.818478884482</v>
      </c>
      <c r="EF8" s="42" t="n">
        <v>93.167701863354</v>
      </c>
      <c r="EG8" s="42" t="n">
        <v>93.7414253286438</v>
      </c>
      <c r="EH8" s="42" t="n">
        <v>94.9387612562049</v>
      </c>
      <c r="EI8" s="42" t="n">
        <v>96.2608196762204</v>
      </c>
      <c r="EJ8" s="42" t="n">
        <v>97.5828780962359</v>
      </c>
      <c r="EK8" s="42" t="n">
        <v>98.8550475192696</v>
      </c>
      <c r="EL8" s="42" t="n">
        <v>100</v>
      </c>
      <c r="EM8" s="42" t="n">
        <v>100.957868742049</v>
      </c>
      <c r="EN8" s="42" t="n">
        <v>102.035471076854</v>
      </c>
      <c r="EO8" s="42" t="n">
        <v>103.255257053057</v>
      </c>
      <c r="EP8" s="42" t="n">
        <v>104.440120731373</v>
      </c>
      <c r="EQ8" s="42" t="n">
        <v>105.637456658934</v>
      </c>
      <c r="ER8" s="42" t="n">
        <v>106.804859188306</v>
      </c>
      <c r="ES8" s="42" t="n">
        <v>107.860011474469</v>
      </c>
      <c r="ET8" s="42" t="n">
        <v>108.753024520442</v>
      </c>
      <c r="EU8" s="42" t="n">
        <v>109.623587517773</v>
      </c>
      <c r="EV8" s="42" t="n">
        <v>110.494150515104</v>
      </c>
      <c r="EW8" s="42" t="n">
        <v>111.277507545711</v>
      </c>
      <c r="EX8" s="42" t="n">
        <v>112.036793135274</v>
      </c>
      <c r="EY8" s="42" t="n">
        <v>112.831674524184</v>
      </c>
      <c r="EZ8" s="42" t="n">
        <v>113.4611489436</v>
      </c>
      <c r="FA8" s="42" t="n">
        <v>113.84000598668</v>
      </c>
      <c r="FB8" s="42" t="n">
        <v>114.267479857317</v>
      </c>
      <c r="FC8" s="42" t="n">
        <v>114.887974257278</v>
      </c>
      <c r="FD8" s="42" t="n">
        <v>115.404948988501</v>
      </c>
      <c r="FE8" s="42" t="n">
        <v>115.337997954551</v>
      </c>
      <c r="FF8" s="42" t="n">
        <v>114.902018009928</v>
      </c>
      <c r="FG8" s="42" t="n">
        <v>115.047120157649</v>
      </c>
      <c r="FH8" s="42" t="n">
        <v>115.733917034598</v>
      </c>
      <c r="FI8" s="42" t="n">
        <v>116.39305046272</v>
      </c>
      <c r="FJ8" s="42" t="n">
        <v>117.004016064257</v>
      </c>
      <c r="FK8" s="42" t="n">
        <v>117.524483025269</v>
      </c>
      <c r="FL8" s="42" t="n">
        <v>117.879318516301</v>
      </c>
      <c r="FM8" s="42" t="n">
        <v>118.209533787323</v>
      </c>
      <c r="FN8" s="42" t="n">
        <v>118.54942752376</v>
      </c>
      <c r="FO8" s="42" t="n">
        <v>118.852802514405</v>
      </c>
      <c r="FP8" s="42" t="n">
        <v>119.223103594502</v>
      </c>
      <c r="FQ8" s="42" t="n">
        <v>119.732694754172</v>
      </c>
      <c r="FR8" s="42" t="n">
        <v>120.405422933972</v>
      </c>
      <c r="FS8" s="42" t="n">
        <v>121.125171493427</v>
      </c>
      <c r="FT8" s="42" t="n">
        <v>121.773753398688</v>
      </c>
      <c r="FU8" s="42" t="n">
        <v>122.272518646013</v>
      </c>
      <c r="FV8" s="42" t="n">
        <v>122.661727655965</v>
      </c>
      <c r="FW8" s="42" t="n">
        <v>123.01950659782</v>
      </c>
      <c r="FX8" s="42" t="n">
        <v>123.391279403328</v>
      </c>
      <c r="FY8" s="42" t="n">
        <v>123.785602035471</v>
      </c>
      <c r="FZ8" s="42" t="n">
        <v>124.384020554267</v>
      </c>
      <c r="GA8" s="42" t="n">
        <v>125.066377310484</v>
      </c>
      <c r="GB8" s="42" t="n">
        <v>125.746189727856</v>
      </c>
      <c r="GC8" s="42" t="n">
        <v>126.340043403427</v>
      </c>
      <c r="GD8" s="42" t="n">
        <v>126.868816882437</v>
      </c>
      <c r="GE8" s="42" t="n">
        <v>127.333033999351</v>
      </c>
      <c r="GF8" s="42" t="n">
        <v>127.723565067724</v>
      </c>
      <c r="GG8" s="42" t="n">
        <v>128.075182718451</v>
      </c>
      <c r="GH8" s="42" t="n">
        <v>128.388909675971</v>
      </c>
      <c r="GI8" s="42" t="n">
        <v>128.666142832198</v>
      </c>
      <c r="GJ8" s="42" t="n">
        <v>128.928010177355</v>
      </c>
      <c r="GK8" s="42" t="n">
        <v>129.220210032677</v>
      </c>
      <c r="GL8" s="42" t="n">
        <v>129.537753498466</v>
      </c>
      <c r="GM8" s="42" t="n">
        <v>129.821272668313</v>
      </c>
      <c r="GN8" s="42" t="n">
        <v>130.07338671456</v>
      </c>
      <c r="GO8" s="42" t="n">
        <v>130.296141086083</v>
      </c>
      <c r="GP8" s="42" t="n">
        <v>130.493950959116</v>
      </c>
      <c r="GQ8" s="42" t="n">
        <v>130.670757564419</v>
      </c>
      <c r="GR8" s="42" t="n">
        <v>130.827633515428</v>
      </c>
      <c r="GS8" s="42" t="n">
        <v>5250</v>
      </c>
      <c r="GT8" s="42"/>
      <c r="GU8" s="42" t="n">
        <v>5201.445</v>
      </c>
    </row>
    <row r="9" customFormat="false" ht="12.75" hidden="false" customHeight="false" outlineLevel="0" collapsed="false">
      <c r="A9" s="44" t="s">
        <v>161</v>
      </c>
      <c r="B9" s="45" t="n">
        <v>11.7597252928172</v>
      </c>
      <c r="C9" s="45" t="e">
        <f aca="false">NA()</f>
        <v>#N/A</v>
      </c>
      <c r="D9" s="45" t="n">
        <v>15.2876428806623</v>
      </c>
      <c r="E9" s="45" t="e">
        <f aca="false">NA()</f>
        <v>#N/A</v>
      </c>
      <c r="F9" s="42" t="n">
        <v>35.2791758784515</v>
      </c>
      <c r="G9" s="42" t="e">
        <f aca="false">NA()</f>
        <v>#N/A</v>
      </c>
      <c r="H9" s="42" t="n">
        <v>43.5109835834235</v>
      </c>
      <c r="I9" s="42" t="e">
        <f aca="false">NA()</f>
        <v>#N/A</v>
      </c>
      <c r="J9" s="42" t="n">
        <v>50.4986123524155</v>
      </c>
      <c r="K9" s="42" t="e">
        <f aca="false">NA()</f>
        <v>#N/A</v>
      </c>
      <c r="L9" s="42" t="n">
        <v>73.4982830801072</v>
      </c>
      <c r="M9" s="42" t="n">
        <v>73.9921915424056</v>
      </c>
      <c r="N9" s="42" t="n">
        <v>74.5213791805823</v>
      </c>
      <c r="O9" s="42" t="n">
        <v>75.0388070934663</v>
      </c>
      <c r="P9" s="42" t="n">
        <v>75.5609388964674</v>
      </c>
      <c r="Q9" s="42" t="n">
        <v>76.085422644527</v>
      </c>
      <c r="R9" s="42" t="n">
        <v>76.527588315537</v>
      </c>
      <c r="S9" s="42" t="n">
        <v>76.9721059316054</v>
      </c>
      <c r="T9" s="42" t="n">
        <v>77.4189754927325</v>
      </c>
      <c r="U9" s="42" t="n">
        <v>77.8681969989181</v>
      </c>
      <c r="V9" s="42" t="n">
        <v>78.3197704501623</v>
      </c>
      <c r="W9" s="42" t="n">
        <v>78.6466908133026</v>
      </c>
      <c r="X9" s="42" t="n">
        <v>79.0206500776142</v>
      </c>
      <c r="Y9" s="42" t="n">
        <v>79.3028834846418</v>
      </c>
      <c r="Z9" s="42" t="n">
        <v>79.6345077378992</v>
      </c>
      <c r="AA9" s="42" t="n">
        <v>79.9661319911567</v>
      </c>
      <c r="AB9" s="42" t="n">
        <v>80.384778211581</v>
      </c>
      <c r="AC9" s="42" t="n">
        <v>80.8057763770638</v>
      </c>
      <c r="AD9" s="42" t="n">
        <v>81.2291264876053</v>
      </c>
      <c r="AE9" s="42" t="n">
        <v>81.6548285432052</v>
      </c>
      <c r="AF9" s="42" t="n">
        <v>82.0828825438638</v>
      </c>
      <c r="AG9" s="42" t="n">
        <v>82.4568418081754</v>
      </c>
      <c r="AH9" s="42" t="n">
        <v>82.830801072487</v>
      </c>
      <c r="AI9" s="42" t="n">
        <v>83.2071122818571</v>
      </c>
      <c r="AJ9" s="42" t="n">
        <v>83.5857754362858</v>
      </c>
      <c r="AK9" s="42" t="n">
        <v>83.9644385907145</v>
      </c>
      <c r="AL9" s="42" t="n">
        <v>84.2678395032692</v>
      </c>
      <c r="AM9" s="42" t="n">
        <v>84.5735923608824</v>
      </c>
      <c r="AN9" s="42" t="n">
        <v>84.8793452184957</v>
      </c>
      <c r="AO9" s="42" t="n">
        <v>85.1850980761089</v>
      </c>
      <c r="AP9" s="42" t="n">
        <v>85.4932028787808</v>
      </c>
      <c r="AQ9" s="42" t="n">
        <v>85.7966037913354</v>
      </c>
      <c r="AR9" s="42" t="n">
        <v>86.1023566489487</v>
      </c>
      <c r="AS9" s="42" t="n">
        <v>86.4081095065619</v>
      </c>
      <c r="AT9" s="42" t="n">
        <v>86.7138623641752</v>
      </c>
      <c r="AU9" s="42" t="n">
        <v>87.021967166847</v>
      </c>
      <c r="AV9" s="42" t="n">
        <v>87.1630838703608</v>
      </c>
      <c r="AW9" s="42" t="n">
        <v>87.3042005738746</v>
      </c>
      <c r="AX9" s="42" t="n">
        <v>87.4453172773884</v>
      </c>
      <c r="AY9" s="42" t="n">
        <v>87.5864339809022</v>
      </c>
      <c r="AZ9" s="42" t="n">
        <v>87.727550684416</v>
      </c>
      <c r="BA9" s="42" t="n">
        <v>87.9392257396867</v>
      </c>
      <c r="BB9" s="42" t="n">
        <v>88.2449785973</v>
      </c>
      <c r="BC9" s="42" t="n">
        <v>88.691848158427</v>
      </c>
      <c r="BD9" s="42" t="n">
        <v>89.0446399172115</v>
      </c>
      <c r="BE9" s="42" t="n">
        <v>89.4209511265817</v>
      </c>
      <c r="BF9" s="42" t="n">
        <v>89.5620678300955</v>
      </c>
      <c r="BG9" s="42" t="n">
        <v>89.91485958888</v>
      </c>
      <c r="BH9" s="42" t="n">
        <v>90.1500540947364</v>
      </c>
      <c r="BI9" s="42" t="n">
        <v>91.4671433275319</v>
      </c>
      <c r="BJ9" s="42" t="n">
        <v>90.4087680511783</v>
      </c>
      <c r="BK9" s="42" t="n">
        <v>88.7412390046569</v>
      </c>
      <c r="BL9" s="42" t="n">
        <v>88.6189378616116</v>
      </c>
      <c r="BM9" s="42" t="n">
        <v>89.1081424337928</v>
      </c>
      <c r="BN9" s="42" t="n">
        <v>89.4773978079872</v>
      </c>
      <c r="BO9" s="42" t="n">
        <v>89.8936920833529</v>
      </c>
      <c r="BP9" s="42" t="n">
        <v>90.3099863587187</v>
      </c>
      <c r="BQ9" s="42" t="n">
        <v>90.728632579143</v>
      </c>
      <c r="BR9" s="42" t="n">
        <v>91.1684463050943</v>
      </c>
      <c r="BS9" s="42" t="n">
        <v>91.5118302836446</v>
      </c>
      <c r="BT9" s="42" t="n">
        <v>91.8316948116092</v>
      </c>
      <c r="BU9" s="42" t="n">
        <v>92.1750787901595</v>
      </c>
      <c r="BV9" s="42" t="n">
        <v>92.5184627687097</v>
      </c>
      <c r="BW9" s="42" t="n">
        <v>92.8359753516158</v>
      </c>
      <c r="BX9" s="42" t="n">
        <v>93.2052307258102</v>
      </c>
      <c r="BY9" s="42" t="n">
        <v>93.4498330119008</v>
      </c>
      <c r="BZ9" s="42" t="n">
        <v>93.7438261442213</v>
      </c>
      <c r="CA9" s="42" t="n">
        <v>93.8167364410367</v>
      </c>
      <c r="CB9" s="42" t="n">
        <v>93.8896467378522</v>
      </c>
      <c r="CC9" s="42" t="n">
        <v>94.0872101227715</v>
      </c>
      <c r="CD9" s="42" t="n">
        <v>94.1107295733572</v>
      </c>
      <c r="CE9" s="42" t="n">
        <v>94.0378192765417</v>
      </c>
      <c r="CF9" s="42" t="n">
        <v>94.0613387271273</v>
      </c>
      <c r="CG9" s="42" t="n">
        <v>94.1107295733572</v>
      </c>
      <c r="CH9" s="42" t="n">
        <v>94.2095112658168</v>
      </c>
      <c r="CI9" s="42" t="n">
        <v>94.3082929582765</v>
      </c>
      <c r="CJ9" s="42" t="n">
        <v>94.5293757937815</v>
      </c>
      <c r="CK9" s="42" t="n">
        <v>94.8962792229174</v>
      </c>
      <c r="CL9" s="42" t="n">
        <v>95.1902723552378</v>
      </c>
      <c r="CM9" s="42" t="n">
        <v>95.3619643445129</v>
      </c>
      <c r="CN9" s="42" t="n">
        <v>95.4842654875582</v>
      </c>
      <c r="CO9" s="42" t="n">
        <v>95.5830471800179</v>
      </c>
      <c r="CP9" s="42" t="n">
        <v>95.754739169293</v>
      </c>
      <c r="CQ9" s="42" t="n">
        <v>95.9264311585681</v>
      </c>
      <c r="CR9" s="42" t="n">
        <v>96.0981231478433</v>
      </c>
      <c r="CS9" s="42" t="n">
        <v>96.1710334446587</v>
      </c>
      <c r="CT9" s="42" t="n">
        <v>96.293334587704</v>
      </c>
      <c r="CU9" s="42" t="n">
        <v>96.293334587704</v>
      </c>
      <c r="CV9" s="42" t="n">
        <v>96.5379368737946</v>
      </c>
      <c r="CW9" s="42" t="n">
        <v>96.6861094124841</v>
      </c>
      <c r="CX9" s="42" t="n">
        <v>96.9565830942189</v>
      </c>
      <c r="CY9" s="42" t="n">
        <v>97.1517945340797</v>
      </c>
      <c r="CZ9" s="42" t="n">
        <v>97.274095677125</v>
      </c>
      <c r="DA9" s="42" t="n">
        <v>97.5186979632156</v>
      </c>
      <c r="DB9" s="42" t="n">
        <v>97.5492732489769</v>
      </c>
      <c r="DC9" s="42" t="n">
        <v>95.2090879157063</v>
      </c>
      <c r="DD9" s="42" t="n">
        <v>93.8049767157439</v>
      </c>
      <c r="DE9" s="42" t="n">
        <v>92.4032174608401</v>
      </c>
      <c r="DF9" s="42" t="n">
        <v>90.6486664471518</v>
      </c>
      <c r="DG9" s="42" t="n">
        <v>91.0202737664048</v>
      </c>
      <c r="DH9" s="42" t="n">
        <v>91.7258572839739</v>
      </c>
      <c r="DI9" s="42" t="n">
        <v>92.2903240980291</v>
      </c>
      <c r="DJ9" s="42" t="n">
        <v>92.7136742085705</v>
      </c>
      <c r="DK9" s="42" t="n">
        <v>93.7955689355097</v>
      </c>
      <c r="DL9" s="42" t="n">
        <v>94.806905310692</v>
      </c>
      <c r="DM9" s="42" t="n">
        <v>95.512488828261</v>
      </c>
      <c r="DN9" s="42" t="n">
        <v>96.1239945434875</v>
      </c>
      <c r="DO9" s="42" t="n">
        <v>96.2886306975869</v>
      </c>
      <c r="DP9" s="42" t="n">
        <v>96.5473446540289</v>
      </c>
      <c r="DQ9" s="42" t="n">
        <v>96.9706947645703</v>
      </c>
      <c r="DR9" s="42" t="n">
        <v>97.8644338868244</v>
      </c>
      <c r="DS9" s="42" t="n">
        <v>98.4524201514653</v>
      </c>
      <c r="DT9" s="42" t="n">
        <v>98.4524201514653</v>
      </c>
      <c r="DU9" s="42" t="n">
        <v>98.5229785032222</v>
      </c>
      <c r="DV9" s="42" t="n">
        <v>98.664095206736</v>
      </c>
      <c r="DW9" s="42" t="n">
        <v>98.6405757561503</v>
      </c>
      <c r="DX9" s="42" t="n">
        <v>98.5700174043934</v>
      </c>
      <c r="DY9" s="42" t="n">
        <v>98.6170563055647</v>
      </c>
      <c r="DZ9" s="42" t="n">
        <v>98.6876146573216</v>
      </c>
      <c r="EA9" s="42" t="n">
        <v>98.5464979538078</v>
      </c>
      <c r="EB9" s="42" t="n">
        <v>96.4297474011007</v>
      </c>
      <c r="EC9" s="42" t="n">
        <v>93.1370243191119</v>
      </c>
      <c r="ED9" s="42" t="n">
        <v>92.6666353073992</v>
      </c>
      <c r="EE9" s="42" t="n">
        <v>91.7258572839739</v>
      </c>
      <c r="EF9" s="42" t="n">
        <v>91.4906627781175</v>
      </c>
      <c r="EG9" s="42" t="n">
        <v>93.3722188249682</v>
      </c>
      <c r="EH9" s="42" t="n">
        <v>94.7598664095207</v>
      </c>
      <c r="EI9" s="42" t="n">
        <v>95.6771249823604</v>
      </c>
      <c r="EJ9" s="42" t="n">
        <v>96.6884613575427</v>
      </c>
      <c r="EK9" s="42" t="n">
        <v>97.5586810292112</v>
      </c>
      <c r="EL9" s="42" t="n">
        <v>100</v>
      </c>
      <c r="EM9" s="42" t="n">
        <v>100.809069100146</v>
      </c>
      <c r="EN9" s="42" t="n">
        <v>101.566395409003</v>
      </c>
      <c r="EO9" s="42" t="n">
        <v>102.297850322216</v>
      </c>
      <c r="EP9" s="42" t="n">
        <v>103.066936356367</v>
      </c>
      <c r="EQ9" s="42" t="n">
        <v>103.998306599558</v>
      </c>
      <c r="ER9" s="42" t="n">
        <v>105.030810480267</v>
      </c>
      <c r="ES9" s="42" t="n">
        <v>106.195023284256</v>
      </c>
      <c r="ET9" s="42" t="n">
        <v>107.375699703655</v>
      </c>
      <c r="EU9" s="42" t="n">
        <v>108.492873606473</v>
      </c>
      <c r="EV9" s="42" t="n">
        <v>109.563008608119</v>
      </c>
      <c r="EW9" s="42" t="n">
        <v>110.842466719977</v>
      </c>
      <c r="EX9" s="42" t="n">
        <v>113.102685921257</v>
      </c>
      <c r="EY9" s="42" t="n">
        <v>114.772566912837</v>
      </c>
      <c r="EZ9" s="42" t="n">
        <v>116.084952255515</v>
      </c>
      <c r="FA9" s="42" t="n">
        <v>117.131567806576</v>
      </c>
      <c r="FB9" s="42" t="n">
        <v>118.194646973047</v>
      </c>
      <c r="FC9" s="42" t="n">
        <v>119.126017216238</v>
      </c>
      <c r="FD9" s="42" t="n">
        <v>120.029164118726</v>
      </c>
      <c r="FE9" s="42" t="n">
        <v>121.05461216426</v>
      </c>
      <c r="FF9" s="42" t="n">
        <v>122.108283550496</v>
      </c>
      <c r="FG9" s="42" t="n">
        <v>123.317183310598</v>
      </c>
      <c r="FH9" s="42" t="n">
        <v>124.403781927654</v>
      </c>
      <c r="FI9" s="42" t="n">
        <v>125.436285808364</v>
      </c>
      <c r="FJ9" s="42" t="n">
        <v>126.275930194271</v>
      </c>
      <c r="FK9" s="42" t="n">
        <v>126.89919563479</v>
      </c>
      <c r="FL9" s="42" t="n">
        <v>127.378992426737</v>
      </c>
      <c r="FM9" s="42" t="n">
        <v>127.894068394562</v>
      </c>
      <c r="FN9" s="42" t="n">
        <v>128.420904087681</v>
      </c>
      <c r="FO9" s="42" t="n">
        <v>128.971259231384</v>
      </c>
      <c r="FP9" s="42" t="n">
        <v>129.615692177431</v>
      </c>
      <c r="FQ9" s="42" t="n">
        <v>130.295404299356</v>
      </c>
      <c r="FR9" s="42" t="n">
        <v>130.996283926807</v>
      </c>
      <c r="FS9" s="42" t="n">
        <v>131.541935180394</v>
      </c>
      <c r="FT9" s="42" t="n">
        <v>132.287501763959</v>
      </c>
      <c r="FU9" s="42" t="n">
        <v>132.861376358248</v>
      </c>
      <c r="FV9" s="42" t="n">
        <v>133.414083447011</v>
      </c>
      <c r="FW9" s="42" t="n">
        <v>134.034996942471</v>
      </c>
      <c r="FX9" s="42" t="n">
        <v>134.660614328049</v>
      </c>
      <c r="FY9" s="42" t="n">
        <v>135.991815231196</v>
      </c>
      <c r="FZ9" s="42" t="n">
        <v>136.807940166518</v>
      </c>
      <c r="GA9" s="42" t="n">
        <v>137.621713156781</v>
      </c>
      <c r="GB9" s="42" t="n">
        <v>138.433134201985</v>
      </c>
      <c r="GC9" s="42" t="n">
        <v>139.16223717014</v>
      </c>
      <c r="GD9" s="42" t="n">
        <v>139.811374006303</v>
      </c>
      <c r="GE9" s="42" t="n">
        <v>140.43934333694</v>
      </c>
      <c r="GF9" s="42" t="n">
        <v>141.072016557693</v>
      </c>
      <c r="GG9" s="42" t="n">
        <v>141.714097558681</v>
      </c>
      <c r="GH9" s="42" t="n">
        <v>142.374994120137</v>
      </c>
      <c r="GI9" s="42" t="n">
        <v>143.054706242062</v>
      </c>
      <c r="GJ9" s="42" t="n">
        <v>143.790865045393</v>
      </c>
      <c r="GK9" s="42" t="n">
        <v>144.595230255421</v>
      </c>
      <c r="GL9" s="42" t="n">
        <v>145.418411025918</v>
      </c>
      <c r="GM9" s="42" t="n">
        <v>146.222776235947</v>
      </c>
      <c r="GN9" s="42" t="n">
        <v>147.076532292206</v>
      </c>
      <c r="GO9" s="42" t="n">
        <v>147.965567524343</v>
      </c>
      <c r="GP9" s="42" t="n">
        <v>148.861658591655</v>
      </c>
      <c r="GQ9" s="42" t="n">
        <v>149.776565219436</v>
      </c>
      <c r="GR9" s="42" t="n">
        <v>150.660896561456</v>
      </c>
      <c r="GS9" s="42" t="n">
        <v>64420</v>
      </c>
      <c r="GT9" s="42"/>
      <c r="GU9" s="42" t="n">
        <v>69249</v>
      </c>
    </row>
    <row r="10" customFormat="false" ht="12.75" hidden="false" customHeight="false" outlineLevel="0" collapsed="false">
      <c r="A10" s="44" t="s">
        <v>311</v>
      </c>
      <c r="B10" s="45" t="n">
        <v>4.38759602034511</v>
      </c>
      <c r="C10" s="45" t="e">
        <f aca="false">NA()</f>
        <v>#N/A</v>
      </c>
      <c r="D10" s="45" t="n">
        <v>5.11886202373596</v>
      </c>
      <c r="E10" s="45" t="e">
        <f aca="false">NA()</f>
        <v>#N/A</v>
      </c>
      <c r="F10" s="42" t="n">
        <v>17.5503840813804</v>
      </c>
      <c r="G10" s="42" t="e">
        <f aca="false">NA()</f>
        <v>#N/A</v>
      </c>
      <c r="H10" s="42" t="n">
        <v>23.4005121085072</v>
      </c>
      <c r="I10" s="42" t="e">
        <f aca="false">NA()</f>
        <v>#N/A</v>
      </c>
      <c r="J10" s="42" t="n">
        <v>21.9379801017255</v>
      </c>
      <c r="K10" s="42" t="e">
        <f aca="false">NA()</f>
        <v>#N/A</v>
      </c>
      <c r="L10" s="42" t="n">
        <v>36.4243596288983</v>
      </c>
      <c r="M10" s="42" t="n">
        <v>36.9435584913058</v>
      </c>
      <c r="N10" s="42" t="n">
        <v>37.4700700137472</v>
      </c>
      <c r="O10" s="42" t="n">
        <v>37.980493684114</v>
      </c>
      <c r="P10" s="42" t="n">
        <v>38.4748295024062</v>
      </c>
      <c r="Q10" s="42" t="n">
        <v>38.9764779807324</v>
      </c>
      <c r="R10" s="42" t="n">
        <v>39.4357130308618</v>
      </c>
      <c r="S10" s="42" t="n">
        <v>39.8525346527946</v>
      </c>
      <c r="T10" s="42" t="n">
        <v>40.2781314667681</v>
      </c>
      <c r="U10" s="42" t="n">
        <v>40.6686275125788</v>
      </c>
      <c r="V10" s="42" t="n">
        <v>41.0167101301928</v>
      </c>
      <c r="W10" s="42" t="n">
        <v>41.3647927478069</v>
      </c>
      <c r="X10" s="42" t="n">
        <v>41.7333508135159</v>
      </c>
      <c r="Y10" s="42" t="n">
        <v>42.1223843273198</v>
      </c>
      <c r="Z10" s="42" t="n">
        <v>42.5172679691509</v>
      </c>
      <c r="AA10" s="42" t="n">
        <v>42.9838156793142</v>
      </c>
      <c r="AB10" s="42" t="n">
        <v>43.4401256654301</v>
      </c>
      <c r="AC10" s="42" t="n">
        <v>43.8949731195392</v>
      </c>
      <c r="AD10" s="42" t="n">
        <v>44.4097843859264</v>
      </c>
      <c r="AE10" s="42" t="n">
        <v>44.9670090805102</v>
      </c>
      <c r="AF10" s="42" t="n">
        <v>45.5227712430873</v>
      </c>
      <c r="AG10" s="42" t="n">
        <v>46.0331949134541</v>
      </c>
      <c r="AH10" s="42" t="n">
        <v>46.48950489957</v>
      </c>
      <c r="AI10" s="42" t="n">
        <v>46.9268019695977</v>
      </c>
      <c r="AJ10" s="42" t="n">
        <v>47.3772618276865</v>
      </c>
      <c r="AK10" s="42" t="n">
        <v>47.8876854980533</v>
      </c>
      <c r="AL10" s="42" t="n">
        <v>48.3498456121963</v>
      </c>
      <c r="AM10" s="42" t="n">
        <v>48.6014011173628</v>
      </c>
      <c r="AN10" s="42" t="n">
        <v>48.6862279737561</v>
      </c>
      <c r="AO10" s="42" t="n">
        <v>48.9246206908615</v>
      </c>
      <c r="AP10" s="42" t="n">
        <v>49.3546051008553</v>
      </c>
      <c r="AQ10" s="42" t="n">
        <v>49.8065274909509</v>
      </c>
      <c r="AR10" s="42" t="n">
        <v>50.1502225125446</v>
      </c>
      <c r="AS10" s="42" t="n">
        <v>50.3432767374398</v>
      </c>
      <c r="AT10" s="42" t="n">
        <v>50.502692726179</v>
      </c>
      <c r="AU10" s="42" t="n">
        <v>50.583131986552</v>
      </c>
      <c r="AV10" s="42" t="n">
        <v>50.7717986154268</v>
      </c>
      <c r="AW10" s="42" t="n">
        <v>51.1579070652172</v>
      </c>
      <c r="AX10" s="42" t="n">
        <v>51.5952041352449</v>
      </c>
      <c r="AY10" s="42" t="n">
        <v>52.1144029976524</v>
      </c>
      <c r="AZ10" s="42" t="n">
        <v>52.7228163124736</v>
      </c>
      <c r="BA10" s="42" t="n">
        <v>53.2873536670913</v>
      </c>
      <c r="BB10" s="42" t="n">
        <v>53.8036274654853</v>
      </c>
      <c r="BC10" s="42" t="n">
        <v>54.3827901401708</v>
      </c>
      <c r="BD10" s="42" t="n">
        <v>54.9941285190056</v>
      </c>
      <c r="BE10" s="42" t="n">
        <v>55.5104023173995</v>
      </c>
      <c r="BF10" s="42" t="n">
        <v>55.8584849350136</v>
      </c>
      <c r="BG10" s="42" t="n">
        <v>56.2197303406886</v>
      </c>
      <c r="BH10" s="42" t="n">
        <v>56.5078491460246</v>
      </c>
      <c r="BI10" s="42" t="n">
        <v>56.9129705119032</v>
      </c>
      <c r="BJ10" s="42" t="n">
        <v>57.376593158053</v>
      </c>
      <c r="BK10" s="42" t="n">
        <v>57.7056628595789</v>
      </c>
      <c r="BL10" s="42" t="n">
        <v>58.0493578811726</v>
      </c>
      <c r="BM10" s="42" t="n">
        <v>58.5261433153834</v>
      </c>
      <c r="BN10" s="42" t="n">
        <v>59.1594196743199</v>
      </c>
      <c r="BO10" s="42" t="n">
        <v>59.8131714813513</v>
      </c>
      <c r="BP10" s="42" t="n">
        <v>60.6819154933796</v>
      </c>
      <c r="BQ10" s="42" t="n">
        <v>61.4760703730621</v>
      </c>
      <c r="BR10" s="42" t="n">
        <v>62.2248867605343</v>
      </c>
      <c r="BS10" s="42" t="n">
        <v>62.9649279559659</v>
      </c>
      <c r="BT10" s="42" t="n">
        <v>63.6201422950041</v>
      </c>
      <c r="BU10" s="42" t="n">
        <v>64.0983902612217</v>
      </c>
      <c r="BV10" s="42" t="n">
        <v>64.5152118831545</v>
      </c>
      <c r="BW10" s="42" t="n">
        <v>64.9422712291347</v>
      </c>
      <c r="BX10" s="42" t="n">
        <v>65.4877956676643</v>
      </c>
      <c r="BY10" s="42" t="n">
        <v>65.9367929937463</v>
      </c>
      <c r="BZ10" s="42" t="n">
        <v>66.5525189686014</v>
      </c>
      <c r="CA10" s="42" t="n">
        <v>67.2779348439651</v>
      </c>
      <c r="CB10" s="42" t="n">
        <v>68.0633145316069</v>
      </c>
      <c r="CC10" s="42" t="n">
        <v>68.8603944753029</v>
      </c>
      <c r="CD10" s="42" t="n">
        <v>69.6267612468565</v>
      </c>
      <c r="CE10" s="42" t="n">
        <v>70.3902029543966</v>
      </c>
      <c r="CF10" s="42" t="n">
        <v>71.1273190858145</v>
      </c>
      <c r="CG10" s="42" t="n">
        <v>71.8439597691376</v>
      </c>
      <c r="CH10" s="42" t="n">
        <v>72.692228333071</v>
      </c>
      <c r="CI10" s="42" t="n">
        <v>73.6574994575469</v>
      </c>
      <c r="CJ10" s="42" t="n">
        <v>74.7514733986196</v>
      </c>
      <c r="CK10" s="42" t="n">
        <v>75.9361243241128</v>
      </c>
      <c r="CL10" s="42" t="n">
        <v>77.1529509537552</v>
      </c>
      <c r="CM10" s="42" t="n">
        <v>78.380015307445</v>
      </c>
      <c r="CN10" s="42" t="n">
        <v>79.5441907848432</v>
      </c>
      <c r="CO10" s="42" t="n">
        <v>80.7522422224449</v>
      </c>
      <c r="CP10" s="42" t="n">
        <v>82.0538957084806</v>
      </c>
      <c r="CQ10" s="42" t="n">
        <v>83.3102107023061</v>
      </c>
      <c r="CR10" s="42" t="n">
        <v>84.5431251840231</v>
      </c>
      <c r="CS10" s="42" t="n">
        <v>85.7687270057062</v>
      </c>
      <c r="CT10" s="42" t="n">
        <v>86.9928662953824</v>
      </c>
      <c r="CU10" s="42" t="n">
        <v>88.2506438212147</v>
      </c>
      <c r="CV10" s="42" t="n">
        <v>89.487945898952</v>
      </c>
      <c r="CW10" s="42" t="n">
        <v>90.7325606367233</v>
      </c>
      <c r="CX10" s="42" t="n">
        <v>91.9698627144606</v>
      </c>
      <c r="CY10" s="42" t="n">
        <v>93.3855936970253</v>
      </c>
      <c r="CZ10" s="42" t="n">
        <v>94.2704255611282</v>
      </c>
      <c r="DA10" s="42" t="n">
        <v>95.149407297204</v>
      </c>
      <c r="DB10" s="42" t="n">
        <v>96.6675155202434</v>
      </c>
      <c r="DC10" s="42" t="n">
        <v>96.8634948091521</v>
      </c>
      <c r="DD10" s="42" t="n">
        <v>96.6382648801078</v>
      </c>
      <c r="DE10" s="42" t="n">
        <v>96.1804923619851</v>
      </c>
      <c r="DF10" s="42" t="n">
        <v>95.4112005264179</v>
      </c>
      <c r="DG10" s="42" t="n">
        <v>88.5519254146117</v>
      </c>
      <c r="DH10" s="42" t="n">
        <v>89.059424020965</v>
      </c>
      <c r="DI10" s="42" t="n">
        <v>90.0524832535698</v>
      </c>
      <c r="DJ10" s="42" t="n">
        <v>90.5307312197874</v>
      </c>
      <c r="DK10" s="42" t="n">
        <v>91.1259817465475</v>
      </c>
      <c r="DL10" s="42" t="n">
        <v>91.6963692291924</v>
      </c>
      <c r="DM10" s="42" t="n">
        <v>92.382296740373</v>
      </c>
      <c r="DN10" s="42" t="n">
        <v>93.0609115915197</v>
      </c>
      <c r="DO10" s="42" t="n">
        <v>93.6356866701849</v>
      </c>
      <c r="DP10" s="42" t="n">
        <v>94.1768235126942</v>
      </c>
      <c r="DQ10" s="42" t="n">
        <v>94.6828595870406</v>
      </c>
      <c r="DR10" s="42" t="n">
        <v>95.1874331293803</v>
      </c>
      <c r="DS10" s="42" t="n">
        <v>95.6832314796793</v>
      </c>
      <c r="DT10" s="42" t="n">
        <v>96.1117533576664</v>
      </c>
      <c r="DU10" s="42" t="n">
        <v>96.5666008117755</v>
      </c>
      <c r="DV10" s="42" t="n">
        <v>97.1252880383661</v>
      </c>
      <c r="DW10" s="42" t="n">
        <v>97.8009778254992</v>
      </c>
      <c r="DX10" s="42" t="n">
        <v>98.5000681247409</v>
      </c>
      <c r="DY10" s="42" t="n">
        <v>99.2050085520097</v>
      </c>
      <c r="DZ10" s="42" t="n">
        <v>100.26826932094</v>
      </c>
      <c r="EA10" s="42" t="n">
        <v>101.332992621877</v>
      </c>
      <c r="EB10" s="42" t="n">
        <v>102.1359226936</v>
      </c>
      <c r="EC10" s="42" t="n">
        <v>102.734098284374</v>
      </c>
      <c r="ED10" s="42" t="n">
        <v>103.596992168375</v>
      </c>
      <c r="EE10" s="42" t="n">
        <v>102.978341129506</v>
      </c>
      <c r="EF10" s="42" t="n">
        <v>102.179798653804</v>
      </c>
      <c r="EG10" s="42" t="n">
        <v>97.9896444543741</v>
      </c>
      <c r="EH10" s="42" t="n">
        <v>94.593645134627</v>
      </c>
      <c r="EI10" s="42" t="n">
        <v>96.6645904562299</v>
      </c>
      <c r="EJ10" s="42" t="n">
        <v>98.4210913963747</v>
      </c>
      <c r="EK10" s="42" t="n">
        <v>99.4390136730947</v>
      </c>
      <c r="EL10" s="42" t="n">
        <v>100</v>
      </c>
      <c r="EM10" s="42" t="n">
        <v>100.733184845384</v>
      </c>
      <c r="EN10" s="42" t="n">
        <v>101.128167939391</v>
      </c>
      <c r="EO10" s="42" t="n">
        <v>101.719446229221</v>
      </c>
      <c r="EP10" s="42" t="n">
        <v>102.184354441005</v>
      </c>
      <c r="EQ10" s="42" t="n">
        <v>102.66332928563</v>
      </c>
      <c r="ER10" s="42" t="n">
        <v>103.258442334381</v>
      </c>
      <c r="ES10" s="42" t="n">
        <v>103.867661504338</v>
      </c>
      <c r="ET10" s="42" t="n">
        <v>104.553732343655</v>
      </c>
      <c r="EU10" s="42" t="n">
        <v>105.322564944173</v>
      </c>
      <c r="EV10" s="42" t="n">
        <v>106.005590791852</v>
      </c>
      <c r="EW10" s="42" t="n">
        <v>106.944944386635</v>
      </c>
      <c r="EX10" s="42" t="n">
        <v>107.845818764321</v>
      </c>
      <c r="EY10" s="42" t="n">
        <v>108.725009642474</v>
      </c>
      <c r="EZ10" s="42" t="n">
        <v>109.623007219702</v>
      </c>
      <c r="FA10" s="42" t="n">
        <v>110.624240543692</v>
      </c>
      <c r="FB10" s="42" t="n">
        <v>111.453967126844</v>
      </c>
      <c r="FC10" s="42" t="n">
        <v>111.691306820904</v>
      </c>
      <c r="FD10" s="42" t="n">
        <v>112.007137682705</v>
      </c>
      <c r="FE10" s="42" t="n">
        <v>112.825405327583</v>
      </c>
      <c r="FF10" s="42" t="n">
        <v>113.76036693875</v>
      </c>
      <c r="FG10" s="42" t="n">
        <v>114.596269794566</v>
      </c>
      <c r="FH10" s="42" t="n">
        <v>115.126260680652</v>
      </c>
      <c r="FI10" s="42" t="n">
        <v>115.467223692457</v>
      </c>
      <c r="FJ10" s="42" t="n">
        <v>115.490502814409</v>
      </c>
      <c r="FK10" s="42" t="n">
        <v>115.0754186805</v>
      </c>
      <c r="FL10" s="42" t="n">
        <v>114.514730710124</v>
      </c>
      <c r="FM10" s="42" t="n">
        <v>114.312632187299</v>
      </c>
      <c r="FN10" s="42" t="n">
        <v>114.174131868789</v>
      </c>
      <c r="FO10" s="42" t="n">
        <v>114.196388680868</v>
      </c>
      <c r="FP10" s="42" t="n">
        <v>114.513190663921</v>
      </c>
      <c r="FQ10" s="42" t="n">
        <v>114.665185765258</v>
      </c>
      <c r="FR10" s="42" t="n">
        <v>114.567833784758</v>
      </c>
      <c r="FS10" s="42" t="n">
        <v>114.255420860258</v>
      </c>
      <c r="FT10" s="42" t="n">
        <v>113.866046576496</v>
      </c>
      <c r="FU10" s="42" t="n">
        <v>113.61666293136</v>
      </c>
      <c r="FV10" s="42" t="n">
        <v>113.65845917105</v>
      </c>
      <c r="FW10" s="42" t="n">
        <v>113.665498337598</v>
      </c>
      <c r="FX10" s="42" t="n">
        <v>114.122209057484</v>
      </c>
      <c r="FY10" s="42" t="n">
        <v>115.020703895594</v>
      </c>
      <c r="FZ10" s="42" t="n">
        <v>116.096366935942</v>
      </c>
      <c r="GA10" s="42" t="n">
        <v>116.979516888237</v>
      </c>
      <c r="GB10" s="42" t="n">
        <v>117.876809525038</v>
      </c>
      <c r="GC10" s="42" t="n">
        <v>118.658544582919</v>
      </c>
      <c r="GD10" s="42" t="n">
        <v>119.070820655375</v>
      </c>
      <c r="GE10" s="42" t="n">
        <v>119.421152647215</v>
      </c>
      <c r="GF10" s="42" t="n">
        <v>119.767721544202</v>
      </c>
      <c r="GG10" s="42" t="n">
        <v>119.943819173011</v>
      </c>
      <c r="GH10" s="42" t="n">
        <v>119.962245613764</v>
      </c>
      <c r="GI10" s="42" t="n">
        <v>120.036989774503</v>
      </c>
      <c r="GJ10" s="42" t="n">
        <v>120.202447482962</v>
      </c>
      <c r="GK10" s="42" t="n">
        <v>120.337939373134</v>
      </c>
      <c r="GL10" s="42" t="n">
        <v>120.44049211745</v>
      </c>
      <c r="GM10" s="42" t="n">
        <v>120.510189080233</v>
      </c>
      <c r="GN10" s="42" t="n">
        <v>120.548628808967</v>
      </c>
      <c r="GO10" s="42" t="n">
        <v>120.558546238505</v>
      </c>
      <c r="GP10" s="42" t="n">
        <v>120.545250360032</v>
      </c>
      <c r="GQ10" s="42" t="n">
        <v>120.514094040691</v>
      </c>
      <c r="GR10" s="42" t="n">
        <v>120.468100334142</v>
      </c>
      <c r="GS10" s="42" t="n">
        <v>82330</v>
      </c>
      <c r="GT10" s="42"/>
      <c r="GU10" s="42" t="n">
        <v>79572.5</v>
      </c>
    </row>
    <row r="11" customFormat="false" ht="12.75" hidden="false" customHeight="false" outlineLevel="0" collapsed="false">
      <c r="A11" s="44" t="s">
        <v>312</v>
      </c>
      <c r="B11" s="45" t="n">
        <v>16.9833351024307</v>
      </c>
      <c r="C11" s="45" t="e">
        <f aca="false">NA()</f>
        <v>#N/A</v>
      </c>
      <c r="D11" s="45" t="n">
        <v>10.6145844390192</v>
      </c>
      <c r="E11" s="45" t="e">
        <f aca="false">NA()</f>
        <v>#N/A</v>
      </c>
      <c r="F11" s="42" t="n">
        <v>22.2906273219403</v>
      </c>
      <c r="G11" s="42" t="e">
        <f aca="false">NA()</f>
        <v>#N/A</v>
      </c>
      <c r="H11" s="42" t="n">
        <v>27.8102112302303</v>
      </c>
      <c r="I11" s="42" t="e">
        <f aca="false">NA()</f>
        <v>#N/A</v>
      </c>
      <c r="J11" s="42" t="n">
        <v>28.2347946077911</v>
      </c>
      <c r="K11" s="42" t="e">
        <f aca="false">NA()</f>
        <v>#N/A</v>
      </c>
      <c r="L11" s="42" t="n">
        <v>42.8319711283303</v>
      </c>
      <c r="M11" s="42" t="n">
        <v>43.1079503237448</v>
      </c>
      <c r="N11" s="42" t="n">
        <v>43.3860524360471</v>
      </c>
      <c r="O11" s="42" t="n">
        <v>43.6641545483494</v>
      </c>
      <c r="P11" s="42" t="n">
        <v>43.9465024944273</v>
      </c>
      <c r="Q11" s="42" t="n">
        <v>44.2288504405053</v>
      </c>
      <c r="R11" s="42" t="n">
        <v>44.513321303471</v>
      </c>
      <c r="S11" s="42" t="n">
        <v>44.7999150833245</v>
      </c>
      <c r="T11" s="42" t="n">
        <v>45.0886317800658</v>
      </c>
      <c r="U11" s="42" t="n">
        <v>45.3794713936949</v>
      </c>
      <c r="V11" s="42" t="n">
        <v>45.6703110073241</v>
      </c>
      <c r="W11" s="42" t="n">
        <v>45.9653964547288</v>
      </c>
      <c r="X11" s="42" t="n">
        <v>46.2604819021335</v>
      </c>
      <c r="Y11" s="42" t="n">
        <v>46.5598131833139</v>
      </c>
      <c r="Z11" s="42" t="n">
        <v>46.8591444644942</v>
      </c>
      <c r="AA11" s="42" t="n">
        <v>47.1605986625624</v>
      </c>
      <c r="AB11" s="42" t="n">
        <v>47.4641757775183</v>
      </c>
      <c r="AC11" s="42" t="n">
        <v>47.7698758093621</v>
      </c>
      <c r="AD11" s="42" t="n">
        <v>48.0776987580936</v>
      </c>
      <c r="AE11" s="42" t="n">
        <v>48.387644623713</v>
      </c>
      <c r="AF11" s="42" t="n">
        <v>48.6975904893323</v>
      </c>
      <c r="AG11" s="42" t="n">
        <v>49.0117821887273</v>
      </c>
      <c r="AH11" s="42" t="n">
        <v>49.3280968050101</v>
      </c>
      <c r="AI11" s="42" t="n">
        <v>49.6444114212929</v>
      </c>
      <c r="AJ11" s="42" t="n">
        <v>49.9649718713512</v>
      </c>
      <c r="AK11" s="42" t="n">
        <v>50.2855323214096</v>
      </c>
      <c r="AL11" s="42" t="n">
        <v>50.6103386052436</v>
      </c>
      <c r="AM11" s="42" t="n">
        <v>50.9351448890776</v>
      </c>
      <c r="AN11" s="42" t="n">
        <v>51.2641970066872</v>
      </c>
      <c r="AO11" s="42" t="n">
        <v>51.5932491242968</v>
      </c>
      <c r="AP11" s="42" t="n">
        <v>51.926547075682</v>
      </c>
      <c r="AQ11" s="42" t="n">
        <v>52.2598450270672</v>
      </c>
      <c r="AR11" s="42" t="n">
        <v>52.597388812228</v>
      </c>
      <c r="AS11" s="42" t="n">
        <v>52.9349325973888</v>
      </c>
      <c r="AT11" s="42" t="n">
        <v>53.2767222163252</v>
      </c>
      <c r="AU11" s="42" t="n">
        <v>53.6185118352617</v>
      </c>
      <c r="AV11" s="42" t="n">
        <v>53.9645472879737</v>
      </c>
      <c r="AW11" s="42" t="n">
        <v>54.3127056575735</v>
      </c>
      <c r="AX11" s="42" t="n">
        <v>54.6608640271733</v>
      </c>
      <c r="AY11" s="42" t="n">
        <v>55.0132682305488</v>
      </c>
      <c r="AZ11" s="42" t="n">
        <v>55.367795350812</v>
      </c>
      <c r="BA11" s="42" t="n">
        <v>55.7244453879631</v>
      </c>
      <c r="BB11" s="42" t="n">
        <v>56.0832183420019</v>
      </c>
      <c r="BC11" s="42" t="n">
        <v>56.4908183844603</v>
      </c>
      <c r="BD11" s="42" t="n">
        <v>56.9238934295722</v>
      </c>
      <c r="BE11" s="42" t="n">
        <v>57.3675830591232</v>
      </c>
      <c r="BF11" s="42" t="n">
        <v>57.8622226939815</v>
      </c>
      <c r="BG11" s="42" t="n">
        <v>58.1912748115911</v>
      </c>
      <c r="BH11" s="42" t="n">
        <v>58.3823373314935</v>
      </c>
      <c r="BI11" s="42" t="n">
        <v>58.7644623712982</v>
      </c>
      <c r="BJ11" s="42" t="n">
        <v>59.2039061670736</v>
      </c>
      <c r="BK11" s="42" t="n">
        <v>59.5754166224392</v>
      </c>
      <c r="BL11" s="42" t="n">
        <v>59.9363124933659</v>
      </c>
      <c r="BM11" s="42" t="n">
        <v>60.2632416940877</v>
      </c>
      <c r="BN11" s="42" t="n">
        <v>60.5137458868485</v>
      </c>
      <c r="BO11" s="42" t="n">
        <v>60.779110497824</v>
      </c>
      <c r="BP11" s="42" t="n">
        <v>61.2185542935994</v>
      </c>
      <c r="BQ11" s="42" t="n">
        <v>61.7068251777943</v>
      </c>
      <c r="BR11" s="42" t="n">
        <v>62.099564802038</v>
      </c>
      <c r="BS11" s="42" t="n">
        <v>62.4668294236281</v>
      </c>
      <c r="BT11" s="42" t="n">
        <v>62.6982273643987</v>
      </c>
      <c r="BU11" s="42" t="n">
        <v>62.9911898949156</v>
      </c>
      <c r="BV11" s="42" t="n">
        <v>63.4709691115593</v>
      </c>
      <c r="BW11" s="42" t="n">
        <v>63.9273962424371</v>
      </c>
      <c r="BX11" s="42" t="n">
        <v>64.4644942150515</v>
      </c>
      <c r="BY11" s="42" t="n">
        <v>65.054665109861</v>
      </c>
      <c r="BZ11" s="42" t="n">
        <v>65.5068464069632</v>
      </c>
      <c r="CA11" s="42" t="n">
        <v>65.9144464494215</v>
      </c>
      <c r="CB11" s="42" t="n">
        <v>66.3262923256554</v>
      </c>
      <c r="CC11" s="42" t="n">
        <v>66.8039486254113</v>
      </c>
      <c r="CD11" s="42" t="n">
        <v>67.3007111771574</v>
      </c>
      <c r="CE11" s="42" t="n">
        <v>67.7040653858401</v>
      </c>
      <c r="CF11" s="42" t="n">
        <v>68.1265258465131</v>
      </c>
      <c r="CG11" s="42" t="n">
        <v>68.5765842267275</v>
      </c>
      <c r="CH11" s="42" t="n">
        <v>69.0223967731663</v>
      </c>
      <c r="CI11" s="42" t="n">
        <v>69.3960301454198</v>
      </c>
      <c r="CJ11" s="42" t="n">
        <v>69.7654176838977</v>
      </c>
      <c r="CK11" s="42" t="n">
        <v>70.2218448147755</v>
      </c>
      <c r="CL11" s="42" t="n">
        <v>70.6612886105509</v>
      </c>
      <c r="CM11" s="42" t="n">
        <v>71.0901178218873</v>
      </c>
      <c r="CN11" s="42" t="n">
        <v>71.482857446131</v>
      </c>
      <c r="CO11" s="42" t="n">
        <v>71.9180554081308</v>
      </c>
      <c r="CP11" s="42" t="n">
        <v>72.5315783887061</v>
      </c>
      <c r="CQ11" s="42" t="n">
        <v>73.1047659484131</v>
      </c>
      <c r="CR11" s="42" t="n">
        <v>73.6970597601104</v>
      </c>
      <c r="CS11" s="42" t="n">
        <v>74.3254431589003</v>
      </c>
      <c r="CT11" s="42" t="n">
        <v>74.9325973888122</v>
      </c>
      <c r="CU11" s="42" t="n">
        <v>75.56310370449</v>
      </c>
      <c r="CV11" s="42" t="n">
        <v>76.2105933552701</v>
      </c>
      <c r="CW11" s="42" t="n">
        <v>76.8771892580405</v>
      </c>
      <c r="CX11" s="42" t="n">
        <v>77.6393164207621</v>
      </c>
      <c r="CY11" s="42" t="n">
        <v>78.3717227470545</v>
      </c>
      <c r="CZ11" s="42" t="n">
        <v>78.8663623819128</v>
      </c>
      <c r="DA11" s="42" t="n">
        <v>79.0744082369175</v>
      </c>
      <c r="DB11" s="42" t="n">
        <v>79.664579131727</v>
      </c>
      <c r="DC11" s="42" t="n">
        <v>80.6326292325656</v>
      </c>
      <c r="DD11" s="42" t="n">
        <v>80.9722959346142</v>
      </c>
      <c r="DE11" s="42" t="n">
        <v>80.6305063156777</v>
      </c>
      <c r="DF11" s="42" t="n">
        <v>79.6518416304002</v>
      </c>
      <c r="DG11" s="42" t="n">
        <v>79.0786540706931</v>
      </c>
      <c r="DH11" s="42" t="n">
        <v>79.3928457700881</v>
      </c>
      <c r="DI11" s="42" t="n">
        <v>80.0148604182146</v>
      </c>
      <c r="DJ11" s="42" t="n">
        <v>80.8534125888971</v>
      </c>
      <c r="DK11" s="42" t="n">
        <v>81.6473835049358</v>
      </c>
      <c r="DL11" s="42" t="n">
        <v>82.3904044156671</v>
      </c>
      <c r="DM11" s="42" t="n">
        <v>83.1440399108375</v>
      </c>
      <c r="DN11" s="42" t="n">
        <v>83.8594629020274</v>
      </c>
      <c r="DO11" s="42" t="n">
        <v>84.5939921452075</v>
      </c>
      <c r="DP11" s="42" t="n">
        <v>85.3115380532852</v>
      </c>
      <c r="DQ11" s="42" t="n">
        <v>85.9123235325337</v>
      </c>
      <c r="DR11" s="42" t="n">
        <v>86.5959027704065</v>
      </c>
      <c r="DS11" s="42" t="n">
        <v>87.3198174291477</v>
      </c>
      <c r="DT11" s="42" t="n">
        <v>87.954569578601</v>
      </c>
      <c r="DU11" s="42" t="n">
        <v>88.6381488164738</v>
      </c>
      <c r="DV11" s="42" t="n">
        <v>89.3599405583271</v>
      </c>
      <c r="DW11" s="42" t="n">
        <v>90.0732406326292</v>
      </c>
      <c r="DX11" s="42" t="n">
        <v>90.7546969536143</v>
      </c>
      <c r="DY11" s="42" t="n">
        <v>91.4297845239359</v>
      </c>
      <c r="DZ11" s="42" t="n">
        <v>92.174928351555</v>
      </c>
      <c r="EA11" s="42" t="n">
        <v>93.1217492835156</v>
      </c>
      <c r="EB11" s="42" t="n">
        <v>94.1322577221102</v>
      </c>
      <c r="EC11" s="42" t="n">
        <v>94.9665640590171</v>
      </c>
      <c r="ED11" s="42" t="n">
        <v>95.5397516187241</v>
      </c>
      <c r="EE11" s="42" t="n">
        <v>95.9070162403142</v>
      </c>
      <c r="EF11" s="42" t="n">
        <v>96.146905848636</v>
      </c>
      <c r="EG11" s="42" t="n">
        <v>96.4695892155822</v>
      </c>
      <c r="EH11" s="42" t="n">
        <v>97.0703746948307</v>
      </c>
      <c r="EI11" s="42" t="n">
        <v>97.7390935144889</v>
      </c>
      <c r="EJ11" s="42" t="n">
        <v>98.46300817323</v>
      </c>
      <c r="EK11" s="42" t="n">
        <v>99.210274917737</v>
      </c>
      <c r="EL11" s="42" t="n">
        <v>100</v>
      </c>
      <c r="EM11" s="42" t="n">
        <v>100.664472985883</v>
      </c>
      <c r="EN11" s="42" t="n">
        <v>101.190956374058</v>
      </c>
      <c r="EO11" s="42" t="n">
        <v>101.808725188409</v>
      </c>
      <c r="EP11" s="42" t="n">
        <v>102.534762764038</v>
      </c>
      <c r="EQ11" s="42" t="n">
        <v>103.243817004564</v>
      </c>
      <c r="ER11" s="42" t="n">
        <v>103.855217068252</v>
      </c>
      <c r="ES11" s="42" t="n">
        <v>104.409298375969</v>
      </c>
      <c r="ET11" s="42" t="n">
        <v>105.033435940983</v>
      </c>
      <c r="EU11" s="42" t="n">
        <v>105.789194353041</v>
      </c>
      <c r="EV11" s="42" t="n">
        <v>106.565332767222</v>
      </c>
      <c r="EW11" s="42" t="n">
        <v>107.256554505891</v>
      </c>
      <c r="EX11" s="42" t="n">
        <v>107.935887909988</v>
      </c>
      <c r="EY11" s="42" t="n">
        <v>108.689735696847</v>
      </c>
      <c r="EZ11" s="42" t="n">
        <v>109.542935994056</v>
      </c>
      <c r="FA11" s="42" t="n">
        <v>110.364292537947</v>
      </c>
      <c r="FB11" s="42" t="n">
        <v>111.095637405796</v>
      </c>
      <c r="FC11" s="42" t="n">
        <v>111.807876021654</v>
      </c>
      <c r="FD11" s="42" t="n">
        <v>112.486147967307</v>
      </c>
      <c r="FE11" s="42" t="n">
        <v>113.187559707037</v>
      </c>
      <c r="FF11" s="42" t="n">
        <v>113.918055408131</v>
      </c>
      <c r="FG11" s="42" t="n">
        <v>114.64918798429</v>
      </c>
      <c r="FH11" s="42" t="n">
        <v>115.413573930581</v>
      </c>
      <c r="FI11" s="42" t="n">
        <v>116.329143403036</v>
      </c>
      <c r="FJ11" s="42" t="n">
        <v>117.240757881329</v>
      </c>
      <c r="FK11" s="42" t="n">
        <v>117.974512259845</v>
      </c>
      <c r="FL11" s="42" t="n">
        <v>118.540571064643</v>
      </c>
      <c r="FM11" s="42" t="n">
        <v>119.009117928033</v>
      </c>
      <c r="FN11" s="42" t="n">
        <v>119.393149347203</v>
      </c>
      <c r="FO11" s="42" t="n">
        <v>119.66396348583</v>
      </c>
      <c r="FP11" s="42" t="n">
        <v>119.841305593886</v>
      </c>
      <c r="FQ11" s="42" t="n">
        <v>119.950088101051</v>
      </c>
      <c r="FR11" s="42" t="n">
        <v>120.020456427131</v>
      </c>
      <c r="FS11" s="42" t="n">
        <v>120.22105721261</v>
      </c>
      <c r="FT11" s="42" t="n">
        <v>120.36294023989</v>
      </c>
      <c r="FU11" s="42" t="n">
        <v>120.435654389131</v>
      </c>
      <c r="FV11" s="42" t="n">
        <v>120.441212185543</v>
      </c>
      <c r="FW11" s="42" t="n">
        <v>120.432444538796</v>
      </c>
      <c r="FX11" s="42" t="n">
        <v>120.441624031419</v>
      </c>
      <c r="FY11" s="42" t="n">
        <v>120.44905848636</v>
      </c>
      <c r="FZ11" s="42" t="n">
        <v>120.460430952128</v>
      </c>
      <c r="GA11" s="42" t="n">
        <v>120.470145419807</v>
      </c>
      <c r="GB11" s="42" t="n">
        <v>120.668394013374</v>
      </c>
      <c r="GC11" s="42" t="n">
        <v>121.0630421399</v>
      </c>
      <c r="GD11" s="42" t="n">
        <v>121.387241269504</v>
      </c>
      <c r="GE11" s="42" t="n">
        <v>121.589069100945</v>
      </c>
      <c r="GF11" s="42" t="n">
        <v>121.785441035983</v>
      </c>
      <c r="GG11" s="42" t="n">
        <v>122.024135442097</v>
      </c>
      <c r="GH11" s="42" t="n">
        <v>122.174541980681</v>
      </c>
      <c r="GI11" s="42" t="n">
        <v>122.287727417472</v>
      </c>
      <c r="GJ11" s="42" t="n">
        <v>122.533355270141</v>
      </c>
      <c r="GK11" s="42" t="n">
        <v>122.79996603333</v>
      </c>
      <c r="GL11" s="42" t="n">
        <v>122.974204436896</v>
      </c>
      <c r="GM11" s="42" t="n">
        <v>123.125683048509</v>
      </c>
      <c r="GN11" s="42" t="n">
        <v>123.251198386583</v>
      </c>
      <c r="GO11" s="42" t="n">
        <v>123.347909988324</v>
      </c>
      <c r="GP11" s="42" t="n">
        <v>123.412608003397</v>
      </c>
      <c r="GQ11" s="42" t="n">
        <v>123.442804373209</v>
      </c>
      <c r="GR11" s="42" t="n">
        <v>123.437683897675</v>
      </c>
      <c r="GS11" s="42" t="n">
        <v>58126</v>
      </c>
      <c r="GT11" s="42"/>
      <c r="GU11" s="42" t="n">
        <v>55359.83</v>
      </c>
    </row>
    <row r="12" customFormat="false" ht="12.75" hidden="false" customHeight="false" outlineLevel="0" collapsed="false">
      <c r="A12" s="44" t="s">
        <v>313</v>
      </c>
      <c r="B12" s="45" t="n">
        <v>1.97754947408555</v>
      </c>
      <c r="C12" s="45" t="e">
        <f aca="false">NA()</f>
        <v>#N/A</v>
      </c>
      <c r="D12" s="45" t="n">
        <v>2.96632421112832</v>
      </c>
      <c r="E12" s="45" t="e">
        <f aca="false">NA()</f>
        <v>#N/A</v>
      </c>
      <c r="F12" s="42" t="n">
        <v>9.39336000190636</v>
      </c>
      <c r="G12" s="42" t="e">
        <f aca="false">NA()</f>
        <v>#N/A</v>
      </c>
      <c r="H12" s="42" t="n">
        <v>14.8316210556416</v>
      </c>
      <c r="I12" s="42" t="e">
        <f aca="false">NA()</f>
        <v>#N/A</v>
      </c>
      <c r="J12" s="42" t="n">
        <v>18.7867200038127</v>
      </c>
      <c r="K12" s="42" t="e">
        <f aca="false">NA()</f>
        <v>#N/A</v>
      </c>
      <c r="L12" s="42" t="n">
        <v>23.0681146152079</v>
      </c>
      <c r="M12" s="42" t="n">
        <v>23.3845225310616</v>
      </c>
      <c r="N12" s="42" t="n">
        <v>23.7305936890266</v>
      </c>
      <c r="O12" s="42" t="n">
        <v>24.0766648469916</v>
      </c>
      <c r="P12" s="42" t="n">
        <v>24.4622869944382</v>
      </c>
      <c r="Q12" s="42" t="n">
        <v>24.8577968892554</v>
      </c>
      <c r="R12" s="42" t="n">
        <v>25.1445415629978</v>
      </c>
      <c r="S12" s="42" t="n">
        <v>25.3225210156655</v>
      </c>
      <c r="T12" s="42" t="n">
        <v>25.5598269525557</v>
      </c>
      <c r="U12" s="42" t="n">
        <v>25.8070206368164</v>
      </c>
      <c r="V12" s="42" t="n">
        <v>26.0344388263363</v>
      </c>
      <c r="W12" s="42" t="n">
        <v>26.2321937737448</v>
      </c>
      <c r="X12" s="42" t="n">
        <v>26.3508467421899</v>
      </c>
      <c r="Y12" s="42" t="n">
        <v>26.5288261948576</v>
      </c>
      <c r="Z12" s="42" t="n">
        <v>26.7661321317479</v>
      </c>
      <c r="AA12" s="42" t="n">
        <v>27.0133258160086</v>
      </c>
      <c r="AB12" s="42" t="n">
        <v>27.3099582371214</v>
      </c>
      <c r="AC12" s="42" t="n">
        <v>27.5967029108638</v>
      </c>
      <c r="AD12" s="42" t="n">
        <v>27.8933353319767</v>
      </c>
      <c r="AE12" s="42" t="n">
        <v>28.2097432478304</v>
      </c>
      <c r="AF12" s="42" t="n">
        <v>28.5360389110545</v>
      </c>
      <c r="AG12" s="42" t="n">
        <v>28.8821100690194</v>
      </c>
      <c r="AH12" s="42" t="n">
        <v>29.1886302375027</v>
      </c>
      <c r="AI12" s="42" t="n">
        <v>29.4753749112451</v>
      </c>
      <c r="AJ12" s="42" t="n">
        <v>29.8016705744692</v>
      </c>
      <c r="AK12" s="42" t="n">
        <v>30.1279662376933</v>
      </c>
      <c r="AL12" s="42" t="n">
        <v>30.3454966798428</v>
      </c>
      <c r="AM12" s="42" t="n">
        <v>30.3652721745836</v>
      </c>
      <c r="AN12" s="42" t="n">
        <v>30.3454966798428</v>
      </c>
      <c r="AO12" s="42" t="n">
        <v>30.4147109114357</v>
      </c>
      <c r="AP12" s="42" t="n">
        <v>30.6322413535852</v>
      </c>
      <c r="AQ12" s="42" t="n">
        <v>30.9783125115501</v>
      </c>
      <c r="AR12" s="42" t="n">
        <v>31.3144959221447</v>
      </c>
      <c r="AS12" s="42" t="n">
        <v>31.5814651011462</v>
      </c>
      <c r="AT12" s="42" t="n">
        <v>31.8187710380365</v>
      </c>
      <c r="AU12" s="42" t="n">
        <v>31.9868627433338</v>
      </c>
      <c r="AV12" s="42" t="n">
        <v>32.1648421960015</v>
      </c>
      <c r="AW12" s="42" t="n">
        <v>32.4021481328917</v>
      </c>
      <c r="AX12" s="42" t="n">
        <v>32.570239838189</v>
      </c>
      <c r="AY12" s="42" t="n">
        <v>32.6691173118933</v>
      </c>
      <c r="AZ12" s="42" t="n">
        <v>32.8075457750793</v>
      </c>
      <c r="BA12" s="42" t="n">
        <v>33.0250762172287</v>
      </c>
      <c r="BB12" s="42" t="n">
        <v>33.2821576488598</v>
      </c>
      <c r="BC12" s="42" t="n">
        <v>33.5886778173431</v>
      </c>
      <c r="BD12" s="42" t="n">
        <v>33.9248612279376</v>
      </c>
      <c r="BE12" s="42" t="n">
        <v>34.21160590168</v>
      </c>
      <c r="BF12" s="42" t="n">
        <v>34.4489118385703</v>
      </c>
      <c r="BG12" s="42" t="n">
        <v>34.7059932702014</v>
      </c>
      <c r="BH12" s="42" t="n">
        <v>35.0322889334255</v>
      </c>
      <c r="BI12" s="42" t="n">
        <v>35.3486968492792</v>
      </c>
      <c r="BJ12" s="42" t="n">
        <v>35.6947680072442</v>
      </c>
      <c r="BK12" s="42" t="n">
        <v>35.9518494388753</v>
      </c>
      <c r="BL12" s="42" t="n">
        <v>36.2089308705064</v>
      </c>
      <c r="BM12" s="42" t="n">
        <v>36.2880328494698</v>
      </c>
      <c r="BN12" s="42" t="n">
        <v>37.0296139022519</v>
      </c>
      <c r="BO12" s="42" t="n">
        <v>37.4547870391803</v>
      </c>
      <c r="BP12" s="42" t="n">
        <v>37.8898479234791</v>
      </c>
      <c r="BQ12" s="42" t="n">
        <v>38.3941230393709</v>
      </c>
      <c r="BR12" s="42" t="n">
        <v>37.90962341822</v>
      </c>
      <c r="BS12" s="42" t="n">
        <v>39.412561018525</v>
      </c>
      <c r="BT12" s="42" t="n">
        <v>39.9761626186394</v>
      </c>
      <c r="BU12" s="42" t="n">
        <v>40.3321215239748</v>
      </c>
      <c r="BV12" s="42" t="n">
        <v>40.8363966398666</v>
      </c>
      <c r="BW12" s="42" t="n">
        <v>41.330784008388</v>
      </c>
      <c r="BX12" s="42" t="n">
        <v>41.7856203874277</v>
      </c>
      <c r="BY12" s="42" t="n">
        <v>42.280007755949</v>
      </c>
      <c r="BZ12" s="42" t="n">
        <v>42.7743951244704</v>
      </c>
      <c r="CA12" s="42" t="n">
        <v>43.2885579877327</v>
      </c>
      <c r="CB12" s="42" t="n">
        <v>43.8224963457358</v>
      </c>
      <c r="CC12" s="42" t="n">
        <v>44.3465469563684</v>
      </c>
      <c r="CD12" s="42" t="n">
        <v>44.8409343248898</v>
      </c>
      <c r="CE12" s="42" t="n">
        <v>45.3353216934112</v>
      </c>
      <c r="CF12" s="42" t="n">
        <v>45.8000458198213</v>
      </c>
      <c r="CG12" s="42" t="n">
        <v>46.3142086830836</v>
      </c>
      <c r="CH12" s="42" t="n">
        <v>46.8975857779388</v>
      </c>
      <c r="CI12" s="42" t="n">
        <v>47.4908506201645</v>
      </c>
      <c r="CJ12" s="42" t="n">
        <v>48.1137787045014</v>
      </c>
      <c r="CK12" s="42" t="n">
        <v>48.7960332730609</v>
      </c>
      <c r="CL12" s="42" t="n">
        <v>49.46840009425</v>
      </c>
      <c r="CM12" s="42" t="n">
        <v>50.1308791680687</v>
      </c>
      <c r="CN12" s="42" t="n">
        <v>50.8427969787395</v>
      </c>
      <c r="CO12" s="42" t="n">
        <v>51.6239290210033</v>
      </c>
      <c r="CP12" s="42" t="n">
        <v>52.4544998001192</v>
      </c>
      <c r="CQ12" s="42" t="n">
        <v>53.2850705792351</v>
      </c>
      <c r="CR12" s="42" t="n">
        <v>54.0859781162398</v>
      </c>
      <c r="CS12" s="42" t="n">
        <v>54.8868856532444</v>
      </c>
      <c r="CT12" s="42" t="n">
        <v>55.6877931902491</v>
      </c>
      <c r="CU12" s="42" t="n">
        <v>56.4590374851424</v>
      </c>
      <c r="CV12" s="42" t="n">
        <v>57.2105062852949</v>
      </c>
      <c r="CW12" s="42" t="n">
        <v>57.9619750854474</v>
      </c>
      <c r="CX12" s="42" t="n">
        <v>58.5552399276731</v>
      </c>
      <c r="CY12" s="42" t="n">
        <v>59.1682802646396</v>
      </c>
      <c r="CZ12" s="42" t="n">
        <v>59.9988510437556</v>
      </c>
      <c r="DA12" s="42" t="n">
        <v>60.9480747913166</v>
      </c>
      <c r="DB12" s="42" t="n">
        <v>62.065390244175</v>
      </c>
      <c r="DC12" s="42" t="n">
        <v>63.2321444338854</v>
      </c>
      <c r="DD12" s="42" t="n">
        <v>64.4285618657072</v>
      </c>
      <c r="DE12" s="42" t="n">
        <v>65.7930710028262</v>
      </c>
      <c r="DF12" s="42" t="n">
        <v>66.7620702451281</v>
      </c>
      <c r="DG12" s="42" t="n">
        <v>67.2861208557608</v>
      </c>
      <c r="DH12" s="42" t="n">
        <v>67.7112939926892</v>
      </c>
      <c r="DI12" s="42" t="n">
        <v>68.4330995507304</v>
      </c>
      <c r="DJ12" s="42" t="n">
        <v>69.5306395088479</v>
      </c>
      <c r="DK12" s="42" t="n">
        <v>70.6973936985584</v>
      </c>
      <c r="DL12" s="42" t="n">
        <v>71.8245968987871</v>
      </c>
      <c r="DM12" s="42" t="n">
        <v>72.8331471305708</v>
      </c>
      <c r="DN12" s="42" t="n">
        <v>73.8713606044657</v>
      </c>
      <c r="DO12" s="42" t="n">
        <v>74.9095740783606</v>
      </c>
      <c r="DP12" s="42" t="n">
        <v>75.9280120575147</v>
      </c>
      <c r="DQ12" s="42" t="n">
        <v>76.9464500366687</v>
      </c>
      <c r="DR12" s="42" t="n">
        <v>77.9550002684523</v>
      </c>
      <c r="DS12" s="42" t="n">
        <v>79.0920912160515</v>
      </c>
      <c r="DT12" s="42" t="n">
        <v>80.3181718899846</v>
      </c>
      <c r="DU12" s="42" t="n">
        <v>81.4453750902133</v>
      </c>
      <c r="DV12" s="42" t="n">
        <v>82.4737008167378</v>
      </c>
      <c r="DW12" s="42" t="n">
        <v>83.3932613221876</v>
      </c>
      <c r="DX12" s="42" t="n">
        <v>84.2040566065627</v>
      </c>
      <c r="DY12" s="42" t="n">
        <v>85.0247396383082</v>
      </c>
      <c r="DZ12" s="42" t="n">
        <v>85.875085912165</v>
      </c>
      <c r="EA12" s="42" t="n">
        <v>86.8341974070965</v>
      </c>
      <c r="EB12" s="42" t="n">
        <v>87.793308902028</v>
      </c>
      <c r="EC12" s="42" t="n">
        <v>88.6535429232552</v>
      </c>
      <c r="ED12" s="42" t="n">
        <v>89.4050117234077</v>
      </c>
      <c r="EE12" s="42" t="n">
        <v>90.0081643130038</v>
      </c>
      <c r="EF12" s="42" t="n">
        <v>90.7200821236746</v>
      </c>
      <c r="EG12" s="42" t="n">
        <v>91.5803161449018</v>
      </c>
      <c r="EH12" s="42" t="n">
        <v>93.1821312189111</v>
      </c>
      <c r="EI12" s="42" t="n">
        <v>95.2190071772192</v>
      </c>
      <c r="EJ12" s="42" t="n">
        <v>96.8999242301919</v>
      </c>
      <c r="EK12" s="42" t="n">
        <v>98.4424128199786</v>
      </c>
      <c r="EL12" s="42" t="n">
        <v>100</v>
      </c>
      <c r="EM12" s="42" t="n">
        <v>101.490914099503</v>
      </c>
      <c r="EN12" s="42" t="n">
        <v>102.654474546812</v>
      </c>
      <c r="EO12" s="42" t="n">
        <v>103.753952503414</v>
      </c>
      <c r="EP12" s="42" t="n">
        <v>104.962195681091</v>
      </c>
      <c r="EQ12" s="42" t="n">
        <v>106.301609715384</v>
      </c>
      <c r="ER12" s="42" t="n">
        <v>107.671151715915</v>
      </c>
      <c r="ES12" s="42" t="n">
        <v>109.026089513579</v>
      </c>
      <c r="ET12" s="42" t="n">
        <v>110.612993864554</v>
      </c>
      <c r="EU12" s="42" t="n">
        <v>112.202587682813</v>
      </c>
      <c r="EV12" s="42" t="n">
        <v>113.570666296733</v>
      </c>
      <c r="EW12" s="42" t="n">
        <v>115.080653860913</v>
      </c>
      <c r="EX12" s="42" t="n">
        <v>116.731670365838</v>
      </c>
      <c r="EY12" s="42" t="n">
        <v>118.316448851128</v>
      </c>
      <c r="EZ12" s="42" t="n">
        <v>119.909898890862</v>
      </c>
      <c r="FA12" s="42" t="n">
        <v>121.540190677298</v>
      </c>
      <c r="FB12" s="42" t="n">
        <v>123.149915949203</v>
      </c>
      <c r="FC12" s="42" t="n">
        <v>124.554193606246</v>
      </c>
      <c r="FD12" s="42" t="n">
        <v>125.818421209535</v>
      </c>
      <c r="FE12" s="42" t="n">
        <v>127.284971899516</v>
      </c>
      <c r="FF12" s="42" t="n">
        <v>128.860436126783</v>
      </c>
      <c r="FG12" s="42" t="n">
        <v>130.456723950013</v>
      </c>
      <c r="FH12" s="42" t="n">
        <v>131.802426591633</v>
      </c>
      <c r="FI12" s="42" t="n">
        <v>132.875543813746</v>
      </c>
      <c r="FJ12" s="42" t="n">
        <v>133.885873840056</v>
      </c>
      <c r="FK12" s="42" t="n">
        <v>135.001745681798</v>
      </c>
      <c r="FL12" s="42" t="n">
        <v>136.153421056769</v>
      </c>
      <c r="FM12" s="42" t="n">
        <v>136.974855557314</v>
      </c>
      <c r="FN12" s="42" t="n">
        <v>137.803102715798</v>
      </c>
      <c r="FO12" s="42" t="n">
        <v>138.725115382596</v>
      </c>
      <c r="FP12" s="42" t="n">
        <v>139.85131992034</v>
      </c>
      <c r="FQ12" s="42" t="n">
        <v>140.861333538735</v>
      </c>
      <c r="FR12" s="42" t="n">
        <v>141.497629857517</v>
      </c>
      <c r="FS12" s="42" t="n">
        <v>142.011594965831</v>
      </c>
      <c r="FT12" s="42" t="n">
        <v>142.58153461201</v>
      </c>
      <c r="FU12" s="42" t="n">
        <v>143.287104488869</v>
      </c>
      <c r="FV12" s="42" t="n">
        <v>144.083018713452</v>
      </c>
      <c r="FW12" s="42" t="n">
        <v>145.006563981092</v>
      </c>
      <c r="FX12" s="42" t="n">
        <v>145.956390881243</v>
      </c>
      <c r="FY12" s="42" t="n">
        <v>146.822241142976</v>
      </c>
      <c r="FZ12" s="42" t="n">
        <v>147.836753686424</v>
      </c>
      <c r="GA12" s="42" t="n">
        <v>148.970977187286</v>
      </c>
      <c r="GB12" s="42" t="n">
        <v>150.039091209229</v>
      </c>
      <c r="GC12" s="42" t="n">
        <v>151.034767593936</v>
      </c>
      <c r="GD12" s="42" t="n">
        <v>152.095287825899</v>
      </c>
      <c r="GE12" s="42" t="n">
        <v>152.855220537801</v>
      </c>
      <c r="GF12" s="42" t="n">
        <v>153.535052608254</v>
      </c>
      <c r="GG12" s="42" t="n">
        <v>154.292997882934</v>
      </c>
      <c r="GH12" s="42" t="n">
        <v>155.230306894914</v>
      </c>
      <c r="GI12" s="42" t="n">
        <v>156.245659896889</v>
      </c>
      <c r="GJ12" s="42" t="n">
        <v>157.292831669901</v>
      </c>
      <c r="GK12" s="42" t="n">
        <v>158.376449679721</v>
      </c>
      <c r="GL12" s="42" t="n">
        <v>159.418469936354</v>
      </c>
      <c r="GM12" s="42" t="n">
        <v>160.411377751797</v>
      </c>
      <c r="GN12" s="42" t="n">
        <v>161.350229252367</v>
      </c>
      <c r="GO12" s="42" t="n">
        <v>162.233125990567</v>
      </c>
      <c r="GP12" s="42" t="n">
        <v>163.063400137262</v>
      </c>
      <c r="GQ12" s="42" t="n">
        <v>163.846035117126</v>
      </c>
      <c r="GR12" s="42" t="n">
        <v>164.584649845697</v>
      </c>
      <c r="GS12" s="42" t="n">
        <v>16716</v>
      </c>
      <c r="GT12" s="42"/>
      <c r="GU12" s="42" t="n">
        <v>17672.63</v>
      </c>
    </row>
    <row r="13" customFormat="false" ht="12.75" hidden="false" customHeight="false" outlineLevel="0" collapsed="false">
      <c r="A13" s="44" t="s">
        <v>314</v>
      </c>
      <c r="B13" s="45" t="n">
        <v>3.06266894447565</v>
      </c>
      <c r="C13" s="45" t="e">
        <f aca="false">NA()</f>
        <v>#N/A</v>
      </c>
      <c r="D13" s="45" t="n">
        <v>6.1253378889513</v>
      </c>
      <c r="E13" s="45" t="e">
        <f aca="false">NA()</f>
        <v>#N/A</v>
      </c>
      <c r="F13" s="42" t="n">
        <v>9.18800683342695</v>
      </c>
      <c r="G13" s="42" t="e">
        <f aca="false">NA()</f>
        <v>#N/A</v>
      </c>
      <c r="H13" s="42" t="n">
        <v>12.2506757779026</v>
      </c>
      <c r="I13" s="42" t="e">
        <f aca="false">NA()</f>
        <v>#N/A</v>
      </c>
      <c r="J13" s="42" t="n">
        <v>15.3133447223782</v>
      </c>
      <c r="K13" s="42" t="e">
        <f aca="false">NA()</f>
        <v>#N/A</v>
      </c>
      <c r="L13" s="42" t="n">
        <v>29.7078887614138</v>
      </c>
      <c r="M13" s="42" t="n">
        <v>30.1366624136404</v>
      </c>
      <c r="N13" s="42" t="n">
        <v>30.565436065867</v>
      </c>
      <c r="O13" s="42" t="n">
        <v>31.0248364075383</v>
      </c>
      <c r="P13" s="42" t="n">
        <v>31.4842367492097</v>
      </c>
      <c r="Q13" s="42" t="n">
        <v>31.9742637803258</v>
      </c>
      <c r="R13" s="42" t="n">
        <v>32.5255441903314</v>
      </c>
      <c r="S13" s="42" t="n">
        <v>33.0461979108923</v>
      </c>
      <c r="T13" s="42" t="n">
        <v>33.4749715631189</v>
      </c>
      <c r="U13" s="42" t="n">
        <v>33.9343719047902</v>
      </c>
      <c r="V13" s="42" t="n">
        <v>34.4243989359063</v>
      </c>
      <c r="W13" s="42" t="n">
        <v>34.8225458986881</v>
      </c>
      <c r="X13" s="42" t="n">
        <v>35.22069286147</v>
      </c>
      <c r="Y13" s="42" t="n">
        <v>35.6188398242518</v>
      </c>
      <c r="Z13" s="42" t="n">
        <v>35.9557334081441</v>
      </c>
      <c r="AA13" s="42" t="n">
        <v>36.3845070603707</v>
      </c>
      <c r="AB13" s="42" t="n">
        <v>36.8132807125973</v>
      </c>
      <c r="AC13" s="42" t="n">
        <v>37.1808009859344</v>
      </c>
      <c r="AD13" s="42" t="n">
        <v>37.487067880382</v>
      </c>
      <c r="AE13" s="42" t="n">
        <v>37.7627080853848</v>
      </c>
      <c r="AF13" s="42" t="n">
        <v>38.0077216009428</v>
      </c>
      <c r="AG13" s="42" t="n">
        <v>38.4058685637246</v>
      </c>
      <c r="AH13" s="42" t="n">
        <v>38.9265222842855</v>
      </c>
      <c r="AI13" s="42" t="n">
        <v>39.3859226259569</v>
      </c>
      <c r="AJ13" s="42" t="n">
        <v>39.875949657073</v>
      </c>
      <c r="AK13" s="42" t="n">
        <v>40.3966033776338</v>
      </c>
      <c r="AL13" s="42" t="n">
        <v>40.9478837876394</v>
      </c>
      <c r="AM13" s="42" t="n">
        <v>41.376657439866</v>
      </c>
      <c r="AN13" s="42" t="n">
        <v>41.7441777132031</v>
      </c>
      <c r="AO13" s="42" t="n">
        <v>42.1729513654297</v>
      </c>
      <c r="AP13" s="42" t="n">
        <v>42.632351707101</v>
      </c>
      <c r="AQ13" s="42" t="n">
        <v>43.1530054276619</v>
      </c>
      <c r="AR13" s="42" t="n">
        <v>43.643032458778</v>
      </c>
      <c r="AS13" s="42" t="n">
        <v>44.1024328004494</v>
      </c>
      <c r="AT13" s="42" t="n">
        <v>44.6230865210102</v>
      </c>
      <c r="AU13" s="42" t="n">
        <v>45.2968736887949</v>
      </c>
      <c r="AV13" s="42" t="n">
        <v>45.9706608565795</v>
      </c>
      <c r="AW13" s="42" t="n">
        <v>46.5831946454746</v>
      </c>
      <c r="AX13" s="42" t="n">
        <v>47.2569818132593</v>
      </c>
      <c r="AY13" s="42" t="n">
        <v>48.0839024282677</v>
      </c>
      <c r="AZ13" s="42" t="n">
        <v>48.8801963538314</v>
      </c>
      <c r="BA13" s="42" t="n">
        <v>49.431476763837</v>
      </c>
      <c r="BB13" s="42" t="n">
        <v>49.8296237266188</v>
      </c>
      <c r="BC13" s="42" t="n">
        <v>50.4115308260692</v>
      </c>
      <c r="BD13" s="42" t="n">
        <v>51.0853179938538</v>
      </c>
      <c r="BE13" s="42" t="n">
        <v>51.7591051616385</v>
      </c>
      <c r="BF13" s="42" t="n">
        <v>52.2797588821993</v>
      </c>
      <c r="BG13" s="42" t="n">
        <v>52.5553990872022</v>
      </c>
      <c r="BH13" s="42" t="n">
        <v>52.8004126027602</v>
      </c>
      <c r="BI13" s="42" t="n">
        <v>52.953546049984</v>
      </c>
      <c r="BJ13" s="42" t="n">
        <v>53.1373061866525</v>
      </c>
      <c r="BK13" s="42" t="n">
        <v>53.4435730811001</v>
      </c>
      <c r="BL13" s="42" t="n">
        <v>53.7498399755477</v>
      </c>
      <c r="BM13" s="42" t="n">
        <v>54.1173602488847</v>
      </c>
      <c r="BN13" s="42" t="n">
        <v>54.6073872800008</v>
      </c>
      <c r="BO13" s="42" t="n">
        <v>55.219921068896</v>
      </c>
      <c r="BP13" s="42" t="n">
        <v>56.0162149944596</v>
      </c>
      <c r="BQ13" s="42" t="n">
        <v>56.720628851689</v>
      </c>
      <c r="BR13" s="42" t="n">
        <v>57.4862960878079</v>
      </c>
      <c r="BS13" s="42" t="n">
        <v>58.2519633239269</v>
      </c>
      <c r="BT13" s="42" t="n">
        <v>58.7726170444877</v>
      </c>
      <c r="BU13" s="42" t="n">
        <v>58.8951238022667</v>
      </c>
      <c r="BV13" s="42" t="n">
        <v>58.8032437339325</v>
      </c>
      <c r="BW13" s="42" t="n">
        <v>58.7726170444877</v>
      </c>
      <c r="BX13" s="42" t="n">
        <v>59.0788839389353</v>
      </c>
      <c r="BY13" s="42" t="n">
        <v>59.5382842806066</v>
      </c>
      <c r="BZ13" s="42" t="n">
        <v>59.9670579328332</v>
      </c>
      <c r="CA13" s="42" t="n">
        <v>60.3345782061703</v>
      </c>
      <c r="CB13" s="42" t="n">
        <v>60.5489650322836</v>
      </c>
      <c r="CC13" s="42" t="n">
        <v>60.7633518583969</v>
      </c>
      <c r="CD13" s="42" t="n">
        <v>61.1614988211787</v>
      </c>
      <c r="CE13" s="42" t="n">
        <v>61.6515258522948</v>
      </c>
      <c r="CF13" s="42" t="n">
        <v>62.0496728150767</v>
      </c>
      <c r="CG13" s="42" t="n">
        <v>62.4171930884137</v>
      </c>
      <c r="CH13" s="42" t="n">
        <v>62.9991001878641</v>
      </c>
      <c r="CI13" s="42" t="n">
        <v>63.7953941134278</v>
      </c>
      <c r="CJ13" s="42" t="n">
        <v>64.6835681073257</v>
      </c>
      <c r="CK13" s="42" t="n">
        <v>65.6023687906684</v>
      </c>
      <c r="CL13" s="42" t="n">
        <v>66.5824228529006</v>
      </c>
      <c r="CM13" s="42" t="n">
        <v>67.5012235362433</v>
      </c>
      <c r="CN13" s="42" t="n">
        <v>68.297517461807</v>
      </c>
      <c r="CO13" s="42" t="n">
        <v>69.0631846979259</v>
      </c>
      <c r="CP13" s="42" t="n">
        <v>69.675718486821</v>
      </c>
      <c r="CQ13" s="42" t="n">
        <v>70.0738654496029</v>
      </c>
      <c r="CR13" s="42" t="n">
        <v>70.3495056546057</v>
      </c>
      <c r="CS13" s="42" t="n">
        <v>70.7170259279427</v>
      </c>
      <c r="CT13" s="42" t="n">
        <v>71.0232928223903</v>
      </c>
      <c r="CU13" s="42" t="n">
        <v>71.3295597168379</v>
      </c>
      <c r="CV13" s="42" t="n">
        <v>71.8502134373987</v>
      </c>
      <c r="CW13" s="42" t="n">
        <v>72.4933739157386</v>
      </c>
      <c r="CX13" s="42" t="n">
        <v>73.0140276362995</v>
      </c>
      <c r="CY13" s="42" t="n">
        <v>73.5346813568604</v>
      </c>
      <c r="CZ13" s="42" t="n">
        <v>74.208468524645</v>
      </c>
      <c r="DA13" s="42" t="n">
        <v>74.9435090713191</v>
      </c>
      <c r="DB13" s="42" t="n">
        <v>75.7091763074381</v>
      </c>
      <c r="DC13" s="42" t="n">
        <v>76.5054702330017</v>
      </c>
      <c r="DD13" s="42" t="n">
        <v>77.2405107796759</v>
      </c>
      <c r="DE13" s="42" t="n">
        <v>78.1286847735738</v>
      </c>
      <c r="DF13" s="42" t="n">
        <v>78.9556053885822</v>
      </c>
      <c r="DG13" s="42" t="n">
        <v>79.7212726247012</v>
      </c>
      <c r="DH13" s="42" t="n">
        <v>80.7013266869334</v>
      </c>
      <c r="DI13" s="42" t="n">
        <v>81.7120074386103</v>
      </c>
      <c r="DJ13" s="42" t="n">
        <v>82.5389280536188</v>
      </c>
      <c r="DK13" s="42" t="n">
        <v>83.0902084636244</v>
      </c>
      <c r="DL13" s="42" t="n">
        <v>83.5802354947405</v>
      </c>
      <c r="DM13" s="42" t="n">
        <v>84.1315159047461</v>
      </c>
      <c r="DN13" s="42" t="n">
        <v>84.6215429358622</v>
      </c>
      <c r="DO13" s="42" t="n">
        <v>84.9890632091993</v>
      </c>
      <c r="DP13" s="42" t="n">
        <v>85.2953301036468</v>
      </c>
      <c r="DQ13" s="42" t="n">
        <v>85.6015969980944</v>
      </c>
      <c r="DR13" s="42" t="n">
        <v>85.9691172714315</v>
      </c>
      <c r="DS13" s="42" t="n">
        <v>86.4897709919923</v>
      </c>
      <c r="DT13" s="42" t="n">
        <v>87.041051401998</v>
      </c>
      <c r="DU13" s="42" t="n">
        <v>87.5310784331141</v>
      </c>
      <c r="DV13" s="42" t="n">
        <v>88.0211054642302</v>
      </c>
      <c r="DW13" s="42" t="n">
        <v>88.4805058059015</v>
      </c>
      <c r="DX13" s="42" t="n">
        <v>88.9399061475729</v>
      </c>
      <c r="DY13" s="42" t="n">
        <v>89.3993064892442</v>
      </c>
      <c r="DZ13" s="42" t="n">
        <v>89.9199602098051</v>
      </c>
      <c r="EA13" s="42" t="n">
        <v>90.4712406198107</v>
      </c>
      <c r="EB13" s="42" t="n">
        <v>91.0531477192611</v>
      </c>
      <c r="EC13" s="42" t="n">
        <v>91.5738014398219</v>
      </c>
      <c r="ED13" s="42" t="n">
        <v>92.1557085392723</v>
      </c>
      <c r="EE13" s="42" t="n">
        <v>92.8601223965017</v>
      </c>
      <c r="EF13" s="42" t="n">
        <v>93.7176697009549</v>
      </c>
      <c r="EG13" s="42" t="n">
        <v>94.6670970737423</v>
      </c>
      <c r="EH13" s="42" t="n">
        <v>95.7696578937536</v>
      </c>
      <c r="EI13" s="42" t="n">
        <v>96.9334720926543</v>
      </c>
      <c r="EJ13" s="42" t="n">
        <v>98.0360329126655</v>
      </c>
      <c r="EK13" s="42" t="n">
        <v>99.0467136643425</v>
      </c>
      <c r="EL13" s="42" t="n">
        <v>100</v>
      </c>
      <c r="EM13" s="42" t="n">
        <v>100.941617566979</v>
      </c>
      <c r="EN13" s="42" t="n">
        <v>101.917292012621</v>
      </c>
      <c r="EO13" s="42" t="n">
        <v>102.932873034609</v>
      </c>
      <c r="EP13" s="42" t="n">
        <v>103.954518141107</v>
      </c>
      <c r="EQ13" s="42" t="n">
        <v>104.970191043163</v>
      </c>
      <c r="ER13" s="42" t="n">
        <v>105.968100465342</v>
      </c>
      <c r="ES13" s="42" t="n">
        <v>106.946500686344</v>
      </c>
      <c r="ET13" s="42" t="n">
        <v>107.897612527051</v>
      </c>
      <c r="EU13" s="42" t="n">
        <v>108.812064220493</v>
      </c>
      <c r="EV13" s="42" t="n">
        <v>109.68149468045</v>
      </c>
      <c r="EW13" s="42" t="n">
        <v>110.556223557682</v>
      </c>
      <c r="EX13" s="42" t="n">
        <v>111.448042127624</v>
      </c>
      <c r="EY13" s="42" t="n">
        <v>112.293981916777</v>
      </c>
      <c r="EZ13" s="42" t="n">
        <v>113.145373256652</v>
      </c>
      <c r="FA13" s="42" t="n">
        <v>114.027850686313</v>
      </c>
      <c r="FB13" s="42" t="n">
        <v>114.961199047142</v>
      </c>
      <c r="FC13" s="42" t="n">
        <v>115.953228144948</v>
      </c>
      <c r="FD13" s="42" t="n">
        <v>116.962806335805</v>
      </c>
      <c r="FE13" s="42" t="n">
        <v>117.9426766379</v>
      </c>
      <c r="FF13" s="42" t="n">
        <v>118.751496879447</v>
      </c>
      <c r="FG13" s="42" t="n">
        <v>119.537163343773</v>
      </c>
      <c r="FH13" s="42" t="n">
        <v>120.454892092985</v>
      </c>
      <c r="FI13" s="42" t="n">
        <v>121.300464361865</v>
      </c>
      <c r="FJ13" s="42" t="n">
        <v>122.055259123231</v>
      </c>
      <c r="FK13" s="42" t="n">
        <v>122.730730758935</v>
      </c>
      <c r="FL13" s="42" t="n">
        <v>123.307706961385</v>
      </c>
      <c r="FM13" s="42" t="n">
        <v>123.829983896487</v>
      </c>
      <c r="FN13" s="42" t="n">
        <v>124.303656275439</v>
      </c>
      <c r="FO13" s="42" t="n">
        <v>124.727713417491</v>
      </c>
      <c r="FP13" s="42" t="n">
        <v>125.129014929286</v>
      </c>
      <c r="FQ13" s="42" t="n">
        <v>125.560299970047</v>
      </c>
      <c r="FR13" s="42" t="n">
        <v>126.022303580321</v>
      </c>
      <c r="FS13" s="42" t="n">
        <v>126.440204757795</v>
      </c>
      <c r="FT13" s="42" t="n">
        <v>126.797403836789</v>
      </c>
      <c r="FU13" s="42" t="n">
        <v>127.174847157506</v>
      </c>
      <c r="FV13" s="42" t="n">
        <v>127.609041733765</v>
      </c>
      <c r="FW13" s="42" t="n">
        <v>128.207824139099</v>
      </c>
      <c r="FX13" s="42" t="n">
        <v>128.899436040141</v>
      </c>
      <c r="FY13" s="42" t="n">
        <v>129.432738583442</v>
      </c>
      <c r="FZ13" s="42" t="n">
        <v>129.918600384794</v>
      </c>
      <c r="GA13" s="42" t="n">
        <v>130.52277308747</v>
      </c>
      <c r="GB13" s="42" t="n">
        <v>131.276924688358</v>
      </c>
      <c r="GC13" s="42" t="n">
        <v>132.06118232497</v>
      </c>
      <c r="GD13" s="42" t="n">
        <v>132.81686526033</v>
      </c>
      <c r="GE13" s="42" t="n">
        <v>133.504832585327</v>
      </c>
      <c r="GF13" s="42" t="n">
        <v>134.184010050454</v>
      </c>
      <c r="GG13" s="42" t="n">
        <v>134.931148139459</v>
      </c>
      <c r="GH13" s="42" t="n">
        <v>135.759477582182</v>
      </c>
      <c r="GI13" s="42" t="n">
        <v>136.698461253869</v>
      </c>
      <c r="GJ13" s="42" t="n">
        <v>137.587339661624</v>
      </c>
      <c r="GK13" s="42" t="n">
        <v>138.285475047517</v>
      </c>
      <c r="GL13" s="42" t="n">
        <v>138.910137005433</v>
      </c>
      <c r="GM13" s="42" t="n">
        <v>139.516821096644</v>
      </c>
      <c r="GN13" s="42" t="n">
        <v>140.103628466405</v>
      </c>
      <c r="GO13" s="42" t="n">
        <v>140.669640314034</v>
      </c>
      <c r="GP13" s="42" t="n">
        <v>141.214152225672</v>
      </c>
      <c r="GQ13" s="42" t="n">
        <v>141.738052375314</v>
      </c>
      <c r="GR13" s="42" t="n">
        <v>142.244342178525</v>
      </c>
      <c r="GS13" s="42" t="n">
        <v>4661</v>
      </c>
      <c r="GT13" s="42"/>
      <c r="GU13" s="42" t="n">
        <v>4977.705</v>
      </c>
    </row>
    <row r="14" customFormat="false" ht="12.75" hidden="false" customHeight="false" outlineLevel="0" collapsed="false">
      <c r="A14" s="44" t="s">
        <v>315</v>
      </c>
      <c r="B14" s="45" t="n">
        <v>2.85143997718848</v>
      </c>
      <c r="C14" s="45" t="e">
        <f aca="false">NA()</f>
        <v>#N/A</v>
      </c>
      <c r="D14" s="45" t="n">
        <v>5.70287995437696</v>
      </c>
      <c r="E14" s="45" t="e">
        <f aca="false">NA()</f>
        <v>#N/A</v>
      </c>
      <c r="F14" s="42" t="n">
        <v>7.84145993726832</v>
      </c>
      <c r="G14" s="42" t="e">
        <f aca="false">NA()</f>
        <v>#N/A</v>
      </c>
      <c r="H14" s="42" t="n">
        <v>10.8354719133162</v>
      </c>
      <c r="I14" s="42" t="e">
        <f aca="false">NA()</f>
        <v>#N/A</v>
      </c>
      <c r="J14" s="42" t="n">
        <v>17.9640718562874</v>
      </c>
      <c r="K14" s="42" t="e">
        <f aca="false">NA()</f>
        <v>#N/A</v>
      </c>
      <c r="L14" s="42" t="n">
        <v>36.6837753065298</v>
      </c>
      <c r="M14" s="42" t="n">
        <v>37.0402053036784</v>
      </c>
      <c r="N14" s="42" t="n">
        <v>37.4821785001426</v>
      </c>
      <c r="O14" s="42" t="n">
        <v>38.0382092956943</v>
      </c>
      <c r="P14" s="42" t="n">
        <v>38.608497291132</v>
      </c>
      <c r="Q14" s="42" t="n">
        <v>39.1930424864557</v>
      </c>
      <c r="R14" s="42" t="n">
        <v>39.7490732820074</v>
      </c>
      <c r="S14" s="42" t="n">
        <v>40.1482748788138</v>
      </c>
      <c r="T14" s="42" t="n">
        <v>40.4476760764186</v>
      </c>
      <c r="U14" s="42" t="n">
        <v>40.7043056743656</v>
      </c>
      <c r="V14" s="42" t="n">
        <v>41.0037068719703</v>
      </c>
      <c r="W14" s="42" t="n">
        <v>41.2745936698033</v>
      </c>
      <c r="X14" s="42" t="n">
        <v>41.5169660678643</v>
      </c>
      <c r="Y14" s="42" t="n">
        <v>41.9304248645566</v>
      </c>
      <c r="Z14" s="42" t="n">
        <v>42.3581408611349</v>
      </c>
      <c r="AA14" s="42" t="n">
        <v>42.828628457371</v>
      </c>
      <c r="AB14" s="42" t="n">
        <v>43.3704020530368</v>
      </c>
      <c r="AC14" s="42" t="n">
        <v>43.7410892500713</v>
      </c>
      <c r="AD14" s="42" t="n">
        <v>43.9549472483604</v>
      </c>
      <c r="AE14" s="42" t="n">
        <v>44.1688052466496</v>
      </c>
      <c r="AF14" s="42" t="n">
        <v>44.5252352437981</v>
      </c>
      <c r="AG14" s="42" t="n">
        <v>44.9957228400342</v>
      </c>
      <c r="AH14" s="42" t="n">
        <v>45.4804676361563</v>
      </c>
      <c r="AI14" s="42" t="n">
        <v>45.9224408326205</v>
      </c>
      <c r="AJ14" s="42" t="n">
        <v>46.4214428286285</v>
      </c>
      <c r="AK14" s="42" t="n">
        <v>46.9917308240662</v>
      </c>
      <c r="AL14" s="42" t="n">
        <v>47.4764756201882</v>
      </c>
      <c r="AM14" s="42" t="n">
        <v>47.7901340176789</v>
      </c>
      <c r="AN14" s="42" t="n">
        <v>48.1893356144853</v>
      </c>
      <c r="AO14" s="42" t="n">
        <v>48.7453664100371</v>
      </c>
      <c r="AP14" s="42" t="n">
        <v>49.3584260051326</v>
      </c>
      <c r="AQ14" s="42" t="n">
        <v>49.9001996007984</v>
      </c>
      <c r="AR14" s="42" t="n">
        <v>50.3136583974907</v>
      </c>
      <c r="AS14" s="42" t="n">
        <v>50.6415739948674</v>
      </c>
      <c r="AT14" s="42" t="n">
        <v>51.1263187909895</v>
      </c>
      <c r="AU14" s="42" t="n">
        <v>51.6823495865412</v>
      </c>
      <c r="AV14" s="42" t="n">
        <v>52.1385799828914</v>
      </c>
      <c r="AW14" s="42" t="n">
        <v>52.466495580268</v>
      </c>
      <c r="AX14" s="42" t="n">
        <v>52.9084687767323</v>
      </c>
      <c r="AY14" s="42" t="n">
        <v>53.6213287710294</v>
      </c>
      <c r="AZ14" s="42" t="n">
        <v>54.5195323638437</v>
      </c>
      <c r="BA14" s="42" t="n">
        <v>55.4319931565441</v>
      </c>
      <c r="BB14" s="42" t="n">
        <v>56.2018819503849</v>
      </c>
      <c r="BC14" s="42" t="n">
        <v>56.943256344454</v>
      </c>
      <c r="BD14" s="42" t="n">
        <v>57.684630738523</v>
      </c>
      <c r="BE14" s="42" t="n">
        <v>58.3404619332763</v>
      </c>
      <c r="BF14" s="42" t="n">
        <v>58.9820359281437</v>
      </c>
      <c r="BG14" s="42" t="n">
        <v>59.5665811234674</v>
      </c>
      <c r="BH14" s="42" t="n">
        <v>59.2244083262047</v>
      </c>
      <c r="BI14" s="42" t="n">
        <v>59.395494724836</v>
      </c>
      <c r="BJ14" s="42" t="n">
        <v>59.3669803250642</v>
      </c>
      <c r="BK14" s="42" t="n">
        <v>59.6806387225549</v>
      </c>
      <c r="BL14" s="42" t="n">
        <v>60.2651839178785</v>
      </c>
      <c r="BM14" s="42" t="n">
        <v>60.9352723125178</v>
      </c>
      <c r="BN14" s="42" t="n">
        <v>61.5911035072712</v>
      </c>
      <c r="BO14" s="42" t="n">
        <v>62.1899059024808</v>
      </c>
      <c r="BP14" s="42" t="n">
        <v>62.8172226974622</v>
      </c>
      <c r="BQ14" s="42" t="n">
        <v>63.5443398916453</v>
      </c>
      <c r="BR14" s="42" t="n">
        <v>64.2714570858284</v>
      </c>
      <c r="BS14" s="42" t="n">
        <v>64.9415454804676</v>
      </c>
      <c r="BT14" s="42" t="n">
        <v>65.1839178785287</v>
      </c>
      <c r="BU14" s="42" t="n">
        <v>65.1554034787568</v>
      </c>
      <c r="BV14" s="42" t="n">
        <v>65.2409466780724</v>
      </c>
      <c r="BW14" s="42" t="n">
        <v>65.4548046763616</v>
      </c>
      <c r="BX14" s="42" t="n">
        <v>65.9252922725977</v>
      </c>
      <c r="BY14" s="42" t="n">
        <v>66.4955802680354</v>
      </c>
      <c r="BZ14" s="42" t="n">
        <v>67.0088394639293</v>
      </c>
      <c r="CA14" s="42" t="n">
        <v>67.3795266609638</v>
      </c>
      <c r="CB14" s="42" t="n">
        <v>67.5933846592529</v>
      </c>
      <c r="CC14" s="42" t="n">
        <v>67.8785286569718</v>
      </c>
      <c r="CD14" s="42" t="n">
        <v>68.1494154548047</v>
      </c>
      <c r="CE14" s="42" t="n">
        <v>68.3490162532079</v>
      </c>
      <c r="CF14" s="42" t="n">
        <v>68.5058454519532</v>
      </c>
      <c r="CG14" s="42" t="n">
        <v>68.6626746506986</v>
      </c>
      <c r="CH14" s="42" t="n">
        <v>69.1331622469347</v>
      </c>
      <c r="CI14" s="42" t="n">
        <v>69.803250641574</v>
      </c>
      <c r="CJ14" s="42" t="n">
        <v>70.4448246364414</v>
      </c>
      <c r="CK14" s="42" t="n">
        <v>71.0863986313088</v>
      </c>
      <c r="CL14" s="42" t="n">
        <v>71.7992586256059</v>
      </c>
      <c r="CM14" s="42" t="n">
        <v>72.4265754205874</v>
      </c>
      <c r="CN14" s="42" t="n">
        <v>72.9540918163673</v>
      </c>
      <c r="CO14" s="42" t="n">
        <v>73.510122611919</v>
      </c>
      <c r="CP14" s="42" t="n">
        <v>73.9520958083832</v>
      </c>
      <c r="CQ14" s="42" t="n">
        <v>74.2800114057599</v>
      </c>
      <c r="CR14" s="42" t="n">
        <v>74.7219846022241</v>
      </c>
      <c r="CS14" s="42" t="n">
        <v>75.249500998004</v>
      </c>
      <c r="CT14" s="42" t="n">
        <v>75.7770173937839</v>
      </c>
      <c r="CU14" s="42" t="n">
        <v>76.3758197889934</v>
      </c>
      <c r="CV14" s="42" t="n">
        <v>77.0459081836327</v>
      </c>
      <c r="CW14" s="42" t="n">
        <v>77.7445109780439</v>
      </c>
      <c r="CX14" s="42" t="n">
        <v>78.4003421727973</v>
      </c>
      <c r="CY14" s="42" t="n">
        <v>79.0134017678928</v>
      </c>
      <c r="CZ14" s="42" t="n">
        <v>79.5979469632164</v>
      </c>
      <c r="DA14" s="42" t="n">
        <v>80.1397205588822</v>
      </c>
      <c r="DB14" s="42" t="n">
        <v>80.6814941545481</v>
      </c>
      <c r="DC14" s="42" t="n">
        <v>81.2090105503279</v>
      </c>
      <c r="DD14" s="42" t="n">
        <v>81.7650413458797</v>
      </c>
      <c r="DE14" s="42" t="n">
        <v>82.3923581408611</v>
      </c>
      <c r="DF14" s="42" t="n">
        <v>82.7915597376675</v>
      </c>
      <c r="DG14" s="42" t="n">
        <v>83.1194753350442</v>
      </c>
      <c r="DH14" s="42" t="n">
        <v>83.7753065297976</v>
      </c>
      <c r="DI14" s="42" t="n">
        <v>84.5309381237525</v>
      </c>
      <c r="DJ14" s="42" t="n">
        <v>85.1297405189621</v>
      </c>
      <c r="DK14" s="42" t="n">
        <v>85.5004277159966</v>
      </c>
      <c r="DL14" s="42" t="n">
        <v>85.8426005132592</v>
      </c>
      <c r="DM14" s="42" t="n">
        <v>86.1847733105218</v>
      </c>
      <c r="DN14" s="42" t="n">
        <v>86.4556601083547</v>
      </c>
      <c r="DO14" s="42" t="n">
        <v>86.6980325064157</v>
      </c>
      <c r="DP14" s="42" t="n">
        <v>86.9261477045908</v>
      </c>
      <c r="DQ14" s="42" t="n">
        <v>87.1542629027659</v>
      </c>
      <c r="DR14" s="42" t="n">
        <v>87.4108925007129</v>
      </c>
      <c r="DS14" s="42" t="n">
        <v>87.7102936983177</v>
      </c>
      <c r="DT14" s="42" t="n">
        <v>88.0524664955803</v>
      </c>
      <c r="DU14" s="42" t="n">
        <v>88.4088964927288</v>
      </c>
      <c r="DV14" s="42" t="n">
        <v>88.7082976903336</v>
      </c>
      <c r="DW14" s="42" t="n">
        <v>88.9934416880525</v>
      </c>
      <c r="DX14" s="42" t="n">
        <v>89.2358140861135</v>
      </c>
      <c r="DY14" s="42" t="n">
        <v>89.4781864841745</v>
      </c>
      <c r="DZ14" s="42" t="n">
        <v>89.7775876817793</v>
      </c>
      <c r="EA14" s="42" t="n">
        <v>90.1910464784716</v>
      </c>
      <c r="EB14" s="42" t="n">
        <v>90.6187624750499</v>
      </c>
      <c r="EC14" s="42" t="n">
        <v>91.089250071286</v>
      </c>
      <c r="ED14" s="42" t="n">
        <v>91.7023096663815</v>
      </c>
      <c r="EE14" s="42" t="n">
        <v>92.5292272597662</v>
      </c>
      <c r="EF14" s="42" t="n">
        <v>93.5272312517822</v>
      </c>
      <c r="EG14" s="42" t="n">
        <v>94.5965212432278</v>
      </c>
      <c r="EH14" s="42" t="n">
        <v>95.794126033647</v>
      </c>
      <c r="EI14" s="42" t="n">
        <v>96.9917308240662</v>
      </c>
      <c r="EJ14" s="42" t="n">
        <v>98.1323068149415</v>
      </c>
      <c r="EK14" s="42" t="n">
        <v>99.1588252067294</v>
      </c>
      <c r="EL14" s="42" t="n">
        <v>100</v>
      </c>
      <c r="EM14" s="42" t="n">
        <v>100.798403193613</v>
      </c>
      <c r="EN14" s="42" t="n">
        <v>101.58254918734</v>
      </c>
      <c r="EO14" s="42" t="n">
        <v>102.238380382093</v>
      </c>
      <c r="EP14" s="42" t="n">
        <v>102.837182777303</v>
      </c>
      <c r="EQ14" s="42" t="n">
        <v>103.535785571714</v>
      </c>
      <c r="ER14" s="42" t="n">
        <v>104.291417165669</v>
      </c>
      <c r="ES14" s="42" t="n">
        <v>104.99001996008</v>
      </c>
      <c r="ET14" s="42" t="n">
        <v>105.631593954947</v>
      </c>
      <c r="EU14" s="42" t="n">
        <v>106.159110350727</v>
      </c>
      <c r="EV14" s="42" t="n">
        <v>106.643855146849</v>
      </c>
      <c r="EW14" s="42" t="n">
        <v>107.214143142287</v>
      </c>
      <c r="EX14" s="42" t="n">
        <v>107.812945537496</v>
      </c>
      <c r="EY14" s="42" t="n">
        <v>108.411747932706</v>
      </c>
      <c r="EZ14" s="42" t="n">
        <v>109.224408326205</v>
      </c>
      <c r="FA14" s="42" t="n">
        <v>110.265183917879</v>
      </c>
      <c r="FB14" s="42" t="n">
        <v>111.320216709438</v>
      </c>
      <c r="FC14" s="42" t="n">
        <v>112.175648702595</v>
      </c>
      <c r="FD14" s="42" t="n">
        <v>112.802965497576</v>
      </c>
      <c r="FE14" s="42" t="n">
        <v>113.601368691189</v>
      </c>
      <c r="FF14" s="42" t="n">
        <v>114.670658682635</v>
      </c>
      <c r="FG14" s="42" t="n">
        <v>115.454804676362</v>
      </c>
      <c r="FH14" s="42" t="n">
        <v>115.796977473624</v>
      </c>
      <c r="FI14" s="42" t="n">
        <v>116.010835471913</v>
      </c>
      <c r="FJ14" s="42" t="n">
        <v>116.353008269176</v>
      </c>
      <c r="FK14" s="42" t="n">
        <v>116.809238665526</v>
      </c>
      <c r="FL14" s="42" t="n">
        <v>117.222697462218</v>
      </c>
      <c r="FM14" s="42" t="n">
        <v>117.650413458797</v>
      </c>
      <c r="FN14" s="42" t="n">
        <v>117.992586256059</v>
      </c>
      <c r="FO14" s="42" t="n">
        <v>118.249215854006</v>
      </c>
      <c r="FP14" s="42" t="n">
        <v>118.477331052181</v>
      </c>
      <c r="FQ14" s="42" t="n">
        <v>118.619903051041</v>
      </c>
      <c r="FR14" s="42" t="n">
        <v>118.69118905047</v>
      </c>
      <c r="FS14" s="42" t="n">
        <v>118.748217850014</v>
      </c>
      <c r="FT14" s="42" t="n">
        <v>118.862275449102</v>
      </c>
      <c r="FU14" s="42" t="n">
        <v>119.047619047619</v>
      </c>
      <c r="FV14" s="42" t="n">
        <v>119.332763045338</v>
      </c>
      <c r="FW14" s="42" t="n">
        <v>119.731964642144</v>
      </c>
      <c r="FX14" s="42" t="n">
        <v>120.27373823781</v>
      </c>
      <c r="FY14" s="42" t="n">
        <v>121.086398631309</v>
      </c>
      <c r="FZ14" s="42" t="n">
        <v>122.027373823781</v>
      </c>
      <c r="GA14" s="42" t="n">
        <v>122.854291417166</v>
      </c>
      <c r="GB14" s="42" t="n">
        <v>123.581408611349</v>
      </c>
      <c r="GC14" s="42" t="n">
        <v>124.308525805532</v>
      </c>
      <c r="GD14" s="42" t="n">
        <v>125.19247219846</v>
      </c>
      <c r="GE14" s="42" t="n">
        <v>125.848303393214</v>
      </c>
      <c r="GF14" s="42" t="n">
        <v>126.047904191617</v>
      </c>
      <c r="GG14" s="42" t="n">
        <v>126.119190191046</v>
      </c>
      <c r="GH14" s="42" t="n">
        <v>126.190476190476</v>
      </c>
      <c r="GI14" s="42" t="n">
        <v>126.290276589678</v>
      </c>
      <c r="GJ14" s="42" t="n">
        <v>126.489877388081</v>
      </c>
      <c r="GK14" s="42" t="n">
        <v>127.459366980325</v>
      </c>
      <c r="GL14" s="42" t="n">
        <v>127.658967778728</v>
      </c>
      <c r="GM14" s="42" t="n">
        <v>127.887082976903</v>
      </c>
      <c r="GN14" s="42" t="n">
        <v>128.115198175078</v>
      </c>
      <c r="GO14" s="42" t="n">
        <v>128.343313373254</v>
      </c>
      <c r="GP14" s="42" t="n">
        <v>128.557171371543</v>
      </c>
      <c r="GQ14" s="42" t="n">
        <v>128.756772169946</v>
      </c>
      <c r="GR14" s="42" t="n">
        <v>128.956372968349</v>
      </c>
      <c r="GS14" s="42" t="n">
        <v>9060</v>
      </c>
      <c r="GT14" s="42"/>
      <c r="GU14" s="42" t="n">
        <v>9324.384</v>
      </c>
    </row>
    <row r="15" customFormat="false" ht="12.75" hidden="false" customHeight="false" outlineLevel="0" collapsed="false">
      <c r="A15" s="44" t="s">
        <v>316</v>
      </c>
      <c r="B15" s="45" t="n">
        <v>6.39113762249681</v>
      </c>
      <c r="C15" s="45" t="e">
        <f aca="false">NA()</f>
        <v>#N/A</v>
      </c>
      <c r="D15" s="45" t="n">
        <v>6.39113762249681</v>
      </c>
      <c r="E15" s="45" t="e">
        <f aca="false">NA()</f>
        <v>#N/A</v>
      </c>
      <c r="F15" s="42" t="n">
        <v>13.8474648487431</v>
      </c>
      <c r="G15" s="42" t="e">
        <f aca="false">NA()</f>
        <v>#N/A</v>
      </c>
      <c r="H15" s="42" t="n">
        <v>21.3037920749894</v>
      </c>
      <c r="I15" s="42" t="e">
        <f aca="false">NA()</f>
        <v>#N/A</v>
      </c>
      <c r="J15" s="42" t="n">
        <v>25.5645504899872</v>
      </c>
      <c r="K15" s="42" t="e">
        <f aca="false">NA()</f>
        <v>#N/A</v>
      </c>
      <c r="L15" s="42" t="n">
        <v>42.3093310609289</v>
      </c>
      <c r="M15" s="42" t="n">
        <v>42.5649765658287</v>
      </c>
      <c r="N15" s="42" t="n">
        <v>42.7780144865786</v>
      </c>
      <c r="O15" s="42" t="n">
        <v>43.0336599914785</v>
      </c>
      <c r="P15" s="42" t="n">
        <v>43.2680017043034</v>
      </c>
      <c r="Q15" s="42" t="n">
        <v>43.5023434171283</v>
      </c>
      <c r="R15" s="42" t="n">
        <v>43.7579889220281</v>
      </c>
      <c r="S15" s="42" t="n">
        <v>43.992330634853</v>
      </c>
      <c r="T15" s="42" t="n">
        <v>44.2479761397529</v>
      </c>
      <c r="U15" s="42" t="n">
        <v>44.4823178525778</v>
      </c>
      <c r="V15" s="42" t="n">
        <v>44.7379633574776</v>
      </c>
      <c r="W15" s="42" t="n">
        <v>44.9936088623775</v>
      </c>
      <c r="X15" s="42" t="n">
        <v>45.2279505752024</v>
      </c>
      <c r="Y15" s="42" t="n">
        <v>45.4835960801023</v>
      </c>
      <c r="Z15" s="42" t="n">
        <v>45.7392415850021</v>
      </c>
      <c r="AA15" s="42" t="n">
        <v>45.994887089902</v>
      </c>
      <c r="AB15" s="42" t="n">
        <v>46.2505325948019</v>
      </c>
      <c r="AC15" s="42" t="n">
        <v>46.5061780997018</v>
      </c>
      <c r="AD15" s="42" t="n">
        <v>46.7618236046016</v>
      </c>
      <c r="AE15" s="42" t="n">
        <v>47.0387729015765</v>
      </c>
      <c r="AF15" s="42" t="n">
        <v>47.2944184064764</v>
      </c>
      <c r="AG15" s="42" t="n">
        <v>47.6139752876012</v>
      </c>
      <c r="AH15" s="42" t="n">
        <v>47.954835960801</v>
      </c>
      <c r="AI15" s="42" t="n">
        <v>48.2743928419259</v>
      </c>
      <c r="AJ15" s="42" t="n">
        <v>48.6152535151257</v>
      </c>
      <c r="AK15" s="42" t="n">
        <v>48.9561141883255</v>
      </c>
      <c r="AL15" s="42" t="n">
        <v>49.2969748615254</v>
      </c>
      <c r="AM15" s="42" t="n">
        <v>49.6378355347252</v>
      </c>
      <c r="AN15" s="42" t="n">
        <v>49.978696207925</v>
      </c>
      <c r="AO15" s="42" t="n">
        <v>50.3408606731998</v>
      </c>
      <c r="AP15" s="42" t="n">
        <v>50.6817213463997</v>
      </c>
      <c r="AQ15" s="42" t="n">
        <v>51.1077971878994</v>
      </c>
      <c r="AR15" s="42" t="n">
        <v>51.2569237324244</v>
      </c>
      <c r="AS15" s="42" t="n">
        <v>51.3847464848743</v>
      </c>
      <c r="AT15" s="42" t="n">
        <v>51.7043033659991</v>
      </c>
      <c r="AU15" s="42" t="n">
        <v>52.023860247124</v>
      </c>
      <c r="AV15" s="42" t="n">
        <v>52.3434171282488</v>
      </c>
      <c r="AW15" s="42" t="n">
        <v>52.6416702172987</v>
      </c>
      <c r="AX15" s="42" t="n">
        <v>52.9186195142735</v>
      </c>
      <c r="AY15" s="42" t="n">
        <v>53.1955688112484</v>
      </c>
      <c r="AZ15" s="42" t="n">
        <v>53.4725181082233</v>
      </c>
      <c r="BA15" s="42" t="n">
        <v>53.7707711972731</v>
      </c>
      <c r="BB15" s="42" t="n">
        <v>54.069024286323</v>
      </c>
      <c r="BC15" s="42" t="n">
        <v>54.3672773753728</v>
      </c>
      <c r="BD15" s="42" t="n">
        <v>54.6655304644227</v>
      </c>
      <c r="BE15" s="42" t="n">
        <v>54.9424797613975</v>
      </c>
      <c r="BF15" s="42" t="n">
        <v>55.2407328504474</v>
      </c>
      <c r="BG15" s="42" t="n">
        <v>55.5389859394972</v>
      </c>
      <c r="BH15" s="42" t="n">
        <v>55.8798466126971</v>
      </c>
      <c r="BI15" s="42" t="n">
        <v>56.2207072858969</v>
      </c>
      <c r="BJ15" s="42" t="n">
        <v>56.5615679590967</v>
      </c>
      <c r="BK15" s="42" t="n">
        <v>57.0941627609715</v>
      </c>
      <c r="BL15" s="42" t="n">
        <v>57.4563272262463</v>
      </c>
      <c r="BM15" s="42" t="n">
        <v>57.8397954835961</v>
      </c>
      <c r="BN15" s="42" t="n">
        <v>58.2232637409459</v>
      </c>
      <c r="BO15" s="42" t="n">
        <v>58.5854282062207</v>
      </c>
      <c r="BP15" s="42" t="n">
        <v>58.9688964635705</v>
      </c>
      <c r="BQ15" s="42" t="n">
        <v>59.3523647209203</v>
      </c>
      <c r="BR15" s="42" t="n">
        <v>59.7145291861951</v>
      </c>
      <c r="BS15" s="42" t="n">
        <v>60.097997443545</v>
      </c>
      <c r="BT15" s="42" t="n">
        <v>60.4814657008948</v>
      </c>
      <c r="BU15" s="42" t="n">
        <v>60.7797187899446</v>
      </c>
      <c r="BV15" s="42" t="n">
        <v>60.9927567106945</v>
      </c>
      <c r="BW15" s="42" t="n">
        <v>61.2270984235194</v>
      </c>
      <c r="BX15" s="42" t="n">
        <v>61.4614401363443</v>
      </c>
      <c r="BY15" s="42" t="n">
        <v>61.6957818491692</v>
      </c>
      <c r="BZ15" s="42" t="n">
        <v>61.930123561994</v>
      </c>
      <c r="CA15" s="42" t="n">
        <v>62.1644652748189</v>
      </c>
      <c r="CB15" s="42" t="n">
        <v>62.3988069876438</v>
      </c>
      <c r="CC15" s="42" t="n">
        <v>62.6331487004687</v>
      </c>
      <c r="CD15" s="42" t="n">
        <v>62.8674904132936</v>
      </c>
      <c r="CE15" s="42" t="n">
        <v>63.1657435023434</v>
      </c>
      <c r="CF15" s="42" t="n">
        <v>63.953983809118</v>
      </c>
      <c r="CG15" s="42" t="n">
        <v>64.7635279079676</v>
      </c>
      <c r="CH15" s="42" t="n">
        <v>65.5517682147422</v>
      </c>
      <c r="CI15" s="42" t="n">
        <v>66.3400085215168</v>
      </c>
      <c r="CJ15" s="42" t="n">
        <v>67.1282488282914</v>
      </c>
      <c r="CK15" s="42" t="n">
        <v>67.916489135066</v>
      </c>
      <c r="CL15" s="42" t="n">
        <v>68.7260332339156</v>
      </c>
      <c r="CM15" s="42" t="n">
        <v>69.5142735406902</v>
      </c>
      <c r="CN15" s="42" t="n">
        <v>70.3025138474649</v>
      </c>
      <c r="CO15" s="42" t="n">
        <v>71.1759693225394</v>
      </c>
      <c r="CP15" s="42" t="n">
        <v>72.092032381764</v>
      </c>
      <c r="CQ15" s="42" t="n">
        <v>73.0293992330635</v>
      </c>
      <c r="CR15" s="42" t="n">
        <v>73.966766084363</v>
      </c>
      <c r="CS15" s="42" t="n">
        <v>73.7324243715381</v>
      </c>
      <c r="CT15" s="42" t="n">
        <v>75.8414997869621</v>
      </c>
      <c r="CU15" s="42" t="n">
        <v>76.7788666382616</v>
      </c>
      <c r="CV15" s="42" t="n">
        <v>77.6949296974862</v>
      </c>
      <c r="CW15" s="42" t="n">
        <v>78.6322965487857</v>
      </c>
      <c r="CX15" s="42" t="n">
        <v>79.5696634000852</v>
      </c>
      <c r="CY15" s="42" t="n">
        <v>80.4431188751598</v>
      </c>
      <c r="CZ15" s="42" t="n">
        <v>81.3591819343843</v>
      </c>
      <c r="DA15" s="42" t="n">
        <v>82.3178525777588</v>
      </c>
      <c r="DB15" s="42" t="n">
        <v>83.0208777162335</v>
      </c>
      <c r="DC15" s="42" t="n">
        <v>82.7226246271836</v>
      </c>
      <c r="DD15" s="42" t="n">
        <v>82.7226246271836</v>
      </c>
      <c r="DE15" s="42" t="n">
        <v>82.8291435875586</v>
      </c>
      <c r="DF15" s="42" t="n">
        <v>82.6587132509587</v>
      </c>
      <c r="DG15" s="42" t="n">
        <v>82.4243715381338</v>
      </c>
      <c r="DH15" s="42" t="n">
        <v>82.5948018747337</v>
      </c>
      <c r="DI15" s="42" t="n">
        <v>82.5734980826587</v>
      </c>
      <c r="DJ15" s="42" t="n">
        <v>82.5308904985087</v>
      </c>
      <c r="DK15" s="42" t="n">
        <v>82.7226246271836</v>
      </c>
      <c r="DL15" s="42" t="n">
        <v>82.9995739241585</v>
      </c>
      <c r="DM15" s="42" t="n">
        <v>83.2978270132084</v>
      </c>
      <c r="DN15" s="42" t="n">
        <v>83.7665104388581</v>
      </c>
      <c r="DO15" s="42" t="n">
        <v>84.2778014486579</v>
      </c>
      <c r="DP15" s="42" t="n">
        <v>84.9595227950575</v>
      </c>
      <c r="DQ15" s="42" t="n">
        <v>85.6838517256072</v>
      </c>
      <c r="DR15" s="42" t="n">
        <v>86.3016616957819</v>
      </c>
      <c r="DS15" s="42" t="n">
        <v>86.9194716659565</v>
      </c>
      <c r="DT15" s="42" t="n">
        <v>87.3881550916063</v>
      </c>
      <c r="DU15" s="42" t="n">
        <v>87.8142309331061</v>
      </c>
      <c r="DV15" s="42" t="n">
        <v>88.1976991904559</v>
      </c>
      <c r="DW15" s="42" t="n">
        <v>88.5172560715808</v>
      </c>
      <c r="DX15" s="42" t="n">
        <v>88.7942053685556</v>
      </c>
      <c r="DY15" s="42" t="n">
        <v>89.0498508734555</v>
      </c>
      <c r="DZ15" s="42" t="n">
        <v>89.3054963783553</v>
      </c>
      <c r="EA15" s="42" t="n">
        <v>89.6037494674052</v>
      </c>
      <c r="EB15" s="42" t="n">
        <v>90.029825308905</v>
      </c>
      <c r="EC15" s="42" t="n">
        <v>90.6263314870047</v>
      </c>
      <c r="ED15" s="42" t="n">
        <v>91.3080528334044</v>
      </c>
      <c r="EE15" s="42" t="n">
        <v>92.096293140179</v>
      </c>
      <c r="EF15" s="42" t="n">
        <v>92.9697486152535</v>
      </c>
      <c r="EG15" s="42" t="n">
        <v>93.992330634853</v>
      </c>
      <c r="EH15" s="42" t="n">
        <v>95.1640391989774</v>
      </c>
      <c r="EI15" s="42" t="n">
        <v>96.3783553472518</v>
      </c>
      <c r="EJ15" s="42" t="n">
        <v>97.6139752876012</v>
      </c>
      <c r="EK15" s="42" t="n">
        <v>98.8495952279506</v>
      </c>
      <c r="EL15" s="42" t="n">
        <v>100</v>
      </c>
      <c r="EM15" s="42" t="n">
        <v>101.171708564124</v>
      </c>
      <c r="EN15" s="42" t="n">
        <v>102.577758841074</v>
      </c>
      <c r="EO15" s="42" t="n">
        <v>103.919897741798</v>
      </c>
      <c r="EP15" s="42" t="n">
        <v>105.006391137623</v>
      </c>
      <c r="EQ15" s="42" t="n">
        <v>106.092884533447</v>
      </c>
      <c r="ER15" s="42" t="n">
        <v>107.477631018321</v>
      </c>
      <c r="ES15" s="42" t="n">
        <v>109.203238176395</v>
      </c>
      <c r="ET15" s="42" t="n">
        <v>110.75841499787</v>
      </c>
      <c r="EU15" s="42" t="n">
        <v>112.036642522369</v>
      </c>
      <c r="EV15" s="42" t="n">
        <v>114.230933106093</v>
      </c>
      <c r="EW15" s="42" t="n">
        <v>117.426501917341</v>
      </c>
      <c r="EX15" s="42" t="n">
        <v>120.70728589689</v>
      </c>
      <c r="EY15" s="42" t="n">
        <v>123.327652322113</v>
      </c>
      <c r="EZ15" s="42" t="n">
        <v>125.415423945462</v>
      </c>
      <c r="FA15" s="42" t="n">
        <v>126.608436301662</v>
      </c>
      <c r="FB15" s="42" t="n">
        <v>127.737537281636</v>
      </c>
      <c r="FC15" s="42" t="n">
        <v>129.16489135066</v>
      </c>
      <c r="FD15" s="42" t="n">
        <v>130.634853003835</v>
      </c>
      <c r="FE15" s="42" t="n">
        <v>132.339156369834</v>
      </c>
      <c r="FF15" s="42" t="n">
        <v>133.510864933958</v>
      </c>
      <c r="FG15" s="42" t="n">
        <v>135.136195142735</v>
      </c>
      <c r="FH15" s="42" t="n">
        <v>136.374094588837</v>
      </c>
      <c r="FI15" s="42" t="n">
        <v>137.219855134214</v>
      </c>
      <c r="FJ15" s="42" t="n">
        <v>137.622496804431</v>
      </c>
      <c r="FK15" s="42" t="n">
        <v>136.418832552194</v>
      </c>
      <c r="FL15" s="42" t="n">
        <v>134.923583297827</v>
      </c>
      <c r="FM15" s="42" t="n">
        <v>134.563783553473</v>
      </c>
      <c r="FN15" s="42" t="n">
        <v>134.907711972731</v>
      </c>
      <c r="FO15" s="42" t="n">
        <v>135.296974861525</v>
      </c>
      <c r="FP15" s="42" t="n">
        <v>136.029590967192</v>
      </c>
      <c r="FQ15" s="42" t="n">
        <v>136.88645078824</v>
      </c>
      <c r="FR15" s="42" t="n">
        <v>137.795611418833</v>
      </c>
      <c r="FS15" s="42" t="n">
        <v>138.497507456327</v>
      </c>
      <c r="FT15" s="42" t="n">
        <v>139.107030251385</v>
      </c>
      <c r="FU15" s="42" t="n">
        <v>139.833191308053</v>
      </c>
      <c r="FV15" s="42" t="n">
        <v>140.673029399233</v>
      </c>
      <c r="FW15" s="42" t="n">
        <v>141.668981678739</v>
      </c>
      <c r="FX15" s="42" t="n">
        <v>142.823008095441</v>
      </c>
      <c r="FY15" s="42" t="n">
        <v>144.091457179378</v>
      </c>
      <c r="FZ15" s="42" t="n">
        <v>145.646058798466</v>
      </c>
      <c r="GA15" s="42" t="n">
        <v>147.434213890072</v>
      </c>
      <c r="GB15" s="42" t="n">
        <v>149.029548359608</v>
      </c>
      <c r="GC15" s="42" t="n">
        <v>150.366659565403</v>
      </c>
      <c r="GD15" s="42" t="n">
        <v>151.566467831274</v>
      </c>
      <c r="GE15" s="42" t="n">
        <v>152.473498082659</v>
      </c>
      <c r="GF15" s="42" t="n">
        <v>152.983042181508</v>
      </c>
      <c r="GG15" s="42" t="n">
        <v>153.254388581167</v>
      </c>
      <c r="GH15" s="42" t="n">
        <v>153.557626757563</v>
      </c>
      <c r="GI15" s="42" t="n">
        <v>154.086259054112</v>
      </c>
      <c r="GJ15" s="42" t="n">
        <v>154.812952705582</v>
      </c>
      <c r="GK15" s="42" t="n">
        <v>155.757072858969</v>
      </c>
      <c r="GL15" s="42" t="n">
        <v>156.833340434597</v>
      </c>
      <c r="GM15" s="42" t="n">
        <v>157.825287601193</v>
      </c>
      <c r="GN15" s="42" t="n">
        <v>158.7317213464</v>
      </c>
      <c r="GO15" s="42" t="n">
        <v>159.551981252663</v>
      </c>
      <c r="GP15" s="42" t="n">
        <v>160.288325521943</v>
      </c>
      <c r="GQ15" s="42" t="n">
        <v>160.942927141031</v>
      </c>
      <c r="GR15" s="42" t="n">
        <v>161.515125692373</v>
      </c>
      <c r="GS15" s="42" t="n">
        <v>7604</v>
      </c>
      <c r="GT15" s="42"/>
      <c r="GU15" s="42" t="n">
        <v>7756.04</v>
      </c>
    </row>
    <row r="16" customFormat="false" ht="12.75" hidden="false" customHeight="false" outlineLevel="0" collapsed="false">
      <c r="A16" s="44" t="s">
        <v>317</v>
      </c>
      <c r="B16" s="45" t="n">
        <v>1.59594629640713</v>
      </c>
      <c r="C16" s="45" t="e">
        <f aca="false">NA()</f>
        <v>#N/A</v>
      </c>
      <c r="D16" s="45" t="n">
        <v>3.98986574101781</v>
      </c>
      <c r="E16" s="45" t="e">
        <f aca="false">NA()</f>
        <v>#N/A</v>
      </c>
      <c r="F16" s="42" t="n">
        <v>7.86402537554611</v>
      </c>
      <c r="G16" s="42" t="e">
        <f aca="false">NA()</f>
        <v>#N/A</v>
      </c>
      <c r="H16" s="42" t="n">
        <v>12.30873581104</v>
      </c>
      <c r="I16" s="42" t="e">
        <f aca="false">NA()</f>
        <v>#N/A</v>
      </c>
      <c r="J16" s="42" t="n">
        <v>17.0866000359088</v>
      </c>
      <c r="K16" s="42" t="e">
        <f aca="false">NA()</f>
        <v>#N/A</v>
      </c>
      <c r="L16" s="42" t="n">
        <v>42.3703792367387</v>
      </c>
      <c r="M16" s="42" t="n">
        <v>42.9927982923375</v>
      </c>
      <c r="N16" s="42" t="n">
        <v>43.5533744289505</v>
      </c>
      <c r="O16" s="42" t="n">
        <v>44.1219302970455</v>
      </c>
      <c r="P16" s="42" t="n">
        <v>44.7004608294931</v>
      </c>
      <c r="Q16" s="42" t="n">
        <v>45.2809862948112</v>
      </c>
      <c r="R16" s="42" t="n">
        <v>45.8754762902228</v>
      </c>
      <c r="S16" s="42" t="n">
        <v>46.4320625610948</v>
      </c>
      <c r="T16" s="42" t="n">
        <v>47.0006184291899</v>
      </c>
      <c r="U16" s="42" t="n">
        <v>47.5731641630259</v>
      </c>
      <c r="V16" s="42" t="n">
        <v>48.1556845612145</v>
      </c>
      <c r="W16" s="42" t="n">
        <v>48.7421948251441</v>
      </c>
      <c r="X16" s="42" t="n">
        <v>49.2429229756419</v>
      </c>
      <c r="Y16" s="42" t="n">
        <v>49.7476409918806</v>
      </c>
      <c r="Z16" s="42" t="n">
        <v>50.2603387396014</v>
      </c>
      <c r="AA16" s="42" t="n">
        <v>50.7750314201927</v>
      </c>
      <c r="AB16" s="42" t="n">
        <v>51.2996987651366</v>
      </c>
      <c r="AC16" s="42" t="n">
        <v>51.8044167813753</v>
      </c>
      <c r="AD16" s="42" t="n">
        <v>52.3131246633551</v>
      </c>
      <c r="AE16" s="42" t="n">
        <v>52.8318072096874</v>
      </c>
      <c r="AF16" s="42" t="n">
        <v>53.3544796217607</v>
      </c>
      <c r="AG16" s="42" t="n">
        <v>53.8711672352225</v>
      </c>
      <c r="AH16" s="42" t="n">
        <v>54.4157839088715</v>
      </c>
      <c r="AI16" s="42" t="n">
        <v>54.8825982005706</v>
      </c>
      <c r="AJ16" s="42" t="n">
        <v>55.42920980709</v>
      </c>
      <c r="AK16" s="42" t="n">
        <v>55.9379176890698</v>
      </c>
      <c r="AL16" s="42" t="n">
        <v>56.4007421150278</v>
      </c>
      <c r="AM16" s="42" t="n">
        <v>56.0935224529695</v>
      </c>
      <c r="AN16" s="42" t="n">
        <v>55.2257266542981</v>
      </c>
      <c r="AO16" s="42" t="n">
        <v>54.7190137051888</v>
      </c>
      <c r="AP16" s="42" t="n">
        <v>54.2242703533026</v>
      </c>
      <c r="AQ16" s="42" t="n">
        <v>53.7534661958625</v>
      </c>
      <c r="AR16" s="42" t="n">
        <v>54.0148024018992</v>
      </c>
      <c r="AS16" s="42" t="n">
        <v>54.3579308556267</v>
      </c>
      <c r="AT16" s="42" t="n">
        <v>54.7529275639875</v>
      </c>
      <c r="AU16" s="42" t="n">
        <v>55.2536557144852</v>
      </c>
      <c r="AV16" s="42" t="n">
        <v>55.8142318510982</v>
      </c>
      <c r="AW16" s="42" t="n">
        <v>56.2291778881641</v>
      </c>
      <c r="AX16" s="42" t="n">
        <v>56.6999820456042</v>
      </c>
      <c r="AY16" s="42" t="n">
        <v>57.1747760687853</v>
      </c>
      <c r="AZ16" s="42" t="n">
        <v>57.6296207632613</v>
      </c>
      <c r="BA16" s="42" t="n">
        <v>58.1084046521835</v>
      </c>
      <c r="BB16" s="42" t="n">
        <v>58.6530213258324</v>
      </c>
      <c r="BC16" s="42" t="n">
        <v>59.1098609531789</v>
      </c>
      <c r="BD16" s="42" t="n">
        <v>59.5327867217268</v>
      </c>
      <c r="BE16" s="42" t="n">
        <v>60.0255351407425</v>
      </c>
      <c r="BF16" s="42" t="n">
        <v>60.4763899694775</v>
      </c>
      <c r="BG16" s="42" t="n">
        <v>60.9890877171983</v>
      </c>
      <c r="BH16" s="42" t="n">
        <v>61.5337043908473</v>
      </c>
      <c r="BI16" s="42" t="n">
        <v>62.0962754603308</v>
      </c>
      <c r="BJ16" s="42" t="n">
        <v>62.6408921339797</v>
      </c>
      <c r="BK16" s="42" t="n">
        <v>63.2094480020747</v>
      </c>
      <c r="BL16" s="42" t="n">
        <v>63.5864903146009</v>
      </c>
      <c r="BM16" s="42" t="n">
        <v>64.1909549743651</v>
      </c>
      <c r="BN16" s="42" t="n">
        <v>64.83731322441</v>
      </c>
      <c r="BO16" s="42" t="n">
        <v>65.511600534642</v>
      </c>
      <c r="BP16" s="42" t="n">
        <v>66.2317713008957</v>
      </c>
      <c r="BQ16" s="42" t="n">
        <v>66.9818660602071</v>
      </c>
      <c r="BR16" s="42" t="n">
        <v>67.6920621621082</v>
      </c>
      <c r="BS16" s="42" t="n">
        <v>68.4341771899376</v>
      </c>
      <c r="BT16" s="42" t="n">
        <v>69.0705607756299</v>
      </c>
      <c r="BU16" s="42" t="n">
        <v>69.6929798312287</v>
      </c>
      <c r="BV16" s="42" t="n">
        <v>70.2336066391366</v>
      </c>
      <c r="BW16" s="42" t="n">
        <v>70.7203702595408</v>
      </c>
      <c r="BX16" s="42" t="n">
        <v>71.2669818660602</v>
      </c>
      <c r="BY16" s="42" t="n">
        <v>71.8475073313783</v>
      </c>
      <c r="BZ16" s="42" t="n">
        <v>72.44199732679</v>
      </c>
      <c r="CA16" s="42" t="n">
        <v>73.010553194885</v>
      </c>
      <c r="CB16" s="42" t="n">
        <v>73.575119197239</v>
      </c>
      <c r="CC16" s="42" t="n">
        <v>74.1676142597802</v>
      </c>
      <c r="CD16" s="42" t="n">
        <v>74.7800586510264</v>
      </c>
      <c r="CE16" s="42" t="n">
        <v>75.4124523709777</v>
      </c>
      <c r="CF16" s="42" t="n">
        <v>76.0747700839867</v>
      </c>
      <c r="CG16" s="42" t="n">
        <v>76.7849661858878</v>
      </c>
      <c r="CH16" s="42" t="n">
        <v>77.5210964151056</v>
      </c>
      <c r="CI16" s="42" t="n">
        <v>78.2432621142299</v>
      </c>
      <c r="CJ16" s="42" t="n">
        <v>78.9973467392822</v>
      </c>
      <c r="CK16" s="42" t="n">
        <v>79.7713806930397</v>
      </c>
      <c r="CL16" s="42" t="n">
        <v>80.5573842440202</v>
      </c>
      <c r="CM16" s="42" t="n">
        <v>81.3393979292597</v>
      </c>
      <c r="CN16" s="42" t="n">
        <v>82.1014622857941</v>
      </c>
      <c r="CO16" s="42" t="n">
        <v>82.865521575199</v>
      </c>
      <c r="CP16" s="42" t="n">
        <v>83.5737227442297</v>
      </c>
      <c r="CQ16" s="42" t="n">
        <v>84.2779340475193</v>
      </c>
      <c r="CR16" s="42" t="n">
        <v>85.0060845452551</v>
      </c>
      <c r="CS16" s="42" t="n">
        <v>85.7442097073433</v>
      </c>
      <c r="CT16" s="42" t="n">
        <v>86.5022841981367</v>
      </c>
      <c r="CU16" s="42" t="n">
        <v>87.2523789574481</v>
      </c>
      <c r="CV16" s="42" t="n">
        <v>88.024417978335</v>
      </c>
      <c r="CW16" s="42" t="n">
        <v>88.8144113950566</v>
      </c>
      <c r="CX16" s="42" t="n">
        <v>89.6044048117781</v>
      </c>
      <c r="CY16" s="42" t="n">
        <v>90.3066211821972</v>
      </c>
      <c r="CZ16" s="42" t="n">
        <v>90.6218205757376</v>
      </c>
      <c r="DA16" s="42" t="n">
        <v>91.0666906058611</v>
      </c>
      <c r="DB16" s="42" t="n">
        <v>91.8646637540647</v>
      </c>
      <c r="DC16" s="42" t="n">
        <v>92.4451892193828</v>
      </c>
      <c r="DD16" s="42" t="n">
        <v>92.7923075388513</v>
      </c>
      <c r="DE16" s="42" t="n">
        <v>92.9918008259022</v>
      </c>
      <c r="DF16" s="42" t="n">
        <v>92.9139984439524</v>
      </c>
      <c r="DG16" s="42" t="n">
        <v>92.8322061962615</v>
      </c>
      <c r="DH16" s="42" t="n">
        <v>93.4047519300976</v>
      </c>
      <c r="DI16" s="42" t="n">
        <v>87.9206814690686</v>
      </c>
      <c r="DJ16" s="42" t="n">
        <v>88.5191613302212</v>
      </c>
      <c r="DK16" s="42" t="n">
        <v>88.9660262932152</v>
      </c>
      <c r="DL16" s="42" t="n">
        <v>89.6024098789076</v>
      </c>
      <c r="DM16" s="42" t="n">
        <v>89.8896802122609</v>
      </c>
      <c r="DN16" s="42" t="n">
        <v>90.2348035988589</v>
      </c>
      <c r="DO16" s="42" t="n">
        <v>90.5480080595288</v>
      </c>
      <c r="DP16" s="42" t="n">
        <v>90.925050372055</v>
      </c>
      <c r="DQ16" s="42" t="n">
        <v>91.1125740618828</v>
      </c>
      <c r="DR16" s="42" t="n">
        <v>91.4995910387616</v>
      </c>
      <c r="DS16" s="42" t="n">
        <v>91.9145370758274</v>
      </c>
      <c r="DT16" s="42" t="n">
        <v>92.4352145550302</v>
      </c>
      <c r="DU16" s="42" t="n">
        <v>92.8042771360744</v>
      </c>
      <c r="DV16" s="42" t="n">
        <v>93.0955373351687</v>
      </c>
      <c r="DW16" s="42" t="n">
        <v>93.4985137750115</v>
      </c>
      <c r="DX16" s="42" t="n">
        <v>93.9234344764299</v>
      </c>
      <c r="DY16" s="42" t="n">
        <v>94.3383805134957</v>
      </c>
      <c r="DZ16" s="42" t="n">
        <v>94.7473417519501</v>
      </c>
      <c r="EA16" s="42" t="n">
        <v>95.738823388593</v>
      </c>
      <c r="EB16" s="42" t="n">
        <v>96.2076326131626</v>
      </c>
      <c r="EC16" s="42" t="n">
        <v>96.1876832844575</v>
      </c>
      <c r="ED16" s="42" t="n">
        <v>96.5547509326311</v>
      </c>
      <c r="EE16" s="42" t="n">
        <v>97.3307798192591</v>
      </c>
      <c r="EF16" s="42" t="n">
        <v>97.7836295808646</v>
      </c>
      <c r="EG16" s="42" t="n">
        <v>98.1147884373691</v>
      </c>
      <c r="EH16" s="42" t="n">
        <v>98.1846110878369</v>
      </c>
      <c r="EI16" s="42" t="n">
        <v>98.7870808147306</v>
      </c>
      <c r="EJ16" s="42" t="n">
        <v>99.7745725856325</v>
      </c>
      <c r="EK16" s="42" t="n">
        <v>100.369062581044</v>
      </c>
      <c r="EL16" s="42" t="n">
        <v>100</v>
      </c>
      <c r="EM16" s="42" t="n">
        <v>100.325174057893</v>
      </c>
      <c r="EN16" s="42" t="n">
        <v>100.604464659764</v>
      </c>
      <c r="EO16" s="42" t="n">
        <v>100.929638717657</v>
      </c>
      <c r="EP16" s="42" t="n">
        <v>101.272767171385</v>
      </c>
      <c r="EQ16" s="42" t="n">
        <v>101.633850020947</v>
      </c>
      <c r="ER16" s="42" t="n">
        <v>102.108644044128</v>
      </c>
      <c r="ES16" s="42" t="n">
        <v>102.599397530273</v>
      </c>
      <c r="ET16" s="42" t="n">
        <v>103.042272627526</v>
      </c>
      <c r="EU16" s="42" t="n">
        <v>103.648732220161</v>
      </c>
      <c r="EV16" s="42" t="n">
        <v>104.478624294293</v>
      </c>
      <c r="EW16" s="42" t="n">
        <v>105.346420092964</v>
      </c>
      <c r="EX16" s="42" t="n">
        <v>106.313962535161</v>
      </c>
      <c r="EY16" s="42" t="n">
        <v>106.97827518104</v>
      </c>
      <c r="EZ16" s="42" t="n">
        <v>107.708420611646</v>
      </c>
      <c r="FA16" s="42" t="n">
        <v>108.424601512159</v>
      </c>
      <c r="FB16" s="42" t="n">
        <v>109.009116843218</v>
      </c>
      <c r="FC16" s="42" t="n">
        <v>109.639515630299</v>
      </c>
      <c r="FD16" s="42" t="n">
        <v>110.148223512279</v>
      </c>
      <c r="FE16" s="42" t="n">
        <v>110.640971931295</v>
      </c>
      <c r="FF16" s="42" t="n">
        <v>110.982105452152</v>
      </c>
      <c r="FG16" s="42" t="n">
        <v>111.530711991541</v>
      </c>
      <c r="FH16" s="42" t="n">
        <v>111.873840445269</v>
      </c>
      <c r="FI16" s="42" t="n">
        <v>112.135176651306</v>
      </c>
      <c r="FJ16" s="42" t="n">
        <v>112.163105711493</v>
      </c>
      <c r="FK16" s="42" t="n">
        <v>112.145151315658</v>
      </c>
      <c r="FL16" s="42" t="n">
        <v>112.127196919824</v>
      </c>
      <c r="FM16" s="42" t="n">
        <v>112.07333373232</v>
      </c>
      <c r="FN16" s="42" t="n">
        <v>112.049394537874</v>
      </c>
      <c r="FO16" s="42" t="n">
        <v>112.171085442975</v>
      </c>
      <c r="FP16" s="42" t="n">
        <v>112.342649669839</v>
      </c>
      <c r="FQ16" s="42" t="n">
        <v>112.479496079957</v>
      </c>
      <c r="FR16" s="42" t="n">
        <v>112.393927424342</v>
      </c>
      <c r="FS16" s="42" t="n">
        <v>112.479547948212</v>
      </c>
      <c r="FT16" s="42" t="n">
        <v>112.638354579368</v>
      </c>
      <c r="FU16" s="42" t="n">
        <v>112.953577912103</v>
      </c>
      <c r="FV16" s="42" t="n">
        <v>113.30472599597</v>
      </c>
      <c r="FW16" s="42" t="n">
        <v>113.674506752848</v>
      </c>
      <c r="FX16" s="42" t="n">
        <v>114.02957088994</v>
      </c>
      <c r="FY16" s="42" t="n">
        <v>114.358473477368</v>
      </c>
      <c r="FZ16" s="42" t="n">
        <v>114.69528796856</v>
      </c>
      <c r="GA16" s="42" t="n">
        <v>115.03909270453</v>
      </c>
      <c r="GB16" s="42" t="n">
        <v>115.43948171644</v>
      </c>
      <c r="GC16" s="42" t="n">
        <v>115.759810082391</v>
      </c>
      <c r="GD16" s="42" t="n">
        <v>116.130065633291</v>
      </c>
      <c r="GE16" s="42" t="n">
        <v>116.555975821414</v>
      </c>
      <c r="GF16" s="42" t="n">
        <v>116.940297643984</v>
      </c>
      <c r="GG16" s="42" t="n">
        <v>117.318542901031</v>
      </c>
      <c r="GH16" s="42" t="n">
        <v>117.772162706725</v>
      </c>
      <c r="GI16" s="42" t="n">
        <v>118.286193069603</v>
      </c>
      <c r="GJ16" s="42" t="n">
        <v>118.743327947015</v>
      </c>
      <c r="GK16" s="42" t="n">
        <v>119.143860594091</v>
      </c>
      <c r="GL16" s="42" t="n">
        <v>119.521277953997</v>
      </c>
      <c r="GM16" s="42" t="n">
        <v>119.884788636862</v>
      </c>
      <c r="GN16" s="42" t="n">
        <v>120.236016518044</v>
      </c>
      <c r="GO16" s="42" t="n">
        <v>120.576649310751</v>
      </c>
      <c r="GP16" s="42" t="n">
        <v>120.911191573404</v>
      </c>
      <c r="GQ16" s="42" t="n">
        <v>121.244514932073</v>
      </c>
      <c r="GR16" s="42" t="n">
        <v>121.579013306202</v>
      </c>
      <c r="GS16" s="42" t="n">
        <v>61113</v>
      </c>
      <c r="GT16" s="42"/>
      <c r="GU16" s="42" t="n">
        <v>64304</v>
      </c>
    </row>
    <row r="17" s="49" customFormat="true" ht="12.75" hidden="false" customHeight="false" outlineLevel="0" collapsed="false">
      <c r="A17" s="46" t="s">
        <v>318</v>
      </c>
      <c r="B17" s="47" t="n">
        <v>7.23550737015394</v>
      </c>
      <c r="C17" s="41" t="e">
        <f aca="false">NA()</f>
        <v>#N/A</v>
      </c>
      <c r="D17" s="47" t="n">
        <v>7.66341372000175</v>
      </c>
      <c r="E17" s="48" t="e">
        <f aca="false">NA()</f>
        <v>#N/A</v>
      </c>
      <c r="F17" s="47" t="n">
        <v>18.7469661926053</v>
      </c>
      <c r="G17" s="47" t="e">
        <f aca="false">NA()</f>
        <v>#N/A</v>
      </c>
      <c r="H17" s="47" t="n">
        <v>24.3439812486147</v>
      </c>
      <c r="I17" s="47" t="e">
        <f aca="false">NA()</f>
        <v>#N/A</v>
      </c>
      <c r="J17" s="47" t="n">
        <v>26.7620411310274</v>
      </c>
      <c r="K17" s="47" t="e">
        <f aca="false">NA()</f>
        <v>#N/A</v>
      </c>
      <c r="L17" s="47" t="n">
        <v>44.5641123020143</v>
      </c>
      <c r="M17" s="47" t="n">
        <v>45.0176930328529</v>
      </c>
      <c r="N17" s="47" t="n">
        <v>45.4697177406013</v>
      </c>
      <c r="O17" s="47" t="n">
        <v>45.9240764829851</v>
      </c>
      <c r="P17" s="47" t="n">
        <v>46.3788242311416</v>
      </c>
      <c r="Q17" s="47" t="n">
        <v>46.8370730312513</v>
      </c>
      <c r="R17" s="47" t="n">
        <v>47.2692584445976</v>
      </c>
      <c r="S17" s="47" t="n">
        <v>47.6835495924048</v>
      </c>
      <c r="T17" s="47" t="n">
        <v>48.0920056536232</v>
      </c>
      <c r="U17" s="47" t="n">
        <v>48.4895695532091</v>
      </c>
      <c r="V17" s="47" t="n">
        <v>48.8805203546609</v>
      </c>
      <c r="W17" s="47" t="n">
        <v>49.2442407520316</v>
      </c>
      <c r="X17" s="47" t="n">
        <v>49.5978469993149</v>
      </c>
      <c r="Y17" s="47" t="n">
        <v>49.9533982754612</v>
      </c>
      <c r="Z17" s="47" t="n">
        <v>50.3237317709658</v>
      </c>
      <c r="AA17" s="47" t="n">
        <v>50.7166276012806</v>
      </c>
      <c r="AB17" s="47" t="n">
        <v>51.116525535502</v>
      </c>
      <c r="AC17" s="47" t="n">
        <v>51.5315946948544</v>
      </c>
      <c r="AD17" s="47" t="n">
        <v>51.9486088830697</v>
      </c>
      <c r="AE17" s="47" t="n">
        <v>52.380794296416</v>
      </c>
      <c r="AF17" s="47" t="n">
        <v>52.8168697674882</v>
      </c>
      <c r="AG17" s="47" t="n">
        <v>53.2439981057909</v>
      </c>
      <c r="AH17" s="47" t="n">
        <v>53.6656803632773</v>
      </c>
      <c r="AI17" s="47" t="n">
        <v>54.0612992340002</v>
      </c>
      <c r="AJ17" s="47" t="n">
        <v>54.4876495607576</v>
      </c>
      <c r="AK17" s="47" t="n">
        <v>54.9221690087395</v>
      </c>
      <c r="AL17" s="47" t="n">
        <v>55.3166208621446</v>
      </c>
      <c r="AM17" s="47" t="n">
        <v>55.4897284309467</v>
      </c>
      <c r="AN17" s="47" t="n">
        <v>55.5115127542117</v>
      </c>
      <c r="AO17" s="47" t="n">
        <v>55.6534998612066</v>
      </c>
      <c r="AP17" s="47" t="n">
        <v>55.8588949091336</v>
      </c>
      <c r="AQ17" s="47" t="n">
        <v>56.0755711244656</v>
      </c>
      <c r="AR17" s="47" t="n">
        <v>56.3972788983967</v>
      </c>
      <c r="AS17" s="47" t="n">
        <v>56.6882552162932</v>
      </c>
      <c r="AT17" s="47" t="n">
        <v>56.9885676727318</v>
      </c>
      <c r="AU17" s="47" t="n">
        <v>57.2919921753512</v>
      </c>
      <c r="AV17" s="47" t="n">
        <v>57.606308839603</v>
      </c>
      <c r="AW17" s="47" t="n">
        <v>57.9447438617554</v>
      </c>
      <c r="AX17" s="47" t="n">
        <v>58.3065192302631</v>
      </c>
      <c r="AY17" s="47" t="n">
        <v>58.6990260548053</v>
      </c>
      <c r="AZ17" s="47" t="n">
        <v>59.1191522892013</v>
      </c>
      <c r="BA17" s="47" t="n">
        <v>59.5474476448217</v>
      </c>
      <c r="BB17" s="47" t="n">
        <v>59.9901362140279</v>
      </c>
      <c r="BC17" s="47" t="n">
        <v>60.4682243085397</v>
      </c>
      <c r="BD17" s="47" t="n">
        <v>60.9369762645094</v>
      </c>
      <c r="BE17" s="47" t="n">
        <v>61.3987261165724</v>
      </c>
      <c r="BF17" s="47" t="n">
        <v>61.7655585601238</v>
      </c>
      <c r="BG17" s="47" t="n">
        <v>62.144839188398</v>
      </c>
      <c r="BH17" s="47" t="n">
        <v>62.4264793677523</v>
      </c>
      <c r="BI17" s="47" t="n">
        <v>62.9621403166073</v>
      </c>
      <c r="BJ17" s="47" t="n">
        <v>63.1671463587617</v>
      </c>
      <c r="BK17" s="47" t="n">
        <v>63.240668449781</v>
      </c>
      <c r="BL17" s="47" t="n">
        <v>63.5390358773567</v>
      </c>
      <c r="BM17" s="47" t="n">
        <v>64.0073988275537</v>
      </c>
      <c r="BN17" s="47" t="n">
        <v>64.5193304242807</v>
      </c>
      <c r="BO17" s="47" t="n">
        <v>65.0398201480047</v>
      </c>
      <c r="BP17" s="47" t="n">
        <v>65.66417441301</v>
      </c>
      <c r="BQ17" s="47" t="n">
        <v>66.2928077415136</v>
      </c>
      <c r="BR17" s="47" t="n">
        <v>66.8467519616803</v>
      </c>
      <c r="BS17" s="47" t="n">
        <v>67.4625480996885</v>
      </c>
      <c r="BT17" s="47" t="n">
        <v>67.9534733846957</v>
      </c>
      <c r="BU17" s="47" t="n">
        <v>68.3926609019486</v>
      </c>
      <c r="BV17" s="47" t="n">
        <v>68.8396285346533</v>
      </c>
      <c r="BW17" s="47" t="n">
        <v>69.2760930114981</v>
      </c>
      <c r="BX17" s="47" t="n">
        <v>69.7923036717236</v>
      </c>
      <c r="BY17" s="47" t="n">
        <v>70.2851739855937</v>
      </c>
      <c r="BZ17" s="47" t="n">
        <v>70.795938565003</v>
      </c>
      <c r="CA17" s="47" t="n">
        <v>71.2829737922843</v>
      </c>
      <c r="CB17" s="47" t="n">
        <v>71.7809011811981</v>
      </c>
      <c r="CC17" s="47" t="n">
        <v>72.3196741762338</v>
      </c>
      <c r="CD17" s="47" t="n">
        <v>72.8292717383253</v>
      </c>
      <c r="CE17" s="47" t="n">
        <v>73.3190300060147</v>
      </c>
      <c r="CF17" s="47" t="n">
        <v>73.8445768047824</v>
      </c>
      <c r="CG17" s="47" t="n">
        <v>74.3565084015094</v>
      </c>
      <c r="CH17" s="47" t="n">
        <v>74.9719155337451</v>
      </c>
      <c r="CI17" s="47" t="n">
        <v>75.5705954177594</v>
      </c>
      <c r="CJ17" s="47" t="n">
        <v>76.2494104909271</v>
      </c>
      <c r="CK17" s="47" t="n">
        <v>77.0005806377963</v>
      </c>
      <c r="CL17" s="47" t="n">
        <v>77.7533068077559</v>
      </c>
      <c r="CM17" s="47" t="n">
        <v>78.4803585967245</v>
      </c>
      <c r="CN17" s="47" t="n">
        <v>79.1630637276181</v>
      </c>
      <c r="CO17" s="47" t="n">
        <v>79.8780563376365</v>
      </c>
      <c r="CP17" s="47" t="n">
        <v>80.6556788770418</v>
      </c>
      <c r="CQ17" s="47" t="n">
        <v>81.4056820065932</v>
      </c>
      <c r="CR17" s="47" t="n">
        <v>82.1584081765528</v>
      </c>
      <c r="CS17" s="47" t="n">
        <v>82.883125930886</v>
      </c>
      <c r="CT17" s="47" t="n">
        <v>83.6560804010202</v>
      </c>
      <c r="CU17" s="47" t="n">
        <v>84.4021934728457</v>
      </c>
      <c r="CV17" s="47" t="n">
        <v>85.1942092258367</v>
      </c>
      <c r="CW17" s="47" t="n">
        <v>85.9800008864664</v>
      </c>
      <c r="CX17" s="47" t="n">
        <v>86.7712386279122</v>
      </c>
      <c r="CY17" s="47" t="n">
        <v>87.5698674790373</v>
      </c>
      <c r="CZ17" s="47" t="n">
        <v>88.128479768475</v>
      </c>
      <c r="DA17" s="47" t="n">
        <v>88.6765889020528</v>
      </c>
      <c r="DB17" s="47" t="n">
        <v>89.4915559956266</v>
      </c>
      <c r="DC17" s="47" t="n">
        <v>89.5666341097362</v>
      </c>
      <c r="DD17" s="47" t="n">
        <v>89.4931120187169</v>
      </c>
      <c r="DE17" s="47" t="n">
        <v>89.1935775738235</v>
      </c>
      <c r="DF17" s="47" t="n">
        <v>88.5252656565157</v>
      </c>
      <c r="DG17" s="47" t="n">
        <v>86.555729429898</v>
      </c>
      <c r="DH17" s="47" t="n">
        <v>87.032650507092</v>
      </c>
      <c r="DI17" s="47" t="n">
        <v>86.5277210142716</v>
      </c>
      <c r="DJ17" s="47" t="n">
        <v>87.1299019502392</v>
      </c>
      <c r="DK17" s="47" t="n">
        <v>87.8231102369927</v>
      </c>
      <c r="DL17" s="47" t="n">
        <v>88.526821679606</v>
      </c>
      <c r="DM17" s="47" t="n">
        <v>89.1437848349321</v>
      </c>
      <c r="DN17" s="47" t="n">
        <v>89.7444097478094</v>
      </c>
      <c r="DO17" s="47" t="n">
        <v>90.233000998181</v>
      </c>
      <c r="DP17" s="47" t="n">
        <v>90.7394865140918</v>
      </c>
      <c r="DQ17" s="47" t="n">
        <v>91.2062934411985</v>
      </c>
      <c r="DR17" s="47" t="n">
        <v>91.7956371866707</v>
      </c>
      <c r="DS17" s="47" t="n">
        <v>92.3577505280617</v>
      </c>
      <c r="DT17" s="47" t="n">
        <v>92.8175553512618</v>
      </c>
      <c r="DU17" s="47" t="n">
        <v>93.2617999435584</v>
      </c>
      <c r="DV17" s="47" t="n">
        <v>93.723938801394</v>
      </c>
      <c r="DW17" s="47" t="n">
        <v>94.1969698208622</v>
      </c>
      <c r="DX17" s="47" t="n">
        <v>94.65794166138</v>
      </c>
      <c r="DY17" s="47" t="n">
        <v>95.1383637905273</v>
      </c>
      <c r="DZ17" s="47" t="n">
        <v>95.7347096399062</v>
      </c>
      <c r="EA17" s="47" t="n">
        <v>96.4135247130738</v>
      </c>
      <c r="EB17" s="47" t="n">
        <v>96.6356470092221</v>
      </c>
      <c r="EC17" s="47" t="n">
        <v>96.4652624808281</v>
      </c>
      <c r="ED17" s="47" t="n">
        <v>96.8811096517257</v>
      </c>
      <c r="EE17" s="47" t="n">
        <v>96.8799426344079</v>
      </c>
      <c r="EF17" s="47" t="n">
        <v>96.8966698826293</v>
      </c>
      <c r="EG17" s="47" t="n">
        <v>96.3431146682352</v>
      </c>
      <c r="EH17" s="47" t="n">
        <v>96.0536943734291</v>
      </c>
      <c r="EI17" s="47" t="n">
        <v>97.2051514602923</v>
      </c>
      <c r="EJ17" s="47" t="n">
        <v>98.3721687780591</v>
      </c>
      <c r="EK17" s="47" t="n">
        <v>99.216311304577</v>
      </c>
      <c r="EL17" s="47" t="n">
        <v>100</v>
      </c>
      <c r="EM17" s="47" t="n">
        <v>100.670735034265</v>
      </c>
      <c r="EN17" s="47" t="n">
        <v>101.20309799218</v>
      </c>
      <c r="EO17" s="47" t="n">
        <v>101.809557602641</v>
      </c>
      <c r="EP17" s="47" t="n">
        <v>102.408971151542</v>
      </c>
      <c r="EQ17" s="47" t="n">
        <v>103.048455018061</v>
      </c>
      <c r="ER17" s="47" t="n">
        <v>103.747153343282</v>
      </c>
      <c r="ES17" s="47" t="n">
        <v>104.470686964044</v>
      </c>
      <c r="ET17" s="47" t="n">
        <v>105.227240950806</v>
      </c>
      <c r="EU17" s="47" t="n">
        <v>106.041316054143</v>
      </c>
      <c r="EV17" s="47" t="n">
        <v>106.867838953197</v>
      </c>
      <c r="EW17" s="47" t="n">
        <v>107.826479882796</v>
      </c>
      <c r="EX17" s="47" t="n">
        <v>108.969281591219</v>
      </c>
      <c r="EY17" s="47" t="n">
        <v>109.95398512957</v>
      </c>
      <c r="EZ17" s="47" t="n">
        <v>110.917774939574</v>
      </c>
      <c r="FA17" s="47" t="n">
        <v>111.84340950738</v>
      </c>
      <c r="FB17" s="47" t="n">
        <v>112.677636665761</v>
      </c>
      <c r="FC17" s="47" t="n">
        <v>113.331555369483</v>
      </c>
      <c r="FD17" s="47" t="n">
        <v>113.941983227829</v>
      </c>
      <c r="FE17" s="47" t="n">
        <v>114.703833917191</v>
      </c>
      <c r="FF17" s="47" t="n">
        <v>115.477894330736</v>
      </c>
      <c r="FG17" s="47" t="n">
        <v>116.307104481668</v>
      </c>
      <c r="FH17" s="47" t="n">
        <v>116.98433824637</v>
      </c>
      <c r="FI17" s="47" t="n">
        <v>117.588523729084</v>
      </c>
      <c r="FJ17" s="47" t="n">
        <v>118.007214532179</v>
      </c>
      <c r="FK17" s="47" t="n">
        <v>118.190251862332</v>
      </c>
      <c r="FL17" s="47" t="n">
        <v>118.268902216451</v>
      </c>
      <c r="FM17" s="47" t="n">
        <v>118.43638126073</v>
      </c>
      <c r="FN17" s="47" t="n">
        <v>118.618748333937</v>
      </c>
      <c r="FO17" s="47" t="n">
        <v>118.852340854296</v>
      </c>
      <c r="FP17" s="47" t="n">
        <v>119.190083446173</v>
      </c>
      <c r="FQ17" s="47" t="n">
        <v>119.469773150584</v>
      </c>
      <c r="FR17" s="47" t="n">
        <v>119.619889311208</v>
      </c>
      <c r="FS17" s="47" t="n">
        <v>119.721503065089</v>
      </c>
      <c r="FT17" s="47" t="n">
        <v>119.848886895381</v>
      </c>
      <c r="FU17" s="47" t="n">
        <v>120.015042153016</v>
      </c>
      <c r="FV17" s="47" t="n">
        <v>120.260435552492</v>
      </c>
      <c r="FW17" s="47" t="n">
        <v>120.524041813235</v>
      </c>
      <c r="FX17" s="47" t="n">
        <v>120.922180663352</v>
      </c>
      <c r="FY17" s="47" t="n">
        <v>121.572165351696</v>
      </c>
      <c r="FZ17" s="47" t="n">
        <v>122.223037362207</v>
      </c>
      <c r="GA17" s="47" t="n">
        <v>122.835541733368</v>
      </c>
      <c r="GB17" s="47" t="n">
        <v>123.494173631031</v>
      </c>
      <c r="GC17" s="47" t="n">
        <v>124.110857091206</v>
      </c>
      <c r="GD17" s="47" t="n">
        <v>124.601508905155</v>
      </c>
      <c r="GE17" s="47" t="n">
        <v>125.029826434105</v>
      </c>
      <c r="GF17" s="47" t="n">
        <v>125.419601271106</v>
      </c>
      <c r="GG17" s="47" t="n">
        <v>125.761846215795</v>
      </c>
      <c r="GH17" s="47" t="n">
        <v>126.069386010483</v>
      </c>
      <c r="GI17" s="47" t="n">
        <v>126.411279682959</v>
      </c>
      <c r="GJ17" s="47" t="n">
        <v>126.81157518108</v>
      </c>
      <c r="GK17" s="47" t="n">
        <v>127.232545558003</v>
      </c>
      <c r="GL17" s="47" t="n">
        <v>127.602176509082</v>
      </c>
      <c r="GM17" s="47" t="n">
        <v>127.948400982825</v>
      </c>
      <c r="GN17" s="47" t="n">
        <v>128.281407429421</v>
      </c>
      <c r="GO17" s="47" t="n">
        <v>128.599332511219</v>
      </c>
      <c r="GP17" s="47" t="n">
        <v>128.899068461103</v>
      </c>
      <c r="GQ17" s="47" t="n">
        <v>129.184832101646</v>
      </c>
      <c r="GR17" s="47" t="n">
        <v>129.450239459116</v>
      </c>
      <c r="GS17" s="47" t="n">
        <v>333405</v>
      </c>
      <c r="GT17" s="47"/>
      <c r="GU17" s="47" t="n">
        <v>337677.022</v>
      </c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26.9994984843157</v>
      </c>
      <c r="G18" s="51" t="e">
        <f aca="false">NA()</f>
        <v>#N/A</v>
      </c>
      <c r="H18" s="51" t="n">
        <v>33.7493731053946</v>
      </c>
      <c r="I18" s="51" t="e">
        <f aca="false">NA()</f>
        <v>#N/A</v>
      </c>
      <c r="J18" s="51" t="n">
        <v>64.9675432278846</v>
      </c>
      <c r="K18" s="51" t="e">
        <f aca="false">NA()</f>
        <v>#N/A</v>
      </c>
      <c r="L18" s="51" t="n">
        <v>239.654298421407</v>
      </c>
      <c r="M18" s="51" t="n">
        <v>242.995486358841</v>
      </c>
      <c r="N18" s="51" t="n">
        <v>245.256694356902</v>
      </c>
      <c r="O18" s="51" t="n">
        <v>247.551651728069</v>
      </c>
      <c r="P18" s="51" t="n">
        <v>249.846609099236</v>
      </c>
      <c r="Q18" s="51" t="n">
        <v>252.175315843508</v>
      </c>
      <c r="R18" s="51" t="n">
        <v>254.537771960886</v>
      </c>
      <c r="S18" s="51" t="n">
        <v>256.900228078263</v>
      </c>
      <c r="T18" s="51" t="n">
        <v>259.296433568746</v>
      </c>
      <c r="U18" s="51" t="n">
        <v>261.726388432335</v>
      </c>
      <c r="V18" s="51" t="n">
        <v>264.156343295923</v>
      </c>
      <c r="W18" s="51" t="n">
        <v>266.620047532617</v>
      </c>
      <c r="X18" s="51" t="n">
        <v>268.273766814781</v>
      </c>
      <c r="Y18" s="51" t="n">
        <v>269.927486096946</v>
      </c>
      <c r="Z18" s="51" t="n">
        <v>271.58120537911</v>
      </c>
      <c r="AA18" s="51" t="n">
        <v>273.234924661274</v>
      </c>
      <c r="AB18" s="51" t="n">
        <v>274.922393316544</v>
      </c>
      <c r="AC18" s="51" t="n">
        <v>276.609861971814</v>
      </c>
      <c r="AD18" s="51" t="n">
        <v>278.331080000189</v>
      </c>
      <c r="AE18" s="51" t="n">
        <v>280.052298028564</v>
      </c>
      <c r="AF18" s="51" t="n">
        <v>281.773516056939</v>
      </c>
      <c r="AG18" s="51" t="n">
        <v>283.494734085314</v>
      </c>
      <c r="AH18" s="51" t="n">
        <v>284.237220293633</v>
      </c>
      <c r="AI18" s="51" t="n">
        <v>284.878458382636</v>
      </c>
      <c r="AJ18" s="51" t="n">
        <v>286.160934560641</v>
      </c>
      <c r="AK18" s="51" t="n">
        <v>286.768423276538</v>
      </c>
      <c r="AL18" s="51" t="n">
        <v>286.5321776648</v>
      </c>
      <c r="AM18" s="51" t="n">
        <v>276.913606329762</v>
      </c>
      <c r="AN18" s="51" t="n">
        <v>257.845210525215</v>
      </c>
      <c r="AO18" s="51" t="n">
        <v>244.885451252743</v>
      </c>
      <c r="AP18" s="51" t="n">
        <v>232.128188218904</v>
      </c>
      <c r="AQ18" s="51" t="n">
        <v>219.84341640854</v>
      </c>
      <c r="AR18" s="51" t="n">
        <v>213.869777368885</v>
      </c>
      <c r="AS18" s="51" t="n">
        <v>209.212363880341</v>
      </c>
      <c r="AT18" s="51" t="n">
        <v>205.297436600115</v>
      </c>
      <c r="AU18" s="51" t="n">
        <v>203.002479228948</v>
      </c>
      <c r="AV18" s="51" t="n">
        <v>201.585005558522</v>
      </c>
      <c r="AW18" s="51" t="n">
        <v>199.76253941083</v>
      </c>
      <c r="AX18" s="51" t="n">
        <v>198.817556963879</v>
      </c>
      <c r="AY18" s="51" t="n">
        <v>197.838825143823</v>
      </c>
      <c r="AZ18" s="51" t="n">
        <v>196.455100846502</v>
      </c>
      <c r="BA18" s="51" t="n">
        <v>195.341371534024</v>
      </c>
      <c r="BB18" s="51" t="n">
        <v>194.936379056759</v>
      </c>
      <c r="BC18" s="51" t="n">
        <v>192.978915416646</v>
      </c>
      <c r="BD18" s="51" t="n">
        <v>190.380213687531</v>
      </c>
      <c r="BE18" s="51" t="n">
        <v>188.827742524683</v>
      </c>
      <c r="BF18" s="51" t="n">
        <v>186.397787661094</v>
      </c>
      <c r="BG18" s="51" t="n">
        <v>185.1828102293</v>
      </c>
      <c r="BH18" s="51" t="n">
        <v>184.474073394087</v>
      </c>
      <c r="BI18" s="51" t="n">
        <v>183.900334051295</v>
      </c>
      <c r="BJ18" s="51" t="n">
        <v>182.887852858133</v>
      </c>
      <c r="BK18" s="51" t="n">
        <v>182.17911602292</v>
      </c>
      <c r="BL18" s="51" t="n">
        <v>181.335381695285</v>
      </c>
      <c r="BM18" s="51" t="n">
        <v>179.816659905542</v>
      </c>
      <c r="BN18" s="51" t="n">
        <v>178.837928085486</v>
      </c>
      <c r="BO18" s="51" t="n">
        <v>178.162940623378</v>
      </c>
      <c r="BP18" s="51" t="n">
        <v>178.129191250273</v>
      </c>
      <c r="BQ18" s="51" t="n">
        <v>178.399186235116</v>
      </c>
      <c r="BR18" s="51" t="n">
        <v>178.264188742694</v>
      </c>
      <c r="BS18" s="51" t="n">
        <v>177.724198773008</v>
      </c>
      <c r="BT18" s="51" t="n">
        <v>175.597988267368</v>
      </c>
      <c r="BU18" s="51" t="n">
        <v>173.67427400036</v>
      </c>
      <c r="BV18" s="51" t="n">
        <v>172.155552210618</v>
      </c>
      <c r="BW18" s="51" t="n">
        <v>169.556850481502</v>
      </c>
      <c r="BX18" s="51" t="n">
        <v>167.903131199338</v>
      </c>
      <c r="BY18" s="51" t="n">
        <v>166.688153767544</v>
      </c>
      <c r="BZ18" s="51" t="n">
        <v>165.574424455066</v>
      </c>
      <c r="CA18" s="51" t="n">
        <v>163.920705172901</v>
      </c>
      <c r="CB18" s="51" t="n">
        <v>162.030740278999</v>
      </c>
      <c r="CC18" s="51" t="n">
        <v>160.545767862362</v>
      </c>
      <c r="CD18" s="51" t="n">
        <v>159.229542311252</v>
      </c>
      <c r="CE18" s="51" t="n">
        <v>157.947066133247</v>
      </c>
      <c r="CF18" s="51" t="n">
        <v>156.394594970398</v>
      </c>
      <c r="CG18" s="51" t="n">
        <v>155.483361896553</v>
      </c>
      <c r="CH18" s="51" t="n">
        <v>154.875873180656</v>
      </c>
      <c r="CI18" s="51" t="n">
        <v>153.897141360599</v>
      </c>
      <c r="CJ18" s="51" t="n">
        <v>153.289652644702</v>
      </c>
      <c r="CK18" s="51" t="n">
        <v>152.884660167437</v>
      </c>
      <c r="CL18" s="51" t="n">
        <v>152.479667690173</v>
      </c>
      <c r="CM18" s="51" t="n">
        <v>151.939677720486</v>
      </c>
      <c r="CN18" s="51" t="n">
        <v>150.825948408008</v>
      </c>
      <c r="CO18" s="51" t="n">
        <v>150.08346219969</v>
      </c>
      <c r="CP18" s="51" t="n">
        <v>149.678469722425</v>
      </c>
      <c r="CQ18" s="51" t="n">
        <v>149.104730379633</v>
      </c>
      <c r="CR18" s="51" t="n">
        <v>148.767236648579</v>
      </c>
      <c r="CS18" s="51" t="n">
        <v>148.463492290631</v>
      </c>
      <c r="CT18" s="51" t="n">
        <v>148.429742917525</v>
      </c>
      <c r="CU18" s="51" t="n">
        <v>148.092249186471</v>
      </c>
      <c r="CV18" s="51" t="n">
        <v>147.991001067155</v>
      </c>
      <c r="CW18" s="51" t="n">
        <v>148.058499813366</v>
      </c>
      <c r="CX18" s="51" t="n">
        <v>147.991001067155</v>
      </c>
      <c r="CY18" s="51" t="n">
        <v>147.856003574734</v>
      </c>
      <c r="CZ18" s="51" t="n">
        <v>147.417261724363</v>
      </c>
      <c r="DA18" s="51" t="n">
        <v>146.674775516045</v>
      </c>
      <c r="DB18" s="51" t="n">
        <v>146.26978303878</v>
      </c>
      <c r="DC18" s="51" t="n">
        <v>144.379818144878</v>
      </c>
      <c r="DD18" s="51" t="n">
        <v>144.211071279351</v>
      </c>
      <c r="DE18" s="51" t="n">
        <v>144.211071279351</v>
      </c>
      <c r="DF18" s="51" t="n">
        <v>144.447316891089</v>
      </c>
      <c r="DG18" s="51" t="n">
        <v>146.877271754677</v>
      </c>
      <c r="DH18" s="51" t="n">
        <v>147.181016112626</v>
      </c>
      <c r="DI18" s="42" t="n">
        <v>104.488059134302</v>
      </c>
      <c r="DJ18" s="42" t="n">
        <v>101.315618062394</v>
      </c>
      <c r="DK18" s="42" t="n">
        <v>101.720610539659</v>
      </c>
      <c r="DL18" s="42" t="n">
        <v>101.416866181711</v>
      </c>
      <c r="DM18" s="42" t="n">
        <v>100.741878719603</v>
      </c>
      <c r="DN18" s="42" t="n">
        <v>100.269387496127</v>
      </c>
      <c r="DO18" s="42" t="n">
        <v>99.7968962726517</v>
      </c>
      <c r="DP18" s="42" t="n">
        <v>99.3581544222816</v>
      </c>
      <c r="DQ18" s="42" t="n">
        <v>99.1219088105438</v>
      </c>
      <c r="DR18" s="42" t="n">
        <v>98.7844150794899</v>
      </c>
      <c r="DS18" s="42" t="n">
        <v>98.9869113181223</v>
      </c>
      <c r="DT18" s="42" t="n">
        <v>99.5269012878086</v>
      </c>
      <c r="DU18" s="42" t="n">
        <v>99.9656431381787</v>
      </c>
      <c r="DV18" s="42" t="n">
        <v>100.269387496127</v>
      </c>
      <c r="DW18" s="42" t="n">
        <v>100.269387496127</v>
      </c>
      <c r="DX18" s="42" t="n">
        <v>100.134390003706</v>
      </c>
      <c r="DY18" s="42" t="n">
        <v>99.4931519147032</v>
      </c>
      <c r="DZ18" s="42" t="n">
        <v>99.1219088105438</v>
      </c>
      <c r="EA18" s="42" t="n">
        <v>99.0206606912277</v>
      </c>
      <c r="EB18" s="42" t="n">
        <v>99.8306456457571</v>
      </c>
      <c r="EC18" s="42" t="n">
        <v>101.011873704446</v>
      </c>
      <c r="ED18" s="42" t="n">
        <v>99.9993925112841</v>
      </c>
      <c r="EE18" s="42" t="n">
        <v>99.4256531684924</v>
      </c>
      <c r="EF18" s="42" t="n">
        <v>99.3581544222816</v>
      </c>
      <c r="EG18" s="42" t="n">
        <v>99.6281494071248</v>
      </c>
      <c r="EH18" s="42" t="n">
        <v>99.7968962726517</v>
      </c>
      <c r="EI18" s="42" t="n">
        <v>100.370635615443</v>
      </c>
      <c r="EJ18" s="42" t="n">
        <v>100.741878719603</v>
      </c>
      <c r="EK18" s="42" t="n">
        <v>100.606881227181</v>
      </c>
      <c r="EL18" s="42" t="n">
        <v>100</v>
      </c>
      <c r="EM18" s="42" t="n">
        <v>99.8748910738983</v>
      </c>
      <c r="EN18" s="42" t="n">
        <v>99.6334143093292</v>
      </c>
      <c r="EO18" s="42" t="n">
        <v>99.4698985966336</v>
      </c>
      <c r="EP18" s="42" t="n">
        <v>99.1141127053565</v>
      </c>
      <c r="EQ18" s="42" t="n">
        <v>98.4176606419536</v>
      </c>
      <c r="ER18" s="42" t="n">
        <v>97.7129737315129</v>
      </c>
      <c r="ES18" s="42" t="n">
        <v>97.1381206594088</v>
      </c>
      <c r="ET18" s="42" t="n">
        <v>96.2370798962409</v>
      </c>
      <c r="EU18" s="42" t="n">
        <v>95.9508514629341</v>
      </c>
      <c r="EV18" s="42" t="n">
        <v>95.5782246344774</v>
      </c>
      <c r="EW18" s="42" t="n">
        <v>95.1158582229335</v>
      </c>
      <c r="EX18" s="42" t="n">
        <v>95.5107258882666</v>
      </c>
      <c r="EY18" s="42" t="n">
        <v>96.1857133503745</v>
      </c>
      <c r="EZ18" s="42" t="n">
        <v>96.65820457385</v>
      </c>
      <c r="FA18" s="42" t="n">
        <v>97.0631970511148</v>
      </c>
      <c r="FB18" s="42" t="n">
        <v>97.3331920359579</v>
      </c>
      <c r="FC18" s="42" t="n">
        <v>97.8765569429548</v>
      </c>
      <c r="FD18" s="42" t="n">
        <v>98.2950491694617</v>
      </c>
      <c r="FE18" s="42" t="n">
        <v>98.7371659571424</v>
      </c>
      <c r="FF18" s="42" t="n">
        <v>99.5640255982245</v>
      </c>
      <c r="FG18" s="42" t="n">
        <v>100.515757919797</v>
      </c>
      <c r="FH18" s="42" t="n">
        <v>102.071604019955</v>
      </c>
      <c r="FI18" s="42" t="n">
        <v>103.718573427499</v>
      </c>
      <c r="FJ18" s="42" t="n">
        <v>105.439791455874</v>
      </c>
      <c r="FK18" s="42" t="n">
        <v>107.23188316777</v>
      </c>
      <c r="FL18" s="42" t="n">
        <v>108.936226509593</v>
      </c>
      <c r="FM18" s="42" t="n">
        <v>110.42457386354</v>
      </c>
      <c r="FN18" s="42" t="n">
        <v>111.845422471278</v>
      </c>
      <c r="FO18" s="42" t="n">
        <v>113.67463849359</v>
      </c>
      <c r="FP18" s="42" t="n">
        <v>114.781617931447</v>
      </c>
      <c r="FQ18" s="42" t="n">
        <v>116.212591351116</v>
      </c>
      <c r="FR18" s="42" t="n">
        <v>117.447818406773</v>
      </c>
      <c r="FS18" s="42" t="n">
        <v>118.257803361303</v>
      </c>
      <c r="FT18" s="42" t="n">
        <v>119.101537688937</v>
      </c>
      <c r="FU18" s="42" t="n">
        <v>119.472780793097</v>
      </c>
      <c r="FV18" s="42" t="n">
        <v>119.489655479649</v>
      </c>
      <c r="FW18" s="42" t="n">
        <v>119.469405855786</v>
      </c>
      <c r="FX18" s="42" t="n">
        <v>119.121787312801</v>
      </c>
      <c r="FY18" s="42" t="n">
        <v>118.568297593872</v>
      </c>
      <c r="FZ18" s="42" t="n">
        <v>118.399550728345</v>
      </c>
      <c r="GA18" s="42" t="n">
        <v>119.161307828707</v>
      </c>
      <c r="GB18" s="42" t="n">
        <v>120.072203408822</v>
      </c>
      <c r="GC18" s="42" t="n">
        <v>120.767035502316</v>
      </c>
      <c r="GD18" s="42" t="n">
        <v>121.347288474117</v>
      </c>
      <c r="GE18" s="42" t="n">
        <v>121.966521971854</v>
      </c>
      <c r="GF18" s="42" t="n">
        <v>122.718761749001</v>
      </c>
      <c r="GG18" s="42" t="n">
        <v>123.766814781415</v>
      </c>
      <c r="GH18" s="42" t="n">
        <v>125.127657003771</v>
      </c>
      <c r="GI18" s="42" t="n">
        <v>126.564907806838</v>
      </c>
      <c r="GJ18" s="42" t="n">
        <v>127.967160509994</v>
      </c>
      <c r="GK18" s="42" t="n">
        <v>129.429689593516</v>
      </c>
      <c r="GL18" s="42" t="n">
        <v>130.919049428657</v>
      </c>
      <c r="GM18" s="42" t="n">
        <v>132.43331630115</v>
      </c>
      <c r="GN18" s="42" t="n">
        <v>133.970094005504</v>
      </c>
      <c r="GO18" s="42" t="n">
        <v>135.526547594378</v>
      </c>
      <c r="GP18" s="42" t="n">
        <v>137.097884656793</v>
      </c>
      <c r="GQ18" s="42" t="n">
        <v>138.679076536153</v>
      </c>
      <c r="GR18" s="42" t="n">
        <v>140.266410801419</v>
      </c>
      <c r="GS18" s="42" t="n">
        <v>4203</v>
      </c>
      <c r="GT18" s="42"/>
      <c r="GU18" s="42" t="n">
        <v>4988.732</v>
      </c>
    </row>
    <row r="19" customFormat="false" ht="12.75" hidden="false" customHeight="false" outlineLevel="0" collapsed="false">
      <c r="A19" s="44" t="s">
        <v>320</v>
      </c>
      <c r="B19" s="45" t="n">
        <v>26.4339492267277</v>
      </c>
      <c r="C19" s="45" t="e">
        <f aca="false">NA()</f>
        <v>#N/A</v>
      </c>
      <c r="D19" s="45" t="n">
        <v>13.2169746133638</v>
      </c>
      <c r="E19" s="45" t="e">
        <f aca="false">NA()</f>
        <v>#N/A</v>
      </c>
      <c r="F19" s="42" t="n">
        <v>13.2169746133638</v>
      </c>
      <c r="G19" s="42" t="e">
        <f aca="false">NA()</f>
        <v>#N/A</v>
      </c>
      <c r="H19" s="42" t="n">
        <v>19.8254619200458</v>
      </c>
      <c r="I19" s="42" t="e">
        <f aca="false">NA()</f>
        <v>#N/A</v>
      </c>
      <c r="J19" s="42" t="n">
        <v>19.8254619200458</v>
      </c>
      <c r="K19" s="42" t="e">
        <f aca="false">NA()</f>
        <v>#N/A</v>
      </c>
      <c r="L19" s="42" t="n">
        <v>30.5576453060972</v>
      </c>
      <c r="M19" s="42" t="n">
        <v>30.8352017729778</v>
      </c>
      <c r="N19" s="42" t="n">
        <v>31.1259752144718</v>
      </c>
      <c r="O19" s="42" t="n">
        <v>31.4035316813525</v>
      </c>
      <c r="P19" s="42" t="n">
        <v>31.6943051228465</v>
      </c>
      <c r="Q19" s="42" t="n">
        <v>31.9850785643405</v>
      </c>
      <c r="R19" s="42" t="n">
        <v>32.2890689804479</v>
      </c>
      <c r="S19" s="42" t="n">
        <v>32.5798424219419</v>
      </c>
      <c r="T19" s="42" t="n">
        <v>32.8838328380492</v>
      </c>
      <c r="U19" s="42" t="n">
        <v>33.1878232541566</v>
      </c>
      <c r="V19" s="42" t="n">
        <v>33.491813670264</v>
      </c>
      <c r="W19" s="42" t="n">
        <v>33.7958040863713</v>
      </c>
      <c r="X19" s="42" t="n">
        <v>34.1130114770921</v>
      </c>
      <c r="Y19" s="42" t="n">
        <v>34.4302188678128</v>
      </c>
      <c r="Z19" s="42" t="n">
        <v>34.7474262585335</v>
      </c>
      <c r="AA19" s="42" t="n">
        <v>35.0646336492543</v>
      </c>
      <c r="AB19" s="42" t="n">
        <v>35.381841039975</v>
      </c>
      <c r="AC19" s="42" t="n">
        <v>35.7122654053091</v>
      </c>
      <c r="AD19" s="42" t="n">
        <v>36.0426897706432</v>
      </c>
      <c r="AE19" s="42" t="n">
        <v>36.3731141359773</v>
      </c>
      <c r="AF19" s="42" t="n">
        <v>36.7035385013114</v>
      </c>
      <c r="AG19" s="42" t="n">
        <v>37.0471798412588</v>
      </c>
      <c r="AH19" s="42" t="n">
        <v>37.3908211812063</v>
      </c>
      <c r="AI19" s="42" t="n">
        <v>37.7344625211538</v>
      </c>
      <c r="AJ19" s="42" t="n">
        <v>38.0781038611012</v>
      </c>
      <c r="AK19" s="42" t="n">
        <v>38.4349621756621</v>
      </c>
      <c r="AL19" s="42" t="n">
        <v>38.7786035156095</v>
      </c>
      <c r="AM19" s="42" t="n">
        <v>39.1354618301703</v>
      </c>
      <c r="AN19" s="42" t="n">
        <v>39.5055371193445</v>
      </c>
      <c r="AO19" s="42" t="n">
        <v>39.8623954339054</v>
      </c>
      <c r="AP19" s="42" t="n">
        <v>40.2324707230795</v>
      </c>
      <c r="AQ19" s="42" t="n">
        <v>40.6025460122537</v>
      </c>
      <c r="AR19" s="42" t="n">
        <v>40.9726213014279</v>
      </c>
      <c r="AS19" s="42" t="n">
        <v>41.3559135652155</v>
      </c>
      <c r="AT19" s="42" t="n">
        <v>41.739205829003</v>
      </c>
      <c r="AU19" s="42" t="n">
        <v>42.1224980927906</v>
      </c>
      <c r="AV19" s="42" t="n">
        <v>42.5057903565781</v>
      </c>
      <c r="AW19" s="42" t="n">
        <v>42.902299594979</v>
      </c>
      <c r="AX19" s="42" t="n">
        <v>43.2591579095399</v>
      </c>
      <c r="AY19" s="42" t="n">
        <v>43.6953180717809</v>
      </c>
      <c r="AZ19" s="42" t="n">
        <v>44.0918273101818</v>
      </c>
      <c r="BA19" s="42" t="n">
        <v>44.5015535231961</v>
      </c>
      <c r="BB19" s="42" t="n">
        <v>44.9112797362103</v>
      </c>
      <c r="BC19" s="42" t="n">
        <v>45.334222923838</v>
      </c>
      <c r="BD19" s="42" t="n">
        <v>45.7439491368523</v>
      </c>
      <c r="BE19" s="42" t="n">
        <v>46.1668923244799</v>
      </c>
      <c r="BF19" s="42" t="n">
        <v>46.5898355121075</v>
      </c>
      <c r="BG19" s="42" t="n">
        <v>47.0259956743486</v>
      </c>
      <c r="BH19" s="42" t="n">
        <v>47.4621558365896</v>
      </c>
      <c r="BI19" s="42" t="n">
        <v>47.8586650749905</v>
      </c>
      <c r="BJ19" s="42" t="n">
        <v>48.3344761610716</v>
      </c>
      <c r="BK19" s="42" t="n">
        <v>48.823504221766</v>
      </c>
      <c r="BL19" s="42" t="n">
        <v>49.3257492570739</v>
      </c>
      <c r="BM19" s="42" t="n">
        <v>49.8279942923817</v>
      </c>
      <c r="BN19" s="42" t="n">
        <v>50.3434563023029</v>
      </c>
      <c r="BO19" s="42" t="n">
        <v>50.8589183122241</v>
      </c>
      <c r="BP19" s="42" t="n">
        <v>51.3743803221453</v>
      </c>
      <c r="BQ19" s="42" t="n">
        <v>51.9030593066798</v>
      </c>
      <c r="BR19" s="42" t="n">
        <v>52.4317382912144</v>
      </c>
      <c r="BS19" s="42" t="n">
        <v>52.9736342503623</v>
      </c>
      <c r="BT19" s="42" t="n">
        <v>53.5155302095102</v>
      </c>
      <c r="BU19" s="42" t="n">
        <v>54.0574261686581</v>
      </c>
      <c r="BV19" s="42" t="n">
        <v>54.6125391024194</v>
      </c>
      <c r="BW19" s="42" t="n">
        <v>55.1676520361807</v>
      </c>
      <c r="BX19" s="42" t="n">
        <v>55.7359819445553</v>
      </c>
      <c r="BY19" s="42" t="n">
        <v>56.30431185293</v>
      </c>
      <c r="BZ19" s="42" t="n">
        <v>56.8726417613046</v>
      </c>
      <c r="CA19" s="42" t="n">
        <v>57.4541886442926</v>
      </c>
      <c r="CB19" s="42" t="n">
        <v>58.048952501894</v>
      </c>
      <c r="CC19" s="42" t="n">
        <v>58.6437163594954</v>
      </c>
      <c r="CD19" s="42" t="n">
        <v>59.2384802170967</v>
      </c>
      <c r="CE19" s="42" t="n">
        <v>59.8464610493115</v>
      </c>
      <c r="CF19" s="42" t="n">
        <v>60.4544418815262</v>
      </c>
      <c r="CG19" s="42" t="n">
        <v>61.0756396883543</v>
      </c>
      <c r="CH19" s="42" t="n">
        <v>61.6968374951824</v>
      </c>
      <c r="CI19" s="42" t="n">
        <v>62.3312522766239</v>
      </c>
      <c r="CJ19" s="42" t="n">
        <v>62.9656670580653</v>
      </c>
      <c r="CK19" s="42" t="n">
        <v>63.6132988141202</v>
      </c>
      <c r="CL19" s="42" t="n">
        <v>64.260930570175</v>
      </c>
      <c r="CM19" s="42" t="n">
        <v>64.9217793008432</v>
      </c>
      <c r="CN19" s="42" t="n">
        <v>65.5826280315114</v>
      </c>
      <c r="CO19" s="42" t="n">
        <v>66.0452221429791</v>
      </c>
      <c r="CP19" s="42" t="n">
        <v>66.5078162544469</v>
      </c>
      <c r="CQ19" s="42" t="n">
        <v>66.9704103659146</v>
      </c>
      <c r="CR19" s="42" t="n">
        <v>67.4330044773823</v>
      </c>
      <c r="CS19" s="42" t="n">
        <v>67.9088155634634</v>
      </c>
      <c r="CT19" s="42" t="n">
        <v>68.3846266495445</v>
      </c>
      <c r="CU19" s="42" t="n">
        <v>68.8604377356256</v>
      </c>
      <c r="CV19" s="42" t="n">
        <v>69.3362488217067</v>
      </c>
      <c r="CW19" s="42" t="n">
        <v>69.8252768824012</v>
      </c>
      <c r="CX19" s="42" t="n">
        <v>70.3143049430956</v>
      </c>
      <c r="CY19" s="42" t="n">
        <v>70.7768990545634</v>
      </c>
      <c r="CZ19" s="42" t="n">
        <v>71.2394931660311</v>
      </c>
      <c r="DA19" s="42" t="n">
        <v>71.7020872774988</v>
      </c>
      <c r="DB19" s="42" t="n">
        <v>72.2043323128067</v>
      </c>
      <c r="DC19" s="42" t="n">
        <v>72.7197943227279</v>
      </c>
      <c r="DD19" s="42" t="n">
        <v>73.235256332649</v>
      </c>
      <c r="DE19" s="42" t="n">
        <v>73.7507183425702</v>
      </c>
      <c r="DF19" s="42" t="n">
        <v>74.2793973271048</v>
      </c>
      <c r="DG19" s="42" t="n">
        <v>74.8080763116393</v>
      </c>
      <c r="DH19" s="42" t="n">
        <v>75.3367552961739</v>
      </c>
      <c r="DI19" s="42" t="n">
        <v>77.1474808182047</v>
      </c>
      <c r="DJ19" s="42" t="n">
        <v>77.847980472713</v>
      </c>
      <c r="DK19" s="42" t="n">
        <v>79.4340174263167</v>
      </c>
      <c r="DL19" s="42" t="n">
        <v>79.301847680183</v>
      </c>
      <c r="DM19" s="42" t="n">
        <v>78.7467347464218</v>
      </c>
      <c r="DN19" s="42" t="n">
        <v>79.8569606139443</v>
      </c>
      <c r="DO19" s="42" t="n">
        <v>80.9804034560803</v>
      </c>
      <c r="DP19" s="42" t="n">
        <v>82.0113274759226</v>
      </c>
      <c r="DQ19" s="42" t="n">
        <v>82.9365156988581</v>
      </c>
      <c r="DR19" s="42" t="n">
        <v>83.9410057694738</v>
      </c>
      <c r="DS19" s="42" t="n">
        <v>85.1173165100631</v>
      </c>
      <c r="DT19" s="42" t="n">
        <v>86.1218065806788</v>
      </c>
      <c r="DU19" s="42" t="n">
        <v>87.1130796766811</v>
      </c>
      <c r="DV19" s="42" t="n">
        <v>88.3951262141774</v>
      </c>
      <c r="DW19" s="42" t="n">
        <v>89.7829085485806</v>
      </c>
      <c r="DX19" s="42" t="n">
        <v>91.0120871876234</v>
      </c>
      <c r="DY19" s="42" t="n">
        <v>92.1619639789861</v>
      </c>
      <c r="DZ19" s="42" t="n">
        <v>93.3250577449621</v>
      </c>
      <c r="EA19" s="42" t="n">
        <v>94.5806703332317</v>
      </c>
      <c r="EB19" s="42" t="n">
        <v>96.2195751852888</v>
      </c>
      <c r="EC19" s="42" t="n">
        <v>97.3033671035846</v>
      </c>
      <c r="ED19" s="42" t="n">
        <v>96.9993766874772</v>
      </c>
      <c r="EE19" s="42" t="n">
        <v>96.4442637537159</v>
      </c>
      <c r="EF19" s="42" t="n">
        <v>96.2724430837422</v>
      </c>
      <c r="EG19" s="42" t="n">
        <v>96.77468811905</v>
      </c>
      <c r="EH19" s="42" t="n">
        <v>98.043517681933</v>
      </c>
      <c r="EI19" s="42" t="n">
        <v>99.5106018640164</v>
      </c>
      <c r="EJ19" s="42" t="n">
        <v>102.418336278956</v>
      </c>
      <c r="EK19" s="42" t="n">
        <v>103.832552562586</v>
      </c>
      <c r="EL19" s="42" t="n">
        <v>100</v>
      </c>
      <c r="EM19" s="42" t="n">
        <v>101.062301117574</v>
      </c>
      <c r="EN19" s="42" t="n">
        <v>102.210168928796</v>
      </c>
      <c r="EO19" s="42" t="n">
        <v>103.318346165253</v>
      </c>
      <c r="EP19" s="42" t="n">
        <v>104.327026016822</v>
      </c>
      <c r="EQ19" s="42" t="n">
        <v>105.280313527785</v>
      </c>
      <c r="ER19" s="42" t="n">
        <v>106.145694940595</v>
      </c>
      <c r="ES19" s="42" t="n">
        <v>107.007507770259</v>
      </c>
      <c r="ET19" s="42" t="n">
        <v>108.024038504748</v>
      </c>
      <c r="EU19" s="42" t="n">
        <v>109.147917507046</v>
      </c>
      <c r="EV19" s="42" t="n">
        <v>110.063100480199</v>
      </c>
      <c r="EW19" s="42" t="n">
        <v>110.99681365176</v>
      </c>
      <c r="EX19" s="42" t="n">
        <v>111.660081088783</v>
      </c>
      <c r="EY19" s="42" t="n">
        <v>112.074988355845</v>
      </c>
      <c r="EZ19" s="42" t="n">
        <v>112.482124041835</v>
      </c>
      <c r="FA19" s="42" t="n">
        <v>113.009534196807</v>
      </c>
      <c r="FB19" s="42" t="n">
        <v>113.846406595376</v>
      </c>
      <c r="FC19" s="42" t="n">
        <v>115.204979415884</v>
      </c>
      <c r="FD19" s="42" t="n">
        <v>115.526469106379</v>
      </c>
      <c r="FE19" s="42" t="n">
        <v>115.949399077032</v>
      </c>
      <c r="FF19" s="42" t="n">
        <v>116.214293682233</v>
      </c>
      <c r="FG19" s="42" t="n">
        <v>116.719578621702</v>
      </c>
      <c r="FH19" s="42" t="n">
        <v>117.480770623635</v>
      </c>
      <c r="FI19" s="42" t="n">
        <v>118.015502982542</v>
      </c>
      <c r="FJ19" s="42" t="n">
        <v>118.450830475383</v>
      </c>
      <c r="FK19" s="42" t="n">
        <v>119.56791595273</v>
      </c>
      <c r="FL19" s="42" t="n">
        <v>121.162517505883</v>
      </c>
      <c r="FM19" s="42" t="n">
        <v>123.02993063203</v>
      </c>
      <c r="FN19" s="42" t="n">
        <v>124.635528708062</v>
      </c>
      <c r="FO19" s="42" t="n">
        <v>126.199083587848</v>
      </c>
      <c r="FP19" s="42" t="n">
        <v>127.444743794234</v>
      </c>
      <c r="FQ19" s="42" t="n">
        <v>128.592571954531</v>
      </c>
      <c r="FR19" s="42" t="n">
        <v>129.347657714193</v>
      </c>
      <c r="FS19" s="42" t="n">
        <v>130.061982324147</v>
      </c>
      <c r="FT19" s="42" t="n">
        <v>130.678461671038</v>
      </c>
      <c r="FU19" s="42" t="n">
        <v>131.155382982987</v>
      </c>
      <c r="FV19" s="42" t="n">
        <v>131.527004658191</v>
      </c>
      <c r="FW19" s="42" t="n">
        <v>131.832581111252</v>
      </c>
      <c r="FX19" s="42" t="n">
        <v>131.941396463243</v>
      </c>
      <c r="FY19" s="42" t="n">
        <v>132.576366357619</v>
      </c>
      <c r="FZ19" s="42" t="n">
        <v>133.882705694454</v>
      </c>
      <c r="GA19" s="42" t="n">
        <v>135.485620724639</v>
      </c>
      <c r="GB19" s="42" t="n">
        <v>136.470932965091</v>
      </c>
      <c r="GC19" s="42" t="n">
        <v>137.231781325684</v>
      </c>
      <c r="GD19" s="42" t="n">
        <v>137.850745463802</v>
      </c>
      <c r="GE19" s="42" t="n">
        <v>138.217225735882</v>
      </c>
      <c r="GF19" s="42" t="n">
        <v>138.506228102777</v>
      </c>
      <c r="GG19" s="42" t="n">
        <v>138.809584104103</v>
      </c>
      <c r="GH19" s="42" t="n">
        <v>139.043471686861</v>
      </c>
      <c r="GI19" s="42" t="n">
        <v>139.263944040387</v>
      </c>
      <c r="GJ19" s="42" t="n">
        <v>139.559488809716</v>
      </c>
      <c r="GK19" s="42" t="n">
        <v>139.855615125929</v>
      </c>
      <c r="GL19" s="42" t="n">
        <v>140.150988074588</v>
      </c>
      <c r="GM19" s="42" t="n">
        <v>140.442845308</v>
      </c>
      <c r="GN19" s="42" t="n">
        <v>140.728120488055</v>
      </c>
      <c r="GO19" s="42" t="n">
        <v>141.003363984379</v>
      </c>
      <c r="GP19" s="42" t="n">
        <v>141.26379125216</v>
      </c>
      <c r="GQ19" s="42" t="n">
        <v>141.504763133311</v>
      </c>
      <c r="GR19" s="42" t="n">
        <v>141.723186855772</v>
      </c>
      <c r="GS19" s="42" t="n">
        <v>10737</v>
      </c>
      <c r="GT19" s="42"/>
      <c r="GU19" s="42" t="n">
        <v>10583.029</v>
      </c>
    </row>
    <row r="20" customFormat="false" ht="12.75" hidden="false" customHeight="false" outlineLevel="0" collapsed="false">
      <c r="A20" s="44" t="s">
        <v>321</v>
      </c>
      <c r="B20" s="45" t="n">
        <v>4.73779278078825</v>
      </c>
      <c r="C20" s="45" t="e">
        <f aca="false">NA()</f>
        <v>#N/A</v>
      </c>
      <c r="D20" s="45" t="n">
        <v>7.10668917118238</v>
      </c>
      <c r="E20" s="45" t="e">
        <f aca="false">NA()</f>
        <v>#N/A</v>
      </c>
      <c r="F20" s="42" t="n">
        <v>11.8444819519706</v>
      </c>
      <c r="G20" s="42" t="e">
        <f aca="false">NA()</f>
        <v>#N/A</v>
      </c>
      <c r="H20" s="42" t="n">
        <v>13.0289301471677</v>
      </c>
      <c r="I20" s="42" t="e">
        <f aca="false">NA()</f>
        <v>#N/A</v>
      </c>
      <c r="J20" s="42" t="n">
        <v>23.6889639039413</v>
      </c>
      <c r="K20" s="42" t="e">
        <f aca="false">NA()</f>
        <v>#N/A</v>
      </c>
      <c r="L20" s="42" t="n">
        <v>39.0512569956472</v>
      </c>
      <c r="M20" s="42" t="n">
        <v>39.2763021527346</v>
      </c>
      <c r="N20" s="42" t="n">
        <v>39.501347309822</v>
      </c>
      <c r="O20" s="42" t="n">
        <v>39.7263924669095</v>
      </c>
      <c r="P20" s="42" t="n">
        <v>39.9514376239969</v>
      </c>
      <c r="Q20" s="42" t="n">
        <v>40.1883272630363</v>
      </c>
      <c r="R20" s="42" t="n">
        <v>40.4133724201238</v>
      </c>
      <c r="S20" s="42" t="n">
        <v>40.6502620591632</v>
      </c>
      <c r="T20" s="42" t="n">
        <v>40.8871516982026</v>
      </c>
      <c r="U20" s="42" t="n">
        <v>41.124041337242</v>
      </c>
      <c r="V20" s="42" t="n">
        <v>41.3490864943295</v>
      </c>
      <c r="W20" s="42" t="n">
        <v>41.5978206153208</v>
      </c>
      <c r="X20" s="42" t="n">
        <v>41.8347102543603</v>
      </c>
      <c r="Y20" s="42" t="n">
        <v>42.0715998933997</v>
      </c>
      <c r="Z20" s="42" t="n">
        <v>41.1595747830979</v>
      </c>
      <c r="AA20" s="42" t="n">
        <v>42.5809126173344</v>
      </c>
      <c r="AB20" s="42" t="n">
        <v>42.8414912202778</v>
      </c>
      <c r="AC20" s="42" t="n">
        <v>43.1020698232211</v>
      </c>
      <c r="AD20" s="42" t="n">
        <v>43.3626484261645</v>
      </c>
      <c r="AE20" s="42" t="n">
        <v>43.6232270291078</v>
      </c>
      <c r="AF20" s="42" t="n">
        <v>43.8719611500992</v>
      </c>
      <c r="AG20" s="42" t="n">
        <v>44.0022504515709</v>
      </c>
      <c r="AH20" s="42" t="n">
        <v>44.1325397530426</v>
      </c>
      <c r="AI20" s="42" t="n">
        <v>44.2746735364662</v>
      </c>
      <c r="AJ20" s="42" t="n">
        <v>44.4049628379379</v>
      </c>
      <c r="AK20" s="42" t="n">
        <v>44.5352521394096</v>
      </c>
      <c r="AL20" s="42" t="n">
        <v>44.6655414408812</v>
      </c>
      <c r="AM20" s="42" t="n">
        <v>44.8076752243049</v>
      </c>
      <c r="AN20" s="42" t="n">
        <v>44.9379645257766</v>
      </c>
      <c r="AO20" s="42" t="n">
        <v>45.0564093452963</v>
      </c>
      <c r="AP20" s="42" t="n">
        <v>45.1985431287199</v>
      </c>
      <c r="AQ20" s="42" t="n">
        <v>45.3288324301916</v>
      </c>
      <c r="AR20" s="42" t="n">
        <v>45.4709662136152</v>
      </c>
      <c r="AS20" s="42" t="n">
        <v>45.6012555150869</v>
      </c>
      <c r="AT20" s="42" t="n">
        <v>45.6960113707027</v>
      </c>
      <c r="AU20" s="42" t="n">
        <v>45.8026117082704</v>
      </c>
      <c r="AV20" s="42" t="n">
        <v>45.8973675638862</v>
      </c>
      <c r="AW20" s="42" t="n">
        <v>46.0631903112138</v>
      </c>
      <c r="AX20" s="42" t="n">
        <v>46.4895916614847</v>
      </c>
      <c r="AY20" s="42" t="n">
        <v>46.9396819756596</v>
      </c>
      <c r="AZ20" s="42" t="n">
        <v>47.3779278078825</v>
      </c>
      <c r="BA20" s="42" t="n">
        <v>48.2544194723283</v>
      </c>
      <c r="BB20" s="42" t="n">
        <v>48.7163542684552</v>
      </c>
      <c r="BC20" s="42" t="n">
        <v>48.9295549435907</v>
      </c>
      <c r="BD20" s="42" t="n">
        <v>49.4625566314293</v>
      </c>
      <c r="BE20" s="42" t="n">
        <v>49.7586686802286</v>
      </c>
      <c r="BF20" s="42" t="n">
        <v>50.0547807290279</v>
      </c>
      <c r="BG20" s="42" t="n">
        <v>50.3508927778271</v>
      </c>
      <c r="BH20" s="42" t="n">
        <v>50.6470048266264</v>
      </c>
      <c r="BI20" s="42" t="n">
        <v>50.9549613573776</v>
      </c>
      <c r="BJ20" s="42" t="n">
        <v>51.2510734061769</v>
      </c>
      <c r="BK20" s="42" t="n">
        <v>51.5590299369281</v>
      </c>
      <c r="BL20" s="42" t="n">
        <v>51.8669864676794</v>
      </c>
      <c r="BM20" s="42" t="n">
        <v>52.1749429984306</v>
      </c>
      <c r="BN20" s="42" t="n">
        <v>52.4828995291818</v>
      </c>
      <c r="BO20" s="42" t="n">
        <v>52.8027005418851</v>
      </c>
      <c r="BP20" s="42" t="n">
        <v>53.1106570726363</v>
      </c>
      <c r="BQ20" s="42" t="n">
        <v>53.4304580853395</v>
      </c>
      <c r="BR20" s="42" t="n">
        <v>53.7502590980427</v>
      </c>
      <c r="BS20" s="42" t="n">
        <v>54.1411270024577</v>
      </c>
      <c r="BT20" s="42" t="n">
        <v>54.6030617985846</v>
      </c>
      <c r="BU20" s="42" t="n">
        <v>55.0886855586154</v>
      </c>
      <c r="BV20" s="42" t="n">
        <v>55.5624648366942</v>
      </c>
      <c r="BW20" s="42" t="n">
        <v>56.048088596725</v>
      </c>
      <c r="BX20" s="42" t="n">
        <v>56.5337123567558</v>
      </c>
      <c r="BY20" s="42" t="n">
        <v>57.0311805987386</v>
      </c>
      <c r="BZ20" s="42" t="n">
        <v>57.5286488407213</v>
      </c>
      <c r="CA20" s="42" t="n">
        <v>58.0261170827041</v>
      </c>
      <c r="CB20" s="42" t="n">
        <v>58.5354298066388</v>
      </c>
      <c r="CC20" s="42" t="n">
        <v>59.0447425305736</v>
      </c>
      <c r="CD20" s="42" t="n">
        <v>59.5540552545083</v>
      </c>
      <c r="CE20" s="42" t="n">
        <v>60.0278345325871</v>
      </c>
      <c r="CF20" s="42" t="n">
        <v>60.4542358828581</v>
      </c>
      <c r="CG20" s="42" t="n">
        <v>60.892481715081</v>
      </c>
      <c r="CH20" s="42" t="n">
        <v>61.3307275473039</v>
      </c>
      <c r="CI20" s="42" t="n">
        <v>61.7689733795268</v>
      </c>
      <c r="CJ20" s="42" t="n">
        <v>62.2072192117497</v>
      </c>
      <c r="CK20" s="42" t="n">
        <v>62.6573095259246</v>
      </c>
      <c r="CL20" s="42" t="n">
        <v>63.0955553581475</v>
      </c>
      <c r="CM20" s="42" t="n">
        <v>63.5574901542744</v>
      </c>
      <c r="CN20" s="42" t="n">
        <v>64.0075804684493</v>
      </c>
      <c r="CO20" s="42" t="n">
        <v>64.516893192384</v>
      </c>
      <c r="CP20" s="42" t="n">
        <v>65.0735838441266</v>
      </c>
      <c r="CQ20" s="42" t="n">
        <v>65.6302744958692</v>
      </c>
      <c r="CR20" s="42" t="n">
        <v>66.1988096295638</v>
      </c>
      <c r="CS20" s="42" t="n">
        <v>66.7673447632584</v>
      </c>
      <c r="CT20" s="42" t="n">
        <v>67.347724378905</v>
      </c>
      <c r="CU20" s="42" t="n">
        <v>67.9281039945515</v>
      </c>
      <c r="CV20" s="42" t="n">
        <v>68.5084836101981</v>
      </c>
      <c r="CW20" s="42" t="n">
        <v>69.1007077077966</v>
      </c>
      <c r="CX20" s="42" t="n">
        <v>69.6929318053952</v>
      </c>
      <c r="CY20" s="42" t="n">
        <v>70.2970003849457</v>
      </c>
      <c r="CZ20" s="42" t="n">
        <v>70.6404903615528</v>
      </c>
      <c r="DA20" s="42" t="n">
        <v>70.7352462171686</v>
      </c>
      <c r="DB20" s="42" t="n">
        <v>70.8300020727843</v>
      </c>
      <c r="DC20" s="42" t="n">
        <v>70.9247579284001</v>
      </c>
      <c r="DD20" s="42" t="n">
        <v>71.0195137840159</v>
      </c>
      <c r="DE20" s="42" t="n">
        <v>71.1261141215836</v>
      </c>
      <c r="DF20" s="42" t="n">
        <v>71.2208699771994</v>
      </c>
      <c r="DG20" s="42" t="n">
        <v>71.3156258328151</v>
      </c>
      <c r="DH20" s="42" t="n">
        <v>71.4103816884309</v>
      </c>
      <c r="DI20" s="42" t="n">
        <v>71.9078499304137</v>
      </c>
      <c r="DJ20" s="42" t="n">
        <v>72.7961860768115</v>
      </c>
      <c r="DK20" s="42" t="n">
        <v>73.7082111871132</v>
      </c>
      <c r="DL20" s="42" t="n">
        <v>74.620236297415</v>
      </c>
      <c r="DM20" s="42" t="n">
        <v>75.5441058896687</v>
      </c>
      <c r="DN20" s="42" t="n">
        <v>76.4798199638743</v>
      </c>
      <c r="DO20" s="42" t="n">
        <v>77.439223001984</v>
      </c>
      <c r="DP20" s="42" t="n">
        <v>78.3986260400936</v>
      </c>
      <c r="DQ20" s="42" t="n">
        <v>79.3698735601552</v>
      </c>
      <c r="DR20" s="42" t="n">
        <v>80.3529655621687</v>
      </c>
      <c r="DS20" s="42" t="n">
        <v>81.3597465280862</v>
      </c>
      <c r="DT20" s="42" t="n">
        <v>82.3665274940037</v>
      </c>
      <c r="DU20" s="42" t="n">
        <v>83.3851529418732</v>
      </c>
      <c r="DV20" s="42" t="n">
        <v>84.4156228716947</v>
      </c>
      <c r="DW20" s="42" t="n">
        <v>85.46978176542</v>
      </c>
      <c r="DX20" s="42" t="n">
        <v>86.5239406591454</v>
      </c>
      <c r="DY20" s="42" t="n">
        <v>87.6017885167748</v>
      </c>
      <c r="DZ20" s="42" t="n">
        <v>88.6914808563561</v>
      </c>
      <c r="EA20" s="42" t="n">
        <v>89.7930176778893</v>
      </c>
      <c r="EB20" s="42" t="n">
        <v>90.9063989813746</v>
      </c>
      <c r="EC20" s="42" t="n">
        <v>91.8776465014362</v>
      </c>
      <c r="ED20" s="42" t="n">
        <v>92.6949157561221</v>
      </c>
      <c r="EE20" s="42" t="n">
        <v>93.5240294927601</v>
      </c>
      <c r="EF20" s="42" t="n">
        <v>94.36498771135</v>
      </c>
      <c r="EG20" s="42" t="n">
        <v>95.2059459299399</v>
      </c>
      <c r="EH20" s="42" t="n">
        <v>96.0587486304818</v>
      </c>
      <c r="EI20" s="42" t="n">
        <v>96.9233958129756</v>
      </c>
      <c r="EJ20" s="42" t="n">
        <v>97.7880429954695</v>
      </c>
      <c r="EK20" s="42" t="n">
        <v>98.6526901779633</v>
      </c>
      <c r="EL20" s="42" t="n">
        <v>100</v>
      </c>
      <c r="EM20" s="42" t="n">
        <v>100.562612892719</v>
      </c>
      <c r="EN20" s="42" t="n">
        <v>100.986645346599</v>
      </c>
      <c r="EO20" s="42" t="n">
        <v>101.613218441858</v>
      </c>
      <c r="EP20" s="42" t="n">
        <v>102.242752657606</v>
      </c>
      <c r="EQ20" s="42" t="n">
        <v>102.9593438157</v>
      </c>
      <c r="ER20" s="42" t="n">
        <v>103.710283971455</v>
      </c>
      <c r="ES20" s="42" t="n">
        <v>104.440496283794</v>
      </c>
      <c r="ET20" s="42" t="n">
        <v>105.280270054188</v>
      </c>
      <c r="EU20" s="42" t="n">
        <v>106.144917236682</v>
      </c>
      <c r="EV20" s="42" t="n">
        <v>107.035030055373</v>
      </c>
      <c r="EW20" s="42" t="n">
        <v>106.969885404637</v>
      </c>
      <c r="EX20" s="42" t="n">
        <v>106.834858310385</v>
      </c>
      <c r="EY20" s="42" t="n">
        <v>107.566847295016</v>
      </c>
      <c r="EZ20" s="42" t="n">
        <v>108.051286606852</v>
      </c>
      <c r="FA20" s="42" t="n">
        <v>108.126499067247</v>
      </c>
      <c r="FB20" s="42" t="n">
        <v>107.88901720411</v>
      </c>
      <c r="FC20" s="42" t="n">
        <v>107.820319208789</v>
      </c>
      <c r="FD20" s="42" t="n">
        <v>107.96304521631</v>
      </c>
      <c r="FE20" s="42" t="n">
        <v>107.751621213467</v>
      </c>
      <c r="FF20" s="42" t="n">
        <v>107.123863670013</v>
      </c>
      <c r="FG20" s="42" t="n">
        <v>106.487222765094</v>
      </c>
      <c r="FH20" s="42" t="n">
        <v>106.250333126055</v>
      </c>
      <c r="FI20" s="42" t="n">
        <v>106.315477776791</v>
      </c>
      <c r="FJ20" s="42" t="n">
        <v>107.764650143614</v>
      </c>
      <c r="FK20" s="42" t="n">
        <v>111.469485653371</v>
      </c>
      <c r="FL20" s="42" t="n">
        <v>113.967250007403</v>
      </c>
      <c r="FM20" s="42" t="n">
        <v>114.448491309111</v>
      </c>
      <c r="FN20" s="42" t="n">
        <v>114.877024666134</v>
      </c>
      <c r="FO20" s="42" t="n">
        <v>115.182375410855</v>
      </c>
      <c r="FP20" s="42" t="n">
        <v>115.812975629978</v>
      </c>
      <c r="FQ20" s="42" t="n">
        <v>116.669082940985</v>
      </c>
      <c r="FR20" s="42" t="n">
        <v>116.782446477747</v>
      </c>
      <c r="FS20" s="42" t="n">
        <v>116.931604038968</v>
      </c>
      <c r="FT20" s="42" t="n">
        <v>117.087287909745</v>
      </c>
      <c r="FU20" s="42" t="n">
        <v>117.227112019188</v>
      </c>
      <c r="FV20" s="42" t="n">
        <v>117.348150780255</v>
      </c>
      <c r="FW20" s="42" t="n">
        <v>117.441461609073</v>
      </c>
      <c r="FX20" s="42" t="n">
        <v>117.504497942021</v>
      </c>
      <c r="FY20" s="42" t="n">
        <v>117.534535548251</v>
      </c>
      <c r="FZ20" s="42" t="n">
        <v>117.529110775517</v>
      </c>
      <c r="GA20" s="42" t="n">
        <v>117.485523081934</v>
      </c>
      <c r="GB20" s="42" t="n">
        <v>117.58822658494</v>
      </c>
      <c r="GC20" s="42" t="n">
        <v>118.063806224275</v>
      </c>
      <c r="GD20" s="42" t="n">
        <v>118.772769535992</v>
      </c>
      <c r="GE20" s="42" t="n">
        <v>119.221142400284</v>
      </c>
      <c r="GF20" s="42" t="n">
        <v>119.628296467383</v>
      </c>
      <c r="GG20" s="42" t="n">
        <v>120.297474164224</v>
      </c>
      <c r="GH20" s="42" t="n">
        <v>121.107790708004</v>
      </c>
      <c r="GI20" s="42" t="n">
        <v>121.801320659738</v>
      </c>
      <c r="GJ20" s="42" t="n">
        <v>122.419792129342</v>
      </c>
      <c r="GK20" s="42" t="n">
        <v>123.025708448077</v>
      </c>
      <c r="GL20" s="42" t="n">
        <v>123.583749370762</v>
      </c>
      <c r="GM20" s="42" t="n">
        <v>124.129637854964</v>
      </c>
      <c r="GN20" s="42" t="n">
        <v>124.653045512422</v>
      </c>
      <c r="GO20" s="42" t="n">
        <v>125.151307334695</v>
      </c>
      <c r="GP20" s="42" t="n">
        <v>125.621035799947</v>
      </c>
      <c r="GQ20" s="42" t="n">
        <v>126.058878919783</v>
      </c>
      <c r="GR20" s="42" t="n">
        <v>126.462467797815</v>
      </c>
      <c r="GS20" s="42" t="n">
        <v>10708</v>
      </c>
      <c r="GT20" s="42"/>
      <c r="GU20" s="42" t="n">
        <v>10731.139</v>
      </c>
    </row>
    <row r="21" customFormat="false" ht="12.75" hidden="false" customHeight="false" outlineLevel="0" collapsed="false">
      <c r="A21" s="44" t="s">
        <v>322</v>
      </c>
      <c r="B21" s="45" t="n">
        <v>13.3628084817701</v>
      </c>
      <c r="C21" s="45" t="e">
        <f aca="false">NA()</f>
        <v>#N/A</v>
      </c>
      <c r="D21" s="45" t="n">
        <v>14.2536623805548</v>
      </c>
      <c r="E21" s="45" t="e">
        <f aca="false">NA()</f>
        <v>#N/A</v>
      </c>
      <c r="F21" s="42" t="n">
        <v>24.2312260469431</v>
      </c>
      <c r="G21" s="42" t="e">
        <f aca="false">NA()</f>
        <v>#N/A</v>
      </c>
      <c r="H21" s="42" t="n">
        <v>29.3625445039428</v>
      </c>
      <c r="I21" s="42" t="e">
        <f aca="false">NA()</f>
        <v>#N/A</v>
      </c>
      <c r="J21" s="42" t="n">
        <v>31.2511547693663</v>
      </c>
      <c r="K21" s="42" t="e">
        <f aca="false">NA()</f>
        <v>#N/A</v>
      </c>
      <c r="L21" s="42" t="n">
        <v>43.4843605074774</v>
      </c>
      <c r="M21" s="42" t="n">
        <v>43.7729971706837</v>
      </c>
      <c r="N21" s="42" t="n">
        <v>44.065197249485</v>
      </c>
      <c r="O21" s="42" t="n">
        <v>44.3609607438815</v>
      </c>
      <c r="P21" s="42" t="n">
        <v>44.656724238278</v>
      </c>
      <c r="Q21" s="42" t="n">
        <v>44.9524877326746</v>
      </c>
      <c r="R21" s="42" t="n">
        <v>45.2518146426662</v>
      </c>
      <c r="S21" s="42" t="n">
        <v>45.554704968253</v>
      </c>
      <c r="T21" s="42" t="n">
        <v>45.8575952938398</v>
      </c>
      <c r="U21" s="42" t="n">
        <v>46.1640490350217</v>
      </c>
      <c r="V21" s="42" t="n">
        <v>46.4705027762036</v>
      </c>
      <c r="W21" s="42" t="n">
        <v>46.7805199329807</v>
      </c>
      <c r="X21" s="42" t="n">
        <v>47.0941005053529</v>
      </c>
      <c r="Y21" s="42" t="n">
        <v>47.4076810777251</v>
      </c>
      <c r="Z21" s="42" t="n">
        <v>47.7212616500973</v>
      </c>
      <c r="AA21" s="42" t="n">
        <v>48.0419690536598</v>
      </c>
      <c r="AB21" s="42" t="n">
        <v>48.3591130416272</v>
      </c>
      <c r="AC21" s="42" t="n">
        <v>48.6833838607848</v>
      </c>
      <c r="AD21" s="42" t="n">
        <v>49.0076546799424</v>
      </c>
      <c r="AE21" s="42" t="n">
        <v>49.3354889146952</v>
      </c>
      <c r="AF21" s="42" t="n">
        <v>49.6633231494479</v>
      </c>
      <c r="AG21" s="42" t="n">
        <v>49.9947207997958</v>
      </c>
      <c r="AH21" s="42" t="n">
        <v>50.3261184501437</v>
      </c>
      <c r="AI21" s="42" t="n">
        <v>50.6610795160867</v>
      </c>
      <c r="AJ21" s="42" t="n">
        <v>50.9996039976249</v>
      </c>
      <c r="AK21" s="42" t="n">
        <v>51.3381284791631</v>
      </c>
      <c r="AL21" s="42" t="n">
        <v>51.6802163762964</v>
      </c>
      <c r="AM21" s="42" t="n">
        <v>52.0258676890249</v>
      </c>
      <c r="AN21" s="42" t="n">
        <v>52.3715190017533</v>
      </c>
      <c r="AO21" s="42" t="n">
        <v>52.7207337300769</v>
      </c>
      <c r="AP21" s="42" t="n">
        <v>53.0735118739956</v>
      </c>
      <c r="AQ21" s="42" t="n">
        <v>53.3585851216067</v>
      </c>
      <c r="AR21" s="42" t="n">
        <v>53.647221784813</v>
      </c>
      <c r="AS21" s="42" t="n">
        <v>53.9358584480192</v>
      </c>
      <c r="AT21" s="42" t="n">
        <v>54.2244951112254</v>
      </c>
      <c r="AU21" s="42" t="n">
        <v>54.5166951900268</v>
      </c>
      <c r="AV21" s="42" t="n">
        <v>54.8088952688282</v>
      </c>
      <c r="AW21" s="42" t="n">
        <v>55.0725880228684</v>
      </c>
      <c r="AX21" s="42" t="n">
        <v>55.3255905301233</v>
      </c>
      <c r="AY21" s="42" t="n">
        <v>55.5322686346413</v>
      </c>
      <c r="AZ21" s="42" t="n">
        <v>55.7389467391594</v>
      </c>
      <c r="BA21" s="42" t="n">
        <v>55.9420614280823</v>
      </c>
      <c r="BB21" s="42" t="n">
        <v>56.1380492858149</v>
      </c>
      <c r="BC21" s="42" t="n">
        <v>56.3340371435475</v>
      </c>
      <c r="BD21" s="42" t="n">
        <v>56.5300250012802</v>
      </c>
      <c r="BE21" s="42" t="n">
        <v>56.7295762746079</v>
      </c>
      <c r="BF21" s="42" t="n">
        <v>56.9291275479357</v>
      </c>
      <c r="BG21" s="42" t="n">
        <v>57.1286788212635</v>
      </c>
      <c r="BH21" s="42" t="n">
        <v>57.3282300945912</v>
      </c>
      <c r="BI21" s="42" t="n">
        <v>57.527781367919</v>
      </c>
      <c r="BJ21" s="42" t="n">
        <v>57.7308960568419</v>
      </c>
      <c r="BK21" s="42" t="n">
        <v>57.9340107457648</v>
      </c>
      <c r="BL21" s="42" t="n">
        <v>58.1371254346877</v>
      </c>
      <c r="BM21" s="42" t="n">
        <v>58.3402401236106</v>
      </c>
      <c r="BN21" s="42" t="n">
        <v>58.5433548125335</v>
      </c>
      <c r="BO21" s="42" t="n">
        <v>58.7500329170516</v>
      </c>
      <c r="BP21" s="42" t="n">
        <v>58.9567110215696</v>
      </c>
      <c r="BQ21" s="42" t="n">
        <v>59.1633891260877</v>
      </c>
      <c r="BR21" s="42" t="n">
        <v>59.4270818801279</v>
      </c>
      <c r="BS21" s="42" t="n">
        <v>59.7513526992855</v>
      </c>
      <c r="BT21" s="42" t="n">
        <v>60.0756235184432</v>
      </c>
      <c r="BU21" s="42" t="n">
        <v>60.4034577531959</v>
      </c>
      <c r="BV21" s="42" t="n">
        <v>60.7312919879487</v>
      </c>
      <c r="BW21" s="42" t="n">
        <v>61.0626896382966</v>
      </c>
      <c r="BX21" s="42" t="n">
        <v>61.3976507042396</v>
      </c>
      <c r="BY21" s="42" t="n">
        <v>61.7290483545875</v>
      </c>
      <c r="BZ21" s="42" t="n">
        <v>62.0675728361257</v>
      </c>
      <c r="CA21" s="42" t="n">
        <v>62.4060973176639</v>
      </c>
      <c r="CB21" s="42" t="n">
        <v>62.7161144744409</v>
      </c>
      <c r="CC21" s="42" t="n">
        <v>62.9940608908617</v>
      </c>
      <c r="CD21" s="42" t="n">
        <v>63.2755707228777</v>
      </c>
      <c r="CE21" s="42" t="n">
        <v>63.5570805548937</v>
      </c>
      <c r="CF21" s="42" t="n">
        <v>63.8421538025048</v>
      </c>
      <c r="CG21" s="42" t="n">
        <v>64.1272270501159</v>
      </c>
      <c r="CH21" s="42" t="n">
        <v>64.4123002977269</v>
      </c>
      <c r="CI21" s="42" t="n">
        <v>64.7009369609332</v>
      </c>
      <c r="CJ21" s="42" t="n">
        <v>64.9895736241394</v>
      </c>
      <c r="CK21" s="42" t="n">
        <v>65.2817737029408</v>
      </c>
      <c r="CL21" s="42" t="n">
        <v>65.5739737817422</v>
      </c>
      <c r="CM21" s="42" t="n">
        <v>65.8661738605435</v>
      </c>
      <c r="CN21" s="42" t="n">
        <v>66.1583739393449</v>
      </c>
      <c r="CO21" s="42" t="n">
        <v>66.4897715896928</v>
      </c>
      <c r="CP21" s="42" t="n">
        <v>66.9494522014657</v>
      </c>
      <c r="CQ21" s="42" t="n">
        <v>67.4162596444289</v>
      </c>
      <c r="CR21" s="42" t="n">
        <v>67.883067087392</v>
      </c>
      <c r="CS21" s="42" t="n">
        <v>68.1788305817885</v>
      </c>
      <c r="CT21" s="42" t="n">
        <v>68.8309356356989</v>
      </c>
      <c r="CU21" s="42" t="n">
        <v>69.3084333254475</v>
      </c>
      <c r="CV21" s="42" t="n">
        <v>69.7894944307912</v>
      </c>
      <c r="CW21" s="42" t="n">
        <v>70.2741189517301</v>
      </c>
      <c r="CX21" s="42" t="n">
        <v>70.7623068882641</v>
      </c>
      <c r="CY21" s="42" t="n">
        <v>71.2469314092029</v>
      </c>
      <c r="CZ21" s="42" t="n">
        <v>71.7244290989515</v>
      </c>
      <c r="DA21" s="42" t="n">
        <v>72.2054902042952</v>
      </c>
      <c r="DB21" s="42" t="n">
        <v>72.686551309639</v>
      </c>
      <c r="DC21" s="42" t="n">
        <v>73.174739246173</v>
      </c>
      <c r="DD21" s="42" t="n">
        <v>73.6664905983021</v>
      </c>
      <c r="DE21" s="42" t="n">
        <v>74.1582419504313</v>
      </c>
      <c r="DF21" s="42" t="n">
        <v>74.6535567181555</v>
      </c>
      <c r="DG21" s="42" t="n">
        <v>75.1559983170701</v>
      </c>
      <c r="DH21" s="42" t="n">
        <v>75.6584399159846</v>
      </c>
      <c r="DI21" s="42" t="n">
        <v>76.2962913075145</v>
      </c>
      <c r="DJ21" s="42" t="n">
        <v>77.0695524916596</v>
      </c>
      <c r="DK21" s="42" t="n">
        <v>77.8499405069949</v>
      </c>
      <c r="DL21" s="42" t="n">
        <v>78.6410187691157</v>
      </c>
      <c r="DM21" s="42" t="n">
        <v>79.4356604468317</v>
      </c>
      <c r="DN21" s="42" t="n">
        <v>80.240992371333</v>
      </c>
      <c r="DO21" s="42" t="n">
        <v>81.0570145426198</v>
      </c>
      <c r="DP21" s="42" t="n">
        <v>81.8766001295017</v>
      </c>
      <c r="DQ21" s="42" t="n">
        <v>82.706875963169</v>
      </c>
      <c r="DR21" s="42" t="n">
        <v>83.5442786280266</v>
      </c>
      <c r="DS21" s="42" t="n">
        <v>84.3638642149085</v>
      </c>
      <c r="DT21" s="42" t="n">
        <v>85.1549424770292</v>
      </c>
      <c r="DU21" s="42" t="n">
        <v>85.9567109859354</v>
      </c>
      <c r="DV21" s="42" t="n">
        <v>86.7656063260319</v>
      </c>
      <c r="DW21" s="42" t="n">
        <v>87.5851919129138</v>
      </c>
      <c r="DX21" s="42" t="n">
        <v>88.4083409153909</v>
      </c>
      <c r="DY21" s="42" t="n">
        <v>89.2386167490582</v>
      </c>
      <c r="DZ21" s="42" t="n">
        <v>90.0795828295109</v>
      </c>
      <c r="EA21" s="42" t="n">
        <v>90.9276757411539</v>
      </c>
      <c r="EB21" s="42" t="n">
        <v>91.7828954839872</v>
      </c>
      <c r="EC21" s="42" t="n">
        <v>92.573973746108</v>
      </c>
      <c r="ED21" s="42" t="n">
        <v>93.2973471119211</v>
      </c>
      <c r="EE21" s="42" t="n">
        <v>94.0278473089246</v>
      </c>
      <c r="EF21" s="42" t="n">
        <v>94.7654743371183</v>
      </c>
      <c r="EG21" s="42" t="n">
        <v>95.5066647809071</v>
      </c>
      <c r="EH21" s="42" t="n">
        <v>96.2549820558863</v>
      </c>
      <c r="EI21" s="42" t="n">
        <v>97.0068627464605</v>
      </c>
      <c r="EJ21" s="42" t="n">
        <v>97.7694336838202</v>
      </c>
      <c r="EK21" s="42" t="n">
        <v>98.5320046211799</v>
      </c>
      <c r="EL21" s="42" t="n">
        <v>100</v>
      </c>
      <c r="EM21" s="42" t="n">
        <v>100.837570145391</v>
      </c>
      <c r="EN21" s="42" t="n">
        <v>101.735051997182</v>
      </c>
      <c r="EO21" s="42" t="n">
        <v>102.641078919571</v>
      </c>
      <c r="EP21" s="42" t="n">
        <v>103.554328885371</v>
      </c>
      <c r="EQ21" s="42" t="n">
        <v>104.474873162894</v>
      </c>
      <c r="ER21" s="42" t="n">
        <v>105.402775893622</v>
      </c>
      <c r="ES21" s="42" t="n">
        <v>106.338072711709</v>
      </c>
      <c r="ET21" s="42" t="n">
        <v>107.280859829377</v>
      </c>
      <c r="EU21" s="42" t="n">
        <v>108.231183571029</v>
      </c>
      <c r="EV21" s="42" t="n">
        <v>109.187283609361</v>
      </c>
      <c r="EW21" s="42" t="n">
        <v>110.123417830113</v>
      </c>
      <c r="EX21" s="42" t="n">
        <v>111.029120481683</v>
      </c>
      <c r="EY21" s="42" t="n">
        <v>111.99756062822</v>
      </c>
      <c r="EZ21" s="42" t="n">
        <v>113.105882653945</v>
      </c>
      <c r="FA21" s="42" t="n">
        <v>114.330446859799</v>
      </c>
      <c r="FB21" s="42" t="n">
        <v>115.639873808051</v>
      </c>
      <c r="FC21" s="42" t="n">
        <v>117.059182239595</v>
      </c>
      <c r="FD21" s="42" t="n">
        <v>118.445443554909</v>
      </c>
      <c r="FE21" s="42" t="n">
        <v>119.609907193335</v>
      </c>
      <c r="FF21" s="42" t="n">
        <v>120.715973576988</v>
      </c>
      <c r="FG21" s="42" t="n">
        <v>121.851195827041</v>
      </c>
      <c r="FH21" s="42" t="n">
        <v>122.984736144932</v>
      </c>
      <c r="FI21" s="42" t="n">
        <v>124.137697077817</v>
      </c>
      <c r="FJ21" s="42" t="n">
        <v>125.376236999635</v>
      </c>
      <c r="FK21" s="42" t="n">
        <v>126.727655237261</v>
      </c>
      <c r="FL21" s="42" t="n">
        <v>128.271487226776</v>
      </c>
      <c r="FM21" s="42" t="n">
        <v>129.847300871259</v>
      </c>
      <c r="FN21" s="42" t="n">
        <v>131.351183408537</v>
      </c>
      <c r="FO21" s="42" t="n">
        <v>132.559110026978</v>
      </c>
      <c r="FP21" s="42" t="n">
        <v>133.586606660173</v>
      </c>
      <c r="FQ21" s="42" t="n">
        <v>134.521789448962</v>
      </c>
      <c r="FR21" s="42" t="n">
        <v>135.350319208987</v>
      </c>
      <c r="FS21" s="42" t="n">
        <v>136.066052611764</v>
      </c>
      <c r="FT21" s="42" t="n">
        <v>136.702817161538</v>
      </c>
      <c r="FU21" s="42" t="n">
        <v>137.315696136577</v>
      </c>
      <c r="FV21" s="42" t="n">
        <v>137.931108700104</v>
      </c>
      <c r="FW21" s="42" t="n">
        <v>138.54809985674</v>
      </c>
      <c r="FX21" s="42" t="n">
        <v>139.165208606091</v>
      </c>
      <c r="FY21" s="42" t="n">
        <v>139.737642814125</v>
      </c>
      <c r="FZ21" s="42" t="n">
        <v>140.2231439353</v>
      </c>
      <c r="GA21" s="42" t="n">
        <v>140.617432307487</v>
      </c>
      <c r="GB21" s="42" t="n">
        <v>140.931084148171</v>
      </c>
      <c r="GC21" s="42" t="n">
        <v>141.209561513515</v>
      </c>
      <c r="GD21" s="42" t="n">
        <v>141.435425047597</v>
      </c>
      <c r="GE21" s="42" t="n">
        <v>141.644754333318</v>
      </c>
      <c r="GF21" s="42" t="n">
        <v>141.837585004834</v>
      </c>
      <c r="GG21" s="42" t="n">
        <v>142.021503573946</v>
      </c>
      <c r="GH21" s="42" t="n">
        <v>142.202500142269</v>
      </c>
      <c r="GI21" s="42" t="n">
        <v>142.370080450878</v>
      </c>
      <c r="GJ21" s="42" t="n">
        <v>142.593927091733</v>
      </c>
      <c r="GK21" s="42" t="n">
        <v>142.847011557547</v>
      </c>
      <c r="GL21" s="42" t="n">
        <v>143.080105261871</v>
      </c>
      <c r="GM21" s="42" t="n">
        <v>143.311356680333</v>
      </c>
      <c r="GN21" s="42" t="n">
        <v>143.537159636351</v>
      </c>
      <c r="GO21" s="42" t="n">
        <v>143.753394821495</v>
      </c>
      <c r="GP21" s="42" t="n">
        <v>143.954300192749</v>
      </c>
      <c r="GQ21" s="42" t="n">
        <v>144.133714604548</v>
      </c>
      <c r="GR21" s="42" t="n">
        <v>144.286442596956</v>
      </c>
      <c r="GS21" s="42" t="n">
        <v>40525</v>
      </c>
      <c r="GT21" s="42"/>
      <c r="GU21" s="42" t="n">
        <v>38961.192</v>
      </c>
    </row>
    <row r="22" customFormat="false" ht="12.75" hidden="false" customHeight="false" outlineLevel="0" collapsed="false">
      <c r="A22" s="52" t="s">
        <v>323</v>
      </c>
      <c r="B22" s="53" t="n">
        <v>19.6234521184498</v>
      </c>
      <c r="C22" s="53" t="e">
        <f aca="false">NA()</f>
        <v>#N/A</v>
      </c>
      <c r="D22" s="53" t="n">
        <v>17.0069918359898</v>
      </c>
      <c r="E22" s="53" t="e">
        <f aca="false">NA()</f>
        <v>#N/A</v>
      </c>
      <c r="F22" s="42" t="n">
        <v>18.0535759489738</v>
      </c>
      <c r="G22" s="42" t="e">
        <f aca="false">NA()</f>
        <v>#N/A</v>
      </c>
      <c r="H22" s="42" t="n">
        <v>23.4173195280167</v>
      </c>
      <c r="I22" s="42" t="e">
        <f aca="false">NA()</f>
        <v>#N/A</v>
      </c>
      <c r="J22" s="42" t="n">
        <v>25.7721337822307</v>
      </c>
      <c r="K22" s="42" t="e">
        <f aca="false">NA()</f>
        <v>#N/A</v>
      </c>
      <c r="L22" s="42" t="n">
        <v>42.975360139405</v>
      </c>
      <c r="M22" s="42" t="n">
        <v>43.498652195897</v>
      </c>
      <c r="N22" s="42" t="n">
        <v>43.9565327453275</v>
      </c>
      <c r="O22" s="42" t="n">
        <v>44.3490017876965</v>
      </c>
      <c r="P22" s="42" t="n">
        <v>44.806882337127</v>
      </c>
      <c r="Q22" s="42" t="n">
        <v>45.2647628865575</v>
      </c>
      <c r="R22" s="42" t="n">
        <v>45.6572319289265</v>
      </c>
      <c r="S22" s="42" t="n">
        <v>46.0497009712955</v>
      </c>
      <c r="T22" s="42" t="n">
        <v>46.4421700136645</v>
      </c>
      <c r="U22" s="42" t="n">
        <v>46.8346390560335</v>
      </c>
      <c r="V22" s="42" t="n">
        <v>47.2271080984025</v>
      </c>
      <c r="W22" s="42" t="n">
        <v>47.55416563371</v>
      </c>
      <c r="X22" s="42" t="n">
        <v>47.946634676079</v>
      </c>
      <c r="Y22" s="42" t="n">
        <v>48.2736922113865</v>
      </c>
      <c r="Z22" s="42" t="n">
        <v>48.600749746694</v>
      </c>
      <c r="AA22" s="42" t="n">
        <v>48.9932187890629</v>
      </c>
      <c r="AB22" s="42" t="n">
        <v>49.3856878314319</v>
      </c>
      <c r="AC22" s="42" t="n">
        <v>49.7781568738009</v>
      </c>
      <c r="AD22" s="42" t="n">
        <v>50.1706259161699</v>
      </c>
      <c r="AE22" s="42" t="n">
        <v>50.6285064656004</v>
      </c>
      <c r="AF22" s="42" t="n">
        <v>51.0209755079694</v>
      </c>
      <c r="AG22" s="42" t="n">
        <v>51.4788560573999</v>
      </c>
      <c r="AH22" s="42" t="n">
        <v>51.8713250997689</v>
      </c>
      <c r="AI22" s="42" t="n">
        <v>52.2637941421379</v>
      </c>
      <c r="AJ22" s="42" t="n">
        <v>52.6562631845069</v>
      </c>
      <c r="AK22" s="42" t="n">
        <v>53.0487322268759</v>
      </c>
      <c r="AL22" s="42" t="n">
        <v>53.4412012692449</v>
      </c>
      <c r="AM22" s="42" t="n">
        <v>53.6374357904294</v>
      </c>
      <c r="AN22" s="42" t="n">
        <v>53.6374357904294</v>
      </c>
      <c r="AO22" s="42" t="n">
        <v>53.7682588045524</v>
      </c>
      <c r="AP22" s="42" t="n">
        <v>53.9644933257369</v>
      </c>
      <c r="AQ22" s="42" t="n">
        <v>54.1607278469214</v>
      </c>
      <c r="AR22" s="42" t="n">
        <v>54.4877853822289</v>
      </c>
      <c r="AS22" s="42" t="n">
        <v>54.7494314104749</v>
      </c>
      <c r="AT22" s="42" t="n">
        <v>55.0764889457824</v>
      </c>
      <c r="AU22" s="42" t="n">
        <v>55.3381349740284</v>
      </c>
      <c r="AV22" s="42" t="n">
        <v>55.6651925093359</v>
      </c>
      <c r="AW22" s="42" t="n">
        <v>55.9922500446434</v>
      </c>
      <c r="AX22" s="42" t="n">
        <v>56.3193075799509</v>
      </c>
      <c r="AY22" s="42" t="n">
        <v>56.7117766223199</v>
      </c>
      <c r="AZ22" s="42" t="n">
        <v>57.1042456646889</v>
      </c>
      <c r="BA22" s="42" t="n">
        <v>57.5621262141193</v>
      </c>
      <c r="BB22" s="42" t="n">
        <v>57.9545952564883</v>
      </c>
      <c r="BC22" s="42" t="n">
        <v>58.4124758059188</v>
      </c>
      <c r="BD22" s="42" t="n">
        <v>58.8703563553493</v>
      </c>
      <c r="BE22" s="42" t="n">
        <v>59.3282369047798</v>
      </c>
      <c r="BF22" s="42" t="n">
        <v>59.6552944400873</v>
      </c>
      <c r="BG22" s="42" t="n">
        <v>60.0477634824563</v>
      </c>
      <c r="BH22" s="42" t="n">
        <v>60.3094095107023</v>
      </c>
      <c r="BI22" s="42" t="n">
        <v>60.8327015671943</v>
      </c>
      <c r="BJ22" s="42" t="n">
        <v>61.0289360883788</v>
      </c>
      <c r="BK22" s="42" t="n">
        <v>61.5522281448708</v>
      </c>
      <c r="BL22" s="42" t="n">
        <v>62.0755202013628</v>
      </c>
      <c r="BM22" s="42" t="n">
        <v>62.6642237649163</v>
      </c>
      <c r="BN22" s="42" t="n">
        <v>63.1875158214083</v>
      </c>
      <c r="BO22" s="42" t="n">
        <v>63.7762193849618</v>
      </c>
      <c r="BP22" s="42" t="n">
        <v>64.2995114414538</v>
      </c>
      <c r="BQ22" s="42" t="n">
        <v>64.8882150050073</v>
      </c>
      <c r="BR22" s="42" t="n">
        <v>65.4115070614993</v>
      </c>
      <c r="BS22" s="42" t="n">
        <v>66.0002106250528</v>
      </c>
      <c r="BT22" s="42" t="n">
        <v>66.5889141886062</v>
      </c>
      <c r="BU22" s="42" t="n">
        <v>67.1776177521597</v>
      </c>
      <c r="BV22" s="42" t="n">
        <v>67.7663213157132</v>
      </c>
      <c r="BW22" s="42" t="n">
        <v>68.3550248792667</v>
      </c>
      <c r="BX22" s="42" t="n">
        <v>68.9437284428202</v>
      </c>
      <c r="BY22" s="42" t="n">
        <v>69.5978435134352</v>
      </c>
      <c r="BZ22" s="42" t="n">
        <v>70.1865470769887</v>
      </c>
      <c r="CA22" s="42" t="n">
        <v>70.7752506405422</v>
      </c>
      <c r="CB22" s="42" t="n">
        <v>71.4293657111572</v>
      </c>
      <c r="CC22" s="42" t="n">
        <v>72.0180692747107</v>
      </c>
      <c r="CD22" s="42" t="n">
        <v>72.6721843453257</v>
      </c>
      <c r="CE22" s="42" t="n">
        <v>73.3262994159407</v>
      </c>
      <c r="CF22" s="42" t="n">
        <v>73.9804144865557</v>
      </c>
      <c r="CG22" s="42" t="n">
        <v>74.5691180501092</v>
      </c>
      <c r="CH22" s="42" t="n">
        <v>75.2232331207242</v>
      </c>
      <c r="CI22" s="42" t="n">
        <v>75.9427596984006</v>
      </c>
      <c r="CJ22" s="42" t="n">
        <v>76.5968747690156</v>
      </c>
      <c r="CK22" s="42" t="n">
        <v>77.2509898396306</v>
      </c>
      <c r="CL22" s="42" t="n">
        <v>77.9051049102456</v>
      </c>
      <c r="CM22" s="42" t="n">
        <v>78.6246314879221</v>
      </c>
      <c r="CN22" s="42" t="n">
        <v>79.2787465585371</v>
      </c>
      <c r="CO22" s="42" t="n">
        <v>79.9982731362136</v>
      </c>
      <c r="CP22" s="42" t="n">
        <v>80.7177997138901</v>
      </c>
      <c r="CQ22" s="42" t="n">
        <v>81.3719147845051</v>
      </c>
      <c r="CR22" s="42" t="n">
        <v>82.0914413621816</v>
      </c>
      <c r="CS22" s="42" t="n">
        <v>82.8109679398581</v>
      </c>
      <c r="CT22" s="42" t="n">
        <v>83.5304945175346</v>
      </c>
      <c r="CU22" s="42" t="n">
        <v>84.3154326022726</v>
      </c>
      <c r="CV22" s="42" t="n">
        <v>85.034959179949</v>
      </c>
      <c r="CW22" s="42" t="n">
        <v>85.7544857576255</v>
      </c>
      <c r="CX22" s="42" t="n">
        <v>86.5394238423635</v>
      </c>
      <c r="CY22" s="42" t="n">
        <v>87.25895042004</v>
      </c>
      <c r="CZ22" s="42" t="n">
        <v>88.043888504778</v>
      </c>
      <c r="DA22" s="42" t="n">
        <v>88.828826589516</v>
      </c>
      <c r="DB22" s="42" t="n">
        <v>89.090472617762</v>
      </c>
      <c r="DC22" s="42" t="n">
        <v>89.4175301530695</v>
      </c>
      <c r="DD22" s="42" t="n">
        <v>89.6791761813155</v>
      </c>
      <c r="DE22" s="42" t="n">
        <v>90.006233716623</v>
      </c>
      <c r="DF22" s="42" t="n">
        <v>90.267879744869</v>
      </c>
      <c r="DG22" s="42" t="n">
        <v>90.529525773115</v>
      </c>
      <c r="DH22" s="42" t="n">
        <v>90.8565833084225</v>
      </c>
      <c r="DI22" s="42" t="n">
        <v>91.1182293366685</v>
      </c>
      <c r="DJ22" s="42" t="n">
        <v>91.445286871976</v>
      </c>
      <c r="DK22" s="42" t="n">
        <v>91.706932900222</v>
      </c>
      <c r="DL22" s="42" t="n">
        <v>92.0339904355295</v>
      </c>
      <c r="DM22" s="42" t="n">
        <v>92.2956364637755</v>
      </c>
      <c r="DN22" s="42" t="n">
        <v>92.622693999083</v>
      </c>
      <c r="DO22" s="42" t="n">
        <v>92.884340027329</v>
      </c>
      <c r="DP22" s="42" t="n">
        <v>93.2113975626365</v>
      </c>
      <c r="DQ22" s="42" t="n">
        <v>93.4730435908824</v>
      </c>
      <c r="DR22" s="42" t="n">
        <v>93.8001011261899</v>
      </c>
      <c r="DS22" s="42" t="n">
        <v>94.1271586614974</v>
      </c>
      <c r="DT22" s="42" t="n">
        <v>94.3888046897434</v>
      </c>
      <c r="DU22" s="42" t="n">
        <v>94.7158622250509</v>
      </c>
      <c r="DV22" s="42" t="n">
        <v>95.0429197603584</v>
      </c>
      <c r="DW22" s="42" t="n">
        <v>95.3045657886044</v>
      </c>
      <c r="DX22" s="42" t="n">
        <v>95.6316233239119</v>
      </c>
      <c r="DY22" s="42" t="n">
        <v>95.9586808592194</v>
      </c>
      <c r="DZ22" s="42" t="n">
        <v>96.2203268874654</v>
      </c>
      <c r="EA22" s="42" t="n">
        <v>96.5473844227729</v>
      </c>
      <c r="EB22" s="42" t="n">
        <v>96.8744419580804</v>
      </c>
      <c r="EC22" s="42" t="n">
        <v>97.1360879863264</v>
      </c>
      <c r="ED22" s="42" t="n">
        <v>97.4631455216339</v>
      </c>
      <c r="EE22" s="42" t="n">
        <v>97.7902030569414</v>
      </c>
      <c r="EF22" s="42" t="n">
        <v>98.1172605922489</v>
      </c>
      <c r="EG22" s="42" t="n">
        <v>98.4443181275564</v>
      </c>
      <c r="EH22" s="42" t="n">
        <v>98.7713756628639</v>
      </c>
      <c r="EI22" s="42" t="n">
        <v>99.0330216911099</v>
      </c>
      <c r="EJ22" s="42" t="n">
        <v>99.3600792264174</v>
      </c>
      <c r="EK22" s="42" t="n">
        <v>99.6871367617249</v>
      </c>
      <c r="EL22" s="42" t="n">
        <v>100</v>
      </c>
      <c r="EM22" s="42" t="n">
        <v>100.99458196487</v>
      </c>
      <c r="EN22" s="42" t="n">
        <v>101.966924017339</v>
      </c>
      <c r="EO22" s="42" t="n">
        <v>102.938219485696</v>
      </c>
      <c r="EP22" s="42" t="n">
        <v>104.073370779241</v>
      </c>
      <c r="EQ22" s="42" t="n">
        <v>104.666522325274</v>
      </c>
      <c r="ER22" s="42" t="n">
        <v>105.516871917074</v>
      </c>
      <c r="ES22" s="42" t="n">
        <v>107.035727111042</v>
      </c>
      <c r="ET22" s="42" t="n">
        <v>108.638243622542</v>
      </c>
      <c r="EU22" s="42" t="n">
        <v>110.012016093847</v>
      </c>
      <c r="EV22" s="42" t="n">
        <v>111.294212455267</v>
      </c>
      <c r="EW22" s="42" t="n">
        <v>112.330526961642</v>
      </c>
      <c r="EX22" s="42" t="n">
        <v>113.089758324105</v>
      </c>
      <c r="EY22" s="42" t="n">
        <v>114.26788497779</v>
      </c>
      <c r="EZ22" s="42" t="n">
        <v>115.046151088807</v>
      </c>
      <c r="FA22" s="42" t="n">
        <v>115.976041073194</v>
      </c>
      <c r="FB22" s="42" t="n">
        <v>116.87786952105</v>
      </c>
      <c r="FC22" s="42" t="n">
        <v>117.942638032998</v>
      </c>
      <c r="FD22" s="42" t="n">
        <v>119.002239035887</v>
      </c>
      <c r="FE22" s="42" t="n">
        <v>120.174674888457</v>
      </c>
      <c r="FF22" s="42" t="n">
        <v>121.233948833811</v>
      </c>
      <c r="FG22" s="42" t="n">
        <v>122.226568453469</v>
      </c>
      <c r="FH22" s="42" t="n">
        <v>123.180464460947</v>
      </c>
      <c r="FI22" s="42" t="n">
        <v>124.746742997535</v>
      </c>
      <c r="FJ22" s="42" t="n">
        <v>126.156622620738</v>
      </c>
      <c r="FK22" s="42" t="n">
        <v>125.280631718171</v>
      </c>
      <c r="FL22" s="42" t="n">
        <v>125.222611711407</v>
      </c>
      <c r="FM22" s="42" t="n">
        <v>125.721897744807</v>
      </c>
      <c r="FN22" s="42" t="n">
        <v>126.81348497465</v>
      </c>
      <c r="FO22" s="42" t="n">
        <v>128.041520608222</v>
      </c>
      <c r="FP22" s="42" t="n">
        <v>130.171384689652</v>
      </c>
      <c r="FQ22" s="42" t="n">
        <v>131.393467876082</v>
      </c>
      <c r="FR22" s="42" t="n">
        <v>132.148709136614</v>
      </c>
      <c r="FS22" s="42" t="n">
        <v>132.817476384811</v>
      </c>
      <c r="FT22" s="42" t="n">
        <v>133.469432875693</v>
      </c>
      <c r="FU22" s="42" t="n">
        <v>134.150824544752</v>
      </c>
      <c r="FV22" s="42" t="n">
        <v>135.057493444132</v>
      </c>
      <c r="FW22" s="42" t="n">
        <v>136.513946060363</v>
      </c>
      <c r="FX22" s="42" t="n">
        <v>138.067469353074</v>
      </c>
      <c r="FY22" s="42" t="n">
        <v>139.432738328461</v>
      </c>
      <c r="FZ22" s="42" t="n">
        <v>141.3023954348</v>
      </c>
      <c r="GA22" s="42" t="n">
        <v>143.094212847736</v>
      </c>
      <c r="GB22" s="42" t="n">
        <v>145.014302226019</v>
      </c>
      <c r="GC22" s="42" t="n">
        <v>146.764125451421</v>
      </c>
      <c r="GD22" s="42" t="n">
        <v>148.285204636629</v>
      </c>
      <c r="GE22" s="42" t="n">
        <v>149.432130001446</v>
      </c>
      <c r="GF22" s="42" t="n">
        <v>150.608686778961</v>
      </c>
      <c r="GG22" s="42" t="n">
        <v>151.852421174228</v>
      </c>
      <c r="GH22" s="42" t="n">
        <v>153.119115008474</v>
      </c>
      <c r="GI22" s="42" t="n">
        <v>154.39293869699</v>
      </c>
      <c r="GJ22" s="42" t="n">
        <v>155.689787235991</v>
      </c>
      <c r="GK22" s="42" t="n">
        <v>156.966619853832</v>
      </c>
      <c r="GL22" s="42" t="n">
        <v>158.205055917027</v>
      </c>
      <c r="GM22" s="42" t="n">
        <v>159.545926400281</v>
      </c>
      <c r="GN22" s="42" t="n">
        <v>160.956133081019</v>
      </c>
      <c r="GO22" s="42" t="n">
        <v>162.216285764559</v>
      </c>
      <c r="GP22" s="42" t="n">
        <v>163.397944639625</v>
      </c>
      <c r="GQ22" s="42" t="n">
        <v>164.594909807344</v>
      </c>
      <c r="GR22" s="42" t="n">
        <v>165.749946199035</v>
      </c>
      <c r="GS22" s="42" t="n">
        <v>2840</v>
      </c>
      <c r="GT22" s="42"/>
      <c r="GU22" s="42" t="n">
        <v>2810.588</v>
      </c>
    </row>
    <row r="23" s="49" customFormat="true" ht="12.75" hidden="false" customHeight="false" outlineLevel="0" collapsed="false">
      <c r="A23" s="46" t="s">
        <v>324</v>
      </c>
      <c r="B23" s="48" t="n">
        <v>8.19620809974086</v>
      </c>
      <c r="C23" s="41" t="e">
        <f aca="false">NA()</f>
        <v>#N/A</v>
      </c>
      <c r="D23" s="48" t="n">
        <v>8.36307700716073</v>
      </c>
      <c r="E23" s="48" t="e">
        <f aca="false">NA()</f>
        <v>#N/A</v>
      </c>
      <c r="F23" s="48" t="n">
        <v>18.7377423335712</v>
      </c>
      <c r="G23" s="47" t="e">
        <f aca="false">NA()</f>
        <v>#N/A</v>
      </c>
      <c r="H23" s="48" t="n">
        <v>24.1397142188695</v>
      </c>
      <c r="I23" s="47" t="e">
        <f aca="false">NA()</f>
        <v>#N/A</v>
      </c>
      <c r="J23" s="48" t="n">
        <v>26.6532180361234</v>
      </c>
      <c r="K23" s="47" t="e">
        <f aca="false">NA()</f>
        <v>#N/A</v>
      </c>
      <c r="L23" s="48" t="n">
        <v>43.5259549338254</v>
      </c>
      <c r="M23" s="48" t="n">
        <v>43.9496710810975</v>
      </c>
      <c r="N23" s="48" t="n">
        <v>44.3724056465611</v>
      </c>
      <c r="O23" s="48" t="n">
        <v>44.7967761817054</v>
      </c>
      <c r="P23" s="48" t="n">
        <v>45.222128298658</v>
      </c>
      <c r="Q23" s="48" t="n">
        <v>45.6507523549718</v>
      </c>
      <c r="R23" s="48" t="n">
        <v>46.0574544175657</v>
      </c>
      <c r="S23" s="48" t="n">
        <v>46.4494327530344</v>
      </c>
      <c r="T23" s="48" t="n">
        <v>46.8368303733974</v>
      </c>
      <c r="U23" s="48" t="n">
        <v>47.2153937574852</v>
      </c>
      <c r="V23" s="48" t="n">
        <v>47.5880676507229</v>
      </c>
      <c r="W23" s="48" t="n">
        <v>47.9384923563047</v>
      </c>
      <c r="X23" s="48" t="n">
        <v>48.2810644074196</v>
      </c>
      <c r="Y23" s="48" t="n">
        <v>48.624945234279</v>
      </c>
      <c r="Z23" s="48" t="n">
        <v>48.9495216189074</v>
      </c>
      <c r="AA23" s="48" t="n">
        <v>49.3585140390542</v>
      </c>
      <c r="AB23" s="48" t="n">
        <v>49.7410037503754</v>
      </c>
      <c r="AC23" s="48" t="n">
        <v>50.1372356070136</v>
      </c>
      <c r="AD23" s="48" t="n">
        <v>50.5351034333324</v>
      </c>
      <c r="AE23" s="48" t="n">
        <v>50.9463862110319</v>
      </c>
      <c r="AF23" s="48" t="n">
        <v>51.3602865402204</v>
      </c>
      <c r="AG23" s="48" t="n">
        <v>51.7643710513254</v>
      </c>
      <c r="AH23" s="48" t="n">
        <v>52.1635476533887</v>
      </c>
      <c r="AI23" s="48" t="n">
        <v>52.5414566496042</v>
      </c>
      <c r="AJ23" s="48" t="n">
        <v>52.9452139667731</v>
      </c>
      <c r="AK23" s="48" t="n">
        <v>53.3561695505366</v>
      </c>
      <c r="AL23" s="48" t="n">
        <v>53.7334241588799</v>
      </c>
      <c r="AM23" s="48" t="n">
        <v>53.9245054175725</v>
      </c>
      <c r="AN23" s="48" t="n">
        <v>53.987326653307</v>
      </c>
      <c r="AO23" s="48" t="n">
        <v>54.151578009238</v>
      </c>
      <c r="AP23" s="48" t="n">
        <v>54.3707979464366</v>
      </c>
      <c r="AQ23" s="48" t="n">
        <v>54.5929626290603</v>
      </c>
      <c r="AR23" s="48" t="n">
        <v>54.9047784501802</v>
      </c>
      <c r="AS23" s="48" t="n">
        <v>55.1904187564107</v>
      </c>
      <c r="AT23" s="48" t="n">
        <v>55.4832573292358</v>
      </c>
      <c r="AU23" s="48" t="n">
        <v>55.7790406474859</v>
      </c>
      <c r="AV23" s="48" t="n">
        <v>56.0839853959473</v>
      </c>
      <c r="AW23" s="48" t="n">
        <v>56.4088889745119</v>
      </c>
      <c r="AX23" s="48" t="n">
        <v>56.7586592922214</v>
      </c>
      <c r="AY23" s="48" t="n">
        <v>57.1329691551397</v>
      </c>
      <c r="AZ23" s="48" t="n">
        <v>57.5292010117779</v>
      </c>
      <c r="BA23" s="48" t="n">
        <v>57.944737310647</v>
      </c>
      <c r="BB23" s="48" t="n">
        <v>58.35994641558</v>
      </c>
      <c r="BC23" s="48" t="n">
        <v>58.7987134839134</v>
      </c>
      <c r="BD23" s="48" t="n">
        <v>59.2381349401191</v>
      </c>
      <c r="BE23" s="48" t="n">
        <v>59.6657774146245</v>
      </c>
      <c r="BF23" s="48" t="n">
        <v>60.0129301808451</v>
      </c>
      <c r="BG23" s="48" t="n">
        <v>60.3712075408936</v>
      </c>
      <c r="BH23" s="48" t="n">
        <v>60.6467048351045</v>
      </c>
      <c r="BI23" s="48" t="n">
        <v>61.1365141574722</v>
      </c>
      <c r="BJ23" s="48" t="n">
        <v>61.3485358280763</v>
      </c>
      <c r="BK23" s="48" t="n">
        <v>61.4522563058255</v>
      </c>
      <c r="BL23" s="48" t="n">
        <v>61.7454220725867</v>
      </c>
      <c r="BM23" s="48" t="n">
        <v>62.1818987833673</v>
      </c>
      <c r="BN23" s="48" t="n">
        <v>62.6550212149931</v>
      </c>
      <c r="BO23" s="48" t="n">
        <v>63.1363234950218</v>
      </c>
      <c r="BP23" s="48" t="n">
        <v>63.7043321681216</v>
      </c>
      <c r="BQ23" s="48" t="n">
        <v>64.276921556327</v>
      </c>
      <c r="BR23" s="48" t="n">
        <v>64.7915976178397</v>
      </c>
      <c r="BS23" s="48" t="n">
        <v>65.366477363598</v>
      </c>
      <c r="BT23" s="48" t="n">
        <v>65.8382910194792</v>
      </c>
      <c r="BU23" s="48" t="n">
        <v>66.2675694636653</v>
      </c>
      <c r="BV23" s="48" t="n">
        <v>66.7033917865737</v>
      </c>
      <c r="BW23" s="48" t="n">
        <v>67.1310342610791</v>
      </c>
      <c r="BX23" s="48" t="n">
        <v>67.6264058803608</v>
      </c>
      <c r="BY23" s="48" t="n">
        <v>68.1024730574116</v>
      </c>
      <c r="BZ23" s="48" t="n">
        <v>68.59391834946</v>
      </c>
      <c r="CA23" s="48" t="n">
        <v>69.0657320053413</v>
      </c>
      <c r="CB23" s="48" t="n">
        <v>69.5450711217533</v>
      </c>
      <c r="CC23" s="48" t="n">
        <v>70.0554936620964</v>
      </c>
      <c r="CD23" s="48" t="n">
        <v>70.542031045103</v>
      </c>
      <c r="CE23" s="48" t="n">
        <v>71.0112271494953</v>
      </c>
      <c r="CF23" s="48" t="n">
        <v>71.5095435142021</v>
      </c>
      <c r="CG23" s="48" t="n">
        <v>71.9967352850809</v>
      </c>
      <c r="CH23" s="48" t="n">
        <v>72.5712878369031</v>
      </c>
      <c r="CI23" s="48" t="n">
        <v>73.1327526312806</v>
      </c>
      <c r="CJ23" s="48" t="n">
        <v>73.7612921825621</v>
      </c>
      <c r="CK23" s="48" t="n">
        <v>74.4516713877698</v>
      </c>
      <c r="CL23" s="48" t="n">
        <v>75.1430321747858</v>
      </c>
      <c r="CM23" s="48" t="n">
        <v>75.8141069377626</v>
      </c>
      <c r="CN23" s="48" t="n">
        <v>76.4472272041498</v>
      </c>
      <c r="CO23" s="48" t="n">
        <v>77.1081589551069</v>
      </c>
      <c r="CP23" s="48" t="n">
        <v>77.8348566872237</v>
      </c>
      <c r="CQ23" s="48" t="n">
        <v>78.5386508438122</v>
      </c>
      <c r="CR23" s="48" t="n">
        <v>79.2453897458258</v>
      </c>
      <c r="CS23" s="48" t="n">
        <v>79.9131925694414</v>
      </c>
      <c r="CT23" s="48" t="n">
        <v>80.6546140286834</v>
      </c>
      <c r="CU23" s="48" t="n">
        <v>81.3577537973997</v>
      </c>
      <c r="CV23" s="48" t="n">
        <v>82.0995024505779</v>
      </c>
      <c r="CW23" s="48" t="n">
        <v>82.8369975825865</v>
      </c>
      <c r="CX23" s="48" t="n">
        <v>83.579727817573</v>
      </c>
      <c r="CY23" s="48" t="n">
        <v>84.3276931555374</v>
      </c>
      <c r="CZ23" s="48" t="n">
        <v>84.8662543743866</v>
      </c>
      <c r="DA23" s="48" t="n">
        <v>85.3894374782383</v>
      </c>
      <c r="DB23" s="48" t="n">
        <v>86.135439652586</v>
      </c>
      <c r="DC23" s="48" t="n">
        <v>86.2604277361829</v>
      </c>
      <c r="DD23" s="48" t="n">
        <v>86.2604277361829</v>
      </c>
      <c r="DE23" s="48" t="n">
        <v>86.0709824471709</v>
      </c>
      <c r="DF23" s="48" t="n">
        <v>85.5713573067196</v>
      </c>
      <c r="DG23" s="48" t="n">
        <v>83.9779228378279</v>
      </c>
      <c r="DH23" s="48" t="n">
        <v>84.4425382271146</v>
      </c>
      <c r="DI23" s="48" t="n">
        <v>85.1492771291282</v>
      </c>
      <c r="DJ23" s="48" t="n">
        <v>85.739534989884</v>
      </c>
      <c r="DK23" s="48" t="n">
        <v>86.4639423644479</v>
      </c>
      <c r="DL23" s="48" t="n">
        <v>87.1490864666777</v>
      </c>
      <c r="DM23" s="48" t="n">
        <v>87.7475241758364</v>
      </c>
      <c r="DN23" s="48" t="n">
        <v>88.3770453089263</v>
      </c>
      <c r="DO23" s="48" t="n">
        <v>88.913970558095</v>
      </c>
      <c r="DP23" s="48" t="n">
        <v>89.4646379525806</v>
      </c>
      <c r="DQ23" s="48" t="n">
        <v>89.9822587595183</v>
      </c>
      <c r="DR23" s="48" t="n">
        <v>90.6052360138858</v>
      </c>
      <c r="DS23" s="48" t="n">
        <v>91.2138167350642</v>
      </c>
      <c r="DT23" s="48" t="n">
        <v>91.7324191238102</v>
      </c>
      <c r="DU23" s="48" t="n">
        <v>92.2382609490477</v>
      </c>
      <c r="DV23" s="48" t="n">
        <v>92.7660247680051</v>
      </c>
      <c r="DW23" s="48" t="n">
        <v>93.3039315989821</v>
      </c>
      <c r="DX23" s="48" t="n">
        <v>93.8271147028338</v>
      </c>
      <c r="DY23" s="48" t="n">
        <v>94.3610952065774</v>
      </c>
      <c r="DZ23" s="48" t="n">
        <v>94.9965058305174</v>
      </c>
      <c r="EA23" s="48" t="n">
        <v>95.7074982537005</v>
      </c>
      <c r="EB23" s="48" t="n">
        <v>96.0536694381127</v>
      </c>
      <c r="EC23" s="48" t="n">
        <v>96.0494159169432</v>
      </c>
      <c r="ED23" s="48" t="n">
        <v>96.472477676343</v>
      </c>
      <c r="EE23" s="48" t="n">
        <v>96.5438059544166</v>
      </c>
      <c r="EF23" s="48" t="n">
        <v>96.6455632685491</v>
      </c>
      <c r="EG23" s="48" t="n">
        <v>96.2879402963728</v>
      </c>
      <c r="EH23" s="48" t="n">
        <v>96.171459255115</v>
      </c>
      <c r="EI23" s="48" t="n">
        <v>97.2760659834473</v>
      </c>
      <c r="EJ23" s="48" t="n">
        <v>98.4287702203889</v>
      </c>
      <c r="EK23" s="48" t="n">
        <v>99.2680226665301</v>
      </c>
      <c r="EL23" s="47" t="n">
        <v>100</v>
      </c>
      <c r="EM23" s="47" t="n">
        <v>100.686664899645</v>
      </c>
      <c r="EN23" s="47" t="n">
        <v>101.259496411363</v>
      </c>
      <c r="EO23" s="47" t="n">
        <v>101.900798489317</v>
      </c>
      <c r="EP23" s="47" t="n">
        <v>102.533411605103</v>
      </c>
      <c r="EQ23" s="47" t="n">
        <v>103.195417533752</v>
      </c>
      <c r="ER23" s="47" t="n">
        <v>103.907883965618</v>
      </c>
      <c r="ES23" s="47" t="n">
        <v>104.645860072712</v>
      </c>
      <c r="ET23" s="47" t="n">
        <v>105.416410299311</v>
      </c>
      <c r="EU23" s="47" t="n">
        <v>106.244194597991</v>
      </c>
      <c r="EV23" s="47" t="n">
        <v>107.077220543528</v>
      </c>
      <c r="EW23" s="47" t="n">
        <v>107.991508702233</v>
      </c>
      <c r="EX23" s="47" t="n">
        <v>109.056200060717</v>
      </c>
      <c r="EY23" s="47" t="n">
        <v>110.016288499405</v>
      </c>
      <c r="EZ23" s="47" t="n">
        <v>110.960636292215</v>
      </c>
      <c r="FA23" s="47" t="n">
        <v>111.875341950383</v>
      </c>
      <c r="FB23" s="47" t="n">
        <v>112.718530539575</v>
      </c>
      <c r="FC23" s="47" t="n">
        <v>113.441193316072</v>
      </c>
      <c r="FD23" s="47" t="n">
        <v>114.103171760431</v>
      </c>
      <c r="FE23" s="47" t="n">
        <v>114.865668435486</v>
      </c>
      <c r="FF23" s="47" t="n">
        <v>115.620823533002</v>
      </c>
      <c r="FG23" s="47" t="n">
        <v>116.431625157622</v>
      </c>
      <c r="FH23" s="47" t="n">
        <v>117.137485543918</v>
      </c>
      <c r="FI23" s="47" t="n">
        <v>117.79037192318</v>
      </c>
      <c r="FJ23" s="47" t="n">
        <v>118.330805345731</v>
      </c>
      <c r="FK23" s="47" t="n">
        <v>118.751835557982</v>
      </c>
      <c r="FL23" s="47" t="n">
        <v>119.084450770427</v>
      </c>
      <c r="FM23" s="47" t="n">
        <v>119.446459122929</v>
      </c>
      <c r="FN23" s="47" t="n">
        <v>119.808756060482</v>
      </c>
      <c r="FO23" s="47" t="n">
        <v>120.187162064287</v>
      </c>
      <c r="FP23" s="47" t="n">
        <v>120.635226021121</v>
      </c>
      <c r="FQ23" s="47" t="n">
        <v>121.02839305216</v>
      </c>
      <c r="FR23" s="47" t="n">
        <v>121.268309314594</v>
      </c>
      <c r="FS23" s="47" t="n">
        <v>121.452497578634</v>
      </c>
      <c r="FT23" s="47" t="n">
        <v>121.649111359592</v>
      </c>
      <c r="FU23" s="47" t="n">
        <v>121.867816293536</v>
      </c>
      <c r="FV23" s="47" t="n">
        <v>122.147966939906</v>
      </c>
      <c r="FW23" s="47" t="n">
        <v>122.443570628685</v>
      </c>
      <c r="FX23" s="47" t="n">
        <v>122.843945414942</v>
      </c>
      <c r="FY23" s="47" t="n">
        <v>123.461222623749</v>
      </c>
      <c r="FZ23" s="47" t="n">
        <v>124.093157466505</v>
      </c>
      <c r="GA23" s="47" t="n">
        <v>124.699365377259</v>
      </c>
      <c r="GB23" s="47" t="n">
        <v>125.32780677036</v>
      </c>
      <c r="GC23" s="47" t="n">
        <v>125.919532750307</v>
      </c>
      <c r="GD23" s="47" t="n">
        <v>126.401101693394</v>
      </c>
      <c r="GE23" s="47" t="n">
        <v>126.813780280425</v>
      </c>
      <c r="GF23" s="47" t="n">
        <v>127.190906628745</v>
      </c>
      <c r="GG23" s="47" t="n">
        <v>127.538034528226</v>
      </c>
      <c r="GH23" s="47" t="n">
        <v>127.861029911756</v>
      </c>
      <c r="GI23" s="47" t="n">
        <v>128.208906758157</v>
      </c>
      <c r="GJ23" s="47" t="n">
        <v>128.61063285537</v>
      </c>
      <c r="GK23" s="47" t="n">
        <v>129.032585100133</v>
      </c>
      <c r="GL23" s="47" t="n">
        <v>129.408246928395</v>
      </c>
      <c r="GM23" s="47" t="n">
        <v>129.764383458519</v>
      </c>
      <c r="GN23" s="47" t="n">
        <v>130.108683093617</v>
      </c>
      <c r="GO23" s="47" t="n">
        <v>130.437916429538</v>
      </c>
      <c r="GP23" s="47" t="n">
        <v>130.749039908289</v>
      </c>
      <c r="GQ23" s="47" t="n">
        <v>131.045247597075</v>
      </c>
      <c r="GR23" s="47" t="n">
        <v>131.320228579254</v>
      </c>
      <c r="GS23" s="47" t="n">
        <v>402418</v>
      </c>
      <c r="GT23" s="47"/>
      <c r="GU23" s="47" t="n">
        <v>405751.702</v>
      </c>
    </row>
    <row r="24" s="34" customFormat="true" ht="12.75" hidden="false" customHeight="false" outlineLevel="0" collapsed="false">
      <c r="A24" s="39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</row>
    <row r="25" customFormat="false" ht="12.75" hidden="false" customHeight="false" outlineLevel="0" collapsed="false">
      <c r="A25" s="54" t="s">
        <v>326</v>
      </c>
      <c r="B25" s="45" t="n">
        <v>4.35448561005799</v>
      </c>
      <c r="C25" s="45" t="e">
        <f aca="false">NA()</f>
        <v>#N/A</v>
      </c>
      <c r="D25" s="45" t="n">
        <v>4.83831734450888</v>
      </c>
      <c r="E25" s="45" t="e">
        <f aca="false">NA()</f>
        <v>#N/A</v>
      </c>
      <c r="F25" s="42" t="n">
        <v>5.44310701257249</v>
      </c>
      <c r="G25" s="42" t="e">
        <f aca="false">NA()</f>
        <v>#N/A</v>
      </c>
      <c r="H25" s="42" t="n">
        <v>5.44310701257249</v>
      </c>
      <c r="I25" s="42" t="e">
        <f aca="false">NA()</f>
        <v>#N/A</v>
      </c>
      <c r="J25" s="42" t="n">
        <v>5.44310701257249</v>
      </c>
      <c r="K25" s="42" t="e">
        <f aca="false">NA()</f>
        <v>#N/A</v>
      </c>
      <c r="L25" s="42" t="n">
        <v>4.03999498266491</v>
      </c>
      <c r="M25" s="42" t="n">
        <v>4.0037076025811</v>
      </c>
      <c r="N25" s="42" t="n">
        <v>3.97951601585855</v>
      </c>
      <c r="O25" s="42" t="n">
        <v>3.97951601585855</v>
      </c>
      <c r="P25" s="42" t="n">
        <v>4.01580339594237</v>
      </c>
      <c r="Q25" s="42" t="n">
        <v>4.02789918930364</v>
      </c>
      <c r="R25" s="42" t="n">
        <v>3.99161180921983</v>
      </c>
      <c r="S25" s="42" t="n">
        <v>3.96742022249728</v>
      </c>
      <c r="T25" s="42" t="n">
        <v>3.94322863577474</v>
      </c>
      <c r="U25" s="42" t="n">
        <v>3.94322863577474</v>
      </c>
      <c r="V25" s="42" t="n">
        <v>3.99161180921983</v>
      </c>
      <c r="W25" s="42" t="n">
        <v>4.02789918930364</v>
      </c>
      <c r="X25" s="42" t="n">
        <v>4.08837815611</v>
      </c>
      <c r="Y25" s="42" t="n">
        <v>4.221431883084</v>
      </c>
      <c r="Z25" s="42" t="n">
        <v>4.28191084989036</v>
      </c>
      <c r="AA25" s="42" t="n">
        <v>4.33029402333545</v>
      </c>
      <c r="AB25" s="42" t="n">
        <v>4.4391561635869</v>
      </c>
      <c r="AC25" s="42" t="n">
        <v>4.51173092375453</v>
      </c>
      <c r="AD25" s="42" t="n">
        <v>4.69316782417361</v>
      </c>
      <c r="AE25" s="42" t="n">
        <v>4.8746047245927</v>
      </c>
      <c r="AF25" s="42" t="n">
        <v>5.08023321173432</v>
      </c>
      <c r="AG25" s="42" t="n">
        <v>5.41891542584995</v>
      </c>
      <c r="AH25" s="42" t="n">
        <v>5.62454391299157</v>
      </c>
      <c r="AI25" s="42" t="n">
        <v>5.70921446652048</v>
      </c>
      <c r="AJ25" s="42" t="n">
        <v>5.8301724001332</v>
      </c>
      <c r="AK25" s="42" t="n">
        <v>5.97532192046847</v>
      </c>
      <c r="AL25" s="42" t="n">
        <v>6.10837564744246</v>
      </c>
      <c r="AM25" s="42" t="n">
        <v>6.265620961139</v>
      </c>
      <c r="AN25" s="42" t="n">
        <v>6.50753682836444</v>
      </c>
      <c r="AO25" s="42" t="n">
        <v>6.96717697609279</v>
      </c>
      <c r="AP25" s="42" t="n">
        <v>7.31795498356968</v>
      </c>
      <c r="AQ25" s="42" t="n">
        <v>7.69292457776912</v>
      </c>
      <c r="AR25" s="42" t="n">
        <v>8.58801328650326</v>
      </c>
      <c r="AS25" s="42" t="n">
        <v>9.6161557222114</v>
      </c>
      <c r="AT25" s="42" t="n">
        <v>10.7289687114484</v>
      </c>
      <c r="AU25" s="42" t="n">
        <v>11.8901648741306</v>
      </c>
      <c r="AV25" s="42" t="n">
        <v>12.8820199297549</v>
      </c>
      <c r="AW25" s="42" t="n">
        <v>13.9827371256307</v>
      </c>
      <c r="AX25" s="42" t="n">
        <v>14.9383048011712</v>
      </c>
      <c r="AY25" s="42" t="n">
        <v>15.4705197090671</v>
      </c>
      <c r="AZ25" s="42" t="n">
        <v>16.0390219970469</v>
      </c>
      <c r="BA25" s="42" t="n">
        <v>16.2809378642724</v>
      </c>
      <c r="BB25" s="42" t="n">
        <v>16.7163864252782</v>
      </c>
      <c r="BC25" s="42" t="n">
        <v>17.3211760933418</v>
      </c>
      <c r="BD25" s="42" t="n">
        <v>18.0832110751019</v>
      </c>
      <c r="BE25" s="42" t="n">
        <v>18.8452460568621</v>
      </c>
      <c r="BF25" s="42" t="n">
        <v>19.462131518287</v>
      </c>
      <c r="BG25" s="42" t="n">
        <v>19.9217716660153</v>
      </c>
      <c r="BH25" s="42" t="n">
        <v>20.5628487141627</v>
      </c>
      <c r="BI25" s="42" t="n">
        <v>21.1676383822263</v>
      </c>
      <c r="BJ25" s="42" t="n">
        <v>21.4700332162582</v>
      </c>
      <c r="BK25" s="42" t="n">
        <v>20.2604538801309</v>
      </c>
      <c r="BL25" s="42" t="n">
        <v>20.8289561681107</v>
      </c>
      <c r="BM25" s="42" t="n">
        <v>21.3974584560905</v>
      </c>
      <c r="BN25" s="42" t="n">
        <v>22.0385355042379</v>
      </c>
      <c r="BO25" s="42" t="n">
        <v>22.6675167590241</v>
      </c>
      <c r="BP25" s="42" t="n">
        <v>23.3327853938941</v>
      </c>
      <c r="BQ25" s="42" t="n">
        <v>24.131107755738</v>
      </c>
      <c r="BR25" s="42" t="n">
        <v>24.9415259109433</v>
      </c>
      <c r="BS25" s="42" t="n">
        <v>25.727752479426</v>
      </c>
      <c r="BT25" s="42" t="n">
        <v>26.574458014715</v>
      </c>
      <c r="BU25" s="42" t="n">
        <v>27.4453551367266</v>
      </c>
      <c r="BV25" s="42" t="n">
        <v>28.4009228122671</v>
      </c>
      <c r="BW25" s="42" t="n">
        <v>29.5984063550331</v>
      </c>
      <c r="BX25" s="42" t="n">
        <v>30.9168478314117</v>
      </c>
      <c r="BY25" s="42" t="n">
        <v>32.0538524073713</v>
      </c>
      <c r="BZ25" s="42" t="n">
        <v>33.1545696032471</v>
      </c>
      <c r="CA25" s="42" t="n">
        <v>34.2915741792067</v>
      </c>
      <c r="CB25" s="42" t="n">
        <v>35.4648661352501</v>
      </c>
      <c r="CC25" s="42" t="n">
        <v>36.5534875377646</v>
      </c>
      <c r="CD25" s="42" t="n">
        <v>37.5816299734727</v>
      </c>
      <c r="CE25" s="42" t="n">
        <v>38.6581555826259</v>
      </c>
      <c r="CF25" s="42" t="n">
        <v>39.6016274648052</v>
      </c>
      <c r="CG25" s="42" t="n">
        <v>40.3273750664815</v>
      </c>
      <c r="CH25" s="42" t="n">
        <v>41.0652184615191</v>
      </c>
      <c r="CI25" s="42" t="n">
        <v>41.8514450300018</v>
      </c>
      <c r="CJ25" s="42" t="n">
        <v>42.613480011762</v>
      </c>
      <c r="CK25" s="42" t="n">
        <v>43.3755149935221</v>
      </c>
      <c r="CL25" s="42" t="n">
        <v>44.0528794217533</v>
      </c>
      <c r="CM25" s="42" t="n">
        <v>44.6455732964557</v>
      </c>
      <c r="CN25" s="42" t="n">
        <v>45.2503629645193</v>
      </c>
      <c r="CO25" s="42" t="n">
        <v>45.903535806028</v>
      </c>
      <c r="CP25" s="42" t="n">
        <v>46.568804440898</v>
      </c>
      <c r="CQ25" s="42" t="n">
        <v>47.1252109355165</v>
      </c>
      <c r="CR25" s="42" t="n">
        <v>47.7300006035801</v>
      </c>
      <c r="CS25" s="42" t="n">
        <v>48.4315566185339</v>
      </c>
      <c r="CT25" s="42" t="n">
        <v>49.1331126334877</v>
      </c>
      <c r="CU25" s="42" t="n">
        <v>49.9193392019704</v>
      </c>
      <c r="CV25" s="42" t="n">
        <v>50.7660447372594</v>
      </c>
      <c r="CW25" s="42" t="n">
        <v>51.7458039995225</v>
      </c>
      <c r="CX25" s="42" t="n">
        <v>52.9190959555659</v>
      </c>
      <c r="CY25" s="42" t="n">
        <v>54.4310701257249</v>
      </c>
      <c r="CZ25" s="42" t="n">
        <v>56.3784928568897</v>
      </c>
      <c r="DA25" s="42" t="n">
        <v>58.3138197946933</v>
      </c>
      <c r="DB25" s="42" t="n">
        <v>59.6685486511558</v>
      </c>
      <c r="DC25" s="42" t="n">
        <v>60.1281887988841</v>
      </c>
      <c r="DD25" s="42" t="n">
        <v>59.9346561051037</v>
      </c>
      <c r="DE25" s="42" t="n">
        <v>59.8741771382974</v>
      </c>
      <c r="DF25" s="42" t="n">
        <v>60.8660321939217</v>
      </c>
      <c r="DG25" s="42" t="n">
        <v>62.8134549250865</v>
      </c>
      <c r="DH25" s="42" t="n">
        <v>64.8092608296964</v>
      </c>
      <c r="DI25" s="42" t="n">
        <v>66.0551275459075</v>
      </c>
      <c r="DJ25" s="42" t="n">
        <v>67.4219521957312</v>
      </c>
      <c r="DK25" s="42" t="n">
        <v>68.9097347791677</v>
      </c>
      <c r="DL25" s="42" t="n">
        <v>70.3854215692429</v>
      </c>
      <c r="DM25" s="42" t="n">
        <v>71.8852999460407</v>
      </c>
      <c r="DN25" s="42" t="n">
        <v>73.3488909427546</v>
      </c>
      <c r="DO25" s="42" t="n">
        <v>74.8487693195524</v>
      </c>
      <c r="DP25" s="42" t="n">
        <v>76.2518813494599</v>
      </c>
      <c r="DQ25" s="42" t="n">
        <v>77.364694338697</v>
      </c>
      <c r="DR25" s="42" t="n">
        <v>78.2476872540699</v>
      </c>
      <c r="DS25" s="42" t="n">
        <v>78.9492432690236</v>
      </c>
      <c r="DT25" s="42" t="n">
        <v>79.5782245238098</v>
      </c>
      <c r="DU25" s="42" t="n">
        <v>80.207205778596</v>
      </c>
      <c r="DV25" s="42" t="n">
        <v>80.8240912400208</v>
      </c>
      <c r="DW25" s="42" t="n">
        <v>81.4288809080844</v>
      </c>
      <c r="DX25" s="42" t="n">
        <v>82.0457663695093</v>
      </c>
      <c r="DY25" s="42" t="n">
        <v>82.7473223844631</v>
      </c>
      <c r="DZ25" s="42" t="n">
        <v>83.5093573662233</v>
      </c>
      <c r="EA25" s="42" t="n">
        <v>84.3197755214285</v>
      </c>
      <c r="EB25" s="42" t="n">
        <v>85.1785768500788</v>
      </c>
      <c r="EC25" s="42" t="n">
        <v>86.0131865920066</v>
      </c>
      <c r="ED25" s="42" t="n">
        <v>86.7631257804055</v>
      </c>
      <c r="EE25" s="42" t="n">
        <v>87.5251607621656</v>
      </c>
      <c r="EF25" s="42" t="n">
        <v>88.4081536775385</v>
      </c>
      <c r="EG25" s="42" t="n">
        <v>89.3758171464403</v>
      </c>
      <c r="EH25" s="42" t="n">
        <v>90.4039595821484</v>
      </c>
      <c r="EI25" s="42" t="n">
        <v>91.6619220917207</v>
      </c>
      <c r="EJ25" s="42" t="n">
        <v>93.319045782215</v>
      </c>
      <c r="EK25" s="42" t="n">
        <v>95.7865876279145</v>
      </c>
      <c r="EL25" s="42" t="n">
        <v>100</v>
      </c>
      <c r="EM25" s="42" t="n">
        <v>102.942458980443</v>
      </c>
      <c r="EN25" s="42" t="n">
        <v>105.127104411009</v>
      </c>
      <c r="EO25" s="42" t="n">
        <v>107.143618313854</v>
      </c>
      <c r="EP25" s="42" t="n">
        <v>109.636476655058</v>
      </c>
      <c r="EQ25" s="42" t="n">
        <v>112.213727346545</v>
      </c>
      <c r="ER25" s="42" t="n">
        <v>114.917366982863</v>
      </c>
      <c r="ES25" s="42" t="n">
        <v>117.481227631098</v>
      </c>
      <c r="ET25" s="42" t="n">
        <v>119.933020753841</v>
      </c>
      <c r="EU25" s="42" t="n">
        <v>122.551300376409</v>
      </c>
      <c r="EV25" s="42" t="n">
        <v>125.327817167729</v>
      </c>
      <c r="EW25" s="42" t="n">
        <v>128.201064018559</v>
      </c>
      <c r="EX25" s="42" t="n">
        <v>130.573702269546</v>
      </c>
      <c r="EY25" s="42" t="n">
        <v>133.071665035549</v>
      </c>
      <c r="EZ25" s="42" t="n">
        <v>135.694287047933</v>
      </c>
      <c r="FA25" s="42" t="n">
        <v>138.368425044243</v>
      </c>
      <c r="FB25" s="42" t="n">
        <v>140.977475576476</v>
      </c>
      <c r="FC25" s="42" t="n">
        <v>143.604452074471</v>
      </c>
      <c r="FD25" s="42" t="n">
        <v>146.379178688373</v>
      </c>
      <c r="FE25" s="42" t="n">
        <v>149.738470803839</v>
      </c>
      <c r="FF25" s="42" t="n">
        <v>153.134679280644</v>
      </c>
      <c r="FG25" s="42" t="n">
        <v>156.485697873451</v>
      </c>
      <c r="FH25" s="42" t="n">
        <v>159.386269121484</v>
      </c>
      <c r="FI25" s="42" t="n">
        <v>161.846553491167</v>
      </c>
      <c r="FJ25" s="42" t="n">
        <v>164.491903499277</v>
      </c>
      <c r="FK25" s="42" t="n">
        <v>166.576008695424</v>
      </c>
      <c r="FL25" s="42" t="n">
        <v>168.319012518783</v>
      </c>
      <c r="FM25" s="42" t="n">
        <v>170.237405345881</v>
      </c>
      <c r="FN25" s="42" t="n">
        <v>172.348121287423</v>
      </c>
      <c r="FO25" s="42" t="n">
        <v>174.444322276932</v>
      </c>
      <c r="FP25" s="42" t="n">
        <v>176.790906189018</v>
      </c>
      <c r="FQ25" s="42" t="n">
        <v>180.508669236539</v>
      </c>
      <c r="FR25" s="42" t="n">
        <v>183.396418943609</v>
      </c>
      <c r="FS25" s="42" t="n">
        <v>185.646236508806</v>
      </c>
      <c r="FT25" s="42" t="n">
        <v>187.605755033332</v>
      </c>
      <c r="FU25" s="42" t="n">
        <v>189.843476805167</v>
      </c>
      <c r="FV25" s="42" t="n">
        <v>192.323114444228</v>
      </c>
      <c r="FW25" s="42" t="n">
        <v>195.189817470849</v>
      </c>
      <c r="FX25" s="42" t="n">
        <v>198.371011124864</v>
      </c>
      <c r="FY25" s="42" t="n">
        <v>201.769929059382</v>
      </c>
      <c r="FZ25" s="42" t="n">
        <v>205.096272233731</v>
      </c>
      <c r="GA25" s="42" t="n">
        <v>208.071837400604</v>
      </c>
      <c r="GB25" s="42" t="n">
        <v>210.69662456</v>
      </c>
      <c r="GC25" s="42" t="n">
        <v>212.982729505281</v>
      </c>
      <c r="GD25" s="42" t="n">
        <v>215.075301756781</v>
      </c>
      <c r="GE25" s="42" t="n">
        <v>217.433981462229</v>
      </c>
      <c r="GF25" s="42" t="n">
        <v>220.082960208348</v>
      </c>
      <c r="GG25" s="42" t="n">
        <v>222.744034747828</v>
      </c>
      <c r="GH25" s="42" t="n">
        <v>225.23576818025</v>
      </c>
      <c r="GI25" s="42" t="n">
        <v>227.763788992755</v>
      </c>
      <c r="GJ25" s="42" t="n">
        <v>230.461150912319</v>
      </c>
      <c r="GK25" s="42" t="n">
        <v>233.376237112386</v>
      </c>
      <c r="GL25" s="42" t="n">
        <v>233.993122573811</v>
      </c>
      <c r="GM25" s="42" t="n">
        <v>239.097547372268</v>
      </c>
      <c r="GN25" s="42" t="n">
        <v>241.855388258638</v>
      </c>
      <c r="GO25" s="42" t="n">
        <v>244.722091285259</v>
      </c>
      <c r="GP25" s="42" t="n">
        <v>247.830710179106</v>
      </c>
      <c r="GQ25" s="42" t="n">
        <v>250.987712246398</v>
      </c>
      <c r="GR25" s="42" t="n">
        <v>254.096331140245</v>
      </c>
      <c r="GS25" s="42" t="n">
        <v>21263</v>
      </c>
      <c r="GT25" s="42"/>
      <c r="GU25" s="42" t="n">
        <v>26056</v>
      </c>
    </row>
    <row r="26" customFormat="false" ht="12.75" hidden="false" customHeight="false" outlineLevel="0" collapsed="false">
      <c r="A26" s="54" t="s">
        <v>327</v>
      </c>
      <c r="B26" s="45" t="n">
        <v>0</v>
      </c>
      <c r="C26" s="45" t="e">
        <f aca="false">NA()</f>
        <v>#N/A</v>
      </c>
      <c r="D26" s="45" t="n">
        <v>0.524023874527724</v>
      </c>
      <c r="E26" s="45" t="e">
        <f aca="false">NA()</f>
        <v>#N/A</v>
      </c>
      <c r="F26" s="42" t="n">
        <v>5.24023874527724</v>
      </c>
      <c r="G26" s="42" t="e">
        <f aca="false">NA()</f>
        <v>#N/A</v>
      </c>
      <c r="H26" s="42" t="n">
        <v>5.24023874527724</v>
      </c>
      <c r="I26" s="42" t="e">
        <f aca="false">NA()</f>
        <v>#N/A</v>
      </c>
      <c r="J26" s="42" t="n">
        <v>5.24023874527724</v>
      </c>
      <c r="K26" s="42" t="e">
        <f aca="false">NA()</f>
        <v>#N/A</v>
      </c>
      <c r="L26" s="42" t="n">
        <v>5.24023874527724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5.24023874527724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3.66816712169406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4.71621487074951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6.91711514376595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15.2490947487568</v>
      </c>
      <c r="BK26" s="42" t="n">
        <v>16.0351305605483</v>
      </c>
      <c r="BL26" s="42" t="n">
        <v>16.7687639848872</v>
      </c>
      <c r="BM26" s="42" t="n">
        <v>17.5547997966787</v>
      </c>
      <c r="BN26" s="42" t="n">
        <v>19.2316761951675</v>
      </c>
      <c r="BO26" s="42" t="n">
        <v>21.2753693058256</v>
      </c>
      <c r="BP26" s="42" t="n">
        <v>22.7426361545032</v>
      </c>
      <c r="BQ26" s="42" t="n">
        <v>23.5810743537476</v>
      </c>
      <c r="BR26" s="42" t="n">
        <v>24.4719149404447</v>
      </c>
      <c r="BS26" s="42" t="n">
        <v>25.8867794016695</v>
      </c>
      <c r="BT26" s="42" t="n">
        <v>27.2492414754416</v>
      </c>
      <c r="BU26" s="42" t="n">
        <v>28.2448868370443</v>
      </c>
      <c r="BV26" s="42" t="n">
        <v>29.0833250362887</v>
      </c>
      <c r="BW26" s="42" t="n">
        <v>30.0789703978913</v>
      </c>
      <c r="BX26" s="42" t="n">
        <v>31.3366276967579</v>
      </c>
      <c r="BY26" s="42" t="n">
        <v>32.1750658960022</v>
      </c>
      <c r="BZ26" s="42" t="n">
        <v>32.8038945454355</v>
      </c>
      <c r="CA26" s="42" t="n">
        <v>33.5375279697743</v>
      </c>
      <c r="CB26" s="42" t="n">
        <v>34.0091494568493</v>
      </c>
      <c r="CC26" s="42" t="n">
        <v>34.3759661690187</v>
      </c>
      <c r="CD26" s="42" t="n">
        <v>34.8475876560936</v>
      </c>
      <c r="CE26" s="42" t="n">
        <v>35.3192091431686</v>
      </c>
      <c r="CF26" s="42" t="n">
        <v>35.9480377926018</v>
      </c>
      <c r="CG26" s="42" t="n">
        <v>36.9436831542045</v>
      </c>
      <c r="CH26" s="42" t="n">
        <v>37.8345237409016</v>
      </c>
      <c r="CI26" s="42" t="n">
        <v>38.5157547777877</v>
      </c>
      <c r="CJ26" s="42" t="n">
        <v>39.1969858146737</v>
      </c>
      <c r="CK26" s="42" t="n">
        <v>40.0354240139181</v>
      </c>
      <c r="CL26" s="42" t="n">
        <v>40.8214598257097</v>
      </c>
      <c r="CM26" s="42" t="n">
        <v>41.6074956375012</v>
      </c>
      <c r="CN26" s="42" t="n">
        <v>42.2887266743873</v>
      </c>
      <c r="CO26" s="42" t="n">
        <v>43.1795672610844</v>
      </c>
      <c r="CP26" s="42" t="n">
        <v>44.2276150101399</v>
      </c>
      <c r="CQ26" s="42" t="n">
        <v>45.4328699215536</v>
      </c>
      <c r="CR26" s="42" t="n">
        <v>46.7953319953257</v>
      </c>
      <c r="CS26" s="42" t="n">
        <v>48.1577940690978</v>
      </c>
      <c r="CT26" s="42" t="n">
        <v>49.5726585303226</v>
      </c>
      <c r="CU26" s="42" t="n">
        <v>50.7779134417364</v>
      </c>
      <c r="CV26" s="42" t="n">
        <v>52.1927779029613</v>
      </c>
      <c r="CW26" s="42" t="n">
        <v>53.6600447516389</v>
      </c>
      <c r="CX26" s="42" t="n">
        <v>54.7604948881471</v>
      </c>
      <c r="CY26" s="42" t="n">
        <v>55.9133474121081</v>
      </c>
      <c r="CZ26" s="42" t="n">
        <v>57.2234070984274</v>
      </c>
      <c r="DA26" s="42" t="n">
        <v>58.7954787220106</v>
      </c>
      <c r="DB26" s="42" t="n">
        <v>59.8959288585188</v>
      </c>
      <c r="DC26" s="42" t="n">
        <v>60.3675503455938</v>
      </c>
      <c r="DD26" s="42" t="n">
        <v>60.5247575079521</v>
      </c>
      <c r="DE26" s="42" t="n">
        <v>60.3675503455938</v>
      </c>
      <c r="DF26" s="42" t="n">
        <v>60.5771598954048</v>
      </c>
      <c r="DG26" s="42" t="n">
        <v>62.620853006063</v>
      </c>
      <c r="DH26" s="42" t="n">
        <v>65.0313628288905</v>
      </c>
      <c r="DI26" s="42" t="n">
        <v>66.8130440022847</v>
      </c>
      <c r="DJ26" s="42" t="n">
        <v>68.3327132384151</v>
      </c>
      <c r="DK26" s="42" t="n">
        <v>69.4855657623761</v>
      </c>
      <c r="DL26" s="42" t="n">
        <v>70.7432230612427</v>
      </c>
      <c r="DM26" s="42" t="n">
        <v>72.4200994597314</v>
      </c>
      <c r="DN26" s="42" t="n">
        <v>73.9921710833146</v>
      </c>
      <c r="DO26" s="42" t="n">
        <v>75.3022307696339</v>
      </c>
      <c r="DP26" s="42" t="n">
        <v>76.193071356331</v>
      </c>
      <c r="DQ26" s="42" t="n">
        <v>77.0839119430281</v>
      </c>
      <c r="DR26" s="42" t="n">
        <v>78.2367644669891</v>
      </c>
      <c r="DS26" s="42" t="n">
        <v>79.3372146034973</v>
      </c>
      <c r="DT26" s="42" t="n">
        <v>80.0184456403834</v>
      </c>
      <c r="DU26" s="42" t="n">
        <v>80.6996766772694</v>
      </c>
      <c r="DV26" s="42" t="n">
        <v>81.3285053267027</v>
      </c>
      <c r="DW26" s="42" t="n">
        <v>81.8525292012304</v>
      </c>
      <c r="DX26" s="42" t="n">
        <v>82.4289554632109</v>
      </c>
      <c r="DY26" s="42" t="n">
        <v>83.1625888875497</v>
      </c>
      <c r="DZ26" s="42" t="n">
        <v>84.0534294742469</v>
      </c>
      <c r="EA26" s="42" t="n">
        <v>85.2586843856606</v>
      </c>
      <c r="EB26" s="42" t="n">
        <v>85.7303058727356</v>
      </c>
      <c r="EC26" s="42" t="n">
        <v>85.3634891605662</v>
      </c>
      <c r="ED26" s="42" t="n">
        <v>85.8875130350939</v>
      </c>
      <c r="EE26" s="42" t="n">
        <v>85.5730987103773</v>
      </c>
      <c r="EF26" s="42" t="n">
        <v>86.6735488468855</v>
      </c>
      <c r="EG26" s="42" t="n">
        <v>88.4552300202797</v>
      </c>
      <c r="EH26" s="42" t="n">
        <v>92.1757995294266</v>
      </c>
      <c r="EI26" s="42" t="n">
        <v>94.1670902526319</v>
      </c>
      <c r="EJ26" s="42" t="n">
        <v>96.0535762009317</v>
      </c>
      <c r="EK26" s="42" t="n">
        <v>98.0448669241371</v>
      </c>
      <c r="EL26" s="42" t="n">
        <v>100</v>
      </c>
      <c r="EM26" s="42" t="n">
        <v>102.047832899267</v>
      </c>
      <c r="EN26" s="42" t="n">
        <v>104.531968076466</v>
      </c>
      <c r="EO26" s="42" t="n">
        <v>107.288176449319</v>
      </c>
      <c r="EP26" s="42" t="n">
        <v>109.666616011025</v>
      </c>
      <c r="EQ26" s="42" t="n">
        <v>111.940303200214</v>
      </c>
      <c r="ER26" s="42" t="n">
        <v>114.147544162112</v>
      </c>
      <c r="ES26" s="42" t="n">
        <v>116.826249403923</v>
      </c>
      <c r="ET26" s="42" t="n">
        <v>119.557776252286</v>
      </c>
      <c r="EU26" s="42" t="n">
        <v>122.156358243682</v>
      </c>
      <c r="EV26" s="42" t="n">
        <v>124.285152831563</v>
      </c>
      <c r="EW26" s="42" t="n">
        <v>127.466187359496</v>
      </c>
      <c r="EX26" s="42" t="n">
        <v>130.405961295597</v>
      </c>
      <c r="EY26" s="42" t="n">
        <v>133.172807353103</v>
      </c>
      <c r="EZ26" s="42" t="n">
        <v>135.824368158213</v>
      </c>
      <c r="FA26" s="42" t="n">
        <v>138.3632638303</v>
      </c>
      <c r="FB26" s="42" t="n">
        <v>140.834036398698</v>
      </c>
      <c r="FC26" s="42" t="n">
        <v>142.961573329281</v>
      </c>
      <c r="FD26" s="42" t="n">
        <v>144.578186982199</v>
      </c>
      <c r="FE26" s="42" t="n">
        <v>146.124057412056</v>
      </c>
      <c r="FF26" s="42" t="n">
        <v>148.196571835813</v>
      </c>
      <c r="FG26" s="42" t="n">
        <v>150.672584642956</v>
      </c>
      <c r="FH26" s="42" t="n">
        <v>153.491833087916</v>
      </c>
      <c r="FI26" s="42" t="n">
        <v>156.803663974931</v>
      </c>
      <c r="FJ26" s="42" t="n">
        <v>160.267461785559</v>
      </c>
      <c r="FK26" s="42" t="n">
        <v>163.380163600254</v>
      </c>
      <c r="FL26" s="42" t="n">
        <v>165.25354895169</v>
      </c>
      <c r="FM26" s="42" t="n">
        <v>165.848316049279</v>
      </c>
      <c r="FN26" s="42" t="n">
        <v>165.895478197987</v>
      </c>
      <c r="FO26" s="42" t="n">
        <v>165.829975213671</v>
      </c>
      <c r="FP26" s="42" t="n">
        <v>166.123428583406</v>
      </c>
      <c r="FQ26" s="42" t="n">
        <v>166.925185111434</v>
      </c>
      <c r="FR26" s="42" t="n">
        <v>168.578480435569</v>
      </c>
      <c r="FS26" s="42" t="n">
        <v>170.726978321132</v>
      </c>
      <c r="FT26" s="42" t="n">
        <v>172.823073819243</v>
      </c>
      <c r="FU26" s="42" t="n">
        <v>174.185535893015</v>
      </c>
      <c r="FV26" s="42" t="n">
        <v>175.076376479712</v>
      </c>
      <c r="FW26" s="42" t="n">
        <v>175.652802741693</v>
      </c>
      <c r="FX26" s="42" t="n">
        <v>176.124424228768</v>
      </c>
      <c r="FY26" s="42" t="n">
        <v>177.015264815465</v>
      </c>
      <c r="FZ26" s="42" t="n">
        <v>178.901750763765</v>
      </c>
      <c r="GA26" s="42" t="n">
        <v>181.050248649328</v>
      </c>
      <c r="GB26" s="42" t="n">
        <v>183.093941759987</v>
      </c>
      <c r="GC26" s="42" t="n">
        <v>185.347244420456</v>
      </c>
      <c r="GD26" s="42" t="n">
        <v>187.914961405642</v>
      </c>
      <c r="GE26" s="42" t="n">
        <v>190.849495102997</v>
      </c>
      <c r="GF26" s="42" t="n">
        <v>193.731626412899</v>
      </c>
      <c r="GG26" s="42" t="n">
        <v>195.880124298463</v>
      </c>
      <c r="GH26" s="42" t="n">
        <v>197.242586372235</v>
      </c>
      <c r="GI26" s="42" t="n">
        <v>198.290634121291</v>
      </c>
      <c r="GJ26" s="42" t="n">
        <v>199.23387709544</v>
      </c>
      <c r="GK26" s="42" t="n">
        <v>201.12036304374</v>
      </c>
      <c r="GL26" s="42" t="n">
        <v>204.264506290907</v>
      </c>
      <c r="GM26" s="42" t="n">
        <v>207.513454312979</v>
      </c>
      <c r="GN26" s="42" t="n">
        <v>210.028768910712</v>
      </c>
      <c r="GO26" s="42" t="n">
        <v>212.124864408822</v>
      </c>
      <c r="GP26" s="42" t="n">
        <v>214.325764681839</v>
      </c>
      <c r="GQ26" s="42" t="n">
        <v>216.526664954855</v>
      </c>
      <c r="GR26" s="42" t="n">
        <v>218.675162840419</v>
      </c>
      <c r="GS26" s="42" t="n">
        <v>4213</v>
      </c>
      <c r="GT26" s="42"/>
      <c r="GU26" s="42" t="n">
        <v>4913</v>
      </c>
    </row>
    <row r="27" customFormat="false" ht="12.75" hidden="false" customHeight="false" outlineLevel="0" collapsed="false">
      <c r="A27" s="54" t="s">
        <v>128</v>
      </c>
      <c r="B27" s="45" t="n">
        <v>0.570962747392806</v>
      </c>
      <c r="C27" s="45" t="e">
        <f aca="false">NA()</f>
        <v>#N/A</v>
      </c>
      <c r="D27" s="45" t="n">
        <v>1.14192549478561</v>
      </c>
      <c r="E27" s="45" t="e">
        <f aca="false">NA()</f>
        <v>#N/A</v>
      </c>
      <c r="F27" s="42" t="n">
        <v>1.78425858560252</v>
      </c>
      <c r="G27" s="42" t="e">
        <f aca="false">NA()</f>
        <v>#N/A</v>
      </c>
      <c r="H27" s="42" t="n">
        <v>1.78425858560252</v>
      </c>
      <c r="I27" s="42" t="e">
        <f aca="false">NA()</f>
        <v>#N/A</v>
      </c>
      <c r="J27" s="42" t="n">
        <v>1.42740686848201</v>
      </c>
      <c r="K27" s="42" t="e">
        <f aca="false">NA()</f>
        <v>#N/A</v>
      </c>
      <c r="L27" s="42" t="n">
        <v>5.82382002340662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8.34319314627737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2.1115472790699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17.735530340889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24.0446686995795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26.9851268486525</v>
      </c>
      <c r="BK27" s="42" t="n">
        <v>27.1278675355007</v>
      </c>
      <c r="BL27" s="42" t="n">
        <v>27.620322905127</v>
      </c>
      <c r="BM27" s="42" t="n">
        <v>28.1413264121229</v>
      </c>
      <c r="BN27" s="42" t="n">
        <v>28.6337817817492</v>
      </c>
      <c r="BO27" s="42" t="n">
        <v>29.0548668079514</v>
      </c>
      <c r="BP27" s="42" t="n">
        <v>29.4616777654688</v>
      </c>
      <c r="BQ27" s="42" t="n">
        <v>29.8613516886437</v>
      </c>
      <c r="BR27" s="42" t="n">
        <v>30.2895737491883</v>
      </c>
      <c r="BS27" s="42" t="n">
        <v>30.7748920844722</v>
      </c>
      <c r="BT27" s="42" t="n">
        <v>31.2887585571258</v>
      </c>
      <c r="BU27" s="42" t="n">
        <v>31.7669398580672</v>
      </c>
      <c r="BV27" s="42" t="n">
        <v>32.1380656438726</v>
      </c>
      <c r="BW27" s="42" t="n">
        <v>32.5448766013899</v>
      </c>
      <c r="BX27" s="42" t="n">
        <v>32.9516875589073</v>
      </c>
      <c r="BY27" s="42" t="n">
        <v>33.3014022416854</v>
      </c>
      <c r="BZ27" s="42" t="n">
        <v>33.6225687870938</v>
      </c>
      <c r="CA27" s="42" t="n">
        <v>33.9722834698719</v>
      </c>
      <c r="CB27" s="42" t="n">
        <v>34.3505462900197</v>
      </c>
      <c r="CC27" s="42" t="n">
        <v>34.721672075825</v>
      </c>
      <c r="CD27" s="42" t="n">
        <v>35.0999348959727</v>
      </c>
      <c r="CE27" s="42" t="n">
        <v>35.4853347504629</v>
      </c>
      <c r="CF27" s="42" t="n">
        <v>35.8421864675834</v>
      </c>
      <c r="CG27" s="42" t="n">
        <v>36.1990381847039</v>
      </c>
      <c r="CH27" s="42" t="n">
        <v>36.548752867482</v>
      </c>
      <c r="CI27" s="42" t="n">
        <v>36.8913305159177</v>
      </c>
      <c r="CJ27" s="42" t="n">
        <v>37.2410451986958</v>
      </c>
      <c r="CK27" s="42" t="n">
        <v>37.6050339501587</v>
      </c>
      <c r="CL27" s="42" t="n">
        <v>38.0047078733336</v>
      </c>
      <c r="CM27" s="42" t="n">
        <v>38.4186558651934</v>
      </c>
      <c r="CN27" s="42" t="n">
        <v>38.9467964065318</v>
      </c>
      <c r="CO27" s="42" t="n">
        <v>39.5106221195822</v>
      </c>
      <c r="CP27" s="42" t="n">
        <v>40.3242440346169</v>
      </c>
      <c r="CQ27" s="42" t="n">
        <v>41.4875806324297</v>
      </c>
      <c r="CR27" s="42" t="n">
        <v>42.779383848406</v>
      </c>
      <c r="CS27" s="42" t="n">
        <v>44.0069537553005</v>
      </c>
      <c r="CT27" s="42" t="n">
        <v>44.8348497390201</v>
      </c>
      <c r="CU27" s="42" t="n">
        <v>47.0758785225368</v>
      </c>
      <c r="CV27" s="42" t="n">
        <v>48.6246149748398</v>
      </c>
      <c r="CW27" s="42" t="n">
        <v>49.9092811564736</v>
      </c>
      <c r="CX27" s="42" t="n">
        <v>51.3010028532436</v>
      </c>
      <c r="CY27" s="42" t="n">
        <v>52.8854244772586</v>
      </c>
      <c r="CZ27" s="42" t="n">
        <v>54.2557350710014</v>
      </c>
      <c r="DA27" s="42" t="n">
        <v>56.0399936566039</v>
      </c>
      <c r="DB27" s="42" t="n">
        <v>57.7600189331247</v>
      </c>
      <c r="DC27" s="42" t="n">
        <v>58.4594482986809</v>
      </c>
      <c r="DD27" s="42" t="n">
        <v>58.6236000885563</v>
      </c>
      <c r="DE27" s="42" t="n">
        <v>59.0732332521282</v>
      </c>
      <c r="DF27" s="42" t="n">
        <v>59.7655255833419</v>
      </c>
      <c r="DG27" s="42" t="n">
        <v>61.0073695589213</v>
      </c>
      <c r="DH27" s="42" t="n">
        <v>62.7916281445238</v>
      </c>
      <c r="DI27" s="42" t="n">
        <v>64.4331460432781</v>
      </c>
      <c r="DJ27" s="42" t="n">
        <v>65.3680975421338</v>
      </c>
      <c r="DK27" s="42" t="n">
        <v>66.0603898733476</v>
      </c>
      <c r="DL27" s="42" t="n">
        <v>67.0453006126002</v>
      </c>
      <c r="DM27" s="42" t="n">
        <v>68.1515409356738</v>
      </c>
      <c r="DN27" s="42" t="n">
        <v>69.322014567829</v>
      </c>
      <c r="DO27" s="42" t="n">
        <v>70.6923251615717</v>
      </c>
      <c r="DP27" s="42" t="n">
        <v>72.1340060987386</v>
      </c>
      <c r="DQ27" s="42" t="n">
        <v>73.5471388985358</v>
      </c>
      <c r="DR27" s="42" t="n">
        <v>74.8532161831968</v>
      </c>
      <c r="DS27" s="42" t="n">
        <v>76.0593749870641</v>
      </c>
      <c r="DT27" s="42" t="n">
        <v>77.0371486919743</v>
      </c>
      <c r="DU27" s="42" t="n">
        <v>77.9292779847756</v>
      </c>
      <c r="DV27" s="42" t="n">
        <v>78.7214887967831</v>
      </c>
      <c r="DW27" s="42" t="n">
        <v>79.4780144370785</v>
      </c>
      <c r="DX27" s="42" t="n">
        <v>80.2416771117164</v>
      </c>
      <c r="DY27" s="42" t="n">
        <v>80.9411064772726</v>
      </c>
      <c r="DZ27" s="42" t="n">
        <v>81.7333172892801</v>
      </c>
      <c r="EA27" s="42" t="n">
        <v>82.5754873416845</v>
      </c>
      <c r="EB27" s="42" t="n">
        <v>83.4176573940889</v>
      </c>
      <c r="EC27" s="42" t="n">
        <v>84.3454718586022</v>
      </c>
      <c r="ED27" s="42" t="n">
        <v>85.4231640443061</v>
      </c>
      <c r="EE27" s="42" t="n">
        <v>86.465171058298</v>
      </c>
      <c r="EF27" s="42" t="n">
        <v>87.5571373126868</v>
      </c>
      <c r="EG27" s="42" t="n">
        <v>88.5277739832545</v>
      </c>
      <c r="EH27" s="42" t="n">
        <v>90.1692918820088</v>
      </c>
      <c r="EI27" s="42" t="n">
        <v>92.0748800514323</v>
      </c>
      <c r="EJ27" s="42" t="n">
        <v>94.0661126329647</v>
      </c>
      <c r="EK27" s="42" t="n">
        <v>96.1287155579212</v>
      </c>
      <c r="EL27" s="42" t="n">
        <v>100</v>
      </c>
      <c r="EM27" s="42" t="n">
        <v>102.278519624917</v>
      </c>
      <c r="EN27" s="42" t="n">
        <v>105.525220780589</v>
      </c>
      <c r="EO27" s="42" t="n">
        <v>108.364268808691</v>
      </c>
      <c r="EP27" s="42" t="n">
        <v>111.596417551338</v>
      </c>
      <c r="EQ27" s="42" t="n">
        <v>114.551941979908</v>
      </c>
      <c r="ER27" s="42" t="n">
        <v>117.369150682921</v>
      </c>
      <c r="ES27" s="42" t="n">
        <v>121.402053267684</v>
      </c>
      <c r="ET27" s="42" t="n">
        <v>124.626922235302</v>
      </c>
      <c r="EU27" s="42" t="n">
        <v>127.55332042672</v>
      </c>
      <c r="EV27" s="42" t="n">
        <v>130.370529129734</v>
      </c>
      <c r="EW27" s="42" t="n">
        <v>132.998470819022</v>
      </c>
      <c r="EX27" s="42" t="n">
        <v>135.502656332812</v>
      </c>
      <c r="EY27" s="42" t="n">
        <v>138.050520496778</v>
      </c>
      <c r="EZ27" s="42" t="n">
        <v>140.678462186065</v>
      </c>
      <c r="FA27" s="42" t="n">
        <v>143.248158538084</v>
      </c>
      <c r="FB27" s="42" t="n">
        <v>145.941618202635</v>
      </c>
      <c r="FC27" s="42" t="n">
        <v>148.591392079976</v>
      </c>
      <c r="FD27" s="42" t="n">
        <v>150.89903080501</v>
      </c>
      <c r="FE27" s="42" t="n">
        <v>153.075633579518</v>
      </c>
      <c r="FF27" s="42" t="n">
        <v>155.230397028938</v>
      </c>
      <c r="FG27" s="42" t="n">
        <v>157.203173239661</v>
      </c>
      <c r="FH27" s="42" t="n">
        <v>159.045241803437</v>
      </c>
      <c r="FI27" s="42" t="n">
        <v>161.0079262476</v>
      </c>
      <c r="FJ27" s="42" t="n">
        <v>163.257519472328</v>
      </c>
      <c r="FK27" s="42" t="n">
        <v>165.644857459864</v>
      </c>
      <c r="FL27" s="42" t="n">
        <v>167.845205147629</v>
      </c>
      <c r="FM27" s="42" t="n">
        <v>169.835724025727</v>
      </c>
      <c r="FN27" s="42" t="n">
        <v>171.547898564471</v>
      </c>
      <c r="FO27" s="42" t="n">
        <v>173.265069027255</v>
      </c>
      <c r="FP27" s="42" t="n">
        <v>175.523226693194</v>
      </c>
      <c r="FQ27" s="42" t="n">
        <v>177.712155126011</v>
      </c>
      <c r="FR27" s="42" t="n">
        <v>179.866825793984</v>
      </c>
      <c r="FS27" s="42" t="n">
        <v>181.682487330693</v>
      </c>
      <c r="FT27" s="42" t="n">
        <v>183.434629261755</v>
      </c>
      <c r="FU27" s="42" t="n">
        <v>185.146090097065</v>
      </c>
      <c r="FV27" s="42" t="n">
        <v>187.017420501645</v>
      </c>
      <c r="FW27" s="42" t="n">
        <v>189.486120680685</v>
      </c>
      <c r="FX27" s="42" t="n">
        <v>191.94911123225</v>
      </c>
      <c r="FY27" s="42" t="n">
        <v>195.407004371148</v>
      </c>
      <c r="FZ27" s="42" t="n">
        <v>198.342466596181</v>
      </c>
      <c r="GA27" s="42" t="n">
        <v>200.676276826149</v>
      </c>
      <c r="GB27" s="42" t="n">
        <v>203.726645304095</v>
      </c>
      <c r="GC27" s="42" t="n">
        <v>206.638555315799</v>
      </c>
      <c r="GD27" s="42" t="n">
        <v>209.33635429723</v>
      </c>
      <c r="GE27" s="42" t="n">
        <v>211.905686660497</v>
      </c>
      <c r="GF27" s="42" t="n">
        <v>214.296593165205</v>
      </c>
      <c r="GG27" s="42" t="n">
        <v>216.293842266688</v>
      </c>
      <c r="GH27" s="42" t="n">
        <v>218.050673229312</v>
      </c>
      <c r="GI27" s="42" t="n">
        <v>219.970535467421</v>
      </c>
      <c r="GJ27" s="42" t="n">
        <v>221.961768048953</v>
      </c>
      <c r="GK27" s="42" t="n">
        <v>223.938726561801</v>
      </c>
      <c r="GL27" s="42" t="n">
        <v>225.822903628197</v>
      </c>
      <c r="GM27" s="42" t="n">
        <v>227.592888145115</v>
      </c>
      <c r="GN27" s="42" t="n">
        <v>229.348598593348</v>
      </c>
      <c r="GO27" s="42" t="n">
        <v>231.139994213293</v>
      </c>
      <c r="GP27" s="42" t="n">
        <v>233.074130520086</v>
      </c>
      <c r="GQ27" s="42" t="n">
        <v>231.139994213293</v>
      </c>
      <c r="GR27" s="42" t="n">
        <v>237.042321614466</v>
      </c>
      <c r="GS27" s="42" t="n">
        <v>33487</v>
      </c>
      <c r="GT27" s="42"/>
      <c r="GU27" s="42" t="n">
        <v>38565</v>
      </c>
    </row>
    <row r="28" customFormat="false" ht="12.75" hidden="false" customHeight="false" outlineLevel="0" collapsed="false">
      <c r="A28" s="54" t="s">
        <v>328</v>
      </c>
      <c r="B28" s="45" t="n">
        <v>0.446572229774547</v>
      </c>
      <c r="C28" s="45" t="e">
        <f aca="false">NA()</f>
        <v>#N/A</v>
      </c>
      <c r="D28" s="45" t="n">
        <v>0.853741027510163</v>
      </c>
      <c r="E28" s="45" t="e">
        <f aca="false">NA()</f>
        <v>#N/A</v>
      </c>
      <c r="F28" s="42" t="n">
        <v>1.31344773463102</v>
      </c>
      <c r="G28" s="42" t="e">
        <f aca="false">NA()</f>
        <v>#N/A</v>
      </c>
      <c r="H28" s="42" t="n">
        <v>0.985085800973265</v>
      </c>
      <c r="I28" s="42" t="e">
        <f aca="false">NA()</f>
        <v>#N/A</v>
      </c>
      <c r="J28" s="42" t="n">
        <v>0.65672386731551</v>
      </c>
      <c r="K28" s="42" t="e">
        <f aca="false">NA()</f>
        <v>#N/A</v>
      </c>
      <c r="L28" s="42" t="n">
        <v>6.55443925632589</v>
      </c>
      <c r="M28" s="42" t="n">
        <v>6.76357872343489</v>
      </c>
      <c r="N28" s="42" t="n">
        <v>6.97802154478938</v>
      </c>
      <c r="O28" s="42" t="n">
        <v>7.1918338152527</v>
      </c>
      <c r="P28" s="42" t="n">
        <v>7.40567448455248</v>
      </c>
      <c r="Q28" s="42" t="n">
        <v>7.61954322124005</v>
      </c>
      <c r="R28" s="42" t="n">
        <v>7.83343969773514</v>
      </c>
      <c r="S28" s="42" t="n">
        <v>8.04546165228855</v>
      </c>
      <c r="T28" s="42" t="n">
        <v>8.26197386398881</v>
      </c>
      <c r="U28" s="42" t="n">
        <v>8.47595163243478</v>
      </c>
      <c r="V28" s="42" t="n">
        <v>8.6952301488793</v>
      </c>
      <c r="W28" s="42" t="n">
        <v>8.96991566961995</v>
      </c>
      <c r="X28" s="42" t="n">
        <v>9.2452863075566</v>
      </c>
      <c r="Y28" s="42" t="n">
        <v>9.5200231911389</v>
      </c>
      <c r="Z28" s="42" t="n">
        <v>9.79478530760361</v>
      </c>
      <c r="AA28" s="42" t="n">
        <v>10.0702316476624</v>
      </c>
      <c r="AB28" s="42" t="n">
        <v>10.34504335019</v>
      </c>
      <c r="AC28" s="42" t="n">
        <v>10.6198794127269</v>
      </c>
      <c r="AD28" s="42" t="n">
        <v>10.8953988361679</v>
      </c>
      <c r="AE28" s="42" t="n">
        <v>11.1702827694525</v>
      </c>
      <c r="AF28" s="42" t="n">
        <v>11.4557387815145</v>
      </c>
      <c r="AG28" s="42" t="n">
        <v>11.8578718041843</v>
      </c>
      <c r="AH28" s="42" t="n">
        <v>12.2593694490651</v>
      </c>
      <c r="AI28" s="42" t="n">
        <v>12.6608907167108</v>
      </c>
      <c r="AJ28" s="42" t="n">
        <v>13.0624353259715</v>
      </c>
      <c r="AK28" s="42" t="n">
        <v>13.4646622841338</v>
      </c>
      <c r="AL28" s="42" t="n">
        <v>13.8662527465194</v>
      </c>
      <c r="AM28" s="42" t="n">
        <v>14.2678657269881</v>
      </c>
      <c r="AN28" s="42" t="n">
        <v>14.6695009575375</v>
      </c>
      <c r="AO28" s="42" t="n">
        <v>15.0718174584453</v>
      </c>
      <c r="AP28" s="42" t="n">
        <v>15.4853635294968</v>
      </c>
      <c r="AQ28" s="42" t="n">
        <v>16.0275447940992</v>
      </c>
      <c r="AR28" s="42" t="n">
        <v>16.569746022339</v>
      </c>
      <c r="AS28" s="42" t="n">
        <v>17.1778954927402</v>
      </c>
      <c r="AT28" s="42" t="n">
        <v>17.6542074503293</v>
      </c>
      <c r="AU28" s="42" t="n">
        <v>18.1964671970027</v>
      </c>
      <c r="AV28" s="42" t="n">
        <v>18.7394052861884</v>
      </c>
      <c r="AW28" s="42" t="n">
        <v>19.2817029276537</v>
      </c>
      <c r="AX28" s="42" t="n">
        <v>19.8240191889779</v>
      </c>
      <c r="AY28" s="42" t="n">
        <v>20.3663538551617</v>
      </c>
      <c r="AZ28" s="42" t="n">
        <v>20.9093659987785</v>
      </c>
      <c r="BA28" s="42" t="n">
        <v>21.4602534039946</v>
      </c>
      <c r="BB28" s="42" t="n">
        <v>22.0105005710769</v>
      </c>
      <c r="BC28" s="42" t="n">
        <v>22.5614258425397</v>
      </c>
      <c r="BD28" s="42" t="n">
        <v>23.1117104232571</v>
      </c>
      <c r="BE28" s="42" t="n">
        <v>23.6626726611534</v>
      </c>
      <c r="BF28" s="42" t="n">
        <v>24.2129937664481</v>
      </c>
      <c r="BG28" s="42" t="n">
        <v>24.7639920923471</v>
      </c>
      <c r="BH28" s="42" t="n">
        <v>25.3143488542882</v>
      </c>
      <c r="BI28" s="42" t="n">
        <v>25.865382410633</v>
      </c>
      <c r="BJ28" s="42" t="n">
        <v>26.4269818284506</v>
      </c>
      <c r="BK28" s="42" t="n">
        <v>26.9900374989328</v>
      </c>
      <c r="BL28" s="42" t="n">
        <v>27.6717168732063</v>
      </c>
      <c r="BM28" s="42" t="n">
        <v>28.3533962474798</v>
      </c>
      <c r="BN28" s="42" t="n">
        <v>29.0350756217533</v>
      </c>
      <c r="BO28" s="42" t="n">
        <v>29.7134713766902</v>
      </c>
      <c r="BP28" s="42" t="n">
        <v>30.397777646433</v>
      </c>
      <c r="BQ28" s="42" t="n">
        <v>31.0794570207065</v>
      </c>
      <c r="BR28" s="42" t="n">
        <v>31.7604796711127</v>
      </c>
      <c r="BS28" s="42" t="n">
        <v>32.4421590453862</v>
      </c>
      <c r="BT28" s="42" t="n">
        <v>33.136972897006</v>
      </c>
      <c r="BU28" s="42" t="n">
        <v>33.9808630665064</v>
      </c>
      <c r="BV28" s="42" t="n">
        <v>34.8240965121395</v>
      </c>
      <c r="BW28" s="42" t="n">
        <v>35.6673299577727</v>
      </c>
      <c r="BX28" s="42" t="n">
        <v>36.5105634034058</v>
      </c>
      <c r="BY28" s="42" t="n">
        <v>37.3537968490389</v>
      </c>
      <c r="BZ28" s="42" t="n">
        <v>38.1976870185393</v>
      </c>
      <c r="CA28" s="42" t="n">
        <v>39.0409204641724</v>
      </c>
      <c r="CB28" s="42" t="n">
        <v>39.8841539098055</v>
      </c>
      <c r="CC28" s="42" t="n">
        <v>40.7273873554387</v>
      </c>
      <c r="CD28" s="42" t="n">
        <v>41.5719342488064</v>
      </c>
      <c r="CE28" s="42" t="n">
        <v>42.4322425149897</v>
      </c>
      <c r="CF28" s="42" t="n">
        <v>43.292550781173</v>
      </c>
      <c r="CG28" s="42" t="n">
        <v>44.152202323489</v>
      </c>
      <c r="CH28" s="42" t="n">
        <v>45.0125105896724</v>
      </c>
      <c r="CI28" s="42" t="n">
        <v>45.8728188558557</v>
      </c>
      <c r="CJ28" s="42" t="n">
        <v>46.733127122039</v>
      </c>
      <c r="CK28" s="42" t="n">
        <v>47.5934353882223</v>
      </c>
      <c r="CL28" s="42" t="n">
        <v>48.4537436544056</v>
      </c>
      <c r="CM28" s="42" t="n">
        <v>49.314051920589</v>
      </c>
      <c r="CN28" s="42" t="n">
        <v>50.1677929480991</v>
      </c>
      <c r="CO28" s="42" t="n">
        <v>51.1509085774704</v>
      </c>
      <c r="CP28" s="42" t="n">
        <v>52.1891890116963</v>
      </c>
      <c r="CQ28" s="42" t="n">
        <v>53.1591701637213</v>
      </c>
      <c r="CR28" s="42" t="n">
        <v>54.1698681955198</v>
      </c>
      <c r="CS28" s="42" t="n">
        <v>55.2613432629982</v>
      </c>
      <c r="CT28" s="42" t="n">
        <v>56.3272060996513</v>
      </c>
      <c r="CU28" s="42" t="n">
        <v>57.3576058474693</v>
      </c>
      <c r="CV28" s="42" t="n">
        <v>58.4845440037827</v>
      </c>
      <c r="CW28" s="42" t="n">
        <v>59.6600797262775</v>
      </c>
      <c r="CX28" s="42" t="n">
        <v>60.9223029992579</v>
      </c>
      <c r="CY28" s="42" t="n">
        <v>61.8857169126098</v>
      </c>
      <c r="CZ28" s="42" t="n">
        <v>62.8504442736962</v>
      </c>
      <c r="DA28" s="42" t="n">
        <v>64.1001897931977</v>
      </c>
      <c r="DB28" s="42" t="n">
        <v>65.3473084172298</v>
      </c>
      <c r="DC28" s="42" t="n">
        <v>66.2903638906949</v>
      </c>
      <c r="DD28" s="42" t="n">
        <v>67.2248819538849</v>
      </c>
      <c r="DE28" s="42" t="n">
        <v>68.1791017330943</v>
      </c>
      <c r="DF28" s="42" t="n">
        <v>68.9284236657013</v>
      </c>
      <c r="DG28" s="42" t="n">
        <v>69.2666364573688</v>
      </c>
      <c r="DH28" s="42" t="n">
        <v>70.191303662549</v>
      </c>
      <c r="DI28" s="42" t="n">
        <v>71.5592594781672</v>
      </c>
      <c r="DJ28" s="42" t="n">
        <v>72.5574797564868</v>
      </c>
      <c r="DK28" s="42" t="n">
        <v>73.8072252759882</v>
      </c>
      <c r="DL28" s="42" t="n">
        <v>75.2329727919302</v>
      </c>
      <c r="DM28" s="42" t="n">
        <v>76.3664781869168</v>
      </c>
      <c r="DN28" s="42" t="n">
        <v>77.399504830204</v>
      </c>
      <c r="DO28" s="42" t="n">
        <v>78.4798155919381</v>
      </c>
      <c r="DP28" s="42" t="n">
        <v>79.4445429530245</v>
      </c>
      <c r="DQ28" s="42" t="n">
        <v>80.2812091599845</v>
      </c>
      <c r="DR28" s="42" t="n">
        <v>81.2157272231745</v>
      </c>
      <c r="DS28" s="42" t="n">
        <v>81.8494657551339</v>
      </c>
      <c r="DT28" s="42" t="n">
        <v>82.3768150205883</v>
      </c>
      <c r="DU28" s="42" t="n">
        <v>82.865417577871</v>
      </c>
      <c r="DV28" s="42" t="n">
        <v>83.3894832239888</v>
      </c>
      <c r="DW28" s="42" t="n">
        <v>83.9680569510938</v>
      </c>
      <c r="DX28" s="42" t="n">
        <v>84.5078839700271</v>
      </c>
      <c r="DY28" s="42" t="n">
        <v>85.0220987581352</v>
      </c>
      <c r="DZ28" s="42" t="n">
        <v>85.6867033118585</v>
      </c>
      <c r="EA28" s="42" t="n">
        <v>86.3848007828149</v>
      </c>
      <c r="EB28" s="42" t="n">
        <v>87.1058835891273</v>
      </c>
      <c r="EC28" s="42" t="n">
        <v>87.9497737586277</v>
      </c>
      <c r="ED28" s="42" t="n">
        <v>88.9112175003776</v>
      </c>
      <c r="EE28" s="42" t="n">
        <v>90.1497987141347</v>
      </c>
      <c r="EF28" s="42" t="n">
        <v>91.243243953215</v>
      </c>
      <c r="EG28" s="42" t="n">
        <v>92.2526285372789</v>
      </c>
      <c r="EH28" s="42" t="n">
        <v>93.2153857267635</v>
      </c>
      <c r="EI28" s="42" t="n">
        <v>95.0200629141465</v>
      </c>
      <c r="EJ28" s="42" t="n">
        <v>96.671723440445</v>
      </c>
      <c r="EK28" s="42" t="n">
        <v>98.3575336078439</v>
      </c>
      <c r="EL28" s="42" t="n">
        <v>100</v>
      </c>
      <c r="EM28" s="42" t="n">
        <v>101.712079122092</v>
      </c>
      <c r="EN28" s="42" t="n">
        <v>103.468815467161</v>
      </c>
      <c r="EO28" s="42" t="n">
        <v>105.196655962068</v>
      </c>
      <c r="EP28" s="42" t="n">
        <v>107.063065192978</v>
      </c>
      <c r="EQ28" s="42" t="n">
        <v>108.97084802753</v>
      </c>
      <c r="ER28" s="42" t="n">
        <v>110.922631361192</v>
      </c>
      <c r="ES28" s="42" t="n">
        <v>112.945997596391</v>
      </c>
      <c r="ET28" s="42" t="n">
        <v>114.849183363871</v>
      </c>
      <c r="EU28" s="42" t="n">
        <v>116.785205324717</v>
      </c>
      <c r="EV28" s="42" t="n">
        <v>118.65095783176</v>
      </c>
      <c r="EW28" s="42" t="n">
        <v>120.634263911053</v>
      </c>
      <c r="EX28" s="42" t="n">
        <v>122.503956761301</v>
      </c>
      <c r="EY28" s="42" t="n">
        <v>124.279738098522</v>
      </c>
      <c r="EZ28" s="42" t="n">
        <v>126.018086175306</v>
      </c>
      <c r="FA28" s="42" t="n">
        <v>127.603417591006</v>
      </c>
      <c r="FB28" s="42" t="n">
        <v>129.085643359537</v>
      </c>
      <c r="FC28" s="42" t="n">
        <v>130.498913122</v>
      </c>
      <c r="FD28" s="42" t="n">
        <v>131.808420513427</v>
      </c>
      <c r="FE28" s="42" t="n">
        <v>133.102823255906</v>
      </c>
      <c r="FF28" s="42" t="n">
        <v>134.66254244078</v>
      </c>
      <c r="FG28" s="42" t="n">
        <v>136.375935010606</v>
      </c>
      <c r="FH28" s="42" t="n">
        <v>137.843712854056</v>
      </c>
      <c r="FI28" s="42" t="n">
        <v>139.165697998962</v>
      </c>
      <c r="FJ28" s="42" t="n">
        <v>140.443025920891</v>
      </c>
      <c r="FK28" s="42" t="n">
        <v>141.834623795733</v>
      </c>
      <c r="FL28" s="42" t="n">
        <v>143.188788410137</v>
      </c>
      <c r="FM28" s="42" t="n">
        <v>144.636207813701</v>
      </c>
      <c r="FN28" s="42" t="n">
        <v>146.176882006423</v>
      </c>
      <c r="FO28" s="42" t="n">
        <v>147.798989958692</v>
      </c>
      <c r="FP28" s="42" t="n">
        <v>149.553403471442</v>
      </c>
      <c r="FQ28" s="42" t="n">
        <v>151.024316514635</v>
      </c>
      <c r="FR28" s="42" t="n">
        <v>152.483292944816</v>
      </c>
      <c r="FS28" s="42" t="n">
        <v>153.875135120936</v>
      </c>
      <c r="FT28" s="42" t="n">
        <v>155.215564355655</v>
      </c>
      <c r="FU28" s="42" t="n">
        <v>156.606499596115</v>
      </c>
      <c r="FV28" s="42" t="n">
        <v>158.041094495997</v>
      </c>
      <c r="FW28" s="42" t="n">
        <v>159.454875189629</v>
      </c>
      <c r="FX28" s="42" t="n">
        <v>160.911410577195</v>
      </c>
      <c r="FY28" s="42" t="n">
        <v>162.435195802221</v>
      </c>
      <c r="FZ28" s="42" t="n">
        <v>164.267584766633</v>
      </c>
      <c r="GA28" s="42" t="n">
        <v>166.474576905649</v>
      </c>
      <c r="GB28" s="42" t="n">
        <v>168.708545290962</v>
      </c>
      <c r="GC28" s="42" t="n">
        <v>170.915901254999</v>
      </c>
      <c r="GD28" s="42" t="n">
        <v>173.004493961424</v>
      </c>
      <c r="GE28" s="42" t="n">
        <v>175.054403661892</v>
      </c>
      <c r="GF28" s="42" t="n">
        <v>177.097011906404</v>
      </c>
      <c r="GG28" s="42" t="n">
        <v>179.227666463082</v>
      </c>
      <c r="GH28" s="42" t="n">
        <v>181.331499760296</v>
      </c>
      <c r="GI28" s="42" t="n">
        <v>183.419504042135</v>
      </c>
      <c r="GJ28" s="42" t="n">
        <v>185.29989295401</v>
      </c>
      <c r="GK28" s="42" t="n">
        <v>187.110480656199</v>
      </c>
      <c r="GL28" s="42" t="n">
        <v>188.808768577076</v>
      </c>
      <c r="GM28" s="42" t="n">
        <v>190.440727387355</v>
      </c>
      <c r="GN28" s="42" t="n">
        <v>192.292688693185</v>
      </c>
      <c r="GO28" s="42" t="n">
        <v>194.11641087272</v>
      </c>
      <c r="GP28" s="42" t="n">
        <v>195.993984409375</v>
      </c>
      <c r="GQ28" s="42" t="n">
        <v>197.857766744817</v>
      </c>
      <c r="GR28" s="42" t="n">
        <v>199.793788705663</v>
      </c>
      <c r="GS28" s="42" t="n">
        <v>307212</v>
      </c>
      <c r="GT28" s="42"/>
      <c r="GU28" s="42" t="n">
        <v>373504</v>
      </c>
    </row>
    <row r="29" s="49" customFormat="true" ht="12.75" hidden="false" customHeight="false" outlineLevel="0" collapsed="false">
      <c r="A29" s="55" t="s">
        <v>329</v>
      </c>
      <c r="B29" s="47" t="n">
        <v>0.634711694595275</v>
      </c>
      <c r="C29" s="41" t="e">
        <f aca="false">NA()</f>
        <v>#N/A</v>
      </c>
      <c r="D29" s="47" t="n">
        <v>1.05974184722604</v>
      </c>
      <c r="E29" s="41" t="e">
        <f aca="false">NA()</f>
        <v>#N/A</v>
      </c>
      <c r="F29" s="47" t="n">
        <v>1.58677923648819</v>
      </c>
      <c r="G29" s="47" t="e">
        <f aca="false">NA()</f>
        <v>#N/A</v>
      </c>
      <c r="H29" s="47" t="n">
        <v>1.30342580140101</v>
      </c>
      <c r="I29" s="47" t="e">
        <f aca="false">NA()</f>
        <v>#N/A</v>
      </c>
      <c r="J29" s="47" t="n">
        <v>0.991737022805118</v>
      </c>
      <c r="K29" s="47" t="e">
        <f aca="false">NA()</f>
        <v>#N/A</v>
      </c>
      <c r="L29" s="47" t="n">
        <v>6.36440728590315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8.40954113580377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11.1248910923988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15.1649159778576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20.7788178278206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26.1181762677002</v>
      </c>
      <c r="BK29" s="47" t="n">
        <v>26.5672180737737</v>
      </c>
      <c r="BL29" s="47" t="n">
        <v>27.2291316981373</v>
      </c>
      <c r="BM29" s="47" t="n">
        <v>27.8938788568518</v>
      </c>
      <c r="BN29" s="47" t="n">
        <v>28.5693934460997</v>
      </c>
      <c r="BO29" s="47" t="n">
        <v>29.2398076735159</v>
      </c>
      <c r="BP29" s="47" t="n">
        <v>29.909655194062</v>
      </c>
      <c r="BQ29" s="47" t="n">
        <v>30.576102473387</v>
      </c>
      <c r="BR29" s="47" t="n">
        <v>31.2453832870629</v>
      </c>
      <c r="BS29" s="47" t="n">
        <v>31.9242981175318</v>
      </c>
      <c r="BT29" s="47" t="n">
        <v>32.6190807403656</v>
      </c>
      <c r="BU29" s="47" t="n">
        <v>33.4368387540272</v>
      </c>
      <c r="BV29" s="47" t="n">
        <v>34.2477962852467</v>
      </c>
      <c r="BW29" s="47" t="n">
        <v>35.0746216088311</v>
      </c>
      <c r="BX29" s="47" t="n">
        <v>35.9099475354681</v>
      </c>
      <c r="BY29" s="47" t="n">
        <v>36.7277055491296</v>
      </c>
      <c r="BZ29" s="47" t="n">
        <v>37.5397964940895</v>
      </c>
      <c r="CA29" s="47" t="n">
        <v>38.3564210940107</v>
      </c>
      <c r="CB29" s="47" t="n">
        <v>39.1741791076723</v>
      </c>
      <c r="CC29" s="47" t="n">
        <v>39.9862700526322</v>
      </c>
      <c r="CD29" s="47" t="n">
        <v>40.798360997592</v>
      </c>
      <c r="CE29" s="47" t="n">
        <v>41.6268864417869</v>
      </c>
      <c r="CF29" s="47" t="n">
        <v>42.4486114035397</v>
      </c>
      <c r="CG29" s="47" t="n">
        <v>43.2635358828505</v>
      </c>
      <c r="CH29" s="47" t="n">
        <v>44.077893655291</v>
      </c>
      <c r="CI29" s="47" t="n">
        <v>44.8916847208614</v>
      </c>
      <c r="CJ29" s="47" t="n">
        <v>45.7049090795616</v>
      </c>
      <c r="CK29" s="47" t="n">
        <v>46.5209669726126</v>
      </c>
      <c r="CL29" s="47" t="n">
        <v>47.3353247450532</v>
      </c>
      <c r="CM29" s="47" t="n">
        <v>48.1468489831428</v>
      </c>
      <c r="CN29" s="47" t="n">
        <v>48.9612067555834</v>
      </c>
      <c r="CO29" s="47" t="n">
        <v>49.8945729707606</v>
      </c>
      <c r="CP29" s="47" t="n">
        <v>50.8976441309692</v>
      </c>
      <c r="CQ29" s="47" t="n">
        <v>51.8661461720971</v>
      </c>
      <c r="CR29" s="47" t="n">
        <v>52.8839517109303</v>
      </c>
      <c r="CS29" s="47" t="n">
        <v>53.9708954879247</v>
      </c>
      <c r="CT29" s="47" t="n">
        <v>55.0045688191227</v>
      </c>
      <c r="CU29" s="47" t="n">
        <v>56.1215480602363</v>
      </c>
      <c r="CV29" s="47" t="n">
        <v>57.2719630066903</v>
      </c>
      <c r="CW29" s="47" t="n">
        <v>58.4501465897828</v>
      </c>
      <c r="CX29" s="47" t="n">
        <v>59.7167364446224</v>
      </c>
      <c r="CY29" s="47" t="n">
        <v>60.7572102582625</v>
      </c>
      <c r="CZ29" s="47" t="n">
        <v>61.8039178474746</v>
      </c>
      <c r="DA29" s="47" t="n">
        <v>63.1317120442931</v>
      </c>
      <c r="DB29" s="47" t="n">
        <v>64.4198367601994</v>
      </c>
      <c r="DC29" s="47" t="n">
        <v>65.3158003219451</v>
      </c>
      <c r="DD29" s="47" t="n">
        <v>66.1278912669049</v>
      </c>
      <c r="DE29" s="47" t="n">
        <v>66.9824852271278</v>
      </c>
      <c r="DF29" s="47" t="n">
        <v>67.7328051232387</v>
      </c>
      <c r="DG29" s="47" t="n">
        <v>68.2366075308237</v>
      </c>
      <c r="DH29" s="47" t="n">
        <v>69.2957826711795</v>
      </c>
      <c r="DI29" s="47" t="n">
        <v>70.6842145031067</v>
      </c>
      <c r="DJ29" s="47" t="n">
        <v>71.7003199213293</v>
      </c>
      <c r="DK29" s="47" t="n">
        <v>72.9159061578533</v>
      </c>
      <c r="DL29" s="47" t="n">
        <v>74.3071715241313</v>
      </c>
      <c r="DM29" s="47" t="n">
        <v>75.4615534186765</v>
      </c>
      <c r="DN29" s="47" t="n">
        <v>76.5314959895657</v>
      </c>
      <c r="DO29" s="47" t="n">
        <v>77.6569758337319</v>
      </c>
      <c r="DP29" s="47" t="n">
        <v>78.6793150275265</v>
      </c>
      <c r="DQ29" s="47" t="n">
        <v>79.5752785892721</v>
      </c>
      <c r="DR29" s="47" t="n">
        <v>80.5392469754387</v>
      </c>
      <c r="DS29" s="47" t="n">
        <v>81.2266624089602</v>
      </c>
      <c r="DT29" s="47" t="n">
        <v>81.7962028134854</v>
      </c>
      <c r="DU29" s="47" t="n">
        <v>82.3255070302283</v>
      </c>
      <c r="DV29" s="47" t="n">
        <v>82.8763461080377</v>
      </c>
      <c r="DW29" s="47" t="n">
        <v>83.4696882011103</v>
      </c>
      <c r="DX29" s="47" t="n">
        <v>84.0312947094531</v>
      </c>
      <c r="DY29" s="47" t="n">
        <v>84.5713663567292</v>
      </c>
      <c r="DZ29" s="47" t="n">
        <v>85.253114721549</v>
      </c>
      <c r="EA29" s="47" t="n">
        <v>85.9733991535406</v>
      </c>
      <c r="EB29" s="47" t="n">
        <v>86.7078512572865</v>
      </c>
      <c r="EC29" s="47" t="n">
        <v>87.544877304534</v>
      </c>
      <c r="ED29" s="47" t="n">
        <v>88.5009117945182</v>
      </c>
      <c r="EE29" s="47" t="n">
        <v>89.6847624463124</v>
      </c>
      <c r="EF29" s="47" t="n">
        <v>90.7683059820858</v>
      </c>
      <c r="EG29" s="47" t="n">
        <v>91.7810111590873</v>
      </c>
      <c r="EH29" s="47" t="n">
        <v>92.8305522826502</v>
      </c>
      <c r="EI29" s="47" t="n">
        <v>94.6196458717907</v>
      </c>
      <c r="EJ29" s="47" t="n">
        <v>96.301065155598</v>
      </c>
      <c r="EK29" s="47" t="n">
        <v>98.0567230393981</v>
      </c>
      <c r="EL29" s="47" t="n">
        <v>100</v>
      </c>
      <c r="EM29" s="47" t="n">
        <v>101.818332830107</v>
      </c>
      <c r="EN29" s="47" t="n">
        <v>103.721292563844</v>
      </c>
      <c r="EO29" s="47" t="n">
        <v>105.562013148857</v>
      </c>
      <c r="EP29" s="47" t="n">
        <v>107.571754624607</v>
      </c>
      <c r="EQ29" s="47" t="n">
        <v>109.598054708396</v>
      </c>
      <c r="ER29" s="47" t="n">
        <v>111.656544309119</v>
      </c>
      <c r="ES29" s="47" t="n">
        <v>113.871885337247</v>
      </c>
      <c r="ET29" s="47" t="n">
        <v>115.914678857786</v>
      </c>
      <c r="EU29" s="47" t="n">
        <v>117.968470458554</v>
      </c>
      <c r="EV29" s="47" t="n">
        <v>119.955287507991</v>
      </c>
      <c r="EW29" s="47" t="n">
        <v>122.044428016494</v>
      </c>
      <c r="EX29" s="47" t="n">
        <v>123.999638123661</v>
      </c>
      <c r="EY29" s="47" t="n">
        <v>125.881278911649</v>
      </c>
      <c r="EZ29" s="47" t="n">
        <v>127.74156958501</v>
      </c>
      <c r="FA29" s="47" t="n">
        <v>129.466387847642</v>
      </c>
      <c r="FB29" s="47" t="n">
        <v>131.108274226893</v>
      </c>
      <c r="FC29" s="47" t="n">
        <v>132.684315501605</v>
      </c>
      <c r="FD29" s="47" t="n">
        <v>134.145047229322</v>
      </c>
      <c r="FE29" s="47" t="n">
        <v>135.608962716236</v>
      </c>
      <c r="FF29" s="47" t="n">
        <v>137.307518649091</v>
      </c>
      <c r="FG29" s="47" t="n">
        <v>139.126479957117</v>
      </c>
      <c r="FH29" s="47" t="n">
        <v>140.705721992232</v>
      </c>
      <c r="FI29" s="47" t="n">
        <v>142.153431362779</v>
      </c>
      <c r="FJ29" s="47" t="n">
        <v>143.595700347373</v>
      </c>
      <c r="FK29" s="47" t="n">
        <v>145.117421635165</v>
      </c>
      <c r="FL29" s="47" t="n">
        <v>146.56260916014</v>
      </c>
      <c r="FM29" s="47" t="n">
        <v>148.065997480682</v>
      </c>
      <c r="FN29" s="47" t="n">
        <v>149.630845161294</v>
      </c>
      <c r="FO29" s="47" t="n">
        <v>151.264462720602</v>
      </c>
      <c r="FP29" s="47" t="n">
        <v>153.070819901129</v>
      </c>
      <c r="FQ29" s="47" t="n">
        <v>154.69677785038</v>
      </c>
      <c r="FR29" s="47" t="n">
        <v>156.280036703791</v>
      </c>
      <c r="FS29" s="47" t="n">
        <v>157.753912063948</v>
      </c>
      <c r="FT29" s="47" t="n">
        <v>159.16421028046</v>
      </c>
      <c r="FU29" s="47" t="n">
        <v>160.619961788203</v>
      </c>
      <c r="FV29" s="47" t="n">
        <v>162.132316544844</v>
      </c>
      <c r="FW29" s="47" t="n">
        <v>163.688877837601</v>
      </c>
      <c r="FX29" s="47" t="n">
        <v>165.295481047115</v>
      </c>
      <c r="FY29" s="47" t="n">
        <v>167.053849489875</v>
      </c>
      <c r="FZ29" s="47" t="n">
        <v>169.044405671242</v>
      </c>
      <c r="GA29" s="47" t="n">
        <v>171.296843897799</v>
      </c>
      <c r="GB29" s="47" t="n">
        <v>173.611890199252</v>
      </c>
      <c r="GC29" s="47" t="n">
        <v>175.879376760039</v>
      </c>
      <c r="GD29" s="47" t="n">
        <v>178.021710642204</v>
      </c>
      <c r="GE29" s="47" t="n">
        <v>180.136897565166</v>
      </c>
      <c r="GF29" s="47" t="n">
        <v>182.244650427406</v>
      </c>
      <c r="GG29" s="47" t="n">
        <v>184.389756072872</v>
      </c>
      <c r="GH29" s="47" t="n">
        <v>186.47619225619</v>
      </c>
      <c r="GI29" s="47" t="n">
        <v>188.560214268241</v>
      </c>
      <c r="GJ29" s="47" t="n">
        <v>190.477546254912</v>
      </c>
      <c r="GK29" s="47" t="n">
        <v>192.35391270206</v>
      </c>
      <c r="GL29" s="47" t="n">
        <v>194.031931744646</v>
      </c>
      <c r="GM29" s="47" t="n">
        <v>195.855027745997</v>
      </c>
      <c r="GN29" s="47" t="n">
        <v>197.748962106119</v>
      </c>
      <c r="GO29" s="47" t="n">
        <v>199.621928312046</v>
      </c>
      <c r="GP29" s="47" t="n">
        <v>201.565166169874</v>
      </c>
      <c r="GQ29" s="47" t="n">
        <v>203.191614887274</v>
      </c>
      <c r="GR29" s="47" t="n">
        <v>205.499811969494</v>
      </c>
      <c r="GS29" s="47" t="n">
        <v>366175</v>
      </c>
      <c r="GT29" s="47"/>
      <c r="GU29" s="47" t="n">
        <v>443038</v>
      </c>
    </row>
    <row r="30" s="34" customFormat="true" ht="12.75" hidden="false" customHeight="false" outlineLevel="0" collapsed="false">
      <c r="A30" s="39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3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</row>
    <row r="31" customFormat="false" ht="12.75" hidden="false" customHeight="false" outlineLevel="0" collapsed="false">
      <c r="A31" s="54" t="s">
        <v>331</v>
      </c>
      <c r="B31" s="45" t="n">
        <v>16.2978464025764</v>
      </c>
      <c r="C31" s="45" t="e">
        <f aca="false">NA()</f>
        <v>#N/A</v>
      </c>
      <c r="D31" s="45" t="n">
        <v>16.2978464025764</v>
      </c>
      <c r="E31" s="45" t="e">
        <f aca="false">NA()</f>
        <v>#N/A</v>
      </c>
      <c r="F31" s="42" t="n">
        <v>16.2978464025764</v>
      </c>
      <c r="G31" s="42" t="e">
        <f aca="false">NA()</f>
        <v>#N/A</v>
      </c>
      <c r="H31" s="42" t="n">
        <v>16.2978464025764</v>
      </c>
      <c r="I31" s="42" t="e">
        <f aca="false">NA()</f>
        <v>#N/A</v>
      </c>
      <c r="J31" s="42" t="n">
        <v>24.4467696038645</v>
      </c>
      <c r="K31" s="42" t="e">
        <f aca="false">NA()</f>
        <v>#N/A</v>
      </c>
      <c r="L31" s="42" t="n">
        <v>35.6107943896294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n">
        <v>40.7446160064409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49.1380069037677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59.1611824413522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65.1913856103055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71.2215887792587</v>
      </c>
      <c r="CY31" s="42" t="e">
        <f aca="false">NA()</f>
        <v>#N/A</v>
      </c>
      <c r="CZ31" s="42" t="e">
        <f aca="false">NA()</f>
        <v>#N/A</v>
      </c>
      <c r="DA31" s="42" t="n">
        <v>73.1773303475679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n">
        <v>75.9479642360059</v>
      </c>
      <c r="DI31" s="42" t="n">
        <v>76.3554103960703</v>
      </c>
      <c r="DJ31" s="42" t="n">
        <v>76.7628565561347</v>
      </c>
      <c r="DK31" s="42" t="n">
        <v>77.1703027161991</v>
      </c>
      <c r="DL31" s="42" t="n">
        <v>77.5777488762635</v>
      </c>
      <c r="DM31" s="42" t="n">
        <v>77.903705804315</v>
      </c>
      <c r="DN31" s="42" t="n">
        <v>78.3926411963923</v>
      </c>
      <c r="DO31" s="42" t="n">
        <v>78.8000873564567</v>
      </c>
      <c r="DP31" s="42" t="n">
        <v>79.2075335165211</v>
      </c>
      <c r="DQ31" s="42" t="n">
        <v>79.6149796765855</v>
      </c>
      <c r="DR31" s="42" t="n">
        <v>80.0224258366499</v>
      </c>
      <c r="DS31" s="42" t="n">
        <v>80.5113612287272</v>
      </c>
      <c r="DT31" s="42" t="n">
        <v>80.9188073887917</v>
      </c>
      <c r="DU31" s="42" t="n">
        <v>81.3262535488561</v>
      </c>
      <c r="DV31" s="42" t="n">
        <v>81.7336997089205</v>
      </c>
      <c r="DW31" s="42" t="n">
        <v>82.2226351009978</v>
      </c>
      <c r="DX31" s="42" t="n">
        <v>82.6300812610622</v>
      </c>
      <c r="DY31" s="42" t="n">
        <v>83.9339089732683</v>
      </c>
      <c r="DZ31" s="42" t="n">
        <v>84.7488012933971</v>
      </c>
      <c r="EA31" s="42" t="n">
        <v>87.1934782537836</v>
      </c>
      <c r="EB31" s="42" t="n">
        <v>88.6602844300154</v>
      </c>
      <c r="EC31" s="42" t="n">
        <v>89.63815521417</v>
      </c>
      <c r="ED31" s="42" t="n">
        <v>91.023472158389</v>
      </c>
      <c r="EE31" s="42" t="n">
        <v>91.1864506224148</v>
      </c>
      <c r="EF31" s="42" t="n">
        <v>91.4309183184534</v>
      </c>
      <c r="EG31" s="42" t="n">
        <v>92.7347460306595</v>
      </c>
      <c r="EH31" s="42" t="n">
        <v>94.0385737428656</v>
      </c>
      <c r="EI31" s="42" t="n">
        <v>95.7498476151361</v>
      </c>
      <c r="EJ31" s="42" t="n">
        <v>97.1351645593551</v>
      </c>
      <c r="EK31" s="42" t="n">
        <v>98.5204815035741</v>
      </c>
      <c r="EL31" s="42" t="n">
        <v>100</v>
      </c>
      <c r="EM31" s="42" t="n">
        <v>102.197194162763</v>
      </c>
      <c r="EN31" s="42" t="n">
        <v>104.525993435227</v>
      </c>
      <c r="EO31" s="42" t="n">
        <v>107.126396317991</v>
      </c>
      <c r="EP31" s="42" t="n">
        <v>110.253464107253</v>
      </c>
      <c r="EQ31" s="42" t="n">
        <v>113.446375195982</v>
      </c>
      <c r="ER31" s="42" t="n">
        <v>116.894347580911</v>
      </c>
      <c r="ES31" s="42" t="n">
        <v>120.31925851318</v>
      </c>
      <c r="ET31" s="42" t="n">
        <v>123.979102901343</v>
      </c>
      <c r="EU31" s="42" t="n">
        <v>128.04639344957</v>
      </c>
      <c r="EV31" s="42" t="n">
        <v>132.266313329357</v>
      </c>
      <c r="EW31" s="42" t="n">
        <v>136.627698515918</v>
      </c>
      <c r="EX31" s="42" t="n">
        <v>140.824556943046</v>
      </c>
      <c r="EY31" s="42" t="n">
        <v>145.027608551806</v>
      </c>
      <c r="EZ31" s="42" t="n">
        <v>149.311415989491</v>
      </c>
      <c r="FA31" s="42" t="n">
        <v>153.497354859529</v>
      </c>
      <c r="FB31" s="42" t="n">
        <v>157.515670379316</v>
      </c>
      <c r="FC31" s="42" t="n">
        <v>161.679525667478</v>
      </c>
      <c r="FD31" s="42" t="n">
        <v>166.131934326198</v>
      </c>
      <c r="FE31" s="42" t="n">
        <v>171.148818895071</v>
      </c>
      <c r="FF31" s="42" t="n">
        <v>175.740655629765</v>
      </c>
      <c r="FG31" s="42" t="n">
        <v>179.98681504226</v>
      </c>
      <c r="FH31" s="42" t="n">
        <v>184.455277079687</v>
      </c>
      <c r="FI31" s="42" t="n">
        <v>187.074096528885</v>
      </c>
      <c r="FJ31" s="42" t="n">
        <v>191.330523584614</v>
      </c>
      <c r="FK31" s="42" t="n">
        <v>195.664446899987</v>
      </c>
      <c r="FL31" s="42" t="n">
        <v>200.041722486791</v>
      </c>
      <c r="FM31" s="42" t="n">
        <v>204.460394603457</v>
      </c>
      <c r="FN31" s="42" t="n">
        <v>208.887541600253</v>
      </c>
      <c r="FO31" s="42" t="n">
        <v>213.312651366249</v>
      </c>
      <c r="FP31" s="42" t="n">
        <v>217.691312269997</v>
      </c>
      <c r="FQ31" s="42" t="n">
        <v>221.998833074198</v>
      </c>
      <c r="FR31" s="42" t="n">
        <v>226.547969451317</v>
      </c>
      <c r="FS31" s="42" t="n">
        <v>231.21062032863</v>
      </c>
      <c r="FT31" s="42" t="n">
        <v>235.992652930842</v>
      </c>
      <c r="FU31" s="42" t="n">
        <v>240.938967824792</v>
      </c>
      <c r="FV31" s="42" t="n">
        <v>245.72572680246</v>
      </c>
      <c r="FW31" s="42" t="n">
        <v>250.605546483088</v>
      </c>
      <c r="FX31" s="42" t="n">
        <v>255.618927014984</v>
      </c>
      <c r="FY31" s="42" t="n">
        <v>260.423287666768</v>
      </c>
      <c r="FZ31" s="42" t="n">
        <v>264.903402664372</v>
      </c>
      <c r="GA31" s="42" t="n">
        <v>268.4440283061</v>
      </c>
      <c r="GB31" s="42" t="n">
        <v>271.073767312387</v>
      </c>
      <c r="GC31" s="42" t="n">
        <v>273.123873411367</v>
      </c>
      <c r="GD31" s="42" t="n">
        <v>275.305177173888</v>
      </c>
      <c r="GE31" s="42" t="n">
        <v>277.105437287517</v>
      </c>
      <c r="GF31" s="42" t="n">
        <v>278.263969699044</v>
      </c>
      <c r="GG31" s="42" t="n">
        <v>279.348183930975</v>
      </c>
      <c r="GH31" s="42" t="n">
        <v>280.423515836617</v>
      </c>
      <c r="GI31" s="42" t="n">
        <v>281.748449259915</v>
      </c>
      <c r="GJ31" s="42" t="n">
        <v>283.080146289469</v>
      </c>
      <c r="GK31" s="42" t="n">
        <v>284.42219245149</v>
      </c>
      <c r="GL31" s="42" t="n">
        <v>285.90594838798</v>
      </c>
      <c r="GM31" s="42" t="n">
        <v>287.383348164374</v>
      </c>
      <c r="GN31" s="42" t="n">
        <v>288.86368155312</v>
      </c>
      <c r="GO31" s="42" t="n">
        <v>290.355260455883</v>
      </c>
      <c r="GP31" s="42" t="n">
        <v>291.866315285098</v>
      </c>
      <c r="GQ31" s="42" t="n">
        <v>293.403854114717</v>
      </c>
      <c r="GR31" s="42" t="n">
        <v>294.909530654619</v>
      </c>
      <c r="GS31" s="42" t="n">
        <v>3639</v>
      </c>
      <c r="GT31" s="42"/>
      <c r="GU31" s="42" t="n">
        <v>3987.665</v>
      </c>
    </row>
    <row r="32" customFormat="false" ht="12.75" hidden="false" customHeight="false" outlineLevel="0" collapsed="false">
      <c r="A32" s="54" t="s">
        <v>332</v>
      </c>
      <c r="B32" s="45" t="n">
        <v>6.89607613268051</v>
      </c>
      <c r="C32" s="45" t="e">
        <f aca="false">NA()</f>
        <v>#N/A</v>
      </c>
      <c r="D32" s="45" t="n">
        <v>11.0337218122888</v>
      </c>
      <c r="E32" s="45" t="e">
        <f aca="false">NA()</f>
        <v>#N/A</v>
      </c>
      <c r="F32" s="42" t="n">
        <v>11.0337218122888</v>
      </c>
      <c r="G32" s="42" t="e">
        <f aca="false">NA()</f>
        <v>#N/A</v>
      </c>
      <c r="H32" s="42" t="n">
        <v>17.2401903317013</v>
      </c>
      <c r="I32" s="42" t="e">
        <f aca="false">NA()</f>
        <v>#N/A</v>
      </c>
      <c r="J32" s="42" t="n">
        <v>17.2401903317013</v>
      </c>
      <c r="K32" s="42" t="e">
        <f aca="false">NA()</f>
        <v>#N/A</v>
      </c>
      <c r="L32" s="42" t="n">
        <v>30.1634370043445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n">
        <v>34.4803806634025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35.6665057582236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47.5139645541687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55.168609061444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62.3405282394318</v>
      </c>
      <c r="CY32" s="42" t="e">
        <f aca="false">NA()</f>
        <v>#N/A</v>
      </c>
      <c r="CZ32" s="42" t="e">
        <f aca="false">NA()</f>
        <v>#N/A</v>
      </c>
      <c r="DA32" s="42" t="n">
        <v>65.098958692504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n">
        <v>69.953796289911</v>
      </c>
      <c r="DI32" s="42" t="n">
        <v>71.0019998620785</v>
      </c>
      <c r="DJ32" s="42" t="n">
        <v>72.4777601544721</v>
      </c>
      <c r="DK32" s="42" t="n">
        <v>73.9948969036618</v>
      </c>
      <c r="DL32" s="42" t="n">
        <v>75.5258258051169</v>
      </c>
      <c r="DM32" s="42" t="n">
        <v>77.098131163368</v>
      </c>
      <c r="DN32" s="42" t="n">
        <v>78.6842286738846</v>
      </c>
      <c r="DO32" s="42" t="n">
        <v>79.9668988345631</v>
      </c>
      <c r="DP32" s="42" t="n">
        <v>81.0013102544652</v>
      </c>
      <c r="DQ32" s="42" t="n">
        <v>82.063305978898</v>
      </c>
      <c r="DR32" s="42" t="n">
        <v>83.1253017033308</v>
      </c>
      <c r="DS32" s="42" t="n">
        <v>84.2148817322943</v>
      </c>
      <c r="DT32" s="42" t="n">
        <v>85.3182539135232</v>
      </c>
      <c r="DU32" s="42" t="n">
        <v>86.4354182470175</v>
      </c>
      <c r="DV32" s="42" t="n">
        <v>87.5663747327771</v>
      </c>
      <c r="DW32" s="42" t="n">
        <v>88.4766567822909</v>
      </c>
      <c r="DX32" s="42" t="n">
        <v>89.2214330046204</v>
      </c>
      <c r="DY32" s="42" t="n">
        <v>89.8420798565616</v>
      </c>
      <c r="DZ32" s="42" t="n">
        <v>90.5316874698297</v>
      </c>
      <c r="EA32" s="42" t="n">
        <v>91.2212950830977</v>
      </c>
      <c r="EB32" s="42" t="n">
        <v>91.9384870008965</v>
      </c>
      <c r="EC32" s="42" t="n">
        <v>92.6143024618992</v>
      </c>
      <c r="ED32" s="42" t="n">
        <v>93.3866629887594</v>
      </c>
      <c r="EE32" s="42" t="n">
        <v>94.172815667885</v>
      </c>
      <c r="EF32" s="42" t="n">
        <v>94.9589683470106</v>
      </c>
      <c r="EG32" s="42" t="n">
        <v>95.7451210261361</v>
      </c>
      <c r="EH32" s="42" t="n">
        <v>96.5450658575271</v>
      </c>
      <c r="EI32" s="42" t="n">
        <v>97.4277636025102</v>
      </c>
      <c r="EJ32" s="42" t="n">
        <v>98.338045652024</v>
      </c>
      <c r="EK32" s="42" t="n">
        <v>99.2345355492725</v>
      </c>
      <c r="EL32" s="42" t="n">
        <v>100</v>
      </c>
      <c r="EM32" s="42" t="n">
        <v>100.106199572443</v>
      </c>
      <c r="EN32" s="42" t="n">
        <v>100.336528515275</v>
      </c>
      <c r="EO32" s="42" t="n">
        <v>101.318529756569</v>
      </c>
      <c r="EP32" s="42" t="n">
        <v>102.383283911454</v>
      </c>
      <c r="EQ32" s="42" t="n">
        <v>103.432866698848</v>
      </c>
      <c r="ER32" s="42" t="n">
        <v>104.486587131922</v>
      </c>
      <c r="ES32" s="42" t="n">
        <v>105.527260188952</v>
      </c>
      <c r="ET32" s="42" t="n">
        <v>106.579587614647</v>
      </c>
      <c r="EU32" s="42" t="n">
        <v>107.54812771533</v>
      </c>
      <c r="EV32" s="42" t="n">
        <v>108.508020136542</v>
      </c>
      <c r="EW32" s="42" t="n">
        <v>109.55269291773</v>
      </c>
      <c r="EX32" s="42" t="n">
        <v>110.515771326115</v>
      </c>
      <c r="EY32" s="42" t="n">
        <v>111.415005861665</v>
      </c>
      <c r="EZ32" s="42" t="n">
        <v>112.327963588718</v>
      </c>
      <c r="FA32" s="42" t="n">
        <v>113.114957589132</v>
      </c>
      <c r="FB32" s="42" t="n">
        <v>113.89637956003</v>
      </c>
      <c r="FC32" s="42" t="n">
        <v>114.615902351562</v>
      </c>
      <c r="FD32" s="42" t="n">
        <v>115.434838976622</v>
      </c>
      <c r="FE32" s="42" t="n">
        <v>116.325384456244</v>
      </c>
      <c r="FF32" s="42" t="n">
        <v>117.08949727605</v>
      </c>
      <c r="FG32" s="42" t="n">
        <v>117.735259637266</v>
      </c>
      <c r="FH32" s="42" t="n">
        <v>118.284256258189</v>
      </c>
      <c r="FI32" s="42" t="n">
        <v>118.90210330322</v>
      </c>
      <c r="FJ32" s="42" t="n">
        <v>119.698572512241</v>
      </c>
      <c r="FK32" s="42" t="n">
        <v>120.277801530929</v>
      </c>
      <c r="FL32" s="42" t="n">
        <v>120.750803392869</v>
      </c>
      <c r="FM32" s="42" t="n">
        <v>121.329866905731</v>
      </c>
      <c r="FN32" s="42" t="n">
        <v>121.41619198676</v>
      </c>
      <c r="FO32" s="42" t="n">
        <v>121.53077718778</v>
      </c>
      <c r="FP32" s="42" t="n">
        <v>121.971284738984</v>
      </c>
      <c r="FQ32" s="42" t="n">
        <v>122.328680780636</v>
      </c>
      <c r="FR32" s="42" t="n">
        <v>122.641169574512</v>
      </c>
      <c r="FS32" s="42" t="n">
        <v>122.89199365561</v>
      </c>
      <c r="FT32" s="42" t="n">
        <v>123.140073098407</v>
      </c>
      <c r="FU32" s="42" t="n">
        <v>123.351120612372</v>
      </c>
      <c r="FV32" s="42" t="n">
        <v>123.560719950348</v>
      </c>
      <c r="FW32" s="42" t="n">
        <v>123.742610854424</v>
      </c>
      <c r="FX32" s="42" t="n">
        <v>123.881456451279</v>
      </c>
      <c r="FY32" s="42" t="n">
        <v>123.99220743397</v>
      </c>
      <c r="FZ32" s="42" t="n">
        <v>122.667788428384</v>
      </c>
      <c r="GA32" s="42" t="n">
        <v>120.98983518378</v>
      </c>
      <c r="GB32" s="42" t="n">
        <v>119.419433142542</v>
      </c>
      <c r="GC32" s="42" t="n">
        <v>116.431584028688</v>
      </c>
      <c r="GD32" s="42" t="n">
        <v>115.210468243569</v>
      </c>
      <c r="GE32" s="42" t="n">
        <v>113.865402386042</v>
      </c>
      <c r="GF32" s="42" t="n">
        <v>112.55811323357</v>
      </c>
      <c r="GG32" s="42" t="n">
        <v>111.248286325081</v>
      </c>
      <c r="GH32" s="42" t="n">
        <v>109.947920833046</v>
      </c>
      <c r="GI32" s="42" t="n">
        <v>108.864588649059</v>
      </c>
      <c r="GJ32" s="42" t="n">
        <v>107.833873525964</v>
      </c>
      <c r="GK32" s="42" t="n">
        <v>106.729411764706</v>
      </c>
      <c r="GL32" s="42" t="n">
        <v>105.672698434591</v>
      </c>
      <c r="GM32" s="42" t="n">
        <v>104.660354458313</v>
      </c>
      <c r="GN32" s="42" t="n">
        <v>103.689028342873</v>
      </c>
      <c r="GO32" s="42" t="n">
        <v>102.75634783808</v>
      </c>
      <c r="GP32" s="42" t="n">
        <v>101.860106199572</v>
      </c>
      <c r="GQ32" s="42" t="n">
        <v>100.997972553617</v>
      </c>
      <c r="GR32" s="42" t="n">
        <v>100.167919453831</v>
      </c>
      <c r="GS32" s="42" t="n">
        <v>7205</v>
      </c>
      <c r="GT32" s="42"/>
      <c r="GU32" s="42" t="n">
        <v>5940.822</v>
      </c>
    </row>
    <row r="33" customFormat="false" ht="12.75" hidden="false" customHeight="false" outlineLevel="0" collapsed="false">
      <c r="A33" s="54" t="s">
        <v>333</v>
      </c>
      <c r="B33" s="45" t="n">
        <v>8.0719579534939</v>
      </c>
      <c r="C33" s="45" t="e">
        <f aca="false">NA()</f>
        <v>#N/A</v>
      </c>
      <c r="D33" s="45" t="n">
        <v>10.0899474418674</v>
      </c>
      <c r="E33" s="45" t="e">
        <f aca="false">NA()</f>
        <v>#N/A</v>
      </c>
      <c r="F33" s="42" t="n">
        <v>24.2158738604817</v>
      </c>
      <c r="G33" s="42" t="e">
        <f aca="false">NA()</f>
        <v>#N/A</v>
      </c>
      <c r="H33" s="42" t="n">
        <v>36.3238107907226</v>
      </c>
      <c r="I33" s="42" t="e">
        <f aca="false">NA()</f>
        <v>#N/A</v>
      </c>
      <c r="J33" s="42" t="n">
        <v>36.3238107907226</v>
      </c>
      <c r="K33" s="42" t="e">
        <f aca="false">NA()</f>
        <v>#N/A</v>
      </c>
      <c r="L33" s="42" t="n">
        <v>61.8069820499028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74.6656110698186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81.9707330177305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90.8337428506669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98.0097134713229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104.806302068165</v>
      </c>
      <c r="CY33" s="42" t="e">
        <f aca="false">NA()</f>
        <v>#N/A</v>
      </c>
      <c r="CZ33" s="42" t="e">
        <f aca="false">NA()</f>
        <v>#N/A</v>
      </c>
      <c r="DA33" s="42" t="n">
        <v>106.913083094027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104.765942278397</v>
      </c>
      <c r="DI33" s="42" t="n">
        <v>105.000029059049</v>
      </c>
      <c r="DJ33" s="42" t="n">
        <v>106.218894710026</v>
      </c>
      <c r="DK33" s="42" t="n">
        <v>107.300537075794</v>
      </c>
      <c r="DL33" s="42" t="n">
        <v>108.269172030214</v>
      </c>
      <c r="DM33" s="42" t="n">
        <v>109.270094816447</v>
      </c>
      <c r="DN33" s="42" t="n">
        <v>110.133794317471</v>
      </c>
      <c r="DO33" s="42" t="n">
        <v>110.811838785564</v>
      </c>
      <c r="DP33" s="42" t="n">
        <v>111.44952346389</v>
      </c>
      <c r="DQ33" s="42" t="n">
        <v>112.071064226309</v>
      </c>
      <c r="DR33" s="42" t="n">
        <v>112.716820862589</v>
      </c>
      <c r="DS33" s="42" t="n">
        <v>113.427153162496</v>
      </c>
      <c r="DT33" s="42" t="n">
        <v>114.121341546497</v>
      </c>
      <c r="DU33" s="42" t="n">
        <v>114.750954266869</v>
      </c>
      <c r="DV33" s="42" t="n">
        <v>115.2837034918</v>
      </c>
      <c r="DW33" s="42" t="n">
        <v>115.743805095149</v>
      </c>
      <c r="DX33" s="42" t="n">
        <v>116.131259076917</v>
      </c>
      <c r="DY33" s="42" t="n">
        <v>116.470281310963</v>
      </c>
      <c r="DZ33" s="42" t="n">
        <v>117.874801994871</v>
      </c>
      <c r="EA33" s="42" t="n">
        <v>118.520558631151</v>
      </c>
      <c r="EB33" s="42" t="n">
        <v>118.762717369756</v>
      </c>
      <c r="EC33" s="42" t="n">
        <v>118.423695135709</v>
      </c>
      <c r="ED33" s="42" t="n">
        <v>117.664931088081</v>
      </c>
      <c r="EE33" s="42" t="n">
        <v>117.350124727894</v>
      </c>
      <c r="EF33" s="42" t="n">
        <v>117.794082415336</v>
      </c>
      <c r="EG33" s="42" t="n">
        <v>114.234348957846</v>
      </c>
      <c r="EH33" s="42" t="n">
        <v>104.257408927327</v>
      </c>
      <c r="EI33" s="42" t="n">
        <v>98.1872965462998</v>
      </c>
      <c r="EJ33" s="42" t="n">
        <v>99.5998891881612</v>
      </c>
      <c r="EK33" s="42" t="n">
        <v>99.5998891881612</v>
      </c>
      <c r="EL33" s="42" t="n">
        <v>100</v>
      </c>
      <c r="EM33" s="42" t="n">
        <v>101.156711574736</v>
      </c>
      <c r="EN33" s="42" t="n">
        <v>102.379225750708</v>
      </c>
      <c r="EO33" s="42" t="n">
        <v>103.479829145709</v>
      </c>
      <c r="EP33" s="42" t="n">
        <v>104.548435299382</v>
      </c>
      <c r="EQ33" s="42" t="n">
        <v>105.682674543176</v>
      </c>
      <c r="ER33" s="42" t="n">
        <v>106.785150632422</v>
      </c>
      <c r="ES33" s="42" t="n">
        <v>107.8254968613</v>
      </c>
      <c r="ET33" s="42" t="n">
        <v>108.764798320516</v>
      </c>
      <c r="EU33" s="42" t="n">
        <v>109.492824352258</v>
      </c>
      <c r="EV33" s="42" t="n">
        <v>110.215224229306</v>
      </c>
      <c r="EW33" s="42" t="n">
        <v>111.222636869733</v>
      </c>
      <c r="EX33" s="42" t="n">
        <v>111.858497285562</v>
      </c>
      <c r="EY33" s="42" t="n">
        <v>112.590300993626</v>
      </c>
      <c r="EZ33" s="42" t="n">
        <v>113.428799841919</v>
      </c>
      <c r="FA33" s="42" t="n">
        <v>114.192867165923</v>
      </c>
      <c r="FB33" s="42" t="n">
        <v>114.818330899907</v>
      </c>
      <c r="FC33" s="42" t="n">
        <v>115.246144671442</v>
      </c>
      <c r="FD33" s="42" t="n">
        <v>115.611755934988</v>
      </c>
      <c r="FE33" s="42" t="n">
        <v>115.301477943213</v>
      </c>
      <c r="FF33" s="42" t="n">
        <v>115.583165059917</v>
      </c>
      <c r="FG33" s="42" t="n">
        <v>116.085862385386</v>
      </c>
      <c r="FH33" s="42" t="n">
        <v>116.684922744905</v>
      </c>
      <c r="FI33" s="42" t="n">
        <v>117.441119909904</v>
      </c>
      <c r="FJ33" s="42" t="n">
        <v>118.31771032778</v>
      </c>
      <c r="FK33" s="42" t="n">
        <v>119.23683996407</v>
      </c>
      <c r="FL33" s="42" t="n">
        <v>120.140463369132</v>
      </c>
      <c r="FM33" s="42" t="n">
        <v>120.996373430731</v>
      </c>
      <c r="FN33" s="42" t="n">
        <v>121.797055156012</v>
      </c>
      <c r="FO33" s="42" t="n">
        <v>122.550306056358</v>
      </c>
      <c r="FP33" s="42" t="n">
        <v>123.135167841836</v>
      </c>
      <c r="FQ33" s="42" t="n">
        <v>123.594559112885</v>
      </c>
      <c r="FR33" s="42" t="n">
        <v>123.918656296676</v>
      </c>
      <c r="FS33" s="42" t="n">
        <v>124.213419985264</v>
      </c>
      <c r="FT33" s="42" t="n">
        <v>124.496261391954</v>
      </c>
      <c r="FU33" s="42" t="n">
        <v>124.75044734791</v>
      </c>
      <c r="FV33" s="42" t="n">
        <v>124.961335321403</v>
      </c>
      <c r="FW33" s="42" t="n">
        <v>125.203453700218</v>
      </c>
      <c r="FX33" s="42" t="n">
        <v>125.414043011267</v>
      </c>
      <c r="FY33" s="42" t="n">
        <v>125.591634158201</v>
      </c>
      <c r="FZ33" s="42" t="n">
        <v>125.697578606341</v>
      </c>
      <c r="GA33" s="42" t="n">
        <v>125.815735926864</v>
      </c>
      <c r="GB33" s="42" t="n">
        <v>126.07260177286</v>
      </c>
      <c r="GC33" s="42" t="n">
        <v>126.326230763717</v>
      </c>
      <c r="GD33" s="42" t="n">
        <v>126.531403790979</v>
      </c>
      <c r="GE33" s="42" t="n">
        <v>126.612083010724</v>
      </c>
      <c r="GF33" s="42" t="n">
        <v>126.608717004257</v>
      </c>
      <c r="GG33" s="42" t="n">
        <v>126.598304178497</v>
      </c>
      <c r="GH33" s="42" t="n">
        <v>126.577865980959</v>
      </c>
      <c r="GI33" s="42" t="n">
        <v>126.537425471612</v>
      </c>
      <c r="GJ33" s="42" t="n">
        <v>126.491197368413</v>
      </c>
      <c r="GK33" s="42" t="n">
        <v>126.463276465851</v>
      </c>
      <c r="GL33" s="42" t="n">
        <v>126.458094268845</v>
      </c>
      <c r="GM33" s="42" t="n">
        <v>126.46734473266</v>
      </c>
      <c r="GN33" s="42" t="n">
        <v>126.485522781971</v>
      </c>
      <c r="GO33" s="42" t="n">
        <v>126.507769098091</v>
      </c>
      <c r="GP33" s="42" t="n">
        <v>126.527157941095</v>
      </c>
      <c r="GQ33" s="42" t="n">
        <v>126.537998580627</v>
      </c>
      <c r="GR33" s="42" t="n">
        <v>126.5385797616</v>
      </c>
      <c r="GS33" s="42" t="n">
        <v>15675</v>
      </c>
      <c r="GT33" s="42"/>
      <c r="GU33" s="42" t="n">
        <v>15022.245</v>
      </c>
    </row>
    <row r="34" customFormat="false" ht="12.75" hidden="false" customHeight="false" outlineLevel="0" collapsed="false">
      <c r="A34" s="54" t="s">
        <v>334</v>
      </c>
      <c r="B34" s="45" t="n">
        <v>3.21267937459842</v>
      </c>
      <c r="C34" s="45" t="e">
        <f aca="false">NA()</f>
        <v>#N/A</v>
      </c>
      <c r="D34" s="45" t="n">
        <v>5.35446562433069</v>
      </c>
      <c r="E34" s="45" t="e">
        <f aca="false">NA()</f>
        <v>#N/A</v>
      </c>
      <c r="F34" s="42" t="n">
        <v>13.3861640608267</v>
      </c>
      <c r="G34" s="42" t="e">
        <f aca="false">NA()</f>
        <v>#N/A</v>
      </c>
      <c r="H34" s="42" t="n">
        <v>13.3861640608267</v>
      </c>
      <c r="I34" s="42" t="e">
        <f aca="false">NA()</f>
        <v>#N/A</v>
      </c>
      <c r="J34" s="42" t="n">
        <v>16.0633968729921</v>
      </c>
      <c r="K34" s="42" t="e">
        <f aca="false">NA()</f>
        <v>#N/A</v>
      </c>
      <c r="L34" s="42" t="n">
        <v>44.3992289569501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n">
        <v>55.2687941743414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63.3647461983294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70.9145427286357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76.3225530092097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81.8590704647676</v>
      </c>
      <c r="CY34" s="42" t="e">
        <f aca="false">NA()</f>
        <v>#N/A</v>
      </c>
      <c r="CZ34" s="42" t="e">
        <f aca="false">NA()</f>
        <v>#N/A</v>
      </c>
      <c r="DA34" s="42" t="n">
        <v>83.9580209895052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85.136003426858</v>
      </c>
      <c r="DI34" s="42" t="n">
        <v>85.9820089955023</v>
      </c>
      <c r="DJ34" s="42" t="n">
        <v>86.7744699079032</v>
      </c>
      <c r="DK34" s="42" t="n">
        <v>87.5240950953095</v>
      </c>
      <c r="DL34" s="42" t="n">
        <v>88.1559220389805</v>
      </c>
      <c r="DM34" s="42" t="n">
        <v>88.8734204326408</v>
      </c>
      <c r="DN34" s="42" t="n">
        <v>89.7729706575284</v>
      </c>
      <c r="DO34" s="42" t="n">
        <v>90.5333047761833</v>
      </c>
      <c r="DP34" s="42" t="n">
        <v>91.240094238595</v>
      </c>
      <c r="DQ34" s="42" t="n">
        <v>91.9147569072607</v>
      </c>
      <c r="DR34" s="42" t="n">
        <v>92.6215463696723</v>
      </c>
      <c r="DS34" s="42" t="n">
        <v>93.4140072820732</v>
      </c>
      <c r="DT34" s="42" t="n">
        <v>94.0779610194903</v>
      </c>
      <c r="DU34" s="42" t="n">
        <v>94.7526236881559</v>
      </c>
      <c r="DV34" s="42" t="n">
        <v>95.5129578068109</v>
      </c>
      <c r="DW34" s="42" t="n">
        <v>96.2197472692225</v>
      </c>
      <c r="DX34" s="42" t="n">
        <v>96.8729920753909</v>
      </c>
      <c r="DY34" s="42" t="n">
        <v>97.5262368815592</v>
      </c>
      <c r="DZ34" s="42" t="n">
        <v>98.1687727564789</v>
      </c>
      <c r="EA34" s="42" t="n">
        <v>98.8113086313986</v>
      </c>
      <c r="EB34" s="42" t="n">
        <v>99.4538445063183</v>
      </c>
      <c r="EC34" s="42" t="n">
        <v>100.064253587492</v>
      </c>
      <c r="ED34" s="42" t="n">
        <v>100.621118012422</v>
      </c>
      <c r="EE34" s="42" t="n">
        <v>101.113728849861</v>
      </c>
      <c r="EF34" s="42" t="n">
        <v>101.702720068537</v>
      </c>
      <c r="EG34" s="42" t="n">
        <v>96.6373955879203</v>
      </c>
      <c r="EH34" s="42" t="n">
        <v>96.8301563503962</v>
      </c>
      <c r="EI34" s="42" t="n">
        <v>97.2263868065967</v>
      </c>
      <c r="EJ34" s="42" t="n">
        <v>98.072392375241</v>
      </c>
      <c r="EK34" s="42" t="n">
        <v>99.0576140501178</v>
      </c>
      <c r="EL34" s="42" t="n">
        <v>100</v>
      </c>
      <c r="EM34" s="42" t="n">
        <v>100.910259156136</v>
      </c>
      <c r="EN34" s="42" t="n">
        <v>101.777682587278</v>
      </c>
      <c r="EO34" s="42" t="n">
        <v>102.752195330906</v>
      </c>
      <c r="EP34" s="42" t="n">
        <v>103.940886699507</v>
      </c>
      <c r="EQ34" s="42" t="n">
        <v>105.215249518098</v>
      </c>
      <c r="ER34" s="42" t="n">
        <v>106.136217605483</v>
      </c>
      <c r="ES34" s="42" t="n">
        <v>105.365174555579</v>
      </c>
      <c r="ET34" s="42" t="n">
        <v>105.825658599272</v>
      </c>
      <c r="EU34" s="42" t="n">
        <v>106.414649817948</v>
      </c>
      <c r="EV34" s="42" t="n">
        <v>106.912743628186</v>
      </c>
      <c r="EW34" s="42" t="n">
        <v>107.399871492825</v>
      </c>
      <c r="EX34" s="42" t="n">
        <v>107.76397515528</v>
      </c>
      <c r="EY34" s="42" t="n">
        <v>108.063825230242</v>
      </c>
      <c r="EZ34" s="42" t="n">
        <v>108.417219961448</v>
      </c>
      <c r="FA34" s="42" t="n">
        <v>108.727072178197</v>
      </c>
      <c r="FB34" s="42" t="n">
        <v>109.065763546798</v>
      </c>
      <c r="FC34" s="42" t="n">
        <v>109.481923324052</v>
      </c>
      <c r="FD34" s="42" t="n">
        <v>109.911565645749</v>
      </c>
      <c r="FE34" s="42" t="n">
        <v>110.332126793746</v>
      </c>
      <c r="FF34" s="42" t="n">
        <v>110.698265153138</v>
      </c>
      <c r="FG34" s="42" t="n">
        <v>110.996669522382</v>
      </c>
      <c r="FH34" s="42" t="n">
        <v>111.30960591133</v>
      </c>
      <c r="FI34" s="42" t="n">
        <v>111.651145855644</v>
      </c>
      <c r="FJ34" s="42" t="n">
        <v>112.136131934033</v>
      </c>
      <c r="FK34" s="42" t="n">
        <v>112.784536303277</v>
      </c>
      <c r="FL34" s="42" t="n">
        <v>113.393970871707</v>
      </c>
      <c r="FM34" s="42" t="n">
        <v>113.912732919255</v>
      </c>
      <c r="FN34" s="42" t="n">
        <v>114.299635896338</v>
      </c>
      <c r="FO34" s="42" t="n">
        <v>114.566652388092</v>
      </c>
      <c r="FP34" s="42" t="n">
        <v>114.704669094024</v>
      </c>
      <c r="FQ34" s="42" t="n">
        <v>114.712443778111</v>
      </c>
      <c r="FR34" s="42" t="n">
        <v>114.644838295138</v>
      </c>
      <c r="FS34" s="42" t="n">
        <v>114.47272435211</v>
      </c>
      <c r="FT34" s="42" t="n">
        <v>114.243895909188</v>
      </c>
      <c r="FU34" s="42" t="n">
        <v>114.036335403727</v>
      </c>
      <c r="FV34" s="42" t="n">
        <v>113.841968301564</v>
      </c>
      <c r="FW34" s="42" t="n">
        <v>113.651103019919</v>
      </c>
      <c r="FX34" s="42" t="n">
        <v>111.828014564147</v>
      </c>
      <c r="FY34" s="42" t="n">
        <v>111.3510280574</v>
      </c>
      <c r="FZ34" s="42" t="n">
        <v>111.071728421504</v>
      </c>
      <c r="GA34" s="42" t="n">
        <v>110.995255943457</v>
      </c>
      <c r="GB34" s="42" t="n">
        <v>110.823345470122</v>
      </c>
      <c r="GC34" s="42" t="n">
        <v>110.612679374598</v>
      </c>
      <c r="GD34" s="42" t="n">
        <v>110.438145213108</v>
      </c>
      <c r="GE34" s="42" t="n">
        <v>110.25780681088</v>
      </c>
      <c r="GF34" s="42" t="n">
        <v>110.019179695866</v>
      </c>
      <c r="GG34" s="42" t="n">
        <v>109.709616620261</v>
      </c>
      <c r="GH34" s="42" t="n">
        <v>109.35025701435</v>
      </c>
      <c r="GI34" s="42" t="n">
        <v>108.938455772114</v>
      </c>
      <c r="GJ34" s="42" t="n">
        <v>108.561244377811</v>
      </c>
      <c r="GK34" s="42" t="n">
        <v>108.261587063611</v>
      </c>
      <c r="GL34" s="42" t="n">
        <v>107.981505675734</v>
      </c>
      <c r="GM34" s="42" t="n">
        <v>107.707699721568</v>
      </c>
      <c r="GN34" s="42" t="n">
        <v>107.436014135789</v>
      </c>
      <c r="GO34" s="42" t="n">
        <v>107.162508031698</v>
      </c>
      <c r="GP34" s="42" t="n">
        <v>106.889419575926</v>
      </c>
      <c r="GQ34" s="42" t="n">
        <v>106.619276076248</v>
      </c>
      <c r="GR34" s="42" t="n">
        <v>106.3494859713</v>
      </c>
      <c r="GS34" s="42" t="n">
        <v>9906</v>
      </c>
      <c r="GT34" s="42"/>
      <c r="GU34" s="42" t="n">
        <v>9250.46</v>
      </c>
    </row>
    <row r="35" customFormat="false" ht="12.75" hidden="false" customHeight="false" outlineLevel="0" collapsed="false">
      <c r="A35" s="54" t="s">
        <v>335</v>
      </c>
      <c r="B35" s="45" t="n">
        <v>1.81276184337738</v>
      </c>
      <c r="C35" s="45" t="e">
        <f aca="false">NA()</f>
        <v>#N/A</v>
      </c>
      <c r="D35" s="45" t="n">
        <v>4.83403158233967</v>
      </c>
      <c r="E35" s="45" t="e">
        <f aca="false">NA()</f>
        <v>#N/A</v>
      </c>
      <c r="F35" s="42" t="n">
        <v>16.1134386077989</v>
      </c>
      <c r="G35" s="42" t="e">
        <f aca="false">NA()</f>
        <v>#N/A</v>
      </c>
      <c r="H35" s="42" t="n">
        <v>20.1417982597486</v>
      </c>
      <c r="I35" s="42" t="e">
        <f aca="false">NA()</f>
        <v>#N/A</v>
      </c>
      <c r="J35" s="42" t="n">
        <v>24.1701579116984</v>
      </c>
      <c r="K35" s="42" t="e">
        <f aca="false">NA()</f>
        <v>#N/A</v>
      </c>
      <c r="L35" s="42" t="n">
        <v>41.9996777312278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n">
        <v>52.3686754753464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67.9382855301321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92.064131485659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99.7019013857557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107.331614566549</v>
      </c>
      <c r="CY35" s="42" t="e">
        <f aca="false">NA()</f>
        <v>#N/A</v>
      </c>
      <c r="CZ35" s="42" t="e">
        <f aca="false">NA()</f>
        <v>#N/A</v>
      </c>
      <c r="DA35" s="42" t="n">
        <v>107.597486303577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n">
        <v>96.551724137931</v>
      </c>
      <c r="DI35" s="42" t="n">
        <v>98.0099903319368</v>
      </c>
      <c r="DJ35" s="42" t="n">
        <v>100.447147921366</v>
      </c>
      <c r="DK35" s="42" t="n">
        <v>103.001127940703</v>
      </c>
      <c r="DL35" s="42" t="n">
        <v>104.705124073477</v>
      </c>
      <c r="DM35" s="42" t="n">
        <v>106.449403802772</v>
      </c>
      <c r="DN35" s="42" t="n">
        <v>108.020464067032</v>
      </c>
      <c r="DO35" s="42" t="n">
        <v>109.361907831131</v>
      </c>
      <c r="DP35" s="42" t="n">
        <v>110.816145665485</v>
      </c>
      <c r="DQ35" s="42" t="n">
        <v>112.213986464712</v>
      </c>
      <c r="DR35" s="42" t="n">
        <v>113.61585562359</v>
      </c>
      <c r="DS35" s="42" t="n">
        <v>115.271511440541</v>
      </c>
      <c r="DT35" s="42" t="n">
        <v>116.911053818885</v>
      </c>
      <c r="DU35" s="42" t="n">
        <v>118.518369320013</v>
      </c>
      <c r="DV35" s="42" t="n">
        <v>119.928295198195</v>
      </c>
      <c r="DW35" s="42" t="n">
        <v>121.370447953593</v>
      </c>
      <c r="DX35" s="42" t="n">
        <v>122.74814695456</v>
      </c>
      <c r="DY35" s="42" t="n">
        <v>124.037222043184</v>
      </c>
      <c r="DZ35" s="42" t="n">
        <v>125.128907508862</v>
      </c>
      <c r="EA35" s="42" t="n">
        <v>126.349500483403</v>
      </c>
      <c r="EB35" s="42" t="n">
        <v>120.935385111183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n">
        <v>96.5154689010635</v>
      </c>
      <c r="EI35" s="42" t="n">
        <v>95.6090879793748</v>
      </c>
      <c r="EJ35" s="42" t="n">
        <v>96.6000644537544</v>
      </c>
      <c r="EK35" s="42" t="n">
        <v>98.3322591040928</v>
      </c>
      <c r="EL35" s="42" t="n">
        <v>100</v>
      </c>
      <c r="EM35" s="42" t="n">
        <v>101.765489042862</v>
      </c>
      <c r="EN35" s="42" t="n">
        <v>103.651913470835</v>
      </c>
      <c r="EO35" s="42" t="n">
        <v>105.628681920722</v>
      </c>
      <c r="EP35" s="42" t="n">
        <v>107.61816790203</v>
      </c>
      <c r="EQ35" s="42" t="n">
        <v>109.654640670319</v>
      </c>
      <c r="ER35" s="42" t="n">
        <v>111.762310667096</v>
      </c>
      <c r="ES35" s="42" t="n">
        <v>113.74212858524</v>
      </c>
      <c r="ET35" s="42" t="n">
        <v>115.584015468901</v>
      </c>
      <c r="EU35" s="42" t="n">
        <v>117.436086045762</v>
      </c>
      <c r="EV35" s="42" t="n">
        <v>119.198525620367</v>
      </c>
      <c r="EW35" s="42" t="n">
        <v>120.765988559459</v>
      </c>
      <c r="EX35" s="42" t="n">
        <v>122.178605381888</v>
      </c>
      <c r="EY35" s="42" t="n">
        <v>123.51805510796</v>
      </c>
      <c r="EZ35" s="42" t="n">
        <v>124.780534966162</v>
      </c>
      <c r="FA35" s="42" t="n">
        <v>125.936021592008</v>
      </c>
      <c r="FB35" s="42" t="n">
        <v>127.022300999033</v>
      </c>
      <c r="FC35" s="42" t="n">
        <v>128.042934257171</v>
      </c>
      <c r="FD35" s="42" t="n">
        <v>129.047748146955</v>
      </c>
      <c r="FE35" s="42" t="n">
        <v>130.038865613922</v>
      </c>
      <c r="FF35" s="42" t="n">
        <v>131.026426039317</v>
      </c>
      <c r="FG35" s="42" t="n">
        <v>132.040807283274</v>
      </c>
      <c r="FH35" s="42" t="n">
        <v>133.095169996777</v>
      </c>
      <c r="FI35" s="42" t="n">
        <v>134.269783274251</v>
      </c>
      <c r="FJ35" s="42" t="n">
        <v>135.525660650983</v>
      </c>
      <c r="FK35" s="42" t="n">
        <v>136.840315823397</v>
      </c>
      <c r="FL35" s="42" t="n">
        <v>138.170431840155</v>
      </c>
      <c r="FM35" s="42" t="n">
        <v>139.466862713503</v>
      </c>
      <c r="FN35" s="42" t="n">
        <v>140.706864324847</v>
      </c>
      <c r="FO35" s="42" t="n">
        <v>142.026446181115</v>
      </c>
      <c r="FP35" s="42" t="n">
        <v>143.321044150822</v>
      </c>
      <c r="FQ35" s="42" t="n">
        <v>144.626011118273</v>
      </c>
      <c r="FR35" s="42" t="n">
        <v>145.93691991621</v>
      </c>
      <c r="FS35" s="42" t="n">
        <v>147.322824685788</v>
      </c>
      <c r="FT35" s="42" t="n">
        <v>148.663124395746</v>
      </c>
      <c r="FU35" s="42" t="n">
        <v>149.958878504673</v>
      </c>
      <c r="FV35" s="42" t="n">
        <v>151.080708185627</v>
      </c>
      <c r="FW35" s="42" t="n">
        <v>152.033153399936</v>
      </c>
      <c r="FX35" s="42" t="n">
        <v>152.541250402836</v>
      </c>
      <c r="FY35" s="42" t="n">
        <v>152.957440380277</v>
      </c>
      <c r="FZ35" s="42" t="n">
        <v>153.55868514341</v>
      </c>
      <c r="GA35" s="42" t="n">
        <v>154.097736061876</v>
      </c>
      <c r="GB35" s="42" t="n">
        <v>154.570967611988</v>
      </c>
      <c r="GC35" s="42" t="n">
        <v>154.96191588785</v>
      </c>
      <c r="GD35" s="42" t="n">
        <v>155.286400257815</v>
      </c>
      <c r="GE35" s="42" t="n">
        <v>155.497268772156</v>
      </c>
      <c r="GF35" s="42" t="n">
        <v>155.614896873993</v>
      </c>
      <c r="GG35" s="42" t="n">
        <v>155.716069126652</v>
      </c>
      <c r="GH35" s="42" t="n">
        <v>155.771656461489</v>
      </c>
      <c r="GI35" s="42" t="n">
        <v>155.758697228489</v>
      </c>
      <c r="GJ35" s="42" t="n">
        <v>155.712874637448</v>
      </c>
      <c r="GK35" s="42" t="n">
        <v>155.67048420883</v>
      </c>
      <c r="GL35" s="42" t="n">
        <v>155.599323235578</v>
      </c>
      <c r="GM35" s="42" t="n">
        <v>155.506175475346</v>
      </c>
      <c r="GN35" s="42" t="n">
        <v>155.415907992266</v>
      </c>
      <c r="GO35" s="42" t="n">
        <v>155.325427006123</v>
      </c>
      <c r="GP35" s="42" t="n">
        <v>155.240368192072</v>
      </c>
      <c r="GQ35" s="42" t="n">
        <v>155.165327908476</v>
      </c>
      <c r="GR35" s="42" t="n">
        <v>155.094650338382</v>
      </c>
      <c r="GS35" s="42" t="n">
        <v>38483</v>
      </c>
      <c r="GT35" s="42"/>
      <c r="GU35" s="42" t="n">
        <v>36530.619</v>
      </c>
    </row>
    <row r="36" customFormat="false" ht="12.75" hidden="false" customHeight="false" outlineLevel="0" collapsed="false">
      <c r="A36" s="54" t="s">
        <v>336</v>
      </c>
      <c r="B36" s="45" t="n">
        <v>4.90466556311692</v>
      </c>
      <c r="C36" s="45" t="e">
        <f aca="false">NA()</f>
        <v>#N/A</v>
      </c>
      <c r="D36" s="45" t="n">
        <v>4.90466556311692</v>
      </c>
      <c r="E36" s="45" t="e">
        <f aca="false">NA()</f>
        <v>#N/A</v>
      </c>
      <c r="F36" s="42" t="n">
        <v>12.2616639077923</v>
      </c>
      <c r="G36" s="42" t="e">
        <f aca="false">NA()</f>
        <v>#N/A</v>
      </c>
      <c r="H36" s="42" t="n">
        <v>12.2616639077923</v>
      </c>
      <c r="I36" s="42" t="e">
        <f aca="false">NA()</f>
        <v>#N/A</v>
      </c>
      <c r="J36" s="42" t="n">
        <v>15.3270798847404</v>
      </c>
      <c r="K36" s="42" t="e">
        <f aca="false">NA()</f>
        <v>#N/A</v>
      </c>
      <c r="L36" s="42" t="n">
        <v>39.1698853534425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n">
        <v>49.0466556311692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56.2749065048127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63.5951198577647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67.4391514928576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72.7484519649317</v>
      </c>
      <c r="CY36" s="42" t="e">
        <f aca="false">NA()</f>
        <v>#N/A</v>
      </c>
      <c r="CZ36" s="42" t="e">
        <f aca="false">NA()</f>
        <v>#N/A</v>
      </c>
      <c r="DA36" s="42" t="n">
        <v>76.800931886457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n">
        <v>75.6544663110784</v>
      </c>
      <c r="DI36" s="42" t="n">
        <v>76.50665195267</v>
      </c>
      <c r="DJ36" s="42" t="n">
        <v>77.6531175280486</v>
      </c>
      <c r="DK36" s="42" t="n">
        <v>78.7382747838882</v>
      </c>
      <c r="DL36" s="42" t="n">
        <v>79.8234320397278</v>
      </c>
      <c r="DM36" s="42" t="n">
        <v>80.9821592790142</v>
      </c>
      <c r="DN36" s="42" t="n">
        <v>82.1470173502544</v>
      </c>
      <c r="DO36" s="42" t="n">
        <v>83.2199129421863</v>
      </c>
      <c r="DP36" s="42" t="n">
        <v>84.3602476856109</v>
      </c>
      <c r="DQ36" s="42" t="n">
        <v>85.537367420759</v>
      </c>
      <c r="DR36" s="42" t="n">
        <v>86.6960946600454</v>
      </c>
      <c r="DS36" s="42" t="n">
        <v>88.0080926981791</v>
      </c>
      <c r="DT36" s="42" t="n">
        <v>89.2281282570045</v>
      </c>
      <c r="DU36" s="42" t="n">
        <v>90.3071546808902</v>
      </c>
      <c r="DV36" s="42" t="n">
        <v>91.4965360799461</v>
      </c>
      <c r="DW36" s="42" t="n">
        <v>92.385506713261</v>
      </c>
      <c r="DX36" s="42" t="n">
        <v>93.5319722886396</v>
      </c>
      <c r="DY36" s="42" t="n">
        <v>94.6232603764331</v>
      </c>
      <c r="DZ36" s="42" t="n">
        <v>95.6471093127337</v>
      </c>
      <c r="EA36" s="42" t="n">
        <v>96.5667341058182</v>
      </c>
      <c r="EB36" s="42" t="n">
        <v>97.523143890626</v>
      </c>
      <c r="EC36" s="42" t="n">
        <v>96.7077432407578</v>
      </c>
      <c r="ED36" s="42" t="n">
        <v>97.106247317761</v>
      </c>
      <c r="EE36" s="42" t="n">
        <v>97.1123781497149</v>
      </c>
      <c r="EF36" s="42" t="n">
        <v>97.7622463368279</v>
      </c>
      <c r="EG36" s="42" t="n">
        <v>97.6580221936117</v>
      </c>
      <c r="EH36" s="42" t="n">
        <v>97.9155171356753</v>
      </c>
      <c r="EI36" s="42" t="n">
        <v>97.1675556373</v>
      </c>
      <c r="EJ36" s="42" t="n">
        <v>97.4373122432714</v>
      </c>
      <c r="EK36" s="42" t="n">
        <v>98.6083011464656</v>
      </c>
      <c r="EL36" s="42" t="n">
        <v>100</v>
      </c>
      <c r="EM36" s="42" t="n">
        <v>100.938017288946</v>
      </c>
      <c r="EN36" s="42" t="n">
        <v>101.955735393293</v>
      </c>
      <c r="EO36" s="42" t="n">
        <v>103.286125927288</v>
      </c>
      <c r="EP36" s="42" t="n">
        <v>104.46937649439</v>
      </c>
      <c r="EQ36" s="42" t="n">
        <v>106.216663601251</v>
      </c>
      <c r="ER36" s="42" t="n">
        <v>107.798418245356</v>
      </c>
      <c r="ES36" s="42" t="n">
        <v>109.308607688063</v>
      </c>
      <c r="ET36" s="42" t="n">
        <v>110.697982956287</v>
      </c>
      <c r="EU36" s="42" t="n">
        <v>111.739500950279</v>
      </c>
      <c r="EV36" s="42" t="n">
        <v>112.82823861198</v>
      </c>
      <c r="EW36" s="42" t="n">
        <v>113.830739991417</v>
      </c>
      <c r="EX36" s="42" t="n">
        <v>114.528361228619</v>
      </c>
      <c r="EY36" s="42" t="n">
        <v>115.340144687634</v>
      </c>
      <c r="EZ36" s="42" t="n">
        <v>116.038752988781</v>
      </c>
      <c r="FA36" s="42" t="n">
        <v>116.653589602109</v>
      </c>
      <c r="FB36" s="42" t="n">
        <v>117.348924038992</v>
      </c>
      <c r="FC36" s="42" t="n">
        <v>118.231953896144</v>
      </c>
      <c r="FD36" s="42" t="n">
        <v>120.906038869475</v>
      </c>
      <c r="FE36" s="42" t="n">
        <v>122.67903868555</v>
      </c>
      <c r="FF36" s="42" t="n">
        <v>124.164925510392</v>
      </c>
      <c r="FG36" s="42" t="n">
        <v>125.496033351726</v>
      </c>
      <c r="FH36" s="42" t="n">
        <v>126.679222610508</v>
      </c>
      <c r="FI36" s="42" t="n">
        <v>127.690055790571</v>
      </c>
      <c r="FJ36" s="42" t="n">
        <v>128.924290356201</v>
      </c>
      <c r="FK36" s="42" t="n">
        <v>130.250156336215</v>
      </c>
      <c r="FL36" s="42" t="n">
        <v>131.479970572007</v>
      </c>
      <c r="FM36" s="42" t="n">
        <v>132.785218564159</v>
      </c>
      <c r="FN36" s="42" t="n">
        <v>133.847556863466</v>
      </c>
      <c r="FO36" s="42" t="n">
        <v>134.886812580467</v>
      </c>
      <c r="FP36" s="42" t="n">
        <v>135.675531849672</v>
      </c>
      <c r="FQ36" s="42" t="n">
        <v>136.451174054319</v>
      </c>
      <c r="FR36" s="42" t="n">
        <v>137.065330145301</v>
      </c>
      <c r="FS36" s="42" t="n">
        <v>137.37527435473</v>
      </c>
      <c r="FT36" s="42" t="n">
        <v>137.66040095641</v>
      </c>
      <c r="FU36" s="42" t="n">
        <v>138.073661945926</v>
      </c>
      <c r="FV36" s="42" t="n">
        <v>138.554828030164</v>
      </c>
      <c r="FW36" s="42" t="n">
        <v>139.086328244743</v>
      </c>
      <c r="FX36" s="42" t="n">
        <v>139.59228128257</v>
      </c>
      <c r="FY36" s="42" t="n">
        <v>140.102525902765</v>
      </c>
      <c r="FZ36" s="42" t="n">
        <v>140.187266262032</v>
      </c>
      <c r="GA36" s="42" t="n">
        <v>139.939666482742</v>
      </c>
      <c r="GB36" s="42" t="n">
        <v>139.764741585433</v>
      </c>
      <c r="GC36" s="42" t="n">
        <v>139.590080313899</v>
      </c>
      <c r="GD36" s="42" t="n">
        <v>139.407025933419</v>
      </c>
      <c r="GE36" s="42" t="n">
        <v>139.125927288333</v>
      </c>
      <c r="GF36" s="42" t="n">
        <v>138.725780148366</v>
      </c>
      <c r="GG36" s="42" t="n">
        <v>138.32663846484</v>
      </c>
      <c r="GH36" s="42" t="n">
        <v>138.040733247502</v>
      </c>
      <c r="GI36" s="42" t="n">
        <v>137.824333272025</v>
      </c>
      <c r="GJ36" s="42" t="n">
        <v>137.648954693152</v>
      </c>
      <c r="GK36" s="42" t="n">
        <v>137.502568818589</v>
      </c>
      <c r="GL36" s="42" t="n">
        <v>137.357225185458</v>
      </c>
      <c r="GM36" s="42" t="n">
        <v>137.209692845319</v>
      </c>
      <c r="GN36" s="42" t="n">
        <v>137.058126417755</v>
      </c>
      <c r="GO36" s="42" t="n">
        <v>136.901336521366</v>
      </c>
      <c r="GP36" s="42" t="n">
        <v>136.739329286984</v>
      </c>
      <c r="GQ36" s="42" t="n">
        <v>136.57075593158</v>
      </c>
      <c r="GR36" s="42" t="n">
        <v>136.391772423518</v>
      </c>
      <c r="GS36" s="42" t="n">
        <v>22215</v>
      </c>
      <c r="GT36" s="42"/>
      <c r="GU36" s="42" t="n">
        <v>20827.076</v>
      </c>
    </row>
    <row r="37" customFormat="false" ht="12.75" hidden="false" customHeight="false" outlineLevel="0" collapsed="false">
      <c r="A37" s="54" t="s">
        <v>337</v>
      </c>
      <c r="B37" s="45" t="n">
        <v>9.20384811662576</v>
      </c>
      <c r="C37" s="45" t="e">
        <f aca="false">NA()</f>
        <v>#N/A</v>
      </c>
      <c r="D37" s="45" t="n">
        <v>10.7378228027301</v>
      </c>
      <c r="E37" s="45" t="e">
        <f aca="false">NA()</f>
        <v>#N/A</v>
      </c>
      <c r="F37" s="42" t="n">
        <v>13.8057721749386</v>
      </c>
      <c r="G37" s="42" t="e">
        <f aca="false">NA()</f>
        <v>#N/A</v>
      </c>
      <c r="H37" s="42" t="n">
        <v>16.8737215471472</v>
      </c>
      <c r="I37" s="42" t="e">
        <f aca="false">NA()</f>
        <v>#N/A</v>
      </c>
      <c r="J37" s="42" t="n">
        <v>16.8737215471472</v>
      </c>
      <c r="K37" s="42" t="e">
        <f aca="false">NA()</f>
        <v>#N/A</v>
      </c>
      <c r="L37" s="42" t="n">
        <v>31.9987119521356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n">
        <v>36.8153924665031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50.6334364389305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59.4568588334024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68.5625325701175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80.085750412133</v>
      </c>
      <c r="CY37" s="42" t="e">
        <f aca="false">NA()</f>
        <v>#N/A</v>
      </c>
      <c r="CZ37" s="42" t="e">
        <f aca="false">NA()</f>
        <v>#N/A</v>
      </c>
      <c r="DA37" s="42" t="n">
        <v>83.3868639366294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76.2201342031502</v>
      </c>
      <c r="DI37" s="42" t="n">
        <v>77.3552754708673</v>
      </c>
      <c r="DJ37" s="42" t="n">
        <v>78.5149603335622</v>
      </c>
      <c r="DK37" s="42" t="n">
        <v>79.6869169937459</v>
      </c>
      <c r="DL37" s="42" t="n">
        <v>80.8711454514184</v>
      </c>
      <c r="DM37" s="42" t="n">
        <v>82.086053402813</v>
      </c>
      <c r="DN37" s="42" t="n">
        <v>83.3132331516964</v>
      </c>
      <c r="DO37" s="42" t="n">
        <v>84.5526846980687</v>
      </c>
      <c r="DP37" s="42" t="n">
        <v>85.8166798394186</v>
      </c>
      <c r="DQ37" s="42" t="n">
        <v>87.0929467782574</v>
      </c>
      <c r="DR37" s="42" t="n">
        <v>88.3998932108183</v>
      </c>
      <c r="DS37" s="42" t="n">
        <v>89.6945678458903</v>
      </c>
      <c r="DT37" s="42" t="n">
        <v>90.9278834935181</v>
      </c>
      <c r="DU37" s="42" t="n">
        <v>92.1734709386348</v>
      </c>
      <c r="DV37" s="42" t="n">
        <v>93.4374660799847</v>
      </c>
      <c r="DW37" s="42" t="n">
        <v>94.7321407150568</v>
      </c>
      <c r="DX37" s="42" t="n">
        <v>96.0329512488732</v>
      </c>
      <c r="DY37" s="42" t="n">
        <v>97.3153540864564</v>
      </c>
      <c r="DZ37" s="42" t="n">
        <v>98.6897954052059</v>
      </c>
      <c r="EA37" s="42" t="n">
        <v>100.045829027722</v>
      </c>
      <c r="EB37" s="42" t="n">
        <v>100.015149534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95.6954768179303</v>
      </c>
      <c r="EJ37" s="42" t="n">
        <v>97.0515104404465</v>
      </c>
      <c r="EK37" s="42" t="n">
        <v>98.4198158604515</v>
      </c>
      <c r="EL37" s="42" t="n">
        <v>100</v>
      </c>
      <c r="EM37" s="42" t="n">
        <v>101.359224289863</v>
      </c>
      <c r="EN37" s="42" t="n">
        <v>102.520676291397</v>
      </c>
      <c r="EO37" s="42" t="n">
        <v>103.92344091875</v>
      </c>
      <c r="EP37" s="42" t="n">
        <v>105.237130704031</v>
      </c>
      <c r="EQ37" s="42" t="n">
        <v>106.542027746411</v>
      </c>
      <c r="ER37" s="42" t="n">
        <v>107.425038798822</v>
      </c>
      <c r="ES37" s="42" t="n">
        <v>108.35458450731</v>
      </c>
      <c r="ET37" s="42" t="n">
        <v>109.191472008858</v>
      </c>
      <c r="EU37" s="42" t="n">
        <v>110.250890150171</v>
      </c>
      <c r="EV37" s="42" t="n">
        <v>111.259318972917</v>
      </c>
      <c r="EW37" s="42" t="n">
        <v>112.398460846615</v>
      </c>
      <c r="EX37" s="42" t="n">
        <v>113.515808007974</v>
      </c>
      <c r="EY37" s="42" t="n">
        <v>114.648445829003</v>
      </c>
      <c r="EZ37" s="42" t="n">
        <v>115.676221140491</v>
      </c>
      <c r="FA37" s="42" t="n">
        <v>116.815412101379</v>
      </c>
      <c r="FB37" s="42" t="n">
        <v>117.939766459104</v>
      </c>
      <c r="FC37" s="42" t="n">
        <v>118.977230354708</v>
      </c>
      <c r="FD37" s="42" t="n">
        <v>119.970258071606</v>
      </c>
      <c r="FE37" s="42" t="n">
        <v>120.907590235601</v>
      </c>
      <c r="FF37" s="42" t="n">
        <v>121.734592804272</v>
      </c>
      <c r="FG37" s="42" t="n">
        <v>122.807491515126</v>
      </c>
      <c r="FH37" s="42" t="n">
        <v>123.929735123682</v>
      </c>
      <c r="FI37" s="42" t="n">
        <v>124.972402261422</v>
      </c>
      <c r="FJ37" s="42" t="n">
        <v>126.091179087188</v>
      </c>
      <c r="FK37" s="42" t="n">
        <v>127.209452769257</v>
      </c>
      <c r="FL37" s="42" t="n">
        <v>128.421513663634</v>
      </c>
      <c r="FM37" s="42" t="n">
        <v>129.625947635872</v>
      </c>
      <c r="FN37" s="42" t="n">
        <v>130.751185563016</v>
      </c>
      <c r="FO37" s="42" t="n">
        <v>131.86224956406</v>
      </c>
      <c r="FP37" s="42" t="n">
        <v>132.627451360577</v>
      </c>
      <c r="FQ37" s="42" t="n">
        <v>133.193592330028</v>
      </c>
      <c r="FR37" s="42" t="n">
        <v>134.282597775086</v>
      </c>
      <c r="FS37" s="42" t="n">
        <v>135.100850552148</v>
      </c>
      <c r="FT37" s="42" t="n">
        <v>135.522681319029</v>
      </c>
      <c r="FU37" s="42" t="n">
        <v>136.315746231745</v>
      </c>
      <c r="FV37" s="42" t="n">
        <v>137.072185964856</v>
      </c>
      <c r="FW37" s="42" t="n">
        <v>137.660262772318</v>
      </c>
      <c r="FX37" s="42" t="n">
        <v>138.280951881607</v>
      </c>
      <c r="FY37" s="42" t="n">
        <v>138.88266265608</v>
      </c>
      <c r="FZ37" s="42" t="n">
        <v>141.223845501506</v>
      </c>
      <c r="GA37" s="42" t="n">
        <v>141.720853299804</v>
      </c>
      <c r="GB37" s="42" t="n">
        <v>140.542760740875</v>
      </c>
      <c r="GC37" s="42" t="n">
        <v>139.07628094096</v>
      </c>
      <c r="GD37" s="42" t="n">
        <v>138.567001345173</v>
      </c>
      <c r="GE37" s="42" t="n">
        <v>138.389060281585</v>
      </c>
      <c r="GF37" s="42" t="n">
        <v>138.069993546875</v>
      </c>
      <c r="GG37" s="42" t="n">
        <v>138.186575623019</v>
      </c>
      <c r="GH37" s="42" t="n">
        <v>138.585409041406</v>
      </c>
      <c r="GI37" s="42" t="n">
        <v>138.309293597908</v>
      </c>
      <c r="GJ37" s="42" t="n">
        <v>138.100673040597</v>
      </c>
      <c r="GK37" s="42" t="n">
        <v>138.54859364894</v>
      </c>
      <c r="GL37" s="42" t="n">
        <v>139.217406612081</v>
      </c>
      <c r="GM37" s="42" t="n">
        <v>139.800316992801</v>
      </c>
      <c r="GN37" s="42" t="n">
        <v>140.395499171009</v>
      </c>
      <c r="GO37" s="42" t="n">
        <v>140.825012083119</v>
      </c>
      <c r="GP37" s="42" t="n">
        <v>141.125671121595</v>
      </c>
      <c r="GQ37" s="42" t="n">
        <v>141.297476286439</v>
      </c>
      <c r="GR37" s="42" t="n">
        <v>141.358835273883</v>
      </c>
      <c r="GS37" s="42" t="n">
        <v>23031</v>
      </c>
      <c r="GT37" s="42"/>
      <c r="GU37" s="42" t="n">
        <v>21996</v>
      </c>
    </row>
    <row r="38" s="49" customFormat="true" ht="12.75" hidden="false" customHeight="false" outlineLevel="0" collapsed="false">
      <c r="A38" s="55" t="s">
        <v>338</v>
      </c>
      <c r="B38" s="41" t="n">
        <v>5.42010027641941</v>
      </c>
      <c r="C38" s="41" t="e">
        <f aca="false">NA()</f>
        <v>#N/A</v>
      </c>
      <c r="D38" s="41" t="n">
        <v>7.41697932562656</v>
      </c>
      <c r="E38" s="41" t="e">
        <f aca="false">NA()</f>
        <v>#N/A</v>
      </c>
      <c r="F38" s="41" t="n">
        <v>15.4044955224552</v>
      </c>
      <c r="G38" s="49" t="e">
        <f aca="false">NA()</f>
        <v>#N/A</v>
      </c>
      <c r="H38" s="41" t="n">
        <v>19.3411999337493</v>
      </c>
      <c r="I38" s="47" t="e">
        <f aca="false">NA()</f>
        <v>#N/A</v>
      </c>
      <c r="J38" s="41" t="n">
        <v>21.4521863571968</v>
      </c>
      <c r="K38" s="47" t="e">
        <f aca="false">NA()</f>
        <v>#N/A</v>
      </c>
      <c r="L38" s="41" t="n">
        <v>41.6001254268258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1" t="n">
        <v>50.6762259739079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1" t="n">
        <v>61.1124864219356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1" t="n">
        <v>74.1275735277966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1" t="n">
        <v>81.0082481944933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1" t="n">
        <v>88.5290652306786</v>
      </c>
      <c r="CY38" s="47" t="e">
        <f aca="false">NA()</f>
        <v>#N/A</v>
      </c>
      <c r="CZ38" s="47" t="e">
        <f aca="false">NA()</f>
        <v>#N/A</v>
      </c>
      <c r="DA38" s="41" t="n">
        <v>90.749594733397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1" t="n">
        <v>86.3370625715204</v>
      </c>
      <c r="DI38" s="41" t="n">
        <v>87.3355020961239</v>
      </c>
      <c r="DJ38" s="41" t="n">
        <v>88.8394372886125</v>
      </c>
      <c r="DK38" s="41" t="n">
        <v>90.3467957023283</v>
      </c>
      <c r="DL38" s="41" t="n">
        <v>91.588283934064</v>
      </c>
      <c r="DM38" s="41" t="n">
        <v>92.8765561892382</v>
      </c>
      <c r="DN38" s="41" t="n">
        <v>94.1226087159434</v>
      </c>
      <c r="DO38" s="41" t="n">
        <v>95.2214627298786</v>
      </c>
      <c r="DP38" s="41" t="n">
        <v>96.3374328499498</v>
      </c>
      <c r="DQ38" s="41" t="n">
        <v>97.4431333063393</v>
      </c>
      <c r="DR38" s="41" t="n">
        <v>98.5591034264105</v>
      </c>
      <c r="DS38" s="41" t="n">
        <v>99.7948862894342</v>
      </c>
      <c r="DT38" s="41" t="n">
        <v>100.981602981534</v>
      </c>
      <c r="DU38" s="41" t="n">
        <v>102.128382092651</v>
      </c>
      <c r="DV38" s="41" t="n">
        <v>103.239787917752</v>
      </c>
      <c r="DW38" s="41" t="n">
        <v>104.277023949597</v>
      </c>
      <c r="DX38" s="41" t="n">
        <v>105.314259981443</v>
      </c>
      <c r="DY38" s="41" t="n">
        <v>106.308135211077</v>
      </c>
      <c r="DZ38" s="41" t="n">
        <v>107.399001708815</v>
      </c>
      <c r="EA38" s="41" t="n">
        <v>108.419121634524</v>
      </c>
      <c r="EB38" s="41" t="n">
        <v>107.240392458621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1" t="n">
        <v>96.6044441056723</v>
      </c>
      <c r="EJ38" s="41" t="n">
        <v>97.572074639231</v>
      </c>
      <c r="EK38" s="41" t="n">
        <v>98.7336877089984</v>
      </c>
      <c r="EL38" s="47" t="n">
        <v>100</v>
      </c>
      <c r="EM38" s="47" t="n">
        <v>101.227507796244</v>
      </c>
      <c r="EN38" s="47" t="n">
        <v>102.484176873048</v>
      </c>
      <c r="EO38" s="47" t="n">
        <v>103.929676538115</v>
      </c>
      <c r="EP38" s="47" t="n">
        <v>105.367347296234</v>
      </c>
      <c r="EQ38" s="47" t="n">
        <v>106.93974463112</v>
      </c>
      <c r="ER38" s="47" t="n">
        <v>108.384811829238</v>
      </c>
      <c r="ES38" s="47" t="n">
        <v>109.598522902862</v>
      </c>
      <c r="ET38" s="47" t="n">
        <v>110.854639699975</v>
      </c>
      <c r="EU38" s="47" t="n">
        <v>112.072880836357</v>
      </c>
      <c r="EV38" s="47" t="n">
        <v>113.255980324694</v>
      </c>
      <c r="EW38" s="47" t="n">
        <v>114.440225451068</v>
      </c>
      <c r="EX38" s="47" t="n">
        <v>115.445124594127</v>
      </c>
      <c r="EY38" s="47" t="n">
        <v>116.454910956025</v>
      </c>
      <c r="EZ38" s="47" t="n">
        <v>117.425383904276</v>
      </c>
      <c r="FA38" s="47" t="n">
        <v>118.343724616458</v>
      </c>
      <c r="FB38" s="47" t="n">
        <v>119.235356215551</v>
      </c>
      <c r="FC38" s="47" t="n">
        <v>120.10439911884</v>
      </c>
      <c r="FD38" s="47" t="n">
        <v>121.298958410772</v>
      </c>
      <c r="FE38" s="47" t="n">
        <v>122.228885585734</v>
      </c>
      <c r="FF38" s="47" t="n">
        <v>123.145320704766</v>
      </c>
      <c r="FG38" s="47" t="n">
        <v>124.095667394348</v>
      </c>
      <c r="FH38" s="47" t="n">
        <v>125.049262720876</v>
      </c>
      <c r="FI38" s="47" t="n">
        <v>125.995099887028</v>
      </c>
      <c r="FJ38" s="47" t="n">
        <v>127.089702260199</v>
      </c>
      <c r="FK38" s="47" t="n">
        <v>128.224453312996</v>
      </c>
      <c r="FL38" s="47" t="n">
        <v>129.348622047907</v>
      </c>
      <c r="FM38" s="47" t="n">
        <v>130.46881870512</v>
      </c>
      <c r="FN38" s="47" t="n">
        <v>131.450588283421</v>
      </c>
      <c r="FO38" s="47" t="n">
        <v>132.430798013916</v>
      </c>
      <c r="FP38" s="47" t="n">
        <v>133.281746910871</v>
      </c>
      <c r="FQ38" s="47" t="n">
        <v>134.05669345014</v>
      </c>
      <c r="FR38" s="47" t="n">
        <v>134.873013041161</v>
      </c>
      <c r="FS38" s="47" t="n">
        <v>135.584810277377</v>
      </c>
      <c r="FT38" s="47" t="n">
        <v>136.199065106872</v>
      </c>
      <c r="FU38" s="47" t="n">
        <v>136.891039610036</v>
      </c>
      <c r="FV38" s="47" t="n">
        <v>137.532506766139</v>
      </c>
      <c r="FW38" s="47" t="n">
        <v>138.107850981018</v>
      </c>
      <c r="FX38" s="47" t="n">
        <v>138.378571867477</v>
      </c>
      <c r="FY38" s="47" t="n">
        <v>138.754044464563</v>
      </c>
      <c r="FZ38" s="47" t="n">
        <v>139.31388376943</v>
      </c>
      <c r="GA38" s="47" t="n">
        <v>139.43222909155</v>
      </c>
      <c r="GB38" s="47" t="n">
        <v>139.240664490601</v>
      </c>
      <c r="GC38" s="47" t="n">
        <v>138.83995932985</v>
      </c>
      <c r="GD38" s="47" t="n">
        <v>138.743017127916</v>
      </c>
      <c r="GE38" s="47" t="n">
        <v>138.623454280113</v>
      </c>
      <c r="GF38" s="47" t="n">
        <v>138.405125794537</v>
      </c>
      <c r="GG38" s="47" t="n">
        <v>138.253534147858</v>
      </c>
      <c r="GH38" s="47" t="n">
        <v>138.156530327943</v>
      </c>
      <c r="GI38" s="47" t="n">
        <v>137.940563865013</v>
      </c>
      <c r="GJ38" s="47" t="n">
        <v>137.742790681832</v>
      </c>
      <c r="GK38" s="47" t="n">
        <v>137.678375928</v>
      </c>
      <c r="GL38" s="47" t="n">
        <v>137.658319274829</v>
      </c>
      <c r="GM38" s="47" t="n">
        <v>137.621942984995</v>
      </c>
      <c r="GN38" s="47" t="n">
        <v>137.592836475974</v>
      </c>
      <c r="GO38" s="47" t="n">
        <v>137.535624179604</v>
      </c>
      <c r="GP38" s="47" t="n">
        <v>137.457942161368</v>
      </c>
      <c r="GQ38" s="47" t="n">
        <v>137.360211477479</v>
      </c>
      <c r="GR38" s="47" t="n">
        <v>137.242035034273</v>
      </c>
      <c r="GS38" s="47" t="n">
        <v>120154</v>
      </c>
      <c r="GT38" s="47"/>
      <c r="GU38" s="47" t="n">
        <v>113554.887</v>
      </c>
    </row>
    <row r="39" s="34" customFormat="true" ht="12" hidden="false" customHeight="true" outlineLevel="0" collapsed="false">
      <c r="A39" s="56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n">
        <v>100</v>
      </c>
      <c r="EM40" s="42" t="n">
        <v>102.21637866266</v>
      </c>
      <c r="EN40" s="42" t="n">
        <v>104.845980465815</v>
      </c>
      <c r="EO40" s="42" t="n">
        <v>107.550713749061</v>
      </c>
      <c r="EP40" s="42" t="n">
        <v>109.54169797145</v>
      </c>
      <c r="EQ40" s="42" t="n">
        <v>111.720510894065</v>
      </c>
      <c r="ER40" s="42" t="n">
        <v>113.636363636364</v>
      </c>
      <c r="ES40" s="42" t="n">
        <v>115.552216378663</v>
      </c>
      <c r="ET40" s="42" t="n">
        <v>117.430503380917</v>
      </c>
      <c r="EU40" s="42" t="n">
        <v>119.646882043576</v>
      </c>
      <c r="EV40" s="42" t="n">
        <v>121.712997746056</v>
      </c>
      <c r="EW40" s="42" t="n">
        <v>123.929376408715</v>
      </c>
      <c r="EX40" s="42" t="n">
        <v>125.807663410969</v>
      </c>
      <c r="EY40" s="42" t="n">
        <v>127.685950413223</v>
      </c>
      <c r="EZ40" s="42" t="n">
        <v>129.413974455297</v>
      </c>
      <c r="FA40" s="42" t="n">
        <v>131.217129977461</v>
      </c>
      <c r="FB40" s="42" t="n">
        <v>133.020285499624</v>
      </c>
      <c r="FC40" s="42" t="n">
        <v>134.673178061608</v>
      </c>
      <c r="FD40" s="42" t="n">
        <v>136.250939143501</v>
      </c>
      <c r="FE40" s="42" t="n">
        <v>137.828700225394</v>
      </c>
      <c r="FF40" s="42" t="n">
        <v>139.105935386927</v>
      </c>
      <c r="FG40" s="42" t="n">
        <v>141.284748309542</v>
      </c>
      <c r="FH40" s="42" t="n">
        <v>143.463561232156</v>
      </c>
      <c r="FI40" s="42" t="n">
        <v>145.454545454545</v>
      </c>
      <c r="FJ40" s="42" t="n">
        <v>147.445529676935</v>
      </c>
      <c r="FK40" s="42" t="n">
        <v>149.511645379414</v>
      </c>
      <c r="FL40" s="42" t="n">
        <v>151.502629601803</v>
      </c>
      <c r="FM40" s="42" t="n">
        <v>153.493613824192</v>
      </c>
      <c r="FN40" s="42" t="n">
        <v>155.334335086401</v>
      </c>
      <c r="FO40" s="42" t="n">
        <v>157.062359128475</v>
      </c>
      <c r="FP40" s="42" t="n">
        <v>153.719008264463</v>
      </c>
      <c r="FQ40" s="42" t="n">
        <v>155.362246431255</v>
      </c>
      <c r="FR40" s="42" t="n">
        <v>156.75030052592</v>
      </c>
      <c r="FS40" s="42" t="n">
        <v>158.049398948159</v>
      </c>
      <c r="FT40" s="42" t="n">
        <v>159.331367392938</v>
      </c>
      <c r="FU40" s="42" t="n">
        <v>160.606874530428</v>
      </c>
      <c r="FV40" s="42" t="n">
        <v>161.821374906086</v>
      </c>
      <c r="FW40" s="42" t="n">
        <v>162.996882043576</v>
      </c>
      <c r="FX40" s="42" t="n">
        <v>164.15830202855</v>
      </c>
      <c r="FY40" s="42" t="n">
        <v>165.226220886551</v>
      </c>
      <c r="FZ40" s="42" t="n">
        <v>166.177535687453</v>
      </c>
      <c r="GA40" s="42" t="n">
        <v>167.145229151014</v>
      </c>
      <c r="GB40" s="42" t="n">
        <v>159.880277986476</v>
      </c>
      <c r="GC40" s="42" t="n">
        <v>148.573102930128</v>
      </c>
      <c r="GD40" s="42" t="n">
        <v>142.185687453043</v>
      </c>
      <c r="GE40" s="42" t="n">
        <v>139.329827197596</v>
      </c>
      <c r="GF40" s="42" t="n">
        <v>135.555785123967</v>
      </c>
      <c r="GG40" s="42" t="n">
        <v>135.4996243426</v>
      </c>
      <c r="GH40" s="42" t="n">
        <v>143.410030052592</v>
      </c>
      <c r="GI40" s="42" t="n">
        <v>148.709729526672</v>
      </c>
      <c r="GJ40" s="42" t="n">
        <v>151.594928625094</v>
      </c>
      <c r="GK40" s="42" t="n">
        <v>154.443764087153</v>
      </c>
      <c r="GL40" s="42" t="n">
        <v>156.476934635612</v>
      </c>
      <c r="GM40" s="42" t="n">
        <v>159.398234410218</v>
      </c>
      <c r="GN40" s="42" t="n">
        <v>163.245341848234</v>
      </c>
      <c r="GO40" s="42" t="n">
        <v>166.434785875282</v>
      </c>
      <c r="GP40" s="42" t="n">
        <v>169.007362885049</v>
      </c>
      <c r="GQ40" s="42" t="n">
        <v>171.006686701728</v>
      </c>
      <c r="GR40" s="42" t="n">
        <v>172.438392186326</v>
      </c>
      <c r="GS40" s="42" t="n">
        <v>4613</v>
      </c>
      <c r="GT40" s="42"/>
      <c r="GU40" s="42" t="n">
        <v>4359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n">
        <v>100</v>
      </c>
      <c r="EM41" s="42" t="n">
        <v>100.587210215941</v>
      </c>
      <c r="EN41" s="42" t="n">
        <v>101.170928390479</v>
      </c>
      <c r="EO41" s="42" t="n">
        <v>101.802779404357</v>
      </c>
      <c r="EP41" s="42" t="n">
        <v>102.405182606402</v>
      </c>
      <c r="EQ41" s="42" t="n">
        <v>103.081048977965</v>
      </c>
      <c r="ER41" s="42" t="n">
        <v>103.547940125562</v>
      </c>
      <c r="ES41" s="42" t="n">
        <v>104.011808311945</v>
      </c>
      <c r="ET41" s="42" t="n">
        <v>104.345037665836</v>
      </c>
      <c r="EU41" s="42" t="n">
        <v>104.777685959674</v>
      </c>
      <c r="EV41" s="42" t="n">
        <v>105.18198096212</v>
      </c>
      <c r="EW41" s="42" t="n">
        <v>105.684887044188</v>
      </c>
      <c r="EX41" s="42" t="n">
        <v>106.23511810527</v>
      </c>
      <c r="EY41" s="42" t="n">
        <v>106.807109275097</v>
      </c>
      <c r="EZ41" s="42" t="n">
        <v>107.199234252652</v>
      </c>
      <c r="FA41" s="42" t="n">
        <v>107.714180059558</v>
      </c>
      <c r="FB41" s="42" t="n">
        <v>108.300973315331</v>
      </c>
      <c r="FC41" s="42" t="n">
        <v>108.78402166942</v>
      </c>
      <c r="FD41" s="42" t="n">
        <v>109.188916052106</v>
      </c>
      <c r="FE41" s="42" t="n">
        <v>109.466403043601</v>
      </c>
      <c r="FF41" s="42" t="n">
        <v>109.592481374259</v>
      </c>
      <c r="FG41" s="42" t="n">
        <v>109.865590283994</v>
      </c>
      <c r="FH41" s="42" t="n">
        <v>110.11162284285</v>
      </c>
      <c r="FI41" s="42" t="n">
        <v>110.355388180795</v>
      </c>
      <c r="FJ41" s="42" t="n">
        <v>110.646165777629</v>
      </c>
      <c r="FK41" s="42" t="n">
        <v>110.885344553731</v>
      </c>
      <c r="FL41" s="42" t="n">
        <v>111.701309541586</v>
      </c>
      <c r="FM41" s="42" t="n">
        <v>112.544663600446</v>
      </c>
      <c r="FN41" s="42" t="n">
        <v>113.341292060531</v>
      </c>
      <c r="FO41" s="42" t="n">
        <v>114.140474401643</v>
      </c>
      <c r="FP41" s="42" t="n">
        <v>114.221025894008</v>
      </c>
      <c r="FQ41" s="42" t="n">
        <v>114.425049715985</v>
      </c>
      <c r="FR41" s="42" t="n">
        <v>115.012416291989</v>
      </c>
      <c r="FS41" s="42" t="n">
        <v>115.470368855994</v>
      </c>
      <c r="FT41" s="42" t="n">
        <v>115.754761750263</v>
      </c>
      <c r="FU41" s="42" t="n">
        <v>116.172243118007</v>
      </c>
      <c r="FV41" s="42" t="n">
        <v>116.533903943323</v>
      </c>
      <c r="FW41" s="42" t="n">
        <v>116.861165554816</v>
      </c>
      <c r="FX41" s="42" t="n">
        <v>117.105243612887</v>
      </c>
      <c r="FY41" s="42" t="n">
        <v>117.306452953733</v>
      </c>
      <c r="FZ41" s="42" t="n">
        <v>117.487570026506</v>
      </c>
      <c r="GA41" s="42" t="n">
        <v>118.329152004653</v>
      </c>
      <c r="GB41" s="42" t="n">
        <v>117.114025836416</v>
      </c>
      <c r="GC41" s="42" t="n">
        <v>116.906926933203</v>
      </c>
      <c r="GD41" s="42" t="n">
        <v>117.561580456243</v>
      </c>
      <c r="GE41" s="42" t="n">
        <v>117.183606064373</v>
      </c>
      <c r="GF41" s="42" t="n">
        <v>116.332668542466</v>
      </c>
      <c r="GG41" s="42" t="n">
        <v>115.826192238964</v>
      </c>
      <c r="GH41" s="42" t="n">
        <v>115.190327983474</v>
      </c>
      <c r="GI41" s="42" t="n">
        <v>114.882507139791</v>
      </c>
      <c r="GJ41" s="42" t="n">
        <v>114.946275985414</v>
      </c>
      <c r="GK41" s="42" t="n">
        <v>115.683253081531</v>
      </c>
      <c r="GL41" s="42" t="n">
        <v>116.775428120367</v>
      </c>
      <c r="GM41" s="42" t="n">
        <v>117.212167835849</v>
      </c>
      <c r="GN41" s="42" t="n">
        <v>117.18845322632</v>
      </c>
      <c r="GO41" s="42" t="n">
        <v>117.163305316216</v>
      </c>
      <c r="GP41" s="42" t="n">
        <v>117.133206004122</v>
      </c>
      <c r="GQ41" s="42" t="n">
        <v>117.095757769075</v>
      </c>
      <c r="GR41" s="42" t="n">
        <v>117.049657610552</v>
      </c>
      <c r="GS41" s="42" t="n">
        <v>4489</v>
      </c>
      <c r="GT41" s="42"/>
      <c r="GU41" s="42" t="n">
        <v>4300.965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n">
        <v>100</v>
      </c>
      <c r="EM42" s="42" t="n">
        <v>102.530729765063</v>
      </c>
      <c r="EN42" s="42" t="n">
        <v>103.836596775998</v>
      </c>
      <c r="EO42" s="42" t="n">
        <v>106.110023705177</v>
      </c>
      <c r="EP42" s="42" t="n">
        <v>108.214419574287</v>
      </c>
      <c r="EQ42" s="42" t="n">
        <v>109.423604085162</v>
      </c>
      <c r="ER42" s="42" t="n">
        <v>109.419194579247</v>
      </c>
      <c r="ES42" s="42" t="n">
        <v>109.816785029237</v>
      </c>
      <c r="ET42" s="42" t="n">
        <v>109.810742372984</v>
      </c>
      <c r="EU42" s="42" t="n">
        <v>110.526633824013</v>
      </c>
      <c r="EV42" s="42" t="n">
        <v>111.560336330981</v>
      </c>
      <c r="EW42" s="42" t="n">
        <v>112.830519007012</v>
      </c>
      <c r="EX42" s="42" t="n">
        <v>114.415818040922</v>
      </c>
      <c r="EY42" s="42" t="n">
        <v>116.155368124335</v>
      </c>
      <c r="EZ42" s="42" t="n">
        <v>117.968654945547</v>
      </c>
      <c r="FA42" s="42" t="n">
        <v>120.014420717492</v>
      </c>
      <c r="FB42" s="42" t="n">
        <v>121.656308410643</v>
      </c>
      <c r="FC42" s="42" t="n">
        <v>123.451140633025</v>
      </c>
      <c r="FD42" s="42" t="n">
        <v>125.160640750204</v>
      </c>
      <c r="FE42" s="42" t="n">
        <v>126.86434318368</v>
      </c>
      <c r="FF42" s="42" t="n">
        <v>128.562166275935</v>
      </c>
      <c r="FG42" s="42" t="n">
        <v>130.332827873303</v>
      </c>
      <c r="FH42" s="42" t="n">
        <v>132.097446814418</v>
      </c>
      <c r="FI42" s="42" t="n">
        <v>133.855941441761</v>
      </c>
      <c r="FJ42" s="42" t="n">
        <v>135.686784629116</v>
      </c>
      <c r="FK42" s="42" t="n">
        <v>137.511258530148</v>
      </c>
      <c r="FL42" s="42" t="n">
        <v>139.344061497909</v>
      </c>
      <c r="FM42" s="42" t="n">
        <v>141.087612799652</v>
      </c>
      <c r="FN42" s="42" t="n">
        <v>142.664909396902</v>
      </c>
      <c r="FO42" s="42" t="n">
        <v>144.387066429207</v>
      </c>
      <c r="FP42" s="42" t="n">
        <v>146.330270359873</v>
      </c>
      <c r="FQ42" s="42" t="n">
        <v>147.645201355188</v>
      </c>
      <c r="FR42" s="42" t="n">
        <v>148.926244480973</v>
      </c>
      <c r="FS42" s="42" t="n">
        <v>149.551169458129</v>
      </c>
      <c r="FT42" s="42" t="n">
        <v>150.028947589756</v>
      </c>
      <c r="FU42" s="42" t="n">
        <v>150.636887803388</v>
      </c>
      <c r="FV42" s="42" t="n">
        <v>151.121851796506</v>
      </c>
      <c r="FW42" s="42" t="n">
        <v>151.587217985558</v>
      </c>
      <c r="FX42" s="42" t="n">
        <v>151.794791393624</v>
      </c>
      <c r="FY42" s="42" t="n">
        <v>152.128525665366</v>
      </c>
      <c r="FZ42" s="42" t="n">
        <v>151.99411739248</v>
      </c>
      <c r="GA42" s="42" t="n">
        <v>152.512560967544</v>
      </c>
      <c r="GB42" s="42" t="n">
        <v>154.280282894302</v>
      </c>
      <c r="GC42" s="42" t="n">
        <v>156.583433159648</v>
      </c>
      <c r="GD42" s="42" t="n">
        <v>158.01007163814</v>
      </c>
      <c r="GE42" s="42" t="n">
        <v>159.562707665273</v>
      </c>
      <c r="GF42" s="42" t="n">
        <v>160.9552949592</v>
      </c>
      <c r="GG42" s="42" t="n">
        <v>162.078739077286</v>
      </c>
      <c r="GH42" s="42" t="n">
        <v>162.945451962108</v>
      </c>
      <c r="GI42" s="42" t="n">
        <v>163.722096605742</v>
      </c>
      <c r="GJ42" s="42" t="n">
        <v>164.500047769647</v>
      </c>
      <c r="GK42" s="42" t="n">
        <v>165.267628428901</v>
      </c>
      <c r="GL42" s="42" t="n">
        <v>165.801096987083</v>
      </c>
      <c r="GM42" s="42" t="n">
        <v>166.18488731671</v>
      </c>
      <c r="GN42" s="42" t="n">
        <v>166.588275450402</v>
      </c>
      <c r="GO42" s="42" t="n">
        <v>167.011016415611</v>
      </c>
      <c r="GP42" s="42" t="n">
        <v>167.443147995267</v>
      </c>
      <c r="GQ42" s="42" t="n">
        <v>167.880913943593</v>
      </c>
      <c r="GR42" s="42" t="n">
        <v>168.321864535079</v>
      </c>
      <c r="GS42" s="42" t="n">
        <v>2067</v>
      </c>
      <c r="GT42" s="42"/>
      <c r="GU42" s="42" t="n">
        <v>2113.86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n">
        <v>100</v>
      </c>
      <c r="EM43" s="42" t="n">
        <v>101.047310900495</v>
      </c>
      <c r="EN43" s="42" t="n">
        <v>101.482464083</v>
      </c>
      <c r="EO43" s="42" t="n">
        <v>102.051835485253</v>
      </c>
      <c r="EP43" s="42" t="n">
        <v>102.82253421713</v>
      </c>
      <c r="EQ43" s="42" t="n">
        <v>103.388839720962</v>
      </c>
      <c r="ER43" s="42" t="n">
        <v>103.886196575868</v>
      </c>
      <c r="ES43" s="42" t="n">
        <v>104.449708705585</v>
      </c>
      <c r="ET43" s="42" t="n">
        <v>104.944476579602</v>
      </c>
      <c r="EU43" s="42" t="n">
        <v>105.505127204125</v>
      </c>
      <c r="EV43" s="42" t="n">
        <v>106.131592448079</v>
      </c>
      <c r="EW43" s="42" t="n">
        <v>107.091899964504</v>
      </c>
      <c r="EX43" s="42" t="n">
        <v>107.848904350101</v>
      </c>
      <c r="EY43" s="42" t="n">
        <v>108.670973913292</v>
      </c>
      <c r="EZ43" s="42" t="n">
        <v>109.424162958633</v>
      </c>
      <c r="FA43" s="42" t="n">
        <v>110.37588595948</v>
      </c>
      <c r="FB43" s="42" t="n">
        <v>111.191891856906</v>
      </c>
      <c r="FC43" s="42" t="n">
        <v>112.20588666123</v>
      </c>
      <c r="FD43" s="42" t="n">
        <v>112.951036239601</v>
      </c>
      <c r="FE43" s="42" t="n">
        <v>113.561218156387</v>
      </c>
      <c r="FF43" s="42" t="n">
        <v>114.1699011895</v>
      </c>
      <c r="FG43" s="42" t="n">
        <v>114.843376875904</v>
      </c>
      <c r="FH43" s="42" t="n">
        <v>115.448789617369</v>
      </c>
      <c r="FI43" s="42" t="n">
        <v>116.052635344086</v>
      </c>
      <c r="FJ43" s="42" t="n">
        <v>116.721069330864</v>
      </c>
      <c r="FK43" s="42" t="n">
        <v>117.321712897008</v>
      </c>
      <c r="FL43" s="42" t="n">
        <v>118.170217317693</v>
      </c>
      <c r="FM43" s="42" t="n">
        <v>119.019471180214</v>
      </c>
      <c r="FN43" s="42" t="n">
        <v>119.869474484571</v>
      </c>
      <c r="FO43" s="42" t="n">
        <v>120.786450636651</v>
      </c>
      <c r="FP43" s="42" t="n">
        <v>124.88426233462</v>
      </c>
      <c r="FQ43" s="42" t="n">
        <v>125.310490346167</v>
      </c>
      <c r="FR43" s="42" t="n">
        <v>126.809101494183</v>
      </c>
      <c r="FS43" s="42" t="n">
        <v>127.987973502462</v>
      </c>
      <c r="FT43" s="42" t="n">
        <v>129.204658257929</v>
      </c>
      <c r="FU43" s="42" t="n">
        <v>130.41786832852</v>
      </c>
      <c r="FV43" s="42" t="n">
        <v>131.638027768864</v>
      </c>
      <c r="FW43" s="42" t="n">
        <v>132.57421688438</v>
      </c>
      <c r="FX43" s="42" t="n">
        <v>133.657841648391</v>
      </c>
      <c r="FY43" s="42" t="n">
        <v>134.641790648192</v>
      </c>
      <c r="FZ43" s="42" t="n">
        <v>135.663279870878</v>
      </c>
      <c r="GA43" s="42" t="n">
        <v>136.226723869518</v>
      </c>
      <c r="GB43" s="42" t="n">
        <v>136.208328478994</v>
      </c>
      <c r="GC43" s="42" t="n">
        <v>136.257110329421</v>
      </c>
      <c r="GD43" s="42" t="n">
        <v>136.332735823797</v>
      </c>
      <c r="GE43" s="42" t="n">
        <v>136.454758580939</v>
      </c>
      <c r="GF43" s="42" t="n">
        <v>136.768297792758</v>
      </c>
      <c r="GG43" s="42" t="n">
        <v>137.053290083726</v>
      </c>
      <c r="GH43" s="42" t="n">
        <v>136.998444567535</v>
      </c>
      <c r="GI43" s="42" t="n">
        <v>136.919821305814</v>
      </c>
      <c r="GJ43" s="42" t="n">
        <v>136.981411798531</v>
      </c>
      <c r="GK43" s="42" t="n">
        <v>137.023789327812</v>
      </c>
      <c r="GL43" s="42" t="n">
        <v>137.045455009985</v>
      </c>
      <c r="GM43" s="42" t="n">
        <v>137.011593865205</v>
      </c>
      <c r="GN43" s="42" t="n">
        <v>137.04381986416</v>
      </c>
      <c r="GO43" s="42" t="n">
        <v>137.016363040526</v>
      </c>
      <c r="GP43" s="42" t="n">
        <v>136.967104272568</v>
      </c>
      <c r="GQ43" s="42" t="n">
        <v>136.8920238268</v>
      </c>
      <c r="GR43" s="42" t="n">
        <v>136.787510756194</v>
      </c>
      <c r="GS43" s="42" t="n">
        <v>2006</v>
      </c>
      <c r="GT43" s="42"/>
      <c r="GU43" s="42" t="n">
        <v>1855.374</v>
      </c>
    </row>
    <row r="44" customFormat="false" ht="12.75" hidden="false" customHeight="false" outlineLevel="0" collapsed="false">
      <c r="A44" s="44" t="s">
        <v>344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n">
        <v>100</v>
      </c>
      <c r="EM44" s="42" t="n">
        <v>101.317548588149</v>
      </c>
      <c r="EN44" s="42" t="n">
        <v>102.366121538203</v>
      </c>
      <c r="EO44" s="42" t="n">
        <v>103.719541988514</v>
      </c>
      <c r="EP44" s="42" t="n">
        <v>105.139499184334</v>
      </c>
      <c r="EQ44" s="42" t="n">
        <v>106.625753886095</v>
      </c>
      <c r="ER44" s="42" t="n">
        <v>107.579151707157</v>
      </c>
      <c r="ES44" s="42" t="n">
        <v>108.557965214004</v>
      </c>
      <c r="ET44" s="42" t="n">
        <v>109.492646057163</v>
      </c>
      <c r="EU44" s="42" t="n">
        <v>110.619337762361</v>
      </c>
      <c r="EV44" s="42" t="n">
        <v>111.632320308568</v>
      </c>
      <c r="EW44" s="42" t="n">
        <v>112.725842151422</v>
      </c>
      <c r="EX44" s="42" t="n">
        <v>113.858163022907</v>
      </c>
      <c r="EY44" s="42" t="n">
        <v>114.973779343437</v>
      </c>
      <c r="EZ44" s="42" t="n">
        <v>116.003832336408</v>
      </c>
      <c r="FA44" s="42" t="n">
        <v>117.113875782313</v>
      </c>
      <c r="FB44" s="42" t="n">
        <v>118.248729778627</v>
      </c>
      <c r="FC44" s="42" t="n">
        <v>119.229358691602</v>
      </c>
      <c r="FD44" s="42" t="n">
        <v>120.248659976965</v>
      </c>
      <c r="FE44" s="42" t="n">
        <v>121.237901514358</v>
      </c>
      <c r="FF44" s="42" t="n">
        <v>122.169767774374</v>
      </c>
      <c r="FG44" s="42" t="n">
        <v>123.222520380397</v>
      </c>
      <c r="FH44" s="42" t="n">
        <v>124.418169372607</v>
      </c>
      <c r="FI44" s="42" t="n">
        <v>125.504274788878</v>
      </c>
      <c r="FJ44" s="42" t="n">
        <v>126.713743384322</v>
      </c>
      <c r="FK44" s="42" t="n">
        <v>127.936876780927</v>
      </c>
      <c r="FL44" s="42" t="n">
        <v>129.039151977357</v>
      </c>
      <c r="FM44" s="42" t="n">
        <v>130.124370799938</v>
      </c>
      <c r="FN44" s="42" t="n">
        <v>131.137972554437</v>
      </c>
      <c r="FO44" s="42" t="n">
        <v>132.121106446409</v>
      </c>
      <c r="FP44" s="42" t="n">
        <v>133.903793044827</v>
      </c>
      <c r="FQ44" s="42" t="n">
        <v>134.16183402741</v>
      </c>
      <c r="FR44" s="42" t="n">
        <v>135.29200174279</v>
      </c>
      <c r="FS44" s="42" t="n">
        <v>136.083518814363</v>
      </c>
      <c r="FT44" s="42" t="n">
        <v>136.083518814363</v>
      </c>
      <c r="FU44" s="42" t="n">
        <v>136.843794013044</v>
      </c>
      <c r="FV44" s="42" t="n">
        <v>137.592824952068</v>
      </c>
      <c r="FW44" s="42" t="n">
        <v>138.050926504479</v>
      </c>
      <c r="FX44" s="42" t="n">
        <v>138.647998099593</v>
      </c>
      <c r="FY44" s="42" t="n">
        <v>139.25856562088</v>
      </c>
      <c r="FZ44" s="42" t="n">
        <v>143.980000698017</v>
      </c>
      <c r="GA44" s="42" t="n">
        <v>144.106656939467</v>
      </c>
      <c r="GB44" s="42" t="n">
        <v>144.472552748103</v>
      </c>
      <c r="GC44" s="42" t="n">
        <v>145.049542292489</v>
      </c>
      <c r="GD44" s="42" t="n">
        <v>145.668750584026</v>
      </c>
      <c r="GE44" s="42" t="n">
        <v>146.231667212696</v>
      </c>
      <c r="GF44" s="42" t="n">
        <v>147.076042155701</v>
      </c>
      <c r="GG44" s="42" t="n">
        <v>147.385646301469</v>
      </c>
      <c r="GH44" s="42" t="n">
        <v>145.542094342575</v>
      </c>
      <c r="GI44" s="42" t="n">
        <v>142.966750766411</v>
      </c>
      <c r="GJ44" s="42" t="n">
        <v>141.235782133251</v>
      </c>
      <c r="GK44" s="42" t="n">
        <v>140.658792588865</v>
      </c>
      <c r="GL44" s="42" t="n">
        <v>140.743230083165</v>
      </c>
      <c r="GM44" s="42" t="n">
        <v>140.686938420298</v>
      </c>
      <c r="GN44" s="42" t="n">
        <v>140.546209263131</v>
      </c>
      <c r="GO44" s="42" t="n">
        <v>140.278823864513</v>
      </c>
      <c r="GP44" s="42" t="n">
        <v>139.955146803028</v>
      </c>
      <c r="GQ44" s="42" t="n">
        <v>139.561105162959</v>
      </c>
      <c r="GR44" s="42" t="n">
        <v>139.138917691456</v>
      </c>
      <c r="GS44" s="42" t="n">
        <v>9856</v>
      </c>
      <c r="GT44" s="42"/>
      <c r="GU44" s="42" t="n">
        <v>9367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n">
        <v>100</v>
      </c>
      <c r="EM45" s="47" t="n">
        <v>101.359224289863</v>
      </c>
      <c r="EN45" s="47" t="n">
        <v>102.520676291397</v>
      </c>
      <c r="EO45" s="47" t="n">
        <v>103.92344091875</v>
      </c>
      <c r="EP45" s="47" t="n">
        <v>105.237130704031</v>
      </c>
      <c r="EQ45" s="47" t="n">
        <v>106.542027746411</v>
      </c>
      <c r="ER45" s="47" t="n">
        <v>107.425038798822</v>
      </c>
      <c r="ES45" s="47" t="n">
        <v>108.35458450731</v>
      </c>
      <c r="ET45" s="47" t="n">
        <v>109.191472008858</v>
      </c>
      <c r="EU45" s="47" t="n">
        <v>110.250890150171</v>
      </c>
      <c r="EV45" s="47" t="n">
        <v>111.259318972917</v>
      </c>
      <c r="EW45" s="47" t="n">
        <v>112.398460846615</v>
      </c>
      <c r="EX45" s="47" t="n">
        <v>113.515808007974</v>
      </c>
      <c r="EY45" s="47" t="n">
        <v>114.648445829003</v>
      </c>
      <c r="EZ45" s="47" t="n">
        <v>115.676221140491</v>
      </c>
      <c r="FA45" s="47" t="n">
        <v>116.815412101379</v>
      </c>
      <c r="FB45" s="47" t="n">
        <v>117.939766459104</v>
      </c>
      <c r="FC45" s="47" t="n">
        <v>118.977230354708</v>
      </c>
      <c r="FD45" s="47" t="n">
        <v>119.970258071606</v>
      </c>
      <c r="FE45" s="47" t="n">
        <v>120.907590235601</v>
      </c>
      <c r="FF45" s="47" t="n">
        <v>121.734592804272</v>
      </c>
      <c r="FG45" s="47" t="n">
        <v>122.807491515126</v>
      </c>
      <c r="FH45" s="47" t="n">
        <v>123.929735123682</v>
      </c>
      <c r="FI45" s="47" t="n">
        <v>124.972402261422</v>
      </c>
      <c r="FJ45" s="47" t="n">
        <v>126.091179087188</v>
      </c>
      <c r="FK45" s="47" t="n">
        <v>127.209452769257</v>
      </c>
      <c r="FL45" s="47" t="n">
        <v>128.421513663634</v>
      </c>
      <c r="FM45" s="47" t="n">
        <v>129.625947635872</v>
      </c>
      <c r="FN45" s="47" t="n">
        <v>130.751185563016</v>
      </c>
      <c r="FO45" s="47" t="n">
        <v>131.86224956406</v>
      </c>
      <c r="FP45" s="47" t="n">
        <v>132.627451360577</v>
      </c>
      <c r="FQ45" s="47" t="n">
        <v>133.193592330028</v>
      </c>
      <c r="FR45" s="47" t="n">
        <v>134.282597775086</v>
      </c>
      <c r="FS45" s="47" t="n">
        <v>135.100850552148</v>
      </c>
      <c r="FT45" s="47" t="n">
        <v>135.522681319029</v>
      </c>
      <c r="FU45" s="47" t="n">
        <v>136.315746231745</v>
      </c>
      <c r="FV45" s="47" t="n">
        <v>137.072185964856</v>
      </c>
      <c r="FW45" s="47" t="n">
        <v>137.660262772318</v>
      </c>
      <c r="FX45" s="47" t="n">
        <v>138.280951881607</v>
      </c>
      <c r="FY45" s="47" t="n">
        <v>138.88266265608</v>
      </c>
      <c r="FZ45" s="47" t="n">
        <v>141.221170249653</v>
      </c>
      <c r="GA45" s="47" t="n">
        <v>141.722307507806</v>
      </c>
      <c r="GB45" s="47" t="n">
        <v>140.540269565985</v>
      </c>
      <c r="GC45" s="47" t="n">
        <v>139.073648640398</v>
      </c>
      <c r="GD45" s="47" t="n">
        <v>138.568473960872</v>
      </c>
      <c r="GE45" s="47" t="n">
        <v>138.389060281585</v>
      </c>
      <c r="GF45" s="47" t="n">
        <v>138.070337157205</v>
      </c>
      <c r="GG45" s="47" t="n">
        <v>138.186986728235</v>
      </c>
      <c r="GH45" s="47" t="n">
        <v>138.585721972242</v>
      </c>
      <c r="GI45" s="47" t="n">
        <v>138.307293294917</v>
      </c>
      <c r="GJ45" s="47" t="n">
        <v>138.10285742055</v>
      </c>
      <c r="GK45" s="47" t="n">
        <v>138.55162478292</v>
      </c>
      <c r="GL45" s="47" t="n">
        <v>139.219725981807</v>
      </c>
      <c r="GM45" s="47" t="n">
        <v>139.800961262169</v>
      </c>
      <c r="GN45" s="47" t="n">
        <v>140.395609617187</v>
      </c>
      <c r="GO45" s="47" t="n">
        <v>140.823355390458</v>
      </c>
      <c r="GP45" s="47" t="n">
        <v>141.123376295465</v>
      </c>
      <c r="GQ45" s="47" t="n">
        <v>141.295451439853</v>
      </c>
      <c r="GR45" s="47" t="n">
        <v>141.358092830135</v>
      </c>
      <c r="GS45" s="47" t="n">
        <v>23031</v>
      </c>
      <c r="GT45" s="47"/>
      <c r="GU45" s="47" t="n">
        <v>21996.199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n">
        <v>100</v>
      </c>
      <c r="EM46" s="42" t="n">
        <v>101.098562014054</v>
      </c>
      <c r="EN46" s="42" t="n">
        <v>102.241549191148</v>
      </c>
      <c r="EO46" s="42" t="n">
        <v>103.314083549782</v>
      </c>
      <c r="EP46" s="42" t="n">
        <v>104.095126094635</v>
      </c>
      <c r="EQ46" s="42" t="n">
        <v>104.939394665978</v>
      </c>
      <c r="ER46" s="42" t="n">
        <v>105.791719149609</v>
      </c>
      <c r="ES46" s="42" t="n">
        <v>106.595271190691</v>
      </c>
      <c r="ET46" s="42" t="n">
        <v>107.277525169964</v>
      </c>
      <c r="EU46" s="42" t="n">
        <v>107.769440014377</v>
      </c>
      <c r="EV46" s="42" t="n">
        <v>108.231775431193</v>
      </c>
      <c r="EW46" s="42" t="n">
        <v>107.418699710771</v>
      </c>
      <c r="EX46" s="42" t="n">
        <v>107.78880109426</v>
      </c>
      <c r="EY46" s="42" t="n">
        <v>108.306284216619</v>
      </c>
      <c r="EZ46" s="42" t="n">
        <v>108.973636438807</v>
      </c>
      <c r="FA46" s="42" t="n">
        <v>109.543847131726</v>
      </c>
      <c r="FB46" s="42" t="n">
        <v>109.974507911489</v>
      </c>
      <c r="FC46" s="42" t="n">
        <v>110.19579340204</v>
      </c>
      <c r="FD46" s="42" t="n">
        <v>110.374412809147</v>
      </c>
      <c r="FE46" s="42" t="n">
        <v>109.876111497411</v>
      </c>
      <c r="FF46" s="42" t="n">
        <v>109.74893116307</v>
      </c>
      <c r="FG46" s="42" t="n">
        <v>110.079716557376</v>
      </c>
      <c r="FH46" s="42" t="n">
        <v>110.498859287302</v>
      </c>
      <c r="FI46" s="42" t="n">
        <v>111.058201781443</v>
      </c>
      <c r="FJ46" s="42" t="n">
        <v>111.771805472239</v>
      </c>
      <c r="FK46" s="42" t="n">
        <v>112.514081040013</v>
      </c>
      <c r="FL46" s="42" t="n">
        <v>113.2213430808</v>
      </c>
      <c r="FM46" s="42" t="n">
        <v>113.857435226096</v>
      </c>
      <c r="FN46" s="42" t="n">
        <v>114.428620695605</v>
      </c>
      <c r="FO46" s="42" t="n">
        <v>114.95271437186</v>
      </c>
      <c r="FP46" s="42" t="n">
        <v>115.278267344693</v>
      </c>
      <c r="FQ46" s="42" t="n">
        <v>115.38110067291</v>
      </c>
      <c r="FR46" s="42" t="n">
        <v>115.446085778996</v>
      </c>
      <c r="FS46" s="42" t="n">
        <v>115.481760361371</v>
      </c>
      <c r="FT46" s="42" t="n">
        <v>115.507933673064</v>
      </c>
      <c r="FU46" s="42" t="n">
        <v>115.518443333324</v>
      </c>
      <c r="FV46" s="42" t="n">
        <v>115.503586393553</v>
      </c>
      <c r="FW46" s="42" t="n">
        <v>115.534521544916</v>
      </c>
      <c r="FX46" s="42" t="n">
        <v>115.559003002984</v>
      </c>
      <c r="FY46" s="42" t="n">
        <v>115.565288631349</v>
      </c>
      <c r="FZ46" s="42" t="n">
        <v>115.511182928368</v>
      </c>
      <c r="GA46" s="42" t="n">
        <v>115.462376872832</v>
      </c>
      <c r="GB46" s="42" t="n">
        <v>115.580515313964</v>
      </c>
      <c r="GC46" s="42" t="n">
        <v>115.700760168881</v>
      </c>
      <c r="GD46" s="42" t="n">
        <v>115.74256351902</v>
      </c>
      <c r="GE46" s="42" t="n">
        <v>115.671584097114</v>
      </c>
      <c r="GF46" s="42" t="n">
        <v>115.536986497215</v>
      </c>
      <c r="GG46" s="42" t="n">
        <v>115.412506406075</v>
      </c>
      <c r="GH46" s="42" t="n">
        <v>115.30317456725</v>
      </c>
      <c r="GI46" s="42" t="n">
        <v>115.185383460305</v>
      </c>
      <c r="GJ46" s="42" t="n">
        <v>115.06988924073</v>
      </c>
      <c r="GK46" s="42" t="n">
        <v>114.9822713908</v>
      </c>
      <c r="GL46" s="42" t="n">
        <v>114.914899762715</v>
      </c>
      <c r="GM46" s="42" t="n">
        <v>114.856547619181</v>
      </c>
      <c r="GN46" s="42" t="n">
        <v>114.801545569909</v>
      </c>
      <c r="GO46" s="42" t="n">
        <v>114.745075753586</v>
      </c>
      <c r="GP46" s="42" t="n">
        <v>114.681401553951</v>
      </c>
      <c r="GQ46" s="42" t="n">
        <v>114.606209304478</v>
      </c>
      <c r="GR46" s="42" t="n">
        <v>114.518445798276</v>
      </c>
      <c r="GS46" s="42" t="n">
        <v>10212</v>
      </c>
      <c r="GT46" s="42"/>
      <c r="GU46" s="42" t="n">
        <v>9628.896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n">
        <v>100</v>
      </c>
      <c r="EM47" s="42" t="n">
        <v>101.306559998337</v>
      </c>
      <c r="EN47" s="42" t="n">
        <v>102.734011155364</v>
      </c>
      <c r="EO47" s="42" t="n">
        <v>103.906947011733</v>
      </c>
      <c r="EP47" s="42" t="n">
        <v>105.716589777926</v>
      </c>
      <c r="EQ47" s="42" t="n">
        <v>107.598068513267</v>
      </c>
      <c r="ER47" s="42" t="n">
        <v>109.345172409213</v>
      </c>
      <c r="ES47" s="42" t="n">
        <v>110.995725066884</v>
      </c>
      <c r="ET47" s="42" t="n">
        <v>112.597424645859</v>
      </c>
      <c r="EU47" s="42" t="n">
        <v>113.933897049355</v>
      </c>
      <c r="EV47" s="42" t="n">
        <v>115.326469649014</v>
      </c>
      <c r="EW47" s="42" t="n">
        <v>121.025187053588</v>
      </c>
      <c r="EX47" s="42" t="n">
        <v>122.345894811122</v>
      </c>
      <c r="EY47" s="42" t="n">
        <v>123.629991632611</v>
      </c>
      <c r="EZ47" s="42" t="n">
        <v>124.909526523584</v>
      </c>
      <c r="FA47" s="42" t="n">
        <v>126.173152403704</v>
      </c>
      <c r="FB47" s="42" t="n">
        <v>127.300613319798</v>
      </c>
      <c r="FC47" s="42" t="n">
        <v>128.260639836741</v>
      </c>
      <c r="FD47" s="42" t="n">
        <v>129.108119485622</v>
      </c>
      <c r="FE47" s="42" t="n">
        <v>129.28236790757</v>
      </c>
      <c r="FF47" s="42" t="n">
        <v>130.617685391948</v>
      </c>
      <c r="FG47" s="42" t="n">
        <v>131.563390911826</v>
      </c>
      <c r="FH47" s="42" t="n">
        <v>132.62608973837</v>
      </c>
      <c r="FI47" s="42" t="n">
        <v>133.889571253601</v>
      </c>
      <c r="FJ47" s="42" t="n">
        <v>135.186170074544</v>
      </c>
      <c r="FK47" s="42" t="n">
        <v>136.561043538718</v>
      </c>
      <c r="FL47" s="42" t="n">
        <v>137.970680068348</v>
      </c>
      <c r="FM47" s="42" t="n">
        <v>139.393049581255</v>
      </c>
      <c r="FN47" s="42" t="n">
        <v>140.785131340289</v>
      </c>
      <c r="FO47" s="42" t="n">
        <v>142.128908607208</v>
      </c>
      <c r="FP47" s="42" t="n">
        <v>143.381995850376</v>
      </c>
      <c r="FQ47" s="42" t="n">
        <v>144.760218579992</v>
      </c>
      <c r="FR47" s="42" t="n">
        <v>145.752034245662</v>
      </c>
      <c r="FS47" s="42" t="n">
        <v>146.714457219775</v>
      </c>
      <c r="FT47" s="42" t="n">
        <v>147.658719090755</v>
      </c>
      <c r="FU47" s="42" t="n">
        <v>148.540846313181</v>
      </c>
      <c r="FV47" s="42" t="n">
        <v>149.333467303951</v>
      </c>
      <c r="FW47" s="42" t="n">
        <v>150.119793985528</v>
      </c>
      <c r="FX47" s="42" t="n">
        <v>150.80997365052</v>
      </c>
      <c r="FY47" s="42" t="n">
        <v>151.429010297836</v>
      </c>
      <c r="FZ47" s="42" t="n">
        <v>151.947395744008</v>
      </c>
      <c r="GA47" s="42" t="n">
        <v>152.49580908725</v>
      </c>
      <c r="GB47" s="42" t="n">
        <v>153.110168312138</v>
      </c>
      <c r="GC47" s="42" t="n">
        <v>153.707521353011</v>
      </c>
      <c r="GD47" s="42" t="n">
        <v>154.333689625881</v>
      </c>
      <c r="GE47" s="42" t="n">
        <v>154.805185355857</v>
      </c>
      <c r="GF47" s="42" t="n">
        <v>155.139996408202</v>
      </c>
      <c r="GG47" s="42" t="n">
        <v>155.423529051702</v>
      </c>
      <c r="GH47" s="42" t="n">
        <v>155.632165190391</v>
      </c>
      <c r="GI47" s="42" t="n">
        <v>155.791053188068</v>
      </c>
      <c r="GJ47" s="42" t="n">
        <v>155.923320300071</v>
      </c>
      <c r="GK47" s="42" t="n">
        <v>156.049235356925</v>
      </c>
      <c r="GL47" s="42" t="n">
        <v>156.204312121511</v>
      </c>
      <c r="GM47" s="42" t="n">
        <v>156.387771023426</v>
      </c>
      <c r="GN47" s="42" t="n">
        <v>156.594530418548</v>
      </c>
      <c r="GO47" s="42" t="n">
        <v>156.819624154671</v>
      </c>
      <c r="GP47" s="42" t="n">
        <v>157.053062181423</v>
      </c>
      <c r="GQ47" s="42" t="n">
        <v>157.285605145858</v>
      </c>
      <c r="GR47" s="42" t="n">
        <v>157.513846036577</v>
      </c>
      <c r="GS47" s="42" t="n">
        <v>5463</v>
      </c>
      <c r="GT47" s="42"/>
      <c r="GU47" s="42" t="n">
        <v>5393.349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n">
        <v>100</v>
      </c>
      <c r="EM48" s="47" t="n">
        <v>101.156711574736</v>
      </c>
      <c r="EN48" s="47" t="n">
        <v>102.379225750708</v>
      </c>
      <c r="EO48" s="47" t="n">
        <v>103.479829145709</v>
      </c>
      <c r="EP48" s="47" t="n">
        <v>104.548435299382</v>
      </c>
      <c r="EQ48" s="47" t="n">
        <v>105.682674543176</v>
      </c>
      <c r="ER48" s="47" t="n">
        <v>106.785150632422</v>
      </c>
      <c r="ES48" s="47" t="n">
        <v>107.8254968613</v>
      </c>
      <c r="ET48" s="47" t="n">
        <v>108.764798320516</v>
      </c>
      <c r="EU48" s="47" t="n">
        <v>109.492824352258</v>
      </c>
      <c r="EV48" s="47" t="n">
        <v>110.215224229306</v>
      </c>
      <c r="EW48" s="47" t="n">
        <v>111.222636869733</v>
      </c>
      <c r="EX48" s="47" t="n">
        <v>111.858497285562</v>
      </c>
      <c r="EY48" s="47" t="n">
        <v>112.590300993626</v>
      </c>
      <c r="EZ48" s="47" t="n">
        <v>113.428799841919</v>
      </c>
      <c r="FA48" s="47" t="n">
        <v>114.192867165923</v>
      </c>
      <c r="FB48" s="47" t="n">
        <v>114.818330899907</v>
      </c>
      <c r="FC48" s="47" t="n">
        <v>115.246144671442</v>
      </c>
      <c r="FD48" s="47" t="n">
        <v>115.611755934988</v>
      </c>
      <c r="FE48" s="47" t="n">
        <v>115.301477943213</v>
      </c>
      <c r="FF48" s="47" t="n">
        <v>115.583165059917</v>
      </c>
      <c r="FG48" s="47" t="n">
        <v>116.085862385386</v>
      </c>
      <c r="FH48" s="47" t="n">
        <v>116.684922744905</v>
      </c>
      <c r="FI48" s="47" t="n">
        <v>117.441119909904</v>
      </c>
      <c r="FJ48" s="47" t="n">
        <v>118.31771032778</v>
      </c>
      <c r="FK48" s="47" t="n">
        <v>119.23683996407</v>
      </c>
      <c r="FL48" s="47" t="n">
        <v>120.140463369132</v>
      </c>
      <c r="FM48" s="47" t="n">
        <v>120.996373430731</v>
      </c>
      <c r="FN48" s="47" t="n">
        <v>121.797055156012</v>
      </c>
      <c r="FO48" s="47" t="n">
        <v>122.550306056358</v>
      </c>
      <c r="FP48" s="47" t="n">
        <v>123.135167841836</v>
      </c>
      <c r="FQ48" s="47" t="n">
        <v>123.594559112885</v>
      </c>
      <c r="FR48" s="47" t="n">
        <v>123.918656296676</v>
      </c>
      <c r="FS48" s="47" t="n">
        <v>124.213419985264</v>
      </c>
      <c r="FT48" s="47" t="n">
        <v>124.496261391954</v>
      </c>
      <c r="FU48" s="47" t="n">
        <v>124.75044734791</v>
      </c>
      <c r="FV48" s="47" t="n">
        <v>124.961335321403</v>
      </c>
      <c r="FW48" s="47" t="n">
        <v>125.203453700218</v>
      </c>
      <c r="FX48" s="47" t="n">
        <v>125.414043011267</v>
      </c>
      <c r="FY48" s="47" t="n">
        <v>125.591634158201</v>
      </c>
      <c r="FZ48" s="47" t="n">
        <v>125.697578606341</v>
      </c>
      <c r="GA48" s="47" t="n">
        <v>125.815735926864</v>
      </c>
      <c r="GB48" s="47" t="n">
        <v>126.07260177286</v>
      </c>
      <c r="GC48" s="47" t="n">
        <v>126.326230763717</v>
      </c>
      <c r="GD48" s="47" t="n">
        <v>126.531403790979</v>
      </c>
      <c r="GE48" s="47" t="n">
        <v>126.612083010724</v>
      </c>
      <c r="GF48" s="47" t="n">
        <v>126.608717004257</v>
      </c>
      <c r="GG48" s="47" t="n">
        <v>126.598304178497</v>
      </c>
      <c r="GH48" s="47" t="n">
        <v>126.577865980959</v>
      </c>
      <c r="GI48" s="47" t="n">
        <v>126.537425471612</v>
      </c>
      <c r="GJ48" s="47" t="n">
        <v>126.491197368413</v>
      </c>
      <c r="GK48" s="47" t="n">
        <v>126.463276465851</v>
      </c>
      <c r="GL48" s="47" t="n">
        <v>126.458094268845</v>
      </c>
      <c r="GM48" s="47" t="n">
        <v>126.46734473266</v>
      </c>
      <c r="GN48" s="47" t="n">
        <v>126.485522781971</v>
      </c>
      <c r="GO48" s="47" t="n">
        <v>126.507769098091</v>
      </c>
      <c r="GP48" s="47" t="n">
        <v>126.527157941095</v>
      </c>
      <c r="GQ48" s="47" t="n">
        <v>126.537998580627</v>
      </c>
      <c r="GR48" s="47" t="n">
        <v>126.5385797616</v>
      </c>
      <c r="GS48" s="47" t="n">
        <v>15675</v>
      </c>
      <c r="GT48" s="47"/>
      <c r="GU48" s="47" t="n">
        <v>15022.245</v>
      </c>
    </row>
    <row r="49" s="34" customFormat="true" ht="12.75" hidden="false" customHeight="false" outlineLevel="0" collapsed="false">
      <c r="A49" s="39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n">
        <v>100</v>
      </c>
      <c r="EM50" s="42" t="n">
        <v>101.766070056941</v>
      </c>
      <c r="EN50" s="42" t="n">
        <v>104.53437657026</v>
      </c>
      <c r="EO50" s="42" t="n">
        <v>107.416092303447</v>
      </c>
      <c r="EP50" s="42" t="n">
        <v>111.097354104609</v>
      </c>
      <c r="EQ50" s="42" t="n">
        <v>115.499506002129</v>
      </c>
      <c r="ER50" s="42" t="n">
        <v>119.346048644217</v>
      </c>
      <c r="ES50" s="42" t="n">
        <v>123.400077770539</v>
      </c>
      <c r="ET50" s="42" t="n">
        <v>127.880516709229</v>
      </c>
      <c r="EU50" s="42" t="n">
        <v>132.546601449602</v>
      </c>
      <c r="EV50" s="42" t="n">
        <v>137.895281305778</v>
      </c>
      <c r="EW50" s="42" t="n">
        <v>143.425327370433</v>
      </c>
      <c r="EX50" s="42" t="n">
        <v>148.077835470302</v>
      </c>
      <c r="EY50" s="42" t="n">
        <v>152.413875031451</v>
      </c>
      <c r="EZ50" s="42" t="n">
        <v>157.528874341551</v>
      </c>
      <c r="FA50" s="42" t="n">
        <v>162.759791598568</v>
      </c>
      <c r="FB50" s="42" t="n">
        <v>167.767063217708</v>
      </c>
      <c r="FC50" s="42" t="n">
        <v>172.51652623944</v>
      </c>
      <c r="FD50" s="42" t="n">
        <v>177.260602876625</v>
      </c>
      <c r="FE50" s="42" t="n">
        <v>181.746428199863</v>
      </c>
      <c r="FF50" s="42" t="n">
        <v>185.922130588097</v>
      </c>
      <c r="FG50" s="42" t="n">
        <v>190.491407978785</v>
      </c>
      <c r="FH50" s="42" t="n">
        <v>195.314361945857</v>
      </c>
      <c r="FI50" s="42" t="n">
        <v>200.181439994569</v>
      </c>
      <c r="FJ50" s="42" t="n">
        <v>204.86995570621</v>
      </c>
      <c r="FK50" s="42" t="n">
        <v>209.119813114592</v>
      </c>
      <c r="FL50" s="42" t="n">
        <v>213.441316816071</v>
      </c>
      <c r="FM50" s="42" t="n">
        <v>218.031032953606</v>
      </c>
      <c r="FN50" s="42" t="n">
        <v>222.394373367944</v>
      </c>
      <c r="FO50" s="42" t="n">
        <v>226.281719717635</v>
      </c>
      <c r="FP50" s="42" t="n">
        <v>229.864993591678</v>
      </c>
      <c r="FQ50" s="42" t="n">
        <v>233.613991023184</v>
      </c>
      <c r="FR50" s="42" t="n">
        <v>237.494622838713</v>
      </c>
      <c r="FS50" s="42" t="n">
        <v>241.291802586793</v>
      </c>
      <c r="FT50" s="42" t="n">
        <v>245.146461698748</v>
      </c>
      <c r="FU50" s="42" t="n">
        <v>248.919734753765</v>
      </c>
      <c r="FV50" s="42" t="n">
        <v>252.494375655313</v>
      </c>
      <c r="FW50" s="42" t="n">
        <v>255.953393754303</v>
      </c>
      <c r="FX50" s="42" t="n">
        <v>259.403409950349</v>
      </c>
      <c r="FY50" s="42" t="n">
        <v>245.411944049484</v>
      </c>
      <c r="FZ50" s="42" t="n">
        <v>249.159613331376</v>
      </c>
      <c r="GA50" s="42" t="n">
        <v>253.638133831734</v>
      </c>
      <c r="GB50" s="42" t="n">
        <v>249.273834198229</v>
      </c>
      <c r="GC50" s="42" t="n">
        <v>238.444913887944</v>
      </c>
      <c r="GD50" s="42" t="n">
        <v>230.662252290874</v>
      </c>
      <c r="GE50" s="42" t="n">
        <v>226.431136549276</v>
      </c>
      <c r="GF50" s="42" t="n">
        <v>226.035938252849</v>
      </c>
      <c r="GG50" s="42" t="n">
        <v>225.711648388622</v>
      </c>
      <c r="GH50" s="42" t="n">
        <v>224.98463404682</v>
      </c>
      <c r="GI50" s="42" t="n">
        <v>224.87196268785</v>
      </c>
      <c r="GJ50" s="42" t="n">
        <v>224.498309929615</v>
      </c>
      <c r="GK50" s="42" t="n">
        <v>223.394027311183</v>
      </c>
      <c r="GL50" s="42" t="n">
        <v>222.377845283851</v>
      </c>
      <c r="GM50" s="42" t="n">
        <v>221.484590881958</v>
      </c>
      <c r="GN50" s="42" t="n">
        <v>220.720757281396</v>
      </c>
      <c r="GO50" s="42" t="n">
        <v>220.096822106903</v>
      </c>
      <c r="GP50" s="42" t="n">
        <v>219.61485136899</v>
      </c>
      <c r="GQ50" s="42" t="n">
        <v>219.266433453432</v>
      </c>
      <c r="GR50" s="42" t="n">
        <v>219.040352874595</v>
      </c>
      <c r="GS50" s="42" t="n">
        <v>2967</v>
      </c>
      <c r="GT50" s="42"/>
      <c r="GU50" s="42" t="n">
        <v>3050.55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n">
        <v>100</v>
      </c>
      <c r="EM51" s="42" t="n">
        <v>103.387825040585</v>
      </c>
      <c r="EN51" s="42" t="n">
        <v>107.127117433973</v>
      </c>
      <c r="EO51" s="42" t="n">
        <v>109.483899946349</v>
      </c>
      <c r="EP51" s="42" t="n">
        <v>111.688394957669</v>
      </c>
      <c r="EQ51" s="42" t="n">
        <v>114.847026269421</v>
      </c>
      <c r="ER51" s="42" t="n">
        <v>118.416771449525</v>
      </c>
      <c r="ES51" s="42" t="n">
        <v>122.215155829554</v>
      </c>
      <c r="ET51" s="42" t="n">
        <v>125.829194006097</v>
      </c>
      <c r="EU51" s="42" t="n">
        <v>129.641788189366</v>
      </c>
      <c r="EV51" s="42" t="n">
        <v>134.526841278577</v>
      </c>
      <c r="EW51" s="42" t="n">
        <v>139.793375597678</v>
      </c>
      <c r="EX51" s="42" t="n">
        <v>144.083973698694</v>
      </c>
      <c r="EY51" s="42" t="n">
        <v>148.456746052101</v>
      </c>
      <c r="EZ51" s="42" t="n">
        <v>153.541533521966</v>
      </c>
      <c r="FA51" s="42" t="n">
        <v>158.28202785676</v>
      </c>
      <c r="FB51" s="42" t="n">
        <v>162.952824839568</v>
      </c>
      <c r="FC51" s="42" t="n">
        <v>167.304282488116</v>
      </c>
      <c r="FD51" s="42" t="n">
        <v>171.39209629949</v>
      </c>
      <c r="FE51" s="42" t="n">
        <v>175.346684540982</v>
      </c>
      <c r="FF51" s="42" t="n">
        <v>179.146559217449</v>
      </c>
      <c r="FG51" s="42" t="n">
        <v>183.121353105986</v>
      </c>
      <c r="FH51" s="42" t="n">
        <v>186.934501818162</v>
      </c>
      <c r="FI51" s="42" t="n">
        <v>190.542162912275</v>
      </c>
      <c r="FJ51" s="42" t="n">
        <v>194.064565186953</v>
      </c>
      <c r="FK51" s="42" t="n">
        <v>197.416345848589</v>
      </c>
      <c r="FL51" s="42" t="n">
        <v>200.663840417671</v>
      </c>
      <c r="FM51" s="42" t="n">
        <v>204.017353982141</v>
      </c>
      <c r="FN51" s="42" t="n">
        <v>207.4779262837</v>
      </c>
      <c r="FO51" s="42" t="n">
        <v>210.793315985821</v>
      </c>
      <c r="FP51" s="42" t="n">
        <v>213.956695451338</v>
      </c>
      <c r="FQ51" s="42" t="n">
        <v>217.324418819048</v>
      </c>
      <c r="FR51" s="42" t="n">
        <v>220.741772523924</v>
      </c>
      <c r="FS51" s="42" t="n">
        <v>224.247192350828</v>
      </c>
      <c r="FT51" s="42" t="n">
        <v>228.011923757821</v>
      </c>
      <c r="FU51" s="42" t="n">
        <v>231.574286771852</v>
      </c>
      <c r="FV51" s="42" t="n">
        <v>234.859385332433</v>
      </c>
      <c r="FW51" s="42" t="n">
        <v>238.238719149131</v>
      </c>
      <c r="FX51" s="42" t="n">
        <v>241.767602480408</v>
      </c>
      <c r="FY51" s="42" t="n">
        <v>246.132334164665</v>
      </c>
      <c r="FZ51" s="42" t="n">
        <v>249.532393499258</v>
      </c>
      <c r="GA51" s="42" t="n">
        <v>255.048639116746</v>
      </c>
      <c r="GB51" s="42" t="n">
        <v>258.514444784864</v>
      </c>
      <c r="GC51" s="42" t="n">
        <v>259.311580088531</v>
      </c>
      <c r="GD51" s="42" t="n">
        <v>259.762134825386</v>
      </c>
      <c r="GE51" s="42" t="n">
        <v>261.841618226256</v>
      </c>
      <c r="GF51" s="42" t="n">
        <v>264.371656363982</v>
      </c>
      <c r="GG51" s="42" t="n">
        <v>266.10455919804</v>
      </c>
      <c r="GH51" s="42" t="n">
        <v>267.768145918737</v>
      </c>
      <c r="GI51" s="42" t="n">
        <v>269.258442356027</v>
      </c>
      <c r="GJ51" s="42" t="n">
        <v>270.644764623274</v>
      </c>
      <c r="GK51" s="42" t="n">
        <v>271.961770777158</v>
      </c>
      <c r="GL51" s="42" t="n">
        <v>273.244118874362</v>
      </c>
      <c r="GM51" s="42" t="n">
        <v>274.630441141609</v>
      </c>
      <c r="GN51" s="42" t="n">
        <v>276.15539563558</v>
      </c>
      <c r="GO51" s="42" t="n">
        <v>277.818982356277</v>
      </c>
      <c r="GP51" s="42" t="n">
        <v>279.551885190335</v>
      </c>
      <c r="GQ51" s="42" t="n">
        <v>281.423420251118</v>
      </c>
      <c r="GR51" s="42" t="n">
        <v>283.433587538626</v>
      </c>
      <c r="GS51" s="42" t="n">
        <v>8239</v>
      </c>
      <c r="GT51" s="42"/>
      <c r="GU51" s="42" t="n">
        <v>9567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n">
        <v>100</v>
      </c>
      <c r="EM52" s="42" t="n">
        <v>100.259046859329</v>
      </c>
      <c r="EN52" s="42" t="n">
        <v>99.6904232044034</v>
      </c>
      <c r="EO52" s="42" t="n">
        <v>99.2834383666218</v>
      </c>
      <c r="EP52" s="42" t="n">
        <v>99.6969239804174</v>
      </c>
      <c r="EQ52" s="42" t="n">
        <v>100.756395073655</v>
      </c>
      <c r="ER52" s="42" t="n">
        <v>101.743489997287</v>
      </c>
      <c r="ES52" s="42" t="n">
        <v>102.466552406679</v>
      </c>
      <c r="ET52" s="42" t="n">
        <v>103.373022168035</v>
      </c>
      <c r="EU52" s="42" t="n">
        <v>104.573011031247</v>
      </c>
      <c r="EV52" s="42" t="n">
        <v>105.772520753598</v>
      </c>
      <c r="EW52" s="42" t="n">
        <v>107.003783270344</v>
      </c>
      <c r="EX52" s="42" t="n">
        <v>108.325629309435</v>
      </c>
      <c r="EY52" s="42" t="n">
        <v>109.281424680028</v>
      </c>
      <c r="EZ52" s="42" t="n">
        <v>110.093710887699</v>
      </c>
      <c r="FA52" s="42" t="n">
        <v>111.248556911898</v>
      </c>
      <c r="FB52" s="42" t="n">
        <v>112.585269267452</v>
      </c>
      <c r="FC52" s="42" t="n">
        <v>113.788016428057</v>
      </c>
      <c r="FD52" s="42" t="n">
        <v>114.796659740707</v>
      </c>
      <c r="FE52" s="42" t="n">
        <v>115.84966890719</v>
      </c>
      <c r="FF52" s="42" t="n">
        <v>116.899984525045</v>
      </c>
      <c r="FG52" s="42" t="n">
        <v>117.860830299314</v>
      </c>
      <c r="FH52" s="42" t="n">
        <v>118.738305563667</v>
      </c>
      <c r="FI52" s="42" t="n">
        <v>119.60994048941</v>
      </c>
      <c r="FJ52" s="42" t="n">
        <v>120.488529432522</v>
      </c>
      <c r="FK52" s="42" t="n">
        <v>121.212070982776</v>
      </c>
      <c r="FL52" s="42" t="n">
        <v>121.799471779574</v>
      </c>
      <c r="FM52" s="42" t="n">
        <v>122.470799925668</v>
      </c>
      <c r="FN52" s="42" t="n">
        <v>123.285274641599</v>
      </c>
      <c r="FO52" s="42" t="n">
        <v>124.078291616783</v>
      </c>
      <c r="FP52" s="42" t="n">
        <v>124.883610857332</v>
      </c>
      <c r="FQ52" s="42" t="n">
        <v>125.77785605184</v>
      </c>
      <c r="FR52" s="42" t="n">
        <v>126.632798745946</v>
      </c>
      <c r="FS52" s="42" t="n">
        <v>127.492571697926</v>
      </c>
      <c r="FT52" s="42" t="n">
        <v>128.387244234284</v>
      </c>
      <c r="FU52" s="42" t="n">
        <v>129.261119467299</v>
      </c>
      <c r="FV52" s="42" t="n">
        <v>130.069702045608</v>
      </c>
      <c r="FW52" s="42" t="n">
        <v>130.759431790737</v>
      </c>
      <c r="FX52" s="42" t="n">
        <v>131.434968606561</v>
      </c>
      <c r="FY52" s="42" t="n">
        <v>131.881372492523</v>
      </c>
      <c r="FZ52" s="42" t="n">
        <v>132.100430514539</v>
      </c>
      <c r="GA52" s="42" t="n">
        <v>132.152229526602</v>
      </c>
      <c r="GB52" s="42" t="n">
        <v>132.450073845967</v>
      </c>
      <c r="GC52" s="42" t="n">
        <v>132.734968412315</v>
      </c>
      <c r="GD52" s="42" t="n">
        <v>132.579571376125</v>
      </c>
      <c r="GE52" s="42" t="n">
        <v>132.152229526602</v>
      </c>
      <c r="GF52" s="42" t="n">
        <v>131.711937924064</v>
      </c>
      <c r="GG52" s="42" t="n">
        <v>131.168048297399</v>
      </c>
      <c r="GH52" s="42" t="n">
        <v>130.688907435813</v>
      </c>
      <c r="GI52" s="42" t="n">
        <v>130.32631435137</v>
      </c>
      <c r="GJ52" s="42" t="n">
        <v>129.937821760894</v>
      </c>
      <c r="GK52" s="42" t="n">
        <v>129.497530158356</v>
      </c>
      <c r="GL52" s="42" t="n">
        <v>128.914791272643</v>
      </c>
      <c r="GM52" s="42" t="n">
        <v>128.267303621852</v>
      </c>
      <c r="GN52" s="42" t="n">
        <v>127.632765724076</v>
      </c>
      <c r="GO52" s="42" t="n">
        <v>127.024127332331</v>
      </c>
      <c r="GP52" s="42" t="n">
        <v>126.467287952651</v>
      </c>
      <c r="GQ52" s="42" t="n">
        <v>125.936348079001</v>
      </c>
      <c r="GR52" s="42" t="n">
        <v>125.431307711384</v>
      </c>
      <c r="GS52" s="42" t="n">
        <v>9649</v>
      </c>
      <c r="GT52" s="42"/>
      <c r="GU52" s="42" t="n">
        <v>8798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n">
        <v>100</v>
      </c>
      <c r="EM53" s="42" t="n">
        <v>101.49286698734</v>
      </c>
      <c r="EN53" s="42" t="n">
        <v>103.179507306432</v>
      </c>
      <c r="EO53" s="42" t="n">
        <v>104.0876771844</v>
      </c>
      <c r="EP53" s="42" t="n">
        <v>104.816312373929</v>
      </c>
      <c r="EQ53" s="42" t="n">
        <v>105.363313587864</v>
      </c>
      <c r="ER53" s="42" t="n">
        <v>106.132747966886</v>
      </c>
      <c r="ES53" s="42" t="n">
        <v>107.177827876708</v>
      </c>
      <c r="ET53" s="42" t="n">
        <v>108.189593012112</v>
      </c>
      <c r="EU53" s="42" t="n">
        <v>109.292357682022</v>
      </c>
      <c r="EV53" s="42" t="n">
        <v>110.499812889623</v>
      </c>
      <c r="EW53" s="42" t="n">
        <v>111.761210649775</v>
      </c>
      <c r="EX53" s="42" t="n">
        <v>113.068153813857</v>
      </c>
      <c r="EY53" s="42" t="n">
        <v>114.511915736439</v>
      </c>
      <c r="EZ53" s="42" t="n">
        <v>116.139776015188</v>
      </c>
      <c r="FA53" s="42" t="n">
        <v>117.542556201568</v>
      </c>
      <c r="FB53" s="42" t="n">
        <v>118.671516324239</v>
      </c>
      <c r="FC53" s="42" t="n">
        <v>119.710480919305</v>
      </c>
      <c r="FD53" s="42" t="n">
        <v>120.885807906098</v>
      </c>
      <c r="FE53" s="42" t="n">
        <v>122.570166391325</v>
      </c>
      <c r="FF53" s="42" t="n">
        <v>124.422285302252</v>
      </c>
      <c r="FG53" s="42" t="n">
        <v>126.090397130366</v>
      </c>
      <c r="FH53" s="42" t="n">
        <v>127.544564215369</v>
      </c>
      <c r="FI53" s="42" t="n">
        <v>128.771734467557</v>
      </c>
      <c r="FJ53" s="42" t="n">
        <v>129.817270744152</v>
      </c>
      <c r="FK53" s="42" t="n">
        <v>130.725896988892</v>
      </c>
      <c r="FL53" s="42" t="n">
        <v>131.634797053696</v>
      </c>
      <c r="FM53" s="42" t="n">
        <v>132.635518113197</v>
      </c>
      <c r="FN53" s="42" t="n">
        <v>133.581566433311</v>
      </c>
      <c r="FO53" s="42" t="n">
        <v>134.376648624967</v>
      </c>
      <c r="FP53" s="42" t="n">
        <v>135.285001049644</v>
      </c>
      <c r="FQ53" s="42" t="n">
        <v>136.300143299167</v>
      </c>
      <c r="FR53" s="42" t="n">
        <v>137.279050026926</v>
      </c>
      <c r="FS53" s="42" t="n">
        <v>138.249103239291</v>
      </c>
      <c r="FT53" s="42" t="n">
        <v>139.294822062595</v>
      </c>
      <c r="FU53" s="42" t="n">
        <v>140.398864559469</v>
      </c>
      <c r="FV53" s="42" t="n">
        <v>141.48027126441</v>
      </c>
      <c r="FW53" s="42" t="n">
        <v>142.58942506914</v>
      </c>
      <c r="FX53" s="42" t="n">
        <v>143.224961437008</v>
      </c>
      <c r="FY53" s="42" t="n">
        <v>143.383685800604</v>
      </c>
      <c r="FZ53" s="42" t="n">
        <v>143.237283339875</v>
      </c>
      <c r="GA53" s="42" t="n">
        <v>142.345086298957</v>
      </c>
      <c r="GB53" s="42" t="n">
        <v>139.530946230867</v>
      </c>
      <c r="GC53" s="42" t="n">
        <v>136.127454112321</v>
      </c>
      <c r="GD53" s="42" t="n">
        <v>133.946842398299</v>
      </c>
      <c r="GE53" s="42" t="n">
        <v>132.027728845118</v>
      </c>
      <c r="GF53" s="42" t="n">
        <v>130.322560035049</v>
      </c>
      <c r="GG53" s="42" t="n">
        <v>129.001286954299</v>
      </c>
      <c r="GH53" s="42" t="n">
        <v>127.871414098082</v>
      </c>
      <c r="GI53" s="42" t="n">
        <v>126.84769215323</v>
      </c>
      <c r="GJ53" s="42" t="n">
        <v>125.942169202545</v>
      </c>
      <c r="GK53" s="42" t="n">
        <v>125.042944113325</v>
      </c>
      <c r="GL53" s="42" t="n">
        <v>124.142897563914</v>
      </c>
      <c r="GM53" s="42" t="n">
        <v>123.28492803096</v>
      </c>
      <c r="GN53" s="42" t="n">
        <v>122.458173985268</v>
      </c>
      <c r="GO53" s="42" t="n">
        <v>121.657615392339</v>
      </c>
      <c r="GP53" s="42" t="n">
        <v>120.876315477223</v>
      </c>
      <c r="GQ53" s="42" t="n">
        <v>120.107702558392</v>
      </c>
      <c r="GR53" s="42" t="n">
        <v>119.349494801982</v>
      </c>
      <c r="GS53" s="42" t="n">
        <v>1299</v>
      </c>
      <c r="GT53" s="42"/>
      <c r="GU53" s="42" t="n">
        <v>1091.807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n">
        <v>100</v>
      </c>
      <c r="EM54" s="42" t="n">
        <v>101.815194097625</v>
      </c>
      <c r="EN54" s="42" t="n">
        <v>103.206989869729</v>
      </c>
      <c r="EO54" s="42" t="n">
        <v>104.887754643444</v>
      </c>
      <c r="EP54" s="42" t="n">
        <v>106.94782856535</v>
      </c>
      <c r="EQ54" s="42" t="n">
        <v>108.861981532608</v>
      </c>
      <c r="ER54" s="42" t="n">
        <v>110.578387428384</v>
      </c>
      <c r="ES54" s="42" t="n">
        <v>111.98147571881</v>
      </c>
      <c r="ET54" s="42" t="n">
        <v>113.630240283172</v>
      </c>
      <c r="EU54" s="42" t="n">
        <v>115.800309591359</v>
      </c>
      <c r="EV54" s="42" t="n">
        <v>117.947651639748</v>
      </c>
      <c r="EW54" s="42" t="n">
        <v>119.783553428403</v>
      </c>
      <c r="EX54" s="42" t="n">
        <v>121.704589996251</v>
      </c>
      <c r="EY54" s="42" t="n">
        <v>123.569732865097</v>
      </c>
      <c r="EZ54" s="42" t="n">
        <v>125.350708072188</v>
      </c>
      <c r="FA54" s="42" t="n">
        <v>127.004109111327</v>
      </c>
      <c r="FB54" s="42" t="n">
        <v>128.515770556508</v>
      </c>
      <c r="FC54" s="42" t="n">
        <v>129.843622799168</v>
      </c>
      <c r="FD54" s="42" t="n">
        <v>131.043815539984</v>
      </c>
      <c r="FE54" s="42" t="n">
        <v>132.277060941483</v>
      </c>
      <c r="FF54" s="42" t="n">
        <v>133.53306204741</v>
      </c>
      <c r="FG54" s="42" t="n">
        <v>134.873856596964</v>
      </c>
      <c r="FH54" s="42" t="n">
        <v>136.149512942591</v>
      </c>
      <c r="FI54" s="42" t="n">
        <v>137.269520269928</v>
      </c>
      <c r="FJ54" s="42" t="n">
        <v>138.389755154309</v>
      </c>
      <c r="FK54" s="42" t="n">
        <v>139.312015410163</v>
      </c>
      <c r="FL54" s="42" t="n">
        <v>140.233052546904</v>
      </c>
      <c r="FM54" s="42" t="n">
        <v>141.183899656446</v>
      </c>
      <c r="FN54" s="42" t="n">
        <v>141.968431011246</v>
      </c>
      <c r="FO54" s="42" t="n">
        <v>142.752393473436</v>
      </c>
      <c r="FP54" s="42" t="n">
        <v>143.522986959275</v>
      </c>
      <c r="FQ54" s="42" t="n">
        <v>144.303820512106</v>
      </c>
      <c r="FR54" s="42" t="n">
        <v>145.102119068086</v>
      </c>
      <c r="FS54" s="42" t="n">
        <v>145.947265930558</v>
      </c>
      <c r="FT54" s="42" t="n">
        <v>146.823332106422</v>
      </c>
      <c r="FU54" s="42" t="n">
        <v>147.711743251938</v>
      </c>
      <c r="FV54" s="42" t="n">
        <v>148.451758759951</v>
      </c>
      <c r="FW54" s="42" t="n">
        <v>149.049010667305</v>
      </c>
      <c r="FX54" s="42" t="n">
        <v>151.332488717437</v>
      </c>
      <c r="FY54" s="42" t="n">
        <v>153.547130761673</v>
      </c>
      <c r="FZ54" s="42" t="n">
        <v>154.346453324352</v>
      </c>
      <c r="GA54" s="42" t="n">
        <v>154.174334864982</v>
      </c>
      <c r="GB54" s="42" t="n">
        <v>152.329217016033</v>
      </c>
      <c r="GC54" s="42" t="n">
        <v>149.266555201641</v>
      </c>
      <c r="GD54" s="42" t="n">
        <v>145.65952004806</v>
      </c>
      <c r="GE54" s="42" t="n">
        <v>142.591567532389</v>
      </c>
      <c r="GF54" s="42" t="n">
        <v>140.362077391013</v>
      </c>
      <c r="GG54" s="42" t="n">
        <v>138.908670549169</v>
      </c>
      <c r="GH54" s="42" t="n">
        <v>137.913648928405</v>
      </c>
      <c r="GI54" s="42" t="n">
        <v>136.979868597185</v>
      </c>
      <c r="GJ54" s="42" t="n">
        <v>135.885944996049</v>
      </c>
      <c r="GK54" s="42" t="n">
        <v>135.002881441073</v>
      </c>
      <c r="GL54" s="42" t="n">
        <v>134.496367905127</v>
      </c>
      <c r="GM54" s="42" t="n">
        <v>134.000407327109</v>
      </c>
      <c r="GN54" s="42" t="n">
        <v>133.51602371372</v>
      </c>
      <c r="GO54" s="42" t="n">
        <v>133.046943311558</v>
      </c>
      <c r="GP54" s="42" t="n">
        <v>132.593877236388</v>
      </c>
      <c r="GQ54" s="42" t="n">
        <v>132.153838802003</v>
      </c>
      <c r="GR54" s="42" t="n">
        <v>131.722561313823</v>
      </c>
      <c r="GS54" s="42" t="n">
        <v>4616</v>
      </c>
      <c r="GT54" s="42"/>
      <c r="GU54" s="42" t="n">
        <v>4231.259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n">
        <v>100</v>
      </c>
      <c r="EM55" s="42" t="n">
        <v>103.627994256883</v>
      </c>
      <c r="EN55" s="42" t="n">
        <v>106.42685220738</v>
      </c>
      <c r="EO55" s="42" t="n">
        <v>108.48074845777</v>
      </c>
      <c r="EP55" s="42" t="n">
        <v>112.302266618658</v>
      </c>
      <c r="EQ55" s="42" t="n">
        <v>119.178318987992</v>
      </c>
      <c r="ER55" s="42" t="n">
        <v>125.706019365837</v>
      </c>
      <c r="ES55" s="42" t="n">
        <v>130.127800777801</v>
      </c>
      <c r="ET55" s="42" t="n">
        <v>135.398514618503</v>
      </c>
      <c r="EU55" s="42" t="n">
        <v>141.933132433817</v>
      </c>
      <c r="EV55" s="42" t="n">
        <v>149.135977696867</v>
      </c>
      <c r="EW55" s="42" t="n">
        <v>156.379042704345</v>
      </c>
      <c r="EX55" s="42" t="n">
        <v>163.536663165617</v>
      </c>
      <c r="EY55" s="42" t="n">
        <v>169.001304303005</v>
      </c>
      <c r="EZ55" s="42" t="n">
        <v>173.338373251778</v>
      </c>
      <c r="FA55" s="42" t="n">
        <v>177.828283205567</v>
      </c>
      <c r="FB55" s="42" t="n">
        <v>181.971499560003</v>
      </c>
      <c r="FC55" s="42" t="n">
        <v>186.034500532628</v>
      </c>
      <c r="FD55" s="42" t="n">
        <v>189.623963318159</v>
      </c>
      <c r="FE55" s="42" t="n">
        <v>192.733881847778</v>
      </c>
      <c r="FF55" s="42" t="n">
        <v>195.815428425439</v>
      </c>
      <c r="FG55" s="42" t="n">
        <v>199.077560460346</v>
      </c>
      <c r="FH55" s="42" t="n">
        <v>202.319268873175</v>
      </c>
      <c r="FI55" s="42" t="n">
        <v>205.495672492952</v>
      </c>
      <c r="FJ55" s="42" t="n">
        <v>208.7414148326</v>
      </c>
      <c r="FK55" s="42" t="n">
        <v>211.513350056699</v>
      </c>
      <c r="FL55" s="42" t="n">
        <v>213.714992611938</v>
      </c>
      <c r="FM55" s="42" t="n">
        <v>215.961919730833</v>
      </c>
      <c r="FN55" s="42" t="n">
        <v>218.48373655171</v>
      </c>
      <c r="FO55" s="42" t="n">
        <v>221.174141632665</v>
      </c>
      <c r="FP55" s="42" t="n">
        <v>223.609796764791</v>
      </c>
      <c r="FQ55" s="42" t="n">
        <v>226.145627746245</v>
      </c>
      <c r="FR55" s="42" t="n">
        <v>228.640984995286</v>
      </c>
      <c r="FS55" s="42" t="n">
        <v>231.081062506443</v>
      </c>
      <c r="FT55" s="42" t="n">
        <v>233.523709778388</v>
      </c>
      <c r="FU55" s="42" t="n">
        <v>235.903278387266</v>
      </c>
      <c r="FV55" s="42" t="n">
        <v>238.242507727958</v>
      </c>
      <c r="FW55" s="42" t="n">
        <v>240.681375061069</v>
      </c>
      <c r="FX55" s="42" t="n">
        <v>242.136442345474</v>
      </c>
      <c r="FY55" s="42" t="n">
        <v>243.007680895472</v>
      </c>
      <c r="FZ55" s="42" t="n">
        <v>244.99577931731</v>
      </c>
      <c r="GA55" s="42" t="n">
        <v>246.588717256093</v>
      </c>
      <c r="GB55" s="42" t="n">
        <v>247.146191001953</v>
      </c>
      <c r="GC55" s="42" t="n">
        <v>245.795004803361</v>
      </c>
      <c r="GD55" s="42" t="n">
        <v>241.76898149324</v>
      </c>
      <c r="GE55" s="42" t="n">
        <v>237.23206882178</v>
      </c>
      <c r="GF55" s="42" t="n">
        <v>234.506971970185</v>
      </c>
      <c r="GG55" s="42" t="n">
        <v>231.345971974667</v>
      </c>
      <c r="GH55" s="42" t="n">
        <v>227.798805658852</v>
      </c>
      <c r="GI55" s="42" t="n">
        <v>225.371352844591</v>
      </c>
      <c r="GJ55" s="42" t="n">
        <v>224.587232173405</v>
      </c>
      <c r="GK55" s="42" t="n">
        <v>224.887685019042</v>
      </c>
      <c r="GL55" s="42" t="n">
        <v>225.260808309292</v>
      </c>
      <c r="GM55" s="42" t="n">
        <v>225.714356147929</v>
      </c>
      <c r="GN55" s="42" t="n">
        <v>226.254050734847</v>
      </c>
      <c r="GO55" s="42" t="n">
        <v>226.883642127941</v>
      </c>
      <c r="GP55" s="42" t="n">
        <v>227.59182039165</v>
      </c>
      <c r="GQ55" s="42" t="n">
        <v>228.364018568016</v>
      </c>
      <c r="GR55" s="42" t="n">
        <v>229.19476844513</v>
      </c>
      <c r="GS55" s="42" t="n">
        <v>15399</v>
      </c>
      <c r="GT55" s="42"/>
      <c r="GU55" s="42" t="n">
        <v>15979.334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n">
        <v>100</v>
      </c>
      <c r="EM56" s="42" t="n">
        <v>101.618552687496</v>
      </c>
      <c r="EN56" s="42" t="n">
        <v>102.735656521337</v>
      </c>
      <c r="EO56" s="42" t="n">
        <v>104.488082251413</v>
      </c>
      <c r="EP56" s="42" t="n">
        <v>106.839141303341</v>
      </c>
      <c r="EQ56" s="42" t="n">
        <v>109.346788110832</v>
      </c>
      <c r="ER56" s="42" t="n">
        <v>111.527458062602</v>
      </c>
      <c r="ES56" s="42" t="n">
        <v>113.656142949727</v>
      </c>
      <c r="ET56" s="42" t="n">
        <v>116.565351379358</v>
      </c>
      <c r="EU56" s="42" t="n">
        <v>120.510523237726</v>
      </c>
      <c r="EV56" s="42" t="n">
        <v>124.861052088</v>
      </c>
      <c r="EW56" s="42" t="n">
        <v>129.671108207717</v>
      </c>
      <c r="EX56" s="42" t="n">
        <v>134.142456328808</v>
      </c>
      <c r="EY56" s="42" t="n">
        <v>138.743537089101</v>
      </c>
      <c r="EZ56" s="42" t="n">
        <v>143.448242945069</v>
      </c>
      <c r="FA56" s="42" t="n">
        <v>147.969448423513</v>
      </c>
      <c r="FB56" s="42" t="n">
        <v>152.697674070896</v>
      </c>
      <c r="FC56" s="42" t="n">
        <v>157.368221598989</v>
      </c>
      <c r="FD56" s="42" t="n">
        <v>162.068499523566</v>
      </c>
      <c r="FE56" s="42" t="n">
        <v>166.517592976496</v>
      </c>
      <c r="FF56" s="42" t="n">
        <v>170.43464459525</v>
      </c>
      <c r="FG56" s="42" t="n">
        <v>174.197063648926</v>
      </c>
      <c r="FH56" s="42" t="n">
        <v>177.976676877745</v>
      </c>
      <c r="FI56" s="42" t="n">
        <v>181.784410346178</v>
      </c>
      <c r="FJ56" s="42" t="n">
        <v>185.851494081811</v>
      </c>
      <c r="FK56" s="42" t="n">
        <v>189.807822027061</v>
      </c>
      <c r="FL56" s="42" t="n">
        <v>193.617050641159</v>
      </c>
      <c r="FM56" s="42" t="n">
        <v>197.371763944102</v>
      </c>
      <c r="FN56" s="42" t="n">
        <v>201.049074706103</v>
      </c>
      <c r="FO56" s="42" t="n">
        <v>204.688719298478</v>
      </c>
      <c r="FP56" s="42" t="n">
        <v>208.3271562732</v>
      </c>
      <c r="FQ56" s="42" t="n">
        <v>212.20682925034</v>
      </c>
      <c r="FR56" s="42" t="n">
        <v>216.373225161461</v>
      </c>
      <c r="FS56" s="42" t="n">
        <v>220.924391058799</v>
      </c>
      <c r="FT56" s="42" t="n">
        <v>225.639390417611</v>
      </c>
      <c r="FU56" s="42" t="n">
        <v>230.341681038275</v>
      </c>
      <c r="FV56" s="42" t="n">
        <v>235.16789623229</v>
      </c>
      <c r="FW56" s="42" t="n">
        <v>240.120278718154</v>
      </c>
      <c r="FX56" s="42" t="n">
        <v>244.034512562386</v>
      </c>
      <c r="FY56" s="42" t="n">
        <v>247.371965213711</v>
      </c>
      <c r="FZ56" s="42" t="n">
        <v>252.017497804724</v>
      </c>
      <c r="GA56" s="42" t="n">
        <v>255.824426194722</v>
      </c>
      <c r="GB56" s="42" t="n">
        <v>258.512755605215</v>
      </c>
      <c r="GC56" s="42" t="n">
        <v>258.21228883224</v>
      </c>
      <c r="GD56" s="42" t="n">
        <v>257.981231321462</v>
      </c>
      <c r="GE56" s="42" t="n">
        <v>260.628214203769</v>
      </c>
      <c r="GF56" s="42" t="n">
        <v>264.421801293991</v>
      </c>
      <c r="GG56" s="42" t="n">
        <v>268.176457091332</v>
      </c>
      <c r="GH56" s="42" t="n">
        <v>271.995461657852</v>
      </c>
      <c r="GI56" s="42" t="n">
        <v>275.829877725837</v>
      </c>
      <c r="GJ56" s="42" t="n">
        <v>278.962782949129</v>
      </c>
      <c r="GK56" s="42" t="n">
        <v>281.853877113978</v>
      </c>
      <c r="GL56" s="42" t="n">
        <v>285.179713633601</v>
      </c>
      <c r="GM56" s="42" t="n">
        <v>288.629244704165</v>
      </c>
      <c r="GN56" s="42" t="n">
        <v>292.210636121224</v>
      </c>
      <c r="GO56" s="42" t="n">
        <v>295.939989453473</v>
      </c>
      <c r="GP56" s="42" t="n">
        <v>299.828345776587</v>
      </c>
      <c r="GQ56" s="42" t="n">
        <v>303.868171856643</v>
      </c>
      <c r="GR56" s="42" t="n">
        <v>308.04997926923</v>
      </c>
      <c r="GS56" s="42" t="n">
        <v>5432</v>
      </c>
      <c r="GT56" s="42"/>
      <c r="GU56" s="42" t="n">
        <v>7014.291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n">
        <v>100</v>
      </c>
      <c r="EM57" s="42" t="n">
        <v>100.743093976859</v>
      </c>
      <c r="EN57" s="42" t="n">
        <v>101.436665568464</v>
      </c>
      <c r="EO57" s="42" t="n">
        <v>102.050815441069</v>
      </c>
      <c r="EP57" s="42" t="n">
        <v>102.796439758781</v>
      </c>
      <c r="EQ57" s="42" t="n">
        <v>103.388229680588</v>
      </c>
      <c r="ER57" s="42" t="n">
        <v>104.639044295424</v>
      </c>
      <c r="ES57" s="42" t="n">
        <v>106.156009456245</v>
      </c>
      <c r="ET57" s="42" t="n">
        <v>107.003415443755</v>
      </c>
      <c r="EU57" s="42" t="n">
        <v>107.871735473003</v>
      </c>
      <c r="EV57" s="42" t="n">
        <v>109.227223575754</v>
      </c>
      <c r="EW57" s="42" t="n">
        <v>110.805381673516</v>
      </c>
      <c r="EX57" s="42" t="n">
        <v>112.204040489585</v>
      </c>
      <c r="EY57" s="42" t="n">
        <v>113.575949988071</v>
      </c>
      <c r="EZ57" s="42" t="n">
        <v>115.026971367902</v>
      </c>
      <c r="FA57" s="42" t="n">
        <v>116.37522992536</v>
      </c>
      <c r="FB57" s="42" t="n">
        <v>117.672261990459</v>
      </c>
      <c r="FC57" s="42" t="n">
        <v>118.841899139581</v>
      </c>
      <c r="FD57" s="42" t="n">
        <v>119.908773466329</v>
      </c>
      <c r="FE57" s="42" t="n">
        <v>120.933303313507</v>
      </c>
      <c r="FF57" s="42" t="n">
        <v>121.929328096388</v>
      </c>
      <c r="FG57" s="42" t="n">
        <v>122.987010572694</v>
      </c>
      <c r="FH57" s="42" t="n">
        <v>123.999301832483</v>
      </c>
      <c r="FI57" s="42" t="n">
        <v>125.037826013763</v>
      </c>
      <c r="FJ57" s="42" t="n">
        <v>126.12835128154</v>
      </c>
      <c r="FK57" s="42" t="n">
        <v>127.11637192499</v>
      </c>
      <c r="FL57" s="42" t="n">
        <v>127.898918563303</v>
      </c>
      <c r="FM57" s="42" t="n">
        <v>128.655283919736</v>
      </c>
      <c r="FN57" s="42" t="n">
        <v>129.331814440294</v>
      </c>
      <c r="FO57" s="42" t="n">
        <v>129.830601425873</v>
      </c>
      <c r="FP57" s="42" t="n">
        <v>130.366414011272</v>
      </c>
      <c r="FQ57" s="42" t="n">
        <v>131.008449272863</v>
      </c>
      <c r="FR57" s="42" t="n">
        <v>131.79610823249</v>
      </c>
      <c r="FS57" s="42" t="n">
        <v>132.704810436158</v>
      </c>
      <c r="FT57" s="42" t="n">
        <v>133.643102135918</v>
      </c>
      <c r="FU57" s="42" t="n">
        <v>134.593735702283</v>
      </c>
      <c r="FV57" s="42" t="n">
        <v>135.641503373616</v>
      </c>
      <c r="FW57" s="42" t="n">
        <v>136.791517471229</v>
      </c>
      <c r="FX57" s="42" t="n">
        <v>137.571430489471</v>
      </c>
      <c r="FY57" s="42" t="n">
        <v>137.738794462995</v>
      </c>
      <c r="FZ57" s="42" t="n">
        <v>137.546746756258</v>
      </c>
      <c r="GA57" s="42" t="n">
        <v>136.912509075661</v>
      </c>
      <c r="GB57" s="42" t="n">
        <v>135.082452964062</v>
      </c>
      <c r="GC57" s="42" t="n">
        <v>132.492158525338</v>
      </c>
      <c r="GD57" s="42" t="n">
        <v>130.314206366338</v>
      </c>
      <c r="GE57" s="42" t="n">
        <v>128.479760887953</v>
      </c>
      <c r="GF57" s="42" t="n">
        <v>127.04774288432</v>
      </c>
      <c r="GG57" s="42" t="n">
        <v>125.792383983872</v>
      </c>
      <c r="GH57" s="42" t="n">
        <v>124.615310731021</v>
      </c>
      <c r="GI57" s="42" t="n">
        <v>123.607512117234</v>
      </c>
      <c r="GJ57" s="42" t="n">
        <v>122.704903387455</v>
      </c>
      <c r="GK57" s="42" t="n">
        <v>121.778178960164</v>
      </c>
      <c r="GL57" s="42" t="n">
        <v>120.847271724525</v>
      </c>
      <c r="GM57" s="42" t="n">
        <v>119.95586878995</v>
      </c>
      <c r="GN57" s="42" t="n">
        <v>119.096740611144</v>
      </c>
      <c r="GO57" s="42" t="n">
        <v>118.266943730383</v>
      </c>
      <c r="GP57" s="42" t="n">
        <v>117.466426508057</v>
      </c>
      <c r="GQ57" s="42" t="n">
        <v>116.695705340259</v>
      </c>
      <c r="GR57" s="42" t="n">
        <v>115.952766282227</v>
      </c>
      <c r="GS57" s="42" t="n">
        <v>2232</v>
      </c>
      <c r="GT57" s="42"/>
      <c r="GU57" s="42" t="n">
        <v>1902.925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n">
        <v>100</v>
      </c>
      <c r="EM58" s="42" t="n">
        <v>100.32978752988</v>
      </c>
      <c r="EN58" s="42" t="n">
        <v>101.207327863247</v>
      </c>
      <c r="EO58" s="42" t="n">
        <v>101.596414481041</v>
      </c>
      <c r="EP58" s="42" t="n">
        <v>101.734165400588</v>
      </c>
      <c r="EQ58" s="42" t="n">
        <v>102.396129657417</v>
      </c>
      <c r="ER58" s="42" t="n">
        <v>103.447023863379</v>
      </c>
      <c r="ES58" s="42" t="n">
        <v>103.856829911494</v>
      </c>
      <c r="ET58" s="42" t="n">
        <v>104.663634344747</v>
      </c>
      <c r="EU58" s="42" t="n">
        <v>106.443703662796</v>
      </c>
      <c r="EV58" s="42" t="n">
        <v>108.291884680899</v>
      </c>
      <c r="EW58" s="42" t="n">
        <v>110.07034814518</v>
      </c>
      <c r="EX58" s="42" t="n">
        <v>111.635037222515</v>
      </c>
      <c r="EY58" s="42" t="n">
        <v>113.043488478391</v>
      </c>
      <c r="EZ58" s="42" t="n">
        <v>114.472815833248</v>
      </c>
      <c r="FA58" s="42" t="n">
        <v>115.902417358261</v>
      </c>
      <c r="FB58" s="42" t="n">
        <v>117.371577719993</v>
      </c>
      <c r="FC58" s="42" t="n">
        <v>118.822525349968</v>
      </c>
      <c r="FD58" s="42" t="n">
        <v>120.196235330428</v>
      </c>
      <c r="FE58" s="42" t="n">
        <v>121.489456786671</v>
      </c>
      <c r="FF58" s="42" t="n">
        <v>122.889408767727</v>
      </c>
      <c r="FG58" s="42" t="n">
        <v>124.454959522693</v>
      </c>
      <c r="FH58" s="42" t="n">
        <v>125.854715667924</v>
      </c>
      <c r="FI58" s="42" t="n">
        <v>127.119031756346</v>
      </c>
      <c r="FJ58" s="42" t="n">
        <v>128.325811279282</v>
      </c>
      <c r="FK58" s="42" t="n">
        <v>129.455118149712</v>
      </c>
      <c r="FL58" s="42" t="n">
        <v>130.565389777918</v>
      </c>
      <c r="FM58" s="42" t="n">
        <v>131.657252838542</v>
      </c>
      <c r="FN58" s="42" t="n">
        <v>132.658718082188</v>
      </c>
      <c r="FO58" s="42" t="n">
        <v>133.594069151197</v>
      </c>
      <c r="FP58" s="42" t="n">
        <v>134.550531322178</v>
      </c>
      <c r="FQ58" s="42" t="n">
        <v>135.61008147162</v>
      </c>
      <c r="FR58" s="42" t="n">
        <v>136.770722074105</v>
      </c>
      <c r="FS58" s="42" t="n">
        <v>138.000806060257</v>
      </c>
      <c r="FT58" s="42" t="n">
        <v>139.241386846648</v>
      </c>
      <c r="FU58" s="42" t="n">
        <v>140.493874451219</v>
      </c>
      <c r="FV58" s="42" t="n">
        <v>141.769196513026</v>
      </c>
      <c r="FW58" s="42" t="n">
        <v>143.090931665439</v>
      </c>
      <c r="FX58" s="42" t="n">
        <v>143.898206104673</v>
      </c>
      <c r="FY58" s="42" t="n">
        <v>144.184126409675</v>
      </c>
      <c r="FZ58" s="42" t="n">
        <v>144.716251514301</v>
      </c>
      <c r="GA58" s="42" t="n">
        <v>145.002171819303</v>
      </c>
      <c r="GB58" s="42" t="n">
        <v>144.929399226605</v>
      </c>
      <c r="GC58" s="42" t="n">
        <v>144.487828607619</v>
      </c>
      <c r="GD58" s="42" t="n">
        <v>144.120910605254</v>
      </c>
      <c r="GE58" s="42" t="n">
        <v>143.883596752102</v>
      </c>
      <c r="GF58" s="42" t="n">
        <v>143.677538296675</v>
      </c>
      <c r="GG58" s="42" t="n">
        <v>143.523062997643</v>
      </c>
      <c r="GH58" s="42" t="n">
        <v>143.397571400763</v>
      </c>
      <c r="GI58" s="42" t="n">
        <v>143.291271714766</v>
      </c>
      <c r="GJ58" s="42" t="n">
        <v>143.131978854431</v>
      </c>
      <c r="GK58" s="42" t="n">
        <v>142.793574548236</v>
      </c>
      <c r="GL58" s="42" t="n">
        <v>142.3033974774</v>
      </c>
      <c r="GM58" s="42" t="n">
        <v>141.788819262725</v>
      </c>
      <c r="GN58" s="42" t="n">
        <v>141.311175684711</v>
      </c>
      <c r="GO58" s="42" t="n">
        <v>140.869291728404</v>
      </c>
      <c r="GP58" s="42" t="n">
        <v>140.449772223352</v>
      </c>
      <c r="GQ58" s="42" t="n">
        <v>140.039809506576</v>
      </c>
      <c r="GR58" s="42" t="n">
        <v>139.638972739261</v>
      </c>
      <c r="GS58" s="42" t="n">
        <v>3555</v>
      </c>
      <c r="GT58" s="42"/>
      <c r="GU58" s="42" t="n">
        <v>3257.214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n">
        <v>100</v>
      </c>
      <c r="EM59" s="42" t="n">
        <v>103.666359645819</v>
      </c>
      <c r="EN59" s="42" t="n">
        <v>105.577222020585</v>
      </c>
      <c r="EO59" s="42" t="n">
        <v>107.23633300691</v>
      </c>
      <c r="EP59" s="42" t="n">
        <v>109.821685373253</v>
      </c>
      <c r="EQ59" s="42" t="n">
        <v>112.240544556829</v>
      </c>
      <c r="ER59" s="42" t="n">
        <v>114.797605922192</v>
      </c>
      <c r="ES59" s="42" t="n">
        <v>118.083470864977</v>
      </c>
      <c r="ET59" s="42" t="n">
        <v>121.488192252118</v>
      </c>
      <c r="EU59" s="42" t="n">
        <v>124.947612427839</v>
      </c>
      <c r="EV59" s="42" t="n">
        <v>128.35729865025</v>
      </c>
      <c r="EW59" s="42" t="n">
        <v>131.352506728208</v>
      </c>
      <c r="EX59" s="42" t="n">
        <v>134.240500044512</v>
      </c>
      <c r="EY59" s="42" t="n">
        <v>137.17129366487</v>
      </c>
      <c r="EZ59" s="42" t="n">
        <v>139.999837358845</v>
      </c>
      <c r="FA59" s="42" t="n">
        <v>142.676910776774</v>
      </c>
      <c r="FB59" s="42" t="n">
        <v>145.271080005752</v>
      </c>
      <c r="FC59" s="42" t="n">
        <v>147.757906072165</v>
      </c>
      <c r="FD59" s="42" t="n">
        <v>150.055469194053</v>
      </c>
      <c r="FE59" s="42" t="n">
        <v>151.916255213077</v>
      </c>
      <c r="FF59" s="42" t="n">
        <v>153.846420524971</v>
      </c>
      <c r="FG59" s="42" t="n">
        <v>156.167780615914</v>
      </c>
      <c r="FH59" s="42" t="n">
        <v>158.489568709896</v>
      </c>
      <c r="FI59" s="42" t="n">
        <v>160.622136659659</v>
      </c>
      <c r="FJ59" s="42" t="n">
        <v>162.668675998274</v>
      </c>
      <c r="FK59" s="42" t="n">
        <v>164.632182747026</v>
      </c>
      <c r="FL59" s="42" t="n">
        <v>166.317444719127</v>
      </c>
      <c r="FM59" s="42" t="n">
        <v>167.78921877461</v>
      </c>
      <c r="FN59" s="42" t="n">
        <v>168.950861826922</v>
      </c>
      <c r="FO59" s="42" t="n">
        <v>169.916736288495</v>
      </c>
      <c r="FP59" s="42" t="n">
        <v>171.041913481753</v>
      </c>
      <c r="FQ59" s="42" t="n">
        <v>172.322755380854</v>
      </c>
      <c r="FR59" s="42" t="n">
        <v>173.558913762523</v>
      </c>
      <c r="FS59" s="42" t="n">
        <v>174.741272161997</v>
      </c>
      <c r="FT59" s="42" t="n">
        <v>176.048051045355</v>
      </c>
      <c r="FU59" s="42" t="n">
        <v>177.543022865634</v>
      </c>
      <c r="FV59" s="42" t="n">
        <v>179.045784341252</v>
      </c>
      <c r="FW59" s="42" t="n">
        <v>180.47527169633</v>
      </c>
      <c r="FX59" s="42" t="n">
        <v>183.598709485232</v>
      </c>
      <c r="FY59" s="42" t="n">
        <v>186.587754319407</v>
      </c>
      <c r="FZ59" s="42" t="n">
        <v>188.064536010464</v>
      </c>
      <c r="GA59" s="42" t="n">
        <v>189.220144219905</v>
      </c>
      <c r="GB59" s="42" t="n">
        <v>189.947749388812</v>
      </c>
      <c r="GC59" s="42" t="n">
        <v>190.204551213132</v>
      </c>
      <c r="GD59" s="42" t="n">
        <v>190.076150300972</v>
      </c>
      <c r="GE59" s="42" t="n">
        <v>189.733747868545</v>
      </c>
      <c r="GF59" s="42" t="n">
        <v>189.262944523958</v>
      </c>
      <c r="GG59" s="42" t="n">
        <v>189.006142699638</v>
      </c>
      <c r="GH59" s="42" t="n">
        <v>188.834941483424</v>
      </c>
      <c r="GI59" s="42" t="n">
        <v>188.449738746944</v>
      </c>
      <c r="GJ59" s="42" t="n">
        <v>187.936135098304</v>
      </c>
      <c r="GK59" s="42" t="n">
        <v>187.37973114561</v>
      </c>
      <c r="GL59" s="42" t="n">
        <v>186.908927801023</v>
      </c>
      <c r="GM59" s="42" t="n">
        <v>186.438124456436</v>
      </c>
      <c r="GN59" s="42" t="n">
        <v>186.052921719956</v>
      </c>
      <c r="GO59" s="42" t="n">
        <v>185.753319591582</v>
      </c>
      <c r="GP59" s="42" t="n">
        <v>185.496517767262</v>
      </c>
      <c r="GQ59" s="42" t="n">
        <v>185.282516246995</v>
      </c>
      <c r="GR59" s="42" t="n">
        <v>185.068514726729</v>
      </c>
      <c r="GS59" s="42" t="n">
        <v>4321</v>
      </c>
      <c r="GT59" s="42"/>
      <c r="GU59" s="42" t="n">
        <v>4118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n">
        <v>100</v>
      </c>
      <c r="EM60" s="42" t="n">
        <v>101.540267845917</v>
      </c>
      <c r="EN60" s="42" t="n">
        <v>103.382756235981</v>
      </c>
      <c r="EO60" s="42" t="n">
        <v>105.264035321645</v>
      </c>
      <c r="EP60" s="42" t="n">
        <v>107.133929904187</v>
      </c>
      <c r="EQ60" s="42" t="n">
        <v>109.014095555035</v>
      </c>
      <c r="ER60" s="42" t="n">
        <v>110.714954055461</v>
      </c>
      <c r="ES60" s="42" t="n">
        <v>112.378277540079</v>
      </c>
      <c r="ET60" s="42" t="n">
        <v>114.050212241277</v>
      </c>
      <c r="EU60" s="42" t="n">
        <v>115.715665476544</v>
      </c>
      <c r="EV60" s="42" t="n">
        <v>117.358612613523</v>
      </c>
      <c r="EW60" s="42" t="n">
        <v>119.019163792599</v>
      </c>
      <c r="EX60" s="42" t="n">
        <v>120.542866475249</v>
      </c>
      <c r="EY60" s="42" t="n">
        <v>121.915243065862</v>
      </c>
      <c r="EZ60" s="42" t="n">
        <v>123.13658099739</v>
      </c>
      <c r="FA60" s="42" t="n">
        <v>124.136987955362</v>
      </c>
      <c r="FB60" s="42" t="n">
        <v>124.993870713011</v>
      </c>
      <c r="FC60" s="42" t="n">
        <v>125.748348859552</v>
      </c>
      <c r="FD60" s="42" t="n">
        <v>126.427823682466</v>
      </c>
      <c r="FE60" s="42" t="n">
        <v>127.110716308816</v>
      </c>
      <c r="FF60" s="42" t="n">
        <v>127.77079087893</v>
      </c>
      <c r="FG60" s="42" t="n">
        <v>128.488816052485</v>
      </c>
      <c r="FH60" s="42" t="n">
        <v>129.265054737437</v>
      </c>
      <c r="FI60" s="42" t="n">
        <v>130.037587205</v>
      </c>
      <c r="FJ60" s="42" t="n">
        <v>130.844457609898</v>
      </c>
      <c r="FK60" s="42" t="n">
        <v>131.741776199877</v>
      </c>
      <c r="FL60" s="42" t="n">
        <v>132.699125112952</v>
      </c>
      <c r="FM60" s="42" t="n">
        <v>133.674653915029</v>
      </c>
      <c r="FN60" s="42" t="n">
        <v>134.638176260086</v>
      </c>
      <c r="FO60" s="42" t="n">
        <v>135.538547721561</v>
      </c>
      <c r="FP60" s="42" t="n">
        <v>136.397088368936</v>
      </c>
      <c r="FQ60" s="42" t="n">
        <v>137.241849892584</v>
      </c>
      <c r="FR60" s="42" t="n">
        <v>138.146182631406</v>
      </c>
      <c r="FS60" s="42" t="n">
        <v>139.166329268122</v>
      </c>
      <c r="FT60" s="42" t="n">
        <v>140.2067168745</v>
      </c>
      <c r="FU60" s="42" t="n">
        <v>141.203151764128</v>
      </c>
      <c r="FV60" s="42" t="n">
        <v>142.212162090682</v>
      </c>
      <c r="FW60" s="42" t="n">
        <v>143.185664147093</v>
      </c>
      <c r="FX60" s="42" t="n">
        <v>144.07522891435</v>
      </c>
      <c r="FY60" s="42" t="n">
        <v>144.551987968704</v>
      </c>
      <c r="FZ60" s="42" t="n">
        <v>145.161489054161</v>
      </c>
      <c r="GA60" s="42" t="n">
        <v>145.481295001406</v>
      </c>
      <c r="GB60" s="42" t="n">
        <v>145.580375985061</v>
      </c>
      <c r="GC60" s="42" t="n">
        <v>145.570565986679</v>
      </c>
      <c r="GD60" s="42" t="n">
        <v>145.621577978265</v>
      </c>
      <c r="GE60" s="42" t="n">
        <v>145.668665970497</v>
      </c>
      <c r="GF60" s="42" t="n">
        <v>145.494047999302</v>
      </c>
      <c r="GG60" s="42" t="n">
        <v>145.253703038949</v>
      </c>
      <c r="GH60" s="42" t="n">
        <v>145.004529080053</v>
      </c>
      <c r="GI60" s="42" t="n">
        <v>144.552288154655</v>
      </c>
      <c r="GJ60" s="42" t="n">
        <v>143.922486258547</v>
      </c>
      <c r="GK60" s="42" t="n">
        <v>143.216166375061</v>
      </c>
      <c r="GL60" s="42" t="n">
        <v>142.404879508891</v>
      </c>
      <c r="GM60" s="42" t="n">
        <v>141.566124647252</v>
      </c>
      <c r="GN60" s="42" t="n">
        <v>140.780343776874</v>
      </c>
      <c r="GO60" s="42" t="n">
        <v>140.063232895169</v>
      </c>
      <c r="GP60" s="42" t="n">
        <v>139.36966600958</v>
      </c>
      <c r="GQ60" s="42" t="n">
        <v>138.691795121401</v>
      </c>
      <c r="GR60" s="42" t="n">
        <v>138.028639230796</v>
      </c>
      <c r="GS60" s="42" t="n">
        <v>140041</v>
      </c>
      <c r="GT60" s="42"/>
      <c r="GU60" s="42" t="n">
        <v>124094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n">
        <v>100</v>
      </c>
      <c r="EM61" s="42" t="n">
        <v>103.580674319155</v>
      </c>
      <c r="EN61" s="42" t="n">
        <v>107.248274072627</v>
      </c>
      <c r="EO61" s="42" t="n">
        <v>110.0911279196</v>
      </c>
      <c r="EP61" s="42" t="n">
        <v>113.059402750373</v>
      </c>
      <c r="EQ61" s="42" t="n">
        <v>116.391849400705</v>
      </c>
      <c r="ER61" s="42" t="n">
        <v>120.042260139721</v>
      </c>
      <c r="ES61" s="42" t="n">
        <v>124.090240365165</v>
      </c>
      <c r="ET61" s="42" t="n">
        <v>127.6775811462</v>
      </c>
      <c r="EU61" s="42" t="n">
        <v>131.334723704566</v>
      </c>
      <c r="EV61" s="42" t="n">
        <v>135.979875128019</v>
      </c>
      <c r="EW61" s="42" t="n">
        <v>141.3965061204</v>
      </c>
      <c r="EX61" s="42" t="n">
        <v>147.281227308704</v>
      </c>
      <c r="EY61" s="42" t="n">
        <v>152.907590420425</v>
      </c>
      <c r="EZ61" s="42" t="n">
        <v>158.431799807457</v>
      </c>
      <c r="FA61" s="42" t="n">
        <v>164.087704495352</v>
      </c>
      <c r="FB61" s="42" t="n">
        <v>169.45584024543</v>
      </c>
      <c r="FC61" s="42" t="n">
        <v>174.653393000346</v>
      </c>
      <c r="FD61" s="42" t="n">
        <v>180.33936212417</v>
      </c>
      <c r="FE61" s="42" t="n">
        <v>186.273101414532</v>
      </c>
      <c r="FF61" s="42" t="n">
        <v>192.053969583941</v>
      </c>
      <c r="FG61" s="42" t="n">
        <v>198.650302899192</v>
      </c>
      <c r="FH61" s="42" t="n">
        <v>205.558456701003</v>
      </c>
      <c r="FI61" s="42" t="n">
        <v>211.939763941892</v>
      </c>
      <c r="FJ61" s="42" t="n">
        <v>218.619754817989</v>
      </c>
      <c r="FK61" s="42" t="n">
        <v>225.409350170289</v>
      </c>
      <c r="FL61" s="42" t="n">
        <v>232.266198358613</v>
      </c>
      <c r="FM61" s="42" t="n">
        <v>239.167489626136</v>
      </c>
      <c r="FN61" s="42" t="n">
        <v>245.807677803362</v>
      </c>
      <c r="FO61" s="42" t="n">
        <v>252.471460027045</v>
      </c>
      <c r="FP61" s="42" t="n">
        <v>259.207723684305</v>
      </c>
      <c r="FQ61" s="42" t="n">
        <v>266.20097291129</v>
      </c>
      <c r="FR61" s="42" t="n">
        <v>273.52100948533</v>
      </c>
      <c r="FS61" s="42" t="n">
        <v>281.298548345247</v>
      </c>
      <c r="FT61" s="42" t="n">
        <v>289.598946960453</v>
      </c>
      <c r="FU61" s="42" t="n">
        <v>298.618277739181</v>
      </c>
      <c r="FV61" s="42" t="n">
        <v>308.225825742608</v>
      </c>
      <c r="FW61" s="42" t="n">
        <v>317.964088684857</v>
      </c>
      <c r="FX61" s="42" t="n">
        <v>327.179491871818</v>
      </c>
      <c r="FY61" s="42" t="n">
        <v>336.46025252819</v>
      </c>
      <c r="FZ61" s="42" t="n">
        <v>344.564578735163</v>
      </c>
      <c r="GA61" s="42" t="n">
        <v>353.387837105658</v>
      </c>
      <c r="GB61" s="42" t="n">
        <v>359.466081760887</v>
      </c>
      <c r="GC61" s="42" t="n">
        <v>362.537882823207</v>
      </c>
      <c r="GD61" s="42" t="n">
        <v>366.263258579638</v>
      </c>
      <c r="GE61" s="42" t="n">
        <v>371.099711316058</v>
      </c>
      <c r="GF61" s="42" t="n">
        <v>376.72045368541</v>
      </c>
      <c r="GG61" s="42" t="n">
        <v>383.256200626517</v>
      </c>
      <c r="GH61" s="42" t="n">
        <v>391.033739486434</v>
      </c>
      <c r="GI61" s="42" t="n">
        <v>399.399495571051</v>
      </c>
      <c r="GJ61" s="42" t="n">
        <v>407.177034430968</v>
      </c>
      <c r="GK61" s="42" t="n">
        <v>414.300998596775</v>
      </c>
      <c r="GL61" s="42" t="n">
        <v>421.686392640226</v>
      </c>
      <c r="GM61" s="42" t="n">
        <v>429.26785909191</v>
      </c>
      <c r="GN61" s="42" t="n">
        <v>437.110755421239</v>
      </c>
      <c r="GO61" s="42" t="n">
        <v>445.411154036445</v>
      </c>
      <c r="GP61" s="42" t="n">
        <v>453.842267590473</v>
      </c>
      <c r="GQ61" s="42" t="n">
        <v>462.534811022145</v>
      </c>
      <c r="GR61" s="42" t="n">
        <v>471.35806939264</v>
      </c>
      <c r="GS61" s="42" t="n">
        <v>7349</v>
      </c>
      <c r="GT61" s="42"/>
      <c r="GU61" s="42" t="n">
        <v>10103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n">
        <v>100</v>
      </c>
      <c r="EM62" s="42" t="n">
        <v>101.862259410751</v>
      </c>
      <c r="EN62" s="42" t="n">
        <v>104.042439216826</v>
      </c>
      <c r="EO62" s="42" t="n">
        <v>106.524925772896</v>
      </c>
      <c r="EP62" s="42" t="n">
        <v>109.079750015572</v>
      </c>
      <c r="EQ62" s="42" t="n">
        <v>111.934389469095</v>
      </c>
      <c r="ER62" s="42" t="n">
        <v>114.737454062247</v>
      </c>
      <c r="ES62" s="42" t="n">
        <v>118.402840354629</v>
      </c>
      <c r="ET62" s="42" t="n">
        <v>122.755808400639</v>
      </c>
      <c r="EU62" s="42" t="n">
        <v>127.075389822063</v>
      </c>
      <c r="EV62" s="42" t="n">
        <v>131.621369100762</v>
      </c>
      <c r="EW62" s="42" t="n">
        <v>136.570894670183</v>
      </c>
      <c r="EX62" s="42" t="n">
        <v>141.563773020784</v>
      </c>
      <c r="EY62" s="42" t="n">
        <v>146.60008720387</v>
      </c>
      <c r="EZ62" s="42" t="n">
        <v>151.600440171916</v>
      </c>
      <c r="FA62" s="42" t="n">
        <v>156.314847497041</v>
      </c>
      <c r="FB62" s="42" t="n">
        <v>160.780931420385</v>
      </c>
      <c r="FC62" s="42" t="n">
        <v>165.615181778544</v>
      </c>
      <c r="FD62" s="42" t="n">
        <v>170.627826339721</v>
      </c>
      <c r="FE62" s="42" t="n">
        <v>175.770446193136</v>
      </c>
      <c r="FF62" s="42" t="n">
        <v>181.157486036999</v>
      </c>
      <c r="FG62" s="42" t="n">
        <v>186.592197329901</v>
      </c>
      <c r="FH62" s="42" t="n">
        <v>192.106139567718</v>
      </c>
      <c r="FI62" s="42" t="n">
        <v>197.627058115151</v>
      </c>
      <c r="FJ62" s="42" t="n">
        <v>203.530012665324</v>
      </c>
      <c r="FK62" s="42" t="n">
        <v>209.613686855055</v>
      </c>
      <c r="FL62" s="42" t="n">
        <v>215.459003799597</v>
      </c>
      <c r="FM62" s="42" t="n">
        <v>221.227415235762</v>
      </c>
      <c r="FN62" s="42" t="n">
        <v>227.05670327845</v>
      </c>
      <c r="FO62" s="42" t="n">
        <v>232.887652347237</v>
      </c>
      <c r="FP62" s="42" t="n">
        <v>238.783547536491</v>
      </c>
      <c r="FQ62" s="42" t="n">
        <v>244.725287046073</v>
      </c>
      <c r="FR62" s="42" t="n">
        <v>250.685048688828</v>
      </c>
      <c r="FS62" s="42" t="n">
        <v>256.747378693188</v>
      </c>
      <c r="FT62" s="42" t="n">
        <v>262.825073188962</v>
      </c>
      <c r="FU62" s="42" t="n">
        <v>269.125428233291</v>
      </c>
      <c r="FV62" s="42" t="n">
        <v>276.035379855906</v>
      </c>
      <c r="FW62" s="42" t="n">
        <v>283.263417976455</v>
      </c>
      <c r="FX62" s="42" t="n">
        <v>290.030604405872</v>
      </c>
      <c r="FY62" s="42" t="n">
        <v>296.659261258643</v>
      </c>
      <c r="FZ62" s="42" t="n">
        <v>303.801673483795</v>
      </c>
      <c r="GA62" s="42" t="n">
        <v>311.02713701389</v>
      </c>
      <c r="GB62" s="42" t="n">
        <v>318.086497934099</v>
      </c>
      <c r="GC62" s="42" t="n">
        <v>325.311961464195</v>
      </c>
      <c r="GD62" s="42" t="n">
        <v>332.53742499429</v>
      </c>
      <c r="GE62" s="42" t="n">
        <v>338.766272865062</v>
      </c>
      <c r="GF62" s="42" t="n">
        <v>344.081556381455</v>
      </c>
      <c r="GG62" s="42" t="n">
        <v>348.898532068185</v>
      </c>
      <c r="GH62" s="42" t="n">
        <v>353.964661669747</v>
      </c>
      <c r="GI62" s="42" t="n">
        <v>359.196893881195</v>
      </c>
      <c r="GJ62" s="42" t="n">
        <v>364.179972177813</v>
      </c>
      <c r="GK62" s="42" t="n">
        <v>369.163050474431</v>
      </c>
      <c r="GL62" s="42" t="n">
        <v>373.980026161161</v>
      </c>
      <c r="GM62" s="42" t="n">
        <v>378.381745323173</v>
      </c>
      <c r="GN62" s="42" t="n">
        <v>382.700413180242</v>
      </c>
      <c r="GO62" s="42" t="n">
        <v>387.351286257085</v>
      </c>
      <c r="GP62" s="42" t="n">
        <v>392.002159333929</v>
      </c>
      <c r="GQ62" s="42" t="n">
        <v>396.486929800884</v>
      </c>
      <c r="GR62" s="42" t="n">
        <v>401.054751572784</v>
      </c>
      <c r="GS62" s="42" t="n">
        <v>4885</v>
      </c>
      <c r="GT62" s="42"/>
      <c r="GU62" s="42" t="n">
        <v>6027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n">
        <v>100</v>
      </c>
      <c r="EM63" s="42" t="n">
        <v>101.79723623104</v>
      </c>
      <c r="EN63" s="42" t="n">
        <v>103.3482824976</v>
      </c>
      <c r="EO63" s="42" t="n">
        <v>104.803540484484</v>
      </c>
      <c r="EP63" s="42" t="n">
        <v>106.033862160269</v>
      </c>
      <c r="EQ63" s="42" t="n">
        <v>107.05167993325</v>
      </c>
      <c r="ER63" s="42" t="n">
        <v>108.607310854314</v>
      </c>
      <c r="ES63" s="42" t="n">
        <v>110.553203012036</v>
      </c>
      <c r="ET63" s="42" t="n">
        <v>112.465795241498</v>
      </c>
      <c r="EU63" s="42" t="n">
        <v>114.224872245584</v>
      </c>
      <c r="EV63" s="42" t="n">
        <v>115.959766964676</v>
      </c>
      <c r="EW63" s="42" t="n">
        <v>117.460058441021</v>
      </c>
      <c r="EX63" s="42" t="n">
        <v>118.82370763457</v>
      </c>
      <c r="EY63" s="42" t="n">
        <v>120.342933244548</v>
      </c>
      <c r="EZ63" s="42" t="n">
        <v>121.783287025422</v>
      </c>
      <c r="FA63" s="42" t="n">
        <v>123.004890787602</v>
      </c>
      <c r="FB63" s="42" t="n">
        <v>124.198018569972</v>
      </c>
      <c r="FC63" s="42" t="n">
        <v>125.388021934771</v>
      </c>
      <c r="FD63" s="42" t="n">
        <v>126.473108499629</v>
      </c>
      <c r="FE63" s="42" t="n">
        <v>127.455040338162</v>
      </c>
      <c r="FF63" s="42" t="n">
        <v>128.44564114381</v>
      </c>
      <c r="FG63" s="42" t="n">
        <v>129.537533989938</v>
      </c>
      <c r="FH63" s="42" t="n">
        <v>130.596377078751</v>
      </c>
      <c r="FI63" s="42" t="n">
        <v>131.521941596288</v>
      </c>
      <c r="FJ63" s="42" t="n">
        <v>132.364737600318</v>
      </c>
      <c r="FK63" s="42" t="n">
        <v>133.170965138298</v>
      </c>
      <c r="FL63" s="42" t="n">
        <v>133.878231032542</v>
      </c>
      <c r="FM63" s="42" t="n">
        <v>134.476876509149</v>
      </c>
      <c r="FN63" s="42" t="n">
        <v>134.991663053237</v>
      </c>
      <c r="FO63" s="42" t="n">
        <v>135.513826920972</v>
      </c>
      <c r="FP63" s="42" t="n">
        <v>136.089320708112</v>
      </c>
      <c r="FQ63" s="42" t="n">
        <v>136.603334985368</v>
      </c>
      <c r="FR63" s="42" t="n">
        <v>137.043249716233</v>
      </c>
      <c r="FS63" s="42" t="n">
        <v>137.52077982417</v>
      </c>
      <c r="FT63" s="42" t="n">
        <v>138.054592956372</v>
      </c>
      <c r="FU63" s="42" t="n">
        <v>138.530116258245</v>
      </c>
      <c r="FV63" s="42" t="n">
        <v>138.940244331086</v>
      </c>
      <c r="FW63" s="42" t="n">
        <v>139.274790866607</v>
      </c>
      <c r="FX63" s="42" t="n">
        <v>139.831861739002</v>
      </c>
      <c r="FY63" s="42" t="n">
        <v>140.045363606338</v>
      </c>
      <c r="FZ63" s="42" t="n">
        <v>140.373840777179</v>
      </c>
      <c r="GA63" s="42" t="n">
        <v>140.667737253287</v>
      </c>
      <c r="GB63" s="42" t="n">
        <v>141.045043985763</v>
      </c>
      <c r="GC63" s="42" t="n">
        <v>141.09399863287</v>
      </c>
      <c r="GD63" s="42" t="n">
        <v>140.415543186113</v>
      </c>
      <c r="GE63" s="42" t="n">
        <v>139.35407874087</v>
      </c>
      <c r="GF63" s="42" t="n">
        <v>138.171914972117</v>
      </c>
      <c r="GG63" s="42" t="n">
        <v>136.968391499257</v>
      </c>
      <c r="GH63" s="42" t="n">
        <v>135.796046940118</v>
      </c>
      <c r="GI63" s="42" t="n">
        <v>134.568161711805</v>
      </c>
      <c r="GJ63" s="42" t="n">
        <v>133.256817280634</v>
      </c>
      <c r="GK63" s="42" t="n">
        <v>131.905350324436</v>
      </c>
      <c r="GL63" s="42" t="n">
        <v>130.678968841046</v>
      </c>
      <c r="GM63" s="42" t="n">
        <v>129.618461571595</v>
      </c>
      <c r="GN63" s="42" t="n">
        <v>128.634093285591</v>
      </c>
      <c r="GO63" s="42" t="n">
        <v>127.69323299013</v>
      </c>
      <c r="GP63" s="42" t="n">
        <v>126.77140744053</v>
      </c>
      <c r="GQ63" s="42" t="n">
        <v>125.901247629698</v>
      </c>
      <c r="GR63" s="42" t="n">
        <v>125.069157310591</v>
      </c>
      <c r="GS63" s="42" t="n">
        <v>45700</v>
      </c>
      <c r="GT63" s="42"/>
      <c r="GU63" s="42" t="n">
        <v>39492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n">
        <v>100</v>
      </c>
      <c r="EM64" s="42" t="n">
        <v>103.131405637271</v>
      </c>
      <c r="EN64" s="42" t="n">
        <v>106.17212028292</v>
      </c>
      <c r="EO64" s="42" t="n">
        <v>109.432848382047</v>
      </c>
      <c r="EP64" s="42" t="n">
        <v>112.215506077822</v>
      </c>
      <c r="EQ64" s="42" t="n">
        <v>114.92611314174</v>
      </c>
      <c r="ER64" s="42" t="n">
        <v>118.242237911059</v>
      </c>
      <c r="ES64" s="42" t="n">
        <v>122.272591980959</v>
      </c>
      <c r="ET64" s="42" t="n">
        <v>126.364429044827</v>
      </c>
      <c r="EU64" s="42" t="n">
        <v>130.674897029095</v>
      </c>
      <c r="EV64" s="42" t="n">
        <v>135.568205998064</v>
      </c>
      <c r="EW64" s="42" t="n">
        <v>140.918481876978</v>
      </c>
      <c r="EX64" s="42" t="n">
        <v>146.352250040801</v>
      </c>
      <c r="EY64" s="42" t="n">
        <v>151.706594063022</v>
      </c>
      <c r="EZ64" s="42" t="n">
        <v>156.969230057795</v>
      </c>
      <c r="FA64" s="42" t="n">
        <v>162.182333229564</v>
      </c>
      <c r="FB64" s="42" t="n">
        <v>167.327803518849</v>
      </c>
      <c r="FC64" s="42" t="n">
        <v>172.64230834079</v>
      </c>
      <c r="FD64" s="42" t="n">
        <v>178.49042325694</v>
      </c>
      <c r="FE64" s="42" t="n">
        <v>184.20250963125</v>
      </c>
      <c r="FF64" s="42" t="n">
        <v>189.743209577554</v>
      </c>
      <c r="FG64" s="42" t="n">
        <v>196.002779050397</v>
      </c>
      <c r="FH64" s="42" t="n">
        <v>202.483061188848</v>
      </c>
      <c r="FI64" s="42" t="n">
        <v>208.933054729082</v>
      </c>
      <c r="FJ64" s="42" t="n">
        <v>215.622719118383</v>
      </c>
      <c r="FK64" s="42" t="n">
        <v>222.281061982454</v>
      </c>
      <c r="FL64" s="42" t="n">
        <v>228.896768797722</v>
      </c>
      <c r="FM64" s="42" t="n">
        <v>235.33176105951</v>
      </c>
      <c r="FN64" s="42" t="n">
        <v>241.659042870762</v>
      </c>
      <c r="FO64" s="42" t="n">
        <v>247.989725395559</v>
      </c>
      <c r="FP64" s="42" t="n">
        <v>254.163609599992</v>
      </c>
      <c r="FQ64" s="42" t="n">
        <v>260.615430626477</v>
      </c>
      <c r="FR64" s="42" t="n">
        <v>267.448640088025</v>
      </c>
      <c r="FS64" s="42" t="n">
        <v>272.86753410288</v>
      </c>
      <c r="FT64" s="42" t="n">
        <v>281.734815218098</v>
      </c>
      <c r="FU64" s="42" t="n">
        <v>289.457931028126</v>
      </c>
      <c r="FV64" s="42" t="n">
        <v>297.451196979658</v>
      </c>
      <c r="FW64" s="42" t="n">
        <v>305.412680561601</v>
      </c>
      <c r="FX64" s="42" t="n">
        <v>311.864501588086</v>
      </c>
      <c r="FY64" s="42" t="n">
        <v>318.348104984159</v>
      </c>
      <c r="FZ64" s="42" t="n">
        <v>326.246023826925</v>
      </c>
      <c r="GA64" s="42" t="n">
        <v>334.652460583108</v>
      </c>
      <c r="GB64" s="42" t="n">
        <v>343.408503404766</v>
      </c>
      <c r="GC64" s="42" t="n">
        <v>351.640137128212</v>
      </c>
      <c r="GD64" s="42" t="n">
        <v>359.204341090297</v>
      </c>
      <c r="GE64" s="42" t="n">
        <v>366.561959650057</v>
      </c>
      <c r="GF64" s="42" t="n">
        <v>373.824231101051</v>
      </c>
      <c r="GG64" s="42" t="n">
        <v>380.62565819301</v>
      </c>
      <c r="GH64" s="42" t="n">
        <v>386.823220262786</v>
      </c>
      <c r="GI64" s="42" t="n">
        <v>392.544046788733</v>
      </c>
      <c r="GJ64" s="42" t="n">
        <v>397.947049618794</v>
      </c>
      <c r="GK64" s="42" t="n">
        <v>403.191140600913</v>
      </c>
      <c r="GL64" s="42" t="n">
        <v>408.339884474265</v>
      </c>
      <c r="GM64" s="42" t="n">
        <v>413.043675173377</v>
      </c>
      <c r="GN64" s="42" t="n">
        <v>417.429642176603</v>
      </c>
      <c r="GO64" s="42" t="n">
        <v>421.752044440652</v>
      </c>
      <c r="GP64" s="42" t="n">
        <v>426.042664335112</v>
      </c>
      <c r="GQ64" s="42" t="n">
        <v>430.317393044778</v>
      </c>
      <c r="GR64" s="42" t="n">
        <v>434.544448200061</v>
      </c>
      <c r="GS64" s="42" t="n">
        <v>27606</v>
      </c>
      <c r="GT64" s="42"/>
      <c r="GU64" s="42" t="n">
        <v>32855</v>
      </c>
    </row>
    <row r="65" s="49" customFormat="true" ht="12.75" hidden="false" customHeight="false" outlineLevel="0" collapsed="false">
      <c r="A65" s="55" t="s">
        <v>364</v>
      </c>
      <c r="B65" s="41" t="n">
        <v>2.17184486365122</v>
      </c>
      <c r="C65" s="41" t="e">
        <f aca="false">NA()</f>
        <v>#N/A</v>
      </c>
      <c r="D65" s="41" t="n">
        <v>3.95387141844196</v>
      </c>
      <c r="E65" s="41" t="e">
        <f aca="false">NA()</f>
        <v>#N/A</v>
      </c>
      <c r="F65" s="47" t="n">
        <v>9.43917190740721</v>
      </c>
      <c r="G65" s="47" t="e">
        <f aca="false">NA()</f>
        <v>#N/A</v>
      </c>
      <c r="H65" s="47" t="n">
        <v>11.5274842763026</v>
      </c>
      <c r="I65" s="47" t="e">
        <f aca="false">NA()</f>
        <v>#N/A</v>
      </c>
      <c r="J65" s="47" t="n">
        <v>14.7852515717794</v>
      </c>
      <c r="K65" s="47" t="e">
        <f aca="false">NA()</f>
        <v>#N/A</v>
      </c>
      <c r="L65" s="47" t="n">
        <v>30.4977138353484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n">
        <v>41.0701432549429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49.3799558332515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n">
        <v>61.6269333310509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69.3319706473273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86.9807161393361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n">
        <v>86.0980561114164</v>
      </c>
      <c r="DI65" s="47" t="n">
        <v>85.1118157899994</v>
      </c>
      <c r="DJ65" s="47" t="n">
        <v>84.8706853218042</v>
      </c>
      <c r="DK65" s="47" t="n">
        <v>85.2337732323428</v>
      </c>
      <c r="DL65" s="47" t="n">
        <v>86.6404604440308</v>
      </c>
      <c r="DM65" s="47" t="n">
        <v>88.5349774250927</v>
      </c>
      <c r="DN65" s="47" t="n">
        <v>90.5609188645704</v>
      </c>
      <c r="DO65" s="47" t="n">
        <v>92.5077828756793</v>
      </c>
      <c r="DP65" s="47" t="n">
        <v>94.2630790321482</v>
      </c>
      <c r="DQ65" s="47" t="n">
        <v>95.7933943360747</v>
      </c>
      <c r="DR65" s="47" t="n">
        <v>97.0157531760015</v>
      </c>
      <c r="DS65" s="47" t="n">
        <v>98.004221030612</v>
      </c>
      <c r="DT65" s="47" t="n">
        <v>98.4608653352771</v>
      </c>
      <c r="DU65" s="47" t="n">
        <v>98.7916540145102</v>
      </c>
      <c r="DV65" s="47" t="n">
        <v>99.3774952443976</v>
      </c>
      <c r="DW65" s="47" t="n">
        <v>100.036288186372</v>
      </c>
      <c r="DX65" s="47" t="n">
        <v>101.075432421134</v>
      </c>
      <c r="DY65" s="47" t="n">
        <v>102.815135845249</v>
      </c>
      <c r="DZ65" s="47" t="n">
        <v>104.971387976545</v>
      </c>
      <c r="EA65" s="47" t="n">
        <v>107.132652057528</v>
      </c>
      <c r="EB65" s="47" t="n">
        <v>109.132419981982</v>
      </c>
      <c r="EC65" s="47" t="e">
        <f aca="false">NA()</f>
        <v>#N/A</v>
      </c>
      <c r="ED65" s="47" t="e">
        <f aca="false">NA()</f>
        <v>#N/A</v>
      </c>
      <c r="EE65" s="47" t="e">
        <f aca="false">NA()</f>
        <v>#N/A</v>
      </c>
      <c r="EF65" s="47" t="e">
        <f aca="false">NA()</f>
        <v>#N/A</v>
      </c>
      <c r="EG65" s="47" t="e">
        <f aca="false">NA()</f>
        <v>#N/A</v>
      </c>
      <c r="EH65" s="47" t="n">
        <v>96.8420055869094</v>
      </c>
      <c r="EI65" s="47" t="n">
        <v>96.8976939167466</v>
      </c>
      <c r="EJ65" s="47" t="n">
        <v>97.5102655449559</v>
      </c>
      <c r="EK65" s="47" t="n">
        <v>98.846785461049</v>
      </c>
      <c r="EL65" s="47" t="n">
        <v>100</v>
      </c>
      <c r="EM65" s="47" t="n">
        <v>101.730014211606</v>
      </c>
      <c r="EN65" s="47" t="n">
        <v>103.500029907418</v>
      </c>
      <c r="EO65" s="47" t="n">
        <v>105.228967663608</v>
      </c>
      <c r="EP65" s="47" t="n">
        <v>107.016957324758</v>
      </c>
      <c r="EQ65" s="47" t="n">
        <v>108.933430543624</v>
      </c>
      <c r="ER65" s="47" t="n">
        <v>110.876909818046</v>
      </c>
      <c r="ES65" s="47" t="n">
        <v>112.826875669127</v>
      </c>
      <c r="ET65" s="47" t="n">
        <v>114.829671924957</v>
      </c>
      <c r="EU65" s="47" t="n">
        <v>116.905275103217</v>
      </c>
      <c r="EV65" s="47" t="n">
        <v>119.050475885458</v>
      </c>
      <c r="EW65" s="47" t="n">
        <v>121.187979983632</v>
      </c>
      <c r="EX65" s="47" t="n">
        <v>123.19772168796</v>
      </c>
      <c r="EY65" s="47" t="n">
        <v>125.067858875102</v>
      </c>
      <c r="EZ65" s="47" t="n">
        <v>126.801196566233</v>
      </c>
      <c r="FA65" s="47" t="n">
        <v>128.368836973233</v>
      </c>
      <c r="FB65" s="47" t="n">
        <v>129.831265418672</v>
      </c>
      <c r="FC65" s="47" t="n">
        <v>131.218297434343</v>
      </c>
      <c r="FD65" s="47" t="n">
        <v>132.529000797607</v>
      </c>
      <c r="FE65" s="47" t="n">
        <v>133.792714905038</v>
      </c>
      <c r="FF65" s="47" t="n">
        <v>135.032011350484</v>
      </c>
      <c r="FG65" s="47" t="n">
        <v>136.3732218946</v>
      </c>
      <c r="FH65" s="47" t="n">
        <v>137.741348279175</v>
      </c>
      <c r="FI65" s="47" t="n">
        <v>139.060653818749</v>
      </c>
      <c r="FJ65" s="47" t="n">
        <v>140.39620420102</v>
      </c>
      <c r="FK65" s="47" t="n">
        <v>141.737207027665</v>
      </c>
      <c r="FL65" s="47" t="n">
        <v>143.053701420348</v>
      </c>
      <c r="FM65" s="47" t="n">
        <v>144.35812035559</v>
      </c>
      <c r="FN65" s="47" t="n">
        <v>145.638851702852</v>
      </c>
      <c r="FO65" s="47" t="n">
        <v>146.878311315105</v>
      </c>
      <c r="FP65" s="47" t="n">
        <v>148.089990804019</v>
      </c>
      <c r="FQ65" s="47" t="n">
        <v>149.313411620396</v>
      </c>
      <c r="FR65" s="47" t="n">
        <v>150.575660567868</v>
      </c>
      <c r="FS65" s="47" t="n">
        <v>151.871494590182</v>
      </c>
      <c r="FT65" s="47" t="n">
        <v>153.326684666509</v>
      </c>
      <c r="FU65" s="47" t="n">
        <v>154.708623984417</v>
      </c>
      <c r="FV65" s="47" t="n">
        <v>156.09224063482</v>
      </c>
      <c r="FW65" s="47" t="n">
        <v>157.441004187111</v>
      </c>
      <c r="FX65" s="47" t="n">
        <v>158.723100455337</v>
      </c>
      <c r="FY65" s="47" t="n">
        <v>159.525811532526</v>
      </c>
      <c r="FZ65" s="47" t="n">
        <v>160.583685423263</v>
      </c>
      <c r="GA65" s="47" t="n">
        <v>161.467988256913</v>
      </c>
      <c r="GB65" s="47" t="n">
        <v>162.025245780861</v>
      </c>
      <c r="GC65" s="47" t="n">
        <v>162.171251671562</v>
      </c>
      <c r="GD65" s="47" t="n">
        <v>162.08175495668</v>
      </c>
      <c r="GE65" s="47" t="n">
        <v>161.972161994211</v>
      </c>
      <c r="GF65" s="47" t="n">
        <v>161.84431439722</v>
      </c>
      <c r="GG65" s="47" t="n">
        <v>161.652693081784</v>
      </c>
      <c r="GH65" s="47" t="n">
        <v>161.450907532385</v>
      </c>
      <c r="GI65" s="47" t="n">
        <v>161.161801568035</v>
      </c>
      <c r="GJ65" s="47" t="n">
        <v>160.782988943801</v>
      </c>
      <c r="GK65" s="47" t="n">
        <v>160.371416545772</v>
      </c>
      <c r="GL65" s="47" t="n">
        <v>159.930825515949</v>
      </c>
      <c r="GM65" s="47" t="n">
        <v>159.496457100103</v>
      </c>
      <c r="GN65" s="47" t="n">
        <v>159.108939276148</v>
      </c>
      <c r="GO65" s="47" t="n">
        <v>158.784790316481</v>
      </c>
      <c r="GP65" s="47" t="n">
        <v>158.488408114955</v>
      </c>
      <c r="GQ65" s="47" t="n">
        <v>158.221622590087</v>
      </c>
      <c r="GR65" s="47" t="n">
        <v>157.979473025456</v>
      </c>
      <c r="GS65" s="47" t="n">
        <v>283290</v>
      </c>
      <c r="GT65" s="47"/>
      <c r="GU65" s="47" t="n">
        <v>271581.386</v>
      </c>
    </row>
    <row r="66" s="34" customFormat="true" ht="12.75" hidden="false" customHeight="false" outlineLevel="0" collapsed="false">
      <c r="A66" s="39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n">
        <v>3.1136416219484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n">
        <v>6.41386850963153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10.472098039362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19.6847455350146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27.3638953779098</v>
      </c>
      <c r="CO67" s="42" t="n">
        <v>28.4134374976677</v>
      </c>
      <c r="CP67" s="42" t="n">
        <v>29.503795144305</v>
      </c>
      <c r="CQ67" s="42" t="n">
        <v>30.6349683178219</v>
      </c>
      <c r="CR67" s="42" t="n">
        <v>31.8069570182182</v>
      </c>
      <c r="CS67" s="42" t="n">
        <v>33.0255920350482</v>
      </c>
      <c r="CT67" s="42" t="n">
        <v>34.2908733683119</v>
      </c>
      <c r="CU67" s="42" t="n">
        <v>35.6086318075634</v>
      </c>
      <c r="CV67" s="42" t="n">
        <v>36.9730365632487</v>
      </c>
      <c r="CW67" s="42" t="n">
        <v>38.3899184249218</v>
      </c>
      <c r="CX67" s="42" t="n">
        <v>39.8592773925829</v>
      </c>
      <c r="CY67" s="42" t="n">
        <v>41.386944255786</v>
      </c>
      <c r="CZ67" s="42" t="n">
        <v>42.9729190145313</v>
      </c>
      <c r="DA67" s="42" t="n">
        <v>44.6230324583728</v>
      </c>
      <c r="DB67" s="42" t="n">
        <v>45.9757756349497</v>
      </c>
      <c r="DC67" s="42" t="n">
        <v>47.066133281587</v>
      </c>
      <c r="DD67" s="42" t="n">
        <v>47.9640748729354</v>
      </c>
      <c r="DE67" s="42" t="n">
        <v>48.8270317269586</v>
      </c>
      <c r="DF67" s="42" t="n">
        <v>49.6666654227649</v>
      </c>
      <c r="DG67" s="42" t="n">
        <v>50.5646070141133</v>
      </c>
      <c r="DH67" s="42" t="n">
        <v>51.6666262398591</v>
      </c>
      <c r="DI67" s="42" t="n">
        <v>53.0135386268817</v>
      </c>
      <c r="DJ67" s="42" t="n">
        <v>54.6228365438438</v>
      </c>
      <c r="DK67" s="42" t="n">
        <v>56.5994742027212</v>
      </c>
      <c r="DL67" s="42" t="n">
        <v>58.6227581780322</v>
      </c>
      <c r="DM67" s="42" t="n">
        <v>60.3953182025122</v>
      </c>
      <c r="DN67" s="42" t="n">
        <v>62.1095703314501</v>
      </c>
      <c r="DO67" s="42" t="n">
        <v>63.934607461918</v>
      </c>
      <c r="DP67" s="42" t="n">
        <v>65.7829677506027</v>
      </c>
      <c r="DQ67" s="42" t="n">
        <v>67.5905125124079</v>
      </c>
      <c r="DR67" s="42" t="n">
        <v>69.3630725368879</v>
      </c>
      <c r="DS67" s="42" t="n">
        <v>70.943216506079</v>
      </c>
      <c r="DT67" s="42" t="n">
        <v>72.3134520513184</v>
      </c>
      <c r="DU67" s="42" t="n">
        <v>73.6020565427989</v>
      </c>
      <c r="DV67" s="42" t="n">
        <v>74.8323531387374</v>
      </c>
      <c r="DW67" s="42" t="n">
        <v>76.0568189451216</v>
      </c>
      <c r="DX67" s="42" t="n">
        <v>77.316269488831</v>
      </c>
      <c r="DY67" s="42" t="n">
        <v>78.6573510862994</v>
      </c>
      <c r="DZ67" s="42" t="n">
        <v>80.0217558419847</v>
      </c>
      <c r="EA67" s="42" t="n">
        <v>81.5377611260794</v>
      </c>
      <c r="EB67" s="42" t="n">
        <v>82.6164571936083</v>
      </c>
      <c r="EC67" s="42" t="n">
        <v>83.9750311597394</v>
      </c>
      <c r="ED67" s="42" t="n">
        <v>85.3510974945331</v>
      </c>
      <c r="EE67" s="42" t="n">
        <v>86.7446561979894</v>
      </c>
      <c r="EF67" s="42" t="n">
        <v>88.2198459552046</v>
      </c>
      <c r="EG67" s="42" t="n">
        <v>89.7358512392993</v>
      </c>
      <c r="EH67" s="42" t="n">
        <v>91.2751796816109</v>
      </c>
      <c r="EI67" s="42" t="n">
        <v>92.9544470732235</v>
      </c>
      <c r="EJ67" s="42" t="n">
        <v>95.0826852605104</v>
      </c>
      <c r="EK67" s="42" t="n">
        <v>97.5899247688209</v>
      </c>
      <c r="EL67" s="42" t="n">
        <v>100</v>
      </c>
      <c r="EM67" s="42" t="n">
        <v>102.139934751133</v>
      </c>
      <c r="EN67" s="42" t="n">
        <v>104.23676830588</v>
      </c>
      <c r="EO67" s="42" t="n">
        <v>106.300051497533</v>
      </c>
      <c r="EP67" s="42" t="n">
        <v>108.339329328592</v>
      </c>
      <c r="EQ67" s="42" t="n">
        <v>110.364140970766</v>
      </c>
      <c r="ER67" s="42" t="n">
        <v>112.368125032652</v>
      </c>
      <c r="ES67" s="42" t="n">
        <v>114.344920122848</v>
      </c>
      <c r="ET67" s="42" t="n">
        <v>116.304071243852</v>
      </c>
      <c r="EU67" s="42" t="n">
        <v>118.255117567376</v>
      </c>
      <c r="EV67" s="42" t="n">
        <v>120.207609926709</v>
      </c>
      <c r="EW67" s="42" t="n">
        <v>122.15844051102</v>
      </c>
      <c r="EX67" s="42" t="n">
        <v>124.101259590483</v>
      </c>
      <c r="EY67" s="42" t="n">
        <v>126.040696812004</v>
      </c>
      <c r="EZ67" s="42" t="n">
        <v>127.981422638017</v>
      </c>
      <c r="FA67" s="42" t="n">
        <v>129.928066715428</v>
      </c>
      <c r="FB67" s="42" t="n">
        <v>131.843504407144</v>
      </c>
      <c r="FC67" s="42" t="n">
        <v>133.724639563913</v>
      </c>
      <c r="FD67" s="42" t="n">
        <v>135.627162056767</v>
      </c>
      <c r="FE67" s="42" t="n">
        <v>137.606785079896</v>
      </c>
      <c r="FF67" s="42" t="n">
        <v>139.719204335122</v>
      </c>
      <c r="FG67" s="42" t="n">
        <v>142.060283833506</v>
      </c>
      <c r="FH67" s="42" t="n">
        <v>144.485793164635</v>
      </c>
      <c r="FI67" s="42" t="n">
        <v>146.993207596633</v>
      </c>
      <c r="FJ67" s="42" t="n">
        <v>149.538592130207</v>
      </c>
      <c r="FK67" s="42" t="n">
        <v>152.077953458171</v>
      </c>
      <c r="FL67" s="42" t="n">
        <v>154.698310283834</v>
      </c>
      <c r="FM67" s="42" t="n">
        <v>157.337022435012</v>
      </c>
      <c r="FN67" s="42" t="n">
        <v>159.998451342294</v>
      </c>
      <c r="FO67" s="42" t="n">
        <v>162.690521048684</v>
      </c>
      <c r="FP67" s="42" t="n">
        <v>165.418327664251</v>
      </c>
      <c r="FQ67" s="42" t="n">
        <v>168.206617059864</v>
      </c>
      <c r="FR67" s="42" t="n">
        <v>171.017057624993</v>
      </c>
      <c r="FS67" s="42" t="n">
        <v>173.664236082605</v>
      </c>
      <c r="FT67" s="42" t="n">
        <v>176.270599013337</v>
      </c>
      <c r="FU67" s="42" t="n">
        <v>178.841977206744</v>
      </c>
      <c r="FV67" s="42" t="n">
        <v>181.599940665886</v>
      </c>
      <c r="FW67" s="42" t="n">
        <v>184.398719651907</v>
      </c>
      <c r="FX67" s="42" t="n">
        <v>187.162513900602</v>
      </c>
      <c r="FY67" s="42" t="n">
        <v>189.920477359744</v>
      </c>
      <c r="FZ67" s="42" t="n">
        <v>192.625963712898</v>
      </c>
      <c r="GA67" s="42" t="n">
        <v>195.354773224268</v>
      </c>
      <c r="GB67" s="42" t="n">
        <v>198.054428787868</v>
      </c>
      <c r="GC67" s="42" t="n">
        <v>200.61997619172</v>
      </c>
      <c r="GD67" s="42" t="n">
        <v>203.185523595573</v>
      </c>
      <c r="GE67" s="42" t="n">
        <v>205.675270735221</v>
      </c>
      <c r="GF67" s="42" t="n">
        <v>208.060063662893</v>
      </c>
      <c r="GG67" s="42" t="n">
        <v>210.503164486107</v>
      </c>
      <c r="GH67" s="42" t="n">
        <v>212.928772940658</v>
      </c>
      <c r="GI67" s="42" t="n">
        <v>215.290242710114</v>
      </c>
      <c r="GJ67" s="42" t="n">
        <v>217.698358796003</v>
      </c>
      <c r="GK67" s="42" t="n">
        <v>219.78578145641</v>
      </c>
      <c r="GL67" s="42" t="n">
        <v>221.564172270444</v>
      </c>
      <c r="GM67" s="42" t="n">
        <v>223.529148350213</v>
      </c>
      <c r="GN67" s="42" t="n">
        <v>225.896448909223</v>
      </c>
      <c r="GO67" s="42" t="n">
        <v>228.456165523521</v>
      </c>
      <c r="GP67" s="42" t="n">
        <v>230.980897400494</v>
      </c>
      <c r="GQ67" s="42" t="n">
        <v>233.517290856576</v>
      </c>
      <c r="GR67" s="42" t="n">
        <v>236.042022733549</v>
      </c>
      <c r="GS67" s="42" t="n">
        <v>40914</v>
      </c>
      <c r="GT67" s="42"/>
      <c r="GU67" s="42" t="n">
        <v>48795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n">
        <v>1.30980487181922</v>
      </c>
      <c r="E68" s="45" t="e">
        <f aca="false">NA()</f>
        <v>#N/A</v>
      </c>
      <c r="F68" s="42" t="n">
        <v>1.8711498168846</v>
      </c>
      <c r="G68" s="42" t="e">
        <f aca="false">NA()</f>
        <v>#N/A</v>
      </c>
      <c r="H68" s="42" t="n">
        <v>1.49691985350768</v>
      </c>
      <c r="I68" s="42" t="e">
        <f aca="false">NA()</f>
        <v>#N/A</v>
      </c>
      <c r="J68" s="42" t="n">
        <v>2.33893727110575</v>
      </c>
      <c r="K68" s="42" t="e">
        <f aca="false">NA()</f>
        <v>#N/A</v>
      </c>
      <c r="L68" s="42" t="n">
        <v>8.4332722246989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13.5358977753432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18.3316547560184</v>
      </c>
      <c r="BK68" s="42" t="n">
        <v>18.6740751725083</v>
      </c>
      <c r="BL68" s="42" t="n">
        <v>19.0239801882657</v>
      </c>
      <c r="BM68" s="42" t="n">
        <v>19.3813698032907</v>
      </c>
      <c r="BN68" s="42" t="n">
        <v>19.7443728677663</v>
      </c>
      <c r="BO68" s="42" t="n">
        <v>20.1129893816926</v>
      </c>
      <c r="BP68" s="42" t="n">
        <v>20.4909616447033</v>
      </c>
      <c r="BQ68" s="42" t="n">
        <v>20.8745473571646</v>
      </c>
      <c r="BR68" s="42" t="n">
        <v>21.2656176688935</v>
      </c>
      <c r="BS68" s="42" t="n">
        <v>21.6641725798899</v>
      </c>
      <c r="BT68" s="42" t="n">
        <v>22.068340940337</v>
      </c>
      <c r="BU68" s="42" t="n">
        <v>22.4818650498685</v>
      </c>
      <c r="BV68" s="42" t="n">
        <v>22.9028737586675</v>
      </c>
      <c r="BW68" s="42" t="n">
        <v>23.333238216551</v>
      </c>
      <c r="BX68" s="42" t="n">
        <v>23.7692161238851</v>
      </c>
      <c r="BY68" s="42" t="n">
        <v>24.2145497803036</v>
      </c>
      <c r="BZ68" s="42" t="n">
        <v>24.6673680359897</v>
      </c>
      <c r="CA68" s="42" t="n">
        <v>25.1295420407602</v>
      </c>
      <c r="CB68" s="42" t="n">
        <v>25.6010717946151</v>
      </c>
      <c r="CC68" s="42" t="n">
        <v>26.0800861477376</v>
      </c>
      <c r="CD68" s="42" t="n">
        <v>26.5684562499445</v>
      </c>
      <c r="CE68" s="42" t="n">
        <v>27.2046471876852</v>
      </c>
      <c r="CF68" s="42" t="n">
        <v>27.8539361741442</v>
      </c>
      <c r="CG68" s="42" t="n">
        <v>28.5200655089551</v>
      </c>
      <c r="CH68" s="42" t="n">
        <v>29.203035192118</v>
      </c>
      <c r="CI68" s="42" t="n">
        <v>29.9009740738159</v>
      </c>
      <c r="CJ68" s="42" t="n">
        <v>30.6157533038658</v>
      </c>
      <c r="CK68" s="42" t="n">
        <v>31.3473728822677</v>
      </c>
      <c r="CL68" s="42" t="n">
        <v>32.0977039588385</v>
      </c>
      <c r="CM68" s="42" t="n">
        <v>32.8648753837611</v>
      </c>
      <c r="CN68" s="42" t="n">
        <v>33.6507583068527</v>
      </c>
      <c r="CO68" s="42" t="n">
        <v>34.4141874321416</v>
      </c>
      <c r="CP68" s="42" t="n">
        <v>35.1439358607266</v>
      </c>
      <c r="CQ68" s="42" t="n">
        <v>35.8886534878467</v>
      </c>
      <c r="CR68" s="42" t="n">
        <v>36.6502114633187</v>
      </c>
      <c r="CS68" s="42" t="n">
        <v>37.4286097871427</v>
      </c>
      <c r="CT68" s="42" t="n">
        <v>38.2219773095017</v>
      </c>
      <c r="CU68" s="42" t="n">
        <v>39.0321851802128</v>
      </c>
      <c r="CV68" s="42" t="n">
        <v>39.8611045490927</v>
      </c>
      <c r="CW68" s="42" t="n">
        <v>40.7049931165076</v>
      </c>
      <c r="CX68" s="42" t="n">
        <v>41.5694643319083</v>
      </c>
      <c r="CY68" s="42" t="n">
        <v>42.4507758956609</v>
      </c>
      <c r="CZ68" s="42" t="n">
        <v>43.3507989575824</v>
      </c>
      <c r="DA68" s="42" t="n">
        <v>44.2714046674897</v>
      </c>
      <c r="DB68" s="42" t="n">
        <v>45.2088507257488</v>
      </c>
      <c r="DC68" s="42" t="n">
        <v>46.1687505818107</v>
      </c>
      <c r="DD68" s="42" t="n">
        <v>47.1473619360413</v>
      </c>
      <c r="DE68" s="42" t="n">
        <v>48.1484270880746</v>
      </c>
      <c r="DF68" s="42" t="n">
        <v>49.1682037382767</v>
      </c>
      <c r="DG68" s="42" t="n">
        <v>50.2123053360983</v>
      </c>
      <c r="DH68" s="42" t="n">
        <v>51.2769895819056</v>
      </c>
      <c r="DI68" s="42" t="n">
        <v>52.3341892284454</v>
      </c>
      <c r="DJ68" s="42" t="n">
        <v>53.4063580735203</v>
      </c>
      <c r="DK68" s="42" t="n">
        <v>54.4991095665809</v>
      </c>
      <c r="DL68" s="42" t="n">
        <v>55.616186007261</v>
      </c>
      <c r="DM68" s="42" t="n">
        <v>56.7557162457437</v>
      </c>
      <c r="DN68" s="42" t="n">
        <v>57.9177002820291</v>
      </c>
      <c r="DO68" s="42" t="n">
        <v>59.1040092659339</v>
      </c>
      <c r="DP68" s="42" t="n">
        <v>60.3146431974582</v>
      </c>
      <c r="DQ68" s="42" t="n">
        <v>61.5496020766021</v>
      </c>
      <c r="DR68" s="42" t="n">
        <v>62.8107570531823</v>
      </c>
      <c r="DS68" s="42" t="n">
        <v>64.0981081271989</v>
      </c>
      <c r="DT68" s="42" t="n">
        <v>65.409784148835</v>
      </c>
      <c r="DU68" s="42" t="n">
        <v>66.7495274177244</v>
      </c>
      <c r="DV68" s="42" t="n">
        <v>68.117337933867</v>
      </c>
      <c r="DW68" s="42" t="n">
        <v>69.5132156972629</v>
      </c>
      <c r="DX68" s="42" t="n">
        <v>70.9371607079121</v>
      </c>
      <c r="DY68" s="42" t="n">
        <v>72.3891729658146</v>
      </c>
      <c r="DZ68" s="42" t="n">
        <v>73.8729947706041</v>
      </c>
      <c r="EA68" s="42" t="n">
        <v>75.3867549724637</v>
      </c>
      <c r="EB68" s="42" t="n">
        <v>76.9304535713935</v>
      </c>
      <c r="EC68" s="42" t="n">
        <v>78.7174016465183</v>
      </c>
      <c r="ED68" s="42" t="n">
        <v>80.5885514634029</v>
      </c>
      <c r="EE68" s="42" t="n">
        <v>82.5046088758927</v>
      </c>
      <c r="EF68" s="42" t="n">
        <v>84.4655738839878</v>
      </c>
      <c r="EG68" s="42" t="n">
        <v>86.4751887873218</v>
      </c>
      <c r="EH68" s="42" t="n">
        <v>88.5297112862611</v>
      </c>
      <c r="EI68" s="42" t="n">
        <v>90.6347548302563</v>
      </c>
      <c r="EJ68" s="42" t="n">
        <v>92.7903194193074</v>
      </c>
      <c r="EK68" s="42" t="n">
        <v>94.9964050534143</v>
      </c>
      <c r="EL68" s="42" t="n">
        <v>100</v>
      </c>
      <c r="EM68" s="42" t="n">
        <v>102.904879631271</v>
      </c>
      <c r="EN68" s="42" t="n">
        <v>105.9118697792</v>
      </c>
      <c r="EO68" s="42" t="n">
        <v>109.025083231083</v>
      </c>
      <c r="EP68" s="42" t="n">
        <v>112.2488161469</v>
      </c>
      <c r="EQ68" s="42" t="n">
        <v>115.587559286213</v>
      </c>
      <c r="ER68" s="42" t="n">
        <v>119.064990178802</v>
      </c>
      <c r="ES68" s="42" t="n">
        <v>122.656061613221</v>
      </c>
      <c r="ET68" s="42" t="n">
        <v>126.364759138579</v>
      </c>
      <c r="EU68" s="42" t="n">
        <v>130.195217995971</v>
      </c>
      <c r="EV68" s="42" t="n">
        <v>134.151730603076</v>
      </c>
      <c r="EW68" s="42" t="n">
        <v>138.152421057359</v>
      </c>
      <c r="EX68" s="42" t="n">
        <v>142.281090674517</v>
      </c>
      <c r="EY68" s="42" t="n">
        <v>146.542088006725</v>
      </c>
      <c r="EZ68" s="42" t="n">
        <v>150.939928138491</v>
      </c>
      <c r="FA68" s="42" t="n">
        <v>155.479279588609</v>
      </c>
      <c r="FB68" s="42" t="n">
        <v>160.090790060265</v>
      </c>
      <c r="FC68" s="42" t="n">
        <v>164.754410183172</v>
      </c>
      <c r="FD68" s="42" t="n">
        <v>169.468324942006</v>
      </c>
      <c r="FE68" s="42" t="n">
        <v>174.230694996499</v>
      </c>
      <c r="FF68" s="42" t="n">
        <v>179.039654810282</v>
      </c>
      <c r="FG68" s="42" t="n">
        <v>183.868536756165</v>
      </c>
      <c r="FH68" s="42" t="n">
        <v>188.750366628417</v>
      </c>
      <c r="FI68" s="42" t="n">
        <v>193.688330995176</v>
      </c>
      <c r="FJ68" s="42" t="n">
        <v>198.682429856441</v>
      </c>
      <c r="FK68" s="42" t="n">
        <v>203.728920912579</v>
      </c>
      <c r="FL68" s="42" t="n">
        <v>208.825933013772</v>
      </c>
      <c r="FM68" s="42" t="n">
        <v>214.009018006542</v>
      </c>
      <c r="FN68" s="42" t="n">
        <v>219.311856587593</v>
      </c>
      <c r="FO68" s="42" t="n">
        <v>224.726964157657</v>
      </c>
      <c r="FP68" s="42" t="n">
        <v>230.188850473144</v>
      </c>
      <c r="FQ68" s="42" t="n">
        <v>235.749907728925</v>
      </c>
      <c r="FR68" s="42" t="n">
        <v>241.430718572986</v>
      </c>
      <c r="FS68" s="42" t="n">
        <v>246.916929836092</v>
      </c>
      <c r="FT68" s="42" t="n">
        <v>252.042009184539</v>
      </c>
      <c r="FU68" s="42" t="n">
        <v>257.06230414324</v>
      </c>
      <c r="FV68" s="42" t="n">
        <v>262.327719727954</v>
      </c>
      <c r="FW68" s="42" t="n">
        <v>267.624944859554</v>
      </c>
      <c r="FX68" s="42" t="n">
        <v>272.950237238407</v>
      </c>
      <c r="FY68" s="42" t="n">
        <v>278.163260628248</v>
      </c>
      <c r="FZ68" s="42" t="n">
        <v>282.861717818445</v>
      </c>
      <c r="GA68" s="42" t="n">
        <v>287.378673476405</v>
      </c>
      <c r="GB68" s="42" t="n">
        <v>291.959248228138</v>
      </c>
      <c r="GC68" s="42" t="n">
        <v>296.599699774012</v>
      </c>
      <c r="GD68" s="42" t="n">
        <v>301.286930065308</v>
      </c>
      <c r="GE68" s="42" t="n">
        <v>306.015325652575</v>
      </c>
      <c r="GF68" s="42" t="n">
        <v>310.771788487096</v>
      </c>
      <c r="GG68" s="42" t="n">
        <v>315.548833969602</v>
      </c>
      <c r="GH68" s="42" t="n">
        <v>320.342719800461</v>
      </c>
      <c r="GI68" s="42" t="n">
        <v>325.138476781136</v>
      </c>
      <c r="GJ68" s="42" t="n">
        <v>329.921135713093</v>
      </c>
      <c r="GK68" s="42" t="n">
        <v>334.692567746149</v>
      </c>
      <c r="GL68" s="42" t="n">
        <v>339.460257479571</v>
      </c>
      <c r="GM68" s="42" t="n">
        <v>344.216720314091</v>
      </c>
      <c r="GN68" s="42" t="n">
        <v>348.948858200992</v>
      </c>
      <c r="GO68" s="42" t="n">
        <v>353.634217342471</v>
      </c>
      <c r="GP68" s="42" t="n">
        <v>358.267184289078</v>
      </c>
      <c r="GQ68" s="42" t="n">
        <v>362.851501340445</v>
      </c>
      <c r="GR68" s="42" t="n">
        <v>367.387168496573</v>
      </c>
      <c r="GS68" s="42" t="n">
        <v>198739</v>
      </c>
      <c r="GT68" s="42"/>
      <c r="GU68" s="42" t="n">
        <v>240173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12.6657059879987</v>
      </c>
      <c r="M69" s="42" t="n">
        <v>12.9562573789168</v>
      </c>
      <c r="N69" s="42" t="n">
        <v>13.2544103573354</v>
      </c>
      <c r="O69" s="42" t="n">
        <v>13.5595574529789</v>
      </c>
      <c r="P69" s="42" t="n">
        <v>13.8711076136877</v>
      </c>
      <c r="Q69" s="42" t="n">
        <v>14.1885026235328</v>
      </c>
      <c r="R69" s="42" t="n">
        <v>14.5112335209322</v>
      </c>
      <c r="S69" s="42" t="n">
        <v>14.8388077624194</v>
      </c>
      <c r="T69" s="42" t="n">
        <v>15.1707820588744</v>
      </c>
      <c r="U69" s="42" t="n">
        <v>15.5067459574085</v>
      </c>
      <c r="V69" s="42" t="n">
        <v>15.8463218413639</v>
      </c>
      <c r="W69" s="42" t="n">
        <v>16.1891813484297</v>
      </c>
      <c r="X69" s="42" t="n">
        <v>16.5350125344103</v>
      </c>
      <c r="Y69" s="42" t="n">
        <v>16.8835691275725</v>
      </c>
      <c r="Z69" s="42" t="n">
        <v>17.2346376924142</v>
      </c>
      <c r="AA69" s="42" t="n">
        <v>17.588004793433</v>
      </c>
      <c r="AB69" s="42" t="n">
        <v>17.9435555038203</v>
      </c>
      <c r="AC69" s="42" t="n">
        <v>18.301174896767</v>
      </c>
      <c r="AD69" s="42" t="n">
        <v>18.6607808816955</v>
      </c>
      <c r="AE69" s="42" t="n">
        <v>19.0223406223746</v>
      </c>
      <c r="AF69" s="42" t="n">
        <v>19.38587053692</v>
      </c>
      <c r="AG69" s="42" t="n">
        <v>19.7513706253315</v>
      </c>
      <c r="AH69" s="42" t="n">
        <v>20.1189229781871</v>
      </c>
      <c r="AI69" s="42" t="n">
        <v>20.4885932679487</v>
      </c>
      <c r="AJ69" s="42" t="n">
        <v>20.8604964214254</v>
      </c>
      <c r="AK69" s="42" t="n">
        <v>21.2347802016572</v>
      </c>
      <c r="AL69" s="42" t="n">
        <v>21.6115759535683</v>
      </c>
      <c r="AM69" s="42" t="n">
        <v>21.9910642764298</v>
      </c>
      <c r="AN69" s="42" t="n">
        <v>22.3734421876285</v>
      </c>
      <c r="AO69" s="42" t="n">
        <v>22.7589067045509</v>
      </c>
      <c r="AP69" s="42" t="n">
        <v>23.1476548445837</v>
      </c>
      <c r="AQ69" s="42" t="n">
        <v>23.5399164613445</v>
      </c>
      <c r="AR69" s="42" t="n">
        <v>23.935921408451</v>
      </c>
      <c r="AS69" s="42" t="n">
        <v>24.3358831214056</v>
      </c>
      <c r="AT69" s="42" t="n">
        <v>24.7400150357102</v>
      </c>
      <c r="AU69" s="42" t="n">
        <v>25.1485798412138</v>
      </c>
      <c r="AV69" s="42" t="n">
        <v>25.5617581371875</v>
      </c>
      <c r="AW69" s="42" t="n">
        <v>25.9797961953644</v>
      </c>
      <c r="AX69" s="42" t="n">
        <v>26.4028581969002</v>
      </c>
      <c r="AY69" s="42" t="n">
        <v>26.8311739954125</v>
      </c>
      <c r="AZ69" s="42" t="n">
        <v>27.2648913539413</v>
      </c>
      <c r="BA69" s="42" t="n">
        <v>27.7041908717576</v>
      </c>
      <c r="BB69" s="42" t="n">
        <v>28.149203893786</v>
      </c>
      <c r="BC69" s="42" t="n">
        <v>28.6000781830663</v>
      </c>
      <c r="BD69" s="42" t="n">
        <v>29.0569122482918</v>
      </c>
      <c r="BE69" s="42" t="n">
        <v>29.5197881800404</v>
      </c>
      <c r="BF69" s="42" t="n">
        <v>29.9887716507742</v>
      </c>
      <c r="BG69" s="42" t="n">
        <v>30.4638954967243</v>
      </c>
      <c r="BH69" s="42" t="n">
        <v>30.9451761360064</v>
      </c>
      <c r="BI69" s="42" t="n">
        <v>31.4325971505047</v>
      </c>
      <c r="BJ69" s="42" t="n">
        <v>31.9261585402194</v>
      </c>
      <c r="BK69" s="42" t="n">
        <v>32.4257453783415</v>
      </c>
      <c r="BL69" s="42" t="n">
        <v>32.9312919924089</v>
      </c>
      <c r="BM69" s="42" t="n">
        <v>33.4426998737283</v>
      </c>
      <c r="BN69" s="42" t="n">
        <v>33.9598048411441</v>
      </c>
      <c r="BO69" s="42" t="n">
        <v>34.4824427135008</v>
      </c>
      <c r="BP69" s="42" t="n">
        <v>35.0104328915273</v>
      </c>
      <c r="BQ69" s="42" t="n">
        <v>35.5435619397216</v>
      </c>
      <c r="BR69" s="42" t="n">
        <v>36.0816000044657</v>
      </c>
      <c r="BS69" s="42" t="n">
        <v>36.6242679777955</v>
      </c>
      <c r="BT69" s="42" t="n">
        <v>37.171303169862</v>
      </c>
      <c r="BU69" s="42" t="n">
        <v>37.7224428908164</v>
      </c>
      <c r="BV69" s="42" t="n">
        <v>38.2773423602322</v>
      </c>
      <c r="BW69" s="42" t="n">
        <v>38.8357224701449</v>
      </c>
      <c r="BX69" s="42" t="n">
        <v>39.3972548582435</v>
      </c>
      <c r="BY69" s="42" t="n">
        <v>39.9616111622171</v>
      </c>
      <c r="BZ69" s="42" t="n">
        <v>40.52847943787</v>
      </c>
      <c r="CA69" s="42" t="n">
        <v>41.0975149047758</v>
      </c>
      <c r="CB69" s="42" t="n">
        <v>41.6684220368544</v>
      </c>
      <c r="CC69" s="42" t="n">
        <v>42.240905308026</v>
      </c>
      <c r="CD69" s="42" t="n">
        <v>42.8146527740951</v>
      </c>
      <c r="CE69" s="42" t="n">
        <v>43.389434581444</v>
      </c>
      <c r="CF69" s="42" t="n">
        <v>43.9649880402237</v>
      </c>
      <c r="CG69" s="42" t="n">
        <v>44.5411161330478</v>
      </c>
      <c r="CH69" s="42" t="n">
        <v>45.1176382606451</v>
      </c>
      <c r="CI69" s="42" t="n">
        <v>45.6944230780913</v>
      </c>
      <c r="CJ69" s="42" t="n">
        <v>46.271372076693</v>
      </c>
      <c r="CK69" s="42" t="n">
        <v>46.8484688383346</v>
      </c>
      <c r="CL69" s="42" t="n">
        <v>47.4256969449006</v>
      </c>
      <c r="CM69" s="42" t="n">
        <v>48.0031549050844</v>
      </c>
      <c r="CN69" s="42" t="n">
        <v>48.5809740638103</v>
      </c>
      <c r="CO69" s="42" t="n">
        <v>49.159351438465</v>
      </c>
      <c r="CP69" s="42" t="n">
        <v>49.7385825551283</v>
      </c>
      <c r="CQ69" s="42" t="n">
        <v>50.3189793579959</v>
      </c>
      <c r="CR69" s="42" t="n">
        <v>50.901001554303</v>
      </c>
      <c r="CS69" s="42" t="n">
        <v>51.4851416875163</v>
      </c>
      <c r="CT69" s="42" t="n">
        <v>52.0720072279112</v>
      </c>
      <c r="CU69" s="42" t="n">
        <v>52.6622713182253</v>
      </c>
      <c r="CV69" s="42" t="n">
        <v>53.2567056098895</v>
      </c>
      <c r="CW69" s="42" t="n">
        <v>53.8561638449125</v>
      </c>
      <c r="CX69" s="42" t="n">
        <v>54.4616146921119</v>
      </c>
      <c r="CY69" s="42" t="n">
        <v>55.0740596565363</v>
      </c>
      <c r="CZ69" s="42" t="n">
        <v>55.6946644243899</v>
      </c>
      <c r="DA69" s="42" t="n">
        <v>56.3246439362235</v>
      </c>
      <c r="DB69" s="42" t="n">
        <v>56.9653116412813</v>
      </c>
      <c r="DC69" s="42" t="n">
        <v>57.618063079385</v>
      </c>
      <c r="DD69" s="42" t="n">
        <v>58.2843922990501</v>
      </c>
      <c r="DE69" s="42" t="n">
        <v>58.9658590212538</v>
      </c>
      <c r="DF69" s="42" t="n">
        <v>59.6641378937823</v>
      </c>
      <c r="DG69" s="42" t="n">
        <v>60.3809364006533</v>
      </c>
      <c r="DH69" s="42" t="n">
        <v>61.1180441164616</v>
      </c>
      <c r="DI69" s="42" t="n">
        <v>61.8773491244958</v>
      </c>
      <c r="DJ69" s="42" t="n">
        <v>62.6607395080443</v>
      </c>
      <c r="DK69" s="42" t="n">
        <v>63.4701854409733</v>
      </c>
      <c r="DL69" s="42" t="n">
        <v>64.3077063514958</v>
      </c>
      <c r="DM69" s="42" t="n">
        <v>65.17533808594</v>
      </c>
      <c r="DN69" s="42" t="n">
        <v>66.0750836544033</v>
      </c>
      <c r="DO69" s="42" t="n">
        <v>67.0089953213296</v>
      </c>
      <c r="DP69" s="42" t="n">
        <v>67.9791089330474</v>
      </c>
      <c r="DQ69" s="42" t="n">
        <v>68.9873618271918</v>
      </c>
      <c r="DR69" s="42" t="n">
        <v>70.0356749232823</v>
      </c>
      <c r="DS69" s="42" t="n">
        <v>71.125837795914</v>
      </c>
      <c r="DT69" s="42" t="n">
        <v>72.2595250928732</v>
      </c>
      <c r="DU69" s="42" t="n">
        <v>73.4382472807907</v>
      </c>
      <c r="DV69" s="42" t="n">
        <v>74.6632685545639</v>
      </c>
      <c r="DW69" s="42" t="n">
        <v>75.9356232554726</v>
      </c>
      <c r="DX69" s="42" t="n">
        <v>77.25600094437</v>
      </c>
      <c r="DY69" s="42" t="n">
        <v>78.6247299835671</v>
      </c>
      <c r="DZ69" s="42" t="n">
        <v>80.0416461919084</v>
      </c>
      <c r="EA69" s="42" t="n">
        <v>81.5060600085407</v>
      </c>
      <c r="EB69" s="42" t="n">
        <v>83.0166251479888</v>
      </c>
      <c r="EC69" s="42" t="n">
        <v>84.5712729276931</v>
      </c>
      <c r="ED69" s="42" t="n">
        <v>86.1670809230856</v>
      </c>
      <c r="EE69" s="42" t="n">
        <v>87.8001087864336</v>
      </c>
      <c r="EF69" s="42" t="n">
        <v>89.4653489924941</v>
      </c>
      <c r="EG69" s="42" t="n">
        <v>91.1564969848952</v>
      </c>
      <c r="EH69" s="42" t="n">
        <v>92.8658362493275</v>
      </c>
      <c r="EI69" s="42" t="n">
        <v>94.5840905505044</v>
      </c>
      <c r="EJ69" s="42" t="n">
        <v>96.300226914775</v>
      </c>
      <c r="EK69" s="42" t="n">
        <v>98.0013078670849</v>
      </c>
      <c r="EL69" s="42" t="n">
        <v>100</v>
      </c>
      <c r="EM69" s="42" t="n">
        <v>102.644958415376</v>
      </c>
      <c r="EN69" s="42" t="n">
        <v>104.708485686605</v>
      </c>
      <c r="EO69" s="42" t="n">
        <v>106.599113782959</v>
      </c>
      <c r="EP69" s="42" t="n">
        <v>108.55884572767</v>
      </c>
      <c r="EQ69" s="42" t="n">
        <v>110.711769638077</v>
      </c>
      <c r="ER69" s="42" t="n">
        <v>113.101820391398</v>
      </c>
      <c r="ES69" s="42" t="n">
        <v>115.721872525482</v>
      </c>
      <c r="ET69" s="42" t="n">
        <v>118.535231552072</v>
      </c>
      <c r="EU69" s="42" t="n">
        <v>121.491461020192</v>
      </c>
      <c r="EV69" s="42" t="n">
        <v>124.537136381838</v>
      </c>
      <c r="EW69" s="42" t="n">
        <v>127.62316747151</v>
      </c>
      <c r="EX69" s="42" t="n">
        <v>130.708853780755</v>
      </c>
      <c r="EY69" s="42" t="n">
        <v>133.764117321884</v>
      </c>
      <c r="EZ69" s="42" t="n">
        <v>136.769847408392</v>
      </c>
      <c r="FA69" s="42" t="n">
        <v>139.717342439039</v>
      </c>
      <c r="FB69" s="42" t="n">
        <v>142.606996448597</v>
      </c>
      <c r="FC69" s="42" t="n">
        <v>145.446575205723</v>
      </c>
      <c r="FD69" s="42" t="n">
        <v>148.249360965897</v>
      </c>
      <c r="FE69" s="42" t="n">
        <v>151.032247970023</v>
      </c>
      <c r="FF69" s="42" t="n">
        <v>153.814067796638</v>
      </c>
      <c r="FG69" s="42" t="n">
        <v>156.633714961484</v>
      </c>
      <c r="FH69" s="42" t="n">
        <v>159.543431908246</v>
      </c>
      <c r="FI69" s="42" t="n">
        <v>162.484097002824</v>
      </c>
      <c r="FJ69" s="42" t="n">
        <v>165.437863753611</v>
      </c>
      <c r="FK69" s="42" t="n">
        <v>168.311001138925</v>
      </c>
      <c r="FL69" s="42" t="n">
        <v>171.277294911878</v>
      </c>
      <c r="FM69" s="42" t="n">
        <v>174.028626297914</v>
      </c>
      <c r="FN69" s="42" t="n">
        <v>176.656017329649</v>
      </c>
      <c r="FO69" s="42" t="n">
        <v>179.332153746458</v>
      </c>
      <c r="FP69" s="42" t="n">
        <v>182.137944021778</v>
      </c>
      <c r="FQ69" s="42" t="n">
        <v>185.234170761208</v>
      </c>
      <c r="FR69" s="42" t="n">
        <v>188.596732171117</v>
      </c>
      <c r="FS69" s="42" t="n">
        <v>191.875971644601</v>
      </c>
      <c r="FT69" s="42" t="n">
        <v>195.033076756496</v>
      </c>
      <c r="FU69" s="42" t="n">
        <v>198.133818477702</v>
      </c>
      <c r="FV69" s="42" t="n">
        <v>201.302514779177</v>
      </c>
      <c r="FW69" s="42" t="n">
        <v>204.65181035172</v>
      </c>
      <c r="FX69" s="42" t="n">
        <v>208.16528707978</v>
      </c>
      <c r="FY69" s="42" t="n">
        <v>211.826526847806</v>
      </c>
      <c r="FZ69" s="42" t="n">
        <v>215.553439078037</v>
      </c>
      <c r="GA69" s="42" t="n">
        <v>219.247515077166</v>
      </c>
      <c r="GB69" s="42" t="n">
        <v>222.859500498536</v>
      </c>
      <c r="GC69" s="42" t="n">
        <v>226.389395342148</v>
      </c>
      <c r="GD69" s="42" t="n">
        <v>229.870035839104</v>
      </c>
      <c r="GE69" s="42" t="n">
        <v>233.252167642751</v>
      </c>
      <c r="GF69" s="42" t="n">
        <v>236.502954521984</v>
      </c>
      <c r="GG69" s="42" t="n">
        <v>239.720905170114</v>
      </c>
      <c r="GH69" s="42" t="n">
        <v>242.856765240485</v>
      </c>
      <c r="GI69" s="42" t="n">
        <v>245.894116617546</v>
      </c>
      <c r="GJ69" s="42" t="n">
        <v>248.832959301298</v>
      </c>
      <c r="GK69" s="42" t="n">
        <v>251.722547638394</v>
      </c>
      <c r="GL69" s="42" t="n">
        <v>254.546463513283</v>
      </c>
      <c r="GM69" s="42" t="n">
        <v>257.304706925966</v>
      </c>
      <c r="GN69" s="42" t="n">
        <v>259.997277876442</v>
      </c>
      <c r="GO69" s="42" t="n">
        <v>262.607758249159</v>
      </c>
      <c r="GP69" s="42" t="n">
        <v>265.168984275222</v>
      </c>
      <c r="GQ69" s="42" t="n">
        <v>267.680955954629</v>
      </c>
      <c r="GR69" s="42" t="n">
        <v>270.143673287381</v>
      </c>
      <c r="GS69" s="42" t="n">
        <v>16602</v>
      </c>
      <c r="GT69" s="42" t="s">
        <v>369</v>
      </c>
      <c r="GU69" s="42" t="n">
        <v>18984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n">
        <v>10.4040336593782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n">
        <v>17.8145352459502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n">
        <v>20.6355294471248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n">
        <v>29.0640044763225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34.4903205391325</v>
      </c>
      <c r="CO70" s="42" t="n">
        <v>35.18909891924</v>
      </c>
      <c r="CP70" s="42" t="n">
        <v>35.9051310865107</v>
      </c>
      <c r="CQ70" s="42" t="n">
        <v>36.6384170409445</v>
      </c>
      <c r="CR70" s="42" t="n">
        <v>37.3889567825414</v>
      </c>
      <c r="CS70" s="42" t="n">
        <v>38.1481234177199</v>
      </c>
      <c r="CT70" s="42" t="n">
        <v>38.9245438400615</v>
      </c>
      <c r="CU70" s="42" t="n">
        <v>39.7182180495663</v>
      </c>
      <c r="CV70" s="42" t="n">
        <v>40.5205191526527</v>
      </c>
      <c r="CW70" s="42" t="n">
        <v>41.3487009364838</v>
      </c>
      <c r="CX70" s="42" t="n">
        <v>42.1855096138965</v>
      </c>
      <c r="CY70" s="42" t="n">
        <v>43.0481989720539</v>
      </c>
      <c r="CZ70" s="42" t="n">
        <v>43.9195152237928</v>
      </c>
      <c r="DA70" s="42" t="n">
        <v>44.8167121562765</v>
      </c>
      <c r="DB70" s="42" t="n">
        <v>45.981342789789</v>
      </c>
      <c r="DC70" s="42" t="n">
        <v>47.1718541040462</v>
      </c>
      <c r="DD70" s="42" t="n">
        <v>48.3882460990481</v>
      </c>
      <c r="DE70" s="42" t="n">
        <v>49.6391456683763</v>
      </c>
      <c r="DF70" s="42" t="n">
        <v>50.9245528120309</v>
      </c>
      <c r="DG70" s="42" t="n">
        <v>52.2444675300117</v>
      </c>
      <c r="DH70" s="42" t="n">
        <v>53.5988898223188</v>
      </c>
      <c r="DI70" s="42" t="n">
        <v>54.9878196889522</v>
      </c>
      <c r="DJ70" s="42" t="n">
        <v>56.4112571299119</v>
      </c>
      <c r="DK70" s="42" t="n">
        <v>57.8778290387794</v>
      </c>
      <c r="DL70" s="42" t="n">
        <v>59.3702816283917</v>
      </c>
      <c r="DM70" s="42" t="n">
        <v>60.9144955794935</v>
      </c>
      <c r="DN70" s="42" t="n">
        <v>62.4845902113399</v>
      </c>
      <c r="DO70" s="42" t="n">
        <v>64.1064462046758</v>
      </c>
      <c r="DP70" s="42" t="n">
        <v>65.7714366659196</v>
      </c>
      <c r="DQ70" s="42" t="n">
        <v>67.4709347014896</v>
      </c>
      <c r="DR70" s="42" t="n">
        <v>68.273235804576</v>
      </c>
      <c r="DS70" s="42" t="n">
        <v>69.0927906948255</v>
      </c>
      <c r="DT70" s="42" t="n">
        <v>69.9123455850751</v>
      </c>
      <c r="DU70" s="42" t="n">
        <v>70.7491542624877</v>
      </c>
      <c r="DV70" s="42" t="n">
        <v>71.594589833482</v>
      </c>
      <c r="DW70" s="42" t="n">
        <v>72.4486522980578</v>
      </c>
      <c r="DX70" s="42" t="n">
        <v>73.3113416562152</v>
      </c>
      <c r="DY70" s="42" t="n">
        <v>74.1826579079542</v>
      </c>
      <c r="DZ70" s="42" t="n">
        <v>75.0712279468563</v>
      </c>
      <c r="EA70" s="42" t="n">
        <v>77.081294151363</v>
      </c>
      <c r="EB70" s="42" t="n">
        <v>79.1431217173592</v>
      </c>
      <c r="EC70" s="42" t="n">
        <v>81.2567106448448</v>
      </c>
      <c r="ED70" s="42" t="n">
        <v>83.4306878274014</v>
      </c>
      <c r="EE70" s="42" t="n">
        <v>85.665053265029</v>
      </c>
      <c r="EF70" s="42" t="n">
        <v>87.9598069577277</v>
      </c>
      <c r="EG70" s="42" t="n">
        <v>90.3149489054974</v>
      </c>
      <c r="EH70" s="42" t="n">
        <v>92.7304791083381</v>
      </c>
      <c r="EI70" s="42" t="n">
        <v>95.2063975662498</v>
      </c>
      <c r="EJ70" s="42" t="n">
        <v>97.7599580663957</v>
      </c>
      <c r="EK70" s="42" t="n">
        <v>100.373906821613</v>
      </c>
      <c r="EL70" s="42" t="n">
        <v>100</v>
      </c>
      <c r="EM70" s="42" t="n">
        <v>103.220781703532</v>
      </c>
      <c r="EN70" s="42" t="n">
        <v>106.548787067389</v>
      </c>
      <c r="EO70" s="42" t="n">
        <v>109.989606318613</v>
      </c>
      <c r="EP70" s="42" t="n">
        <v>113.547199201357</v>
      </c>
      <c r="EQ70" s="42" t="n">
        <v>117.225723878327</v>
      </c>
      <c r="ER70" s="42" t="n">
        <v>121.02945928874</v>
      </c>
      <c r="ES70" s="42" t="n">
        <v>124.969120034425</v>
      </c>
      <c r="ET70" s="42" t="n">
        <v>129.043463842705</v>
      </c>
      <c r="EU70" s="42" t="n">
        <v>133.257295893305</v>
      </c>
      <c r="EV70" s="42" t="n">
        <v>137.622478164901</v>
      </c>
      <c r="EW70" s="42" t="n">
        <v>142.137768384816</v>
      </c>
      <c r="EX70" s="42" t="n">
        <v>146.742467729811</v>
      </c>
      <c r="EY70" s="42" t="n">
        <v>151.367621439487</v>
      </c>
      <c r="EZ70" s="42" t="n">
        <v>156.060504890672</v>
      </c>
      <c r="FA70" s="42" t="n">
        <v>160.858567428404</v>
      </c>
      <c r="FB70" s="42" t="n">
        <v>165.651298545903</v>
      </c>
      <c r="FC70" s="42" t="n">
        <v>170.502157672354</v>
      </c>
      <c r="FD70" s="42" t="n">
        <v>175.312841355395</v>
      </c>
      <c r="FE70" s="42" t="n">
        <v>180.035849918968</v>
      </c>
      <c r="FF70" s="42" t="n">
        <v>184.871379055524</v>
      </c>
      <c r="FG70" s="42" t="n">
        <v>189.727638617357</v>
      </c>
      <c r="FH70" s="42" t="n">
        <v>194.475113051127</v>
      </c>
      <c r="FI70" s="42" t="n">
        <v>199.015800845746</v>
      </c>
      <c r="FJ70" s="42" t="n">
        <v>203.577434737981</v>
      </c>
      <c r="FK70" s="42" t="n">
        <v>208.123807655471</v>
      </c>
      <c r="FL70" s="42" t="n">
        <v>212.549404062818</v>
      </c>
      <c r="FM70" s="42" t="n">
        <v>216.698939875555</v>
      </c>
      <c r="FN70" s="42" t="n">
        <v>220.632803348753</v>
      </c>
      <c r="FO70" s="42" t="n">
        <v>224.920369458795</v>
      </c>
      <c r="FP70" s="42" t="n">
        <v>229.742802970895</v>
      </c>
      <c r="FQ70" s="42" t="n">
        <v>234.780908822534</v>
      </c>
      <c r="FR70" s="42" t="n">
        <v>240.051940800876</v>
      </c>
      <c r="FS70" s="42" t="n">
        <v>245.478256863686</v>
      </c>
      <c r="FT70" s="42" t="n">
        <v>251.008095649475</v>
      </c>
      <c r="FU70" s="42" t="n">
        <v>256.632830264661</v>
      </c>
      <c r="FV70" s="42" t="n">
        <v>262.257564879847</v>
      </c>
      <c r="FW70" s="42" t="n">
        <v>267.796030559218</v>
      </c>
      <c r="FX70" s="42" t="n">
        <v>273.239600409191</v>
      </c>
      <c r="FY70" s="42" t="n">
        <v>278.709050939909</v>
      </c>
      <c r="FZ70" s="42" t="n">
        <v>284.316531767932</v>
      </c>
      <c r="GA70" s="42" t="n">
        <v>290.06204289326</v>
      </c>
      <c r="GB70" s="42" t="n">
        <v>296.023226358128</v>
      </c>
      <c r="GC70" s="42" t="n">
        <v>302.044798078066</v>
      </c>
      <c r="GD70" s="42" t="n">
        <v>308.04048911726</v>
      </c>
      <c r="GE70" s="42" t="n">
        <v>314.036180156454</v>
      </c>
      <c r="GF70" s="42" t="n">
        <v>320.005990514903</v>
      </c>
      <c r="GG70" s="42" t="n">
        <v>325.941293299026</v>
      </c>
      <c r="GH70" s="42" t="n">
        <v>331.850715402404</v>
      </c>
      <c r="GI70" s="42" t="n">
        <v>337.699749250711</v>
      </c>
      <c r="GJ70" s="42" t="n">
        <v>343.497021737529</v>
      </c>
      <c r="GK70" s="42" t="n">
        <v>349.251159756439</v>
      </c>
      <c r="GL70" s="42" t="n">
        <v>354.953536413859</v>
      </c>
      <c r="GM70" s="42" t="n">
        <v>360.621405496953</v>
      </c>
      <c r="GN70" s="42" t="n">
        <v>366.246140112139</v>
      </c>
      <c r="GO70" s="42" t="n">
        <v>371.819113365836</v>
      </c>
      <c r="GP70" s="42" t="n">
        <v>377.357579045207</v>
      </c>
      <c r="GQ70" s="42" t="n">
        <v>382.861537150251</v>
      </c>
      <c r="GR70" s="42" t="n">
        <v>388.330987680969</v>
      </c>
      <c r="GS70" s="42" t="n">
        <v>43677</v>
      </c>
      <c r="GT70" s="42"/>
      <c r="GU70" s="42" t="n">
        <v>57897</v>
      </c>
    </row>
    <row r="71" customFormat="false" ht="12.75" hidden="false" customHeight="false" outlineLevel="0" collapsed="false">
      <c r="A71" s="54" t="s">
        <v>371</v>
      </c>
      <c r="B71" s="45" t="n">
        <v>7.72331436908596</v>
      </c>
      <c r="C71" s="45" t="e">
        <f aca="false">NA()</f>
        <v>#N/A</v>
      </c>
      <c r="D71" s="45" t="n">
        <v>15.7976884822213</v>
      </c>
      <c r="E71" s="45" t="e">
        <f aca="false">NA()</f>
        <v>#N/A</v>
      </c>
      <c r="F71" s="42" t="n">
        <v>26.3294808037021</v>
      </c>
      <c r="G71" s="43" t="e">
        <f aca="false">NA()</f>
        <v>#N/A</v>
      </c>
      <c r="H71" s="42" t="n">
        <v>8.77649360123405</v>
      </c>
      <c r="I71" s="42" t="e">
        <f aca="false">NA()</f>
        <v>#N/A</v>
      </c>
      <c r="J71" s="42" t="n">
        <v>15.7976884822213</v>
      </c>
      <c r="K71" s="42" t="e">
        <f aca="false">NA()</f>
        <v>#N/A</v>
      </c>
      <c r="L71" s="42" t="n">
        <v>23.1243053405315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n">
        <v>26.8981975890621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32.3641978039107</v>
      </c>
      <c r="BK71" s="42" t="n">
        <v>32.757384717246</v>
      </c>
      <c r="BL71" s="42" t="n">
        <v>33.1540822280217</v>
      </c>
      <c r="BM71" s="42" t="n">
        <v>33.554290336238</v>
      </c>
      <c r="BN71" s="42" t="n">
        <v>33.9615196393353</v>
      </c>
      <c r="BO71" s="42" t="n">
        <v>34.372259539873</v>
      </c>
      <c r="BP71" s="42" t="n">
        <v>34.7900206352918</v>
      </c>
      <c r="BQ71" s="42" t="n">
        <v>35.211292328151</v>
      </c>
      <c r="BR71" s="42" t="n">
        <v>35.6360746184507</v>
      </c>
      <c r="BS71" s="42" t="n">
        <v>36.0678781036314</v>
      </c>
      <c r="BT71" s="42" t="n">
        <v>36.5067027836931</v>
      </c>
      <c r="BU71" s="42" t="n">
        <v>36.9455274637548</v>
      </c>
      <c r="BV71" s="42" t="n">
        <v>37.394883936138</v>
      </c>
      <c r="BW71" s="42" t="n">
        <v>37.8477510059617</v>
      </c>
      <c r="BX71" s="42" t="n">
        <v>38.3076392706664</v>
      </c>
      <c r="BY71" s="42" t="n">
        <v>38.7710381328115</v>
      </c>
      <c r="BZ71" s="42" t="n">
        <v>39.2414581898377</v>
      </c>
      <c r="CA71" s="42" t="n">
        <v>39.7153888443043</v>
      </c>
      <c r="CB71" s="42" t="n">
        <v>40.1963406936519</v>
      </c>
      <c r="CC71" s="42" t="n">
        <v>40.6843137378805</v>
      </c>
      <c r="CD71" s="42" t="n">
        <v>41.1757973795496</v>
      </c>
      <c r="CE71" s="42" t="n">
        <v>41.790151931636</v>
      </c>
      <c r="CF71" s="42" t="n">
        <v>42.4185488734844</v>
      </c>
      <c r="CG71" s="42" t="n">
        <v>43.0504564127732</v>
      </c>
      <c r="CH71" s="42" t="n">
        <v>43.6964063418241</v>
      </c>
      <c r="CI71" s="42" t="n">
        <v>44.4546953889707</v>
      </c>
      <c r="CJ71" s="42" t="n">
        <v>45.0128803820092</v>
      </c>
      <c r="CK71" s="42" t="n">
        <v>45.6869150905839</v>
      </c>
      <c r="CL71" s="42" t="n">
        <v>46.3714815914802</v>
      </c>
      <c r="CM71" s="42" t="n">
        <v>47.0630692872574</v>
      </c>
      <c r="CN71" s="42" t="n">
        <v>47.7686993727967</v>
      </c>
      <c r="CO71" s="42" t="n">
        <v>48.2882677939897</v>
      </c>
      <c r="CP71" s="42" t="n">
        <v>48.8113468126233</v>
      </c>
      <c r="CQ71" s="42" t="n">
        <v>49.3414470261378</v>
      </c>
      <c r="CR71" s="42" t="n">
        <v>49.8785684345333</v>
      </c>
      <c r="CS71" s="42" t="n">
        <v>50.4227110378098</v>
      </c>
      <c r="CT71" s="42" t="n">
        <v>50.9703642385268</v>
      </c>
      <c r="CU71" s="42" t="n">
        <v>51.5215280366843</v>
      </c>
      <c r="CV71" s="42" t="n">
        <v>52.0832236271633</v>
      </c>
      <c r="CW71" s="42" t="n">
        <v>52.6484298150828</v>
      </c>
      <c r="CX71" s="42" t="n">
        <v>52.6589616074043</v>
      </c>
      <c r="CY71" s="42" t="n">
        <v>52.6238556329993</v>
      </c>
      <c r="CZ71" s="42" t="n">
        <v>52.5887496585944</v>
      </c>
      <c r="DA71" s="42" t="n">
        <v>52.5536436841895</v>
      </c>
      <c r="DB71" s="42" t="n">
        <v>52.5185377097845</v>
      </c>
      <c r="DC71" s="42" t="n">
        <v>52.4834317353796</v>
      </c>
      <c r="DD71" s="42" t="n">
        <v>52.4483257609747</v>
      </c>
      <c r="DE71" s="42" t="n">
        <v>52.4132197865697</v>
      </c>
      <c r="DF71" s="42" t="n">
        <v>52.3781138121648</v>
      </c>
      <c r="DG71" s="42" t="n">
        <v>52.3430078377598</v>
      </c>
      <c r="DH71" s="42" t="n">
        <v>52.3079018633549</v>
      </c>
      <c r="DI71" s="42" t="n">
        <v>52.2903488761524</v>
      </c>
      <c r="DJ71" s="42" t="n">
        <v>53.111828677228</v>
      </c>
      <c r="DK71" s="42" t="n">
        <v>53.9473508680654</v>
      </c>
      <c r="DL71" s="42" t="n">
        <v>54.7969154486649</v>
      </c>
      <c r="DM71" s="42" t="n">
        <v>55.6570118215858</v>
      </c>
      <c r="DN71" s="42" t="n">
        <v>56.5311505842687</v>
      </c>
      <c r="DO71" s="42" t="n">
        <v>57.4193317367136</v>
      </c>
      <c r="DP71" s="42" t="n">
        <v>58.3215552789205</v>
      </c>
      <c r="DQ71" s="42" t="n">
        <v>59.2413318083298</v>
      </c>
      <c r="DR71" s="42" t="n">
        <v>60.2945110404779</v>
      </c>
      <c r="DS71" s="42" t="n">
        <v>61.3652432598284</v>
      </c>
      <c r="DT71" s="42" t="n">
        <v>62.4535284663815</v>
      </c>
      <c r="DU71" s="42" t="n">
        <v>63.5944726345419</v>
      </c>
      <c r="DV71" s="42" t="n">
        <v>64.7529697899048</v>
      </c>
      <c r="DW71" s="42" t="n">
        <v>65.9325305299106</v>
      </c>
      <c r="DX71" s="42" t="n">
        <v>66.8417752669985</v>
      </c>
      <c r="DY71" s="42" t="n">
        <v>68.0002724223614</v>
      </c>
      <c r="DZ71" s="42" t="n">
        <v>69.1763225649268</v>
      </c>
      <c r="EA71" s="42" t="n">
        <v>70.3769468895756</v>
      </c>
      <c r="EB71" s="42" t="n">
        <v>71.5916136039864</v>
      </c>
      <c r="EC71" s="42" t="n">
        <v>73.5645693655438</v>
      </c>
      <c r="ED71" s="42" t="n">
        <v>75.5901840887086</v>
      </c>
      <c r="EE71" s="42" t="n">
        <v>77.6719683709213</v>
      </c>
      <c r="EF71" s="42" t="n">
        <v>79.8099222121819</v>
      </c>
      <c r="EG71" s="42" t="n">
        <v>83.2854136782706</v>
      </c>
      <c r="EH71" s="42" t="n">
        <v>85.7042153147707</v>
      </c>
      <c r="EI71" s="42" t="n">
        <v>88.1932289000807</v>
      </c>
      <c r="EJ71" s="42" t="n">
        <v>90.755965031641</v>
      </c>
      <c r="EK71" s="42" t="n">
        <v>93.3924237094517</v>
      </c>
      <c r="EL71" s="42" t="n">
        <v>100</v>
      </c>
      <c r="EM71" s="42" t="n">
        <v>102.8472876071</v>
      </c>
      <c r="EN71" s="42" t="n">
        <v>105.824562105628</v>
      </c>
      <c r="EO71" s="42" t="n">
        <v>108.938328632643</v>
      </c>
      <c r="EP71" s="42" t="n">
        <v>112.195580298246</v>
      </c>
      <c r="EQ71" s="42" t="n">
        <v>115.603671804075</v>
      </c>
      <c r="ER71" s="42" t="n">
        <v>119.170340506888</v>
      </c>
      <c r="ES71" s="42" t="n">
        <v>122.925493186281</v>
      </c>
      <c r="ET71" s="42" t="n">
        <v>126.879854717436</v>
      </c>
      <c r="EU71" s="42" t="n">
        <v>131.045217197153</v>
      </c>
      <c r="EV71" s="42" t="n">
        <v>135.43360091107</v>
      </c>
      <c r="EW71" s="42" t="n">
        <v>139.848967076915</v>
      </c>
      <c r="EX71" s="42" t="n">
        <v>144.360979990297</v>
      </c>
      <c r="EY71" s="42" t="n">
        <v>148.969618587631</v>
      </c>
      <c r="EZ71" s="42" t="n">
        <v>153.674910953696</v>
      </c>
      <c r="FA71" s="42" t="n">
        <v>158.476790387142</v>
      </c>
      <c r="FB71" s="42" t="n">
        <v>163.375593905322</v>
      </c>
      <c r="FC71" s="42" t="n">
        <v>168.49308658046</v>
      </c>
      <c r="FD71" s="42" t="n">
        <v>173.840583068108</v>
      </c>
      <c r="FE71" s="42" t="n">
        <v>179.429893018054</v>
      </c>
      <c r="FF71" s="42" t="n">
        <v>185.272334596446</v>
      </c>
      <c r="FG71" s="42" t="n">
        <v>191.00072739579</v>
      </c>
      <c r="FH71" s="42" t="n">
        <v>196.538319224242</v>
      </c>
      <c r="FI71" s="42" t="n">
        <v>202.060520593516</v>
      </c>
      <c r="FJ71" s="42" t="n">
        <v>207.556487268116</v>
      </c>
      <c r="FK71" s="42" t="n">
        <v>213.016189471157</v>
      </c>
      <c r="FL71" s="42" t="n">
        <v>218.429246366005</v>
      </c>
      <c r="FM71" s="42" t="n">
        <v>223.835608551535</v>
      </c>
      <c r="FN71" s="42" t="n">
        <v>229.227935368497</v>
      </c>
      <c r="FO71" s="42" t="n">
        <v>234.598756265539</v>
      </c>
      <c r="FP71" s="42" t="n">
        <v>239.940484841591</v>
      </c>
      <c r="FQ71" s="42" t="n">
        <v>245.633915601025</v>
      </c>
      <c r="FR71" s="42" t="n">
        <v>251.502374217049</v>
      </c>
      <c r="FS71" s="42" t="n">
        <v>257.547542265838</v>
      </c>
      <c r="FT71" s="42" t="n">
        <v>263.576140294708</v>
      </c>
      <c r="FU71" s="42" t="n">
        <v>269.498823598798</v>
      </c>
      <c r="FV71" s="42" t="n">
        <v>275.3797939841</v>
      </c>
      <c r="FW71" s="42" t="n">
        <v>281.27781534117</v>
      </c>
      <c r="FX71" s="42" t="n">
        <v>287.10303392852</v>
      </c>
      <c r="FY71" s="42" t="n">
        <v>292.667401083651</v>
      </c>
      <c r="FZ71" s="42" t="n">
        <v>298.097649374166</v>
      </c>
      <c r="GA71" s="42" t="n">
        <v>303.62466377253</v>
      </c>
      <c r="GB71" s="42" t="n">
        <v>309.322356397256</v>
      </c>
      <c r="GC71" s="42" t="n">
        <v>315.073104681101</v>
      </c>
      <c r="GD71" s="42" t="n">
        <v>320.650583917672</v>
      </c>
      <c r="GE71" s="42" t="n">
        <v>326.065529513944</v>
      </c>
      <c r="GF71" s="42" t="n">
        <v>331.395409823635</v>
      </c>
      <c r="GG71" s="42" t="n">
        <v>336.649254103362</v>
      </c>
      <c r="GH71" s="42" t="n">
        <v>341.66911706368</v>
      </c>
      <c r="GI71" s="42" t="n">
        <v>346.204254282402</v>
      </c>
      <c r="GJ71" s="42" t="n">
        <v>350.802136409178</v>
      </c>
      <c r="GK71" s="42" t="n">
        <v>355.437322144357</v>
      </c>
      <c r="GL71" s="42" t="n">
        <v>359.765769428173</v>
      </c>
      <c r="GM71" s="42" t="n">
        <v>364.112362990158</v>
      </c>
      <c r="GN71" s="42" t="n">
        <v>368.470882051649</v>
      </c>
      <c r="GO71" s="42" t="n">
        <v>372.835639444792</v>
      </c>
      <c r="GP71" s="42" t="n">
        <v>377.212027447255</v>
      </c>
      <c r="GQ71" s="42" t="n">
        <v>381.605069723976</v>
      </c>
      <c r="GR71" s="42" t="n">
        <v>386.009145808452</v>
      </c>
      <c r="GS71" s="42" t="n">
        <v>111212</v>
      </c>
      <c r="GT71" s="42"/>
      <c r="GU71" s="42" t="n">
        <v>135172.155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n">
        <v>39.3056010481494</v>
      </c>
      <c r="E72" s="45" t="e">
        <f aca="false">NA()</f>
        <v>#N/A</v>
      </c>
      <c r="F72" s="42" t="n">
        <v>52.4074680641992</v>
      </c>
      <c r="G72" s="42" t="e">
        <f aca="false">NA()</f>
        <v>#N/A</v>
      </c>
      <c r="H72" s="42" t="n">
        <v>17.0324271208647</v>
      </c>
      <c r="I72" s="42" t="e">
        <f aca="false">NA()</f>
        <v>#N/A</v>
      </c>
      <c r="J72" s="42" t="n">
        <v>17.0324271208647</v>
      </c>
      <c r="K72" s="42" t="e">
        <f aca="false">NA()</f>
        <v>#N/A</v>
      </c>
      <c r="L72" s="42" t="n">
        <v>17.2551588601376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n">
        <v>26.2168358991156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n">
        <v>34.1434654438258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n">
        <v>43.8388470357026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45.4634785456928</v>
      </c>
      <c r="CK72" s="42" t="n">
        <v>46.0268588273829</v>
      </c>
      <c r="CL72" s="42" t="n">
        <v>46.6164428431051</v>
      </c>
      <c r="CM72" s="42" t="n">
        <v>47.2060268588274</v>
      </c>
      <c r="CN72" s="42" t="n">
        <v>47.7956108745496</v>
      </c>
      <c r="CO72" s="42" t="n">
        <v>48.3982967572879</v>
      </c>
      <c r="CP72" s="42" t="n">
        <v>49.0140845070423</v>
      </c>
      <c r="CQ72" s="42" t="n">
        <v>49.6298722567966</v>
      </c>
      <c r="CR72" s="42" t="n">
        <v>50.258761873567</v>
      </c>
      <c r="CS72" s="42" t="n">
        <v>50.9007533573534</v>
      </c>
      <c r="CT72" s="42" t="n">
        <v>51.5427448411399</v>
      </c>
      <c r="CU72" s="42" t="n">
        <v>52.1978381919424</v>
      </c>
      <c r="CV72" s="42" t="n">
        <v>52.8529315427448</v>
      </c>
      <c r="CW72" s="42" t="n">
        <v>53.5211267605634</v>
      </c>
      <c r="CX72" s="42" t="n">
        <v>54.202423845398</v>
      </c>
      <c r="CY72" s="42" t="n">
        <v>54.8837209302326</v>
      </c>
      <c r="CZ72" s="42" t="n">
        <v>55.5781198820832</v>
      </c>
      <c r="DA72" s="42" t="n">
        <v>56.2725188339338</v>
      </c>
      <c r="DB72" s="42" t="n">
        <v>56.9931215198166</v>
      </c>
      <c r="DC72" s="42" t="n">
        <v>57.7137242056993</v>
      </c>
      <c r="DD72" s="42" t="n">
        <v>58.4343268915821</v>
      </c>
      <c r="DE72" s="42" t="n">
        <v>59.1811333114969</v>
      </c>
      <c r="DF72" s="42" t="n">
        <v>59.9279397314117</v>
      </c>
      <c r="DG72" s="42" t="n">
        <v>60.6747461513266</v>
      </c>
      <c r="DH72" s="42" t="n">
        <v>61.4477563052735</v>
      </c>
      <c r="DI72" s="42" t="n">
        <v>62.4172944644612</v>
      </c>
      <c r="DJ72" s="42" t="n">
        <v>63.3868326236489</v>
      </c>
      <c r="DK72" s="42" t="n">
        <v>64.3825745168687</v>
      </c>
      <c r="DL72" s="42" t="n">
        <v>65.4045201441205</v>
      </c>
      <c r="DM72" s="42" t="n">
        <v>66.4264657713724</v>
      </c>
      <c r="DN72" s="42" t="n">
        <v>67.4746151326564</v>
      </c>
      <c r="DO72" s="42" t="n">
        <v>68.5227644939404</v>
      </c>
      <c r="DP72" s="42" t="n">
        <v>69.5971175892565</v>
      </c>
      <c r="DQ72" s="42" t="n">
        <v>70.6976744186047</v>
      </c>
      <c r="DR72" s="42" t="n">
        <v>71.7982312479528</v>
      </c>
      <c r="DS72" s="42" t="n">
        <v>72.9642974123813</v>
      </c>
      <c r="DT72" s="42" t="n">
        <v>74.1565673108418</v>
      </c>
      <c r="DU72" s="42" t="n">
        <v>75.3619390763184</v>
      </c>
      <c r="DV72" s="42" t="n">
        <v>76.5935145758271</v>
      </c>
      <c r="DW72" s="42" t="n">
        <v>77.8381919423518</v>
      </c>
      <c r="DX72" s="42" t="n">
        <v>79.1090730429086</v>
      </c>
      <c r="DY72" s="42" t="n">
        <v>80.4061578774976</v>
      </c>
      <c r="DZ72" s="42" t="n">
        <v>81.7163445791025</v>
      </c>
      <c r="EA72" s="42" t="n">
        <v>83.0396331477236</v>
      </c>
      <c r="EB72" s="42" t="n">
        <v>84.3760235833606</v>
      </c>
      <c r="EC72" s="42" t="n">
        <v>85.8172289551261</v>
      </c>
      <c r="ED72" s="42" t="n">
        <v>87.2846380609237</v>
      </c>
      <c r="EE72" s="42" t="n">
        <v>88.7782509007534</v>
      </c>
      <c r="EF72" s="42" t="n">
        <v>90.2980674746151</v>
      </c>
      <c r="EG72" s="42" t="n">
        <v>91.844087782509</v>
      </c>
      <c r="EH72" s="42" t="n">
        <v>93.416311824435</v>
      </c>
      <c r="EI72" s="42" t="n">
        <v>95.0147396003931</v>
      </c>
      <c r="EJ72" s="42" t="n">
        <v>96.6393711103832</v>
      </c>
      <c r="EK72" s="42" t="n">
        <v>98.2902063544055</v>
      </c>
      <c r="EL72" s="42" t="n">
        <v>100</v>
      </c>
      <c r="EM72" s="42" t="n">
        <v>102.537831641009</v>
      </c>
      <c r="EN72" s="42" t="n">
        <v>105.151654110711</v>
      </c>
      <c r="EO72" s="42" t="n">
        <v>107.855879462823</v>
      </c>
      <c r="EP72" s="42" t="n">
        <v>110.671470684573</v>
      </c>
      <c r="EQ72" s="42" t="n">
        <v>113.612839829676</v>
      </c>
      <c r="ER72" s="42" t="n">
        <v>116.670815591222</v>
      </c>
      <c r="ES72" s="42" t="n">
        <v>119.830985915493</v>
      </c>
      <c r="ET72" s="42" t="n">
        <v>123.114313789715</v>
      </c>
      <c r="EU72" s="42" t="n">
        <v>126.535211267606</v>
      </c>
      <c r="EV72" s="42" t="n">
        <v>130.11464133639</v>
      </c>
      <c r="EW72" s="42" t="n">
        <v>133.868326236489</v>
      </c>
      <c r="EX72" s="42" t="n">
        <v>137.785784474288</v>
      </c>
      <c r="EY72" s="42" t="n">
        <v>141.838191942352</v>
      </c>
      <c r="EZ72" s="42" t="n">
        <v>146.000655093351</v>
      </c>
      <c r="FA72" s="42" t="n">
        <v>150.243039633148</v>
      </c>
      <c r="FB72" s="42" t="n">
        <v>154.55486406813</v>
      </c>
      <c r="FC72" s="42" t="n">
        <v>158.954471012119</v>
      </c>
      <c r="FD72" s="42" t="n">
        <v>163.458892892237</v>
      </c>
      <c r="FE72" s="42" t="n">
        <v>168.085162135604</v>
      </c>
      <c r="FF72" s="42" t="n">
        <v>172.850311169342</v>
      </c>
      <c r="FG72" s="42" t="n">
        <v>177.770062233868</v>
      </c>
      <c r="FH72" s="42" t="n">
        <v>182.83262364887</v>
      </c>
      <c r="FI72" s="42" t="n">
        <v>188.015722240419</v>
      </c>
      <c r="FJ72" s="42" t="n">
        <v>193.293154274484</v>
      </c>
      <c r="FK72" s="42" t="n">
        <v>198.640013101867</v>
      </c>
      <c r="FL72" s="42" t="n">
        <v>204.03798231248</v>
      </c>
      <c r="FM72" s="42" t="n">
        <v>209.500150671471</v>
      </c>
      <c r="FN72" s="42" t="n">
        <v>215.059272846381</v>
      </c>
      <c r="FO72" s="42" t="n">
        <v>220.749413691451</v>
      </c>
      <c r="FP72" s="42" t="n">
        <v>226.600694398952</v>
      </c>
      <c r="FQ72" s="42" t="n">
        <v>232.621002292827</v>
      </c>
      <c r="FR72" s="42" t="n">
        <v>238.100229282673</v>
      </c>
      <c r="FS72" s="42" t="n">
        <v>243.576809695382</v>
      </c>
      <c r="FT72" s="42" t="n">
        <v>249.079593842123</v>
      </c>
      <c r="FU72" s="42" t="n">
        <v>254.595479855879</v>
      </c>
      <c r="FV72" s="42" t="n">
        <v>260.137569603669</v>
      </c>
      <c r="FW72" s="42" t="n">
        <v>265.70586308549</v>
      </c>
      <c r="FX72" s="42" t="n">
        <v>271.339665902391</v>
      </c>
      <c r="FY72" s="42" t="n">
        <v>277.117589256469</v>
      </c>
      <c r="FZ72" s="42" t="n">
        <v>283.000327546675</v>
      </c>
      <c r="GA72" s="42" t="n">
        <v>288.98788077301</v>
      </c>
      <c r="GB72" s="42" t="n">
        <v>295.080248935473</v>
      </c>
      <c r="GC72" s="42" t="n">
        <v>301.251228300033</v>
      </c>
      <c r="GD72" s="42" t="n">
        <v>307.487716999672</v>
      </c>
      <c r="GE72" s="42" t="n">
        <v>313.684900098264</v>
      </c>
      <c r="GF72" s="42" t="n">
        <v>319.711758925647</v>
      </c>
      <c r="GG72" s="42" t="n">
        <v>325.542089747789</v>
      </c>
      <c r="GH72" s="42" t="n">
        <v>331.162790697674</v>
      </c>
      <c r="GI72" s="42" t="n">
        <v>336.534556174255</v>
      </c>
      <c r="GJ72" s="42" t="n">
        <v>341.788404847691</v>
      </c>
      <c r="GK72" s="42" t="n">
        <v>347.002947920079</v>
      </c>
      <c r="GL72" s="42" t="n">
        <v>352.20438912545</v>
      </c>
      <c r="GM72" s="42" t="n">
        <v>357.353422862758</v>
      </c>
      <c r="GN72" s="42" t="n">
        <v>362.463150999017</v>
      </c>
      <c r="GO72" s="42" t="n">
        <v>367.520471667213</v>
      </c>
      <c r="GP72" s="42" t="n">
        <v>372.525384867344</v>
      </c>
      <c r="GQ72" s="42" t="n">
        <v>377.451686865378</v>
      </c>
      <c r="GR72" s="42" t="n">
        <v>382.325581395349</v>
      </c>
      <c r="GS72" s="42" t="n">
        <v>29547</v>
      </c>
      <c r="GT72" s="42"/>
      <c r="GU72" s="42" t="n">
        <v>35923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n">
        <v>2.50652265554682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n">
        <v>6.01565437331237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15.6315867427738</v>
      </c>
      <c r="BK73" s="42" t="n">
        <v>16.1328912738832</v>
      </c>
      <c r="BL73" s="42" t="n">
        <v>16.5886226658008</v>
      </c>
      <c r="BM73" s="42" t="n">
        <v>17.1355003361019</v>
      </c>
      <c r="BN73" s="42" t="n">
        <v>17.6368048672113</v>
      </c>
      <c r="BO73" s="42" t="n">
        <v>18.1836825375124</v>
      </c>
      <c r="BP73" s="42" t="n">
        <v>18.7305602078135</v>
      </c>
      <c r="BQ73" s="42" t="n">
        <v>19.3230110173064</v>
      </c>
      <c r="BR73" s="42" t="n">
        <v>19.9154618267993</v>
      </c>
      <c r="BS73" s="42" t="n">
        <v>20.5079126362922</v>
      </c>
      <c r="BT73" s="42" t="n">
        <v>21.1459365849768</v>
      </c>
      <c r="BU73" s="42" t="n">
        <v>21.9662530904285</v>
      </c>
      <c r="BV73" s="42" t="n">
        <v>22.8777158742637</v>
      </c>
      <c r="BW73" s="42" t="n">
        <v>23.7891786580989</v>
      </c>
      <c r="BX73" s="42" t="n">
        <v>24.7462145811259</v>
      </c>
      <c r="BY73" s="42" t="n">
        <v>25.7032505041529</v>
      </c>
      <c r="BZ73" s="42" t="n">
        <v>26.7514327055633</v>
      </c>
      <c r="CA73" s="42" t="n">
        <v>27.7996149069738</v>
      </c>
      <c r="CB73" s="42" t="n">
        <v>28.9389433867678</v>
      </c>
      <c r="CC73" s="42" t="n">
        <v>30.0782718665619</v>
      </c>
      <c r="CD73" s="42" t="n">
        <v>31.2631734855476</v>
      </c>
      <c r="CE73" s="42" t="n">
        <v>32.1746362693828</v>
      </c>
      <c r="CF73" s="42" t="n">
        <v>33.1316721924098</v>
      </c>
      <c r="CG73" s="42" t="n">
        <v>34.0887081154368</v>
      </c>
      <c r="CH73" s="42" t="n">
        <v>35.0913171776555</v>
      </c>
      <c r="CI73" s="42" t="n">
        <v>36.0939262398742</v>
      </c>
      <c r="CJ73" s="42" t="n">
        <v>37.1421084412847</v>
      </c>
      <c r="CK73" s="42" t="n">
        <v>38.235863781887</v>
      </c>
      <c r="CL73" s="42" t="n">
        <v>39.375192261681</v>
      </c>
      <c r="CM73" s="42" t="n">
        <v>40.514520741475</v>
      </c>
      <c r="CN73" s="42" t="n">
        <v>41.6994223604607</v>
      </c>
      <c r="CO73" s="42" t="n">
        <v>42.3830194483372</v>
      </c>
      <c r="CP73" s="42" t="n">
        <v>43.0666165362136</v>
      </c>
      <c r="CQ73" s="42" t="n">
        <v>43.7957867632817</v>
      </c>
      <c r="CR73" s="42" t="n">
        <v>44.5249569903499</v>
      </c>
      <c r="CS73" s="42" t="n">
        <v>45.2541272174181</v>
      </c>
      <c r="CT73" s="42" t="n">
        <v>45.9832974444862</v>
      </c>
      <c r="CU73" s="42" t="n">
        <v>46.7580408107461</v>
      </c>
      <c r="CV73" s="42" t="n">
        <v>47.5327841770061</v>
      </c>
      <c r="CW73" s="42" t="n">
        <v>48.3986738216495</v>
      </c>
      <c r="CX73" s="42" t="n">
        <v>49.264563466293</v>
      </c>
      <c r="CY73" s="42" t="n">
        <v>50.6773307812375</v>
      </c>
      <c r="CZ73" s="42" t="n">
        <v>52.1356712353739</v>
      </c>
      <c r="DA73" s="42" t="n">
        <v>53.639584828702</v>
      </c>
      <c r="DB73" s="42" t="n">
        <v>55.7359492315229</v>
      </c>
      <c r="DC73" s="42" t="n">
        <v>56.7841314329334</v>
      </c>
      <c r="DD73" s="42" t="n">
        <v>57.8323136343439</v>
      </c>
      <c r="DE73" s="42" t="n">
        <v>58.8804958357544</v>
      </c>
      <c r="DF73" s="42" t="n">
        <v>59.9742511763567</v>
      </c>
      <c r="DG73" s="42" t="n">
        <v>61.1135796561507</v>
      </c>
      <c r="DH73" s="42" t="n">
        <v>62.4807738319035</v>
      </c>
      <c r="DI73" s="42" t="n">
        <v>63.893541146848</v>
      </c>
      <c r="DJ73" s="42" t="n">
        <v>65.3063084617926</v>
      </c>
      <c r="DK73" s="42" t="n">
        <v>66.7646489159289</v>
      </c>
      <c r="DL73" s="42" t="n">
        <v>68.268562509257</v>
      </c>
      <c r="DM73" s="42" t="n">
        <v>69.9091955201604</v>
      </c>
      <c r="DN73" s="42" t="n">
        <v>71.5954016702556</v>
      </c>
      <c r="DO73" s="42" t="n">
        <v>73.2816078203507</v>
      </c>
      <c r="DP73" s="42" t="n">
        <v>75.0133871096376</v>
      </c>
      <c r="DQ73" s="42" t="n">
        <v>76.7907395381162</v>
      </c>
      <c r="DR73" s="42" t="n">
        <v>78.0667874354855</v>
      </c>
      <c r="DS73" s="42" t="n">
        <v>79.3428353328548</v>
      </c>
      <c r="DT73" s="42" t="n">
        <v>80.6644563694159</v>
      </c>
      <c r="DU73" s="42" t="n">
        <v>81.9860774059769</v>
      </c>
      <c r="DV73" s="42" t="n">
        <v>83.3532715817297</v>
      </c>
      <c r="DW73" s="42" t="n">
        <v>84.7204657574825</v>
      </c>
      <c r="DX73" s="42" t="n">
        <v>86.0876599332353</v>
      </c>
      <c r="DY73" s="42" t="n">
        <v>87.5460003873717</v>
      </c>
      <c r="DZ73" s="42" t="n">
        <v>88.9587677023163</v>
      </c>
      <c r="EA73" s="42" t="n">
        <v>88.5941825887822</v>
      </c>
      <c r="EB73" s="42" t="n">
        <v>89.5512185118091</v>
      </c>
      <c r="EC73" s="42" t="n">
        <v>90.5538275740279</v>
      </c>
      <c r="ED73" s="42" t="n">
        <v>91.6020097754384</v>
      </c>
      <c r="EE73" s="42" t="n">
        <v>92.6046188376571</v>
      </c>
      <c r="EF73" s="42" t="n">
        <v>93.6528010390676</v>
      </c>
      <c r="EG73" s="42" t="n">
        <v>94.8377026580534</v>
      </c>
      <c r="EH73" s="42" t="n">
        <v>96.0226042770391</v>
      </c>
      <c r="EI73" s="42" t="n">
        <v>97.2530790352166</v>
      </c>
      <c r="EJ73" s="42" t="n">
        <v>98.4379806542024</v>
      </c>
      <c r="EK73" s="42" t="n">
        <v>99.7140285515717</v>
      </c>
      <c r="EL73" s="42" t="n">
        <v>100</v>
      </c>
      <c r="EM73" s="42" t="n">
        <v>101.311822811635</v>
      </c>
      <c r="EN73" s="42" t="n">
        <v>102.674687539164</v>
      </c>
      <c r="EO73" s="42" t="n">
        <v>104.085404062845</v>
      </c>
      <c r="EP73" s="42" t="n">
        <v>105.572136582698</v>
      </c>
      <c r="EQ73" s="42" t="n">
        <v>107.239794465142</v>
      </c>
      <c r="ER73" s="42" t="n">
        <v>108.887445739481</v>
      </c>
      <c r="ES73" s="42" t="n">
        <v>110.512994041312</v>
      </c>
      <c r="ET73" s="42" t="n">
        <v>112.128652971938</v>
      </c>
      <c r="EU73" s="42" t="n">
        <v>113.705984892504</v>
      </c>
      <c r="EV73" s="42" t="n">
        <v>115.344202527031</v>
      </c>
      <c r="EW73" s="42" t="n">
        <v>116.840140821</v>
      </c>
      <c r="EX73" s="42" t="n">
        <v>118.420252703057</v>
      </c>
      <c r="EY73" s="42" t="n">
        <v>119.953560971164</v>
      </c>
      <c r="EZ73" s="42" t="n">
        <v>121.389069282565</v>
      </c>
      <c r="FA73" s="42" t="n">
        <v>122.734525070923</v>
      </c>
      <c r="FB73" s="42" t="n">
        <v>124.013945380593</v>
      </c>
      <c r="FC73" s="42" t="n">
        <v>125.26137334655</v>
      </c>
      <c r="FD73" s="42" t="n">
        <v>126.538697291816</v>
      </c>
      <c r="FE73" s="42" t="n">
        <v>127.689510202687</v>
      </c>
      <c r="FF73" s="42" t="n">
        <v>128.683004637067</v>
      </c>
      <c r="FG73" s="42" t="n">
        <v>128.791605427761</v>
      </c>
      <c r="FH73" s="42" t="n">
        <v>128.950382244705</v>
      </c>
      <c r="FI73" s="42" t="n">
        <v>129.159517380456</v>
      </c>
      <c r="FJ73" s="42" t="n">
        <v>129.346276104864</v>
      </c>
      <c r="FK73" s="42" t="n">
        <v>129.610007861367</v>
      </c>
      <c r="FL73" s="42" t="n">
        <v>130.384751227626</v>
      </c>
      <c r="FM73" s="42" t="n">
        <v>131.205067733078</v>
      </c>
      <c r="FN73" s="42" t="n">
        <v>132.02538423853</v>
      </c>
      <c r="FO73" s="42" t="n">
        <v>132.80012760479</v>
      </c>
      <c r="FP73" s="42" t="n">
        <v>133.529297831858</v>
      </c>
      <c r="FQ73" s="42" t="n">
        <v>129.792300418134</v>
      </c>
      <c r="FR73" s="42" t="n">
        <v>135.261077121145</v>
      </c>
      <c r="FS73" s="42" t="n">
        <v>136.218113044172</v>
      </c>
      <c r="FT73" s="42" t="n">
        <v>137.084002688815</v>
      </c>
      <c r="FU73" s="42" t="n">
        <v>137.266295245582</v>
      </c>
      <c r="FV73" s="42" t="n">
        <v>138.132184890226</v>
      </c>
      <c r="FW73" s="42" t="n">
        <v>138.952501395677</v>
      </c>
      <c r="FX73" s="42" t="n">
        <v>139.818391040321</v>
      </c>
      <c r="FY73" s="42" t="n">
        <v>140.729853824156</v>
      </c>
      <c r="FZ73" s="42" t="n">
        <v>141.732462886375</v>
      </c>
      <c r="GA73" s="42" t="n">
        <v>142.689498809402</v>
      </c>
      <c r="GB73" s="42" t="n">
        <v>143.69210787162</v>
      </c>
      <c r="GC73" s="42" t="n">
        <v>144.694716933839</v>
      </c>
      <c r="GD73" s="42" t="n">
        <v>145.606179717674</v>
      </c>
      <c r="GE73" s="42" t="n">
        <v>146.699935058277</v>
      </c>
      <c r="GF73" s="42" t="n">
        <v>147.748117259687</v>
      </c>
      <c r="GG73" s="42" t="n">
        <v>148.887445739481</v>
      </c>
      <c r="GH73" s="42" t="n">
        <v>149.8900548017</v>
      </c>
      <c r="GI73" s="42" t="n">
        <v>150.755944446343</v>
      </c>
      <c r="GJ73" s="42" t="n">
        <v>151.667407230179</v>
      </c>
      <c r="GK73" s="42" t="n">
        <v>152.578870014014</v>
      </c>
      <c r="GL73" s="42" t="n">
        <v>153.490332797849</v>
      </c>
      <c r="GM73" s="42" t="n">
        <v>154.356222442492</v>
      </c>
      <c r="GN73" s="42" t="n">
        <v>155.222112087136</v>
      </c>
      <c r="GO73" s="42" t="n">
        <v>156.088001731779</v>
      </c>
      <c r="GP73" s="42" t="n">
        <v>156.908318237231</v>
      </c>
      <c r="GQ73" s="42" t="n">
        <v>157.728634742683</v>
      </c>
      <c r="GR73" s="42" t="n">
        <v>158.503378108943</v>
      </c>
      <c r="GS73" s="42" t="n">
        <v>3494</v>
      </c>
      <c r="GT73" s="42"/>
      <c r="GU73" s="42" t="n">
        <v>3769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14.3341812726916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n">
        <v>26.4323899791695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33.0005593924224</v>
      </c>
      <c r="BK74" s="42" t="n">
        <v>33.4397682893572</v>
      </c>
      <c r="BL74" s="42" t="n">
        <v>33.9189052678316</v>
      </c>
      <c r="BM74" s="42" t="n">
        <v>34.4379703278455</v>
      </c>
      <c r="BN74" s="42" t="n">
        <v>34.9969634693989</v>
      </c>
      <c r="BO74" s="42" t="n">
        <v>35.6158487332617</v>
      </c>
      <c r="BP74" s="42" t="n">
        <v>36.2546980378941</v>
      </c>
      <c r="BQ74" s="42" t="n">
        <v>36.9135113832964</v>
      </c>
      <c r="BR74" s="42" t="n">
        <v>37.5922887694684</v>
      </c>
      <c r="BS74" s="42" t="n">
        <v>38.2710661556405</v>
      </c>
      <c r="BT74" s="42" t="n">
        <v>38.9698075825823</v>
      </c>
      <c r="BU74" s="42" t="n">
        <v>39.6485849687543</v>
      </c>
      <c r="BV74" s="42" t="n">
        <v>40.3073983141565</v>
      </c>
      <c r="BW74" s="42" t="n">
        <v>40.9662116595588</v>
      </c>
      <c r="BX74" s="42" t="n">
        <v>41.5850969234215</v>
      </c>
      <c r="BY74" s="42" t="n">
        <v>42.1840181465145</v>
      </c>
      <c r="BZ74" s="42" t="n">
        <v>42.5034427988307</v>
      </c>
      <c r="CA74" s="42" t="n">
        <v>42.8627955326865</v>
      </c>
      <c r="CB74" s="42" t="n">
        <v>43.3818605927004</v>
      </c>
      <c r="CC74" s="42" t="n">
        <v>43.8809616119446</v>
      </c>
      <c r="CD74" s="42" t="n">
        <v>44.4000266719585</v>
      </c>
      <c r="CE74" s="42" t="n">
        <v>45.0189119358212</v>
      </c>
      <c r="CF74" s="42" t="n">
        <v>45.6178331589142</v>
      </c>
      <c r="CG74" s="42" t="n">
        <v>46.1967903412374</v>
      </c>
      <c r="CH74" s="42" t="n">
        <v>46.8356396458699</v>
      </c>
      <c r="CI74" s="42" t="n">
        <v>47.4145968281931</v>
      </c>
      <c r="CJ74" s="42" t="n">
        <v>48.0734101735953</v>
      </c>
      <c r="CK74" s="42" t="n">
        <v>48.7521875597673</v>
      </c>
      <c r="CL74" s="42" t="n">
        <v>49.4110009051696</v>
      </c>
      <c r="CM74" s="42" t="n">
        <v>50.0897782913416</v>
      </c>
      <c r="CN74" s="42" t="n">
        <v>50.7485916367439</v>
      </c>
      <c r="CO74" s="42" t="n">
        <v>51.4273690229159</v>
      </c>
      <c r="CP74" s="42" t="n">
        <v>52.0861823683182</v>
      </c>
      <c r="CQ74" s="42" t="n">
        <v>52.7649597544902</v>
      </c>
      <c r="CR74" s="42" t="n">
        <v>53.7032696706692</v>
      </c>
      <c r="CS74" s="42" t="n">
        <v>54.0226943229854</v>
      </c>
      <c r="CT74" s="42" t="n">
        <v>54.3021908937622</v>
      </c>
      <c r="CU74" s="42" t="n">
        <v>54.7214357499272</v>
      </c>
      <c r="CV74" s="42" t="n">
        <v>55.1207165653225</v>
      </c>
      <c r="CW74" s="42" t="n">
        <v>55.5000333399481</v>
      </c>
      <c r="CX74" s="42" t="n">
        <v>55.9991343591922</v>
      </c>
      <c r="CY74" s="42" t="n">
        <v>56.5780915415154</v>
      </c>
      <c r="CZ74" s="42" t="n">
        <v>57.0173004384503</v>
      </c>
      <c r="DA74" s="42" t="n">
        <v>57.376653172306</v>
      </c>
      <c r="DB74" s="42" t="n">
        <v>57.8757541915502</v>
      </c>
      <c r="DC74" s="42" t="n">
        <v>58.2550709661757</v>
      </c>
      <c r="DD74" s="42" t="n">
        <v>58.4746754146431</v>
      </c>
      <c r="DE74" s="42" t="n">
        <v>58.7741360261896</v>
      </c>
      <c r="DF74" s="42" t="n">
        <v>59.0536325969663</v>
      </c>
      <c r="DG74" s="42" t="n">
        <v>59.3530932085128</v>
      </c>
      <c r="DH74" s="42" t="n">
        <v>59.7324099831384</v>
      </c>
      <c r="DI74" s="42" t="n">
        <v>60.0518346354546</v>
      </c>
      <c r="DJ74" s="42" t="n">
        <v>60.3912233285406</v>
      </c>
      <c r="DK74" s="42" t="n">
        <v>60.870360307015</v>
      </c>
      <c r="DL74" s="42" t="n">
        <v>61.4293534485684</v>
      </c>
      <c r="DM74" s="42" t="n">
        <v>62.1680229570498</v>
      </c>
      <c r="DN74" s="42" t="n">
        <v>62.9266565063008</v>
      </c>
      <c r="DO74" s="42" t="n">
        <v>63.5854698517031</v>
      </c>
      <c r="DP74" s="42" t="n">
        <v>64.3041753194147</v>
      </c>
      <c r="DQ74" s="42" t="n">
        <v>65.0628088686658</v>
      </c>
      <c r="DR74" s="42" t="n">
        <v>65.8813345402261</v>
      </c>
      <c r="DS74" s="42" t="n">
        <v>66.6000400079377</v>
      </c>
      <c r="DT74" s="42" t="n">
        <v>67.2388893125702</v>
      </c>
      <c r="DU74" s="42" t="n">
        <v>67.8977026579725</v>
      </c>
      <c r="DV74" s="42" t="n">
        <v>68.4966238810654</v>
      </c>
      <c r="DW74" s="42" t="n">
        <v>69.1754012672375</v>
      </c>
      <c r="DX74" s="42" t="n">
        <v>70.0737831018769</v>
      </c>
      <c r="DY74" s="42" t="n">
        <v>71.171805344214</v>
      </c>
      <c r="DZ74" s="42" t="n">
        <v>72.3297197088604</v>
      </c>
      <c r="EA74" s="42" t="n">
        <v>73.8469868073626</v>
      </c>
      <c r="EB74" s="42" t="n">
        <v>75.5439302727926</v>
      </c>
      <c r="EC74" s="42" t="n">
        <v>77.0212692897553</v>
      </c>
      <c r="ED74" s="42" t="n">
        <v>78.5385363882575</v>
      </c>
      <c r="EE74" s="42" t="n">
        <v>80.2554438944573</v>
      </c>
      <c r="EF74" s="42" t="n">
        <v>82.1320637268153</v>
      </c>
      <c r="EG74" s="42" t="n">
        <v>84.3081441707197</v>
      </c>
      <c r="EH74" s="42" t="n">
        <v>86.7836852261706</v>
      </c>
      <c r="EI74" s="42" t="n">
        <v>89.558686893168</v>
      </c>
      <c r="EJ74" s="42" t="n">
        <v>92.9525738240282</v>
      </c>
      <c r="EK74" s="42" t="n">
        <v>96.6858494479743</v>
      </c>
      <c r="EL74" s="42" t="n">
        <v>100</v>
      </c>
      <c r="EM74" s="42" t="n">
        <v>104.152799976682</v>
      </c>
      <c r="EN74" s="42" t="n">
        <v>108.595757321912</v>
      </c>
      <c r="EO74" s="42" t="n">
        <v>113.281138014209</v>
      </c>
      <c r="EP74" s="42" t="n">
        <v>118.161208032093</v>
      </c>
      <c r="EQ74" s="42" t="n">
        <v>123.188053677716</v>
      </c>
      <c r="ER74" s="42" t="n">
        <v>128.394216337533</v>
      </c>
      <c r="ES74" s="42" t="n">
        <v>133.812337218203</v>
      </c>
      <c r="ET74" s="42" t="n">
        <v>139.394442729755</v>
      </c>
      <c r="EU74" s="42" t="n">
        <v>145.092399569895</v>
      </c>
      <c r="EV74" s="42" t="n">
        <v>150.85793468804</v>
      </c>
      <c r="EW74" s="42" t="n">
        <v>156.674517858433</v>
      </c>
      <c r="EX74" s="42" t="n">
        <v>162.574670503489</v>
      </c>
      <c r="EY74" s="42" t="n">
        <v>168.583567278618</v>
      </c>
      <c r="EZ74" s="42" t="n">
        <v>174.726442731352</v>
      </c>
      <c r="FA74" s="42" t="n">
        <v>181.02863122943</v>
      </c>
      <c r="FB74" s="42" t="n">
        <v>187.405964376964</v>
      </c>
      <c r="FC74" s="42" t="n">
        <v>193.841891984158</v>
      </c>
      <c r="FD74" s="42" t="n">
        <v>200.463425278389</v>
      </c>
      <c r="FE74" s="42" t="n">
        <v>207.39803465997</v>
      </c>
      <c r="FF74" s="42" t="n">
        <v>214.77348998983</v>
      </c>
      <c r="FG74" s="42" t="n">
        <v>222.632853703908</v>
      </c>
      <c r="FH74" s="42" t="n">
        <v>229.898886126309</v>
      </c>
      <c r="FI74" s="42" t="n">
        <v>237.433035616248</v>
      </c>
      <c r="FJ74" s="42" t="n">
        <v>245.169640443633</v>
      </c>
      <c r="FK74" s="42" t="n">
        <v>253.043957224248</v>
      </c>
      <c r="FL74" s="42" t="n">
        <v>261.169920738765</v>
      </c>
      <c r="FM74" s="42" t="n">
        <v>269.585682269097</v>
      </c>
      <c r="FN74" s="42" t="n">
        <v>278.115538292428</v>
      </c>
      <c r="FO74" s="42" t="n">
        <v>286.586141042754</v>
      </c>
      <c r="FP74" s="42" t="n">
        <v>294.826758043412</v>
      </c>
      <c r="FQ74" s="42" t="n">
        <v>302.77973314466</v>
      </c>
      <c r="FR74" s="42" t="n">
        <v>311.853609278967</v>
      </c>
      <c r="FS74" s="42" t="n">
        <v>321.109956745909</v>
      </c>
      <c r="FT74" s="42" t="n">
        <v>330.295551652364</v>
      </c>
      <c r="FU74" s="42" t="n">
        <v>339.338962660456</v>
      </c>
      <c r="FV74" s="42" t="n">
        <v>348.375725642972</v>
      </c>
      <c r="FW74" s="42" t="n">
        <v>357.55960364192</v>
      </c>
      <c r="FX74" s="42" t="n">
        <v>366.909802064521</v>
      </c>
      <c r="FY74" s="42" t="n">
        <v>376.336582547515</v>
      </c>
      <c r="FZ74" s="42" t="n">
        <v>385.809519892769</v>
      </c>
      <c r="GA74" s="42" t="n">
        <v>395.108330874429</v>
      </c>
      <c r="GB74" s="42" t="n">
        <v>404.191969424672</v>
      </c>
      <c r="GC74" s="42" t="n">
        <v>413.075967567218</v>
      </c>
      <c r="GD74" s="42" t="n">
        <v>421.760325302066</v>
      </c>
      <c r="GE74" s="42" t="n">
        <v>430.205114547677</v>
      </c>
      <c r="GF74" s="42" t="n">
        <v>438.43029934482</v>
      </c>
      <c r="GG74" s="42" t="n">
        <v>446.435879693496</v>
      </c>
      <c r="GH74" s="42" t="n">
        <v>454.201891552935</v>
      </c>
      <c r="GI74" s="42" t="n">
        <v>461.748298963906</v>
      </c>
      <c r="GJ74" s="42" t="n">
        <v>469.015209804101</v>
      </c>
      <c r="GK74" s="42" t="n">
        <v>476.022588114289</v>
      </c>
      <c r="GL74" s="42" t="n">
        <v>482.970074302167</v>
      </c>
      <c r="GM74" s="42" t="n">
        <v>490.017380693894</v>
      </c>
      <c r="GN74" s="42" t="n">
        <v>497.20443537101</v>
      </c>
      <c r="GO74" s="42" t="n">
        <v>504.471346211204</v>
      </c>
      <c r="GP74" s="42" t="n">
        <v>511.897969377557</v>
      </c>
      <c r="GQ74" s="42" t="n">
        <v>519.544196992377</v>
      </c>
      <c r="GR74" s="42" t="n">
        <v>527.350136933356</v>
      </c>
      <c r="GS74" s="42" t="n">
        <v>26815</v>
      </c>
      <c r="GT74" s="42"/>
      <c r="GU74" s="42" t="n">
        <v>34958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9" t="e">
        <f aca="false">NA()</f>
        <v>#N/A</v>
      </c>
      <c r="G75" s="49" t="e">
        <f aca="false">NA()</f>
        <v>#N/A</v>
      </c>
      <c r="H75" s="49" t="e">
        <f aca="false">NA()</f>
        <v>#N/A</v>
      </c>
      <c r="I75" s="49" t="e">
        <f aca="false">NA()</f>
        <v>#N/A</v>
      </c>
      <c r="J75" s="49" t="e">
        <f aca="false">NA()</f>
        <v>#N/A</v>
      </c>
      <c r="K75" s="47" t="e">
        <f aca="false">NA()</f>
        <v>#N/A</v>
      </c>
      <c r="L75" s="47" t="n">
        <v>11.9269157654617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n">
        <v>17.4228203296913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22.6073542497742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n">
        <v>31.5636467717319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38.2577402319993</v>
      </c>
      <c r="CO75" s="47" t="n">
        <v>38.9775355055386</v>
      </c>
      <c r="CP75" s="47" t="n">
        <v>39.6912911214305</v>
      </c>
      <c r="CQ75" s="47" t="n">
        <v>40.4210585171776</v>
      </c>
      <c r="CR75" s="47" t="n">
        <v>41.1767376248171</v>
      </c>
      <c r="CS75" s="47" t="n">
        <v>41.9249157937754</v>
      </c>
      <c r="CT75" s="47" t="n">
        <v>42.6861383466261</v>
      </c>
      <c r="CU75" s="47" t="n">
        <v>43.4703150940612</v>
      </c>
      <c r="CV75" s="47" t="n">
        <v>44.2706426824171</v>
      </c>
      <c r="CW75" s="47" t="n">
        <v>45.0886804193805</v>
      </c>
      <c r="CX75" s="47" t="n">
        <v>45.8082089692366</v>
      </c>
      <c r="CY75" s="47" t="n">
        <v>46.5470586483509</v>
      </c>
      <c r="CZ75" s="47" t="n">
        <v>47.2984443405767</v>
      </c>
      <c r="DA75" s="47" t="n">
        <v>48.0669816574579</v>
      </c>
      <c r="DB75" s="47" t="n">
        <v>48.8443725288497</v>
      </c>
      <c r="DC75" s="47" t="n">
        <v>49.5774887886195</v>
      </c>
      <c r="DD75" s="47" t="n">
        <v>50.2899563798873</v>
      </c>
      <c r="DE75" s="47" t="n">
        <v>51.0152829402932</v>
      </c>
      <c r="DF75" s="47" t="n">
        <v>51.7489866000833</v>
      </c>
      <c r="DG75" s="47" t="n">
        <v>52.5055844226317</v>
      </c>
      <c r="DH75" s="47" t="n">
        <v>53.3094759257293</v>
      </c>
      <c r="DI75" s="47" t="n">
        <v>54.1599886009441</v>
      </c>
      <c r="DJ75" s="47" t="n">
        <v>55.2373053147931</v>
      </c>
      <c r="DK75" s="47" t="n">
        <v>56.3864983620468</v>
      </c>
      <c r="DL75" s="47" t="n">
        <v>57.5635872110417</v>
      </c>
      <c r="DM75" s="47" t="n">
        <v>58.7344707449447</v>
      </c>
      <c r="DN75" s="47" t="n">
        <v>59.9167192914014</v>
      </c>
      <c r="DO75" s="47" t="n">
        <v>61.1286653542798</v>
      </c>
      <c r="DP75" s="47" t="n">
        <v>62.3666036780831</v>
      </c>
      <c r="DQ75" s="47" t="n">
        <v>63.6215051722016</v>
      </c>
      <c r="DR75" s="47" t="n">
        <v>64.8281076426571</v>
      </c>
      <c r="DS75" s="47" t="n">
        <v>66.0275283309755</v>
      </c>
      <c r="DT75" s="47" t="n">
        <v>67.2145254708693</v>
      </c>
      <c r="DU75" s="47" t="n">
        <v>68.4188049376223</v>
      </c>
      <c r="DV75" s="47" t="n">
        <v>69.6335861744668</v>
      </c>
      <c r="DW75" s="47" t="n">
        <v>70.8703155028855</v>
      </c>
      <c r="DX75" s="47" t="n">
        <v>72.0773518742616</v>
      </c>
      <c r="DY75" s="47" t="n">
        <v>73.3740142422696</v>
      </c>
      <c r="DZ75" s="47" t="n">
        <v>74.6964636991385</v>
      </c>
      <c r="EA75" s="47" t="n">
        <v>76.1419350854891</v>
      </c>
      <c r="EB75" s="47" t="n">
        <v>77.5819435756611</v>
      </c>
      <c r="EC75" s="47" t="n">
        <v>79.3264312083184</v>
      </c>
      <c r="ED75" s="47" t="n">
        <v>81.12981614159</v>
      </c>
      <c r="EE75" s="47" t="n">
        <v>82.9812774488401</v>
      </c>
      <c r="EF75" s="47" t="n">
        <v>84.8889422234936</v>
      </c>
      <c r="EG75" s="47" t="n">
        <v>87.1329204861061</v>
      </c>
      <c r="EH75" s="47" t="n">
        <v>89.1885264772611</v>
      </c>
      <c r="EI75" s="47" t="n">
        <v>91.3174951594401</v>
      </c>
      <c r="EJ75" s="47" t="n">
        <v>93.5725086395107</v>
      </c>
      <c r="EK75" s="47" t="n">
        <v>95.9339707056695</v>
      </c>
      <c r="EL75" s="47" t="n">
        <v>100</v>
      </c>
      <c r="EM75" s="47" t="n">
        <v>102.808166483421</v>
      </c>
      <c r="EN75" s="47" t="n">
        <v>105.679157412742</v>
      </c>
      <c r="EO75" s="47" t="n">
        <v>108.635662538552</v>
      </c>
      <c r="EP75" s="47" t="n">
        <v>111.693602453122</v>
      </c>
      <c r="EQ75" s="47" t="n">
        <v>114.864507066555</v>
      </c>
      <c r="ER75" s="47" t="n">
        <v>118.15860458619</v>
      </c>
      <c r="ES75" s="47" t="n">
        <v>121.572353134284</v>
      </c>
      <c r="ET75" s="47" t="n">
        <v>125.10872238649</v>
      </c>
      <c r="EU75" s="47" t="n">
        <v>128.769805857758</v>
      </c>
      <c r="EV75" s="47" t="n">
        <v>132.56079820079</v>
      </c>
      <c r="EW75" s="47" t="n">
        <v>136.400123002932</v>
      </c>
      <c r="EX75" s="47" t="n">
        <v>140.333240314399</v>
      </c>
      <c r="EY75" s="47" t="n">
        <v>144.352151464279</v>
      </c>
      <c r="EZ75" s="47" t="n">
        <v>148.461250934226</v>
      </c>
      <c r="FA75" s="47" t="n">
        <v>152.665265280678</v>
      </c>
      <c r="FB75" s="47" t="n">
        <v>156.918137174744</v>
      </c>
      <c r="FC75" s="47" t="n">
        <v>161.244628604863</v>
      </c>
      <c r="FD75" s="47" t="n">
        <v>165.652519391743</v>
      </c>
      <c r="FE75" s="47" t="n">
        <v>170.150709443583</v>
      </c>
      <c r="FF75" s="47" t="n">
        <v>174.771992855179</v>
      </c>
      <c r="FG75" s="47" t="n">
        <v>179.422688062101</v>
      </c>
      <c r="FH75" s="47" t="n">
        <v>184.045710876862</v>
      </c>
      <c r="FI75" s="47" t="n">
        <v>188.700127297107</v>
      </c>
      <c r="FJ75" s="47" t="n">
        <v>193.391866035591</v>
      </c>
      <c r="FK75" s="47" t="n">
        <v>198.10172298712</v>
      </c>
      <c r="FL75" s="47" t="n">
        <v>202.84729279603</v>
      </c>
      <c r="FM75" s="47" t="n">
        <v>207.610008910319</v>
      </c>
      <c r="FN75" s="47" t="n">
        <v>212.406513064069</v>
      </c>
      <c r="FO75" s="47" t="n">
        <v>217.285944726509</v>
      </c>
      <c r="FP75" s="47" t="n">
        <v>222.235680496426</v>
      </c>
      <c r="FQ75" s="47" t="n">
        <v>227.266526862422</v>
      </c>
      <c r="FR75" s="47" t="n">
        <v>232.584405906393</v>
      </c>
      <c r="FS75" s="47" t="n">
        <v>237.781612620964</v>
      </c>
      <c r="FT75" s="47" t="n">
        <v>242.824026131991</v>
      </c>
      <c r="FU75" s="47" t="n">
        <v>247.786099582024</v>
      </c>
      <c r="FV75" s="47" t="n">
        <v>252.878817483666</v>
      </c>
      <c r="FW75" s="47" t="n">
        <v>258.000583190194</v>
      </c>
      <c r="FX75" s="47" t="n">
        <v>263.123559411899</v>
      </c>
      <c r="FY75" s="47" t="n">
        <v>268.164871072953</v>
      </c>
      <c r="FZ75" s="47" t="n">
        <v>272.985894808146</v>
      </c>
      <c r="GA75" s="47" t="n">
        <v>277.766523963417</v>
      </c>
      <c r="GB75" s="47" t="n">
        <v>282.619981602449</v>
      </c>
      <c r="GC75" s="47" t="n">
        <v>287.490242833524</v>
      </c>
      <c r="GD75" s="47" t="n">
        <v>292.332117369698</v>
      </c>
      <c r="GE75" s="47" t="n">
        <v>297.1327310439</v>
      </c>
      <c r="GF75" s="47" t="n">
        <v>301.8852957004</v>
      </c>
      <c r="GG75" s="47" t="n">
        <v>306.614562689082</v>
      </c>
      <c r="GH75" s="47" t="n">
        <v>311.26810598821</v>
      </c>
      <c r="GI75" s="47" t="n">
        <v>315.77417236762</v>
      </c>
      <c r="GJ75" s="47" t="n">
        <v>320.268743792168</v>
      </c>
      <c r="GK75" s="47" t="n">
        <v>324.706798671941</v>
      </c>
      <c r="GL75" s="47" t="n">
        <v>329.026024731304</v>
      </c>
      <c r="GM75" s="47" t="n">
        <v>333.362856833449</v>
      </c>
      <c r="GN75" s="47" t="n">
        <v>337.741025027322</v>
      </c>
      <c r="GO75" s="47" t="n">
        <v>342.118263867734</v>
      </c>
      <c r="GP75" s="47" t="n">
        <v>346.469144177092</v>
      </c>
      <c r="GQ75" s="47" t="n">
        <v>350.803872125736</v>
      </c>
      <c r="GR75" s="47" t="n">
        <v>355.116671740116</v>
      </c>
      <c r="GS75" s="47" t="n">
        <v>471000</v>
      </c>
      <c r="GT75" s="47"/>
      <c r="GU75" s="47" t="n">
        <v>575671.155</v>
      </c>
    </row>
    <row r="76" s="34" customFormat="true" ht="12.75" hidden="false" customHeight="false" outlineLevel="0" collapsed="false">
      <c r="A76" s="39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n">
        <v>39.7682163738039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n">
        <v>49.6741175432787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n">
        <v>54.0486213443971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n">
        <v>61.3153590636104</v>
      </c>
      <c r="CO77" s="42" t="n">
        <v>61.8214999992769</v>
      </c>
      <c r="CP77" s="42" t="n">
        <v>62.2914880109674</v>
      </c>
      <c r="CQ77" s="42" t="n">
        <v>62.797628946634</v>
      </c>
      <c r="CR77" s="42" t="n">
        <v>63.3037698823005</v>
      </c>
      <c r="CS77" s="42" t="n">
        <v>63.8099108179671</v>
      </c>
      <c r="CT77" s="42" t="n">
        <v>64.3160517536337</v>
      </c>
      <c r="CU77" s="42" t="n">
        <v>64.8221926893003</v>
      </c>
      <c r="CV77" s="42" t="n">
        <v>65.3644865489431</v>
      </c>
      <c r="CW77" s="42" t="n">
        <v>65.8706274846097</v>
      </c>
      <c r="CX77" s="42" t="n">
        <v>66.4129213442525</v>
      </c>
      <c r="CY77" s="42" t="n">
        <v>66.9190622799191</v>
      </c>
      <c r="CZ77" s="42" t="n">
        <v>67.4613561395619</v>
      </c>
      <c r="DA77" s="42" t="n">
        <v>68.0036499992046</v>
      </c>
      <c r="DB77" s="42" t="n">
        <v>69.232849414395</v>
      </c>
      <c r="DC77" s="42" t="n">
        <v>70.5343546775376</v>
      </c>
      <c r="DD77" s="42" t="n">
        <v>71.7997070167041</v>
      </c>
      <c r="DE77" s="42" t="n">
        <v>73.137365203823</v>
      </c>
      <c r="DF77" s="42" t="n">
        <v>74.4750233909418</v>
      </c>
      <c r="DG77" s="42" t="n">
        <v>75.8488345020369</v>
      </c>
      <c r="DH77" s="42" t="n">
        <v>77.2226456131319</v>
      </c>
      <c r="DI77" s="42" t="n">
        <v>78.1264687125365</v>
      </c>
      <c r="DJ77" s="42" t="n">
        <v>79.0302918119412</v>
      </c>
      <c r="DK77" s="42" t="n">
        <v>79.970267835322</v>
      </c>
      <c r="DL77" s="42" t="n">
        <v>80.8740909347266</v>
      </c>
      <c r="DM77" s="42" t="n">
        <v>81.8140669581075</v>
      </c>
      <c r="DN77" s="42" t="n">
        <v>82.7540429814883</v>
      </c>
      <c r="DO77" s="42" t="n">
        <v>83.7301719288453</v>
      </c>
      <c r="DP77" s="42" t="n">
        <v>84.7063008762023</v>
      </c>
      <c r="DQ77" s="42" t="n">
        <v>85.6824298235593</v>
      </c>
      <c r="DR77" s="42" t="n">
        <v>86.6585587709163</v>
      </c>
      <c r="DS77" s="42" t="n">
        <v>87.6708406422495</v>
      </c>
      <c r="DT77" s="42" t="n">
        <v>88.6831225135827</v>
      </c>
      <c r="DU77" s="42" t="n">
        <v>89.731557308892</v>
      </c>
      <c r="DV77" s="42" t="n">
        <v>90.7799921042014</v>
      </c>
      <c r="DW77" s="42" t="n">
        <v>91.8284268995108</v>
      </c>
      <c r="DX77" s="42" t="n">
        <v>92.8768616948202</v>
      </c>
      <c r="DY77" s="42" t="n">
        <v>93.9614494141057</v>
      </c>
      <c r="DZ77" s="42" t="n">
        <v>95.0460371333913</v>
      </c>
      <c r="EA77" s="42" t="n">
        <v>96.1306248526769</v>
      </c>
      <c r="EB77" s="42" t="n">
        <v>97.2513654959386</v>
      </c>
      <c r="EC77" s="42" t="n">
        <v>98.3721061392003</v>
      </c>
      <c r="ED77" s="42" t="n">
        <v>99.5289997064383</v>
      </c>
      <c r="EE77" s="42" t="n">
        <v>100.685893273676</v>
      </c>
      <c r="EF77" s="42" t="n">
        <v>101.842786840914</v>
      </c>
      <c r="EG77" s="42" t="n">
        <v>103.035833332128</v>
      </c>
      <c r="EH77" s="42" t="n">
        <v>104.228879823342</v>
      </c>
      <c r="EI77" s="42" t="n">
        <v>105.421926314556</v>
      </c>
      <c r="EJ77" s="42" t="n">
        <v>106.651125729747</v>
      </c>
      <c r="EK77" s="42" t="n">
        <v>107.880325144937</v>
      </c>
      <c r="EL77" s="42" t="n">
        <v>100</v>
      </c>
      <c r="EM77" s="42" t="n">
        <v>102.083818385063</v>
      </c>
      <c r="EN77" s="42" t="n">
        <v>104.240267994395</v>
      </c>
      <c r="EO77" s="42" t="n">
        <v>106.469204216299</v>
      </c>
      <c r="EP77" s="42" t="n">
        <v>108.77095242709</v>
      </c>
      <c r="EQ77" s="42" t="n">
        <v>111.14533186215</v>
      </c>
      <c r="ER77" s="42" t="n">
        <v>113.592414827326</v>
      </c>
      <c r="ES77" s="42" t="n">
        <v>116.113719745426</v>
      </c>
      <c r="ET77" s="42" t="n">
        <v>118.712211156214</v>
      </c>
      <c r="EU77" s="42" t="n">
        <v>121.390708987762</v>
      </c>
      <c r="EV77" s="42" t="n">
        <v>124.151780097671</v>
      </c>
      <c r="EW77" s="42" t="n">
        <v>126.997340590912</v>
      </c>
      <c r="EX77" s="42" t="n">
        <v>129.930644230644</v>
      </c>
      <c r="EY77" s="42" t="n">
        <v>132.957330873006</v>
      </c>
      <c r="EZ77" s="42" t="n">
        <v>136.082028092268</v>
      </c>
      <c r="FA77" s="42" t="n">
        <v>139.308604251295</v>
      </c>
      <c r="FB77" s="42" t="n">
        <v>142.640421572016</v>
      </c>
      <c r="FC77" s="42" t="n">
        <v>146.081854558233</v>
      </c>
      <c r="FD77" s="42" t="n">
        <v>149.639446889186</v>
      </c>
      <c r="FE77" s="42" t="n">
        <v>153.319923008733</v>
      </c>
      <c r="FF77" s="42" t="n">
        <v>157.128488937928</v>
      </c>
      <c r="FG77" s="42" t="n">
        <v>161.049851989929</v>
      </c>
      <c r="FH77" s="42" t="n">
        <v>165.069623300993</v>
      </c>
      <c r="FI77" s="42" t="n">
        <v>169.192900433401</v>
      </c>
      <c r="FJ77" s="42" t="n">
        <v>173.398100091539</v>
      </c>
      <c r="FK77" s="42" t="n">
        <v>177.666892742951</v>
      </c>
      <c r="FL77" s="42" t="n">
        <v>179.164636077437</v>
      </c>
      <c r="FM77" s="42" t="n">
        <v>183.646586368612</v>
      </c>
      <c r="FN77" s="42" t="n">
        <v>188.162303490782</v>
      </c>
      <c r="FO77" s="42" t="n">
        <v>192.585939115584</v>
      </c>
      <c r="FP77" s="42" t="n">
        <v>196.718832925769</v>
      </c>
      <c r="FQ77" s="42" t="n">
        <v>200.476061702918</v>
      </c>
      <c r="FR77" s="42" t="n">
        <v>203.982895328608</v>
      </c>
      <c r="FS77" s="42" t="n">
        <v>207.425015220381</v>
      </c>
      <c r="FT77" s="42" t="n">
        <v>210.92675128379</v>
      </c>
      <c r="FU77" s="42" t="n">
        <v>214.565253858602</v>
      </c>
      <c r="FV77" s="42" t="n">
        <v>218.412467263527</v>
      </c>
      <c r="FW77" s="42" t="n">
        <v>222.570740426344</v>
      </c>
      <c r="FX77" s="42" t="n">
        <v>227.154750421905</v>
      </c>
      <c r="FY77" s="42" t="n">
        <v>232.215111343775</v>
      </c>
      <c r="FZ77" s="42" t="n">
        <v>237.665706927045</v>
      </c>
      <c r="GA77" s="42" t="n">
        <v>243.362829298908</v>
      </c>
      <c r="GB77" s="42" t="n">
        <v>249.218409936559</v>
      </c>
      <c r="GC77" s="42" t="n">
        <v>255.022725728011</v>
      </c>
      <c r="GD77" s="42" t="n">
        <v>260.843346488177</v>
      </c>
      <c r="GE77" s="42" t="n">
        <v>266.627814324367</v>
      </c>
      <c r="GF77" s="42" t="n">
        <v>272.37612923658</v>
      </c>
      <c r="GG77" s="42" t="n">
        <v>278.196749996746</v>
      </c>
      <c r="GH77" s="42" t="n">
        <v>284.125829528841</v>
      </c>
      <c r="GI77" s="42" t="n">
        <v>290.163367832864</v>
      </c>
      <c r="GJ77" s="42" t="n">
        <v>296.273211984839</v>
      </c>
      <c r="GK77" s="42" t="n">
        <v>302.491514908743</v>
      </c>
      <c r="GL77" s="42" t="n">
        <v>308.818276604575</v>
      </c>
      <c r="GM77" s="42" t="n">
        <v>315.21734414836</v>
      </c>
      <c r="GN77" s="42" t="n">
        <v>321.616411692145</v>
      </c>
      <c r="GO77" s="42" t="n">
        <v>327.979326311953</v>
      </c>
      <c r="GP77" s="42" t="n">
        <v>334.414546779715</v>
      </c>
      <c r="GQ77" s="42" t="n">
        <v>340.777461399523</v>
      </c>
      <c r="GR77" s="42" t="n">
        <v>347.104223095356</v>
      </c>
      <c r="GS77" s="42" t="n">
        <v>9775</v>
      </c>
      <c r="GT77" s="42"/>
      <c r="GU77" s="42" t="n">
        <v>13262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n">
        <v>7.26658684955397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n">
        <v>11.6496074889675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n">
        <v>15.8019428315697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n">
        <v>34.2567665764687</v>
      </c>
      <c r="CO78" s="42" t="n">
        <v>35.7562210057418</v>
      </c>
      <c r="CP78" s="42" t="n">
        <v>36.9096474897979</v>
      </c>
      <c r="CQ78" s="42" t="n">
        <v>36.9096474897979</v>
      </c>
      <c r="CR78" s="42" t="n">
        <v>38.0630739738541</v>
      </c>
      <c r="CS78" s="42" t="n">
        <v>39.2165004579103</v>
      </c>
      <c r="CT78" s="42" t="n">
        <v>39.2165004579103</v>
      </c>
      <c r="CU78" s="42" t="n">
        <v>40.3699269419665</v>
      </c>
      <c r="CV78" s="42" t="n">
        <v>40.3699269419665</v>
      </c>
      <c r="CW78" s="42" t="n">
        <v>41.5233534260227</v>
      </c>
      <c r="CX78" s="42" t="n">
        <v>41.8693813712395</v>
      </c>
      <c r="CY78" s="42" t="n">
        <v>42.2154093164564</v>
      </c>
      <c r="CZ78" s="42" t="n">
        <v>42.5614372616733</v>
      </c>
      <c r="DA78" s="42" t="n">
        <v>42.9074652068901</v>
      </c>
      <c r="DB78" s="42" t="n">
        <v>44.9836328781912</v>
      </c>
      <c r="DC78" s="42" t="n">
        <v>44.9836328781912</v>
      </c>
      <c r="DD78" s="42" t="n">
        <v>46.1370593622474</v>
      </c>
      <c r="DE78" s="42" t="n">
        <v>46.1370593622474</v>
      </c>
      <c r="DF78" s="42" t="n">
        <v>47.2904858463036</v>
      </c>
      <c r="DG78" s="42" t="n">
        <v>48.4439123303598</v>
      </c>
      <c r="DH78" s="42" t="n">
        <v>48.4439123303598</v>
      </c>
      <c r="DI78" s="42" t="n">
        <v>49.597338814416</v>
      </c>
      <c r="DJ78" s="42" t="n">
        <v>49.597338814416</v>
      </c>
      <c r="DK78" s="42" t="n">
        <v>50.7507652984722</v>
      </c>
      <c r="DL78" s="42" t="n">
        <v>51.9041917825284</v>
      </c>
      <c r="DM78" s="42" t="n">
        <v>53.0576182665846</v>
      </c>
      <c r="DN78" s="42" t="n">
        <v>54.2110447506407</v>
      </c>
      <c r="DO78" s="42" t="n">
        <v>54.2110447506407</v>
      </c>
      <c r="DP78" s="42" t="n">
        <v>55.3644712346969</v>
      </c>
      <c r="DQ78" s="42" t="n">
        <v>56.5178977187531</v>
      </c>
      <c r="DR78" s="42" t="n">
        <v>57.6713242028093</v>
      </c>
      <c r="DS78" s="42" t="n">
        <v>58.8247506868655</v>
      </c>
      <c r="DT78" s="42" t="n">
        <v>59.9781771709217</v>
      </c>
      <c r="DU78" s="42" t="n">
        <v>61.1316036549778</v>
      </c>
      <c r="DV78" s="42" t="n">
        <v>62.285030139034</v>
      </c>
      <c r="DW78" s="42" t="n">
        <v>63.4384566230902</v>
      </c>
      <c r="DX78" s="42" t="n">
        <v>64.5918831071464</v>
      </c>
      <c r="DY78" s="42" t="n">
        <v>66.8987360752588</v>
      </c>
      <c r="DZ78" s="42" t="n">
        <v>68.052162559315</v>
      </c>
      <c r="EA78" s="42" t="n">
        <v>70.3590155274273</v>
      </c>
      <c r="EB78" s="42" t="n">
        <v>71.5124420114835</v>
      </c>
      <c r="EC78" s="42" t="n">
        <v>72.6658684955397</v>
      </c>
      <c r="ED78" s="42" t="n">
        <v>74.9727214636521</v>
      </c>
      <c r="EE78" s="42" t="n">
        <v>76.1261479477083</v>
      </c>
      <c r="EF78" s="42" t="n">
        <v>78.4330009158206</v>
      </c>
      <c r="EG78" s="42" t="n">
        <v>80.739853883933</v>
      </c>
      <c r="EH78" s="42" t="n">
        <v>81.8932803679892</v>
      </c>
      <c r="EI78" s="42" t="n">
        <v>84.2001333361016</v>
      </c>
      <c r="EJ78" s="42" t="n">
        <v>86.5069863042139</v>
      </c>
      <c r="EK78" s="42" t="n">
        <v>88.8138392723263</v>
      </c>
      <c r="EL78" s="42" t="n">
        <v>100</v>
      </c>
      <c r="EM78" s="42" t="n">
        <v>103.270425452893</v>
      </c>
      <c r="EN78" s="42" t="n">
        <v>106.843856043147</v>
      </c>
      <c r="EO78" s="42" t="n">
        <v>110.601258157609</v>
      </c>
      <c r="EP78" s="42" t="n">
        <v>114.625909188426</v>
      </c>
      <c r="EQ78" s="42" t="n">
        <v>119.008468457246</v>
      </c>
      <c r="ER78" s="42" t="n">
        <v>123.607410534475</v>
      </c>
      <c r="ES78" s="42" t="n">
        <v>128.29562782157</v>
      </c>
      <c r="ET78" s="42" t="n">
        <v>133.152476060633</v>
      </c>
      <c r="EU78" s="42" t="n">
        <v>138.428248798706</v>
      </c>
      <c r="EV78" s="42" t="n">
        <v>143.950162748477</v>
      </c>
      <c r="EW78" s="42" t="n">
        <v>149.551778468296</v>
      </c>
      <c r="EX78" s="42" t="n">
        <v>155.157431180809</v>
      </c>
      <c r="EY78" s="42" t="n">
        <v>160.723175336974</v>
      </c>
      <c r="EZ78" s="42" t="n">
        <v>166.114636751397</v>
      </c>
      <c r="FA78" s="42" t="n">
        <v>171.58430048144</v>
      </c>
      <c r="FB78" s="42" t="n">
        <v>177.447974698437</v>
      </c>
      <c r="FC78" s="42" t="n">
        <v>183.246826347029</v>
      </c>
      <c r="FD78" s="42" t="n">
        <v>188.986161189044</v>
      </c>
      <c r="FE78" s="42" t="n">
        <v>194.594582125119</v>
      </c>
      <c r="FF78" s="42" t="n">
        <v>200.179819188864</v>
      </c>
      <c r="FG78" s="42" t="n">
        <v>205.959985328415</v>
      </c>
      <c r="FH78" s="42" t="n">
        <v>211.630229924035</v>
      </c>
      <c r="FI78" s="42" t="n">
        <v>217.540271885691</v>
      </c>
      <c r="FJ78" s="42" t="n">
        <v>223.466346475475</v>
      </c>
      <c r="FK78" s="42" t="n">
        <v>229.714111711662</v>
      </c>
      <c r="FL78" s="42" t="n">
        <v>236.285989789869</v>
      </c>
      <c r="FM78" s="42" t="n">
        <v>243.195014429365</v>
      </c>
      <c r="FN78" s="42" t="n">
        <v>252.873416057081</v>
      </c>
      <c r="FO78" s="42" t="n">
        <v>260.641397399254</v>
      </c>
      <c r="FP78" s="42" t="n">
        <v>265.187051172919</v>
      </c>
      <c r="FQ78" s="42" t="n">
        <v>271.895494946839</v>
      </c>
      <c r="FR78" s="42" t="n">
        <v>279.632910487184</v>
      </c>
      <c r="FS78" s="42" t="n">
        <v>287.7052810785</v>
      </c>
      <c r="FT78" s="42" t="n">
        <v>296.1440952638</v>
      </c>
      <c r="FU78" s="42" t="n">
        <v>304.943816595962</v>
      </c>
      <c r="FV78" s="42" t="n">
        <v>314.090834642472</v>
      </c>
      <c r="FW78" s="42" t="n">
        <v>322.937615775183</v>
      </c>
      <c r="FX78" s="42" t="n">
        <v>331.640910653278</v>
      </c>
      <c r="FY78" s="42" t="n">
        <v>340.428521007357</v>
      </c>
      <c r="FZ78" s="42" t="n">
        <v>349.162381687278</v>
      </c>
      <c r="GA78" s="42" t="n">
        <v>357.680897642627</v>
      </c>
      <c r="GB78" s="42" t="n">
        <v>366.007137403083</v>
      </c>
      <c r="GC78" s="42" t="n">
        <v>374.204078054677</v>
      </c>
      <c r="GD78" s="42" t="n">
        <v>382.313358293483</v>
      </c>
      <c r="GE78" s="42" t="n">
        <v>390.294838877854</v>
      </c>
      <c r="GF78" s="42" t="n">
        <v>398.130757039939</v>
      </c>
      <c r="GG78" s="42" t="n">
        <v>405.787778754346</v>
      </c>
      <c r="GH78" s="42" t="n">
        <v>413.291394746373</v>
      </c>
      <c r="GI78" s="42" t="n">
        <v>420.769981383697</v>
      </c>
      <c r="GJ78" s="42" t="n">
        <v>427.985586782655</v>
      </c>
      <c r="GK78" s="42" t="n">
        <v>435.303155082805</v>
      </c>
      <c r="GL78" s="42" t="n">
        <v>442.454399283953</v>
      </c>
      <c r="GM78" s="42" t="n">
        <v>449.720986133507</v>
      </c>
      <c r="GN78" s="42" t="n">
        <v>456.641545037844</v>
      </c>
      <c r="GO78" s="42" t="n">
        <v>463.562103942181</v>
      </c>
      <c r="GP78" s="42" t="n">
        <v>470.367320198113</v>
      </c>
      <c r="GQ78" s="42" t="n">
        <v>477.172536454044</v>
      </c>
      <c r="GR78" s="42" t="n">
        <v>483.977752709976</v>
      </c>
      <c r="GS78" s="42" t="n">
        <v>4455</v>
      </c>
      <c r="GT78" s="42"/>
      <c r="GU78" s="42" t="n">
        <v>5288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n">
        <v>10.458448239411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n">
        <v>20.5020158875065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n">
        <v>23.0085861267042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n">
        <v>28.6613341833776</v>
      </c>
      <c r="CO79" s="42" t="n">
        <v>29.6639622790566</v>
      </c>
      <c r="CP79" s="42" t="n">
        <v>30.6838770660405</v>
      </c>
      <c r="CQ79" s="42" t="n">
        <v>31.7556519269388</v>
      </c>
      <c r="CR79" s="42" t="n">
        <v>32.4816929617409</v>
      </c>
      <c r="CS79" s="42" t="n">
        <v>33.3114541443719</v>
      </c>
      <c r="CT79" s="42" t="n">
        <v>34.2103620922221</v>
      </c>
      <c r="CU79" s="42" t="n">
        <v>35.1611301139867</v>
      </c>
      <c r="CV79" s="42" t="n">
        <v>36.1637582096658</v>
      </c>
      <c r="CW79" s="42" t="n">
        <v>37.2355330705641</v>
      </c>
      <c r="CX79" s="42" t="n">
        <v>38.3591680053769</v>
      </c>
      <c r="CY79" s="42" t="n">
        <v>39.534663014104</v>
      </c>
      <c r="CZ79" s="42" t="n">
        <v>40.7620180967457</v>
      </c>
      <c r="DA79" s="42" t="n">
        <v>42.0239465619969</v>
      </c>
      <c r="DB79" s="42" t="n">
        <v>43.3377351011626</v>
      </c>
      <c r="DC79" s="42" t="n">
        <v>44.6860970229379</v>
      </c>
      <c r="DD79" s="42" t="n">
        <v>46.051745636018</v>
      </c>
      <c r="DE79" s="42" t="n">
        <v>47.4692543230126</v>
      </c>
      <c r="DF79" s="42" t="n">
        <v>48.8867630100071</v>
      </c>
      <c r="DG79" s="42" t="n">
        <v>50.3388450796113</v>
      </c>
      <c r="DH79" s="42" t="n">
        <v>51.8082138405203</v>
      </c>
      <c r="DI79" s="42" t="n">
        <v>53.294869292734</v>
      </c>
      <c r="DJ79" s="42" t="n">
        <v>54.7988114362527</v>
      </c>
      <c r="DK79" s="42" t="n">
        <v>56.3027535797713</v>
      </c>
      <c r="DL79" s="42" t="n">
        <v>57.8239824145947</v>
      </c>
      <c r="DM79" s="42" t="n">
        <v>59.3279245581133</v>
      </c>
      <c r="DN79" s="42" t="n">
        <v>60.8318667016319</v>
      </c>
      <c r="DO79" s="42" t="n">
        <v>62.3358088451505</v>
      </c>
      <c r="DP79" s="42" t="n">
        <v>63.8397509886691</v>
      </c>
      <c r="DQ79" s="42" t="n">
        <v>64.6867988626049</v>
      </c>
      <c r="DR79" s="42" t="n">
        <v>66.329034536562</v>
      </c>
      <c r="DS79" s="42" t="n">
        <v>67.5909630018132</v>
      </c>
      <c r="DT79" s="42" t="n">
        <v>68.8701781583693</v>
      </c>
      <c r="DU79" s="42" t="n">
        <v>70.1839666975349</v>
      </c>
      <c r="DV79" s="42" t="n">
        <v>71.5150419280054</v>
      </c>
      <c r="DW79" s="42" t="n">
        <v>72.9671239976096</v>
      </c>
      <c r="DX79" s="42" t="n">
        <v>74.1426190063368</v>
      </c>
      <c r="DY79" s="42" t="n">
        <v>75.318114015064</v>
      </c>
      <c r="DZ79" s="42" t="n">
        <v>76.5454690977056</v>
      </c>
      <c r="EA79" s="42" t="n">
        <v>77.7382507977376</v>
      </c>
      <c r="EB79" s="42" t="n">
        <v>78.9310324977696</v>
      </c>
      <c r="EC79" s="42" t="n">
        <v>80.1238141978016</v>
      </c>
      <c r="ED79" s="42" t="n">
        <v>81.3165958978336</v>
      </c>
      <c r="EE79" s="42" t="n">
        <v>82.6130977456945</v>
      </c>
      <c r="EF79" s="42" t="n">
        <v>83.8231661370313</v>
      </c>
      <c r="EG79" s="42" t="n">
        <v>85.2579615153306</v>
      </c>
      <c r="EH79" s="42" t="n">
        <v>87.1076374849455</v>
      </c>
      <c r="EI79" s="42" t="n">
        <v>89.0610336023892</v>
      </c>
      <c r="EJ79" s="42" t="n">
        <v>91.0662897937473</v>
      </c>
      <c r="EK79" s="42" t="n">
        <v>93.1061193677151</v>
      </c>
      <c r="EL79" s="42" t="n">
        <v>100</v>
      </c>
      <c r="EM79" s="42" t="n">
        <v>101.849675969615</v>
      </c>
      <c r="EN79" s="42" t="n">
        <v>103.854932160973</v>
      </c>
      <c r="EO79" s="42" t="n">
        <v>105.946621808855</v>
      </c>
      <c r="EP79" s="42" t="n">
        <v>108.116793035261</v>
      </c>
      <c r="EQ79" s="42" t="n">
        <v>110.308209605281</v>
      </c>
      <c r="ER79" s="42" t="n">
        <v>112.587148693377</v>
      </c>
      <c r="ES79" s="42" t="n">
        <v>114.79662985581</v>
      </c>
      <c r="ET79" s="42" t="n">
        <v>116.910895922536</v>
      </c>
      <c r="EU79" s="42" t="n">
        <v>119.293486011696</v>
      </c>
      <c r="EV79" s="42" t="n">
        <v>121.477210004085</v>
      </c>
      <c r="EW79" s="42" t="n">
        <v>123.323255768526</v>
      </c>
      <c r="EX79" s="42" t="n">
        <v>125.40410666096</v>
      </c>
      <c r="EY79" s="42" t="n">
        <v>128.178810768986</v>
      </c>
      <c r="EZ79" s="42" t="n">
        <v>131.591048052334</v>
      </c>
      <c r="FA79" s="42" t="n">
        <v>135.007607008509</v>
      </c>
      <c r="FB79" s="42" t="n">
        <v>138.039692663373</v>
      </c>
      <c r="FC79" s="42" t="n">
        <v>140.702119711375</v>
      </c>
      <c r="FD79" s="42" t="n">
        <v>143.201792560742</v>
      </c>
      <c r="FE79" s="42" t="n">
        <v>145.572057239001</v>
      </c>
      <c r="FF79" s="42" t="n">
        <v>147.675812997414</v>
      </c>
      <c r="FG79" s="42" t="n">
        <v>149.869131103477</v>
      </c>
      <c r="FH79" s="42" t="n">
        <v>152.664786681365</v>
      </c>
      <c r="FI79" s="42" t="n">
        <v>155.603645210022</v>
      </c>
      <c r="FJ79" s="42" t="n">
        <v>158.222769096305</v>
      </c>
      <c r="FK79" s="42" t="n">
        <v>160.594641436856</v>
      </c>
      <c r="FL79" s="42" t="n">
        <v>162.856293833647</v>
      </c>
      <c r="FM79" s="42" t="n">
        <v>164.880254224997</v>
      </c>
      <c r="FN79" s="42" t="n">
        <v>166.540468057911</v>
      </c>
      <c r="FO79" s="42" t="n">
        <v>167.856365573416</v>
      </c>
      <c r="FP79" s="42" t="n">
        <v>166.867998998063</v>
      </c>
      <c r="FQ79" s="42" t="n">
        <v>167.887913785047</v>
      </c>
      <c r="FR79" s="42" t="n">
        <v>169.223293401653</v>
      </c>
      <c r="FS79" s="42" t="n">
        <v>170.809796782843</v>
      </c>
      <c r="FT79" s="42" t="n">
        <v>172.417459074191</v>
      </c>
      <c r="FU79" s="42" t="n">
        <v>174.007834674233</v>
      </c>
      <c r="FV79" s="42" t="n">
        <v>175.356196596009</v>
      </c>
      <c r="FW79" s="42" t="n">
        <v>176.61812506126</v>
      </c>
      <c r="FX79" s="42" t="n">
        <v>178.156640587388</v>
      </c>
      <c r="FY79" s="42" t="n">
        <v>179.919883100479</v>
      </c>
      <c r="FZ79" s="42" t="n">
        <v>181.734985687484</v>
      </c>
      <c r="GA79" s="42" t="n">
        <v>183.429081435355</v>
      </c>
      <c r="GB79" s="42" t="n">
        <v>184.829303431045</v>
      </c>
      <c r="GC79" s="42" t="n">
        <v>186.125805278906</v>
      </c>
      <c r="GD79" s="42" t="n">
        <v>186.920993078927</v>
      </c>
      <c r="GE79" s="42" t="n">
        <v>187.819901026778</v>
      </c>
      <c r="GF79" s="42" t="n">
        <v>188.632375518104</v>
      </c>
      <c r="GG79" s="42" t="n">
        <v>189.323843170296</v>
      </c>
      <c r="GH79" s="42" t="n">
        <v>190.136317661622</v>
      </c>
      <c r="GI79" s="42" t="n">
        <v>191.069798992082</v>
      </c>
      <c r="GJ79" s="42" t="n">
        <v>191.985993631237</v>
      </c>
      <c r="GK79" s="42" t="n">
        <v>192.850328196478</v>
      </c>
      <c r="GL79" s="42" t="n">
        <v>193.662802687804</v>
      </c>
      <c r="GM79" s="42" t="n">
        <v>194.423417105216</v>
      </c>
      <c r="GN79" s="42" t="n">
        <v>195.132171448713</v>
      </c>
      <c r="GO79" s="42" t="n">
        <v>195.789065718296</v>
      </c>
      <c r="GP79" s="42" t="n">
        <v>196.411386605269</v>
      </c>
      <c r="GQ79" s="42" t="n">
        <v>196.964560727023</v>
      </c>
      <c r="GR79" s="42" t="n">
        <v>197.483161466167</v>
      </c>
      <c r="GS79" s="42" t="n">
        <v>11452</v>
      </c>
      <c r="GT79" s="42"/>
      <c r="GU79" s="42" t="n">
        <v>11576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n">
        <v>3.78245687999157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n">
        <v>6.20492926380639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n">
        <v>10.2848827523366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n">
        <v>21.8872504853445</v>
      </c>
      <c r="CO80" s="42" t="n">
        <v>22.5247432179273</v>
      </c>
      <c r="CP80" s="42" t="n">
        <v>23.2047354660157</v>
      </c>
      <c r="CQ80" s="42" t="n">
        <v>23.8847277141041</v>
      </c>
      <c r="CR80" s="42" t="n">
        <v>24.5647199621924</v>
      </c>
      <c r="CS80" s="42" t="n">
        <v>25.2872117257863</v>
      </c>
      <c r="CT80" s="42" t="n">
        <v>26.0522030048857</v>
      </c>
      <c r="CU80" s="42" t="n">
        <v>26.8171942839852</v>
      </c>
      <c r="CV80" s="42" t="n">
        <v>27.5821855630846</v>
      </c>
      <c r="CW80" s="42" t="n">
        <v>28.3896763576895</v>
      </c>
      <c r="CX80" s="42" t="n">
        <v>29.2396666678</v>
      </c>
      <c r="CY80" s="42" t="n">
        <v>30.0896569779105</v>
      </c>
      <c r="CZ80" s="42" t="n">
        <v>30.9821468035264</v>
      </c>
      <c r="DA80" s="42" t="n">
        <v>31.8746366291424</v>
      </c>
      <c r="DB80" s="42" t="n">
        <v>32.5971283927363</v>
      </c>
      <c r="DC80" s="42" t="n">
        <v>33.3621196718357</v>
      </c>
      <c r="DD80" s="42" t="n">
        <v>34.1271109509352</v>
      </c>
      <c r="DE80" s="42" t="n">
        <v>34.8921022300346</v>
      </c>
      <c r="DF80" s="42" t="n">
        <v>35.6995930246395</v>
      </c>
      <c r="DG80" s="42" t="n">
        <v>36.5070838192445</v>
      </c>
      <c r="DH80" s="42" t="n">
        <v>37.3570741293549</v>
      </c>
      <c r="DI80" s="42" t="n">
        <v>38.7595581410372</v>
      </c>
      <c r="DJ80" s="42" t="n">
        <v>40.204541668225</v>
      </c>
      <c r="DK80" s="42" t="n">
        <v>41.6920247109183</v>
      </c>
      <c r="DL80" s="42" t="n">
        <v>43.2220072691171</v>
      </c>
      <c r="DM80" s="42" t="n">
        <v>44.7944893428215</v>
      </c>
      <c r="DN80" s="42" t="n">
        <v>46.4094709320314</v>
      </c>
      <c r="DO80" s="42" t="n">
        <v>48.0669520367468</v>
      </c>
      <c r="DP80" s="42" t="n">
        <v>49.8094321724732</v>
      </c>
      <c r="DQ80" s="42" t="n">
        <v>51.5519123081997</v>
      </c>
      <c r="DR80" s="42" t="n">
        <v>53.3793914749372</v>
      </c>
      <c r="DS80" s="42" t="n">
        <v>55.2493701571802</v>
      </c>
      <c r="DT80" s="42" t="n">
        <v>57.1618483549288</v>
      </c>
      <c r="DU80" s="42" t="n">
        <v>59.1168260681828</v>
      </c>
      <c r="DV80" s="42" t="n">
        <v>61.1143032969424</v>
      </c>
      <c r="DW80" s="42" t="n">
        <v>63.0692810101965</v>
      </c>
      <c r="DX80" s="42" t="n">
        <v>64.5992635683953</v>
      </c>
      <c r="DY80" s="42" t="n">
        <v>66.2142451576052</v>
      </c>
      <c r="DZ80" s="42" t="n">
        <v>67.8292267468151</v>
      </c>
      <c r="EA80" s="42" t="n">
        <v>69.444208336025</v>
      </c>
      <c r="EB80" s="42" t="n">
        <v>71.1441889562459</v>
      </c>
      <c r="EC80" s="42" t="n">
        <v>72.8866690919724</v>
      </c>
      <c r="ED80" s="42" t="n">
        <v>74.6716487432043</v>
      </c>
      <c r="EE80" s="42" t="n">
        <v>76.4991279099418</v>
      </c>
      <c r="EF80" s="42" t="n">
        <v>78.3691065921849</v>
      </c>
      <c r="EG80" s="42" t="n">
        <v>80.2815847899334</v>
      </c>
      <c r="EH80" s="42" t="n">
        <v>82.2365625031875</v>
      </c>
      <c r="EI80" s="42" t="n">
        <v>84.2340397319471</v>
      </c>
      <c r="EJ80" s="42" t="n">
        <v>86.3165159917177</v>
      </c>
      <c r="EK80" s="42" t="n">
        <v>88.3989922514883</v>
      </c>
      <c r="EL80" s="42" t="n">
        <v>100</v>
      </c>
      <c r="EM80" s="42" t="n">
        <v>102.811640447299</v>
      </c>
      <c r="EN80" s="42" t="n">
        <v>105.880997956623</v>
      </c>
      <c r="EO80" s="42" t="n">
        <v>109.177812872933</v>
      </c>
      <c r="EP80" s="42" t="n">
        <v>112.671613043611</v>
      </c>
      <c r="EQ80" s="42" t="n">
        <v>116.332096314102</v>
      </c>
      <c r="ER80" s="42" t="n">
        <v>120.179449954271</v>
      </c>
      <c r="ES80" s="42" t="n">
        <v>124.233988732528</v>
      </c>
      <c r="ET80" s="42" t="n">
        <v>128.465282995774</v>
      </c>
      <c r="EU80" s="42" t="n">
        <v>132.84294559042</v>
      </c>
      <c r="EV80" s="42" t="n">
        <v>137.336674361912</v>
      </c>
      <c r="EW80" s="42" t="n">
        <v>141.972054018584</v>
      </c>
      <c r="EX80" s="42" t="n">
        <v>146.769271830301</v>
      </c>
      <c r="EY80" s="42" t="n">
        <v>151.689993234077</v>
      </c>
      <c r="EZ80" s="42" t="n">
        <v>156.69575616838</v>
      </c>
      <c r="FA80" s="42" t="n">
        <v>161.748098571676</v>
      </c>
      <c r="FB80" s="42" t="n">
        <v>166.869885183309</v>
      </c>
      <c r="FC80" s="42" t="n">
        <v>172.086743211127</v>
      </c>
      <c r="FD80" s="42" t="n">
        <v>177.364418045634</v>
      </c>
      <c r="FE80" s="42" t="n">
        <v>182.668570078301</v>
      </c>
      <c r="FF80" s="42" t="n">
        <v>187.96494469963</v>
      </c>
      <c r="FG80" s="42" t="n">
        <v>193.244192016211</v>
      </c>
      <c r="FH80" s="42" t="n">
        <v>198.5292192669</v>
      </c>
      <c r="FI80" s="42" t="n">
        <v>203.833966292784</v>
      </c>
      <c r="FJ80" s="42" t="n">
        <v>209.17245793398</v>
      </c>
      <c r="FK80" s="42" t="n">
        <v>214.558761530119</v>
      </c>
      <c r="FL80" s="42" t="n">
        <v>219.959854957654</v>
      </c>
      <c r="FM80" s="42" t="n">
        <v>225.366430822689</v>
      </c>
      <c r="FN80" s="42" t="n">
        <v>230.827958561272</v>
      </c>
      <c r="FO80" s="42" t="n">
        <v>236.393780110907</v>
      </c>
      <c r="FP80" s="42" t="n">
        <v>242.113577405218</v>
      </c>
      <c r="FQ80" s="42" t="n">
        <v>247.836264666583</v>
      </c>
      <c r="FR80" s="42" t="n">
        <v>253.679608052468</v>
      </c>
      <c r="FS80" s="42" t="n">
        <v>259.502041676725</v>
      </c>
      <c r="FT80" s="42" t="n">
        <v>265.281975785476</v>
      </c>
      <c r="FU80" s="42" t="n">
        <v>271.104409409733</v>
      </c>
      <c r="FV80" s="42" t="n">
        <v>276.969342549495</v>
      </c>
      <c r="FW80" s="42" t="n">
        <v>282.919274720268</v>
      </c>
      <c r="FX80" s="42" t="n">
        <v>288.954205922053</v>
      </c>
      <c r="FY80" s="42" t="n">
        <v>295.031636639342</v>
      </c>
      <c r="FZ80" s="42" t="n">
        <v>301.024068325621</v>
      </c>
      <c r="GA80" s="42" t="n">
        <v>306.974000496394</v>
      </c>
      <c r="GB80" s="42" t="n">
        <v>312.796434120651</v>
      </c>
      <c r="GC80" s="42" t="n">
        <v>318.278871620864</v>
      </c>
      <c r="GD80" s="42" t="n">
        <v>323.633810574559</v>
      </c>
      <c r="GE80" s="42" t="n">
        <v>329.116248074772</v>
      </c>
      <c r="GF80" s="42" t="n">
        <v>334.811183152512</v>
      </c>
      <c r="GG80" s="42" t="n">
        <v>340.463618714747</v>
      </c>
      <c r="GH80" s="42" t="n">
        <v>346.073554761476</v>
      </c>
      <c r="GI80" s="42" t="n">
        <v>351.768489839216</v>
      </c>
      <c r="GJ80" s="42" t="n">
        <v>357.42092540145</v>
      </c>
      <c r="GK80" s="42" t="n">
        <v>363.158359994696</v>
      </c>
      <c r="GL80" s="42" t="n">
        <v>368.895794587942</v>
      </c>
      <c r="GM80" s="42" t="n">
        <v>374.633229181187</v>
      </c>
      <c r="GN80" s="42" t="n">
        <v>380.413163289939</v>
      </c>
      <c r="GO80" s="42" t="n">
        <v>386.235596914195</v>
      </c>
      <c r="GP80" s="42" t="n">
        <v>392.100530053957</v>
      </c>
      <c r="GQ80" s="42" t="n">
        <v>398.050462224731</v>
      </c>
      <c r="GR80" s="42" t="n">
        <v>404.042893911009</v>
      </c>
      <c r="GS80" s="42" t="n">
        <v>9650</v>
      </c>
      <c r="GT80" s="42"/>
      <c r="GU80" s="42" t="n">
        <v>12567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n">
        <v>14.8369933723151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n">
        <v>24.2139731836182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n">
        <v>30.0597485723103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n">
        <v>41.5435814424822</v>
      </c>
      <c r="CO81" s="42" t="n">
        <v>42.1370611773748</v>
      </c>
      <c r="CP81" s="42" t="n">
        <v>42.760214899012</v>
      </c>
      <c r="CQ81" s="42" t="n">
        <v>43.3833686206492</v>
      </c>
      <c r="CR81" s="42" t="n">
        <v>44.0065223422865</v>
      </c>
      <c r="CS81" s="42" t="n">
        <v>44.6593500506683</v>
      </c>
      <c r="CT81" s="42" t="n">
        <v>45.3121777590502</v>
      </c>
      <c r="CU81" s="42" t="n">
        <v>45.9650054674321</v>
      </c>
      <c r="CV81" s="42" t="n">
        <v>46.6178331758139</v>
      </c>
      <c r="CW81" s="42" t="n">
        <v>47.3003348709404</v>
      </c>
      <c r="CX81" s="42" t="n">
        <v>47.9828365660669</v>
      </c>
      <c r="CY81" s="42" t="n">
        <v>48.695012247938</v>
      </c>
      <c r="CZ81" s="42" t="n">
        <v>49.4071879298092</v>
      </c>
      <c r="DA81" s="42" t="n">
        <v>50.1193636116803</v>
      </c>
      <c r="DB81" s="42" t="n">
        <v>50.5347994261051</v>
      </c>
      <c r="DC81" s="42" t="n">
        <v>50.9502352405299</v>
      </c>
      <c r="DD81" s="42" t="n">
        <v>51.3656710549547</v>
      </c>
      <c r="DE81" s="42" t="n">
        <v>51.8107808561242</v>
      </c>
      <c r="DF81" s="42" t="n">
        <v>52.226216670549</v>
      </c>
      <c r="DG81" s="42" t="n">
        <v>52.6416524849738</v>
      </c>
      <c r="DH81" s="42" t="n">
        <v>53.1164362728879</v>
      </c>
      <c r="DI81" s="42" t="n">
        <v>53.5615460740574</v>
      </c>
      <c r="DJ81" s="42" t="n">
        <v>54.0066558752268</v>
      </c>
      <c r="DK81" s="42" t="n">
        <v>54.4517656763963</v>
      </c>
      <c r="DL81" s="42" t="n">
        <v>54.8968754775657</v>
      </c>
      <c r="DM81" s="42" t="n">
        <v>55.3419852787352</v>
      </c>
      <c r="DN81" s="42" t="n">
        <v>55.8167690666493</v>
      </c>
      <c r="DO81" s="42" t="n">
        <v>56.2618788678187</v>
      </c>
      <c r="DP81" s="42" t="n">
        <v>56.7366626557328</v>
      </c>
      <c r="DQ81" s="42" t="n">
        <v>57.2114464436469</v>
      </c>
      <c r="DR81" s="42" t="n">
        <v>57.686230231561</v>
      </c>
      <c r="DS81" s="42" t="n">
        <v>59.1996035555371</v>
      </c>
      <c r="DT81" s="42" t="n">
        <v>60.8316728264918</v>
      </c>
      <c r="DU81" s="42" t="n">
        <v>62.1670022300001</v>
      </c>
      <c r="DV81" s="42" t="n">
        <v>63.5023316335085</v>
      </c>
      <c r="DW81" s="42" t="n">
        <v>65.1640748912078</v>
      </c>
      <c r="DX81" s="42" t="n">
        <v>66.7367961886731</v>
      </c>
      <c r="DY81" s="42" t="n">
        <v>68.19082153916</v>
      </c>
      <c r="DZ81" s="42" t="n">
        <v>69.8822387836039</v>
      </c>
      <c r="EA81" s="42" t="n">
        <v>71.5736560280479</v>
      </c>
      <c r="EB81" s="42" t="n">
        <v>73.1760513122579</v>
      </c>
      <c r="EC81" s="42" t="n">
        <v>75.4016003181051</v>
      </c>
      <c r="ED81" s="42" t="n">
        <v>76.4105158674226</v>
      </c>
      <c r="EE81" s="42" t="n">
        <v>78.3689989925682</v>
      </c>
      <c r="EF81" s="42" t="n">
        <v>80.4758520514369</v>
      </c>
      <c r="EG81" s="42" t="n">
        <v>82.5233571368164</v>
      </c>
      <c r="EH81" s="42" t="n">
        <v>84.6598841824297</v>
      </c>
      <c r="EI81" s="42" t="n">
        <v>87.122825082234</v>
      </c>
      <c r="EJ81" s="42" t="n">
        <v>89.5264180085491</v>
      </c>
      <c r="EK81" s="42" t="n">
        <v>92.1080548553319</v>
      </c>
      <c r="EL81" s="42" t="n">
        <v>100</v>
      </c>
      <c r="EM81" s="42" t="n">
        <v>102.615405843698</v>
      </c>
      <c r="EN81" s="42" t="n">
        <v>105.305649481966</v>
      </c>
      <c r="EO81" s="42" t="n">
        <v>108.090197050109</v>
      </c>
      <c r="EP81" s="42" t="n">
        <v>110.988306965523</v>
      </c>
      <c r="EQ81" s="42" t="n">
        <v>114.01929699358</v>
      </c>
      <c r="ER81" s="42" t="n">
        <v>117.170318298019</v>
      </c>
      <c r="ES81" s="42" t="n">
        <v>120.428462694606</v>
      </c>
      <c r="ET81" s="42" t="n">
        <v>123.813077622698</v>
      </c>
      <c r="EU81" s="42" t="n">
        <v>127.343480847667</v>
      </c>
      <c r="EV81" s="42" t="n">
        <v>131.03901980887</v>
      </c>
      <c r="EW81" s="42" t="n">
        <v>134.903789516477</v>
      </c>
      <c r="EX81" s="42" t="n">
        <v>138.924911460242</v>
      </c>
      <c r="EY81" s="42" t="n">
        <v>143.096243124908</v>
      </c>
      <c r="EZ81" s="42" t="n">
        <v>147.411612321233</v>
      </c>
      <c r="FA81" s="42" t="n">
        <v>151.864906207946</v>
      </c>
      <c r="FB81" s="42" t="n">
        <v>156.46021979522</v>
      </c>
      <c r="FC81" s="42" t="n">
        <v>161.201677767211</v>
      </c>
      <c r="FD81" s="42" t="n">
        <v>166.083078260689</v>
      </c>
      <c r="FE81" s="42" t="n">
        <v>171.098278760399</v>
      </c>
      <c r="FF81" s="42" t="n">
        <v>176.241107077097</v>
      </c>
      <c r="FG81" s="42" t="n">
        <v>181.509040921911</v>
      </c>
      <c r="FH81" s="42" t="n">
        <v>186.906086283051</v>
      </c>
      <c r="FI81" s="42" t="n">
        <v>192.436189800754</v>
      </c>
      <c r="FJ81" s="42" t="n">
        <v>198.103120071336</v>
      </c>
      <c r="FK81" s="42" t="n">
        <v>203.910675365101</v>
      </c>
      <c r="FL81" s="42" t="n">
        <v>209.874820286918</v>
      </c>
      <c r="FM81" s="42" t="n">
        <v>215.992973199939</v>
      </c>
      <c r="FN81" s="42" t="n">
        <v>222.241305892809</v>
      </c>
      <c r="FO81" s="42" t="n">
        <v>228.595841784238</v>
      </c>
      <c r="FP81" s="42" t="n">
        <v>235.032782336856</v>
      </c>
      <c r="FQ81" s="42" t="n">
        <v>241.578240659</v>
      </c>
      <c r="FR81" s="42" t="n">
        <v>248.248122007564</v>
      </c>
      <c r="FS81" s="42" t="n">
        <v>255.003227046059</v>
      </c>
      <c r="FT81" s="42" t="n">
        <v>261.897532756372</v>
      </c>
      <c r="FU81" s="42" t="n">
        <v>268.895697420292</v>
      </c>
      <c r="FV81" s="42" t="n">
        <v>276.000213652705</v>
      </c>
      <c r="FW81" s="42" t="n">
        <v>283.2428919674</v>
      </c>
      <c r="FX81" s="42" t="n">
        <v>290.63064640329</v>
      </c>
      <c r="FY81" s="42" t="n">
        <v>298.170836109088</v>
      </c>
      <c r="FZ81" s="42" t="n">
        <v>306.177263494616</v>
      </c>
      <c r="GA81" s="42" t="n">
        <v>309.470007759748</v>
      </c>
      <c r="GB81" s="42" t="n">
        <v>313.179256102826</v>
      </c>
      <c r="GC81" s="42" t="n">
        <v>319.114053451752</v>
      </c>
      <c r="GD81" s="42" t="n">
        <v>326.799616018612</v>
      </c>
      <c r="GE81" s="42" t="n">
        <v>334.307134665003</v>
      </c>
      <c r="GF81" s="42" t="n">
        <v>342.022371218607</v>
      </c>
      <c r="GG81" s="42" t="n">
        <v>349.915651692678</v>
      </c>
      <c r="GH81" s="42" t="n">
        <v>357.601214259538</v>
      </c>
      <c r="GI81" s="42" t="n">
        <v>364.040469383122</v>
      </c>
      <c r="GJ81" s="42" t="n">
        <v>369.322439023667</v>
      </c>
      <c r="GK81" s="42" t="n">
        <v>374.752778597934</v>
      </c>
      <c r="GL81" s="42" t="n">
        <v>380.628227973371</v>
      </c>
      <c r="GM81" s="42" t="n">
        <v>387.960135966207</v>
      </c>
      <c r="GN81" s="42" t="n">
        <v>396.681854802215</v>
      </c>
      <c r="GO81" s="42" t="n">
        <v>405.406006905137</v>
      </c>
      <c r="GP81" s="42" t="n">
        <v>412.972873525017</v>
      </c>
      <c r="GQ81" s="42" t="n">
        <v>419.441802635347</v>
      </c>
      <c r="GR81" s="42" t="n">
        <v>425.940405732421</v>
      </c>
      <c r="GS81" s="42" t="n">
        <v>14573</v>
      </c>
      <c r="GT81" s="42"/>
      <c r="GU81" s="42" t="n">
        <v>18743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n">
        <v>12.7848231776472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n">
        <v>18.8679245283019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n">
        <v>25.3634395298484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n">
        <v>39.4886070728941</v>
      </c>
      <c r="CO82" s="42" t="n">
        <v>40.3134343746778</v>
      </c>
      <c r="CP82" s="42" t="n">
        <v>41.189813382823</v>
      </c>
      <c r="CQ82" s="42" t="n">
        <v>42.0661923909681</v>
      </c>
      <c r="CR82" s="42" t="n">
        <v>42.9941231054748</v>
      </c>
      <c r="CS82" s="42" t="n">
        <v>43.87050211362</v>
      </c>
      <c r="CT82" s="42" t="n">
        <v>44.7984328281266</v>
      </c>
      <c r="CU82" s="42" t="n">
        <v>45.7779152489947</v>
      </c>
      <c r="CV82" s="42" t="n">
        <v>46.7573976698629</v>
      </c>
      <c r="CW82" s="42" t="n">
        <v>47.736880090731</v>
      </c>
      <c r="CX82" s="42" t="n">
        <v>48.7679142179606</v>
      </c>
      <c r="CY82" s="42" t="n">
        <v>49.7989483451902</v>
      </c>
      <c r="CZ82" s="42" t="n">
        <v>50.8815341787813</v>
      </c>
      <c r="DA82" s="42" t="n">
        <v>51.9641200123724</v>
      </c>
      <c r="DB82" s="42" t="n">
        <v>53.098257552325</v>
      </c>
      <c r="DC82" s="42" t="n">
        <v>54.2323950922776</v>
      </c>
      <c r="DD82" s="42" t="n">
        <v>55.3665326322301</v>
      </c>
      <c r="DE82" s="42" t="n">
        <v>56.6037735849057</v>
      </c>
      <c r="DF82" s="42" t="n">
        <v>57.7894628312197</v>
      </c>
      <c r="DG82" s="42" t="n">
        <v>59.0267037838953</v>
      </c>
      <c r="DH82" s="42" t="n">
        <v>60.3154964429323</v>
      </c>
      <c r="DI82" s="42" t="n">
        <v>61.3465305701619</v>
      </c>
      <c r="DJ82" s="42" t="n">
        <v>62.8930817610063</v>
      </c>
      <c r="DK82" s="42" t="n">
        <v>63.9241158882359</v>
      </c>
      <c r="DL82" s="42" t="n">
        <v>65.4706670790803</v>
      </c>
      <c r="DM82" s="42" t="n">
        <v>67.0172182699247</v>
      </c>
      <c r="DN82" s="42" t="n">
        <v>68.5637694607692</v>
      </c>
      <c r="DO82" s="42" t="n">
        <v>69.5948035879988</v>
      </c>
      <c r="DP82" s="42" t="n">
        <v>71.656871842458</v>
      </c>
      <c r="DQ82" s="42" t="n">
        <v>72.6879059696876</v>
      </c>
      <c r="DR82" s="42" t="n">
        <v>74.234457160532</v>
      </c>
      <c r="DS82" s="42" t="n">
        <v>75.2654912877616</v>
      </c>
      <c r="DT82" s="42" t="n">
        <v>75.7810083513764</v>
      </c>
      <c r="DU82" s="42" t="n">
        <v>76.8120424786061</v>
      </c>
      <c r="DV82" s="42" t="n">
        <v>77.8430766058357</v>
      </c>
      <c r="DW82" s="42" t="n">
        <v>78.8741107330653</v>
      </c>
      <c r="DX82" s="42" t="n">
        <v>79.9051448602949</v>
      </c>
      <c r="DY82" s="42" t="n">
        <v>80.9361789875245</v>
      </c>
      <c r="DZ82" s="42" t="n">
        <v>81.9672131147541</v>
      </c>
      <c r="EA82" s="42" t="n">
        <v>82.9982472419837</v>
      </c>
      <c r="EB82" s="42" t="n">
        <v>84.0292813692133</v>
      </c>
      <c r="EC82" s="42" t="n">
        <v>85.0603154964429</v>
      </c>
      <c r="ED82" s="42" t="n">
        <v>86.6068666872874</v>
      </c>
      <c r="EE82" s="42" t="n">
        <v>87.1223837509022</v>
      </c>
      <c r="EF82" s="42" t="n">
        <v>88.6689349417466</v>
      </c>
      <c r="EG82" s="42" t="n">
        <v>89.6999690689762</v>
      </c>
      <c r="EH82" s="42" t="n">
        <v>90.7310031962058</v>
      </c>
      <c r="EI82" s="42" t="n">
        <v>91.7620373234354</v>
      </c>
      <c r="EJ82" s="42" t="n">
        <v>93.3085885142798</v>
      </c>
      <c r="EK82" s="42" t="n">
        <v>94.8551397051242</v>
      </c>
      <c r="EL82" s="42" t="n">
        <v>100</v>
      </c>
      <c r="EM82" s="42" t="n">
        <v>102.575317042994</v>
      </c>
      <c r="EN82" s="42" t="n">
        <v>105.313176616146</v>
      </c>
      <c r="EO82" s="42" t="n">
        <v>108.213733374575</v>
      </c>
      <c r="EP82" s="42" t="n">
        <v>111.277141973399</v>
      </c>
      <c r="EQ82" s="42" t="n">
        <v>114.503505516033</v>
      </c>
      <c r="ER82" s="42" t="n">
        <v>117.8930302093</v>
      </c>
      <c r="ES82" s="42" t="n">
        <v>121.445767604908</v>
      </c>
      <c r="ET82" s="42" t="n">
        <v>125.161923909681</v>
      </c>
      <c r="EU82" s="42" t="n">
        <v>129.041602227034</v>
      </c>
      <c r="EV82" s="42" t="n">
        <v>133.08500876379</v>
      </c>
      <c r="EW82" s="42" t="n">
        <v>137.376946076915</v>
      </c>
      <c r="EX82" s="42" t="n">
        <v>141.647953397257</v>
      </c>
      <c r="EY82" s="42" t="n">
        <v>146.205278894731</v>
      </c>
      <c r="EZ82" s="42" t="n">
        <v>150.730487679142</v>
      </c>
      <c r="FA82" s="42" t="n">
        <v>155.575420146407</v>
      </c>
      <c r="FB82" s="42" t="n">
        <v>161.264357150222</v>
      </c>
      <c r="FC82" s="42" t="n">
        <v>166.662903392102</v>
      </c>
      <c r="FD82" s="42" t="n">
        <v>172.560057737911</v>
      </c>
      <c r="FE82" s="42" t="n">
        <v>178.841994020002</v>
      </c>
      <c r="FF82" s="42" t="n">
        <v>185.787555418084</v>
      </c>
      <c r="FG82" s="42" t="n">
        <v>191.274100422724</v>
      </c>
      <c r="FH82" s="42" t="n">
        <v>195.427518300856</v>
      </c>
      <c r="FI82" s="42" t="n">
        <v>199.927672955975</v>
      </c>
      <c r="FJ82" s="42" t="n">
        <v>204.75219094752</v>
      </c>
      <c r="FK82" s="42" t="n">
        <v>209.876224353026</v>
      </c>
      <c r="FL82" s="42" t="n">
        <v>215.214815960408</v>
      </c>
      <c r="FM82" s="42" t="n">
        <v>220.774615939788</v>
      </c>
      <c r="FN82" s="42" t="n">
        <v>226.635477884318</v>
      </c>
      <c r="FO82" s="42" t="n">
        <v>232.397927621404</v>
      </c>
      <c r="FP82" s="42" t="n">
        <v>235.395350036086</v>
      </c>
      <c r="FQ82" s="42" t="n">
        <v>232.760800082483</v>
      </c>
      <c r="FR82" s="42" t="n">
        <v>230.687338900918</v>
      </c>
      <c r="FS82" s="42" t="n">
        <v>233.073151871327</v>
      </c>
      <c r="FT82" s="42" t="n">
        <v>236.500309310238</v>
      </c>
      <c r="FU82" s="42" t="n">
        <v>240.455768635942</v>
      </c>
      <c r="FV82" s="42" t="n">
        <v>244.923033302402</v>
      </c>
      <c r="FW82" s="42" t="n">
        <v>249.623363233323</v>
      </c>
      <c r="FX82" s="42" t="n">
        <v>254.170378389525</v>
      </c>
      <c r="FY82" s="42" t="n">
        <v>258.558717393546</v>
      </c>
      <c r="FZ82" s="42" t="n">
        <v>262.907722445613</v>
      </c>
      <c r="GA82" s="42" t="n">
        <v>267.326734714919</v>
      </c>
      <c r="GB82" s="42" t="n">
        <v>271.917156407877</v>
      </c>
      <c r="GC82" s="42" t="n">
        <v>276.806990411383</v>
      </c>
      <c r="GD82" s="42" t="n">
        <v>281.828332817816</v>
      </c>
      <c r="GE82" s="42" t="n">
        <v>287.091452727085</v>
      </c>
      <c r="GF82" s="42" t="n">
        <v>292.555933601402</v>
      </c>
      <c r="GG82" s="42" t="n">
        <v>298.226621301165</v>
      </c>
      <c r="GH82" s="42" t="n">
        <v>304.000412413651</v>
      </c>
      <c r="GI82" s="42" t="n">
        <v>309.87730693886</v>
      </c>
      <c r="GJ82" s="42" t="n">
        <v>315.80575317043</v>
      </c>
      <c r="GK82" s="42" t="n">
        <v>321.785751108362</v>
      </c>
      <c r="GL82" s="42" t="n">
        <v>327.765749046293</v>
      </c>
      <c r="GM82" s="42" t="n">
        <v>333.848850396948</v>
      </c>
      <c r="GN82" s="42" t="n">
        <v>339.931951747603</v>
      </c>
      <c r="GO82" s="42" t="n">
        <v>346.015053098258</v>
      </c>
      <c r="GP82" s="42" t="n">
        <v>352.098154448912</v>
      </c>
      <c r="GQ82" s="42" t="n">
        <v>358.181255799567</v>
      </c>
      <c r="GR82" s="42" t="n">
        <v>364.264357150222</v>
      </c>
      <c r="GS82" s="42" t="n">
        <v>6031</v>
      </c>
      <c r="GT82" s="42"/>
      <c r="GU82" s="42" t="n">
        <v>9758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n">
        <v>20.040579647663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n">
        <v>28.6293994966615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n">
        <v>36.3761781839934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n">
        <v>43.7861404066587</v>
      </c>
      <c r="CO83" s="42" t="n">
        <v>44.2240018107253</v>
      </c>
      <c r="CP83" s="42" t="n">
        <v>44.6955448612586</v>
      </c>
      <c r="CQ83" s="42" t="n">
        <v>45.1670879117918</v>
      </c>
      <c r="CR83" s="42" t="n">
        <v>45.6386309623251</v>
      </c>
      <c r="CS83" s="42" t="n">
        <v>46.1101740128583</v>
      </c>
      <c r="CT83" s="42" t="n">
        <v>46.5817170633916</v>
      </c>
      <c r="CU83" s="42" t="n">
        <v>47.0532601139248</v>
      </c>
      <c r="CV83" s="42" t="n">
        <v>47.5584848109247</v>
      </c>
      <c r="CW83" s="42" t="n">
        <v>48.030027861458</v>
      </c>
      <c r="CX83" s="42" t="n">
        <v>48.5352525584579</v>
      </c>
      <c r="CY83" s="42" t="n">
        <v>49.0404772554578</v>
      </c>
      <c r="CZ83" s="42" t="n">
        <v>49.512020305991</v>
      </c>
      <c r="DA83" s="42" t="n">
        <v>50.0509266494576</v>
      </c>
      <c r="DB83" s="42" t="n">
        <v>50.5561513464575</v>
      </c>
      <c r="DC83" s="42" t="n">
        <v>51.0950576899241</v>
      </c>
      <c r="DD83" s="42" t="n">
        <v>51.6339640333906</v>
      </c>
      <c r="DE83" s="42" t="n">
        <v>52.1728703768572</v>
      </c>
      <c r="DF83" s="42" t="n">
        <v>52.7117767203238</v>
      </c>
      <c r="DG83" s="42" t="n">
        <v>53.2506830637903</v>
      </c>
      <c r="DH83" s="42" t="n">
        <v>53.7895894072569</v>
      </c>
      <c r="DI83" s="42" t="n">
        <v>54.3621773971901</v>
      </c>
      <c r="DJ83" s="42" t="n">
        <v>54.9347653871234</v>
      </c>
      <c r="DK83" s="42" t="n">
        <v>55.5073533770566</v>
      </c>
      <c r="DL83" s="42" t="n">
        <v>56.0799413669898</v>
      </c>
      <c r="DM83" s="42" t="n">
        <v>56.6525293569231</v>
      </c>
      <c r="DN83" s="42" t="n">
        <v>57.2251173468563</v>
      </c>
      <c r="DO83" s="42" t="n">
        <v>57.8313869832562</v>
      </c>
      <c r="DP83" s="42" t="n">
        <v>58.4376566196561</v>
      </c>
      <c r="DQ83" s="42" t="n">
        <v>59.043926256056</v>
      </c>
      <c r="DR83" s="42" t="n">
        <v>59.6501958924559</v>
      </c>
      <c r="DS83" s="42" t="n">
        <v>60.9637801046556</v>
      </c>
      <c r="DT83" s="42" t="n">
        <v>62.6478624279886</v>
      </c>
      <c r="DU83" s="42" t="n">
        <v>64.3319447513217</v>
      </c>
      <c r="DV83" s="42" t="n">
        <v>65.3423941453215</v>
      </c>
      <c r="DW83" s="42" t="n">
        <v>66.6896600039879</v>
      </c>
      <c r="DX83" s="42" t="n">
        <v>68.0369258626543</v>
      </c>
      <c r="DY83" s="42" t="n">
        <v>69.7210081859874</v>
      </c>
      <c r="DZ83" s="42" t="n">
        <v>71.0682740446538</v>
      </c>
      <c r="EA83" s="42" t="n">
        <v>72.4155399033202</v>
      </c>
      <c r="EB83" s="42" t="n">
        <v>74.0996222266532</v>
      </c>
      <c r="EC83" s="42" t="n">
        <v>75.7837045499863</v>
      </c>
      <c r="ED83" s="42" t="n">
        <v>77.4677868733193</v>
      </c>
      <c r="EE83" s="42" t="n">
        <v>78.8150527319857</v>
      </c>
      <c r="EF83" s="42" t="n">
        <v>80.4991350553187</v>
      </c>
      <c r="EG83" s="42" t="n">
        <v>82.1832173786518</v>
      </c>
      <c r="EH83" s="42" t="n">
        <v>84.2041161666514</v>
      </c>
      <c r="EI83" s="42" t="n">
        <v>86.5618314193176</v>
      </c>
      <c r="EJ83" s="42" t="n">
        <v>88.9195466719839</v>
      </c>
      <c r="EK83" s="42" t="n">
        <v>91.6140783893167</v>
      </c>
      <c r="EL83" s="42" t="n">
        <v>100</v>
      </c>
      <c r="EM83" s="42" t="n">
        <v>103.267928066781</v>
      </c>
      <c r="EN83" s="42" t="n">
        <v>106.636092713447</v>
      </c>
      <c r="EO83" s="42" t="n">
        <v>110.105302299513</v>
      </c>
      <c r="EP83" s="42" t="n">
        <v>113.709238471446</v>
      </c>
      <c r="EQ83" s="42" t="n">
        <v>117.447901229245</v>
      </c>
      <c r="ER83" s="42" t="n">
        <v>121.321290572911</v>
      </c>
      <c r="ES83" s="42" t="n">
        <v>125.295724855977</v>
      </c>
      <c r="ET83" s="42" t="n">
        <v>129.438567371377</v>
      </c>
      <c r="EU83" s="42" t="n">
        <v>133.716136472642</v>
      </c>
      <c r="EV83" s="42" t="n">
        <v>138.094750513308</v>
      </c>
      <c r="EW83" s="42" t="n">
        <v>142.540727846908</v>
      </c>
      <c r="EX83" s="42" t="n">
        <v>147.087750119907</v>
      </c>
      <c r="EY83" s="42" t="n">
        <v>151.769498978772</v>
      </c>
      <c r="EZ83" s="42" t="n">
        <v>156.619656069972</v>
      </c>
      <c r="FA83" s="42" t="n">
        <v>159.853094130771</v>
      </c>
      <c r="FB83" s="42" t="n">
        <v>163.120213838037</v>
      </c>
      <c r="FC83" s="42" t="n">
        <v>166.454696838237</v>
      </c>
      <c r="FD83" s="42" t="n">
        <v>169.923906424303</v>
      </c>
      <c r="FE83" s="42" t="n">
        <v>173.494160949769</v>
      </c>
      <c r="FF83" s="42" t="n">
        <v>177.300187000501</v>
      </c>
      <c r="FG83" s="42" t="n">
        <v>181.375666222967</v>
      </c>
      <c r="FH83" s="42" t="n">
        <v>185.5858720313</v>
      </c>
      <c r="FI83" s="42" t="n">
        <v>189.930804425499</v>
      </c>
      <c r="FJ83" s="42" t="n">
        <v>194.444145052031</v>
      </c>
      <c r="FK83" s="42" t="n">
        <v>199.058530617964</v>
      </c>
      <c r="FL83" s="42" t="n">
        <v>203.807642769763</v>
      </c>
      <c r="FM83" s="42" t="n">
        <v>208.725163153895</v>
      </c>
      <c r="FN83" s="42" t="n">
        <v>213.743728477428</v>
      </c>
      <c r="FO83" s="42" t="n">
        <v>218.795975447427</v>
      </c>
      <c r="FP83" s="42" t="n">
        <v>223.982949003293</v>
      </c>
      <c r="FQ83" s="42" t="n">
        <v>230.011963720825</v>
      </c>
      <c r="FR83" s="42" t="n">
        <v>235.198937276691</v>
      </c>
      <c r="FS83" s="42" t="n">
        <v>242.137356448823</v>
      </c>
      <c r="FT83" s="42" t="n">
        <v>248.570550923955</v>
      </c>
      <c r="FU83" s="42" t="n">
        <v>255.340561863754</v>
      </c>
      <c r="FV83" s="42" t="n">
        <v>263.390475369286</v>
      </c>
      <c r="FW83" s="42" t="n">
        <v>274.84223516795</v>
      </c>
      <c r="FX83" s="42" t="n">
        <v>286.159268380748</v>
      </c>
      <c r="FY83" s="42" t="n">
        <v>294.074455300413</v>
      </c>
      <c r="FZ83" s="42" t="n">
        <v>301.989642220079</v>
      </c>
      <c r="GA83" s="42" t="n">
        <v>310.309008897344</v>
      </c>
      <c r="GB83" s="42" t="n">
        <v>315.495982453209</v>
      </c>
      <c r="GC83" s="42" t="n">
        <v>320.750319302009</v>
      </c>
      <c r="GD83" s="42" t="n">
        <v>329.372820797474</v>
      </c>
      <c r="GE83" s="42" t="n">
        <v>337.759550767672</v>
      </c>
      <c r="GF83" s="42" t="n">
        <v>345.843145919671</v>
      </c>
      <c r="GG83" s="42" t="n">
        <v>353.522561314069</v>
      </c>
      <c r="GH83" s="42" t="n">
        <v>360.663070365001</v>
      </c>
      <c r="GI83" s="42" t="n">
        <v>367.230991426</v>
      </c>
      <c r="GJ83" s="42" t="n">
        <v>373.361051082932</v>
      </c>
      <c r="GK83" s="42" t="n">
        <v>380.063698729798</v>
      </c>
      <c r="GL83" s="42" t="n">
        <v>387.574705891863</v>
      </c>
      <c r="GM83" s="42" t="n">
        <v>394.917304821595</v>
      </c>
      <c r="GN83" s="42" t="n">
        <v>402.158858811927</v>
      </c>
      <c r="GO83" s="42" t="n">
        <v>410.343498903326</v>
      </c>
      <c r="GP83" s="42" t="n">
        <v>419.504906742257</v>
      </c>
      <c r="GQ83" s="42" t="n">
        <v>428.699996227656</v>
      </c>
      <c r="GR83" s="42" t="n">
        <v>437.928767359521</v>
      </c>
      <c r="GS83" s="42" t="n">
        <v>13277</v>
      </c>
      <c r="GT83" s="42"/>
      <c r="GU83" s="42" t="n">
        <v>18798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n">
        <v>23.3435145065575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n">
        <v>30.2852235230303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n">
        <v>37.1300714834594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n">
        <v>50.3677491427797</v>
      </c>
      <c r="CO84" s="42" t="n">
        <v>51.1103505724488</v>
      </c>
      <c r="CP84" s="42" t="n">
        <v>51.8852390207993</v>
      </c>
      <c r="CQ84" s="42" t="n">
        <v>52.6601274691498</v>
      </c>
      <c r="CR84" s="42" t="n">
        <v>53.4350159175002</v>
      </c>
      <c r="CS84" s="42" t="n">
        <v>54.2421913845319</v>
      </c>
      <c r="CT84" s="42" t="n">
        <v>55.0493668515637</v>
      </c>
      <c r="CU84" s="42" t="n">
        <v>55.8565423185954</v>
      </c>
      <c r="CV84" s="42" t="n">
        <v>56.6960048043084</v>
      </c>
      <c r="CW84" s="42" t="n">
        <v>57.5354672900214</v>
      </c>
      <c r="CX84" s="42" t="n">
        <v>58.4072167944156</v>
      </c>
      <c r="CY84" s="42" t="n">
        <v>59.2789662988099</v>
      </c>
      <c r="CZ84" s="42" t="n">
        <v>60.1507158032042</v>
      </c>
      <c r="DA84" s="42" t="n">
        <v>61.0547523262797</v>
      </c>
      <c r="DB84" s="42" t="n">
        <v>62.0879369240803</v>
      </c>
      <c r="DC84" s="42" t="n">
        <v>63.1211215218809</v>
      </c>
      <c r="DD84" s="42" t="n">
        <v>64.1865931383628</v>
      </c>
      <c r="DE84" s="42" t="n">
        <v>65.2520647548447</v>
      </c>
      <c r="DF84" s="42" t="n">
        <v>66.3498233900078</v>
      </c>
      <c r="DG84" s="42" t="n">
        <v>67.447582025171</v>
      </c>
      <c r="DH84" s="42" t="n">
        <v>68.5776276790154</v>
      </c>
      <c r="DI84" s="42" t="n">
        <v>69.4816642020909</v>
      </c>
      <c r="DJ84" s="42" t="n">
        <v>70.4179877438477</v>
      </c>
      <c r="DK84" s="42" t="n">
        <v>71.3220242669233</v>
      </c>
      <c r="DL84" s="42" t="n">
        <v>72.2906348273613</v>
      </c>
      <c r="DM84" s="42" t="n">
        <v>73.2269583691181</v>
      </c>
      <c r="DN84" s="42" t="n">
        <v>74.1955689295562</v>
      </c>
      <c r="DO84" s="42" t="n">
        <v>75.1641794899943</v>
      </c>
      <c r="DP84" s="42" t="n">
        <v>76.1650770691136</v>
      </c>
      <c r="DQ84" s="42" t="n">
        <v>77.1659746482329</v>
      </c>
      <c r="DR84" s="42" t="n">
        <v>78.1991592460336</v>
      </c>
      <c r="DS84" s="42" t="n">
        <v>79.2000568251529</v>
      </c>
      <c r="DT84" s="42" t="n">
        <v>80.2332414229535</v>
      </c>
      <c r="DU84" s="42" t="n">
        <v>81.2664260207541</v>
      </c>
      <c r="DV84" s="42" t="n">
        <v>82.2996106185547</v>
      </c>
      <c r="DW84" s="42" t="n">
        <v>83.3650822350366</v>
      </c>
      <c r="DX84" s="42" t="n">
        <v>84.4305538515185</v>
      </c>
      <c r="DY84" s="42" t="n">
        <v>85.4960254680003</v>
      </c>
      <c r="DZ84" s="42" t="n">
        <v>86.5937841031635</v>
      </c>
      <c r="EA84" s="42" t="n">
        <v>87.6915427383266</v>
      </c>
      <c r="EB84" s="42" t="n">
        <v>88.8215883921711</v>
      </c>
      <c r="EC84" s="42" t="n">
        <v>89.9516340460155</v>
      </c>
      <c r="ED84" s="42" t="n">
        <v>91.0493926811786</v>
      </c>
      <c r="EE84" s="42" t="n">
        <v>92.2117253537043</v>
      </c>
      <c r="EF84" s="42" t="n">
        <v>93.37405802623</v>
      </c>
      <c r="EG84" s="42" t="n">
        <v>94.5363906987557</v>
      </c>
      <c r="EH84" s="42" t="n">
        <v>95.6018623152375</v>
      </c>
      <c r="EI84" s="42" t="n">
        <v>96.6673339317194</v>
      </c>
      <c r="EJ84" s="42" t="n">
        <v>97.7650925668826</v>
      </c>
      <c r="EK84" s="42" t="n">
        <v>98.8628512020457</v>
      </c>
      <c r="EL84" s="42" t="n">
        <v>100</v>
      </c>
      <c r="EM84" s="42" t="n">
        <v>101.574960771272</v>
      </c>
      <c r="EN84" s="42" t="n">
        <v>103.221598724017</v>
      </c>
      <c r="EO84" s="42" t="n">
        <v>104.932810714124</v>
      </c>
      <c r="EP84" s="42" t="n">
        <v>106.740883760275</v>
      </c>
      <c r="EQ84" s="42" t="n">
        <v>108.64581786247</v>
      </c>
      <c r="ER84" s="42" t="n">
        <v>110.647613020709</v>
      </c>
      <c r="ES84" s="42" t="n">
        <v>112.681695197629</v>
      </c>
      <c r="ET84" s="42" t="n">
        <v>114.844925449274</v>
      </c>
      <c r="EU84" s="42" t="n">
        <v>117.0404427196</v>
      </c>
      <c r="EV84" s="42" t="n">
        <v>119.365108064652</v>
      </c>
      <c r="EW84" s="42" t="n">
        <v>121.754347447065</v>
      </c>
      <c r="EX84" s="42" t="n">
        <v>124.240447885523</v>
      </c>
      <c r="EY84" s="42" t="n">
        <v>126.823409380025</v>
      </c>
      <c r="EZ84" s="42" t="n">
        <v>129.470944911889</v>
      </c>
      <c r="FA84" s="42" t="n">
        <v>132.183054481115</v>
      </c>
      <c r="FB84" s="42" t="n">
        <v>134.927451069023</v>
      </c>
      <c r="FC84" s="42" t="n">
        <v>137.768708712975</v>
      </c>
      <c r="FD84" s="42" t="n">
        <v>140.642253375608</v>
      </c>
      <c r="FE84" s="42" t="n">
        <v>143.580372075603</v>
      </c>
      <c r="FF84" s="42" t="n">
        <v>146.615351831643</v>
      </c>
      <c r="FG84" s="42" t="n">
        <v>148.035980653618</v>
      </c>
      <c r="FH84" s="42" t="n">
        <v>149.35974841955</v>
      </c>
      <c r="FI84" s="42" t="n">
        <v>151.522978671195</v>
      </c>
      <c r="FJ84" s="42" t="n">
        <v>153.653921904159</v>
      </c>
      <c r="FK84" s="42" t="n">
        <v>155.849439174486</v>
      </c>
      <c r="FL84" s="42" t="n">
        <v>158.109530482174</v>
      </c>
      <c r="FM84" s="42" t="n">
        <v>160.434195827226</v>
      </c>
      <c r="FN84" s="42" t="n">
        <v>162.855722228321</v>
      </c>
      <c r="FO84" s="42" t="n">
        <v>165.341822666779</v>
      </c>
      <c r="FP84" s="42" t="n">
        <v>167.892497142599</v>
      </c>
      <c r="FQ84" s="42" t="n">
        <v>170.604606711825</v>
      </c>
      <c r="FR84" s="42" t="n">
        <v>173.478151374458</v>
      </c>
      <c r="FS84" s="42" t="n">
        <v>176.545418149179</v>
      </c>
      <c r="FT84" s="42" t="n">
        <v>179.838694054668</v>
      </c>
      <c r="FU84" s="42" t="n">
        <v>183.293405053564</v>
      </c>
      <c r="FV84" s="42" t="n">
        <v>186.909551145866</v>
      </c>
      <c r="FW84" s="42" t="n">
        <v>190.654845312894</v>
      </c>
      <c r="FX84" s="42" t="n">
        <v>194.62614861069</v>
      </c>
      <c r="FY84" s="42" t="n">
        <v>198.791174020573</v>
      </c>
      <c r="FZ84" s="42" t="n">
        <v>203.053060486501</v>
      </c>
      <c r="GA84" s="42" t="n">
        <v>206.766067634847</v>
      </c>
      <c r="GB84" s="42" t="n">
        <v>210.608222857918</v>
      </c>
      <c r="GC84" s="42" t="n">
        <v>215.096118454614</v>
      </c>
      <c r="GD84" s="42" t="n">
        <v>219.584014051311</v>
      </c>
      <c r="GE84" s="42" t="n">
        <v>224.233344741413</v>
      </c>
      <c r="GF84" s="42" t="n">
        <v>228.818101394153</v>
      </c>
      <c r="GG84" s="42" t="n">
        <v>233.273709972169</v>
      </c>
      <c r="GH84" s="42" t="n">
        <v>237.761605568865</v>
      </c>
      <c r="GI84" s="42" t="n">
        <v>242.120353090836</v>
      </c>
      <c r="GJ84" s="42" t="n">
        <v>246.640535706214</v>
      </c>
      <c r="GK84" s="42" t="n">
        <v>251.257579377635</v>
      </c>
      <c r="GL84" s="42" t="n">
        <v>255.874623049057</v>
      </c>
      <c r="GM84" s="42" t="n">
        <v>260.78224988861</v>
      </c>
      <c r="GN84" s="42" t="n">
        <v>265.88359884025</v>
      </c>
      <c r="GO84" s="42" t="n">
        <v>271.049521829253</v>
      </c>
      <c r="GP84" s="42" t="n">
        <v>276.150870780894</v>
      </c>
      <c r="GQ84" s="42" t="n">
        <v>281.252219732534</v>
      </c>
      <c r="GR84" s="42" t="n">
        <v>286.418142721537</v>
      </c>
      <c r="GS84" s="42" t="n">
        <v>9036</v>
      </c>
      <c r="GT84" s="42"/>
      <c r="GU84" s="42" t="n">
        <v>12877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n">
        <v>9.43101630727509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n">
        <v>24.4507830188613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n">
        <v>28.2231895417714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n">
        <v>34.9296900269448</v>
      </c>
      <c r="CO85" s="42" t="n">
        <v>35.6981432075376</v>
      </c>
      <c r="CP85" s="42" t="n">
        <v>36.4665963881303</v>
      </c>
      <c r="CQ85" s="42" t="n">
        <v>37.2350495687231</v>
      </c>
      <c r="CR85" s="42" t="n">
        <v>38.0733621293698</v>
      </c>
      <c r="CS85" s="42" t="n">
        <v>38.8418153099626</v>
      </c>
      <c r="CT85" s="42" t="n">
        <v>39.6801278706093</v>
      </c>
      <c r="CU85" s="42" t="n">
        <v>40.5882998113098</v>
      </c>
      <c r="CV85" s="42" t="n">
        <v>41.4266123719565</v>
      </c>
      <c r="CW85" s="42" t="n">
        <v>42.3347843126571</v>
      </c>
      <c r="CX85" s="42" t="n">
        <v>43.2429562533576</v>
      </c>
      <c r="CY85" s="42" t="n">
        <v>44.1511281940582</v>
      </c>
      <c r="CZ85" s="42" t="n">
        <v>45.1291595148126</v>
      </c>
      <c r="DA85" s="42" t="n">
        <v>46.1071908355671</v>
      </c>
      <c r="DB85" s="42" t="n">
        <v>46.6660658759982</v>
      </c>
      <c r="DC85" s="42" t="n">
        <v>47.2948002964832</v>
      </c>
      <c r="DD85" s="42" t="n">
        <v>47.8536753369143</v>
      </c>
      <c r="DE85" s="42" t="n">
        <v>48.4824097573993</v>
      </c>
      <c r="DF85" s="42" t="n">
        <v>49.0412847978305</v>
      </c>
      <c r="DG85" s="42" t="n">
        <v>49.6700192183155</v>
      </c>
      <c r="DH85" s="42" t="n">
        <v>50.2987536388005</v>
      </c>
      <c r="DI85" s="42" t="n">
        <v>51.6959412398783</v>
      </c>
      <c r="DJ85" s="42" t="n">
        <v>53.7917226414949</v>
      </c>
      <c r="DK85" s="42" t="n">
        <v>55.8875040431116</v>
      </c>
      <c r="DL85" s="42" t="n">
        <v>57.2846916441894</v>
      </c>
      <c r="DM85" s="42" t="n">
        <v>59.3804730458061</v>
      </c>
      <c r="DN85" s="42" t="n">
        <v>61.4762544474228</v>
      </c>
      <c r="DO85" s="42" t="n">
        <v>62.1748482479617</v>
      </c>
      <c r="DP85" s="42" t="n">
        <v>63.5720358490395</v>
      </c>
      <c r="DQ85" s="42" t="n">
        <v>64.9692234501173</v>
      </c>
      <c r="DR85" s="42" t="n">
        <v>66.3664110511951</v>
      </c>
      <c r="DS85" s="42" t="n">
        <v>67.7635986522729</v>
      </c>
      <c r="DT85" s="42" t="n">
        <v>69.1607862533506</v>
      </c>
      <c r="DU85" s="42" t="n">
        <v>70.5579738544284</v>
      </c>
      <c r="DV85" s="42" t="n">
        <v>71.2565676549673</v>
      </c>
      <c r="DW85" s="42" t="n">
        <v>72.6537552560451</v>
      </c>
      <c r="DX85" s="42" t="n">
        <v>74.0509428571229</v>
      </c>
      <c r="DY85" s="42" t="n">
        <v>75.4481304582007</v>
      </c>
      <c r="DZ85" s="42" t="n">
        <v>76.8453180592785</v>
      </c>
      <c r="EA85" s="42" t="n">
        <v>78.2425056603563</v>
      </c>
      <c r="EB85" s="42" t="n">
        <v>80.338287061973</v>
      </c>
      <c r="EC85" s="42" t="n">
        <v>81.7354746630508</v>
      </c>
      <c r="ED85" s="42" t="n">
        <v>83.8312560646674</v>
      </c>
      <c r="EE85" s="42" t="n">
        <v>84.5298498652063</v>
      </c>
      <c r="EF85" s="42" t="n">
        <v>86.625631266823</v>
      </c>
      <c r="EG85" s="42" t="n">
        <v>88.0228188679008</v>
      </c>
      <c r="EH85" s="42" t="n">
        <v>90.1186002695175</v>
      </c>
      <c r="EI85" s="42" t="n">
        <v>92.2143816711342</v>
      </c>
      <c r="EJ85" s="42" t="n">
        <v>94.3101630727509</v>
      </c>
      <c r="EK85" s="42" t="n">
        <v>97.1045382749065</v>
      </c>
      <c r="EL85" s="42" t="n">
        <v>100</v>
      </c>
      <c r="EM85" s="42" t="n">
        <v>102.986069341023</v>
      </c>
      <c r="EN85" s="42" t="n">
        <v>106.008325840915</v>
      </c>
      <c r="EO85" s="42" t="n">
        <v>109.135580989027</v>
      </c>
      <c r="EP85" s="42" t="n">
        <v>112.540597032234</v>
      </c>
      <c r="EQ85" s="42" t="n">
        <v>116.121588853796</v>
      </c>
      <c r="ER85" s="42" t="n">
        <v>119.810443558162</v>
      </c>
      <c r="ES85" s="42" t="n">
        <v>123.678347853605</v>
      </c>
      <c r="ET85" s="42" t="n">
        <v>127.75415366409</v>
      </c>
      <c r="EU85" s="42" t="n">
        <v>131.944458998482</v>
      </c>
      <c r="EV85" s="42" t="n">
        <v>136.340360488373</v>
      </c>
      <c r="EW85" s="42" t="n">
        <v>141.024641499126</v>
      </c>
      <c r="EX85" s="42" t="n">
        <v>146.017421532198</v>
      </c>
      <c r="EY85" s="42" t="n">
        <v>151.310527040121</v>
      </c>
      <c r="EZ85" s="42" t="n">
        <v>156.911083679661</v>
      </c>
      <c r="FA85" s="42" t="n">
        <v>162.713603786937</v>
      </c>
      <c r="FB85" s="42" t="n">
        <v>168.61567351079</v>
      </c>
      <c r="FC85" s="42" t="n">
        <v>174.696583247581</v>
      </c>
      <c r="FD85" s="42" t="n">
        <v>181.013477970194</v>
      </c>
      <c r="FE85" s="42" t="n">
        <v>187.594930165071</v>
      </c>
      <c r="FF85" s="42" t="n">
        <v>192.858415295851</v>
      </c>
      <c r="FG85" s="42" t="n">
        <v>199.510146027062</v>
      </c>
      <c r="FH85" s="42" t="n">
        <v>207.14326132927</v>
      </c>
      <c r="FI85" s="42" t="n">
        <v>215.013549226761</v>
      </c>
      <c r="FJ85" s="42" t="n">
        <v>193.172293490433</v>
      </c>
      <c r="FK85" s="42" t="n">
        <v>199.625972879192</v>
      </c>
      <c r="FL85" s="42" t="n">
        <v>206.380396899082</v>
      </c>
      <c r="FM85" s="42" t="n">
        <v>213.436823018945</v>
      </c>
      <c r="FN85" s="42" t="n">
        <v>221.305364431935</v>
      </c>
      <c r="FO85" s="42" t="n">
        <v>229.047250788887</v>
      </c>
      <c r="FP85" s="42" t="n">
        <v>237.657419380529</v>
      </c>
      <c r="FQ85" s="42" t="n">
        <v>247.478181169125</v>
      </c>
      <c r="FR85" s="42" t="n">
        <v>256.345362419985</v>
      </c>
      <c r="FS85" s="42" t="n">
        <v>265.151626291438</v>
      </c>
      <c r="FT85" s="42" t="n">
        <v>274.707201873349</v>
      </c>
      <c r="FU85" s="42" t="n">
        <v>284.782740821001</v>
      </c>
      <c r="FV85" s="42" t="n">
        <v>295.225111373317</v>
      </c>
      <c r="FW85" s="42" t="n">
        <v>305.439391049756</v>
      </c>
      <c r="FX85" s="42" t="n">
        <v>315.325890514982</v>
      </c>
      <c r="FY85" s="42" t="n">
        <v>325.163278836031</v>
      </c>
      <c r="FZ85" s="42" t="n">
        <v>334.785081110233</v>
      </c>
      <c r="GA85" s="42" t="n">
        <v>344.484776593196</v>
      </c>
      <c r="GB85" s="42" t="n">
        <v>354.700313738476</v>
      </c>
      <c r="GC85" s="42" t="n">
        <v>365.337871398662</v>
      </c>
      <c r="GD85" s="42" t="n">
        <v>376.271912267796</v>
      </c>
      <c r="GE85" s="42" t="n">
        <v>387.453045764181</v>
      </c>
      <c r="GF85" s="42" t="n">
        <v>398.692651561672</v>
      </c>
      <c r="GG85" s="42" t="n">
        <v>409.931838202882</v>
      </c>
      <c r="GH85" s="42" t="n">
        <v>420.742507406841</v>
      </c>
      <c r="GI85" s="42" t="n">
        <v>431.791816253064</v>
      </c>
      <c r="GJ85" s="42" t="n">
        <v>443.443452674112</v>
      </c>
      <c r="GK85" s="42" t="n">
        <v>454.997495541225</v>
      </c>
      <c r="GL85" s="42" t="n">
        <v>466.473994496478</v>
      </c>
      <c r="GM85" s="42" t="n">
        <v>478.048995177607</v>
      </c>
      <c r="GN85" s="42" t="n">
        <v>489.53834825879</v>
      </c>
      <c r="GO85" s="42" t="n">
        <v>500.745190007035</v>
      </c>
      <c r="GP85" s="42" t="n">
        <v>511.824468527301</v>
      </c>
      <c r="GQ85" s="42" t="n">
        <v>522.811043650237</v>
      </c>
      <c r="GR85" s="42" t="n">
        <v>533.67864824894</v>
      </c>
      <c r="GS85" s="42" t="n">
        <v>7834</v>
      </c>
      <c r="GT85" s="42"/>
      <c r="GU85" s="42" t="n">
        <v>10611.205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28.9624787837203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28.8180275179661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36.0405908056769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n">
        <v>52.0024556715178</v>
      </c>
      <c r="CO86" s="42" t="n">
        <v>52.5802607345347</v>
      </c>
      <c r="CP86" s="42" t="n">
        <v>53.2302914304287</v>
      </c>
      <c r="CQ86" s="42" t="n">
        <v>53.8080964934455</v>
      </c>
      <c r="CR86" s="42" t="n">
        <v>54.4581271893395</v>
      </c>
      <c r="CS86" s="42" t="n">
        <v>55.1081578852335</v>
      </c>
      <c r="CT86" s="42" t="n">
        <v>55.7581885811274</v>
      </c>
      <c r="CU86" s="42" t="n">
        <v>56.4082192770214</v>
      </c>
      <c r="CV86" s="42" t="n">
        <v>57.0582499729154</v>
      </c>
      <c r="CW86" s="42" t="n">
        <v>57.7082806688094</v>
      </c>
      <c r="CX86" s="42" t="n">
        <v>58.3583113647033</v>
      </c>
      <c r="CY86" s="42" t="n">
        <v>59.0805676934744</v>
      </c>
      <c r="CZ86" s="42" t="n">
        <v>59.7305983893684</v>
      </c>
      <c r="DA86" s="42" t="n">
        <v>60.4528547181395</v>
      </c>
      <c r="DB86" s="42" t="n">
        <v>60.6695316167708</v>
      </c>
      <c r="DC86" s="42" t="n">
        <v>60.813982882525</v>
      </c>
      <c r="DD86" s="42" t="n">
        <v>61.0306597811563</v>
      </c>
      <c r="DE86" s="42" t="n">
        <v>61.1751110469106</v>
      </c>
      <c r="DF86" s="42" t="n">
        <v>61.3917879455419</v>
      </c>
      <c r="DG86" s="42" t="n">
        <v>61.5362392112961</v>
      </c>
      <c r="DH86" s="42" t="n">
        <v>61.7529161099274</v>
      </c>
      <c r="DI86" s="42" t="n">
        <v>62.114044274313</v>
      </c>
      <c r="DJ86" s="42" t="n">
        <v>63.486331298978</v>
      </c>
      <c r="DK86" s="42" t="n">
        <v>64.3530388935033</v>
      </c>
      <c r="DL86" s="42" t="n">
        <v>65.0030695893973</v>
      </c>
      <c r="DM86" s="42" t="n">
        <v>65.7253259181684</v>
      </c>
      <c r="DN86" s="42" t="n">
        <v>67.1698385757105</v>
      </c>
      <c r="DO86" s="42" t="n">
        <v>68.3254487017443</v>
      </c>
      <c r="DP86" s="42" t="n">
        <v>69.7699613592864</v>
      </c>
      <c r="DQ86" s="42" t="n">
        <v>71.1422483839515</v>
      </c>
      <c r="DR86" s="42" t="n">
        <v>72.8756635730021</v>
      </c>
      <c r="DS86" s="42" t="n">
        <v>75.0424325593153</v>
      </c>
      <c r="DT86" s="42" t="n">
        <v>76.6313964826117</v>
      </c>
      <c r="DU86" s="42" t="n">
        <v>78.148134773031</v>
      </c>
      <c r="DV86" s="42" t="n">
        <v>79.3037448990647</v>
      </c>
      <c r="DW86" s="42" t="n">
        <v>80.3871293922213</v>
      </c>
      <c r="DX86" s="42" t="n">
        <v>81.6149651511321</v>
      </c>
      <c r="DY86" s="42" t="n">
        <v>82.4816727456574</v>
      </c>
      <c r="DZ86" s="42" t="n">
        <v>83.9984110360767</v>
      </c>
      <c r="EA86" s="42" t="n">
        <v>86.0207287566357</v>
      </c>
      <c r="EB86" s="42" t="n">
        <v>87.537467047055</v>
      </c>
      <c r="EC86" s="42" t="n">
        <v>88.837528438843</v>
      </c>
      <c r="ED86" s="42" t="n">
        <v>90.5709436278935</v>
      </c>
      <c r="EE86" s="42" t="n">
        <v>90.209815463508</v>
      </c>
      <c r="EF86" s="42" t="n">
        <v>90.9320717922791</v>
      </c>
      <c r="EG86" s="42" t="n">
        <v>91.4376512224188</v>
      </c>
      <c r="EH86" s="42" t="n">
        <v>93.7488714744863</v>
      </c>
      <c r="EI86" s="42" t="n">
        <v>95.8434148279224</v>
      </c>
      <c r="EJ86" s="42" t="n">
        <v>97.5046043840959</v>
      </c>
      <c r="EK86" s="42" t="n">
        <v>99.2380195731465</v>
      </c>
      <c r="EL86" s="42" t="n">
        <v>100</v>
      </c>
      <c r="EM86" s="42" t="n">
        <v>101.521432956556</v>
      </c>
      <c r="EN86" s="42" t="n">
        <v>103.000613917879</v>
      </c>
      <c r="EO86" s="42" t="n">
        <v>104.468961034271</v>
      </c>
      <c r="EP86" s="42" t="n">
        <v>105.997255425951</v>
      </c>
      <c r="EQ86" s="42" t="n">
        <v>107.529883355603</v>
      </c>
      <c r="ER86" s="42" t="n">
        <v>109.058900003611</v>
      </c>
      <c r="ES86" s="42" t="n">
        <v>110.87284677332</v>
      </c>
      <c r="ET86" s="42" t="n">
        <v>113.087645805496</v>
      </c>
      <c r="EU86" s="42" t="n">
        <v>115.497092918277</v>
      </c>
      <c r="EV86" s="42" t="n">
        <v>117.856632118739</v>
      </c>
      <c r="EW86" s="42" t="n">
        <v>119.021920479578</v>
      </c>
      <c r="EX86" s="42" t="n">
        <v>120.264923621393</v>
      </c>
      <c r="EY86" s="42" t="n">
        <v>122.628074103499</v>
      </c>
      <c r="EZ86" s="42" t="n">
        <v>125.600158896392</v>
      </c>
      <c r="FA86" s="42" t="n">
        <v>128.373623198873</v>
      </c>
      <c r="FB86" s="42" t="n">
        <v>131.456574338233</v>
      </c>
      <c r="FC86" s="42" t="n">
        <v>134.418836445054</v>
      </c>
      <c r="FD86" s="42" t="n">
        <v>136.757574663248</v>
      </c>
      <c r="FE86" s="42" t="n">
        <v>138.64540825539</v>
      </c>
      <c r="FF86" s="42" t="n">
        <v>140.391246253295</v>
      </c>
      <c r="FG86" s="42" t="n">
        <v>142.068686576866</v>
      </c>
      <c r="FH86" s="42" t="n">
        <v>144.279079845437</v>
      </c>
      <c r="FI86" s="42" t="n">
        <v>147.078617601387</v>
      </c>
      <c r="FJ86" s="42" t="n">
        <v>149.589830630891</v>
      </c>
      <c r="FK86" s="42" t="n">
        <v>152.026217904734</v>
      </c>
      <c r="FL86" s="42" t="n">
        <v>154.085298472428</v>
      </c>
      <c r="FM86" s="42" t="n">
        <v>155.777256148207</v>
      </c>
      <c r="FN86" s="42" t="n">
        <v>157.411505543317</v>
      </c>
      <c r="FO86" s="42" t="n">
        <v>159.419667039832</v>
      </c>
      <c r="FP86" s="42" t="n">
        <v>160.976707233397</v>
      </c>
      <c r="FQ86" s="42" t="n">
        <v>163.112058069409</v>
      </c>
      <c r="FR86" s="42" t="n">
        <v>165.996822072153</v>
      </c>
      <c r="FS86" s="42" t="n">
        <v>166.592466866491</v>
      </c>
      <c r="FT86" s="42" t="n">
        <v>167.084034523853</v>
      </c>
      <c r="FU86" s="42" t="n">
        <v>167.466108121772</v>
      </c>
      <c r="FV86" s="42" t="n">
        <v>167.793290238706</v>
      </c>
      <c r="FW86" s="42" t="n">
        <v>168.040590805677</v>
      </c>
      <c r="FX86" s="42" t="n">
        <v>168.302047596692</v>
      </c>
      <c r="FY86" s="42" t="n">
        <v>168.828644685999</v>
      </c>
      <c r="FZ86" s="42" t="n">
        <v>169.580152396085</v>
      </c>
      <c r="GA86" s="42" t="n">
        <v>170.354483406161</v>
      </c>
      <c r="GB86" s="42" t="n">
        <v>171.797190422881</v>
      </c>
      <c r="GC86" s="42" t="n">
        <v>173.880538803221</v>
      </c>
      <c r="GD86" s="42" t="n">
        <v>176.004189086707</v>
      </c>
      <c r="GE86" s="42" t="n">
        <v>178.353183344769</v>
      </c>
      <c r="GF86" s="42" t="n">
        <v>180.67075945253</v>
      </c>
      <c r="GG86" s="42" t="n">
        <v>182.825538983785</v>
      </c>
      <c r="GH86" s="42" t="n">
        <v>184.929905023293</v>
      </c>
      <c r="GI86" s="42" t="n">
        <v>186.976707233397</v>
      </c>
      <c r="GJ86" s="42" t="n">
        <v>188.903759344191</v>
      </c>
      <c r="GK86" s="42" t="n">
        <v>190.696544003467</v>
      </c>
      <c r="GL86" s="42" t="n">
        <v>192.456682676682</v>
      </c>
      <c r="GM86" s="42" t="n">
        <v>194.193492470478</v>
      </c>
      <c r="GN86" s="42" t="n">
        <v>195.948141995594</v>
      </c>
      <c r="GO86" s="42" t="n">
        <v>197.681557184645</v>
      </c>
      <c r="GP86" s="42" t="n">
        <v>199.270521107941</v>
      </c>
      <c r="GQ86" s="42" t="n">
        <v>200.931710664115</v>
      </c>
      <c r="GR86" s="42" t="n">
        <v>202.520674587411</v>
      </c>
      <c r="GS86" s="42" t="n">
        <v>2826</v>
      </c>
      <c r="GT86" s="42"/>
      <c r="GU86" s="42" t="n">
        <v>3246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n">
        <v>16.9411867574569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n">
        <v>27.3244947700917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n">
        <v>30.6945157917363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n">
        <v>43.5370283336794</v>
      </c>
      <c r="CO87" s="42" t="n">
        <v>44.1745998783149</v>
      </c>
      <c r="CP87" s="42" t="n">
        <v>44.8121714229504</v>
      </c>
      <c r="CQ87" s="42" t="n">
        <v>45.4497429675859</v>
      </c>
      <c r="CR87" s="42" t="n">
        <v>46.178396161455</v>
      </c>
      <c r="CS87" s="42" t="n">
        <v>46.8159677060905</v>
      </c>
      <c r="CT87" s="42" t="n">
        <v>47.5446208999596</v>
      </c>
      <c r="CU87" s="42" t="n">
        <v>48.182192444595</v>
      </c>
      <c r="CV87" s="42" t="n">
        <v>48.9108456384641</v>
      </c>
      <c r="CW87" s="42" t="n">
        <v>49.6394988323333</v>
      </c>
      <c r="CX87" s="42" t="n">
        <v>50.3681520262024</v>
      </c>
      <c r="CY87" s="42" t="n">
        <v>51.0968052200715</v>
      </c>
      <c r="CZ87" s="42" t="n">
        <v>51.9165400631742</v>
      </c>
      <c r="DA87" s="42" t="n">
        <v>52.6451932570433</v>
      </c>
      <c r="DB87" s="42" t="n">
        <v>52.8273565555106</v>
      </c>
      <c r="DC87" s="42" t="n">
        <v>54.1935812940152</v>
      </c>
      <c r="DD87" s="42" t="n">
        <v>55.013316137118</v>
      </c>
      <c r="DE87" s="42" t="n">
        <v>55.8330509802207</v>
      </c>
      <c r="DF87" s="42" t="n">
        <v>56.6527858233235</v>
      </c>
      <c r="DG87" s="42" t="n">
        <v>57.4725206664262</v>
      </c>
      <c r="DH87" s="42" t="n">
        <v>58.292255509529</v>
      </c>
      <c r="DI87" s="42" t="n">
        <v>58.292255509529</v>
      </c>
      <c r="DJ87" s="42" t="n">
        <v>59.2030720018654</v>
      </c>
      <c r="DK87" s="42" t="n">
        <v>59.2030720018654</v>
      </c>
      <c r="DL87" s="42" t="n">
        <v>60.1138884942017</v>
      </c>
      <c r="DM87" s="42" t="n">
        <v>60.1138884942017</v>
      </c>
      <c r="DN87" s="42" t="n">
        <v>61.0247049865381</v>
      </c>
      <c r="DO87" s="42" t="n">
        <v>61.0247049865381</v>
      </c>
      <c r="DP87" s="42" t="n">
        <v>61.0247049865381</v>
      </c>
      <c r="DQ87" s="42" t="n">
        <v>61.9355214788745</v>
      </c>
      <c r="DR87" s="42" t="n">
        <v>61.9355214788745</v>
      </c>
      <c r="DS87" s="42" t="n">
        <v>62.8463379712109</v>
      </c>
      <c r="DT87" s="42" t="n">
        <v>62.8463379712109</v>
      </c>
      <c r="DU87" s="42" t="n">
        <v>63.7571544635473</v>
      </c>
      <c r="DV87" s="42" t="n">
        <v>64.6679709558837</v>
      </c>
      <c r="DW87" s="42" t="n">
        <v>66.4896039405565</v>
      </c>
      <c r="DX87" s="42" t="n">
        <v>68.3112369252293</v>
      </c>
      <c r="DY87" s="42" t="n">
        <v>70.132869909902</v>
      </c>
      <c r="DZ87" s="42" t="n">
        <v>71.0436864022384</v>
      </c>
      <c r="EA87" s="42" t="n">
        <v>73.7761358792476</v>
      </c>
      <c r="EB87" s="42" t="n">
        <v>75.5977688639204</v>
      </c>
      <c r="EC87" s="42" t="n">
        <v>76.5085853562568</v>
      </c>
      <c r="ED87" s="42" t="n">
        <v>78.3302183409296</v>
      </c>
      <c r="EE87" s="42" t="n">
        <v>80.1518513256023</v>
      </c>
      <c r="EF87" s="42" t="n">
        <v>81.9734843102751</v>
      </c>
      <c r="EG87" s="42" t="n">
        <v>83.7951172949479</v>
      </c>
      <c r="EH87" s="42" t="n">
        <v>86.5275667719571</v>
      </c>
      <c r="EI87" s="42" t="n">
        <v>89.2600162489662</v>
      </c>
      <c r="EJ87" s="42" t="n">
        <v>91.081649233639</v>
      </c>
      <c r="EK87" s="42" t="n">
        <v>93.8140987106482</v>
      </c>
      <c r="EL87" s="42" t="n">
        <v>100</v>
      </c>
      <c r="EM87" s="42" t="n">
        <v>103.04130734956</v>
      </c>
      <c r="EN87" s="42" t="n">
        <v>106.182075860084</v>
      </c>
      <c r="EO87" s="42" t="n">
        <v>109.435876697307</v>
      </c>
      <c r="EP87" s="42" t="n">
        <v>112.816463190262</v>
      </c>
      <c r="EQ87" s="42" t="n">
        <v>116.337497586336</v>
      </c>
      <c r="ER87" s="42" t="n">
        <v>119.989780638956</v>
      </c>
      <c r="ES87" s="42" t="n">
        <v>123.764295264847</v>
      </c>
      <c r="ET87" s="42" t="n">
        <v>127.674612629746</v>
      </c>
      <c r="EU87" s="42" t="n">
        <v>131.734394981037</v>
      </c>
      <c r="EV87" s="42" t="n">
        <v>135.957395647755</v>
      </c>
      <c r="EW87" s="42" t="n">
        <v>140.340335690526</v>
      </c>
      <c r="EX87" s="42" t="n">
        <v>144.874198026079</v>
      </c>
      <c r="EY87" s="42" t="n">
        <v>149.563627818522</v>
      </c>
      <c r="EZ87" s="42" t="n">
        <v>154.413452395265</v>
      </c>
      <c r="FA87" s="42" t="n">
        <v>159.428499083719</v>
      </c>
      <c r="FB87" s="42" t="n">
        <v>164.595743208041</v>
      </c>
      <c r="FC87" s="42" t="n">
        <v>169.911905828861</v>
      </c>
      <c r="FD87" s="42" t="n">
        <v>175.396569500763</v>
      </c>
      <c r="FE87" s="42" t="n">
        <v>181.069225696684</v>
      </c>
      <c r="FF87" s="42" t="n">
        <v>186.94909264461</v>
      </c>
      <c r="FG87" s="42" t="n">
        <v>193.10320643838</v>
      </c>
      <c r="FH87" s="42" t="n">
        <v>198.822860765304</v>
      </c>
      <c r="FI87" s="42" t="n">
        <v>204.705186917761</v>
      </c>
      <c r="FJ87" s="42" t="n">
        <v>211.273175725648</v>
      </c>
      <c r="FK87" s="42" t="n">
        <v>218.121058441629</v>
      </c>
      <c r="FL87" s="42" t="n">
        <v>225.254208883011</v>
      </c>
      <c r="FM87" s="42" t="n">
        <v>232.676998968956</v>
      </c>
      <c r="FN87" s="42" t="n">
        <v>237.641768587032</v>
      </c>
      <c r="FO87" s="42" t="n">
        <v>244.922380218523</v>
      </c>
      <c r="FP87" s="42" t="n">
        <v>255.513263309761</v>
      </c>
      <c r="FQ87" s="42" t="n">
        <v>264.258103534332</v>
      </c>
      <c r="FR87" s="42" t="n">
        <v>271.370760604636</v>
      </c>
      <c r="FS87" s="42" t="n">
        <v>277.671515853672</v>
      </c>
      <c r="FT87" s="42" t="n">
        <v>284.356908907421</v>
      </c>
      <c r="FU87" s="42" t="n">
        <v>290.641542704542</v>
      </c>
      <c r="FV87" s="42" t="n">
        <v>297.290503098598</v>
      </c>
      <c r="FW87" s="42" t="n">
        <v>304.668116686522</v>
      </c>
      <c r="FX87" s="42" t="n">
        <v>312.86546511755</v>
      </c>
      <c r="FY87" s="42" t="n">
        <v>321.700385093213</v>
      </c>
      <c r="FZ87" s="42" t="n">
        <v>335.63587742596</v>
      </c>
      <c r="GA87" s="42" t="n">
        <v>352.759227481884</v>
      </c>
      <c r="GB87" s="42" t="n">
        <v>366.148229919229</v>
      </c>
      <c r="GC87" s="42" t="n">
        <v>377.260191125733</v>
      </c>
      <c r="GD87" s="42" t="n">
        <v>388.372152332237</v>
      </c>
      <c r="GE87" s="42" t="n">
        <v>399.393031889507</v>
      </c>
      <c r="GF87" s="42" t="n">
        <v>409.958503200609</v>
      </c>
      <c r="GG87" s="42" t="n">
        <v>420.068566265543</v>
      </c>
      <c r="GH87" s="42" t="n">
        <v>429.905384382776</v>
      </c>
      <c r="GI87" s="42" t="n">
        <v>439.651120850776</v>
      </c>
      <c r="GJ87" s="42" t="n">
        <v>449.487938968009</v>
      </c>
      <c r="GK87" s="42" t="n">
        <v>459.324757085242</v>
      </c>
      <c r="GL87" s="42" t="n">
        <v>469.070493553241</v>
      </c>
      <c r="GM87" s="42" t="n">
        <v>478.81623002124</v>
      </c>
      <c r="GN87" s="42" t="n">
        <v>397.389235606367</v>
      </c>
      <c r="GO87" s="42" t="n">
        <v>498.125539658772</v>
      </c>
      <c r="GP87" s="42" t="n">
        <v>507.780194477537</v>
      </c>
      <c r="GQ87" s="42" t="n">
        <v>517.34376764707</v>
      </c>
      <c r="GR87" s="42" t="n">
        <v>526.998422465835</v>
      </c>
      <c r="GS87" s="42" t="n">
        <v>5891</v>
      </c>
      <c r="GT87" s="42"/>
      <c r="GU87" s="42" t="n">
        <v>7985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n">
        <v>0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n">
        <v>15.1260165243327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n">
        <v>19.719843765056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n">
        <v>29.4677210807371</v>
      </c>
      <c r="CO88" s="42" t="n">
        <v>30.1399884818185</v>
      </c>
      <c r="CP88" s="42" t="n">
        <v>30.8122558829</v>
      </c>
      <c r="CQ88" s="42" t="n">
        <v>31.4845232839814</v>
      </c>
      <c r="CR88" s="42" t="n">
        <v>32.1567906850629</v>
      </c>
      <c r="CS88" s="42" t="n">
        <v>32.8290580861443</v>
      </c>
      <c r="CT88" s="42" t="n">
        <v>33.5013254872258</v>
      </c>
      <c r="CU88" s="42" t="n">
        <v>34.2856374551542</v>
      </c>
      <c r="CV88" s="42" t="n">
        <v>34.9579048562356</v>
      </c>
      <c r="CW88" s="42" t="n">
        <v>35.742216824164</v>
      </c>
      <c r="CX88" s="42" t="n">
        <v>36.5265287920923</v>
      </c>
      <c r="CY88" s="42" t="n">
        <v>37.3108407600207</v>
      </c>
      <c r="CZ88" s="42" t="n">
        <v>38.207197294796</v>
      </c>
      <c r="DA88" s="42" t="n">
        <v>38.9915092627243</v>
      </c>
      <c r="DB88" s="42" t="n">
        <v>40.8962668991218</v>
      </c>
      <c r="DC88" s="42" t="n">
        <v>42.9130691023662</v>
      </c>
      <c r="DD88" s="42" t="n">
        <v>45.0419158724574</v>
      </c>
      <c r="DE88" s="42" t="n">
        <v>47.2828072093956</v>
      </c>
      <c r="DF88" s="42" t="n">
        <v>49.5236985463338</v>
      </c>
      <c r="DG88" s="42" t="n">
        <v>51.9886790169658</v>
      </c>
      <c r="DH88" s="42" t="n">
        <v>54.5657040544447</v>
      </c>
      <c r="DI88" s="42" t="n">
        <v>54.7897931881385</v>
      </c>
      <c r="DJ88" s="42" t="n">
        <v>55.0138823218323</v>
      </c>
      <c r="DK88" s="42" t="n">
        <v>55.2379714555262</v>
      </c>
      <c r="DL88" s="42" t="n">
        <v>55.46206058922</v>
      </c>
      <c r="DM88" s="42" t="n">
        <v>55.6861497229138</v>
      </c>
      <c r="DN88" s="42" t="n">
        <v>55.9102388566076</v>
      </c>
      <c r="DO88" s="42" t="n">
        <v>56.2463725571483</v>
      </c>
      <c r="DP88" s="42" t="n">
        <v>56.4704616908422</v>
      </c>
      <c r="DQ88" s="42" t="n">
        <v>56.694550824536</v>
      </c>
      <c r="DR88" s="42" t="n">
        <v>57.7029519261582</v>
      </c>
      <c r="DS88" s="42" t="n">
        <v>59.0474867283211</v>
      </c>
      <c r="DT88" s="42" t="n">
        <v>60.8401997978716</v>
      </c>
      <c r="DU88" s="42" t="n">
        <v>62.6329128674222</v>
      </c>
      <c r="DV88" s="42" t="n">
        <v>64.5376705038196</v>
      </c>
      <c r="DW88" s="42" t="n">
        <v>66.3303835733701</v>
      </c>
      <c r="DX88" s="42" t="n">
        <v>68.1230966429207</v>
      </c>
      <c r="DY88" s="42" t="n">
        <v>69.8037651456243</v>
      </c>
      <c r="DZ88" s="42" t="n">
        <v>71.7085227820218</v>
      </c>
      <c r="EA88" s="42" t="n">
        <v>73.5012358515723</v>
      </c>
      <c r="EB88" s="42" t="n">
        <v>78.0950630922956</v>
      </c>
      <c r="EC88" s="42" t="n">
        <v>80.6720881297745</v>
      </c>
      <c r="ED88" s="42" t="n">
        <v>86.6104501726607</v>
      </c>
      <c r="EE88" s="42" t="n">
        <v>89.0754306432927</v>
      </c>
      <c r="EF88" s="42" t="n">
        <v>87.8429404079767</v>
      </c>
      <c r="EG88" s="42" t="n">
        <v>88.627252375905</v>
      </c>
      <c r="EH88" s="42" t="n">
        <v>88.2911186753643</v>
      </c>
      <c r="EI88" s="42" t="n">
        <v>90.0838317449149</v>
      </c>
      <c r="EJ88" s="42" t="n">
        <v>92.1006339481592</v>
      </c>
      <c r="EK88" s="42" t="n">
        <v>93.8933470177098</v>
      </c>
      <c r="EL88" s="42" t="n">
        <v>100</v>
      </c>
      <c r="EM88" s="42" t="n">
        <v>102.583523622356</v>
      </c>
      <c r="EN88" s="42" t="n">
        <v>105.330856401442</v>
      </c>
      <c r="EO88" s="42" t="n">
        <v>107.807937685294</v>
      </c>
      <c r="EP88" s="42" t="n">
        <v>110.371293285617</v>
      </c>
      <c r="EQ88" s="42" t="n">
        <v>113.238401706663</v>
      </c>
      <c r="ER88" s="42" t="n">
        <v>116.139795765164</v>
      </c>
      <c r="ES88" s="42" t="n">
        <v>119.160069109089</v>
      </c>
      <c r="ET88" s="42" t="n">
        <v>121.595357769506</v>
      </c>
      <c r="EU88" s="42" t="n">
        <v>124.946050541063</v>
      </c>
      <c r="EV88" s="42" t="n">
        <v>128.583465359181</v>
      </c>
      <c r="EW88" s="42" t="n">
        <v>132.344241245398</v>
      </c>
      <c r="EX88" s="42" t="n">
        <v>136.215381029958</v>
      </c>
      <c r="EY88" s="42" t="n">
        <v>140.198901515067</v>
      </c>
      <c r="EZ88" s="42" t="n">
        <v>144.312617786851</v>
      </c>
      <c r="FA88" s="42" t="n">
        <v>148.56829452483</v>
      </c>
      <c r="FB88" s="42" t="n">
        <v>152.959769277828</v>
      </c>
      <c r="FC88" s="42" t="n">
        <v>157.477070079395</v>
      </c>
      <c r="FD88" s="42" t="n">
        <v>162.1013734423</v>
      </c>
      <c r="FE88" s="42" t="n">
        <v>166.811278854277</v>
      </c>
      <c r="FF88" s="42" t="n">
        <v>171.544489536158</v>
      </c>
      <c r="FG88" s="42" t="n">
        <v>176.358148217035</v>
      </c>
      <c r="FH88" s="42" t="n">
        <v>181.176064591452</v>
      </c>
      <c r="FI88" s="42" t="n">
        <v>185.993980965869</v>
      </c>
      <c r="FJ88" s="42" t="n">
        <v>191.260075607674</v>
      </c>
      <c r="FK88" s="42" t="n">
        <v>195.965947415244</v>
      </c>
      <c r="FL88" s="42" t="n">
        <v>200.783863789661</v>
      </c>
      <c r="FM88" s="42" t="n">
        <v>206.386092132006</v>
      </c>
      <c r="FN88" s="42" t="n">
        <v>210.083562837954</v>
      </c>
      <c r="FO88" s="42" t="n">
        <v>214.901479212372</v>
      </c>
      <c r="FP88" s="42" t="n">
        <v>219.607351019942</v>
      </c>
      <c r="FQ88" s="42" t="n">
        <v>223.977089126971</v>
      </c>
      <c r="FR88" s="42" t="n">
        <v>228.570916367694</v>
      </c>
      <c r="FS88" s="42" t="n">
        <v>233.164743608418</v>
      </c>
      <c r="FT88" s="42" t="n">
        <v>237.870615415988</v>
      </c>
      <c r="FU88" s="42" t="n">
        <v>242.912620924099</v>
      </c>
      <c r="FV88" s="42" t="n">
        <v>247.842581865363</v>
      </c>
      <c r="FW88" s="42" t="n">
        <v>252.884587373474</v>
      </c>
      <c r="FX88" s="42" t="n">
        <v>257.926592881585</v>
      </c>
      <c r="FY88" s="42" t="n">
        <v>262.968598389696</v>
      </c>
      <c r="FZ88" s="42" t="n">
        <v>268.122648464653</v>
      </c>
      <c r="GA88" s="42" t="n">
        <v>273.500787673305</v>
      </c>
      <c r="GB88" s="42" t="n">
        <v>278.878926881957</v>
      </c>
      <c r="GC88" s="42" t="n">
        <v>284.369110657455</v>
      </c>
      <c r="GD88" s="42" t="n">
        <v>289.971338999801</v>
      </c>
      <c r="GE88" s="42" t="n">
        <v>295.573567342146</v>
      </c>
      <c r="GF88" s="42" t="n">
        <v>301.399884818185</v>
      </c>
      <c r="GG88" s="42" t="n">
        <v>307.450291427918</v>
      </c>
      <c r="GH88" s="42" t="n">
        <v>313.388653470805</v>
      </c>
      <c r="GI88" s="42" t="n">
        <v>319.102926379997</v>
      </c>
      <c r="GJ88" s="42" t="n">
        <v>324.929243856036</v>
      </c>
      <c r="GK88" s="42" t="n">
        <v>330.755561332075</v>
      </c>
      <c r="GL88" s="42" t="n">
        <v>336.469834241268</v>
      </c>
      <c r="GM88" s="42" t="n">
        <v>342.18410715046</v>
      </c>
      <c r="GN88" s="42" t="n">
        <v>347.786335492806</v>
      </c>
      <c r="GO88" s="42" t="n">
        <v>353.500608401998</v>
      </c>
      <c r="GP88" s="42" t="n">
        <v>359.21488131119</v>
      </c>
      <c r="GQ88" s="42" t="n">
        <v>365.04119878723</v>
      </c>
      <c r="GR88" s="42" t="n">
        <v>370.867516263269</v>
      </c>
      <c r="GS88" s="42" t="n">
        <v>3360</v>
      </c>
      <c r="GT88" s="42"/>
      <c r="GU88" s="42" t="n">
        <v>4323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n">
        <v>9.69052002854299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n">
        <v>23.7180560139164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n">
        <v>26.0220957409826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n">
        <v>29.8169847032092</v>
      </c>
      <c r="CO89" s="42" t="n">
        <v>30.4946434464639</v>
      </c>
      <c r="CP89" s="42" t="n">
        <v>31.2400680640442</v>
      </c>
      <c r="CQ89" s="42" t="n">
        <v>31.9854926816244</v>
      </c>
      <c r="CR89" s="42" t="n">
        <v>32.7309172992046</v>
      </c>
      <c r="CS89" s="42" t="n">
        <v>33.4763419167849</v>
      </c>
      <c r="CT89" s="42" t="n">
        <v>34.2217665343651</v>
      </c>
      <c r="CU89" s="42" t="n">
        <v>35.0349570262708</v>
      </c>
      <c r="CV89" s="42" t="n">
        <v>35.8481475181765</v>
      </c>
      <c r="CW89" s="42" t="n">
        <v>36.7291038844077</v>
      </c>
      <c r="CX89" s="42" t="n">
        <v>37.5422943763134</v>
      </c>
      <c r="CY89" s="42" t="n">
        <v>38.4232507425446</v>
      </c>
      <c r="CZ89" s="42" t="n">
        <v>39.3042071087758</v>
      </c>
      <c r="DA89" s="42" t="n">
        <v>40.2529293493324</v>
      </c>
      <c r="DB89" s="42" t="n">
        <v>41.2016515898891</v>
      </c>
      <c r="DC89" s="42" t="n">
        <v>42.1503738304457</v>
      </c>
      <c r="DD89" s="42" t="n">
        <v>43.1668619453278</v>
      </c>
      <c r="DE89" s="42" t="n">
        <v>44.18335006021</v>
      </c>
      <c r="DF89" s="42" t="n">
        <v>45.1998381750921</v>
      </c>
      <c r="DG89" s="42" t="n">
        <v>46.2840921642997</v>
      </c>
      <c r="DH89" s="42" t="n">
        <v>47.3683461535073</v>
      </c>
      <c r="DI89" s="42" t="n">
        <v>48.4526001427149</v>
      </c>
      <c r="DJ89" s="42" t="n">
        <v>49.604620006248</v>
      </c>
      <c r="DK89" s="42" t="n">
        <v>50.7566398697811</v>
      </c>
      <c r="DL89" s="42" t="n">
        <v>51.9764256076397</v>
      </c>
      <c r="DM89" s="42" t="n">
        <v>53.1962113454982</v>
      </c>
      <c r="DN89" s="42" t="n">
        <v>54.4159970833568</v>
      </c>
      <c r="DO89" s="42" t="n">
        <v>55.7035486955408</v>
      </c>
      <c r="DP89" s="42" t="n">
        <v>56.9911003077248</v>
      </c>
      <c r="DQ89" s="42" t="n">
        <v>58.2786519199089</v>
      </c>
      <c r="DR89" s="42" t="n">
        <v>59.6339694064184</v>
      </c>
      <c r="DS89" s="42" t="n">
        <v>61.0570527672534</v>
      </c>
      <c r="DT89" s="42" t="n">
        <v>62.4801361280883</v>
      </c>
      <c r="DU89" s="42" t="n">
        <v>63.9709853632488</v>
      </c>
      <c r="DV89" s="42" t="n">
        <v>65.4618345984093</v>
      </c>
      <c r="DW89" s="42" t="n">
        <v>66.9526838335697</v>
      </c>
      <c r="DX89" s="42" t="n">
        <v>68.5790648173811</v>
      </c>
      <c r="DY89" s="42" t="n">
        <v>70.2054458011925</v>
      </c>
      <c r="DZ89" s="42" t="n">
        <v>71.8995926593294</v>
      </c>
      <c r="EA89" s="42" t="n">
        <v>73.5937395174663</v>
      </c>
      <c r="EB89" s="42" t="n">
        <v>75.2878863756032</v>
      </c>
      <c r="EC89" s="42" t="n">
        <v>77.0497991080656</v>
      </c>
      <c r="ED89" s="42" t="n">
        <v>78.8794777148534</v>
      </c>
      <c r="EE89" s="42" t="n">
        <v>80.7091563216412</v>
      </c>
      <c r="EF89" s="42" t="n">
        <v>82.6066008027545</v>
      </c>
      <c r="EG89" s="42" t="n">
        <v>84.5040452838679</v>
      </c>
      <c r="EH89" s="42" t="n">
        <v>86.4014897649812</v>
      </c>
      <c r="EI89" s="42" t="n">
        <v>88.4344659947454</v>
      </c>
      <c r="EJ89" s="42" t="n">
        <v>90.4674422245097</v>
      </c>
      <c r="EK89" s="42" t="n">
        <v>92.5681843285994</v>
      </c>
      <c r="EL89" s="42" t="n">
        <v>100</v>
      </c>
      <c r="EM89" s="42" t="n">
        <v>102.685561599519</v>
      </c>
      <c r="EN89" s="42" t="n">
        <v>105.435297482023</v>
      </c>
      <c r="EO89" s="42" t="n">
        <v>108.250495199127</v>
      </c>
      <c r="EP89" s="42" t="n">
        <v>111.132374536566</v>
      </c>
      <c r="EQ89" s="42" t="n">
        <v>114.082290811828</v>
      </c>
      <c r="ER89" s="42" t="n">
        <v>117.011470729547</v>
      </c>
      <c r="ES89" s="42" t="n">
        <v>120.006722374733</v>
      </c>
      <c r="ET89" s="42" t="n">
        <v>123.069333298999</v>
      </c>
      <c r="EU89" s="42" t="n">
        <v>126.200455522207</v>
      </c>
      <c r="EV89" s="42" t="n">
        <v>129.40151212772</v>
      </c>
      <c r="EW89" s="42" t="n">
        <v>132.755651843333</v>
      </c>
      <c r="EX89" s="42" t="n">
        <v>136.196735175707</v>
      </c>
      <c r="EY89" s="42" t="n">
        <v>139.726930632818</v>
      </c>
      <c r="EZ89" s="42" t="n">
        <v>143.348745552017</v>
      </c>
      <c r="FA89" s="42" t="n">
        <v>147.064348441283</v>
      </c>
      <c r="FB89" s="42" t="n">
        <v>151.003104354703</v>
      </c>
      <c r="FC89" s="42" t="n">
        <v>155.047303968573</v>
      </c>
      <c r="FD89" s="42" t="n">
        <v>159.199793449615</v>
      </c>
      <c r="FE89" s="42" t="n">
        <v>163.4635544963</v>
      </c>
      <c r="FF89" s="42" t="n">
        <v>167.841501041223</v>
      </c>
      <c r="FG89" s="42" t="n">
        <v>172.43148700691</v>
      </c>
      <c r="FH89" s="42" t="n">
        <v>177.147043137723</v>
      </c>
      <c r="FI89" s="42" t="n">
        <v>182.493499558505</v>
      </c>
      <c r="FJ89" s="42" t="n">
        <v>187.982535378869</v>
      </c>
      <c r="FK89" s="42" t="n">
        <v>193.268273576256</v>
      </c>
      <c r="FL89" s="42" t="n">
        <v>198.011884779039</v>
      </c>
      <c r="FM89" s="42" t="n">
        <v>202.416666610195</v>
      </c>
      <c r="FN89" s="42" t="n">
        <v>206.956980190002</v>
      </c>
      <c r="FO89" s="42" t="n">
        <v>211.565059644134</v>
      </c>
      <c r="FP89" s="42" t="n">
        <v>216.579734344219</v>
      </c>
      <c r="FQ89" s="42" t="n">
        <v>222.204301913234</v>
      </c>
      <c r="FR89" s="42" t="n">
        <v>228.370996476852</v>
      </c>
      <c r="FS89" s="42" t="n">
        <v>234.944286286423</v>
      </c>
      <c r="FT89" s="42" t="n">
        <v>241.788639593296</v>
      </c>
      <c r="FU89" s="42" t="n">
        <v>248.904056397471</v>
      </c>
      <c r="FV89" s="42" t="n">
        <v>256.222770824623</v>
      </c>
      <c r="FW89" s="42" t="n">
        <v>263.812548749076</v>
      </c>
      <c r="FX89" s="42" t="n">
        <v>271.53785842218</v>
      </c>
      <c r="FY89" s="42" t="n">
        <v>279.466465718261</v>
      </c>
      <c r="FZ89" s="42" t="n">
        <v>287.598370637318</v>
      </c>
      <c r="GA89" s="42" t="n">
        <v>295.933573179351</v>
      </c>
      <c r="GB89" s="42" t="n">
        <v>304.472073344361</v>
      </c>
      <c r="GC89" s="42" t="n">
        <v>313.213871132347</v>
      </c>
      <c r="GD89" s="42" t="n">
        <v>322.15896654331</v>
      </c>
      <c r="GE89" s="42" t="n">
        <v>331.171827828598</v>
      </c>
      <c r="GF89" s="42" t="n">
        <v>340.455752611189</v>
      </c>
      <c r="GG89" s="42" t="n">
        <v>349.807443268104</v>
      </c>
      <c r="GH89" s="42" t="n">
        <v>359.362431547996</v>
      </c>
      <c r="GI89" s="42" t="n">
        <v>369.120717450865</v>
      </c>
      <c r="GJ89" s="42" t="n">
        <v>378.946769228059</v>
      </c>
      <c r="GK89" s="42" t="n">
        <v>388.976118628229</v>
      </c>
      <c r="GL89" s="42" t="n">
        <v>399.14099977705</v>
      </c>
      <c r="GM89" s="42" t="n">
        <v>409.373646800197</v>
      </c>
      <c r="GN89" s="42" t="n">
        <v>419.80959144632</v>
      </c>
      <c r="GO89" s="42" t="n">
        <v>430.381067841094</v>
      </c>
      <c r="GP89" s="42" t="n">
        <v>441.08807598452</v>
      </c>
      <c r="GQ89" s="42" t="n">
        <v>451.930615876596</v>
      </c>
      <c r="GR89" s="42" t="n">
        <v>462.908687517323</v>
      </c>
      <c r="GS89" s="42" t="n">
        <v>6291</v>
      </c>
      <c r="GT89" s="42"/>
      <c r="GU89" s="42" t="n">
        <v>10822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n">
        <v>11.1812443642922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n">
        <v>22.3174030658251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n">
        <v>29.0802524797115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n">
        <v>43.2371505861136</v>
      </c>
      <c r="CO90" s="42" t="n">
        <v>43.9134355275023</v>
      </c>
      <c r="CP90" s="42" t="n">
        <v>44.6348061316501</v>
      </c>
      <c r="CQ90" s="42" t="n">
        <v>45.356176735798</v>
      </c>
      <c r="CR90" s="42" t="n">
        <v>46.0775473399459</v>
      </c>
      <c r="CS90" s="42" t="n">
        <v>46.844003606853</v>
      </c>
      <c r="CT90" s="42" t="n">
        <v>47.6104598737601</v>
      </c>
      <c r="CU90" s="42" t="n">
        <v>48.3769161406673</v>
      </c>
      <c r="CV90" s="42" t="n">
        <v>49.1433724075744</v>
      </c>
      <c r="CW90" s="42" t="n">
        <v>49.9549143372408</v>
      </c>
      <c r="CX90" s="42" t="n">
        <v>50.7664562669071</v>
      </c>
      <c r="CY90" s="42" t="n">
        <v>51.5779981965735</v>
      </c>
      <c r="CZ90" s="42" t="n">
        <v>52.3895401262399</v>
      </c>
      <c r="DA90" s="42" t="n">
        <v>53.2461677186655</v>
      </c>
      <c r="DB90" s="42" t="n">
        <v>54.0577096483318</v>
      </c>
      <c r="DC90" s="42" t="n">
        <v>54.8692515779982</v>
      </c>
      <c r="DD90" s="42" t="n">
        <v>55.6807935076646</v>
      </c>
      <c r="DE90" s="42" t="n">
        <v>56.5374211000902</v>
      </c>
      <c r="DF90" s="42" t="n">
        <v>57.3940486925158</v>
      </c>
      <c r="DG90" s="42" t="n">
        <v>58.2506762849414</v>
      </c>
      <c r="DH90" s="42" t="n">
        <v>59.1523895401262</v>
      </c>
      <c r="DI90" s="42" t="n">
        <v>60.2344454463481</v>
      </c>
      <c r="DJ90" s="42" t="n">
        <v>61.2714156898106</v>
      </c>
      <c r="DK90" s="42" t="n">
        <v>62.3534715960325</v>
      </c>
      <c r="DL90" s="42" t="n">
        <v>63.4355275022543</v>
      </c>
      <c r="DM90" s="42" t="n">
        <v>64.5175834084761</v>
      </c>
      <c r="DN90" s="42" t="n">
        <v>65.5996393146979</v>
      </c>
      <c r="DO90" s="42" t="n">
        <v>66.6366095581605</v>
      </c>
      <c r="DP90" s="42" t="n">
        <v>67.7186654643823</v>
      </c>
      <c r="DQ90" s="42" t="n">
        <v>68.8007213706042</v>
      </c>
      <c r="DR90" s="42" t="n">
        <v>69.9729486023445</v>
      </c>
      <c r="DS90" s="42" t="n">
        <v>71.4156898106402</v>
      </c>
      <c r="DT90" s="42" t="n">
        <v>72.8133453561767</v>
      </c>
      <c r="DU90" s="42" t="n">
        <v>74.2560865644725</v>
      </c>
      <c r="DV90" s="42" t="n">
        <v>75.6988277727683</v>
      </c>
      <c r="DW90" s="42" t="n">
        <v>77.0964833183048</v>
      </c>
      <c r="DX90" s="42" t="n">
        <v>78.5843101893598</v>
      </c>
      <c r="DY90" s="42" t="n">
        <v>80.117222723174</v>
      </c>
      <c r="DZ90" s="42" t="n">
        <v>81.605049594229</v>
      </c>
      <c r="EA90" s="42" t="n">
        <v>83.1379621280433</v>
      </c>
      <c r="EB90" s="42" t="n">
        <v>84.761045987376</v>
      </c>
      <c r="EC90" s="42" t="n">
        <v>87.2407574391344</v>
      </c>
      <c r="ED90" s="42" t="n">
        <v>89.585211902615</v>
      </c>
      <c r="EE90" s="42" t="n">
        <v>91.6591523895401</v>
      </c>
      <c r="EF90" s="42" t="n">
        <v>92.9666366095582</v>
      </c>
      <c r="EG90" s="42" t="n">
        <v>94.6348061316501</v>
      </c>
      <c r="EH90" s="42" t="n">
        <v>96.5284039675383</v>
      </c>
      <c r="EI90" s="42" t="n">
        <v>97.4752028854824</v>
      </c>
      <c r="EJ90" s="42" t="n">
        <v>98.6023444544635</v>
      </c>
      <c r="EK90" s="42" t="n">
        <v>99.0532010820559</v>
      </c>
      <c r="EL90" s="42" t="n">
        <v>100</v>
      </c>
      <c r="EM90" s="42" t="n">
        <v>100.766456266907</v>
      </c>
      <c r="EN90" s="42" t="n">
        <v>100.405770964833</v>
      </c>
      <c r="EO90" s="42" t="n">
        <v>99.3688007213706</v>
      </c>
      <c r="EP90" s="42" t="n">
        <v>99.819657348963</v>
      </c>
      <c r="EQ90" s="42" t="n">
        <v>101.442741208296</v>
      </c>
      <c r="ER90" s="42" t="n">
        <v>101.397655545537</v>
      </c>
      <c r="ES90" s="42" t="n">
        <v>101.893597835888</v>
      </c>
      <c r="ET90" s="42" t="n">
        <v>103.651938683499</v>
      </c>
      <c r="EU90" s="42" t="n">
        <v>104.688908926961</v>
      </c>
      <c r="EV90" s="42" t="n">
        <v>106.311992786294</v>
      </c>
      <c r="EW90" s="42" t="n">
        <v>108.318935978359</v>
      </c>
      <c r="EX90" s="42" t="n">
        <v>110.371776375113</v>
      </c>
      <c r="EY90" s="42" t="n">
        <v>112.560910730388</v>
      </c>
      <c r="EZ90" s="42" t="n">
        <v>115.066771866546</v>
      </c>
      <c r="FA90" s="42" t="n">
        <v>117.077276825969</v>
      </c>
      <c r="FB90" s="42" t="n">
        <v>118.456627592426</v>
      </c>
      <c r="FC90" s="42" t="n">
        <v>119.430162308386</v>
      </c>
      <c r="FD90" s="42" t="n">
        <v>120.539585211903</v>
      </c>
      <c r="FE90" s="42" t="n">
        <v>122.733633904418</v>
      </c>
      <c r="FF90" s="42" t="n">
        <v>122.712082957619</v>
      </c>
      <c r="FG90" s="42" t="n">
        <v>124.72042380523</v>
      </c>
      <c r="FH90" s="42" t="n">
        <v>128.364833183048</v>
      </c>
      <c r="FI90" s="42" t="n">
        <v>129.09918845807</v>
      </c>
      <c r="FJ90" s="42" t="n">
        <v>130.14427412083</v>
      </c>
      <c r="FK90" s="42" t="n">
        <v>132.332010820559</v>
      </c>
      <c r="FL90" s="42" t="n">
        <v>136.434851217313</v>
      </c>
      <c r="FM90" s="42" t="n">
        <v>138.901172227232</v>
      </c>
      <c r="FN90" s="42" t="n">
        <v>140.571866546438</v>
      </c>
      <c r="FO90" s="42" t="n">
        <v>142.851487826871</v>
      </c>
      <c r="FP90" s="42" t="n">
        <v>144.709107303877</v>
      </c>
      <c r="FQ90" s="42" t="n">
        <v>146.031018935978</v>
      </c>
      <c r="FR90" s="42" t="n">
        <v>147.835933273219</v>
      </c>
      <c r="FS90" s="42" t="n">
        <v>149.505455365194</v>
      </c>
      <c r="FT90" s="42" t="n">
        <v>151.038638412985</v>
      </c>
      <c r="FU90" s="42" t="n">
        <v>152.484490532011</v>
      </c>
      <c r="FV90" s="42" t="n">
        <v>153.891027953111</v>
      </c>
      <c r="FW90" s="42" t="n">
        <v>155.296122633003</v>
      </c>
      <c r="FX90" s="42" t="n">
        <v>156.672317403066</v>
      </c>
      <c r="FY90" s="42" t="n">
        <v>158.052299368801</v>
      </c>
      <c r="FZ90" s="42" t="n">
        <v>159.463931469793</v>
      </c>
      <c r="GA90" s="42" t="n">
        <v>160.600090171326</v>
      </c>
      <c r="GB90" s="42" t="n">
        <v>161.64003606853</v>
      </c>
      <c r="GC90" s="42" t="n">
        <v>163.007078449053</v>
      </c>
      <c r="GD90" s="42" t="n">
        <v>164.52826871055</v>
      </c>
      <c r="GE90" s="42" t="n">
        <v>166.055139765555</v>
      </c>
      <c r="GF90" s="42" t="n">
        <v>167.928539224527</v>
      </c>
      <c r="GG90" s="42" t="n">
        <v>169.496393146979</v>
      </c>
      <c r="GH90" s="42" t="n">
        <v>170.473444544635</v>
      </c>
      <c r="GI90" s="42" t="n">
        <v>171.329170423805</v>
      </c>
      <c r="GJ90" s="42" t="n">
        <v>171.956717763751</v>
      </c>
      <c r="GK90" s="42" t="n">
        <v>173.038773669973</v>
      </c>
      <c r="GL90" s="42" t="n">
        <v>173.940486925158</v>
      </c>
      <c r="GM90" s="42" t="n">
        <v>174.797114517583</v>
      </c>
      <c r="GN90" s="42" t="n">
        <v>175.563570784491</v>
      </c>
      <c r="GO90" s="42" t="n">
        <v>176.343507664563</v>
      </c>
      <c r="GP90" s="42" t="n">
        <v>177.059873760144</v>
      </c>
      <c r="GQ90" s="42" t="n">
        <v>177.749819657349</v>
      </c>
      <c r="GR90" s="42" t="n">
        <v>178.411587015329</v>
      </c>
      <c r="GS90" s="42" t="n">
        <v>3966</v>
      </c>
      <c r="GT90" s="42"/>
      <c r="GU90" s="42" t="n">
        <v>4066</v>
      </c>
    </row>
    <row r="91" customFormat="fals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n">
        <v>9.49367088607595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n">
        <v>12.6582278481013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n">
        <v>19.620253164557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n">
        <v>42.4050632911392</v>
      </c>
      <c r="CO91" s="42" t="n">
        <v>43.3544303797468</v>
      </c>
      <c r="CP91" s="42" t="n">
        <v>44.1455696202532</v>
      </c>
      <c r="CQ91" s="42" t="n">
        <v>45.0949367088608</v>
      </c>
      <c r="CR91" s="42" t="n">
        <v>46.0443037974684</v>
      </c>
      <c r="CS91" s="42" t="n">
        <v>47.1518987341772</v>
      </c>
      <c r="CT91" s="42" t="n">
        <v>48.1012658227848</v>
      </c>
      <c r="CU91" s="42" t="n">
        <v>49.0506329113924</v>
      </c>
      <c r="CV91" s="42" t="n">
        <v>50.1582278481013</v>
      </c>
      <c r="CW91" s="42" t="n">
        <v>51.2658227848101</v>
      </c>
      <c r="CX91" s="42" t="n">
        <v>52.373417721519</v>
      </c>
      <c r="CY91" s="42" t="n">
        <v>53.4810126582279</v>
      </c>
      <c r="CZ91" s="42" t="n">
        <v>54.5886075949367</v>
      </c>
      <c r="DA91" s="42" t="n">
        <v>55.6962025316456</v>
      </c>
      <c r="DB91" s="42" t="n">
        <v>56.4873417721519</v>
      </c>
      <c r="DC91" s="42" t="n">
        <v>57.2784810126582</v>
      </c>
      <c r="DD91" s="42" t="n">
        <v>58.0696202531646</v>
      </c>
      <c r="DE91" s="42" t="n">
        <v>59.0189873417722</v>
      </c>
      <c r="DF91" s="42" t="n">
        <v>59.8101265822785</v>
      </c>
      <c r="DG91" s="42" t="n">
        <v>60.6012658227848</v>
      </c>
      <c r="DH91" s="42" t="n">
        <v>61.5506329113924</v>
      </c>
      <c r="DI91" s="42" t="n">
        <v>58.0696202531646</v>
      </c>
      <c r="DJ91" s="42" t="n">
        <v>58.7025316455696</v>
      </c>
      <c r="DK91" s="42" t="n">
        <v>59.493670886076</v>
      </c>
      <c r="DL91" s="42" t="n">
        <v>59.9683544303798</v>
      </c>
      <c r="DM91" s="42" t="n">
        <v>60.4430379746835</v>
      </c>
      <c r="DN91" s="42" t="n">
        <v>60.9177215189873</v>
      </c>
      <c r="DO91" s="42" t="n">
        <v>61.3924050632911</v>
      </c>
      <c r="DP91" s="42" t="n">
        <v>62.0253164556962</v>
      </c>
      <c r="DQ91" s="42" t="n">
        <v>62.9746835443038</v>
      </c>
      <c r="DR91" s="42" t="n">
        <v>64.0822784810127</v>
      </c>
      <c r="DS91" s="42" t="n">
        <v>65.1898734177215</v>
      </c>
      <c r="DT91" s="42" t="n">
        <v>65.9810126582279</v>
      </c>
      <c r="DU91" s="42" t="n">
        <v>66.7721518987342</v>
      </c>
      <c r="DV91" s="42" t="n">
        <v>67.7215189873418</v>
      </c>
      <c r="DW91" s="42" t="n">
        <v>68.8291139240506</v>
      </c>
      <c r="DX91" s="42" t="n">
        <v>69.9367088607595</v>
      </c>
      <c r="DY91" s="42" t="n">
        <v>71.2025316455696</v>
      </c>
      <c r="DZ91" s="42" t="n">
        <v>72.4683544303798</v>
      </c>
      <c r="EA91" s="42" t="n">
        <v>73.7341772151899</v>
      </c>
      <c r="EB91" s="42" t="n">
        <v>75.3164556962025</v>
      </c>
      <c r="EC91" s="42" t="n">
        <v>77.8481012658228</v>
      </c>
      <c r="ED91" s="42" t="n">
        <v>80.6962025316456</v>
      </c>
      <c r="EE91" s="42" t="n">
        <v>83.0696202531646</v>
      </c>
      <c r="EF91" s="42" t="n">
        <v>84.8101265822785</v>
      </c>
      <c r="EG91" s="42" t="n">
        <v>86.5506329113924</v>
      </c>
      <c r="EH91" s="42" t="n">
        <v>88.7658227848101</v>
      </c>
      <c r="EI91" s="42" t="n">
        <v>92.246835443038</v>
      </c>
      <c r="EJ91" s="42" t="n">
        <v>94.9367088607595</v>
      </c>
      <c r="EK91" s="42" t="n">
        <v>97.4683544303798</v>
      </c>
      <c r="EL91" s="42" t="n">
        <v>100</v>
      </c>
      <c r="EM91" s="42" t="n">
        <v>102.642405063291</v>
      </c>
      <c r="EN91" s="42" t="n">
        <v>104.881329113924</v>
      </c>
      <c r="EO91" s="42" t="n">
        <v>107.325949367089</v>
      </c>
      <c r="EP91" s="42" t="n">
        <v>110.363924050633</v>
      </c>
      <c r="EQ91" s="42" t="n">
        <v>114.050632911392</v>
      </c>
      <c r="ER91" s="42" t="n">
        <v>117.48417721519</v>
      </c>
      <c r="ES91" s="42" t="n">
        <v>121.028481012658</v>
      </c>
      <c r="ET91" s="42" t="n">
        <v>124.778481012658</v>
      </c>
      <c r="EU91" s="42" t="n">
        <v>129.280063291139</v>
      </c>
      <c r="EV91" s="42" t="n">
        <v>133.09335443038</v>
      </c>
      <c r="EW91" s="42" t="n">
        <v>136.295411392405</v>
      </c>
      <c r="EX91" s="42" t="n">
        <v>140.426898734177</v>
      </c>
      <c r="EY91" s="42" t="n">
        <v>143.098101265823</v>
      </c>
      <c r="EZ91" s="42" t="n">
        <v>146.184651898734</v>
      </c>
      <c r="FA91" s="42" t="n">
        <v>148.616297468354</v>
      </c>
      <c r="FB91" s="42" t="n">
        <v>150.717563291139</v>
      </c>
      <c r="FC91" s="42" t="n">
        <v>151.923259493671</v>
      </c>
      <c r="FD91" s="42" t="n">
        <v>152.387025316456</v>
      </c>
      <c r="FE91" s="42" t="n">
        <v>152.361867088608</v>
      </c>
      <c r="FF91" s="42" t="n">
        <v>151.107594936709</v>
      </c>
      <c r="FG91" s="42" t="n">
        <v>152.152689873418</v>
      </c>
      <c r="FH91" s="42" t="n">
        <v>154.303639240506</v>
      </c>
      <c r="FI91" s="42" t="n">
        <v>155.820569620253</v>
      </c>
      <c r="FJ91" s="42" t="n">
        <v>157.494303797468</v>
      </c>
      <c r="FK91" s="42" t="n">
        <v>159.324525316456</v>
      </c>
      <c r="FL91" s="42" t="n">
        <v>161.626582278481</v>
      </c>
      <c r="FM91" s="42" t="n">
        <v>164.400158227848</v>
      </c>
      <c r="FN91" s="42" t="n">
        <v>167.013765822785</v>
      </c>
      <c r="FO91" s="42" t="n">
        <v>169.782753164557</v>
      </c>
      <c r="FP91" s="42" t="n">
        <v>172.549525316456</v>
      </c>
      <c r="FQ91" s="42" t="n">
        <v>175.158227848101</v>
      </c>
      <c r="FR91" s="42" t="n">
        <v>178.322784810127</v>
      </c>
      <c r="FS91" s="42" t="n">
        <v>181.645569620253</v>
      </c>
      <c r="FT91" s="42" t="n">
        <v>184.96835443038</v>
      </c>
      <c r="FU91" s="42" t="n">
        <v>188.132911392405</v>
      </c>
      <c r="FV91" s="42" t="n">
        <v>191.139240506329</v>
      </c>
      <c r="FW91" s="42" t="n">
        <v>193.829113924051</v>
      </c>
      <c r="FX91" s="42" t="n">
        <v>195.886075949367</v>
      </c>
      <c r="FY91" s="42" t="n">
        <v>197.46835443038</v>
      </c>
      <c r="FZ91" s="42" t="n">
        <v>198.575949367089</v>
      </c>
      <c r="GA91" s="42" t="n">
        <v>199.367088607595</v>
      </c>
      <c r="GB91" s="42" t="n">
        <v>200</v>
      </c>
      <c r="GC91" s="42" t="n">
        <v>200.158227848101</v>
      </c>
      <c r="GD91" s="42" t="n">
        <v>200.158227848101</v>
      </c>
      <c r="GE91" s="42" t="n">
        <v>200</v>
      </c>
      <c r="GF91" s="42" t="n">
        <v>199.683544303797</v>
      </c>
      <c r="GG91" s="42" t="n">
        <v>199.367088607595</v>
      </c>
      <c r="GH91" s="42" t="n">
        <v>199.050632911392</v>
      </c>
      <c r="GI91" s="42" t="n">
        <v>198.575949367089</v>
      </c>
      <c r="GJ91" s="42" t="n">
        <v>198.101265822785</v>
      </c>
      <c r="GK91" s="42" t="n">
        <v>197.626582278481</v>
      </c>
      <c r="GL91" s="42" t="n">
        <v>197.151898734177</v>
      </c>
      <c r="GM91" s="42" t="n">
        <v>196.518987341772</v>
      </c>
      <c r="GN91" s="42" t="n">
        <v>196.044303797468</v>
      </c>
      <c r="GO91" s="42" t="n">
        <v>195.727848101266</v>
      </c>
      <c r="GP91" s="42" t="n">
        <v>195.411392405063</v>
      </c>
      <c r="GQ91" s="42" t="n">
        <v>195.094936708861</v>
      </c>
      <c r="GR91" s="42" t="n">
        <v>194.778481012658</v>
      </c>
      <c r="GS91" s="42" t="n">
        <v>1230</v>
      </c>
      <c r="GT91" s="42"/>
      <c r="GU91" s="42" t="n">
        <v>1152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15.7874469350016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n">
        <v>24.4308882514566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29.458954651674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57" t="n">
        <v>33.6412649660877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7" t="n">
        <v>39.7164579487286</v>
      </c>
      <c r="CO92" s="47" t="n">
        <v>40.4444897442006</v>
      </c>
      <c r="CP92" s="47" t="n">
        <v>41.1849135702338</v>
      </c>
      <c r="CQ92" s="47" t="n">
        <v>41.9067493504252</v>
      </c>
      <c r="CR92" s="47" t="n">
        <v>42.6099970847748</v>
      </c>
      <c r="CS92" s="47" t="n">
        <v>43.3380288802468</v>
      </c>
      <c r="CT92" s="47" t="n">
        <v>44.0567666527979</v>
      </c>
      <c r="CU92" s="47" t="n">
        <v>44.8250725475939</v>
      </c>
      <c r="CV92" s="47" t="n">
        <v>45.5809864118287</v>
      </c>
      <c r="CW92" s="47" t="n">
        <v>46.392664413589</v>
      </c>
      <c r="CX92" s="47" t="n">
        <v>47.2043424153493</v>
      </c>
      <c r="CY92" s="47" t="n">
        <v>48.0315104553111</v>
      </c>
      <c r="CZ92" s="47" t="n">
        <v>48.8803645487551</v>
      </c>
      <c r="DA92" s="47" t="n">
        <v>49.7478066880409</v>
      </c>
      <c r="DB92" s="47" t="n">
        <v>50.6617189419313</v>
      </c>
      <c r="DC92" s="47" t="n">
        <v>51.5818272111023</v>
      </c>
      <c r="DD92" s="47" t="n">
        <v>52.5236215337554</v>
      </c>
      <c r="DE92" s="47" t="n">
        <v>53.4685138640489</v>
      </c>
      <c r="DF92" s="47" t="n">
        <v>54.4412882631051</v>
      </c>
      <c r="DG92" s="47" t="n">
        <v>55.4357487156435</v>
      </c>
      <c r="DH92" s="47" t="n">
        <v>56.4302091681819</v>
      </c>
      <c r="DI92" s="47" t="n">
        <v>57.2945532998274</v>
      </c>
      <c r="DJ92" s="47" t="n">
        <v>58.3540719128122</v>
      </c>
      <c r="DK92" s="47" t="n">
        <v>59.3702184188327</v>
      </c>
      <c r="DL92" s="47" t="n">
        <v>60.4142469936159</v>
      </c>
      <c r="DM92" s="47" t="n">
        <v>61.4613735760395</v>
      </c>
      <c r="DN92" s="47" t="n">
        <v>62.5797543341901</v>
      </c>
      <c r="DO92" s="47" t="n">
        <v>63.5401367026851</v>
      </c>
      <c r="DP92" s="47" t="n">
        <v>64.6523214455552</v>
      </c>
      <c r="DQ92" s="47" t="n">
        <v>65.6188998293308</v>
      </c>
      <c r="DR92" s="47" t="n">
        <v>66.7868487097263</v>
      </c>
      <c r="DS92" s="47" t="n">
        <v>68.1127959797775</v>
      </c>
      <c r="DT92" s="47" t="n">
        <v>69.4108611810658</v>
      </c>
      <c r="DU92" s="47" t="n">
        <v>70.7553964969588</v>
      </c>
      <c r="DV92" s="47" t="n">
        <v>72.0038935760023</v>
      </c>
      <c r="DW92" s="47" t="n">
        <v>73.3948990064999</v>
      </c>
      <c r="DX92" s="47" t="n">
        <v>74.7146502612705</v>
      </c>
      <c r="DY92" s="47" t="n">
        <v>76.0808716306456</v>
      </c>
      <c r="DZ92" s="47" t="n">
        <v>77.4254069465386</v>
      </c>
      <c r="EA92" s="47" t="n">
        <v>78.8783725298423</v>
      </c>
      <c r="EB92" s="47" t="n">
        <v>80.4025922888731</v>
      </c>
      <c r="EC92" s="47" t="n">
        <v>81.948498101386</v>
      </c>
      <c r="ED92" s="47" t="n">
        <v>83.60593218895</v>
      </c>
      <c r="EE92" s="47" t="n">
        <v>84.9907416041669</v>
      </c>
      <c r="EF92" s="47" t="n">
        <v>86.446805195111</v>
      </c>
      <c r="EG92" s="47" t="n">
        <v>87.9524369082999</v>
      </c>
      <c r="EH92" s="47" t="n">
        <v>89.6687331410297</v>
      </c>
      <c r="EI92" s="47" t="n">
        <v>91.5182437022926</v>
      </c>
      <c r="EJ92" s="47" t="n">
        <v>93.3677542635556</v>
      </c>
      <c r="EK92" s="47" t="n">
        <v>95.2854209929052</v>
      </c>
      <c r="EL92" s="47" t="n">
        <v>100</v>
      </c>
      <c r="EM92" s="47" t="n">
        <v>102.282103956125</v>
      </c>
      <c r="EN92" s="47" t="n">
        <v>104.584205551568</v>
      </c>
      <c r="EO92" s="47" t="n">
        <v>106.925757176302</v>
      </c>
      <c r="EP92" s="47" t="n">
        <v>109.490966364621</v>
      </c>
      <c r="EQ92" s="47" t="n">
        <v>112.250848157042</v>
      </c>
      <c r="ER92" s="47" t="n">
        <v>114.985611303515</v>
      </c>
      <c r="ES92" s="47" t="n">
        <v>117.83514324103</v>
      </c>
      <c r="ET92" s="47" t="n">
        <v>120.851255049365</v>
      </c>
      <c r="EU92" s="47" t="n">
        <v>123.99686977308</v>
      </c>
      <c r="EV92" s="47" t="n">
        <v>127.22820946621</v>
      </c>
      <c r="EW92" s="47" t="n">
        <v>130.455555827492</v>
      </c>
      <c r="EX92" s="47" t="n">
        <v>133.828585998059</v>
      </c>
      <c r="EY92" s="47" t="n">
        <v>137.451083233861</v>
      </c>
      <c r="EZ92" s="47" t="n">
        <v>141.315438828135</v>
      </c>
      <c r="FA92" s="47" t="n">
        <v>145.053308966471</v>
      </c>
      <c r="FB92" s="47" t="n">
        <v>148.80566848654</v>
      </c>
      <c r="FC92" s="47" t="n">
        <v>152.490358225721</v>
      </c>
      <c r="FD92" s="47" t="n">
        <v>156.210904305332</v>
      </c>
      <c r="FE92" s="47" t="n">
        <v>160.040980445066</v>
      </c>
      <c r="FF92" s="47" t="n">
        <v>163.689333652635</v>
      </c>
      <c r="FG92" s="47" t="n">
        <v>167.42703340055</v>
      </c>
      <c r="FH92" s="47" t="n">
        <v>171.406579114905</v>
      </c>
      <c r="FI92" s="47" t="n">
        <v>175.413994505993</v>
      </c>
      <c r="FJ92" s="47" t="n">
        <v>178.156877530491</v>
      </c>
      <c r="FK92" s="47" t="n">
        <v>182.239078826016</v>
      </c>
      <c r="FL92" s="47" t="n">
        <v>186.247686950046</v>
      </c>
      <c r="FM92" s="47" t="n">
        <v>190.440406570131</v>
      </c>
      <c r="FN92" s="47" t="n">
        <v>194.545152067254</v>
      </c>
      <c r="FO92" s="47" t="n">
        <v>198.719212387322</v>
      </c>
      <c r="FP92" s="47" t="n">
        <v>202.359303208514</v>
      </c>
      <c r="FQ92" s="47" t="n">
        <v>206.145613794313</v>
      </c>
      <c r="FR92" s="47" t="n">
        <v>209.997577358025</v>
      </c>
      <c r="FS92" s="47" t="n">
        <v>214.236912699074</v>
      </c>
      <c r="FT92" s="47" t="n">
        <v>218.592190976061</v>
      </c>
      <c r="FU92" s="47" t="n">
        <v>223.075262068211</v>
      </c>
      <c r="FV92" s="47" t="n">
        <v>227.74704829577</v>
      </c>
      <c r="FW92" s="47" t="n">
        <v>232.802290419009</v>
      </c>
      <c r="FX92" s="47" t="n">
        <v>237.966923192026</v>
      </c>
      <c r="FY92" s="47" t="n">
        <v>242.961221308964</v>
      </c>
      <c r="FZ92" s="47" t="n">
        <v>248.225067776662</v>
      </c>
      <c r="GA92" s="47" t="n">
        <v>253.079301870174</v>
      </c>
      <c r="GB92" s="47" t="n">
        <v>257.582163035131</v>
      </c>
      <c r="GC92" s="47" t="n">
        <v>262.346604475196</v>
      </c>
      <c r="GD92" s="47" t="n">
        <v>267.546201362442</v>
      </c>
      <c r="GE92" s="47" t="n">
        <v>272.774811091239</v>
      </c>
      <c r="GF92" s="47" t="n">
        <v>278.021178599831</v>
      </c>
      <c r="GG92" s="47" t="n">
        <v>283.191372296562</v>
      </c>
      <c r="GH92" s="47" t="n">
        <v>288.258507671132</v>
      </c>
      <c r="GI92" s="47" t="n">
        <v>293.169847339478</v>
      </c>
      <c r="GJ92" s="47" t="n">
        <v>297.94680473041</v>
      </c>
      <c r="GK92" s="47" t="n">
        <v>302.843682899091</v>
      </c>
      <c r="GL92" s="47" t="n">
        <v>307.839684920231</v>
      </c>
      <c r="GM92" s="47" t="n">
        <v>313.006600924879</v>
      </c>
      <c r="GN92" s="47" t="n">
        <v>315.211378610302</v>
      </c>
      <c r="GO92" s="47" t="n">
        <v>323.695950996954</v>
      </c>
      <c r="GP92" s="47" t="n">
        <v>329.035314498893</v>
      </c>
      <c r="GQ92" s="47" t="n">
        <v>334.254125229524</v>
      </c>
      <c r="GR92" s="47" t="n">
        <v>339.478115828929</v>
      </c>
      <c r="GS92" s="47" t="n">
        <v>109647</v>
      </c>
      <c r="GT92" s="47"/>
      <c r="GU92" s="47" t="n">
        <v>145074.205</v>
      </c>
    </row>
    <row r="93" customFormat="fals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49.6318249187744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n">
        <v>58.6896329664507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70.787390290402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n">
        <v>85.8010173283313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89.337284853794</v>
      </c>
      <c r="CO93" s="42" t="n">
        <v>89.7095235406848</v>
      </c>
      <c r="CP93" s="42" t="n">
        <v>90.0817622275756</v>
      </c>
      <c r="CQ93" s="42" t="n">
        <v>90.4540009144664</v>
      </c>
      <c r="CR93" s="42" t="n">
        <v>90.8262396013572</v>
      </c>
      <c r="CS93" s="42" t="n">
        <v>91.198478288248</v>
      </c>
      <c r="CT93" s="42" t="n">
        <v>91.5086771939903</v>
      </c>
      <c r="CU93" s="42" t="n">
        <v>91.8809158808811</v>
      </c>
      <c r="CV93" s="42" t="n">
        <v>92.3151943489204</v>
      </c>
      <c r="CW93" s="42" t="n">
        <v>92.6874330358112</v>
      </c>
      <c r="CX93" s="42" t="n">
        <v>93.059671722702</v>
      </c>
      <c r="CY93" s="42" t="n">
        <v>93.4319104095928</v>
      </c>
      <c r="CZ93" s="42" t="n">
        <v>93.8041490964836</v>
      </c>
      <c r="DA93" s="42" t="n">
        <v>94.1763877833745</v>
      </c>
      <c r="DB93" s="42" t="n">
        <v>94.9829049383045</v>
      </c>
      <c r="DC93" s="42" t="n">
        <v>95.7273823120862</v>
      </c>
      <c r="DD93" s="42" t="n">
        <v>96.5338994670162</v>
      </c>
      <c r="DE93" s="42" t="n">
        <v>97.3404166219463</v>
      </c>
      <c r="DF93" s="42" t="n">
        <v>98.1469337768764</v>
      </c>
      <c r="DG93" s="42" t="n">
        <v>99.015490712955</v>
      </c>
      <c r="DH93" s="42" t="n">
        <v>99.822007867885</v>
      </c>
      <c r="DI93" s="42" t="n">
        <v>100.628525022815</v>
      </c>
      <c r="DJ93" s="42" t="n">
        <v>101.435042177745</v>
      </c>
      <c r="DK93" s="42" t="n">
        <v>102.303599113824</v>
      </c>
      <c r="DL93" s="42" t="n">
        <v>103.172156049902</v>
      </c>
      <c r="DM93" s="42" t="n">
        <v>104.040712985981</v>
      </c>
      <c r="DN93" s="42" t="n">
        <v>104.847230140911</v>
      </c>
      <c r="DO93" s="42" t="n">
        <v>105.777826858138</v>
      </c>
      <c r="DP93" s="42" t="n">
        <v>106.646383794217</v>
      </c>
      <c r="DQ93" s="42" t="n">
        <v>107.514940730295</v>
      </c>
      <c r="DR93" s="42" t="n">
        <v>108.383497666374</v>
      </c>
      <c r="DS93" s="42" t="n">
        <v>109.314094383601</v>
      </c>
      <c r="DT93" s="42" t="n">
        <v>110.244691100828</v>
      </c>
      <c r="DU93" s="42" t="n">
        <v>111.113248036906</v>
      </c>
      <c r="DV93" s="42" t="n">
        <v>112.043844754133</v>
      </c>
      <c r="DW93" s="42" t="n">
        <v>112.97444147136</v>
      </c>
      <c r="DX93" s="42" t="n">
        <v>113.905038188587</v>
      </c>
      <c r="DY93" s="42" t="n">
        <v>114.897674686963</v>
      </c>
      <c r="DZ93" s="42" t="n">
        <v>115.82827140419</v>
      </c>
      <c r="EA93" s="42" t="n">
        <v>116.820907902565</v>
      </c>
      <c r="EB93" s="42" t="n">
        <v>117.751504619792</v>
      </c>
      <c r="EC93" s="42" t="n">
        <v>118.744141118168</v>
      </c>
      <c r="ED93" s="42" t="n">
        <v>119.736777616543</v>
      </c>
      <c r="EE93" s="42" t="n">
        <v>120.729414114919</v>
      </c>
      <c r="EF93" s="42" t="n">
        <v>121.722050613294</v>
      </c>
      <c r="EG93" s="42" t="n">
        <v>122.71468711167</v>
      </c>
      <c r="EH93" s="42" t="n">
        <v>123.769363391194</v>
      </c>
      <c r="EI93" s="42" t="n">
        <v>124.761999889569</v>
      </c>
      <c r="EJ93" s="42" t="n">
        <v>125.816676169093</v>
      </c>
      <c r="EK93" s="42" t="n">
        <v>126.871352448617</v>
      </c>
      <c r="EL93" s="42" t="n">
        <v>100</v>
      </c>
      <c r="EM93" s="42" t="n">
        <v>102.369175162498</v>
      </c>
      <c r="EN93" s="42" t="n">
        <v>104.801568861986</v>
      </c>
      <c r="EO93" s="42" t="n">
        <v>107.180732429248</v>
      </c>
      <c r="EP93" s="42" t="n">
        <v>109.835724863497</v>
      </c>
      <c r="EQ93" s="42" t="n">
        <v>112.503869731349</v>
      </c>
      <c r="ER93" s="42" t="n">
        <v>114.999047689359</v>
      </c>
      <c r="ES93" s="42" t="n">
        <v>117.621655357849</v>
      </c>
      <c r="ET93" s="42" t="n">
        <v>120.39129730766</v>
      </c>
      <c r="EU93" s="42" t="n">
        <v>123.234208239007</v>
      </c>
      <c r="EV93" s="42" t="n">
        <v>125.937963941238</v>
      </c>
      <c r="EW93" s="42" t="n">
        <v>128.039065209394</v>
      </c>
      <c r="EX93" s="42" t="n">
        <v>130.170069652062</v>
      </c>
      <c r="EY93" s="42" t="n">
        <v>133.593052537148</v>
      </c>
      <c r="EZ93" s="42" t="n">
        <v>136.472008581343</v>
      </c>
      <c r="FA93" s="42" t="n">
        <v>139.348545074072</v>
      </c>
      <c r="FB93" s="42" t="n">
        <v>142.235876488722</v>
      </c>
      <c r="FC93" s="42" t="n">
        <v>145.066069264934</v>
      </c>
      <c r="FD93" s="42" t="n">
        <v>148.100869239374</v>
      </c>
      <c r="FE93" s="42" t="n">
        <v>150.786757484634</v>
      </c>
      <c r="FF93" s="42" t="n">
        <v>153.090046399552</v>
      </c>
      <c r="FG93" s="42" t="n">
        <v>155.829040697476</v>
      </c>
      <c r="FH93" s="42" t="n">
        <v>158.411322508219</v>
      </c>
      <c r="FI93" s="42" t="n">
        <v>160.796007616004</v>
      </c>
      <c r="FJ93" s="42" t="n">
        <v>162.4823109074</v>
      </c>
      <c r="FK93" s="42" t="n">
        <v>162.65354070337</v>
      </c>
      <c r="FL93" s="42" t="n">
        <v>162.641504985827</v>
      </c>
      <c r="FM93" s="42" t="n">
        <v>163.361786844961</v>
      </c>
      <c r="FN93" s="42" t="n">
        <v>164.304977637761</v>
      </c>
      <c r="FO93" s="42" t="n">
        <v>164.944359622277</v>
      </c>
      <c r="FP93" s="42" t="n">
        <v>165.27838180398</v>
      </c>
      <c r="FQ93" s="42" t="n">
        <v>166.409987412128</v>
      </c>
      <c r="FR93" s="42" t="n">
        <v>167.999570684714</v>
      </c>
      <c r="FS93" s="42" t="n">
        <v>169.390998896312</v>
      </c>
      <c r="FT93" s="42" t="n">
        <v>170.795455461951</v>
      </c>
      <c r="FU93" s="42" t="n">
        <v>172.082098483189</v>
      </c>
      <c r="FV93" s="42" t="n">
        <v>173.218232995361</v>
      </c>
      <c r="FW93" s="42" t="n">
        <v>174.135243000517</v>
      </c>
      <c r="FX93" s="42" t="n">
        <v>175.187251569451</v>
      </c>
      <c r="FY93" s="42" t="n">
        <v>176.28591405381</v>
      </c>
      <c r="FZ93" s="42" t="n">
        <v>177.553634941797</v>
      </c>
      <c r="GA93" s="42" t="n">
        <v>178.614391119874</v>
      </c>
      <c r="GB93" s="42" t="n">
        <v>179.951224324061</v>
      </c>
      <c r="GC93" s="42" t="n">
        <v>181.482552242149</v>
      </c>
      <c r="GD93" s="42" t="n">
        <v>183.023434286533</v>
      </c>
      <c r="GE93" s="42" t="n">
        <v>184.622509645635</v>
      </c>
      <c r="GF93" s="42" t="n">
        <v>186.040304764221</v>
      </c>
      <c r="GG93" s="42" t="n">
        <v>187.498611859897</v>
      </c>
      <c r="GH93" s="42" t="n">
        <v>189.076841852533</v>
      </c>
      <c r="GI93" s="42" t="n">
        <v>190.880028091613</v>
      </c>
      <c r="GJ93" s="42" t="n">
        <v>192.672295329211</v>
      </c>
      <c r="GK93" s="42" t="n">
        <v>194.380188464447</v>
      </c>
      <c r="GL93" s="42" t="n">
        <v>196.086902843842</v>
      </c>
      <c r="GM93" s="42" t="n">
        <v>197.722891872727</v>
      </c>
      <c r="GN93" s="42" t="n">
        <v>199.389466513718</v>
      </c>
      <c r="GO93" s="42" t="n">
        <v>200.963415761455</v>
      </c>
      <c r="GP93" s="42" t="n">
        <v>202.545244061397</v>
      </c>
      <c r="GQ93" s="42" t="n">
        <v>204.099650778072</v>
      </c>
      <c r="GR93" s="42" t="n">
        <v>205.683712510136</v>
      </c>
      <c r="GS93" s="42" t="n">
        <v>3344</v>
      </c>
      <c r="GT93" s="42"/>
      <c r="GU93" s="42" t="n">
        <v>3719.48</v>
      </c>
    </row>
    <row r="94" s="49" customFormat="true" ht="12.75" hidden="false" customHeight="false" outlineLevel="0" collapsed="false">
      <c r="A94" s="55" t="s">
        <v>385</v>
      </c>
      <c r="B94" s="41" t="n">
        <v>3.38394052647178</v>
      </c>
      <c r="C94" s="41" t="e">
        <f aca="false">NA()</f>
        <v>#N/A</v>
      </c>
      <c r="D94" s="41" t="n">
        <v>6.88873607174612</v>
      </c>
      <c r="E94" s="41" t="e">
        <f aca="false">NA()</f>
        <v>#N/A</v>
      </c>
      <c r="F94" s="47" t="n">
        <v>10.5748141452243</v>
      </c>
      <c r="G94" s="49" t="e">
        <f aca="false">NA()</f>
        <v>#N/A</v>
      </c>
      <c r="H94" s="47" t="n">
        <v>5.19676580851023</v>
      </c>
      <c r="I94" s="49" t="e">
        <f aca="false">NA()</f>
        <v>#N/A</v>
      </c>
      <c r="J94" s="47" t="n">
        <v>7.28151488285445</v>
      </c>
      <c r="K94" s="47" t="e">
        <f aca="false">NA()</f>
        <v>#N/A</v>
      </c>
      <c r="L94" s="47" t="n">
        <v>13.0471736657978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n">
        <v>19.1917074942113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24.4130576306463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n">
        <v>32.4971706933686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39.0397882639407</v>
      </c>
      <c r="CO94" s="47" t="n">
        <v>39.7578048503494</v>
      </c>
      <c r="CP94" s="47" t="n">
        <v>40.4734357586869</v>
      </c>
      <c r="CQ94" s="47" t="n">
        <v>41.1981736969663</v>
      </c>
      <c r="CR94" s="47" t="n">
        <v>41.9398911611123</v>
      </c>
      <c r="CS94" s="47" t="n">
        <v>42.6804780265574</v>
      </c>
      <c r="CT94" s="47" t="n">
        <v>43.4290207778903</v>
      </c>
      <c r="CU94" s="47" t="n">
        <v>44.2060895435863</v>
      </c>
      <c r="CV94" s="47" t="n">
        <v>44.9941887468484</v>
      </c>
      <c r="CW94" s="47" t="n">
        <v>45.8066438620498</v>
      </c>
      <c r="CX94" s="47" t="n">
        <v>46.5407637754388</v>
      </c>
      <c r="CY94" s="47" t="n">
        <v>47.2932693628382</v>
      </c>
      <c r="CZ94" s="47" t="n">
        <v>48.0599736021217</v>
      </c>
      <c r="DA94" s="47" t="n">
        <v>48.8439425851162</v>
      </c>
      <c r="DB94" s="47" t="n">
        <v>49.6482460292993</v>
      </c>
      <c r="DC94" s="47" t="n">
        <v>50.4179462644989</v>
      </c>
      <c r="DD94" s="47" t="n">
        <v>51.1760607333209</v>
      </c>
      <c r="DE94" s="47" t="n">
        <v>51.9450050203779</v>
      </c>
      <c r="DF94" s="47" t="n">
        <v>52.7260493119174</v>
      </c>
      <c r="DG94" s="47" t="n">
        <v>53.5301334042414</v>
      </c>
      <c r="DH94" s="47" t="n">
        <v>54.3712214904975</v>
      </c>
      <c r="DI94" s="47" t="n">
        <v>55.2240035083729</v>
      </c>
      <c r="DJ94" s="47" t="n">
        <v>56.2952110316558</v>
      </c>
      <c r="DK94" s="47" t="n">
        <v>57.4157195470339</v>
      </c>
      <c r="DL94" s="47" t="n">
        <v>58.5638494769594</v>
      </c>
      <c r="DM94" s="47" t="n">
        <v>59.7076491715612</v>
      </c>
      <c r="DN94" s="47" t="n">
        <v>60.8737804565373</v>
      </c>
      <c r="DO94" s="47" t="n">
        <v>62.0339179368559</v>
      </c>
      <c r="DP94" s="47" t="n">
        <v>63.2437298512779</v>
      </c>
      <c r="DQ94" s="47" t="n">
        <v>64.4386300692049</v>
      </c>
      <c r="DR94" s="47" t="n">
        <v>65.6344004432672</v>
      </c>
      <c r="DS94" s="47" t="n">
        <v>66.8558821183047</v>
      </c>
      <c r="DT94" s="47" t="n">
        <v>68.0620460239841</v>
      </c>
      <c r="DU94" s="47" t="n">
        <v>69.2904128094428</v>
      </c>
      <c r="DV94" s="47" t="n">
        <v>70.5090024238804</v>
      </c>
      <c r="DW94" s="47" t="n">
        <v>71.7728419701829</v>
      </c>
      <c r="DX94" s="47" t="n">
        <v>72.9991711400246</v>
      </c>
      <c r="DY94" s="47" t="n">
        <v>74.3064399373338</v>
      </c>
      <c r="DZ94" s="47" t="n">
        <v>75.6293806092062</v>
      </c>
      <c r="EA94" s="47" t="n">
        <v>77.0719030922582</v>
      </c>
      <c r="EB94" s="47" t="n">
        <v>78.5233754937275</v>
      </c>
      <c r="EC94" s="47" t="n">
        <v>80.2218060619935</v>
      </c>
      <c r="ED94" s="47" t="n">
        <v>81.9888260833556</v>
      </c>
      <c r="EE94" s="47" t="n">
        <v>83.7409005688175</v>
      </c>
      <c r="EF94" s="47" t="n">
        <v>85.551566775945</v>
      </c>
      <c r="EG94" s="47" t="n">
        <v>87.6393402471347</v>
      </c>
      <c r="EH94" s="47" t="n">
        <v>89.6190137382064</v>
      </c>
      <c r="EI94" s="47" t="n">
        <v>91.6824053136278</v>
      </c>
      <c r="EJ94" s="47" t="n">
        <v>93.8466328782622</v>
      </c>
      <c r="EK94" s="47" t="n">
        <v>96.1088031629596</v>
      </c>
      <c r="EL94" s="47" t="n">
        <v>100</v>
      </c>
      <c r="EM94" s="47" t="n">
        <v>102.701280680089</v>
      </c>
      <c r="EN94" s="47" t="n">
        <v>105.457036155628</v>
      </c>
      <c r="EO94" s="47" t="n">
        <v>108.287969495613</v>
      </c>
      <c r="EP94" s="47" t="n">
        <v>111.245876139728</v>
      </c>
      <c r="EQ94" s="47" t="n">
        <v>114.331712655446</v>
      </c>
      <c r="ER94" s="47" t="n">
        <v>117.50892885943</v>
      </c>
      <c r="ES94" s="47" t="n">
        <v>120.804919563069</v>
      </c>
      <c r="ET94" s="47" t="n">
        <v>124.232343121031</v>
      </c>
      <c r="EU94" s="47" t="n">
        <v>127.784913863788</v>
      </c>
      <c r="EV94" s="47" t="n">
        <v>131.456154566608</v>
      </c>
      <c r="EW94" s="47" t="n">
        <v>135.159180743648</v>
      </c>
      <c r="EX94" s="47" t="n">
        <v>138.965498683883</v>
      </c>
      <c r="EY94" s="47" t="n">
        <v>142.90128377156</v>
      </c>
      <c r="EZ94" s="47" t="n">
        <v>146.950663512786</v>
      </c>
      <c r="FA94" s="47" t="n">
        <v>151.050825324362</v>
      </c>
      <c r="FB94" s="47" t="n">
        <v>155.192770341589</v>
      </c>
      <c r="FC94" s="47" t="n">
        <v>159.379502415958</v>
      </c>
      <c r="FD94" s="47" t="n">
        <v>163.639950613322</v>
      </c>
      <c r="FE94" s="47" t="n">
        <v>167.990171127202</v>
      </c>
      <c r="FF94" s="47" t="n">
        <v>172.399104217766</v>
      </c>
      <c r="FG94" s="47" t="n">
        <v>176.853096893541</v>
      </c>
      <c r="FH94" s="47" t="n">
        <v>181.330730623819</v>
      </c>
      <c r="FI94" s="47" t="n">
        <v>185.836840213628</v>
      </c>
      <c r="FJ94" s="47" t="n">
        <v>190.119175859171</v>
      </c>
      <c r="FK94" s="47" t="n">
        <v>194.662400025254</v>
      </c>
      <c r="FL94" s="47" t="n">
        <v>199.217883724444</v>
      </c>
      <c r="FM94" s="47" t="n">
        <v>203.830046614627</v>
      </c>
      <c r="FN94" s="47" t="n">
        <v>208.454089553158</v>
      </c>
      <c r="FO94" s="47" t="n">
        <v>213.154637948517</v>
      </c>
      <c r="FP94" s="47" t="n">
        <v>217.803966174082</v>
      </c>
      <c r="FQ94" s="47" t="n">
        <v>222.554083255403</v>
      </c>
      <c r="FR94" s="47" t="n">
        <v>227.549717307421</v>
      </c>
      <c r="FS94" s="47" t="n">
        <v>232.523019769065</v>
      </c>
      <c r="FT94" s="47" t="n">
        <v>237.395971474397</v>
      </c>
      <c r="FU94" s="47" t="n">
        <v>242.228815024638</v>
      </c>
      <c r="FV94" s="47" t="n">
        <v>247.200891412116</v>
      </c>
      <c r="FW94" s="47" t="n">
        <v>252.268726669467</v>
      </c>
      <c r="FX94" s="47" t="n">
        <v>257.360176393218</v>
      </c>
      <c r="FY94" s="47" t="n">
        <v>262.353916042816</v>
      </c>
      <c r="FZ94" s="47" t="n">
        <v>267.226703989597</v>
      </c>
      <c r="GA94" s="47" t="n">
        <v>271.985457974837</v>
      </c>
      <c r="GB94" s="47" t="n">
        <v>276.736278432367</v>
      </c>
      <c r="GC94" s="47" t="n">
        <v>281.553377595034</v>
      </c>
      <c r="GD94" s="47" t="n">
        <v>286.432874808183</v>
      </c>
      <c r="GE94" s="47" t="n">
        <v>291.285786938572</v>
      </c>
      <c r="GF94" s="47" t="n">
        <v>296.102188163505</v>
      </c>
      <c r="GG94" s="47" t="n">
        <v>300.885599593956</v>
      </c>
      <c r="GH94" s="47" t="n">
        <v>305.589861259768</v>
      </c>
      <c r="GI94" s="47" t="n">
        <v>310.148650947997</v>
      </c>
      <c r="GJ94" s="47" t="n">
        <v>314.67198177371</v>
      </c>
      <c r="GK94" s="47" t="n">
        <v>319.172939314066</v>
      </c>
      <c r="GL94" s="47" t="n">
        <v>323.598726241278</v>
      </c>
      <c r="GM94" s="47" t="n">
        <v>328.071161997197</v>
      </c>
      <c r="GN94" s="47" t="n">
        <v>331.998993011812</v>
      </c>
      <c r="GO94" s="47" t="n">
        <v>337.150074414665</v>
      </c>
      <c r="GP94" s="47" t="n">
        <v>341.666790240923</v>
      </c>
      <c r="GQ94" s="47" t="n">
        <v>346.146880349459</v>
      </c>
      <c r="GR94" s="47" t="n">
        <v>350.610832083058</v>
      </c>
      <c r="GS94" s="47" t="n">
        <v>583991</v>
      </c>
      <c r="GT94" s="47"/>
      <c r="GU94" s="47" t="n">
        <v>724464.84</v>
      </c>
    </row>
    <row r="95" s="34" customFormat="true" ht="12.75" hidden="false" customHeight="false" outlineLevel="0" collapsed="false">
      <c r="A95" s="39" t="s">
        <v>386</v>
      </c>
      <c r="B95" s="41"/>
      <c r="C95" s="41"/>
      <c r="D95" s="41"/>
      <c r="E95" s="41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</row>
    <row r="96" customFormat="false" ht="12.75" hidden="false" customHeight="false" outlineLevel="0" collapsed="false">
      <c r="A96" s="44" t="s">
        <v>387</v>
      </c>
      <c r="B96" s="45" t="n">
        <v>10.8994815431179</v>
      </c>
      <c r="C96" s="45" t="e">
        <f aca="false">NA()</f>
        <v>#N/A</v>
      </c>
      <c r="D96" s="45" t="n">
        <v>10.7897552188583</v>
      </c>
      <c r="E96" s="45" t="e">
        <f aca="false">NA()</f>
        <v>#N/A</v>
      </c>
      <c r="F96" s="42" t="n">
        <v>18.8363523312272</v>
      </c>
      <c r="G96" s="43" t="e">
        <f aca="false">NA()</f>
        <v>#N/A</v>
      </c>
      <c r="H96" s="42" t="n">
        <v>29.2603531358869</v>
      </c>
      <c r="I96" s="42" t="e">
        <f aca="false">NA()</f>
        <v>#N/A</v>
      </c>
      <c r="J96" s="42" t="n">
        <v>25.2370545797025</v>
      </c>
      <c r="K96" s="42" t="e">
        <f aca="false">NA()</f>
        <v>#N/A</v>
      </c>
      <c r="L96" s="42" t="n">
        <v>69.6762159048307</v>
      </c>
      <c r="M96" s="42" t="n">
        <v>70.172086405107</v>
      </c>
      <c r="N96" s="42" t="n">
        <v>70.6714859080688</v>
      </c>
      <c r="O96" s="42" t="n">
        <v>71.174439528862</v>
      </c>
      <c r="P96" s="42" t="n">
        <v>71.6809725613715</v>
      </c>
      <c r="Q96" s="42" t="n">
        <v>72.1911104794934</v>
      </c>
      <c r="R96" s="42" t="n">
        <v>72.7048789384158</v>
      </c>
      <c r="S96" s="42" t="n">
        <v>73.2223037759093</v>
      </c>
      <c r="T96" s="42" t="n">
        <v>73.7434110136263</v>
      </c>
      <c r="U96" s="42" t="n">
        <v>74.2682268584098</v>
      </c>
      <c r="V96" s="42" t="n">
        <v>74.7967777036109</v>
      </c>
      <c r="W96" s="42" t="n">
        <v>74.8514606138588</v>
      </c>
      <c r="X96" s="42" t="n">
        <v>74.9061835020412</v>
      </c>
      <c r="Y96" s="42" t="n">
        <v>74.9609463973852</v>
      </c>
      <c r="Z96" s="42" t="n">
        <v>75.0157493291397</v>
      </c>
      <c r="AA96" s="42" t="n">
        <v>75.0705923265747</v>
      </c>
      <c r="AB96" s="42" t="n">
        <v>75.1254754189817</v>
      </c>
      <c r="AC96" s="42" t="n">
        <v>75.1803986356735</v>
      </c>
      <c r="AD96" s="42" t="n">
        <v>75.2353620059846</v>
      </c>
      <c r="AE96" s="42" t="n">
        <v>75.2903655592706</v>
      </c>
      <c r="AF96" s="42" t="n">
        <v>75.3454093249088</v>
      </c>
      <c r="AG96" s="42" t="n">
        <v>75.3454093249088</v>
      </c>
      <c r="AH96" s="42" t="n">
        <v>75.3454093249088</v>
      </c>
      <c r="AI96" s="42" t="n">
        <v>75.3454093249088</v>
      </c>
      <c r="AJ96" s="42" t="n">
        <v>75.3454093249088</v>
      </c>
      <c r="AK96" s="42" t="n">
        <v>75.3454093249088</v>
      </c>
      <c r="AL96" s="42" t="n">
        <v>75.3454093249088</v>
      </c>
      <c r="AM96" s="42" t="n">
        <v>75.3454093249088</v>
      </c>
      <c r="AN96" s="42" t="n">
        <v>75.3454093249088</v>
      </c>
      <c r="AO96" s="42" t="n">
        <v>75.3454093249088</v>
      </c>
      <c r="AP96" s="42" t="n">
        <v>75.3454093249088</v>
      </c>
      <c r="AQ96" s="42" t="n">
        <v>74.6794670605407</v>
      </c>
      <c r="AR96" s="42" t="n">
        <v>74.0194107433516</v>
      </c>
      <c r="AS96" s="42" t="n">
        <v>73.3651883502518</v>
      </c>
      <c r="AT96" s="42" t="n">
        <v>72.716748317959</v>
      </c>
      <c r="AU96" s="42" t="n">
        <v>72.074039538934</v>
      </c>
      <c r="AV96" s="42" t="n">
        <v>71.4370113573531</v>
      </c>
      <c r="AW96" s="42" t="n">
        <v>70.8056135651152</v>
      </c>
      <c r="AX96" s="42" t="n">
        <v>70.1797963978848</v>
      </c>
      <c r="AY96" s="42" t="n">
        <v>69.5595105311698</v>
      </c>
      <c r="AZ96" s="42" t="n">
        <v>68.9447070764335</v>
      </c>
      <c r="BA96" s="42" t="n">
        <v>68.5890990771605</v>
      </c>
      <c r="BB96" s="42" t="n">
        <v>68.2353252585593</v>
      </c>
      <c r="BC96" s="42" t="n">
        <v>67.8833761601602</v>
      </c>
      <c r="BD96" s="42" t="n">
        <v>67.5332423702892</v>
      </c>
      <c r="BE96" s="42" t="n">
        <v>67.1849145258167</v>
      </c>
      <c r="BF96" s="42" t="n">
        <v>66.8383833119069</v>
      </c>
      <c r="BG96" s="42" t="n">
        <v>66.4936394617685</v>
      </c>
      <c r="BH96" s="42" t="n">
        <v>66.1506737564074</v>
      </c>
      <c r="BI96" s="42" t="n">
        <v>65.8094770243798</v>
      </c>
      <c r="BJ96" s="42" t="n">
        <v>65.470040141547</v>
      </c>
      <c r="BK96" s="42" t="n">
        <v>65.6507228221611</v>
      </c>
      <c r="BL96" s="42" t="n">
        <v>65.8317712571894</v>
      </c>
      <c r="BM96" s="42" t="n">
        <v>66.013368323839</v>
      </c>
      <c r="BN96" s="42" t="n">
        <v>66.1955140221099</v>
      </c>
      <c r="BO96" s="42" t="n">
        <v>66.3782083520021</v>
      </c>
      <c r="BP96" s="42" t="n">
        <v>66.5612684363084</v>
      </c>
      <c r="BQ96" s="42" t="n">
        <v>66.7448771522361</v>
      </c>
      <c r="BR96" s="42" t="n">
        <v>66.9290344997851</v>
      </c>
      <c r="BS96" s="42" t="n">
        <v>67.1137404789554</v>
      </c>
      <c r="BT96" s="42" t="n">
        <v>67.2988122125399</v>
      </c>
      <c r="BU96" s="42" t="n">
        <v>67.5151559485384</v>
      </c>
      <c r="BV96" s="42" t="n">
        <v>67.7320483161581</v>
      </c>
      <c r="BW96" s="42" t="n">
        <v>67.9498550698134</v>
      </c>
      <c r="BX96" s="42" t="n">
        <v>68.1682104550899</v>
      </c>
      <c r="BY96" s="42" t="n">
        <v>68.3872973491949</v>
      </c>
      <c r="BZ96" s="42" t="n">
        <v>68.6071157521282</v>
      </c>
      <c r="CA96" s="42" t="n">
        <v>68.8274827866829</v>
      </c>
      <c r="CB96" s="42" t="n">
        <v>69.048764207273</v>
      </c>
      <c r="CC96" s="42" t="n">
        <v>69.2707771366916</v>
      </c>
      <c r="CD96" s="42" t="n">
        <v>69.4933386977314</v>
      </c>
      <c r="CE96" s="42" t="n">
        <v>69.8552526905809</v>
      </c>
      <c r="CF96" s="42" t="n">
        <v>70.2191783327085</v>
      </c>
      <c r="CG96" s="42" t="n">
        <v>70.5849327469071</v>
      </c>
      <c r="CH96" s="42" t="n">
        <v>70.9525159331767</v>
      </c>
      <c r="CI96" s="42" t="n">
        <v>71.3221107687243</v>
      </c>
      <c r="CJ96" s="42" t="n">
        <v>71.684207638781</v>
      </c>
      <c r="CK96" s="42" t="n">
        <v>72.0481332809085</v>
      </c>
      <c r="CL96" s="42" t="n">
        <v>72.4138876951071</v>
      </c>
      <c r="CM96" s="42" t="n">
        <v>72.7814708813767</v>
      </c>
      <c r="CN96" s="42" t="n">
        <v>73.1508828397173</v>
      </c>
      <c r="CO96" s="42" t="n">
        <v>73.561076415241</v>
      </c>
      <c r="CP96" s="42" t="n">
        <v>73.9734645172499</v>
      </c>
      <c r="CQ96" s="42" t="n">
        <v>74.3882300229511</v>
      </c>
      <c r="CR96" s="42" t="n">
        <v>74.8053729323446</v>
      </c>
      <c r="CS96" s="42" t="n">
        <v>75.2247103682233</v>
      </c>
      <c r="CT96" s="42" t="n">
        <v>75.6464252077942</v>
      </c>
      <c r="CU96" s="42" t="n">
        <v>76.0705174510575</v>
      </c>
      <c r="CV96" s="42" t="n">
        <v>76.496987098013</v>
      </c>
      <c r="CW96" s="42" t="n">
        <v>76.9258341486609</v>
      </c>
      <c r="CX96" s="42" t="n">
        <v>77.357058603001</v>
      </c>
      <c r="CY96" s="42" t="n">
        <v>78.2096321424979</v>
      </c>
      <c r="CZ96" s="42" t="n">
        <v>79.0715324195569</v>
      </c>
      <c r="DA96" s="42" t="n">
        <v>79.942942311385</v>
      </c>
      <c r="DB96" s="42" t="n">
        <v>80.8240446951894</v>
      </c>
      <c r="DC96" s="42" t="n">
        <v>81.7148395709701</v>
      </c>
      <c r="DD96" s="42" t="n">
        <v>82.615326938727</v>
      </c>
      <c r="DE96" s="42" t="n">
        <v>83.5258725528744</v>
      </c>
      <c r="DF96" s="42" t="n">
        <v>84.4464764134122</v>
      </c>
      <c r="DG96" s="42" t="n">
        <v>85.3771385203405</v>
      </c>
      <c r="DH96" s="42" t="n">
        <v>86.3180417508664</v>
      </c>
      <c r="DI96" s="42" t="n">
        <v>86.6239953183435</v>
      </c>
      <c r="DJ96" s="42" t="n">
        <v>86.9310461490632</v>
      </c>
      <c r="DK96" s="42" t="n">
        <v>87.2391942430255</v>
      </c>
      <c r="DL96" s="42" t="n">
        <v>87.5484396002304</v>
      </c>
      <c r="DM96" s="42" t="n">
        <v>87.8587822206779</v>
      </c>
      <c r="DN96" s="42" t="n">
        <v>88.170222104368</v>
      </c>
      <c r="DO96" s="42" t="n">
        <v>88.4827592513007</v>
      </c>
      <c r="DP96" s="42" t="n">
        <v>88.796393661476</v>
      </c>
      <c r="DQ96" s="42" t="n">
        <v>89.1111253348939</v>
      </c>
      <c r="DR96" s="42" t="n">
        <v>89.4269542715544</v>
      </c>
      <c r="DS96" s="42" t="n">
        <v>90.0926273053958</v>
      </c>
      <c r="DT96" s="42" t="n">
        <v>90.7632380238289</v>
      </c>
      <c r="DU96" s="42" t="n">
        <v>91.4386035496466</v>
      </c>
      <c r="DV96" s="42" t="n">
        <v>91.9212164991816</v>
      </c>
      <c r="DW96" s="42" t="n">
        <v>92.4063897296161</v>
      </c>
      <c r="DX96" s="42" t="n">
        <v>92.8941232409499</v>
      </c>
      <c r="DY96" s="42" t="n">
        <v>93.3844170331831</v>
      </c>
      <c r="DZ96" s="42" t="n">
        <v>93.8774539835228</v>
      </c>
      <c r="EA96" s="42" t="n">
        <v>94.3730512147618</v>
      </c>
      <c r="EB96" s="42" t="n">
        <v>94.8712087269003</v>
      </c>
      <c r="EC96" s="42" t="n">
        <v>95.3719265199382</v>
      </c>
      <c r="ED96" s="42" t="n">
        <v>95.8753874710826</v>
      </c>
      <c r="EE96" s="42" t="n">
        <v>96.3814087031263</v>
      </c>
      <c r="EF96" s="42" t="n">
        <v>96.8901730932765</v>
      </c>
      <c r="EG96" s="42" t="n">
        <v>97.4016806415333</v>
      </c>
      <c r="EH96" s="42" t="n">
        <v>97.9157484706894</v>
      </c>
      <c r="EI96" s="42" t="n">
        <v>98.432559457952</v>
      </c>
      <c r="EJ96" s="42" t="n">
        <v>98.9521136033211</v>
      </c>
      <c r="EK96" s="42" t="n">
        <v>99.4744109067966</v>
      </c>
      <c r="EL96" s="58" t="n">
        <v>100</v>
      </c>
      <c r="EM96" s="58" t="n">
        <v>101.950385413714</v>
      </c>
      <c r="EN96" s="58" t="n">
        <v>104.040671890859</v>
      </c>
      <c r="EO96" s="58" t="n">
        <v>106.322979435458</v>
      </c>
      <c r="EP96" s="58" t="n">
        <v>108.86863015828</v>
      </c>
      <c r="EQ96" s="58" t="n">
        <v>111.30912648702</v>
      </c>
      <c r="ER96" s="58" t="n">
        <v>113.651783509962</v>
      </c>
      <c r="ES96" s="58" t="n">
        <v>116.567394822746</v>
      </c>
      <c r="ET96" s="58" t="n">
        <v>119.461792379507</v>
      </c>
      <c r="EU96" s="58" t="n">
        <v>121.797134314165</v>
      </c>
      <c r="EV96" s="58" t="n">
        <v>121.991898539726</v>
      </c>
      <c r="EW96" s="58" t="n">
        <v>120.759306163876</v>
      </c>
      <c r="EX96" s="58" t="n">
        <v>121.754158170496</v>
      </c>
      <c r="EY96" s="58" t="n">
        <v>124.783519106096</v>
      </c>
      <c r="EZ96" s="58" t="n">
        <v>127.713211963827</v>
      </c>
      <c r="FA96" s="58" t="n">
        <v>130.791035359308</v>
      </c>
      <c r="FB96" s="58" t="n">
        <v>134.48789810082</v>
      </c>
      <c r="FC96" s="58" t="n">
        <v>137.989996616772</v>
      </c>
      <c r="FD96" s="58" t="n">
        <v>141.640225670474</v>
      </c>
      <c r="FE96" s="58" t="n">
        <v>145.574828781215</v>
      </c>
      <c r="FF96" s="58" t="n">
        <v>149.651161727458</v>
      </c>
      <c r="FG96" s="58" t="n">
        <v>153.818933277251</v>
      </c>
      <c r="FH96" s="58" t="n">
        <v>157.645638835804</v>
      </c>
      <c r="FI96" s="58" t="n">
        <v>161.286724029151</v>
      </c>
      <c r="FJ96" s="58" t="n">
        <v>164.653493411849</v>
      </c>
      <c r="FK96" s="58" t="n">
        <v>167.587758199757</v>
      </c>
      <c r="FL96" s="58" t="n">
        <v>170.201073489206</v>
      </c>
      <c r="FM96" s="58" t="n">
        <v>172.536415423864</v>
      </c>
      <c r="FN96" s="58" t="n">
        <v>174.860784726096</v>
      </c>
      <c r="FO96" s="58" t="n">
        <v>177.208928065251</v>
      </c>
      <c r="FP96" s="58" t="n">
        <v>179.445516308075</v>
      </c>
      <c r="FQ96" s="58" t="n">
        <v>181.754523924911</v>
      </c>
      <c r="FR96" s="58" t="n">
        <v>182.928595594488</v>
      </c>
      <c r="FS96" s="58" t="n">
        <v>187.136051498222</v>
      </c>
      <c r="FT96" s="58" t="n">
        <v>189.611660250725</v>
      </c>
      <c r="FU96" s="58" t="n">
        <v>192.211259749641</v>
      </c>
      <c r="FV96" s="58" t="n">
        <v>195.091575761455</v>
      </c>
      <c r="FW96" s="58" t="n">
        <v>198.245293197882</v>
      </c>
      <c r="FX96" s="58" t="n">
        <v>201.463017656794</v>
      </c>
      <c r="FY96" s="58" t="n">
        <v>204.575587721624</v>
      </c>
      <c r="FZ96" s="58" t="n">
        <v>207.599462341011</v>
      </c>
      <c r="GA96" s="58" t="n">
        <v>210.451432385725</v>
      </c>
      <c r="GB96" s="58" t="n">
        <v>213.046459954464</v>
      </c>
      <c r="GC96" s="58" t="n">
        <v>215.509815934091</v>
      </c>
      <c r="GD96" s="58" t="n">
        <v>217.959456123186</v>
      </c>
      <c r="GE96" s="58" t="n">
        <v>220.340517359619</v>
      </c>
      <c r="GF96" s="58" t="n">
        <v>222.662143503744</v>
      </c>
      <c r="GG96" s="58" t="n">
        <v>224.952680522663</v>
      </c>
      <c r="GH96" s="58" t="n">
        <v>227.121604198861</v>
      </c>
      <c r="GI96" s="58" t="n">
        <v>229.096678035533</v>
      </c>
      <c r="GJ96" s="58" t="n">
        <v>230.908991157887</v>
      </c>
      <c r="GK96" s="58" t="n">
        <v>232.592375849236</v>
      </c>
      <c r="GL96" s="58" t="n">
        <v>234.155975969935</v>
      </c>
      <c r="GM96" s="58" t="n">
        <v>235.618993626729</v>
      </c>
      <c r="GN96" s="58" t="n">
        <v>237.022576191216</v>
      </c>
      <c r="GO96" s="58" t="n">
        <v>238.420672439491</v>
      </c>
      <c r="GP96" s="58" t="n">
        <v>239.755676051315</v>
      </c>
      <c r="GQ96" s="58" t="n">
        <v>241.011128078052</v>
      </c>
      <c r="GR96" s="58" t="n">
        <v>242.273163684244</v>
      </c>
      <c r="GS96" s="58" t="n">
        <v>1331400</v>
      </c>
      <c r="GT96" s="58"/>
      <c r="GU96" s="58" t="n">
        <v>1461528</v>
      </c>
    </row>
    <row r="97" customFormat="false" ht="12.75" hidden="false" customHeight="false" outlineLevel="0" collapsed="false">
      <c r="A97" s="44" t="s">
        <v>388</v>
      </c>
      <c r="B97" s="45" t="n">
        <v>20.891364902507</v>
      </c>
      <c r="C97" s="45" t="e">
        <f aca="false">NA()</f>
        <v>#N/A</v>
      </c>
      <c r="D97" s="45" t="n">
        <v>20.891364902507</v>
      </c>
      <c r="E97" s="45" t="e">
        <f aca="false">NA()</f>
        <v>#N/A</v>
      </c>
      <c r="F97" s="42" t="n">
        <v>30.6406685236769</v>
      </c>
      <c r="G97" s="43" t="e">
        <f aca="false">NA()</f>
        <v>#N/A</v>
      </c>
      <c r="H97" s="42" t="n">
        <v>37.6044568245125</v>
      </c>
      <c r="I97" s="42" t="e">
        <f aca="false">NA()</f>
        <v>#N/A</v>
      </c>
      <c r="J97" s="42" t="n">
        <v>45.9610027855153</v>
      </c>
      <c r="K97" s="42" t="e">
        <f aca="false">NA()</f>
        <v>#N/A</v>
      </c>
      <c r="L97" s="42" t="n">
        <v>58.2172738901909</v>
      </c>
      <c r="M97" s="42" t="n">
        <v>58.4518752989535</v>
      </c>
      <c r="N97" s="42" t="n">
        <v>58.6874220941507</v>
      </c>
      <c r="O97" s="42" t="n">
        <v>58.9239180854592</v>
      </c>
      <c r="P97" s="42" t="n">
        <v>59.1613670979075</v>
      </c>
      <c r="Q97" s="42" t="n">
        <v>59.3997729719385</v>
      </c>
      <c r="R97" s="42" t="n">
        <v>59.6391395634709</v>
      </c>
      <c r="S97" s="42" t="n">
        <v>59.8794707439616</v>
      </c>
      <c r="T97" s="42" t="n">
        <v>60.1207704004689</v>
      </c>
      <c r="U97" s="42" t="n">
        <v>60.3630424357148</v>
      </c>
      <c r="V97" s="42" t="n">
        <v>60.6062907681484</v>
      </c>
      <c r="W97" s="42" t="n">
        <v>60.8505193320091</v>
      </c>
      <c r="X97" s="42" t="n">
        <v>61.0957320773903</v>
      </c>
      <c r="Y97" s="42" t="n">
        <v>61.3419329703036</v>
      </c>
      <c r="Z97" s="42" t="n">
        <v>61.5891259927423</v>
      </c>
      <c r="AA97" s="42" t="n">
        <v>61.8373151427463</v>
      </c>
      <c r="AB97" s="42" t="n">
        <v>62.0865044344666</v>
      </c>
      <c r="AC97" s="42" t="n">
        <v>62.3366978982305</v>
      </c>
      <c r="AD97" s="42" t="n">
        <v>62.587899580606</v>
      </c>
      <c r="AE97" s="42" t="n">
        <v>62.8401135444684</v>
      </c>
      <c r="AF97" s="42" t="n">
        <v>63.0933438690649</v>
      </c>
      <c r="AG97" s="42" t="n">
        <v>63.3475946500813</v>
      </c>
      <c r="AH97" s="42" t="n">
        <v>63.6028699997081</v>
      </c>
      <c r="AI97" s="42" t="n">
        <v>63.8591740467066</v>
      </c>
      <c r="AJ97" s="42" t="n">
        <v>64.1165109364764</v>
      </c>
      <c r="AK97" s="42" t="n">
        <v>64.3748848311217</v>
      </c>
      <c r="AL97" s="42" t="n">
        <v>64.6342999095192</v>
      </c>
      <c r="AM97" s="42" t="n">
        <v>64.8947603673854</v>
      </c>
      <c r="AN97" s="42" t="n">
        <v>65.1562704173444</v>
      </c>
      <c r="AO97" s="42" t="n">
        <v>65.4188342889963</v>
      </c>
      <c r="AP97" s="42" t="n">
        <v>65.6824562289854</v>
      </c>
      <c r="AQ97" s="42" t="n">
        <v>65.9140839658629</v>
      </c>
      <c r="AR97" s="42" t="n">
        <v>66.1465285328587</v>
      </c>
      <c r="AS97" s="42" t="n">
        <v>66.3797928105062</v>
      </c>
      <c r="AT97" s="42" t="n">
        <v>66.613879689497</v>
      </c>
      <c r="AU97" s="42" t="n">
        <v>66.8487920707166</v>
      </c>
      <c r="AV97" s="42" t="n">
        <v>67.0845328652806</v>
      </c>
      <c r="AW97" s="42" t="n">
        <v>67.3211049945703</v>
      </c>
      <c r="AX97" s="42" t="n">
        <v>67.5585113902693</v>
      </c>
      <c r="AY97" s="42" t="n">
        <v>67.7967549943999</v>
      </c>
      <c r="AZ97" s="42" t="n">
        <v>68.035838759359</v>
      </c>
      <c r="BA97" s="42" t="n">
        <v>68.2757656479554</v>
      </c>
      <c r="BB97" s="42" t="n">
        <v>68.5165386334461</v>
      </c>
      <c r="BC97" s="42" t="n">
        <v>68.7581606995731</v>
      </c>
      <c r="BD97" s="42" t="n">
        <v>69.0006348406006</v>
      </c>
      <c r="BE97" s="42" t="n">
        <v>69.243964061352</v>
      </c>
      <c r="BF97" s="42" t="n">
        <v>69.4881513772471</v>
      </c>
      <c r="BG97" s="42" t="n">
        <v>69.7331998143396</v>
      </c>
      <c r="BH97" s="42" t="n">
        <v>69.9791124093545</v>
      </c>
      <c r="BI97" s="42" t="n">
        <v>70.2258922097256</v>
      </c>
      <c r="BJ97" s="42" t="n">
        <v>70.4735422736336</v>
      </c>
      <c r="BK97" s="42" t="n">
        <v>70.5896935933148</v>
      </c>
      <c r="BL97" s="42" t="n">
        <v>70.7058495821727</v>
      </c>
      <c r="BM97" s="42" t="n">
        <v>70.8225626740947</v>
      </c>
      <c r="BN97" s="42" t="n">
        <v>70.9392757660167</v>
      </c>
      <c r="BO97" s="42" t="n">
        <v>71.0559888579387</v>
      </c>
      <c r="BP97" s="42" t="n">
        <v>71.1732590529248</v>
      </c>
      <c r="BQ97" s="42" t="n">
        <v>71.2905292479109</v>
      </c>
      <c r="BR97" s="42" t="n">
        <v>71.4077994428969</v>
      </c>
      <c r="BS97" s="42" t="n">
        <v>71.5256267409471</v>
      </c>
      <c r="BT97" s="42" t="n">
        <v>71.6434540389972</v>
      </c>
      <c r="BU97" s="42" t="n">
        <v>72.2448467966574</v>
      </c>
      <c r="BV97" s="42" t="n">
        <v>72.8512534818942</v>
      </c>
      <c r="BW97" s="42" t="n">
        <v>73.4629526462396</v>
      </c>
      <c r="BX97" s="42" t="n">
        <v>74.0796657381616</v>
      </c>
      <c r="BY97" s="42" t="n">
        <v>74.7016713091922</v>
      </c>
      <c r="BZ97" s="42" t="n">
        <v>75.3286908077995</v>
      </c>
      <c r="CA97" s="42" t="n">
        <v>75.9610027855153</v>
      </c>
      <c r="CB97" s="42" t="n">
        <v>76.5988857938719</v>
      </c>
      <c r="CC97" s="42" t="n">
        <v>77.241782729805</v>
      </c>
      <c r="CD97" s="42" t="n">
        <v>77.8902506963788</v>
      </c>
      <c r="CE97" s="42" t="n">
        <v>78.025069637883</v>
      </c>
      <c r="CF97" s="42" t="n">
        <v>78.1598885793872</v>
      </c>
      <c r="CG97" s="42" t="n">
        <v>78.2949860724234</v>
      </c>
      <c r="CH97" s="42" t="n">
        <v>78.4303621169917</v>
      </c>
      <c r="CI97" s="42" t="n">
        <v>78.5660167130919</v>
      </c>
      <c r="CJ97" s="42" t="n">
        <v>78.7019498607242</v>
      </c>
      <c r="CK97" s="42" t="n">
        <v>78.8381615598886</v>
      </c>
      <c r="CL97" s="42" t="n">
        <v>78.9743732590529</v>
      </c>
      <c r="CM97" s="42" t="n">
        <v>79.1111420612813</v>
      </c>
      <c r="CN97" s="42" t="n">
        <v>79.2479108635097</v>
      </c>
      <c r="CO97" s="42" t="n">
        <v>79.7214484679666</v>
      </c>
      <c r="CP97" s="42" t="n">
        <v>80.2228412256267</v>
      </c>
      <c r="CQ97" s="42" t="n">
        <v>80.6963788300836</v>
      </c>
      <c r="CR97" s="42" t="n">
        <v>81.1977715877437</v>
      </c>
      <c r="CS97" s="42" t="n">
        <v>81.6991643454039</v>
      </c>
      <c r="CT97" s="42" t="n">
        <v>82.2005571030641</v>
      </c>
      <c r="CU97" s="42" t="n">
        <v>82.7019498607242</v>
      </c>
      <c r="CV97" s="42" t="n">
        <v>83.2033426183844</v>
      </c>
      <c r="CW97" s="42" t="n">
        <v>83.7047353760446</v>
      </c>
      <c r="CX97" s="42" t="n">
        <v>84.1504178272981</v>
      </c>
      <c r="CY97" s="42" t="n">
        <v>84.4289693593315</v>
      </c>
      <c r="CZ97" s="42" t="n">
        <v>84.5125348189415</v>
      </c>
      <c r="DA97" s="42" t="n">
        <v>84.5961002785515</v>
      </c>
      <c r="DB97" s="42" t="n">
        <v>84.6796657381616</v>
      </c>
      <c r="DC97" s="42" t="n">
        <v>84.7353760445682</v>
      </c>
      <c r="DD97" s="42" t="n">
        <v>84.8189415041783</v>
      </c>
      <c r="DE97" s="42" t="n">
        <v>84.9025069637883</v>
      </c>
      <c r="DF97" s="42" t="n">
        <v>84.9860724233983</v>
      </c>
      <c r="DG97" s="42" t="n">
        <v>85.041782729805</v>
      </c>
      <c r="DH97" s="42" t="n">
        <v>85.125348189415</v>
      </c>
      <c r="DI97" s="42" t="n">
        <v>85.5988857938719</v>
      </c>
      <c r="DJ97" s="42" t="n">
        <v>86.4623955431755</v>
      </c>
      <c r="DK97" s="42" t="n">
        <v>87.3537604456825</v>
      </c>
      <c r="DL97" s="42" t="n">
        <v>88.2172701949861</v>
      </c>
      <c r="DM97" s="42" t="n">
        <v>89.108635097493</v>
      </c>
      <c r="DN97" s="42" t="n">
        <v>90.0278551532034</v>
      </c>
      <c r="DO97" s="42" t="n">
        <v>90.9192200557103</v>
      </c>
      <c r="DP97" s="42" t="n">
        <v>91.8384401114206</v>
      </c>
      <c r="DQ97" s="42" t="n">
        <v>92.7855153203343</v>
      </c>
      <c r="DR97" s="42" t="n">
        <v>93.7047353760446</v>
      </c>
      <c r="DS97" s="42" t="n">
        <v>94.9860724233983</v>
      </c>
      <c r="DT97" s="42" t="n">
        <v>96.3231197771588</v>
      </c>
      <c r="DU97" s="42" t="n">
        <v>97.6880222841226</v>
      </c>
      <c r="DV97" s="42" t="n">
        <v>99.0529247910864</v>
      </c>
      <c r="DW97" s="42" t="n">
        <v>100.445682451253</v>
      </c>
      <c r="DX97" s="42" t="n">
        <v>101.866295264624</v>
      </c>
      <c r="DY97" s="42" t="n">
        <v>103.314763231198</v>
      </c>
      <c r="DZ97" s="42" t="n">
        <v>104.763231197772</v>
      </c>
      <c r="EA97" s="42" t="n">
        <v>106.239554317549</v>
      </c>
      <c r="EB97" s="42" t="n">
        <v>107.743732590529</v>
      </c>
      <c r="EC97" s="42" t="n">
        <v>109.108635097493</v>
      </c>
      <c r="ED97" s="42" t="n">
        <v>110.389972144847</v>
      </c>
      <c r="EE97" s="42" t="n">
        <v>111.671309192201</v>
      </c>
      <c r="EF97" s="42" t="n">
        <v>112.980501392758</v>
      </c>
      <c r="EG97" s="42" t="n">
        <v>114.317548746518</v>
      </c>
      <c r="EH97" s="42" t="n">
        <v>115.654596100279</v>
      </c>
      <c r="EI97" s="42" t="n">
        <v>96.3788300835655</v>
      </c>
      <c r="EJ97" s="42" t="n">
        <v>97.4930362116992</v>
      </c>
      <c r="EK97" s="42" t="n">
        <v>98.8857938718663</v>
      </c>
      <c r="EL97" s="58" t="n">
        <v>100</v>
      </c>
      <c r="EM97" s="58" t="n">
        <v>101.671309192201</v>
      </c>
      <c r="EN97" s="58" t="n">
        <v>103.621169916435</v>
      </c>
      <c r="EO97" s="58" t="n">
        <v>105.571030640669</v>
      </c>
      <c r="EP97" s="58" t="n">
        <v>107.520891364903</v>
      </c>
      <c r="EQ97" s="58" t="n">
        <v>109.470752089137</v>
      </c>
      <c r="ER97" s="58" t="n">
        <v>111.699164345404</v>
      </c>
      <c r="ES97" s="58" t="n">
        <v>113.927576601671</v>
      </c>
      <c r="ET97" s="58" t="n">
        <v>116.434540389972</v>
      </c>
      <c r="EU97" s="58" t="n">
        <v>118.66295264624</v>
      </c>
      <c r="EV97" s="58" t="n">
        <v>120.891364902507</v>
      </c>
      <c r="EW97" s="58" t="n">
        <v>123.676880222841</v>
      </c>
      <c r="EX97" s="58" t="n">
        <v>126.462395543175</v>
      </c>
      <c r="EY97" s="58" t="n">
        <v>129.24791086351</v>
      </c>
      <c r="EZ97" s="58" t="n">
        <v>132.033426183844</v>
      </c>
      <c r="FA97" s="58" t="n">
        <v>135.097493036212</v>
      </c>
      <c r="FB97" s="58" t="n">
        <v>137.883008356546</v>
      </c>
      <c r="FC97" s="58" t="n">
        <v>140.947075208914</v>
      </c>
      <c r="FD97" s="58" t="n">
        <v>144.289693593315</v>
      </c>
      <c r="FE97" s="58" t="n">
        <v>147.353760445682</v>
      </c>
      <c r="FF97" s="58" t="n">
        <v>150.696378830084</v>
      </c>
      <c r="FG97" s="58" t="n">
        <v>154.317548746518</v>
      </c>
      <c r="FH97" s="58" t="n">
        <v>157.938718662953</v>
      </c>
      <c r="FI97" s="58" t="n">
        <v>161.559888579387</v>
      </c>
      <c r="FJ97" s="58" t="n">
        <v>165.181058495822</v>
      </c>
      <c r="FK97" s="58" t="n">
        <v>169.08077994429</v>
      </c>
      <c r="FL97" s="58" t="n">
        <v>172.701949860724</v>
      </c>
      <c r="FM97" s="58" t="n">
        <v>176.601671309192</v>
      </c>
      <c r="FN97" s="58" t="n">
        <v>180.50139275766</v>
      </c>
      <c r="FO97" s="58" t="n">
        <v>184.958217270195</v>
      </c>
      <c r="FP97" s="58" t="n">
        <v>189.136490250696</v>
      </c>
      <c r="FQ97" s="58" t="n">
        <v>192.757660167131</v>
      </c>
      <c r="FR97" s="58" t="n">
        <v>197.214484679666</v>
      </c>
      <c r="FS97" s="58" t="n">
        <v>201.392757660167</v>
      </c>
      <c r="FT97" s="58" t="n">
        <v>205.849582172702</v>
      </c>
      <c r="FU97" s="58" t="n">
        <v>210.306406685237</v>
      </c>
      <c r="FV97" s="58" t="n">
        <v>214.763231197772</v>
      </c>
      <c r="FW97" s="58" t="n">
        <v>219.49860724234</v>
      </c>
      <c r="FX97" s="58" t="n">
        <v>224.233983286908</v>
      </c>
      <c r="FY97" s="58" t="n">
        <v>228.969359331476</v>
      </c>
      <c r="FZ97" s="58" t="n">
        <v>233.704735376045</v>
      </c>
      <c r="GA97" s="58" t="n">
        <v>237.806128133705</v>
      </c>
      <c r="GB97" s="58" t="n">
        <v>242.08635097493</v>
      </c>
      <c r="GC97" s="58" t="n">
        <v>246.502228412256</v>
      </c>
      <c r="GD97" s="58" t="n">
        <v>251.023955431755</v>
      </c>
      <c r="GE97" s="58" t="n">
        <v>255.646796657382</v>
      </c>
      <c r="GF97" s="58" t="n">
        <v>260.359888579387</v>
      </c>
      <c r="GG97" s="58" t="n">
        <v>265.142339832869</v>
      </c>
      <c r="GH97" s="58" t="n">
        <v>269.959052924791</v>
      </c>
      <c r="GI97" s="58" t="n">
        <v>274.784679665738</v>
      </c>
      <c r="GJ97" s="58" t="n">
        <v>279.700278551532</v>
      </c>
      <c r="GK97" s="58" t="n">
        <v>284.670473537604</v>
      </c>
      <c r="GL97" s="58" t="n">
        <v>289.607520891365</v>
      </c>
      <c r="GM97" s="58" t="n">
        <v>294.569359331476</v>
      </c>
      <c r="GN97" s="58" t="n">
        <v>296.677049303621</v>
      </c>
      <c r="GO97" s="58" t="n">
        <v>304.61364902507</v>
      </c>
      <c r="GP97" s="58" t="n">
        <v>309.669637883008</v>
      </c>
      <c r="GQ97" s="58" t="n">
        <v>314.725905292479</v>
      </c>
      <c r="GR97" s="58" t="n">
        <v>319.776044568245</v>
      </c>
      <c r="GS97" s="58" t="n">
        <v>1156898</v>
      </c>
      <c r="GT97" s="58"/>
      <c r="GU97" s="58" t="n">
        <v>1532464</v>
      </c>
    </row>
    <row r="98" customFormat="false" ht="12.75" hidden="false" customHeight="false" outlineLevel="0" collapsed="false">
      <c r="A98" s="44" t="s">
        <v>389</v>
      </c>
      <c r="B98" s="45" t="n">
        <v>3.38935751933483</v>
      </c>
      <c r="C98" s="45" t="e">
        <f aca="false">NA()</f>
        <v>#N/A</v>
      </c>
      <c r="D98" s="45" t="n">
        <v>6.29452110733611</v>
      </c>
      <c r="E98" s="45" t="e">
        <f aca="false">NA()</f>
        <v>#N/A</v>
      </c>
      <c r="F98" s="42" t="n">
        <v>12.9521876631724</v>
      </c>
      <c r="G98" s="42" t="e">
        <f aca="false">NA()</f>
        <v>#N/A</v>
      </c>
      <c r="H98" s="42" t="n">
        <v>14.1626724915063</v>
      </c>
      <c r="I98" s="42" t="e">
        <f aca="false">NA()</f>
        <v>#N/A</v>
      </c>
      <c r="J98" s="42" t="n">
        <v>15.8573512511737</v>
      </c>
      <c r="K98" s="42" t="e">
        <f aca="false">NA()</f>
        <v>#N/A</v>
      </c>
      <c r="L98" s="42" t="n">
        <v>21.7003615175413</v>
      </c>
      <c r="M98" s="42" t="n">
        <v>21.8806301813545</v>
      </c>
      <c r="N98" s="42" t="n">
        <v>22.0623963681988</v>
      </c>
      <c r="O98" s="42" t="n">
        <v>22.2456725182573</v>
      </c>
      <c r="P98" s="42" t="n">
        <v>22.4304711750563</v>
      </c>
      <c r="Q98" s="42" t="n">
        <v>22.616804986323</v>
      </c>
      <c r="R98" s="42" t="n">
        <v>22.8046867048517</v>
      </c>
      <c r="S98" s="42" t="n">
        <v>22.9941291893763</v>
      </c>
      <c r="T98" s="42" t="n">
        <v>23.1851454054503</v>
      </c>
      <c r="U98" s="42" t="n">
        <v>23.3777484263344</v>
      </c>
      <c r="V98" s="42" t="n">
        <v>23.5719514338913</v>
      </c>
      <c r="W98" s="42" t="n">
        <v>23.7677677194875</v>
      </c>
      <c r="X98" s="42" t="n">
        <v>23.9652106849032</v>
      </c>
      <c r="Y98" s="42" t="n">
        <v>24.1642938432496</v>
      </c>
      <c r="Z98" s="42" t="n">
        <v>24.3650308198936</v>
      </c>
      <c r="AA98" s="42" t="n">
        <v>24.5674353533905</v>
      </c>
      <c r="AB98" s="42" t="n">
        <v>24.7715212964239</v>
      </c>
      <c r="AC98" s="42" t="n">
        <v>24.9773026167544</v>
      </c>
      <c r="AD98" s="42" t="n">
        <v>25.1847933981749</v>
      </c>
      <c r="AE98" s="42" t="n">
        <v>25.394007841475</v>
      </c>
      <c r="AF98" s="42" t="n">
        <v>25.6049602654125</v>
      </c>
      <c r="AG98" s="42" t="n">
        <v>25.8176651076939</v>
      </c>
      <c r="AH98" s="42" t="n">
        <v>26.032136925962</v>
      </c>
      <c r="AI98" s="42" t="n">
        <v>26.2483903987926</v>
      </c>
      <c r="AJ98" s="42" t="n">
        <v>26.4664403266988</v>
      </c>
      <c r="AK98" s="42" t="n">
        <v>26.6863016331444</v>
      </c>
      <c r="AL98" s="42" t="n">
        <v>26.9079893655647</v>
      </c>
      <c r="AM98" s="42" t="n">
        <v>27.1315186963969</v>
      </c>
      <c r="AN98" s="42" t="n">
        <v>27.356904924118</v>
      </c>
      <c r="AO98" s="42" t="n">
        <v>27.5841634742925</v>
      </c>
      <c r="AP98" s="42" t="n">
        <v>27.8133099006273</v>
      </c>
      <c r="AQ98" s="42" t="n">
        <v>28.1351622949547</v>
      </c>
      <c r="AR98" s="42" t="n">
        <v>28.4607391278371</v>
      </c>
      <c r="AS98" s="42" t="n">
        <v>28.7900834980452</v>
      </c>
      <c r="AT98" s="42" t="n">
        <v>29.1232390030836</v>
      </c>
      <c r="AU98" s="42" t="n">
        <v>29.4602497449623</v>
      </c>
      <c r="AV98" s="42" t="n">
        <v>29.8011603360347</v>
      </c>
      <c r="AW98" s="42" t="n">
        <v>30.1460159049029</v>
      </c>
      <c r="AX98" s="42" t="n">
        <v>30.4948621023922</v>
      </c>
      <c r="AY98" s="42" t="n">
        <v>30.847745107594</v>
      </c>
      <c r="AZ98" s="42" t="n">
        <v>31.2047116339785</v>
      </c>
      <c r="BA98" s="42" t="n">
        <v>31.5658089355789</v>
      </c>
      <c r="BB98" s="42" t="n">
        <v>31.9310848132468</v>
      </c>
      <c r="BC98" s="42" t="n">
        <v>32.3005876209793</v>
      </c>
      <c r="BD98" s="42" t="n">
        <v>32.6743662723207</v>
      </c>
      <c r="BE98" s="42" t="n">
        <v>33.0524702468369</v>
      </c>
      <c r="BF98" s="42" t="n">
        <v>33.4349495966658</v>
      </c>
      <c r="BG98" s="42" t="n">
        <v>33.8218549531427</v>
      </c>
      <c r="BH98" s="42" t="n">
        <v>34.2132375335029</v>
      </c>
      <c r="BI98" s="42" t="n">
        <v>34.6091491476615</v>
      </c>
      <c r="BJ98" s="42" t="n">
        <v>39.6347260993328</v>
      </c>
      <c r="BK98" s="42" t="n">
        <v>40.0279104794817</v>
      </c>
      <c r="BL98" s="42" t="n">
        <v>40.4264779937678</v>
      </c>
      <c r="BM98" s="42" t="n">
        <v>40.8305378354225</v>
      </c>
      <c r="BN98" s="42" t="n">
        <v>41.2402042716869</v>
      </c>
      <c r="BO98" s="42" t="n">
        <v>41.6555971513378</v>
      </c>
      <c r="BP98" s="42" t="n">
        <v>42.0768424917246</v>
      </c>
      <c r="BQ98" s="42" t="n">
        <v>42.5040731623187</v>
      </c>
      <c r="BR98" s="42" t="n">
        <v>42.9374296865389</v>
      </c>
      <c r="BS98" s="42" t="n">
        <v>43.3770611899353</v>
      </c>
      <c r="BT98" s="42" t="n">
        <v>43.8231265312488</v>
      </c>
      <c r="BU98" s="42" t="n">
        <v>44.2759817566041</v>
      </c>
      <c r="BV98" s="42" t="n">
        <v>45.1010298164173</v>
      </c>
      <c r="BW98" s="42" t="n">
        <v>45.5697210119602</v>
      </c>
      <c r="BX98" s="42" t="n">
        <v>46.0453716835969</v>
      </c>
      <c r="BY98" s="42" t="n">
        <v>46.529372739547</v>
      </c>
      <c r="BZ98" s="42" t="n">
        <v>47.0201426266274</v>
      </c>
      <c r="CA98" s="42" t="n">
        <v>47.519658250902</v>
      </c>
      <c r="CB98" s="42" t="n">
        <v>48.0257125885511</v>
      </c>
      <c r="CC98" s="42" t="n">
        <v>48.5409542794798</v>
      </c>
      <c r="CD98" s="42" t="n">
        <v>49.0632051345085</v>
      </c>
      <c r="CE98" s="42" t="n">
        <v>49.5755674905814</v>
      </c>
      <c r="CF98" s="42" t="n">
        <v>50.0942878157206</v>
      </c>
      <c r="CG98" s="42" t="n">
        <v>50.6218956690756</v>
      </c>
      <c r="CH98" s="42" t="n">
        <v>51.1572946858225</v>
      </c>
      <c r="CI98" s="42" t="n">
        <v>51.6993937610356</v>
      </c>
      <c r="CJ98" s="42" t="n">
        <v>52.2619410604912</v>
      </c>
      <c r="CK98" s="42" t="n">
        <v>52.8313123186003</v>
      </c>
      <c r="CL98" s="42" t="n">
        <v>53.4083743597466</v>
      </c>
      <c r="CM98" s="42" t="n">
        <v>53.9957226286128</v>
      </c>
      <c r="CN98" s="42" t="n">
        <v>54.5923298278649</v>
      </c>
      <c r="CO98" s="42" t="n">
        <v>55.1682661859163</v>
      </c>
      <c r="CP98" s="42" t="n">
        <v>55.7544742918246</v>
      </c>
      <c r="CQ98" s="42" t="n">
        <v>56.3499588411413</v>
      </c>
      <c r="CR98" s="42" t="n">
        <v>56.9549482790187</v>
      </c>
      <c r="CS98" s="42" t="n">
        <v>57.5696859077489</v>
      </c>
      <c r="CT98" s="42" t="n">
        <v>58.1463509227216</v>
      </c>
      <c r="CU98" s="42" t="n">
        <v>58.7322402991399</v>
      </c>
      <c r="CV98" s="42" t="n">
        <v>59.3305758340696</v>
      </c>
      <c r="CW98" s="42" t="n">
        <v>59.9411906560523</v>
      </c>
      <c r="CX98" s="42" t="n">
        <v>60.5654619616115</v>
      </c>
      <c r="CY98" s="42" t="n">
        <v>61.2052258975605</v>
      </c>
      <c r="CZ98" s="42" t="n">
        <v>61.8629506911913</v>
      </c>
      <c r="DA98" s="42" t="n">
        <v>62.5058811257335</v>
      </c>
      <c r="DB98" s="42" t="n">
        <v>63.1605021656796</v>
      </c>
      <c r="DC98" s="42" t="n">
        <v>63.8271080816946</v>
      </c>
      <c r="DD98" s="42" t="n">
        <v>64.5072308726969</v>
      </c>
      <c r="DE98" s="42" t="n">
        <v>65.1915388995526</v>
      </c>
      <c r="DF98" s="42" t="n">
        <v>65.2574887384417</v>
      </c>
      <c r="DG98" s="42" t="n">
        <v>65.8966369981426</v>
      </c>
      <c r="DH98" s="42" t="n">
        <v>66.5678776960236</v>
      </c>
      <c r="DI98" s="42" t="n">
        <v>67.3040986356703</v>
      </c>
      <c r="DJ98" s="42" t="n">
        <v>68.0531495330604</v>
      </c>
      <c r="DK98" s="42" t="n">
        <v>68.8128728825782</v>
      </c>
      <c r="DL98" s="42" t="n">
        <v>69.5859651737566</v>
      </c>
      <c r="DM98" s="42" t="n">
        <v>70.3715045131106</v>
      </c>
      <c r="DN98" s="42" t="n">
        <v>71.1853579114988</v>
      </c>
      <c r="DO98" s="42" t="n">
        <v>72.0256529044184</v>
      </c>
      <c r="DP98" s="42" t="n">
        <v>72.9317003423339</v>
      </c>
      <c r="DQ98" s="42" t="n">
        <v>73.8620742280839</v>
      </c>
      <c r="DR98" s="42" t="n">
        <v>74.8134253090633</v>
      </c>
      <c r="DS98" s="42" t="n">
        <v>76.1127813194854</v>
      </c>
      <c r="DT98" s="42" t="n">
        <v>77.4537056539019</v>
      </c>
      <c r="DU98" s="42" t="n">
        <v>78.8400124490631</v>
      </c>
      <c r="DV98" s="42" t="n">
        <v>80.2721140874049</v>
      </c>
      <c r="DW98" s="42" t="n">
        <v>81.75430585103</v>
      </c>
      <c r="DX98" s="42" t="n">
        <v>83.2899478144048</v>
      </c>
      <c r="DY98" s="42" t="n">
        <v>84.8802804792881</v>
      </c>
      <c r="DZ98" s="42" t="n">
        <v>86.5305058264421</v>
      </c>
      <c r="EA98" s="42" t="n">
        <v>88.2473977226</v>
      </c>
      <c r="EB98" s="42" t="n">
        <v>90.0308629168045</v>
      </c>
      <c r="EC98" s="42" t="n">
        <v>91.4977544447482</v>
      </c>
      <c r="ED98" s="42" t="n">
        <v>92.9474499462941</v>
      </c>
      <c r="EE98" s="42" t="n">
        <v>93.9515800352493</v>
      </c>
      <c r="EF98" s="42" t="n">
        <v>93.9891335322455</v>
      </c>
      <c r="EG98" s="42" t="n">
        <v>93.8668758497013</v>
      </c>
      <c r="EH98" s="42" t="n">
        <v>94.4778742793138</v>
      </c>
      <c r="EI98" s="42" t="n">
        <v>95.4835329641911</v>
      </c>
      <c r="EJ98" s="42" t="n">
        <v>96.6647622488443</v>
      </c>
      <c r="EK98" s="42" t="n">
        <v>98.1946993553638</v>
      </c>
      <c r="EL98" s="58" t="n">
        <v>100</v>
      </c>
      <c r="EM98" s="58" t="n">
        <v>101.405610915334</v>
      </c>
      <c r="EN98" s="58" t="n">
        <v>102.825417041452</v>
      </c>
      <c r="EO98" s="58" t="n">
        <v>104.303254678912</v>
      </c>
      <c r="EP98" s="58" t="n">
        <v>105.846419295959</v>
      </c>
      <c r="EQ98" s="58" t="n">
        <v>107.449809387138</v>
      </c>
      <c r="ER98" s="58" t="n">
        <v>109.108812082247</v>
      </c>
      <c r="ES98" s="58" t="n">
        <v>110.831248966122</v>
      </c>
      <c r="ET98" s="58" t="n">
        <v>112.592485844859</v>
      </c>
      <c r="EU98" s="58" t="n">
        <v>114.397574094449</v>
      </c>
      <c r="EV98" s="58" t="n">
        <v>116.158958142276</v>
      </c>
      <c r="EW98" s="58" t="n">
        <v>118.155842921419</v>
      </c>
      <c r="EX98" s="58" t="n">
        <v>120.589103336893</v>
      </c>
      <c r="EY98" s="58" t="n">
        <v>123.075150431218</v>
      </c>
      <c r="EZ98" s="58" t="n">
        <v>125.613910129969</v>
      </c>
      <c r="FA98" s="58" t="n">
        <v>128.206544858782</v>
      </c>
      <c r="FB98" s="58" t="n">
        <v>130.856664647174</v>
      </c>
      <c r="FC98" s="58" t="n">
        <v>133.564275338662</v>
      </c>
      <c r="FD98" s="58" t="n">
        <v>136.328200210349</v>
      </c>
      <c r="FE98" s="58" t="n">
        <v>139.152133063047</v>
      </c>
      <c r="FF98" s="58" t="n">
        <v>142.036165509936</v>
      </c>
      <c r="FG98" s="58" t="n">
        <v>144.975577191072</v>
      </c>
      <c r="FH98" s="58" t="n">
        <v>148.362556973647</v>
      </c>
      <c r="FI98" s="58" t="n">
        <v>151.833396655054</v>
      </c>
      <c r="FJ98" s="58" t="n">
        <v>155.389109201168</v>
      </c>
      <c r="FK98" s="58" t="n">
        <v>158.838303744551</v>
      </c>
      <c r="FL98" s="58" t="n">
        <v>162.58521313488</v>
      </c>
      <c r="FM98" s="58" t="n">
        <v>166.426474009256</v>
      </c>
      <c r="FN98" s="58" t="n">
        <v>170.362153681473</v>
      </c>
      <c r="FO98" s="58" t="n">
        <v>174.398443236126</v>
      </c>
      <c r="FP98" s="58" t="n">
        <v>178.534344385751</v>
      </c>
      <c r="FQ98" s="58" t="n">
        <v>182.367779020643</v>
      </c>
      <c r="FR98" s="58" t="n">
        <v>186.287773500641</v>
      </c>
      <c r="FS98" s="58" t="n">
        <v>190.297628001543</v>
      </c>
      <c r="FT98" s="58" t="n">
        <v>194.398275239176</v>
      </c>
      <c r="FU98" s="58" t="n">
        <v>198.593123850135</v>
      </c>
      <c r="FV98" s="58" t="n">
        <v>202.147715027576</v>
      </c>
      <c r="FW98" s="58" t="n">
        <v>205.770567736869</v>
      </c>
      <c r="FX98" s="58" t="n">
        <v>209.463137677349</v>
      </c>
      <c r="FY98" s="58" t="n">
        <v>213.229335974801</v>
      </c>
      <c r="FZ98" s="58" t="n">
        <v>217.068267170094</v>
      </c>
      <c r="GA98" s="58" t="n">
        <v>220.66863462177</v>
      </c>
      <c r="GB98" s="58" t="n">
        <v>224.335811422792</v>
      </c>
      <c r="GC98" s="58" t="n">
        <v>228.071133858863</v>
      </c>
      <c r="GD98" s="58" t="n">
        <v>231.873547328398</v>
      </c>
      <c r="GE98" s="58" t="n">
        <v>235.748080475312</v>
      </c>
      <c r="GF98" s="58" t="n">
        <v>238.419264472327</v>
      </c>
      <c r="GG98" s="58" t="n">
        <v>241.126171723661</v>
      </c>
      <c r="GH98" s="58" t="n">
        <v>243.865618433579</v>
      </c>
      <c r="GI98" s="58" t="n">
        <v>246.641690022449</v>
      </c>
      <c r="GJ98" s="58" t="n">
        <v>248.309728207834</v>
      </c>
      <c r="GK98" s="58" t="n">
        <v>251.539823676518</v>
      </c>
      <c r="GL98" s="58" t="n">
        <v>254.816861460887</v>
      </c>
      <c r="GM98" s="58" t="n">
        <v>258.141606831266</v>
      </c>
      <c r="GN98" s="58" t="n">
        <v>261.514838901543</v>
      </c>
      <c r="GO98" s="58" t="n">
        <v>264.937350901276</v>
      </c>
      <c r="GP98" s="58" t="n">
        <v>268.409950453485</v>
      </c>
      <c r="GQ98" s="58" t="n">
        <v>271.933459858237</v>
      </c>
      <c r="GR98" s="58" t="n">
        <v>275.508716382173</v>
      </c>
      <c r="GS98" s="58" t="n">
        <v>230599</v>
      </c>
      <c r="GT98" s="58"/>
      <c r="GU98" s="42" t="n">
        <v>288678.451</v>
      </c>
    </row>
    <row r="99" customFormat="false" ht="12.75" hidden="false" customHeight="false" outlineLevel="0" collapsed="false">
      <c r="A99" s="44" t="s">
        <v>390</v>
      </c>
      <c r="B99" s="45" t="n">
        <v>3.57973867907643</v>
      </c>
      <c r="C99" s="45" t="e">
        <f aca="false">NA()</f>
        <v>#N/A</v>
      </c>
      <c r="D99" s="45" t="n">
        <v>8.94934669769107</v>
      </c>
      <c r="E99" s="45" t="e">
        <f aca="false">NA()</f>
        <v>#N/A</v>
      </c>
      <c r="F99" s="42" t="n">
        <v>18.3759918859257</v>
      </c>
      <c r="G99" s="43" t="e">
        <f aca="false">NA()</f>
        <v>#N/A</v>
      </c>
      <c r="H99" s="42" t="n">
        <v>22.075055187638</v>
      </c>
      <c r="I99" s="42" t="e">
        <f aca="false">NA()</f>
        <v>#N/A</v>
      </c>
      <c r="J99" s="42" t="n">
        <v>32.2176481116878</v>
      </c>
      <c r="K99" s="42" t="e">
        <f aca="false">NA()</f>
        <v>#N/A</v>
      </c>
      <c r="L99" s="42" t="n">
        <v>36.9906330171231</v>
      </c>
      <c r="M99" s="42" t="n">
        <v>37.0298005537101</v>
      </c>
      <c r="N99" s="42" t="n">
        <v>37.0690095628483</v>
      </c>
      <c r="O99" s="42" t="n">
        <v>37.108260088451</v>
      </c>
      <c r="P99" s="42" t="n">
        <v>37.1475521744778</v>
      </c>
      <c r="Q99" s="42" t="n">
        <v>37.186885864935</v>
      </c>
      <c r="R99" s="42" t="n">
        <v>37.2262612038755</v>
      </c>
      <c r="S99" s="42" t="n">
        <v>37.2656782353988</v>
      </c>
      <c r="T99" s="42" t="n">
        <v>37.305137003651</v>
      </c>
      <c r="U99" s="42" t="n">
        <v>37.3446375528251</v>
      </c>
      <c r="V99" s="42" t="n">
        <v>37.3841799271608</v>
      </c>
      <c r="W99" s="42" t="n">
        <v>37.4237641709448</v>
      </c>
      <c r="X99" s="42" t="n">
        <v>37.4633903285104</v>
      </c>
      <c r="Y99" s="42" t="n">
        <v>37.5030584442382</v>
      </c>
      <c r="Z99" s="42" t="n">
        <v>37.5427685625554</v>
      </c>
      <c r="AA99" s="42" t="n">
        <v>37.5825207279366</v>
      </c>
      <c r="AB99" s="42" t="n">
        <v>37.6223149849033</v>
      </c>
      <c r="AC99" s="42" t="n">
        <v>37.6621513780242</v>
      </c>
      <c r="AD99" s="42" t="n">
        <v>37.7020299519151</v>
      </c>
      <c r="AE99" s="42" t="n">
        <v>37.7419507512391</v>
      </c>
      <c r="AF99" s="42" t="n">
        <v>37.7819138207067</v>
      </c>
      <c r="AG99" s="42" t="n">
        <v>37.8219192050757</v>
      </c>
      <c r="AH99" s="42" t="n">
        <v>37.861966949151</v>
      </c>
      <c r="AI99" s="42" t="n">
        <v>37.9020570977855</v>
      </c>
      <c r="AJ99" s="42" t="n">
        <v>37.942189695879</v>
      </c>
      <c r="AK99" s="42" t="n">
        <v>37.9823647883792</v>
      </c>
      <c r="AL99" s="42" t="n">
        <v>38.0225824202814</v>
      </c>
      <c r="AM99" s="42" t="n">
        <v>38.0628426366283</v>
      </c>
      <c r="AN99" s="42" t="n">
        <v>38.1031454825105</v>
      </c>
      <c r="AO99" s="42" t="n">
        <v>38.1434910030664</v>
      </c>
      <c r="AP99" s="42" t="n">
        <v>38.1838792434819</v>
      </c>
      <c r="AQ99" s="42" t="n">
        <v>38.3242632357195</v>
      </c>
      <c r="AR99" s="42" t="n">
        <v>38.4651633532347</v>
      </c>
      <c r="AS99" s="42" t="n">
        <v>38.6065814935752</v>
      </c>
      <c r="AT99" s="42" t="n">
        <v>38.7485195612648</v>
      </c>
      <c r="AU99" s="42" t="n">
        <v>38.8909794678295</v>
      </c>
      <c r="AV99" s="42" t="n">
        <v>39.0339631318232</v>
      </c>
      <c r="AW99" s="42" t="n">
        <v>39.177472478853</v>
      </c>
      <c r="AX99" s="42" t="n">
        <v>39.3215094416061</v>
      </c>
      <c r="AY99" s="42" t="n">
        <v>39.4660759598747</v>
      </c>
      <c r="AZ99" s="42" t="n">
        <v>39.6111739805831</v>
      </c>
      <c r="BA99" s="42" t="n">
        <v>39.7568054578134</v>
      </c>
      <c r="BB99" s="42" t="n">
        <v>39.9029723528319</v>
      </c>
      <c r="BC99" s="42" t="n">
        <v>40.0496766341155</v>
      </c>
      <c r="BD99" s="42" t="n">
        <v>40.1969202773784</v>
      </c>
      <c r="BE99" s="42" t="n">
        <v>40.3447052655985</v>
      </c>
      <c r="BF99" s="42" t="n">
        <v>40.4930335890441</v>
      </c>
      <c r="BG99" s="42" t="n">
        <v>40.6419072453007</v>
      </c>
      <c r="BH99" s="42" t="n">
        <v>40.7913282392983</v>
      </c>
      <c r="BI99" s="42" t="n">
        <v>40.9412985833378</v>
      </c>
      <c r="BJ99" s="42" t="n">
        <v>41.0918202971183</v>
      </c>
      <c r="BK99" s="42" t="n">
        <v>41.34359525088</v>
      </c>
      <c r="BL99" s="42" t="n">
        <v>41.5953702046417</v>
      </c>
      <c r="BM99" s="42" t="n">
        <v>41.8471451584034</v>
      </c>
      <c r="BN99" s="42" t="n">
        <v>42.0440307857526</v>
      </c>
      <c r="BO99" s="42" t="n">
        <v>42.2838732772508</v>
      </c>
      <c r="BP99" s="42" t="n">
        <v>42.6144024819522</v>
      </c>
      <c r="BQ99" s="42" t="n">
        <v>42.9783425809916</v>
      </c>
      <c r="BR99" s="42" t="n">
        <v>43.3327367102202</v>
      </c>
      <c r="BS99" s="42" t="n">
        <v>43.621502296999</v>
      </c>
      <c r="BT99" s="42" t="n">
        <v>43.9198138535887</v>
      </c>
      <c r="BU99" s="42" t="n">
        <v>44.2837539526281</v>
      </c>
      <c r="BV99" s="42" t="n">
        <v>44.6441143129885</v>
      </c>
      <c r="BW99" s="42" t="n">
        <v>45.0641369846668</v>
      </c>
      <c r="BX99" s="42" t="n">
        <v>45.5080245808723</v>
      </c>
      <c r="BY99" s="42" t="n">
        <v>45.85287274029</v>
      </c>
      <c r="BZ99" s="42" t="n">
        <v>46.0855557544299</v>
      </c>
      <c r="CA99" s="42" t="n">
        <v>46.3767078336615</v>
      </c>
      <c r="CB99" s="42" t="n">
        <v>46.8361076308096</v>
      </c>
      <c r="CC99" s="42" t="n">
        <v>47.3575562317284</v>
      </c>
      <c r="CD99" s="42" t="n">
        <v>47.821729013782</v>
      </c>
      <c r="CE99" s="42" t="n">
        <v>48.1832826203687</v>
      </c>
      <c r="CF99" s="42" t="n">
        <v>48.5460294731818</v>
      </c>
      <c r="CG99" s="42" t="n">
        <v>48.9242885269375</v>
      </c>
      <c r="CH99" s="42" t="n">
        <v>49.3407314599368</v>
      </c>
      <c r="CI99" s="42" t="n">
        <v>49.8478611061393</v>
      </c>
      <c r="CJ99" s="42" t="n">
        <v>50.3502177674363</v>
      </c>
      <c r="CK99" s="42" t="n">
        <v>50.8835988306187</v>
      </c>
      <c r="CL99" s="42" t="n">
        <v>51.4826084362508</v>
      </c>
      <c r="CM99" s="42" t="n">
        <v>52.0565598711294</v>
      </c>
      <c r="CN99" s="42" t="n">
        <v>52.6257383211026</v>
      </c>
      <c r="CO99" s="42" t="n">
        <v>53.2927629616371</v>
      </c>
      <c r="CP99" s="42" t="n">
        <v>54.0003579738679</v>
      </c>
      <c r="CQ99" s="42" t="n">
        <v>54.6996002625142</v>
      </c>
      <c r="CR99" s="42" t="n">
        <v>55.3403734860689</v>
      </c>
      <c r="CS99" s="42" t="n">
        <v>55.8785275341567</v>
      </c>
      <c r="CT99" s="42" t="n">
        <v>56.3534395322475</v>
      </c>
      <c r="CU99" s="42" t="n">
        <v>56.907105781278</v>
      </c>
      <c r="CV99" s="42" t="n">
        <v>57.5860628840761</v>
      </c>
      <c r="CW99" s="42" t="n">
        <v>58.3127498359286</v>
      </c>
      <c r="CX99" s="42" t="n">
        <v>59.0871666368355</v>
      </c>
      <c r="CY99" s="42" t="n">
        <v>59.9188592566076</v>
      </c>
      <c r="CZ99" s="42" t="n">
        <v>60.7851560169441</v>
      </c>
      <c r="DA99" s="42" t="n">
        <v>61.6574190084124</v>
      </c>
      <c r="DB99" s="42" t="n">
        <v>62.5213292762962</v>
      </c>
      <c r="DC99" s="42" t="n">
        <v>63.3900125290854</v>
      </c>
      <c r="DD99" s="42" t="n">
        <v>64.2145456714993</v>
      </c>
      <c r="DE99" s="42" t="n">
        <v>64.9567448242945</v>
      </c>
      <c r="DF99" s="42" t="n">
        <v>65.4925123799296</v>
      </c>
      <c r="DG99" s="42" t="n">
        <v>65.9304337450033</v>
      </c>
      <c r="DH99" s="42" t="n">
        <v>66.604617862896</v>
      </c>
      <c r="DI99" s="42" t="n">
        <v>67.4064793270091</v>
      </c>
      <c r="DJ99" s="42" t="n">
        <v>68.2644233637611</v>
      </c>
      <c r="DK99" s="42" t="n">
        <v>69.1331066165503</v>
      </c>
      <c r="DL99" s="42" t="n">
        <v>70.0268480400931</v>
      </c>
      <c r="DM99" s="42" t="n">
        <v>71.024401885329</v>
      </c>
      <c r="DN99" s="42" t="n">
        <v>72.1794642324444</v>
      </c>
      <c r="DO99" s="42" t="n">
        <v>73.3011156852217</v>
      </c>
      <c r="DP99" s="42" t="n">
        <v>74.4120279219617</v>
      </c>
      <c r="DQ99" s="42" t="n">
        <v>75.4656643398365</v>
      </c>
      <c r="DR99" s="42" t="n">
        <v>76.6099874709146</v>
      </c>
      <c r="DS99" s="42" t="n">
        <v>77.8056201897262</v>
      </c>
      <c r="DT99" s="42" t="n">
        <v>78.9797744764632</v>
      </c>
      <c r="DU99" s="42" t="n">
        <v>80.1646679792375</v>
      </c>
      <c r="DV99" s="42" t="n">
        <v>81.2481355527713</v>
      </c>
      <c r="DW99" s="42" t="n">
        <v>82.6179822206312</v>
      </c>
      <c r="DX99" s="42" t="n">
        <v>83.731280949824</v>
      </c>
      <c r="DY99" s="42" t="n">
        <v>85.0522045224032</v>
      </c>
      <c r="DZ99" s="42" t="n">
        <v>85.7693455044448</v>
      </c>
      <c r="EA99" s="42" t="n">
        <v>86.3480699242289</v>
      </c>
      <c r="EB99" s="42" t="n">
        <v>87.0675973987232</v>
      </c>
      <c r="EC99" s="42" t="n">
        <v>88.3061869816837</v>
      </c>
      <c r="ED99" s="42" t="n">
        <v>89.5280711174751</v>
      </c>
      <c r="EE99" s="42" t="n">
        <v>90.6926794344013</v>
      </c>
      <c r="EF99" s="42" t="n">
        <v>92.0923572579202</v>
      </c>
      <c r="EG99" s="42" t="n">
        <v>90.9540003579739</v>
      </c>
      <c r="EH99" s="42" t="n">
        <v>92.1174154286737</v>
      </c>
      <c r="EI99" s="42" t="n">
        <v>93.2152019569238</v>
      </c>
      <c r="EJ99" s="42" t="n">
        <v>95.6446512737903</v>
      </c>
      <c r="EK99" s="42" t="n">
        <v>97.811586420858</v>
      </c>
      <c r="EL99" s="58" t="n">
        <v>100</v>
      </c>
      <c r="EM99" s="58" t="n">
        <v>101.621440248195</v>
      </c>
      <c r="EN99" s="58" t="n">
        <v>103.166905315912</v>
      </c>
      <c r="EO99" s="58" t="n">
        <v>104.594192470616</v>
      </c>
      <c r="EP99" s="58" t="n">
        <v>105.905246703657</v>
      </c>
      <c r="EQ99" s="58" t="n">
        <v>107.17148141519</v>
      </c>
      <c r="ER99" s="58" t="n">
        <v>108.306438756637</v>
      </c>
      <c r="ES99" s="58" t="n">
        <v>109.257214963308</v>
      </c>
      <c r="ET99" s="58" t="n">
        <v>110.242553546924</v>
      </c>
      <c r="EU99" s="58" t="n">
        <v>111.325775311736</v>
      </c>
      <c r="EV99" s="58" t="n">
        <v>112.274491975419</v>
      </c>
      <c r="EW99" s="58" t="n">
        <v>113.290726090329</v>
      </c>
      <c r="EX99" s="58" t="n">
        <v>114.350882405584</v>
      </c>
      <c r="EY99" s="58" t="n">
        <v>115.520482071475</v>
      </c>
      <c r="EZ99" s="58" t="n">
        <v>116.730823936519</v>
      </c>
      <c r="FA99" s="58" t="n">
        <v>117.991210548297</v>
      </c>
      <c r="FB99" s="58" t="n">
        <v>119.074408448183</v>
      </c>
      <c r="FC99" s="58" t="n">
        <v>120.309383688324</v>
      </c>
      <c r="FD99" s="58" t="n">
        <v>121.664187101008</v>
      </c>
      <c r="FE99" s="58" t="n">
        <v>123.109398007279</v>
      </c>
      <c r="FF99" s="58" t="n">
        <v>124.509245271762</v>
      </c>
      <c r="FG99" s="58" t="n">
        <v>126.122291032755</v>
      </c>
      <c r="FH99" s="58" t="n">
        <v>127.902002267168</v>
      </c>
      <c r="FI99" s="58" t="n">
        <v>129.713975299803</v>
      </c>
      <c r="FJ99" s="58" t="n">
        <v>131.450751148499</v>
      </c>
      <c r="FK99" s="58" t="n">
        <v>133.134199630094</v>
      </c>
      <c r="FL99" s="58" t="n">
        <v>134.568153451465</v>
      </c>
      <c r="FM99" s="58" t="n">
        <v>135.877898693395</v>
      </c>
      <c r="FN99" s="58" t="n">
        <v>137.119397410656</v>
      </c>
      <c r="FO99" s="58" t="n">
        <v>138.285819461846</v>
      </c>
      <c r="FP99" s="58" t="n">
        <v>139.379880675377</v>
      </c>
      <c r="FQ99" s="58" t="n">
        <v>140.383141817314</v>
      </c>
      <c r="FR99" s="58" t="n">
        <v>141.345950718931</v>
      </c>
      <c r="FS99" s="58" t="n">
        <v>142.318416562258</v>
      </c>
      <c r="FT99" s="58" t="n">
        <v>143.230949227373</v>
      </c>
      <c r="FU99" s="58" t="n">
        <v>144.089654555217</v>
      </c>
      <c r="FV99" s="58" t="n">
        <v>144.969766720363</v>
      </c>
      <c r="FW99" s="58" t="n">
        <v>145.685012827397</v>
      </c>
      <c r="FX99" s="58" t="n">
        <v>146.307499552533</v>
      </c>
      <c r="FY99" s="58" t="n">
        <v>146.897559811467</v>
      </c>
      <c r="FZ99" s="58" t="n">
        <v>147.410535170933</v>
      </c>
      <c r="GA99" s="58" t="n">
        <v>147.898416562258</v>
      </c>
      <c r="GB99" s="58" t="n">
        <v>148.355431060199</v>
      </c>
      <c r="GC99" s="58" t="n">
        <v>148.759643219378</v>
      </c>
      <c r="GD99" s="58" t="n">
        <v>149.172543404332</v>
      </c>
      <c r="GE99" s="58" t="n">
        <v>149.563097667204</v>
      </c>
      <c r="GF99" s="58" t="n">
        <v>149.925793210429</v>
      </c>
      <c r="GG99" s="58" t="n">
        <v>150.297117117117</v>
      </c>
      <c r="GH99" s="58" t="n">
        <v>150.642677644532</v>
      </c>
      <c r="GI99" s="58" t="n">
        <v>150.93896903526</v>
      </c>
      <c r="GJ99" s="58" t="n">
        <v>151.218901020226</v>
      </c>
      <c r="GK99" s="58" t="n">
        <v>151.508859853231</v>
      </c>
      <c r="GL99" s="58" t="n">
        <v>151.765407791898</v>
      </c>
      <c r="GM99" s="58" t="n">
        <v>151.969452896605</v>
      </c>
      <c r="GN99" s="58" t="n">
        <v>152.115028936221</v>
      </c>
      <c r="GO99" s="58" t="n">
        <v>152.183043971123</v>
      </c>
      <c r="GP99" s="58" t="n">
        <v>152.156792554144</v>
      </c>
      <c r="GQ99" s="58" t="n">
        <v>152.058946363582</v>
      </c>
      <c r="GR99" s="58" t="n">
        <v>151.88592566076</v>
      </c>
      <c r="GS99" s="58" t="n">
        <v>127079</v>
      </c>
      <c r="GT99" s="58"/>
      <c r="GU99" s="58" t="n">
        <v>113520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10.2975382826129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n">
        <v>17.0931563772049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23.959759340473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n">
        <v>30.6465339697616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n">
        <v>34.6595452122504</v>
      </c>
      <c r="CO100" s="42" t="n">
        <v>35.3268029778058</v>
      </c>
      <c r="CP100" s="42" t="n">
        <v>36.0082577170963</v>
      </c>
      <c r="CQ100" s="42" t="n">
        <v>36.6991771055437</v>
      </c>
      <c r="CR100" s="42" t="n">
        <v>37.4042934677263</v>
      </c>
      <c r="CS100" s="42" t="n">
        <v>38.1236068036441</v>
      </c>
      <c r="CT100" s="42" t="n">
        <v>38.8571171132972</v>
      </c>
      <c r="CU100" s="42" t="n">
        <v>39.6048243966854</v>
      </c>
      <c r="CV100" s="42" t="n">
        <v>40.3667286538089</v>
      </c>
      <c r="CW100" s="42" t="n">
        <v>41.1428298846676</v>
      </c>
      <c r="CX100" s="42" t="n">
        <v>41.9331280892615</v>
      </c>
      <c r="CY100" s="42" t="n">
        <v>42.742355592169</v>
      </c>
      <c r="CZ100" s="42" t="n">
        <v>43.5657800688118</v>
      </c>
      <c r="DA100" s="42" t="n">
        <v>44.4081338437682</v>
      </c>
      <c r="DB100" s="42" t="n">
        <v>45.2646845924598</v>
      </c>
      <c r="DC100" s="42" t="n">
        <v>46.1354323148866</v>
      </c>
      <c r="DD100" s="42" t="n">
        <v>47.0251093356271</v>
      </c>
      <c r="DE100" s="42" t="n">
        <v>47.9289833301027</v>
      </c>
      <c r="DF100" s="42" t="n">
        <v>48.851786622892</v>
      </c>
      <c r="DG100" s="42" t="n">
        <v>49.793519213995</v>
      </c>
      <c r="DH100" s="42" t="n">
        <v>50.7541811034115</v>
      </c>
      <c r="DI100" s="42" t="n">
        <v>51.7337722911417</v>
      </c>
      <c r="DJ100" s="42" t="n">
        <v>52.7322927771855</v>
      </c>
      <c r="DK100" s="42" t="n">
        <v>53.7497425615429</v>
      </c>
      <c r="DL100" s="42" t="n">
        <v>54.786121644214</v>
      </c>
      <c r="DM100" s="42" t="n">
        <v>55.8414300251987</v>
      </c>
      <c r="DN100" s="42" t="n">
        <v>56.9109353799186</v>
      </c>
      <c r="DO100" s="42" t="n">
        <v>58.2312539372941</v>
      </c>
      <c r="DP100" s="42" t="n">
        <v>59.3575471869548</v>
      </c>
      <c r="DQ100" s="42" t="n">
        <v>60.999663815662</v>
      </c>
      <c r="DR100" s="42" t="n">
        <v>62.4382904874976</v>
      </c>
      <c r="DS100" s="42" t="n">
        <v>63.9195080805389</v>
      </c>
      <c r="DT100" s="42" t="n">
        <v>65.4433165947858</v>
      </c>
      <c r="DU100" s="42" t="n">
        <v>67.0002513810816</v>
      </c>
      <c r="DV100" s="42" t="n">
        <v>68.6045094131615</v>
      </c>
      <c r="DW100" s="42" t="n">
        <v>70.2418937172902</v>
      </c>
      <c r="DX100" s="42" t="n">
        <v>71.926601267203</v>
      </c>
      <c r="DY100" s="42" t="n">
        <v>73.649167413743</v>
      </c>
      <c r="DZ100" s="42" t="n">
        <v>75.4048598323319</v>
      </c>
      <c r="EA100" s="42" t="n">
        <v>77.0185825135685</v>
      </c>
      <c r="EB100" s="42" t="n">
        <v>78.4856031328746</v>
      </c>
      <c r="EC100" s="42" t="n">
        <v>79.9857500242295</v>
      </c>
      <c r="ED100" s="42" t="n">
        <v>81.2492806866641</v>
      </c>
      <c r="EE100" s="42" t="n">
        <v>83.0617610001938</v>
      </c>
      <c r="EF100" s="42" t="n">
        <v>84.6470897339601</v>
      </c>
      <c r="EG100" s="42" t="n">
        <v>86.2608124151968</v>
      </c>
      <c r="EH100" s="42" t="n">
        <v>88.8493939595852</v>
      </c>
      <c r="EI100" s="42" t="n">
        <v>91.5136926972282</v>
      </c>
      <c r="EJ100" s="42" t="n">
        <v>94.258440952704</v>
      </c>
      <c r="EK100" s="42" t="n">
        <v>97.0883710505912</v>
      </c>
      <c r="EL100" s="58" t="n">
        <v>100</v>
      </c>
      <c r="EM100" s="58" t="n">
        <v>103.04715799301</v>
      </c>
      <c r="EN100" s="58" t="n">
        <v>106.187168926573</v>
      </c>
      <c r="EO100" s="58" t="n">
        <v>109.422853266137</v>
      </c>
      <c r="EP100" s="58" t="n">
        <v>112.757140320617</v>
      </c>
      <c r="EQ100" s="58" t="n">
        <v>116.193025651471</v>
      </c>
      <c r="ER100" s="58" t="n">
        <v>119.733613663622</v>
      </c>
      <c r="ES100" s="58" t="n">
        <v>123.382084479187</v>
      </c>
      <c r="ET100" s="58" t="n">
        <v>127.141727063748</v>
      </c>
      <c r="EU100" s="58" t="n">
        <v>131.015939226352</v>
      </c>
      <c r="EV100" s="58" t="n">
        <v>135.008199225565</v>
      </c>
      <c r="EW100" s="58" t="n">
        <v>139.179828523272</v>
      </c>
      <c r="EX100" s="58" t="n">
        <v>143.508992173871</v>
      </c>
      <c r="EY100" s="58" t="n">
        <v>147.994923540778</v>
      </c>
      <c r="EZ100" s="58" t="n">
        <v>152.638053265531</v>
      </c>
      <c r="FA100" s="58" t="n">
        <v>157.43293444254</v>
      </c>
      <c r="FB100" s="58" t="n">
        <v>162.338958994597</v>
      </c>
      <c r="FC100" s="58" t="n">
        <v>167.318907188893</v>
      </c>
      <c r="FD100" s="58" t="n">
        <v>172.37226320205</v>
      </c>
      <c r="FE100" s="58" t="n">
        <v>177.493968179092</v>
      </c>
      <c r="FF100" s="58" t="n">
        <v>182.685219398139</v>
      </c>
      <c r="FG100" s="58" t="n">
        <v>187.958912443666</v>
      </c>
      <c r="FH100" s="58" t="n">
        <v>193.316126285678</v>
      </c>
      <c r="FI100" s="58" t="n">
        <v>198.748721325899</v>
      </c>
      <c r="FJ100" s="58" t="n">
        <v>204.257057220997</v>
      </c>
      <c r="FK100" s="58" t="n">
        <v>209.816327125533</v>
      </c>
      <c r="FL100" s="58" t="n">
        <v>215.672616649908</v>
      </c>
      <c r="FM100" s="58" t="n">
        <v>221.713958994597</v>
      </c>
      <c r="FN100" s="58" t="n">
        <v>227.964498479599</v>
      </c>
      <c r="FO100" s="58" t="n">
        <v>234.42691833295</v>
      </c>
      <c r="FP100" s="58" t="n">
        <v>241.065475307109</v>
      </c>
      <c r="FQ100" s="58" t="n">
        <v>247.157945686543</v>
      </c>
      <c r="FR100" s="58" t="n">
        <v>253.449945067176</v>
      </c>
      <c r="FS100" s="58" t="n">
        <v>259.735584203576</v>
      </c>
      <c r="FT100" s="58" t="n">
        <v>266.230543520728</v>
      </c>
      <c r="FU100" s="58" t="n">
        <v>273.082031439293</v>
      </c>
      <c r="FV100" s="58" t="n">
        <v>280.087121149024</v>
      </c>
      <c r="FW100" s="58" t="n">
        <v>287.00655105156</v>
      </c>
      <c r="FX100" s="58" t="n">
        <v>293.786069777937</v>
      </c>
      <c r="FY100" s="58" t="n">
        <v>300.761336378174</v>
      </c>
      <c r="FZ100" s="58" t="n">
        <v>308.016217108451</v>
      </c>
      <c r="GA100" s="58" t="n">
        <v>315.041381339043</v>
      </c>
      <c r="GB100" s="58" t="n">
        <v>321.692800771407</v>
      </c>
      <c r="GC100" s="58" t="n">
        <v>328.50361436022</v>
      </c>
      <c r="GD100" s="58" t="n">
        <v>335.73264713365</v>
      </c>
      <c r="GE100" s="58" t="n">
        <v>343.554611782807</v>
      </c>
      <c r="GF100" s="58" t="n">
        <v>351.781218577365</v>
      </c>
      <c r="GG100" s="58" t="n">
        <v>359.926684934702</v>
      </c>
      <c r="GH100" s="58" t="n">
        <v>367.893501306879</v>
      </c>
      <c r="GI100" s="58" t="n">
        <v>375.974357236746</v>
      </c>
      <c r="GJ100" s="58" t="n">
        <v>384.369254957962</v>
      </c>
      <c r="GK100" s="58" t="n">
        <v>393.233831161259</v>
      </c>
      <c r="GL100" s="58" t="n">
        <v>401.946641715328</v>
      </c>
      <c r="GM100" s="58" t="n">
        <v>410.53716900229</v>
      </c>
      <c r="GN100" s="58" t="n">
        <v>419.387056070096</v>
      </c>
      <c r="GO100" s="58" t="n">
        <v>427.971488123001</v>
      </c>
      <c r="GP100" s="58" t="n">
        <v>436.637112668698</v>
      </c>
      <c r="GQ100" s="58" t="n">
        <v>445.583685859966</v>
      </c>
      <c r="GR100" s="58" t="n">
        <v>454.59506350401</v>
      </c>
      <c r="GS100" s="58" t="n">
        <v>97977</v>
      </c>
      <c r="GT100" s="58"/>
      <c r="GU100" s="58" t="n">
        <v>138332.519</v>
      </c>
    </row>
    <row r="101" customFormat="false" ht="12.75" hidden="false" customHeight="false" outlineLevel="0" collapsed="false">
      <c r="A101" s="44" t="s">
        <v>391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e">
        <f aca="false">NA()</f>
        <v>#N/A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e">
        <f aca="false">NA()</f>
        <v>#N/A</v>
      </c>
      <c r="K101" s="42" t="e">
        <f aca="false">NA()</f>
        <v>#N/A</v>
      </c>
      <c r="L101" s="42" t="n">
        <v>45.069093390693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n">
        <v>45.7886638014013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46.78646810425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n">
        <v>47.2421960310319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n">
        <v>47.4724585624585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n">
        <v>48.4318857767362</v>
      </c>
      <c r="CY101" s="42" t="n">
        <v>49.2090218203011</v>
      </c>
      <c r="CZ101" s="42" t="n">
        <v>49.9957521360088</v>
      </c>
      <c r="DA101" s="42" t="n">
        <v>50.7968738599306</v>
      </c>
      <c r="DB101" s="42" t="n">
        <v>51.6363726724236</v>
      </c>
      <c r="DC101" s="42" t="n">
        <v>52.3415516749177</v>
      </c>
      <c r="DD101" s="42" t="n">
        <v>53.1810504874106</v>
      </c>
      <c r="DE101" s="42" t="n">
        <v>54.0301435720463</v>
      </c>
      <c r="DF101" s="42" t="n">
        <v>54.8936280648962</v>
      </c>
      <c r="DG101" s="42" t="n">
        <v>55.7763011020317</v>
      </c>
      <c r="DH101" s="42" t="n">
        <v>56.6253941866674</v>
      </c>
      <c r="DI101" s="42" t="n">
        <v>57.757518299515</v>
      </c>
      <c r="DJ101" s="42" t="n">
        <v>58.9136280927196</v>
      </c>
      <c r="DK101" s="42" t="n">
        <v>60.0889264302098</v>
      </c>
      <c r="DL101" s="42" t="n">
        <v>61.2930075841282</v>
      </c>
      <c r="DM101" s="42" t="n">
        <v>62.3867546084047</v>
      </c>
      <c r="DN101" s="42" t="n">
        <v>63.2214562848263</v>
      </c>
      <c r="DO101" s="42" t="n">
        <v>64.070549369462</v>
      </c>
      <c r="DP101" s="42" t="n">
        <v>64.9292367262405</v>
      </c>
      <c r="DQ101" s="42" t="n">
        <v>65.7975183551618</v>
      </c>
      <c r="DR101" s="42" t="n">
        <v>66.6801913922973</v>
      </c>
      <c r="DS101" s="42" t="n">
        <v>67.7211699197885</v>
      </c>
      <c r="DT101" s="42" t="n">
        <v>68.7813369915653</v>
      </c>
      <c r="DU101" s="42" t="n">
        <v>69.8558954715563</v>
      </c>
      <c r="DV101" s="42" t="n">
        <v>70.9448453597615</v>
      </c>
      <c r="DW101" s="42" t="n">
        <v>72.0529837922522</v>
      </c>
      <c r="DX101" s="42" t="n">
        <v>72.6238429847474</v>
      </c>
      <c r="DY101" s="42" t="n">
        <v>73.2042964493853</v>
      </c>
      <c r="DZ101" s="42" t="n">
        <v>73.7847499140233</v>
      </c>
      <c r="EA101" s="42" t="n">
        <v>74.3747976508041</v>
      </c>
      <c r="EB101" s="42" t="n">
        <v>74.9648453875848</v>
      </c>
      <c r="EC101" s="42" t="n">
        <v>76.0777809561469</v>
      </c>
      <c r="ED101" s="42" t="n">
        <v>77.2051079329232</v>
      </c>
      <c r="EE101" s="42" t="n">
        <v>78.3468263179136</v>
      </c>
      <c r="EF101" s="42" t="n">
        <v>79.5077332471896</v>
      </c>
      <c r="EG101" s="42" t="n">
        <v>85.950286991064</v>
      </c>
      <c r="EH101" s="42" t="n">
        <v>92.9157285667198</v>
      </c>
      <c r="EI101" s="42" t="n">
        <v>95.3958479156276</v>
      </c>
      <c r="EJ101" s="42" t="n">
        <v>96.0722441016933</v>
      </c>
      <c r="EK101" s="42" t="n">
        <v>96.9405257306146</v>
      </c>
      <c r="EL101" s="58" t="n">
        <v>100</v>
      </c>
      <c r="EM101" s="58" t="n">
        <v>100.145919285019</v>
      </c>
      <c r="EN101" s="58" t="n">
        <v>100.488348452067</v>
      </c>
      <c r="EO101" s="58" t="n">
        <v>101.029911534575</v>
      </c>
      <c r="EP101" s="58" t="n">
        <v>101.981529011328</v>
      </c>
      <c r="EQ101" s="58" t="n">
        <v>103.387080285973</v>
      </c>
      <c r="ER101" s="58" t="n">
        <v>105.68679853578</v>
      </c>
      <c r="ES101" s="58" t="n">
        <v>108.470691729272</v>
      </c>
      <c r="ET101" s="58" t="n">
        <v>111.550788886628</v>
      </c>
      <c r="EU101" s="58" t="n">
        <v>115.041621631553</v>
      </c>
      <c r="EV101" s="58" t="n">
        <v>118.892891992337</v>
      </c>
      <c r="EW101" s="58" t="n">
        <v>122.87308538504</v>
      </c>
      <c r="EX101" s="58" t="n">
        <v>126.741807726853</v>
      </c>
      <c r="EY101" s="58" t="n">
        <v>130.536385533545</v>
      </c>
      <c r="EZ101" s="58" t="n">
        <v>134.24305582173</v>
      </c>
      <c r="FA101" s="58" t="n">
        <v>137.701790929201</v>
      </c>
      <c r="FB101" s="58" t="n">
        <v>141.208497397386</v>
      </c>
      <c r="FC101" s="58" t="n">
        <v>144.542506967001</v>
      </c>
      <c r="FD101" s="58" t="n">
        <v>147.934082169472</v>
      </c>
      <c r="FE101" s="58" t="n">
        <v>151.320860235872</v>
      </c>
      <c r="FF101" s="58" t="n">
        <v>154.66446407763</v>
      </c>
      <c r="FG101" s="58" t="n">
        <v>157.744225435461</v>
      </c>
      <c r="FH101" s="58" t="n">
        <v>160.728044071865</v>
      </c>
      <c r="FI101" s="58" t="n">
        <v>163.452817360413</v>
      </c>
      <c r="FJ101" s="58" t="n">
        <v>166.422244588603</v>
      </c>
      <c r="FK101" s="58" t="n">
        <v>169.24775773465</v>
      </c>
      <c r="FL101" s="58" t="n">
        <v>172.025299519984</v>
      </c>
      <c r="FM101" s="58" t="n">
        <v>174.788449897104</v>
      </c>
      <c r="FN101" s="58" t="n">
        <v>177.585180226723</v>
      </c>
      <c r="FO101" s="58" t="n">
        <v>180.055705303488</v>
      </c>
      <c r="FP101" s="58" t="n">
        <v>182.886015585607</v>
      </c>
      <c r="FQ101" s="58" t="n">
        <v>185.759500092369</v>
      </c>
      <c r="FR101" s="58" t="n">
        <v>188.652173143416</v>
      </c>
      <c r="FS101" s="58" t="n">
        <v>191.453700609107</v>
      </c>
      <c r="FT101" s="58" t="n">
        <v>193.833080100515</v>
      </c>
      <c r="FU101" s="58" t="n">
        <v>195.751934529071</v>
      </c>
      <c r="FV101" s="58" t="n">
        <v>197.709166046197</v>
      </c>
      <c r="FW101" s="58" t="n">
        <v>199.666397563324</v>
      </c>
      <c r="FX101" s="58" t="n">
        <v>201.628426216521</v>
      </c>
      <c r="FY101" s="58" t="n">
        <v>203.633629094362</v>
      </c>
      <c r="FZ101" s="58" t="n">
        <v>205.648426244345</v>
      </c>
      <c r="GA101" s="58" t="n">
        <v>207.907440794586</v>
      </c>
      <c r="GB101" s="58" t="n">
        <v>210.292605632097</v>
      </c>
      <c r="GC101" s="58" t="n">
        <v>212.546890206172</v>
      </c>
      <c r="GD101" s="58" t="n">
        <v>214.522633871398</v>
      </c>
      <c r="GE101" s="58" t="n">
        <v>216.375201473719</v>
      </c>
      <c r="GF101" s="58" t="n">
        <v>218.116034182665</v>
      </c>
      <c r="GG101" s="58" t="n">
        <v>219.746369659342</v>
      </c>
      <c r="GH101" s="58" t="n">
        <v>221.39508296431</v>
      </c>
      <c r="GI101" s="58" t="n">
        <v>222.996894669907</v>
      </c>
      <c r="GJ101" s="58" t="n">
        <v>224.692298500257</v>
      </c>
      <c r="GK101" s="58" t="n">
        <v>226.318378917239</v>
      </c>
      <c r="GL101" s="58" t="n">
        <v>227.563067828002</v>
      </c>
      <c r="GM101" s="58" t="n">
        <v>228.615343610942</v>
      </c>
      <c r="GN101" s="58" t="n">
        <v>229.561415598396</v>
      </c>
      <c r="GO101" s="58" t="n">
        <v>230.287270257358</v>
      </c>
      <c r="GP101" s="58" t="n">
        <v>230.855270356755</v>
      </c>
      <c r="GQ101" s="58" t="n">
        <v>231.462525420624</v>
      </c>
      <c r="GR101" s="58" t="n">
        <v>232.082526475034</v>
      </c>
      <c r="GS101" s="58" t="n">
        <v>48509</v>
      </c>
      <c r="GT101" s="58"/>
      <c r="GU101" s="58" t="n">
        <v>49002.913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23.2765521842836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n">
        <v>26.0956844424016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28.8150244081968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33.2807294896403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n">
        <v>36.5239789901299</v>
      </c>
      <c r="CO102" s="42" t="n">
        <v>36.9880131494308</v>
      </c>
      <c r="CP102" s="42" t="n">
        <v>37.4570369233477</v>
      </c>
      <c r="CQ102" s="42" t="n">
        <v>37.9310503118809</v>
      </c>
      <c r="CR102" s="42" t="n">
        <v>38.4150429296462</v>
      </c>
      <c r="CS102" s="42" t="n">
        <v>38.9040251620278</v>
      </c>
      <c r="CT102" s="42" t="n">
        <v>39.3979970090254</v>
      </c>
      <c r="CU102" s="42" t="n">
        <v>39.8969584706392</v>
      </c>
      <c r="CV102" s="42" t="n">
        <v>40.4058991614853</v>
      </c>
      <c r="CW102" s="42" t="n">
        <v>40.9198294669475</v>
      </c>
      <c r="CX102" s="42" t="n">
        <v>41.4387493870258</v>
      </c>
      <c r="CY102" s="42" t="n">
        <v>42.0674408286592</v>
      </c>
      <c r="CZ102" s="42" t="n">
        <v>42.7061114995249</v>
      </c>
      <c r="DA102" s="42" t="n">
        <v>43.3547613996228</v>
      </c>
      <c r="DB102" s="42" t="n">
        <v>44.0183801435692</v>
      </c>
      <c r="DC102" s="42" t="n">
        <v>44.6919781167478</v>
      </c>
      <c r="DD102" s="42" t="n">
        <v>45.3755553191587</v>
      </c>
      <c r="DE102" s="42" t="n">
        <v>46.0641221361857</v>
      </c>
      <c r="DF102" s="42" t="n">
        <v>46.9921904547874</v>
      </c>
      <c r="DG102" s="42" t="n">
        <v>47.9402172318536</v>
      </c>
      <c r="DH102" s="42" t="n">
        <v>48.9082024673844</v>
      </c>
      <c r="DI102" s="42" t="n">
        <v>49.8961461613797</v>
      </c>
      <c r="DJ102" s="42" t="n">
        <v>50.9040483138396</v>
      </c>
      <c r="DK102" s="42" t="n">
        <v>52.0666285193997</v>
      </c>
      <c r="DL102" s="42" t="n">
        <v>53.2541567980406</v>
      </c>
      <c r="DM102" s="42" t="n">
        <v>54.4666331497621</v>
      </c>
      <c r="DN102" s="42" t="n">
        <v>55.7090471891804</v>
      </c>
      <c r="DO102" s="42" t="n">
        <v>56.9764093016795</v>
      </c>
      <c r="DP102" s="42" t="n">
        <v>58.5481379057629</v>
      </c>
      <c r="DQ102" s="42" t="n">
        <v>60.1647730413917</v>
      </c>
      <c r="DR102" s="42" t="n">
        <v>61.8313043231817</v>
      </c>
      <c r="DS102" s="42" t="n">
        <v>63.5427421365171</v>
      </c>
      <c r="DT102" s="42" t="n">
        <v>65.2990864813976</v>
      </c>
      <c r="DU102" s="42" t="n">
        <v>66.8558462416327</v>
      </c>
      <c r="DV102" s="42" t="n">
        <v>68.4475333041807</v>
      </c>
      <c r="DW102" s="42" t="n">
        <v>70.0791372836578</v>
      </c>
      <c r="DX102" s="42" t="n">
        <v>71.7456685654479</v>
      </c>
      <c r="DY102" s="42" t="n">
        <v>73.4521167641671</v>
      </c>
      <c r="DZ102" s="42" t="n">
        <v>74.7444269497468</v>
      </c>
      <c r="EA102" s="42" t="n">
        <v>76.0616852084072</v>
      </c>
      <c r="EB102" s="42" t="n">
        <v>77.4038915401483</v>
      </c>
      <c r="EC102" s="42" t="n">
        <v>78.7710459449701</v>
      </c>
      <c r="ED102" s="42" t="n">
        <v>80.1332107351758</v>
      </c>
      <c r="EE102" s="42" t="n">
        <v>82.1390358108633</v>
      </c>
      <c r="EF102" s="42" t="n">
        <v>84.1648193450153</v>
      </c>
      <c r="EG102" s="42" t="n">
        <v>86.2404990253287</v>
      </c>
      <c r="EH102" s="42" t="n">
        <v>88.3660748518035</v>
      </c>
      <c r="EI102" s="42" t="n">
        <v>90.5515260536719</v>
      </c>
      <c r="EJ102" s="42" t="n">
        <v>92.652153807066</v>
      </c>
      <c r="EK102" s="42" t="n">
        <v>94.8026777066214</v>
      </c>
      <c r="EL102" s="58" t="n">
        <v>100</v>
      </c>
      <c r="EM102" s="58" t="n">
        <v>103.052177198379</v>
      </c>
      <c r="EN102" s="58" t="n">
        <v>106.225911388037</v>
      </c>
      <c r="EO102" s="58" t="n">
        <v>109.592683787964</v>
      </c>
      <c r="EP102" s="58" t="n">
        <v>113.18927783711</v>
      </c>
      <c r="EQ102" s="58" t="n">
        <v>117.01302908127</v>
      </c>
      <c r="ER102" s="58" t="n">
        <v>120.970586820592</v>
      </c>
      <c r="ES102" s="58" t="n">
        <v>124.949515079314</v>
      </c>
      <c r="ET102" s="58" t="n">
        <v>128.958800153361</v>
      </c>
      <c r="EU102" s="58" t="n">
        <v>133.059265444903</v>
      </c>
      <c r="EV102" s="58" t="n">
        <v>137.27801953015</v>
      </c>
      <c r="EW102" s="58" t="n">
        <v>141.585783350534</v>
      </c>
      <c r="EX102" s="58" t="n">
        <v>146.013073389048</v>
      </c>
      <c r="EY102" s="58" t="n">
        <v>150.555453878298</v>
      </c>
      <c r="EZ102" s="58" t="n">
        <v>155.210020862577</v>
      </c>
      <c r="FA102" s="58" t="n">
        <v>159.976914051094</v>
      </c>
      <c r="FB102" s="58" t="n">
        <v>164.835880598123</v>
      </c>
      <c r="FC102" s="58" t="n">
        <v>169.767890113518</v>
      </c>
      <c r="FD102" s="58" t="n">
        <v>174.778406225283</v>
      </c>
      <c r="FE102" s="58" t="n">
        <v>179.875402337575</v>
      </c>
      <c r="FF102" s="58" t="n">
        <v>185.069152066888</v>
      </c>
      <c r="FG102" s="58" t="n">
        <v>190.612763593856</v>
      </c>
      <c r="FH102" s="58" t="n">
        <v>195.972867074471</v>
      </c>
      <c r="FI102" s="58" t="n">
        <v>201.092570922881</v>
      </c>
      <c r="FJ102" s="58" t="n">
        <v>206.099279958694</v>
      </c>
      <c r="FK102" s="58" t="n">
        <v>210.920989053384</v>
      </c>
      <c r="FL102" s="58" t="n">
        <v>215.656243095621</v>
      </c>
      <c r="FM102" s="58" t="n">
        <v>220.282928113425</v>
      </c>
      <c r="FN102" s="58" t="n">
        <v>224.8168512059</v>
      </c>
      <c r="FO102" s="58" t="n">
        <v>229.541113127137</v>
      </c>
      <c r="FP102" s="58" t="n">
        <v>234.640439389455</v>
      </c>
      <c r="FQ102" s="58" t="n">
        <v>239.184681004956</v>
      </c>
      <c r="FR102" s="58" t="n">
        <v>243.628711200507</v>
      </c>
      <c r="FS102" s="58" t="n">
        <v>247.955131189941</v>
      </c>
      <c r="FT102" s="58" t="n">
        <v>252.144077317471</v>
      </c>
      <c r="FU102" s="58" t="n">
        <v>256.175840605364</v>
      </c>
      <c r="FV102" s="58" t="n">
        <v>260.105995381214</v>
      </c>
      <c r="FW102" s="58" t="n">
        <v>264.002215788059</v>
      </c>
      <c r="FX102" s="58" t="n">
        <v>267.859612003576</v>
      </c>
      <c r="FY102" s="58" t="n">
        <v>271.663005620102</v>
      </c>
      <c r="FZ102" s="58" t="n">
        <v>275.410370854104</v>
      </c>
      <c r="GA102" s="58" t="n">
        <v>279.069454836703</v>
      </c>
      <c r="GB102" s="58" t="n">
        <v>282.746965466079</v>
      </c>
      <c r="GC102" s="58" t="n">
        <v>286.407301841946</v>
      </c>
      <c r="GD102" s="58" t="n">
        <v>290.040000742455</v>
      </c>
      <c r="GE102" s="58" t="n">
        <v>293.667749945264</v>
      </c>
      <c r="GF102" s="58" t="n">
        <v>297.177993723863</v>
      </c>
      <c r="GG102" s="58" t="n">
        <v>300.458011694459</v>
      </c>
      <c r="GH102" s="58" t="n">
        <v>303.598300497345</v>
      </c>
      <c r="GI102" s="58" t="n">
        <v>306.335812639572</v>
      </c>
      <c r="GJ102" s="58" t="n">
        <v>308.672169745891</v>
      </c>
      <c r="GK102" s="58" t="n">
        <v>311.024508587825</v>
      </c>
      <c r="GL102" s="58" t="n">
        <v>313.381467812894</v>
      </c>
      <c r="GM102" s="58" t="n">
        <v>315.698011159572</v>
      </c>
      <c r="GN102" s="58" t="n">
        <v>317.995309562676</v>
      </c>
      <c r="GO102" s="58" t="n">
        <v>320.260918923353</v>
      </c>
      <c r="GP102" s="58" t="n">
        <v>322.48675107631</v>
      </c>
      <c r="GQ102" s="58" t="n">
        <v>324.664987295443</v>
      </c>
      <c r="GR102" s="58" t="n">
        <v>326.78631695988</v>
      </c>
      <c r="GS102" s="58" t="n">
        <v>65998</v>
      </c>
      <c r="GT102" s="58"/>
      <c r="GU102" s="58" t="n">
        <v>71143.362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26.8240343347639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n">
        <v>29.5064377682403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31.4511802575107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n">
        <v>33.5300429184549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n">
        <v>36.0783261802575</v>
      </c>
      <c r="CM103" s="42" t="n">
        <v>37.0037553648069</v>
      </c>
      <c r="CN103" s="42" t="n">
        <v>37.4731759656652</v>
      </c>
      <c r="CO103" s="42" t="n">
        <v>38.5863733905579</v>
      </c>
      <c r="CP103" s="42" t="n">
        <v>39.5520386266094</v>
      </c>
      <c r="CQ103" s="42" t="n">
        <v>39.887339055794</v>
      </c>
      <c r="CR103" s="42" t="n">
        <v>40.5445278969957</v>
      </c>
      <c r="CS103" s="42" t="n">
        <v>41.5906652360515</v>
      </c>
      <c r="CT103" s="42" t="n">
        <v>42.0466738197425</v>
      </c>
      <c r="CU103" s="42" t="n">
        <v>42.4356223175966</v>
      </c>
      <c r="CV103" s="42" t="n">
        <v>42.7977467811159</v>
      </c>
      <c r="CW103" s="42" t="n">
        <v>43.2805793991416</v>
      </c>
      <c r="CX103" s="42" t="n">
        <v>43.9377682403433</v>
      </c>
      <c r="CY103" s="42" t="n">
        <v>44.8631974248927</v>
      </c>
      <c r="CZ103" s="42" t="n">
        <v>45.7483905579399</v>
      </c>
      <c r="DA103" s="42" t="n">
        <v>46.6335836909871</v>
      </c>
      <c r="DB103" s="42" t="n">
        <v>47.331008583691</v>
      </c>
      <c r="DC103" s="42" t="n">
        <v>47.5456008583691</v>
      </c>
      <c r="DD103" s="42" t="n">
        <v>47.8674892703863</v>
      </c>
      <c r="DE103" s="42" t="n">
        <v>48.4978540772532</v>
      </c>
      <c r="DF103" s="42" t="n">
        <v>48.7929184549356</v>
      </c>
      <c r="DG103" s="42" t="n">
        <v>49.3696351931331</v>
      </c>
      <c r="DH103" s="42" t="n">
        <v>49.9061158798283</v>
      </c>
      <c r="DI103" s="42" t="n">
        <v>50.7778969957082</v>
      </c>
      <c r="DJ103" s="42" t="n">
        <v>51.5557939914163</v>
      </c>
      <c r="DK103" s="42" t="n">
        <v>52.3605150214592</v>
      </c>
      <c r="DL103" s="42" t="n">
        <v>53.0981759656652</v>
      </c>
      <c r="DM103" s="42" t="n">
        <v>54.2918454935622</v>
      </c>
      <c r="DN103" s="42" t="n">
        <v>55.5257510729614</v>
      </c>
      <c r="DO103" s="42" t="n">
        <v>56.7596566523605</v>
      </c>
      <c r="DP103" s="42" t="n">
        <v>58.074034334764</v>
      </c>
      <c r="DQ103" s="42" t="n">
        <v>59.5091201716738</v>
      </c>
      <c r="DR103" s="42" t="n">
        <v>61.199034334764</v>
      </c>
      <c r="DS103" s="42" t="n">
        <v>62.8218884120172</v>
      </c>
      <c r="DT103" s="42" t="n">
        <v>64.4581545064378</v>
      </c>
      <c r="DU103" s="42" t="n">
        <v>66.1480686695279</v>
      </c>
      <c r="DV103" s="42" t="n">
        <v>67.9050429184549</v>
      </c>
      <c r="DW103" s="42" t="n">
        <v>69.4608369098713</v>
      </c>
      <c r="DX103" s="42" t="n">
        <v>71.0434549356223</v>
      </c>
      <c r="DY103" s="42" t="n">
        <v>72.8540772532189</v>
      </c>
      <c r="DZ103" s="42" t="n">
        <v>74.4635193133047</v>
      </c>
      <c r="EA103" s="42" t="n">
        <v>76.1802575107296</v>
      </c>
      <c r="EB103" s="42" t="n">
        <v>78.2859442060086</v>
      </c>
      <c r="EC103" s="42" t="n">
        <v>80.4989270386266</v>
      </c>
      <c r="ED103" s="42" t="n">
        <v>82.8057939914163</v>
      </c>
      <c r="EE103" s="42" t="n">
        <v>84.831008583691</v>
      </c>
      <c r="EF103" s="42" t="n">
        <v>84.0396995708155</v>
      </c>
      <c r="EG103" s="42" t="n">
        <v>82.3497854077253</v>
      </c>
      <c r="EH103" s="42" t="n">
        <v>80.6598712446352</v>
      </c>
      <c r="EI103" s="42" t="n">
        <v>86.0917381974249</v>
      </c>
      <c r="EJ103" s="42" t="n">
        <v>90.1824034334764</v>
      </c>
      <c r="EK103" s="42" t="n">
        <v>97.9345493562232</v>
      </c>
      <c r="EL103" s="58" t="n">
        <v>100</v>
      </c>
      <c r="EM103" s="58" t="n">
        <v>104.224785407725</v>
      </c>
      <c r="EN103" s="58" t="n">
        <v>107.711909871245</v>
      </c>
      <c r="EO103" s="58" t="n">
        <v>111.668454935622</v>
      </c>
      <c r="EP103" s="58" t="n">
        <v>115.812768240343</v>
      </c>
      <c r="EQ103" s="58" t="n">
        <v>120.600858369099</v>
      </c>
      <c r="ER103" s="58" t="n">
        <v>125.281652360515</v>
      </c>
      <c r="ES103" s="58" t="n">
        <v>129.586909871245</v>
      </c>
      <c r="ET103" s="58" t="n">
        <v>134.388412017167</v>
      </c>
      <c r="EU103" s="58" t="n">
        <v>140.396995708155</v>
      </c>
      <c r="EV103" s="58" t="n">
        <v>145.667918454936</v>
      </c>
      <c r="EW103" s="58" t="n">
        <v>150.684012875536</v>
      </c>
      <c r="EX103" s="58" t="n">
        <v>155.780579399142</v>
      </c>
      <c r="EY103" s="58" t="n">
        <v>160.930793991416</v>
      </c>
      <c r="EZ103" s="58" t="n">
        <v>166.107832618026</v>
      </c>
      <c r="FA103" s="58" t="n">
        <v>171.217811158798</v>
      </c>
      <c r="FB103" s="58" t="n">
        <v>176.233905579399</v>
      </c>
      <c r="FC103" s="58" t="n">
        <v>180.525751072961</v>
      </c>
      <c r="FD103" s="58" t="n">
        <v>186.668454935622</v>
      </c>
      <c r="FE103" s="58" t="n">
        <v>190.450643776824</v>
      </c>
      <c r="FF103" s="58" t="n">
        <v>194.903433476395</v>
      </c>
      <c r="FG103" s="58" t="n">
        <v>199.329399141631</v>
      </c>
      <c r="FH103" s="58" t="n">
        <v>203.43347639485</v>
      </c>
      <c r="FI103" s="58" t="n">
        <v>207.269313304721</v>
      </c>
      <c r="FJ103" s="58" t="n">
        <v>211.266094420601</v>
      </c>
      <c r="FK103" s="58" t="n">
        <v>215.410407725322</v>
      </c>
      <c r="FL103" s="58" t="n">
        <v>220.426502145923</v>
      </c>
      <c r="FM103" s="58" t="n">
        <v>224.69152360515</v>
      </c>
      <c r="FN103" s="58" t="n">
        <v>229.211373390558</v>
      </c>
      <c r="FO103" s="58" t="n">
        <v>234.012875536481</v>
      </c>
      <c r="FP103" s="58" t="n">
        <v>238.572961373391</v>
      </c>
      <c r="FQ103" s="58" t="n">
        <v>242.717274678112</v>
      </c>
      <c r="FR103" s="58" t="n">
        <v>246.767703862661</v>
      </c>
      <c r="FS103" s="58" t="n">
        <v>250.228004291845</v>
      </c>
      <c r="FT103" s="58" t="n">
        <v>253.728540772532</v>
      </c>
      <c r="FU103" s="58" t="n">
        <v>256.81330472103</v>
      </c>
      <c r="FV103" s="58" t="n">
        <v>259.281115879828</v>
      </c>
      <c r="FW103" s="58" t="n">
        <v>262.017167381974</v>
      </c>
      <c r="FX103" s="58" t="n">
        <v>264.914163090129</v>
      </c>
      <c r="FY103" s="58" t="n">
        <v>267.475858369099</v>
      </c>
      <c r="FZ103" s="58" t="n">
        <v>270.547210300429</v>
      </c>
      <c r="GA103" s="58" t="n">
        <v>273.417381974249</v>
      </c>
      <c r="GB103" s="58" t="n">
        <v>276.166845493562</v>
      </c>
      <c r="GC103" s="58" t="n">
        <v>278.862660944206</v>
      </c>
      <c r="GD103" s="58" t="n">
        <v>281.437768240343</v>
      </c>
      <c r="GE103" s="58" t="n">
        <v>283.945815450644</v>
      </c>
      <c r="GF103" s="58" t="n">
        <v>286.306330472103</v>
      </c>
      <c r="GG103" s="58" t="n">
        <v>289.310622317597</v>
      </c>
      <c r="GH103" s="58" t="n">
        <v>291.966201716738</v>
      </c>
      <c r="GI103" s="58" t="n">
        <v>294.273068669528</v>
      </c>
      <c r="GJ103" s="58" t="n">
        <v>296.848175965665</v>
      </c>
      <c r="GK103" s="58" t="n">
        <v>299.568200107296</v>
      </c>
      <c r="GL103" s="58" t="n">
        <v>301.108181330472</v>
      </c>
      <c r="GM103" s="58" t="n">
        <v>302.353393240343</v>
      </c>
      <c r="GN103" s="58" t="n">
        <v>303.411869635193</v>
      </c>
      <c r="GO103" s="58" t="n">
        <v>304.467261266094</v>
      </c>
      <c r="GP103" s="58" t="n">
        <v>305.550791309013</v>
      </c>
      <c r="GQ103" s="58" t="n">
        <v>306.583583690987</v>
      </c>
      <c r="GR103" s="58" t="n">
        <v>307.416121244635</v>
      </c>
      <c r="GS103" s="58" t="n">
        <v>22974</v>
      </c>
      <c r="GT103" s="58"/>
      <c r="GU103" s="58" t="n">
        <v>22978.475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e">
        <f aca="false">NA()</f>
        <v>#N/A</v>
      </c>
      <c r="EK104" s="42" t="e">
        <f aca="false">NA()</f>
        <v>#N/A</v>
      </c>
      <c r="EL104" s="58" t="n">
        <v>100</v>
      </c>
      <c r="EM104" s="58" t="n">
        <v>101.10387853787</v>
      </c>
      <c r="EN104" s="58" t="n">
        <v>102.707654503693</v>
      </c>
      <c r="EO104" s="58" t="n">
        <v>104.39679836754</v>
      </c>
      <c r="EP104" s="58" t="n">
        <v>106.45626412885</v>
      </c>
      <c r="EQ104" s="58" t="n">
        <v>108.636993623357</v>
      </c>
      <c r="ER104" s="58" t="n">
        <v>110.550231779528</v>
      </c>
      <c r="ES104" s="58" t="n">
        <v>112.4884798139</v>
      </c>
      <c r="ET104" s="58" t="n">
        <v>114.746206258236</v>
      </c>
      <c r="EU104" s="58" t="n">
        <v>117.116928453959</v>
      </c>
      <c r="EV104" s="58" t="n">
        <v>119.600173193845</v>
      </c>
      <c r="EW104" s="58" t="n">
        <v>122.045594217267</v>
      </c>
      <c r="EX104" s="58" t="n">
        <v>124.443028522741</v>
      </c>
      <c r="EY104" s="58" t="n">
        <v>127.472564715689</v>
      </c>
      <c r="EZ104" s="58" t="n">
        <v>130.041223359857</v>
      </c>
      <c r="FA104" s="58" t="n">
        <v>132.069209886771</v>
      </c>
      <c r="FB104" s="58" t="n">
        <v>134.723950621352</v>
      </c>
      <c r="FC104" s="58" t="n">
        <v>137.504851469453</v>
      </c>
      <c r="FD104" s="58" t="n">
        <v>140.367207492868</v>
      </c>
      <c r="FE104" s="58" t="n">
        <v>143.313397872373</v>
      </c>
      <c r="FF104" s="58" t="n">
        <v>147.507781849015</v>
      </c>
      <c r="FG104" s="58" t="n">
        <v>151.491273138628</v>
      </c>
      <c r="FH104" s="58" t="n">
        <v>154.837338959475</v>
      </c>
      <c r="FI104" s="58" t="n">
        <v>158.574138120952</v>
      </c>
      <c r="FJ104" s="58" t="n">
        <v>163.398150601004</v>
      </c>
      <c r="FK104" s="58" t="n">
        <v>166.833008499941</v>
      </c>
      <c r="FL104" s="58" t="n">
        <v>170.489057915394</v>
      </c>
      <c r="FM104" s="58" t="n">
        <v>175.948778297244</v>
      </c>
      <c r="FN104" s="58" t="n">
        <v>181.424059748196</v>
      </c>
      <c r="FO104" s="58" t="n">
        <v>187.007037467759</v>
      </c>
      <c r="FP104" s="58" t="n">
        <v>192.65083984205</v>
      </c>
      <c r="FQ104" s="58" t="n">
        <v>198.303278248215</v>
      </c>
      <c r="FR104" s="58" t="n">
        <v>202.923741516337</v>
      </c>
      <c r="FS104" s="58" t="n">
        <v>207.65932339604</v>
      </c>
      <c r="FT104" s="58" t="n">
        <v>212.406065079489</v>
      </c>
      <c r="FU104" s="58" t="n">
        <v>217.224399072829</v>
      </c>
      <c r="FV104" s="58" t="n">
        <v>222.227857867127</v>
      </c>
      <c r="FW104" s="58" t="n">
        <v>227.436679834388</v>
      </c>
      <c r="FX104" s="58" t="n">
        <v>232.843512736416</v>
      </c>
      <c r="FY104" s="58" t="n">
        <v>238.449112390309</v>
      </c>
      <c r="FZ104" s="58" t="n">
        <v>244.13253929745</v>
      </c>
      <c r="GA104" s="58" t="n">
        <v>249.768969716578</v>
      </c>
      <c r="GB104" s="58" t="n">
        <v>255.35804216995</v>
      </c>
      <c r="GC104" s="58" t="n">
        <v>260.912500391053</v>
      </c>
      <c r="GD104" s="58" t="n">
        <v>266.431520648792</v>
      </c>
      <c r="GE104" s="58" t="n">
        <v>271.941070189689</v>
      </c>
      <c r="GF104" s="58" t="n">
        <v>277.52372805622</v>
      </c>
      <c r="GG104" s="58" t="n">
        <v>283.133553713533</v>
      </c>
      <c r="GH104" s="58" t="n">
        <v>288.671594272826</v>
      </c>
      <c r="GI104" s="58" t="n">
        <v>294.11051763525</v>
      </c>
      <c r="GJ104" s="58" t="n">
        <v>299.438287687385</v>
      </c>
      <c r="GK104" s="58" t="n">
        <v>304.66543548078</v>
      </c>
      <c r="GL104" s="58" t="n">
        <v>309.807920805441</v>
      </c>
      <c r="GM104" s="58" t="n">
        <v>314.820596186774</v>
      </c>
      <c r="GN104" s="58" t="n">
        <v>319.645318477664</v>
      </c>
      <c r="GO104" s="58" t="n">
        <v>324.279916620887</v>
      </c>
      <c r="GP104" s="58" t="n">
        <v>328.716091963793</v>
      </c>
      <c r="GQ104" s="58" t="n">
        <v>333.071859321451</v>
      </c>
      <c r="GR104" s="58" t="n">
        <v>337.462260628344</v>
      </c>
      <c r="GS104" s="58" t="n">
        <v>156051</v>
      </c>
      <c r="GT104" s="58"/>
      <c r="GU104" s="58" t="n">
        <v>204141.664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17.990874942021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n">
        <v>20.1768740079939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21.7830188616312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n">
        <v>38.4294530635468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n">
        <v>52.2074049230238</v>
      </c>
      <c r="CO105" s="42" t="n">
        <v>53.8289441362807</v>
      </c>
      <c r="CP105" s="42" t="n">
        <v>54.6089250236701</v>
      </c>
      <c r="CQ105" s="42" t="n">
        <v>55.3991688174725</v>
      </c>
      <c r="CR105" s="42" t="n">
        <v>56.2048069708945</v>
      </c>
      <c r="CS105" s="42" t="n">
        <v>57.0207080307294</v>
      </c>
      <c r="CT105" s="42" t="n">
        <v>57.8468719969774</v>
      </c>
      <c r="CU105" s="42" t="n">
        <v>58.6884303228449</v>
      </c>
      <c r="CV105" s="42" t="n">
        <v>59.5402515551254</v>
      </c>
      <c r="CW105" s="42" t="n">
        <v>60.4023356938189</v>
      </c>
      <c r="CX105" s="42" t="n">
        <v>61.279814192132</v>
      </c>
      <c r="CY105" s="42" t="n">
        <v>62.1675555968581</v>
      </c>
      <c r="CZ105" s="42" t="n">
        <v>62.7063581835415</v>
      </c>
      <c r="DA105" s="42" t="n">
        <v>63.2502922234315</v>
      </c>
      <c r="DB105" s="42" t="n">
        <v>63.799357716528</v>
      </c>
      <c r="DC105" s="42" t="n">
        <v>64.3535546628309</v>
      </c>
      <c r="DD105" s="42" t="n">
        <v>64.9128830623404</v>
      </c>
      <c r="DE105" s="42" t="n">
        <v>65.4773429150564</v>
      </c>
      <c r="DF105" s="42" t="n">
        <v>66.046934220979</v>
      </c>
      <c r="DG105" s="42" t="n">
        <v>66.1598261915222</v>
      </c>
      <c r="DH105" s="42" t="n">
        <v>67.2015111924435</v>
      </c>
      <c r="DI105" s="42" t="n">
        <v>67.7967597643986</v>
      </c>
      <c r="DJ105" s="42" t="n">
        <v>68.5100317601033</v>
      </c>
      <c r="DK105" s="42" t="n">
        <v>69.2284352090146</v>
      </c>
      <c r="DL105" s="42" t="n">
        <v>69.9571015643389</v>
      </c>
      <c r="DM105" s="42" t="n">
        <v>70.6908993728697</v>
      </c>
      <c r="DN105" s="42" t="n">
        <v>71.4349600878135</v>
      </c>
      <c r="DO105" s="42" t="n">
        <v>72.1841522559639</v>
      </c>
      <c r="DP105" s="42" t="n">
        <v>72.9436073305272</v>
      </c>
      <c r="DQ105" s="42" t="n">
        <v>73.7081938582971</v>
      </c>
      <c r="DR105" s="42" t="n">
        <v>74.48304329248</v>
      </c>
      <c r="DS105" s="42" t="n">
        <v>75.2630241798694</v>
      </c>
      <c r="DT105" s="42" t="n">
        <v>76.3047091807907</v>
      </c>
      <c r="DU105" s="42" t="n">
        <v>77.3566570881251</v>
      </c>
      <c r="DV105" s="42" t="n">
        <v>78.423999355079</v>
      </c>
      <c r="DW105" s="42" t="n">
        <v>79.5067359816524</v>
      </c>
      <c r="DX105" s="42" t="n">
        <v>80.6048669678453</v>
      </c>
      <c r="DY105" s="42" t="n">
        <v>81.7183923136578</v>
      </c>
      <c r="DZ105" s="42" t="n">
        <v>82.8473120190898</v>
      </c>
      <c r="EA105" s="42" t="n">
        <v>83.9916260841414</v>
      </c>
      <c r="EB105" s="42" t="n">
        <v>85.1513345088124</v>
      </c>
      <c r="EC105" s="42" t="n">
        <v>86.3315687463095</v>
      </c>
      <c r="ED105" s="42" t="n">
        <v>85.8338177852781</v>
      </c>
      <c r="EE105" s="42" t="n">
        <v>86.7626108156563</v>
      </c>
      <c r="EF105" s="42" t="n">
        <v>87.696535299241</v>
      </c>
      <c r="EG105" s="42" t="n">
        <v>88.6304597828256</v>
      </c>
      <c r="EH105" s="42" t="n">
        <v>89.5643842664103</v>
      </c>
      <c r="EI105" s="42" t="n">
        <v>90.4983087499949</v>
      </c>
      <c r="EJ105" s="42" t="n">
        <v>91.4322332335796</v>
      </c>
      <c r="EK105" s="42" t="n">
        <v>92.3661577171643</v>
      </c>
      <c r="EL105" s="58" t="n">
        <v>100</v>
      </c>
      <c r="EM105" s="58" t="n">
        <v>101.542509702423</v>
      </c>
      <c r="EN105" s="58" t="n">
        <v>103.108808821912</v>
      </c>
      <c r="EO105" s="58" t="n">
        <v>104.699271954551</v>
      </c>
      <c r="EP105" s="58" t="n">
        <v>106.334794377795</v>
      </c>
      <c r="EQ105" s="58" t="n">
        <v>108.016715400933</v>
      </c>
      <c r="ER105" s="58" t="n">
        <v>109.746518013941</v>
      </c>
      <c r="ES105" s="58" t="n">
        <v>111.525551789012</v>
      </c>
      <c r="ET105" s="58" t="n">
        <v>113.355309979029</v>
      </c>
      <c r="EU105" s="58" t="n">
        <v>115.245316561144</v>
      </c>
      <c r="EV105" s="58" t="n">
        <v>117.197485567403</v>
      </c>
      <c r="EW105" s="58" t="n">
        <v>119.213992733965</v>
      </c>
      <c r="EX105" s="58" t="n">
        <v>121.296921430832</v>
      </c>
      <c r="EY105" s="58" t="n">
        <v>123.448626995026</v>
      </c>
      <c r="EZ105" s="58" t="n">
        <v>125.670330712409</v>
      </c>
      <c r="FA105" s="58" t="n">
        <v>127.964423840177</v>
      </c>
      <c r="FB105" s="58" t="n">
        <v>130.333405396041</v>
      </c>
      <c r="FC105" s="58" t="n">
        <v>132.779877026777</v>
      </c>
      <c r="FD105" s="58" t="n">
        <v>135.306532745317</v>
      </c>
      <c r="FE105" s="58" t="n">
        <v>137.901180218843</v>
      </c>
      <c r="FF105" s="58" t="n">
        <v>140.565759136668</v>
      </c>
      <c r="FG105" s="58" t="n">
        <v>143.302511943842</v>
      </c>
      <c r="FH105" s="58" t="n">
        <v>146.113522010368</v>
      </c>
      <c r="FI105" s="58" t="n">
        <v>150.017700947836</v>
      </c>
      <c r="FJ105" s="58" t="n">
        <v>152.910239542907</v>
      </c>
      <c r="FK105" s="58" t="n">
        <v>155.662781831597</v>
      </c>
      <c r="FL105" s="58" t="n">
        <v>158.416114364082</v>
      </c>
      <c r="FM105" s="58" t="n">
        <v>161.168230742156</v>
      </c>
      <c r="FN105" s="58" t="n">
        <v>163.505612809175</v>
      </c>
      <c r="FO105" s="58" t="n">
        <v>166.286490982472</v>
      </c>
      <c r="FP105" s="58" t="n">
        <v>169.653170722371</v>
      </c>
      <c r="FQ105" s="58" t="n">
        <v>172.773048088849</v>
      </c>
      <c r="FR105" s="58" t="n">
        <v>176.041963382258</v>
      </c>
      <c r="FS105" s="58" t="n">
        <v>179.499582735883</v>
      </c>
      <c r="FT105" s="58" t="n">
        <v>183.042245663499</v>
      </c>
      <c r="FU105" s="58" t="n">
        <v>186.505858554469</v>
      </c>
      <c r="FV105" s="58" t="n">
        <v>189.851319735359</v>
      </c>
      <c r="FW105" s="58" t="n">
        <v>193.072871715671</v>
      </c>
      <c r="FX105" s="58" t="n">
        <v>196.002849393337</v>
      </c>
      <c r="FY105" s="58" t="n">
        <v>198.696636542813</v>
      </c>
      <c r="FZ105" s="58" t="n">
        <v>201.373597657225</v>
      </c>
      <c r="GA105" s="58" t="n">
        <v>203.934485300106</v>
      </c>
      <c r="GB105" s="58" t="n">
        <v>205.940580748112</v>
      </c>
      <c r="GC105" s="58" t="n">
        <v>208.174589690284</v>
      </c>
      <c r="GD105" s="58" t="n">
        <v>211.202860354121</v>
      </c>
      <c r="GE105" s="58" t="n">
        <v>214.25202116396</v>
      </c>
      <c r="GF105" s="58" t="n">
        <v>217.103338795423</v>
      </c>
      <c r="GG105" s="58" t="n">
        <v>219.786621860186</v>
      </c>
      <c r="GH105" s="58" t="n">
        <v>222.388222452807</v>
      </c>
      <c r="GI105" s="58" t="n">
        <v>224.905913522595</v>
      </c>
      <c r="GJ105" s="58" t="n">
        <v>227.329565580921</v>
      </c>
      <c r="GK105" s="58" t="n">
        <v>229.64816139775</v>
      </c>
      <c r="GL105" s="58" t="n">
        <v>231.931540051223</v>
      </c>
      <c r="GM105" s="58" t="n">
        <v>234.142549820125</v>
      </c>
      <c r="GN105" s="58" t="n">
        <v>236.651902278452</v>
      </c>
      <c r="GO105" s="58" t="n">
        <v>239.103525888207</v>
      </c>
      <c r="GP105" s="58" t="n">
        <v>241.107522571852</v>
      </c>
      <c r="GQ105" s="58" t="n">
        <v>243.097248684129</v>
      </c>
      <c r="GR105" s="58" t="n">
        <v>245.068871029493</v>
      </c>
      <c r="GS105" s="58" t="n">
        <v>52826</v>
      </c>
      <c r="GT105" s="58"/>
      <c r="GU105" s="58" t="n">
        <v>53905.142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0.894054537326777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n">
        <v>1.47518998658918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5.49843540455968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n">
        <v>9.56638354939651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n">
        <v>13.6790344210997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21.770227983907</v>
      </c>
      <c r="DB106" s="42" t="n">
        <v>22.6642825212338</v>
      </c>
      <c r="DC106" s="42" t="n">
        <v>23.6030397854269</v>
      </c>
      <c r="DD106" s="42" t="n">
        <v>24.5864997764864</v>
      </c>
      <c r="DE106" s="42" t="n">
        <v>25.6146624944122</v>
      </c>
      <c r="DF106" s="42" t="n">
        <v>26.6875279392043</v>
      </c>
      <c r="DG106" s="42" t="n">
        <v>27.8050961108628</v>
      </c>
      <c r="DH106" s="42" t="n">
        <v>28.9673670093876</v>
      </c>
      <c r="DI106" s="42" t="n">
        <v>27.9392042914618</v>
      </c>
      <c r="DJ106" s="42" t="n">
        <v>28.5203397407242</v>
      </c>
      <c r="DK106" s="42" t="n">
        <v>29.8614215467144</v>
      </c>
      <c r="DL106" s="42" t="n">
        <v>31.1130978989718</v>
      </c>
      <c r="DM106" s="42" t="n">
        <v>32.4094769780957</v>
      </c>
      <c r="DN106" s="42" t="n">
        <v>31.7389360751006</v>
      </c>
      <c r="DO106" s="42" t="n">
        <v>32.4094769780957</v>
      </c>
      <c r="DP106" s="42" t="n">
        <v>33.6611533303532</v>
      </c>
      <c r="DQ106" s="42" t="n">
        <v>35.091640590076</v>
      </c>
      <c r="DR106" s="42" t="n">
        <v>36.7009387572642</v>
      </c>
      <c r="DS106" s="42" t="n">
        <v>37.5502905677246</v>
      </c>
      <c r="DT106" s="42" t="n">
        <v>40.2771569065713</v>
      </c>
      <c r="DU106" s="42" t="n">
        <v>41.2606168976308</v>
      </c>
      <c r="DV106" s="42" t="n">
        <v>42.1993741618239</v>
      </c>
      <c r="DW106" s="42" t="n">
        <v>43.1828341528833</v>
      </c>
      <c r="DX106" s="42" t="n">
        <v>44.1662941439428</v>
      </c>
      <c r="DY106" s="42" t="n">
        <v>57.3088958426464</v>
      </c>
      <c r="DZ106" s="42" t="n">
        <v>66.1153330353152</v>
      </c>
      <c r="EA106" s="42" t="n">
        <v>78.229772016093</v>
      </c>
      <c r="EB106" s="42" t="n">
        <v>79.8390701832812</v>
      </c>
      <c r="EC106" s="42" t="n">
        <v>73.2677693339294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n">
        <v>69.2892266428252</v>
      </c>
      <c r="EI106" s="42" t="n">
        <v>78.229772016093</v>
      </c>
      <c r="EJ106" s="42" t="n">
        <v>80.4649083594099</v>
      </c>
      <c r="EK106" s="42" t="n">
        <v>83.0129637907912</v>
      </c>
      <c r="EL106" s="58" t="n">
        <v>100</v>
      </c>
      <c r="EM106" s="58" t="n">
        <v>90.0894054537327</v>
      </c>
      <c r="EN106" s="58" t="n">
        <v>95.0335270451498</v>
      </c>
      <c r="EO106" s="58" t="n">
        <v>100.232454179705</v>
      </c>
      <c r="EP106" s="58" t="n">
        <v>105.717478766205</v>
      </c>
      <c r="EQ106" s="58" t="n">
        <v>111.32767098793</v>
      </c>
      <c r="ER106" s="58" t="n">
        <v>116.87974966473</v>
      </c>
      <c r="ES106" s="58" t="n">
        <v>122.320071524363</v>
      </c>
      <c r="ET106" s="58" t="n">
        <v>127.586052749218</v>
      </c>
      <c r="EU106" s="58" t="n">
        <v>132.650871703174</v>
      </c>
      <c r="EV106" s="58" t="n">
        <v>137.474295932052</v>
      </c>
      <c r="EW106" s="58" t="n">
        <v>141.622708985248</v>
      </c>
      <c r="EX106" s="58" t="n">
        <v>147.751452838623</v>
      </c>
      <c r="EY106" s="58" t="n">
        <v>152.923558337059</v>
      </c>
      <c r="EZ106" s="58" t="n">
        <v>156.665176575771</v>
      </c>
      <c r="FA106" s="58" t="n">
        <v>160.835940992401</v>
      </c>
      <c r="FB106" s="58" t="n">
        <v>162.266428252123</v>
      </c>
      <c r="FC106" s="58" t="n">
        <v>166.419311578006</v>
      </c>
      <c r="FD106" s="58" t="n">
        <v>169.991059454627</v>
      </c>
      <c r="FE106" s="58" t="n">
        <v>172.726866338847</v>
      </c>
      <c r="FF106" s="58" t="n">
        <v>176.978095663836</v>
      </c>
      <c r="FG106" s="58" t="n">
        <v>180.835940992401</v>
      </c>
      <c r="FH106" s="58" t="n">
        <v>183.983012963791</v>
      </c>
      <c r="FI106" s="58" t="n">
        <v>188.314707197139</v>
      </c>
      <c r="FJ106" s="58" t="n">
        <v>193.097898971837</v>
      </c>
      <c r="FK106" s="58" t="n">
        <v>196.504246759052</v>
      </c>
      <c r="FL106" s="58" t="n">
        <v>201.966919982119</v>
      </c>
      <c r="FM106" s="58" t="n">
        <v>204.903889137237</v>
      </c>
      <c r="FN106" s="58" t="n">
        <v>208.649977648637</v>
      </c>
      <c r="FO106" s="58" t="n">
        <v>220.371032632991</v>
      </c>
      <c r="FP106" s="58" t="n">
        <v>226.33437639696</v>
      </c>
      <c r="FQ106" s="58" t="n">
        <v>231.712114438981</v>
      </c>
      <c r="FR106" s="58" t="n">
        <v>235.337505587841</v>
      </c>
      <c r="FS106" s="58" t="n">
        <v>238.940545373268</v>
      </c>
      <c r="FT106" s="58" t="n">
        <v>241.30084935181</v>
      </c>
      <c r="FU106" s="58" t="n">
        <v>243.907018328118</v>
      </c>
      <c r="FV106" s="58" t="n">
        <v>246.964684845776</v>
      </c>
      <c r="FW106" s="58" t="n">
        <v>249.642825212338</v>
      </c>
      <c r="FX106" s="58" t="n">
        <v>251.60514081359</v>
      </c>
      <c r="FY106" s="58" t="n">
        <v>253.049664729548</v>
      </c>
      <c r="FZ106" s="58" t="n">
        <v>254.267277603934</v>
      </c>
      <c r="GA106" s="58" t="n">
        <v>257.130084935181</v>
      </c>
      <c r="GB106" s="58" t="n">
        <v>260.603308001788</v>
      </c>
      <c r="GC106" s="58" t="n">
        <v>265.288824318283</v>
      </c>
      <c r="GD106" s="58" t="n">
        <v>271.224318283415</v>
      </c>
      <c r="GE106" s="58" t="n">
        <v>278.289986589182</v>
      </c>
      <c r="GF106" s="58" t="n">
        <v>285.720339740724</v>
      </c>
      <c r="GG106" s="58" t="n">
        <v>290.385248100134</v>
      </c>
      <c r="GH106" s="58" t="n">
        <v>292.559856951274</v>
      </c>
      <c r="GI106" s="58" t="n">
        <v>295.007018328118</v>
      </c>
      <c r="GJ106" s="58" t="n">
        <v>297.662941439428</v>
      </c>
      <c r="GK106" s="58" t="n">
        <v>300.106213679034</v>
      </c>
      <c r="GL106" s="58" t="n">
        <v>302.301117568172</v>
      </c>
      <c r="GM106" s="58" t="n">
        <v>304.413857845329</v>
      </c>
      <c r="GN106" s="58" t="n">
        <v>306.442780509611</v>
      </c>
      <c r="GO106" s="58" t="n">
        <v>308.390075994636</v>
      </c>
      <c r="GP106" s="58" t="n">
        <v>310.256236030398</v>
      </c>
      <c r="GQ106" s="58" t="n">
        <v>312.043451050514</v>
      </c>
      <c r="GR106" s="58" t="n">
        <v>313.752168082253</v>
      </c>
      <c r="GS106" s="58" t="n">
        <v>7055</v>
      </c>
      <c r="GT106" s="58"/>
      <c r="GU106" s="58" t="n">
        <v>7294.05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4.46081700718347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n">
        <v>8.23774569270815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12.4343331210689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n">
        <v>24.6355224961178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n">
        <v>34.6917894077822</v>
      </c>
      <c r="CO107" s="42" t="n">
        <v>35.5621927262571</v>
      </c>
      <c r="CP107" s="42" t="n">
        <v>36.4481389611332</v>
      </c>
      <c r="CQ107" s="42" t="n">
        <v>37.3651710288121</v>
      </c>
      <c r="CR107" s="42" t="n">
        <v>38.3443747620962</v>
      </c>
      <c r="CS107" s="42" t="n">
        <v>39.3546643281831</v>
      </c>
      <c r="CT107" s="42" t="n">
        <v>40.4271255598753</v>
      </c>
      <c r="CU107" s="42" t="n">
        <v>41.5306726243701</v>
      </c>
      <c r="CV107" s="42" t="n">
        <v>42.6653055216677</v>
      </c>
      <c r="CW107" s="42" t="n">
        <v>43.8465671681692</v>
      </c>
      <c r="CX107" s="42" t="n">
        <v>44.9656571490654</v>
      </c>
      <c r="CY107" s="42" t="n">
        <v>46.1158329627643</v>
      </c>
      <c r="CZ107" s="42" t="n">
        <v>47.0173221140418</v>
      </c>
      <c r="DA107" s="42" t="n">
        <v>47.9343541817206</v>
      </c>
      <c r="DB107" s="42" t="n">
        <v>48.8669291658008</v>
      </c>
      <c r="DC107" s="42" t="n">
        <v>49.846132899085</v>
      </c>
      <c r="DD107" s="42" t="n">
        <v>50.8408795487705</v>
      </c>
      <c r="DE107" s="42" t="n">
        <v>51.8667120312587</v>
      </c>
      <c r="DF107" s="42" t="n">
        <v>52.9080874301482</v>
      </c>
      <c r="DG107" s="42" t="n">
        <v>53.9805486618404</v>
      </c>
      <c r="DH107" s="42" t="n">
        <v>55.0996386427366</v>
      </c>
      <c r="DI107" s="42" t="n">
        <v>56.2342715400341</v>
      </c>
      <c r="DJ107" s="42" t="n">
        <v>57.477704852141</v>
      </c>
      <c r="DK107" s="42" t="n">
        <v>58.7366810806492</v>
      </c>
      <c r="DL107" s="42" t="n">
        <v>60.0422860583615</v>
      </c>
      <c r="DM107" s="42" t="n">
        <v>61.3789768688764</v>
      </c>
      <c r="DN107" s="42" t="n">
        <v>62.7622964285953</v>
      </c>
      <c r="DO107" s="42" t="n">
        <v>64.1611589047156</v>
      </c>
      <c r="DP107" s="42" t="n">
        <v>65.6066501300398</v>
      </c>
      <c r="DQ107" s="42" t="n">
        <v>67.0832271881668</v>
      </c>
      <c r="DR107" s="42" t="n">
        <v>68.5908900790964</v>
      </c>
      <c r="DS107" s="42" t="n">
        <v>70.14518171923</v>
      </c>
      <c r="DT107" s="42" t="n">
        <v>71.5595871117516</v>
      </c>
      <c r="DU107" s="42" t="n">
        <v>73.0050783370758</v>
      </c>
      <c r="DV107" s="42" t="n">
        <v>74.4971983116041</v>
      </c>
      <c r="DW107" s="42" t="n">
        <v>76.0048612025337</v>
      </c>
      <c r="DX107" s="42" t="n">
        <v>77.6057815918713</v>
      </c>
      <c r="DY107" s="42" t="n">
        <v>79.2533307304129</v>
      </c>
      <c r="DZ107" s="42" t="n">
        <v>80.9319657017572</v>
      </c>
      <c r="EA107" s="42" t="n">
        <v>82.6416865059042</v>
      </c>
      <c r="EB107" s="42" t="n">
        <v>84.4602077248605</v>
      </c>
      <c r="EC107" s="42" t="n">
        <v>86.3253576930209</v>
      </c>
      <c r="ED107" s="42" t="n">
        <v>86.9159885162716</v>
      </c>
      <c r="EE107" s="42" t="n">
        <v>87.5066193395224</v>
      </c>
      <c r="EF107" s="42" t="n">
        <v>88.0972501627732</v>
      </c>
      <c r="EG107" s="42" t="n">
        <v>88.7034239024253</v>
      </c>
      <c r="EH107" s="42" t="n">
        <v>89.3095976420774</v>
      </c>
      <c r="EI107" s="42" t="n">
        <v>89.9313142981309</v>
      </c>
      <c r="EJ107" s="42" t="n">
        <v>92.0451509287126</v>
      </c>
      <c r="EK107" s="42" t="n">
        <v>94.2056163084983</v>
      </c>
      <c r="EL107" s="58" t="n">
        <v>100</v>
      </c>
      <c r="EM107" s="58" t="n">
        <v>102.300973344054</v>
      </c>
      <c r="EN107" s="58" t="n">
        <v>104.889475098616</v>
      </c>
      <c r="EO107" s="58" t="n">
        <v>107.695966255707</v>
      </c>
      <c r="EP107" s="58" t="n">
        <v>110.62770223316</v>
      </c>
      <c r="EQ107" s="58" t="n">
        <v>113.645452709977</v>
      </c>
      <c r="ER107" s="58" t="n">
        <v>116.87749337522</v>
      </c>
      <c r="ES107" s="58" t="n">
        <v>120.290282615295</v>
      </c>
      <c r="ET107" s="58" t="n">
        <v>123.813784048896</v>
      </c>
      <c r="EU107" s="58" t="n">
        <v>127.385250922511</v>
      </c>
      <c r="EV107" s="58" t="n">
        <v>131.003362088247</v>
      </c>
      <c r="EW107" s="58" t="n">
        <v>134.654517494252</v>
      </c>
      <c r="EX107" s="58" t="n">
        <v>138.431197493114</v>
      </c>
      <c r="EY107" s="58" t="n">
        <v>142.19360909472</v>
      </c>
      <c r="EZ107" s="58" t="n">
        <v>146.063997336566</v>
      </c>
      <c r="FA107" s="58" t="n">
        <v>149.952679591016</v>
      </c>
      <c r="FB107" s="58" t="n">
        <v>153.871810418697</v>
      </c>
      <c r="FC107" s="58" t="n">
        <v>157.836419819767</v>
      </c>
      <c r="FD107" s="58" t="n">
        <v>161.791485870168</v>
      </c>
      <c r="FE107" s="58" t="n">
        <v>165.723284174715</v>
      </c>
      <c r="FF107" s="58" t="n">
        <v>169.57657520852</v>
      </c>
      <c r="FG107" s="58" t="n">
        <v>173.635094910488</v>
      </c>
      <c r="FH107" s="58" t="n">
        <v>177.833687375064</v>
      </c>
      <c r="FI107" s="58" t="n">
        <v>182.036554141651</v>
      </c>
      <c r="FJ107" s="58" t="n">
        <v>186.301437144679</v>
      </c>
      <c r="FK107" s="58" t="n">
        <v>190.66966499886</v>
      </c>
      <c r="FL107" s="58" t="n">
        <v>195.125197414467</v>
      </c>
      <c r="FM107" s="58" t="n">
        <v>199.654683026312</v>
      </c>
      <c r="FN107" s="58" t="n">
        <v>204.211073426447</v>
      </c>
      <c r="FO107" s="58" t="n">
        <v>208.956543404604</v>
      </c>
      <c r="FP107" s="58" t="n">
        <v>213.938172454564</v>
      </c>
      <c r="FQ107" s="58" t="n">
        <v>219.09434845571</v>
      </c>
      <c r="FR107" s="58" t="n">
        <v>224.457898047483</v>
      </c>
      <c r="FS107" s="58" t="n">
        <v>229.919197040504</v>
      </c>
      <c r="FT107" s="58" t="n">
        <v>235.586517390425</v>
      </c>
      <c r="FU107" s="58" t="n">
        <v>241.619438219938</v>
      </c>
      <c r="FV107" s="58" t="n">
        <v>247.784971212187</v>
      </c>
      <c r="FW107" s="58" t="n">
        <v>253.866556912953</v>
      </c>
      <c r="FX107" s="58" t="n">
        <v>260.054937992312</v>
      </c>
      <c r="FY107" s="58" t="n">
        <v>266.107536153989</v>
      </c>
      <c r="FZ107" s="58" t="n">
        <v>272.114329341032</v>
      </c>
      <c r="GA107" s="58" t="n">
        <v>278.386906398537</v>
      </c>
      <c r="GB107" s="58" t="n">
        <v>284.818471947911</v>
      </c>
      <c r="GC107" s="58" t="n">
        <v>291.489709268195</v>
      </c>
      <c r="GD107" s="58" t="n">
        <v>298.222931739086</v>
      </c>
      <c r="GE107" s="58" t="n">
        <v>304.928845305861</v>
      </c>
      <c r="GF107" s="58" t="n">
        <v>311.675356970275</v>
      </c>
      <c r="GG107" s="58" t="n">
        <v>318.393269668512</v>
      </c>
      <c r="GH107" s="58" t="n">
        <v>325.179229254753</v>
      </c>
      <c r="GI107" s="58" t="n">
        <v>332.067026029256</v>
      </c>
      <c r="GJ107" s="58" t="n">
        <v>338.896334809341</v>
      </c>
      <c r="GK107" s="58" t="n">
        <v>345.676916546507</v>
      </c>
      <c r="GL107" s="58" t="n">
        <v>352.420304084725</v>
      </c>
      <c r="GM107" s="58" t="n">
        <v>359.120575572846</v>
      </c>
      <c r="GN107" s="58" t="n">
        <v>365.803827567507</v>
      </c>
      <c r="GO107" s="58" t="n">
        <v>372.503026594396</v>
      </c>
      <c r="GP107" s="58" t="n">
        <v>379.235098889474</v>
      </c>
      <c r="GQ107" s="58" t="n">
        <v>386.012105755868</v>
      </c>
      <c r="GR107" s="58" t="n">
        <v>392.833736335251</v>
      </c>
      <c r="GS107" s="58" t="n">
        <v>25716</v>
      </c>
      <c r="GT107" s="58"/>
      <c r="GU107" s="58" t="n">
        <v>35343.804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43.1705972748352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n">
        <v>48.4098014274885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52.2585586181849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n">
        <v>57.7536050118383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n">
        <v>58.7658504001428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62.7258433477958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58" t="n">
        <v>100</v>
      </c>
      <c r="EM108" s="58" t="n">
        <v>101.065638551644</v>
      </c>
      <c r="EN108" s="58" t="n">
        <v>102.142634274073</v>
      </c>
      <c r="EO108" s="58" t="n">
        <v>103.23110952662</v>
      </c>
      <c r="EP108" s="58" t="n">
        <v>104.331175545041</v>
      </c>
      <c r="EQ108" s="58" t="n">
        <v>105.442965812246</v>
      </c>
      <c r="ER108" s="58" t="n">
        <v>106.566602687567</v>
      </c>
      <c r="ES108" s="58" t="n">
        <v>107.702219653912</v>
      </c>
      <c r="ET108" s="58" t="n">
        <v>108.887825969434</v>
      </c>
      <c r="EU108" s="58" t="n">
        <v>110.191331063753</v>
      </c>
      <c r="EV108" s="58" t="n">
        <v>111.622000875425</v>
      </c>
      <c r="EW108" s="58" t="n">
        <v>113.195708746968</v>
      </c>
      <c r="EX108" s="58" t="n">
        <v>114.929418131317</v>
      </c>
      <c r="EY108" s="58" t="n">
        <v>116.801215584352</v>
      </c>
      <c r="EZ108" s="58" t="n">
        <v>118.768175227463</v>
      </c>
      <c r="FA108" s="58" t="n">
        <v>120.828661895023</v>
      </c>
      <c r="FB108" s="58" t="n">
        <v>122.998671288883</v>
      </c>
      <c r="FC108" s="58" t="n">
        <v>125.270261175996</v>
      </c>
      <c r="FD108" s="58" t="n">
        <v>127.622096538176</v>
      </c>
      <c r="FE108" s="58" t="n">
        <v>130.057091752258</v>
      </c>
      <c r="FF108" s="58" t="n">
        <v>132.578316925132</v>
      </c>
      <c r="FG108" s="58" t="n">
        <v>135.20336955355</v>
      </c>
      <c r="FH108" s="58" t="n">
        <v>137.81143648188</v>
      </c>
      <c r="FI108" s="58" t="n">
        <v>140.531306469527</v>
      </c>
      <c r="FJ108" s="58" t="n">
        <v>143.372167590016</v>
      </c>
      <c r="FK108" s="58" t="n">
        <v>146.337368039631</v>
      </c>
      <c r="FL108" s="58" t="n">
        <v>149.428531860424</v>
      </c>
      <c r="FM108" s="58" t="n">
        <v>152.647639048868</v>
      </c>
      <c r="FN108" s="58" t="n">
        <v>155.997615105371</v>
      </c>
      <c r="FO108" s="58" t="n">
        <v>159.482052944883</v>
      </c>
      <c r="FP108" s="58" t="n">
        <v>163.129962852819</v>
      </c>
      <c r="FQ108" s="58" t="n">
        <v>166.974426343297</v>
      </c>
      <c r="FR108" s="58" t="n">
        <v>171.025710476684</v>
      </c>
      <c r="FS108" s="58" t="n">
        <v>175.272547070801</v>
      </c>
      <c r="FT108" s="58" t="n">
        <v>179.702055024992</v>
      </c>
      <c r="FU108" s="58" t="n">
        <v>184.317415681906</v>
      </c>
      <c r="FV108" s="58" t="n">
        <v>189.125392175566</v>
      </c>
      <c r="FW108" s="58" t="n">
        <v>194.136318307793</v>
      </c>
      <c r="FX108" s="58" t="n">
        <v>199.357613503576</v>
      </c>
      <c r="FY108" s="58" t="n">
        <v>204.795395729548</v>
      </c>
      <c r="FZ108" s="58" t="n">
        <v>210.43865264577</v>
      </c>
      <c r="GA108" s="58" t="n">
        <v>216.33491529119</v>
      </c>
      <c r="GB108" s="58" t="n">
        <v>222.842752128357</v>
      </c>
      <c r="GC108" s="58" t="n">
        <v>229.60579716271</v>
      </c>
      <c r="GD108" s="58" t="n">
        <v>236.339665058012</v>
      </c>
      <c r="GE108" s="58" t="n">
        <v>243.346783590279</v>
      </c>
      <c r="GF108" s="58" t="n">
        <v>250.309029618189</v>
      </c>
      <c r="GG108" s="58" t="n">
        <v>257.058515013768</v>
      </c>
      <c r="GH108" s="58" t="n">
        <v>263.631914206085</v>
      </c>
      <c r="GI108" s="58" t="n">
        <v>269.967780562998</v>
      </c>
      <c r="GJ108" s="58" t="n">
        <v>276.066703634017</v>
      </c>
      <c r="GK108" s="58" t="n">
        <v>281.822620124884</v>
      </c>
      <c r="GL108" s="58" t="n">
        <v>287.155662762106</v>
      </c>
      <c r="GM108" s="58" t="n">
        <v>292.276156114936</v>
      </c>
      <c r="GN108" s="58" t="n">
        <v>297.091974729461</v>
      </c>
      <c r="GO108" s="58" t="n">
        <v>301.380702709647</v>
      </c>
      <c r="GP108" s="58" t="n">
        <v>305.44174221892</v>
      </c>
      <c r="GQ108" s="58" t="n">
        <v>309.545651988923</v>
      </c>
      <c r="GR108" s="58" t="n">
        <v>313.651018947343</v>
      </c>
      <c r="GS108" s="58" t="n">
        <v>28563</v>
      </c>
      <c r="GT108" s="58"/>
      <c r="GU108" s="58" t="n">
        <v>38885.786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e">
        <f aca="false">NA()</f>
        <v>#N/A</v>
      </c>
      <c r="EK109" s="42" t="e">
        <f aca="false">NA()</f>
        <v>#N/A</v>
      </c>
      <c r="EL109" s="58" t="n">
        <v>100</v>
      </c>
      <c r="EM109" s="58" t="n">
        <v>102.367594066066</v>
      </c>
      <c r="EN109" s="58" t="n">
        <v>104.812200455524</v>
      </c>
      <c r="EO109" s="58" t="n">
        <v>107.336653262433</v>
      </c>
      <c r="EP109" s="58" t="n">
        <v>109.946785447824</v>
      </c>
      <c r="EQ109" s="58" t="n">
        <v>112.639889666031</v>
      </c>
      <c r="ER109" s="58" t="n">
        <v>115.431563574256</v>
      </c>
      <c r="ES109" s="58" t="n">
        <v>118.332157446245</v>
      </c>
      <c r="ET109" s="58" t="n">
        <v>121.34620380452</v>
      </c>
      <c r="EU109" s="58" t="n">
        <v>124.477345397888</v>
      </c>
      <c r="EV109" s="58" t="n">
        <v>127.729166670892</v>
      </c>
      <c r="EW109" s="58" t="n">
        <v>131.104940267031</v>
      </c>
      <c r="EX109" s="58" t="n">
        <v>134.608493987766</v>
      </c>
      <c r="EY109" s="58" t="n">
        <v>138.217781217673</v>
      </c>
      <c r="EZ109" s="58" t="n">
        <v>141.928756148058</v>
      </c>
      <c r="FA109" s="58" t="n">
        <v>145.747824642686</v>
      </c>
      <c r="FB109" s="58" t="n">
        <v>149.680226480112</v>
      </c>
      <c r="FC109" s="58" t="n">
        <v>153.725264544175</v>
      </c>
      <c r="FD109" s="58" t="n">
        <v>157.884125199832</v>
      </c>
      <c r="FE109" s="58" t="n">
        <v>162.161860638013</v>
      </c>
      <c r="FF109" s="58" t="n">
        <v>166.562506527542</v>
      </c>
      <c r="FG109" s="58" t="n">
        <v>171.088450808138</v>
      </c>
      <c r="FH109" s="58" t="n">
        <v>175.738981153832</v>
      </c>
      <c r="FI109" s="58" t="n">
        <v>180.289664185711</v>
      </c>
      <c r="FJ109" s="58" t="n">
        <v>184.829018446251</v>
      </c>
      <c r="FK109" s="58" t="n">
        <v>189.391354725352</v>
      </c>
      <c r="FL109" s="58" t="n">
        <v>193.813808943326</v>
      </c>
      <c r="FM109" s="58" t="n">
        <v>198.114546679811</v>
      </c>
      <c r="FN109" s="58" t="n">
        <v>202.92747213614</v>
      </c>
      <c r="FO109" s="58" t="n">
        <v>208.816207529909</v>
      </c>
      <c r="FP109" s="58" t="n">
        <v>216.02772210425</v>
      </c>
      <c r="FQ109" s="58" t="n">
        <v>224.134452971175</v>
      </c>
      <c r="FR109" s="58" t="n">
        <v>231.861364534664</v>
      </c>
      <c r="FS109" s="58" t="n">
        <v>238.679196066379</v>
      </c>
      <c r="FT109" s="58" t="n">
        <v>244.628976021029</v>
      </c>
      <c r="FU109" s="58" t="n">
        <v>251.15514936132</v>
      </c>
      <c r="FV109" s="58" t="n">
        <v>258.733293801355</v>
      </c>
      <c r="FW109" s="58" t="n">
        <v>266.69999050908</v>
      </c>
      <c r="FX109" s="58" t="n">
        <v>274.810252586225</v>
      </c>
      <c r="FY109" s="58" t="n">
        <v>282.720860595223</v>
      </c>
      <c r="FZ109" s="58" t="n">
        <v>290.524274953564</v>
      </c>
      <c r="GA109" s="58" t="n">
        <v>298.325897089634</v>
      </c>
      <c r="GB109" s="58" t="n">
        <v>304.445068666195</v>
      </c>
      <c r="GC109" s="58" t="n">
        <v>310.59351405153</v>
      </c>
      <c r="GD109" s="58" t="n">
        <v>318.218185291549</v>
      </c>
      <c r="GE109" s="58" t="n">
        <v>326.335682166947</v>
      </c>
      <c r="GF109" s="58" t="n">
        <v>335.107831955561</v>
      </c>
      <c r="GG109" s="58" t="n">
        <v>343.782986269195</v>
      </c>
      <c r="GH109" s="58" t="n">
        <v>352.520201665819</v>
      </c>
      <c r="GI109" s="58" t="n">
        <v>361.283932826191</v>
      </c>
      <c r="GJ109" s="58" t="n">
        <v>371.131750594044</v>
      </c>
      <c r="GK109" s="58" t="n">
        <v>381.258065000226</v>
      </c>
      <c r="GL109" s="58" t="n">
        <v>389.043491226679</v>
      </c>
      <c r="GM109" s="58" t="n">
        <v>395.953075919854</v>
      </c>
      <c r="GN109" s="58" t="n">
        <v>403.73512049919</v>
      </c>
      <c r="GO109" s="58" t="n">
        <v>411.907902488507</v>
      </c>
      <c r="GP109" s="58" t="n">
        <v>420.485075224664</v>
      </c>
      <c r="GQ109" s="58" t="n">
        <v>429.272820135513</v>
      </c>
      <c r="GR109" s="58" t="n">
        <v>438.042574379506</v>
      </c>
      <c r="GS109" s="58" t="n">
        <v>174579</v>
      </c>
      <c r="GT109" s="58"/>
      <c r="GU109" s="58" t="n">
        <v>244144.347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2.93513354857646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n">
        <v>5.47891595734273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8.21837393601409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n">
        <v>15.3605322375501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n">
        <v>21.035123764798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31.6016045396732</v>
      </c>
      <c r="DB110" s="42" t="n">
        <v>32.3843068192936</v>
      </c>
      <c r="DC110" s="42" t="n">
        <v>33.3626846688191</v>
      </c>
      <c r="DD110" s="42" t="n">
        <v>34.3410625183446</v>
      </c>
      <c r="DE110" s="42" t="n">
        <v>35.2216025829175</v>
      </c>
      <c r="DF110" s="42" t="n">
        <v>36.199980432443</v>
      </c>
      <c r="DG110" s="42" t="n">
        <v>37.1783582819685</v>
      </c>
      <c r="DH110" s="42" t="n">
        <v>38.2545739164465</v>
      </c>
      <c r="DI110" s="42" t="n">
        <v>40.8961941101654</v>
      </c>
      <c r="DJ110" s="42" t="n">
        <v>42.6572742393112</v>
      </c>
      <c r="DK110" s="42" t="n">
        <v>44.8097055082673</v>
      </c>
      <c r="DL110" s="42" t="n">
        <v>45.8859211427453</v>
      </c>
      <c r="DM110" s="42" t="n">
        <v>48.136190196654</v>
      </c>
      <c r="DN110" s="42" t="n">
        <v>49.9951081107524</v>
      </c>
      <c r="DO110" s="42" t="n">
        <v>52.0497015947559</v>
      </c>
      <c r="DP110" s="42" t="n">
        <v>54.1042950787594</v>
      </c>
      <c r="DQ110" s="42" t="n">
        <v>56.2567263477155</v>
      </c>
      <c r="DR110" s="42" t="n">
        <v>58.311319831719</v>
      </c>
      <c r="DS110" s="42" t="n">
        <v>55.0826729282849</v>
      </c>
      <c r="DT110" s="42" t="n">
        <v>56.7459152724782</v>
      </c>
      <c r="DU110" s="42" t="n">
        <v>50.3864592505626</v>
      </c>
      <c r="DV110" s="42" t="n">
        <v>51.3648371000881</v>
      </c>
      <c r="DW110" s="42" t="n">
        <v>55.9632129928578</v>
      </c>
      <c r="DX110" s="42" t="n">
        <v>58.9961843263868</v>
      </c>
      <c r="DY110" s="42" t="n">
        <v>63.6923980041092</v>
      </c>
      <c r="DZ110" s="42" t="n">
        <v>69.4648273163096</v>
      </c>
      <c r="EA110" s="42" t="n">
        <v>71.2259074454554</v>
      </c>
      <c r="EB110" s="42" t="n">
        <v>73.4761764993641</v>
      </c>
      <c r="EC110" s="42" t="n">
        <v>75.2372566285099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n">
        <v>91.7718422854907</v>
      </c>
      <c r="EJ110" s="42" t="n">
        <v>94.0221113393993</v>
      </c>
      <c r="EK110" s="42" t="n">
        <v>95.7831914685452</v>
      </c>
      <c r="EL110" s="58" t="n">
        <v>100</v>
      </c>
      <c r="EM110" s="58" t="n">
        <v>104.500538107817</v>
      </c>
      <c r="EN110" s="58" t="n">
        <v>110.263183641522</v>
      </c>
      <c r="EO110" s="58" t="n">
        <v>116.603072106448</v>
      </c>
      <c r="EP110" s="58" t="n">
        <v>122.121123177771</v>
      </c>
      <c r="EQ110" s="58" t="n">
        <v>127.727228255552</v>
      </c>
      <c r="ER110" s="58" t="n">
        <v>134.194305840916</v>
      </c>
      <c r="ES110" s="58" t="n">
        <v>141.466490558654</v>
      </c>
      <c r="ET110" s="58" t="n">
        <v>148.596027785931</v>
      </c>
      <c r="EU110" s="58" t="n">
        <v>155.288132276685</v>
      </c>
      <c r="EV110" s="58" t="n">
        <v>161.080129145876</v>
      </c>
      <c r="EW110" s="58" t="n">
        <v>166.559045103219</v>
      </c>
      <c r="EX110" s="58" t="n">
        <v>171.235691223951</v>
      </c>
      <c r="EY110" s="58" t="n">
        <v>175.618823989825</v>
      </c>
      <c r="EZ110" s="58" t="n">
        <v>180.178064768614</v>
      </c>
      <c r="FA110" s="58" t="n">
        <v>184.610116426964</v>
      </c>
      <c r="FB110" s="58" t="n">
        <v>189.25741121221</v>
      </c>
      <c r="FC110" s="58" t="n">
        <v>193.48400352216</v>
      </c>
      <c r="FD110" s="58" t="n">
        <v>196.849623324528</v>
      </c>
      <c r="FE110" s="58" t="n">
        <v>199.833675765581</v>
      </c>
      <c r="FF110" s="58" t="n">
        <v>202.965169748557</v>
      </c>
      <c r="FG110" s="58" t="n">
        <v>206.72145582624</v>
      </c>
      <c r="FH110" s="58" t="n">
        <v>210.586048331866</v>
      </c>
      <c r="FI110" s="58" t="n">
        <v>214.558262400939</v>
      </c>
      <c r="FJ110" s="58" t="n">
        <v>218.158692887193</v>
      </c>
      <c r="FK110" s="58" t="n">
        <v>221.367772233637</v>
      </c>
      <c r="FL110" s="58" t="n">
        <v>224.37139223168</v>
      </c>
      <c r="FM110" s="58" t="n">
        <v>227.502201350161</v>
      </c>
      <c r="FN110" s="58" t="n">
        <v>230.271010664319</v>
      </c>
      <c r="FO110" s="58" t="n">
        <v>233.1963604344</v>
      </c>
      <c r="FP110" s="58" t="n">
        <v>236.170629096957</v>
      </c>
      <c r="FQ110" s="58" t="n">
        <v>248.054789159573</v>
      </c>
      <c r="FR110" s="58" t="n">
        <v>259.45298894433</v>
      </c>
      <c r="FS110" s="58" t="n">
        <v>263.111535074846</v>
      </c>
      <c r="FT110" s="58" t="n">
        <v>268.398101946972</v>
      </c>
      <c r="FU110" s="58" t="n">
        <v>269.043831327659</v>
      </c>
      <c r="FV110" s="58" t="n">
        <v>269.060659426671</v>
      </c>
      <c r="FW110" s="58" t="n">
        <v>273.412777614715</v>
      </c>
      <c r="FX110" s="58" t="n">
        <v>280.72262987966</v>
      </c>
      <c r="FY110" s="58" t="n">
        <v>289.379904118971</v>
      </c>
      <c r="FZ110" s="58" t="n">
        <v>298.121514528911</v>
      </c>
      <c r="GA110" s="58" t="n">
        <v>307.658350454946</v>
      </c>
      <c r="GB110" s="58" t="n">
        <v>316.589864005479</v>
      </c>
      <c r="GC110" s="58" t="n">
        <v>325.619215340965</v>
      </c>
      <c r="GD110" s="58" t="n">
        <v>335.385872223853</v>
      </c>
      <c r="GE110" s="58" t="n">
        <v>346.626161823696</v>
      </c>
      <c r="GF110" s="58" t="n">
        <v>359.288132276685</v>
      </c>
      <c r="GG110" s="58" t="n">
        <v>372.00949026514</v>
      </c>
      <c r="GH110" s="58" t="n">
        <v>382.010370805205</v>
      </c>
      <c r="GI110" s="58" t="n">
        <v>388.19616475883</v>
      </c>
      <c r="GJ110" s="58" t="n">
        <v>394.946971920556</v>
      </c>
      <c r="GK110" s="58" t="n">
        <v>403.11398101947</v>
      </c>
      <c r="GL110" s="58" t="n">
        <v>410.70110556697</v>
      </c>
      <c r="GM110" s="58" t="n">
        <v>418.431464631641</v>
      </c>
      <c r="GN110" s="58" t="n">
        <v>425.975247040407</v>
      </c>
      <c r="GO110" s="58" t="n">
        <v>433.002641620194</v>
      </c>
      <c r="GP110" s="58" t="n">
        <v>439.502005674592</v>
      </c>
      <c r="GQ110" s="58" t="n">
        <v>445.456315429019</v>
      </c>
      <c r="GR110" s="58" t="n">
        <v>450.852851971431</v>
      </c>
      <c r="GS110" s="58" t="n">
        <v>4658</v>
      </c>
      <c r="GT110" s="58"/>
      <c r="GU110" s="58" t="n">
        <v>5129.684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16.1022750669479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29.4301268123854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36.9834611183156</v>
      </c>
      <c r="BK111" s="42" t="n">
        <v>37.4348027112886</v>
      </c>
      <c r="BL111" s="42" t="n">
        <v>37.7268472714476</v>
      </c>
      <c r="BM111" s="42" t="n">
        <v>38.0056170788721</v>
      </c>
      <c r="BN111" s="42" t="n">
        <v>38.2976616390311</v>
      </c>
      <c r="BO111" s="42" t="n">
        <v>38.6029809519246</v>
      </c>
      <c r="BP111" s="42" t="n">
        <v>38.8950255120835</v>
      </c>
      <c r="BQ111" s="42" t="n">
        <v>39.1870700722425</v>
      </c>
      <c r="BR111" s="42" t="n">
        <v>39.492389385136</v>
      </c>
      <c r="BS111" s="42" t="n">
        <v>39.7977086980295</v>
      </c>
      <c r="BT111" s="42" t="n">
        <v>40.103028010923</v>
      </c>
      <c r="BU111" s="42" t="n">
        <v>40.4083473238165</v>
      </c>
      <c r="BV111" s="42" t="n">
        <v>40.793315153117</v>
      </c>
      <c r="BW111" s="42" t="n">
        <v>41.24465674609</v>
      </c>
      <c r="BX111" s="42" t="n">
        <v>41.7358225972664</v>
      </c>
      <c r="BY111" s="42" t="n">
        <v>42.0809661683634</v>
      </c>
      <c r="BZ111" s="42" t="n">
        <v>42.3995602339914</v>
      </c>
      <c r="CA111" s="42" t="n">
        <v>42.7579785578229</v>
      </c>
      <c r="CB111" s="42" t="n">
        <v>43.2889686672029</v>
      </c>
      <c r="CC111" s="42" t="n">
        <v>43.9527063039279</v>
      </c>
      <c r="CD111" s="42" t="n">
        <v>44.3774983914318</v>
      </c>
      <c r="CE111" s="42" t="n">
        <v>45.1872583082363</v>
      </c>
      <c r="CF111" s="42" t="n">
        <v>46.0633919887133</v>
      </c>
      <c r="CG111" s="42" t="n">
        <v>46.7802286363763</v>
      </c>
      <c r="CH111" s="42" t="n">
        <v>47.5767138004462</v>
      </c>
      <c r="CI111" s="42" t="n">
        <v>48.1342534152952</v>
      </c>
      <c r="CJ111" s="42" t="n">
        <v>49.0236618485067</v>
      </c>
      <c r="CK111" s="42" t="n">
        <v>49.8068722598421</v>
      </c>
      <c r="CL111" s="42" t="n">
        <v>50.7095554457881</v>
      </c>
      <c r="CM111" s="42" t="n">
        <v>51.4263920934511</v>
      </c>
      <c r="CN111" s="42" t="n">
        <v>51.9308326973621</v>
      </c>
      <c r="CO111" s="42" t="n">
        <v>53.5105282727675</v>
      </c>
      <c r="CP111" s="42" t="n">
        <v>54.0415183821475</v>
      </c>
      <c r="CQ111" s="42" t="n">
        <v>55.1698723645799</v>
      </c>
      <c r="CR111" s="42" t="n">
        <v>56.1920283251364</v>
      </c>
      <c r="CS111" s="42" t="n">
        <v>58.1832412353113</v>
      </c>
      <c r="CT111" s="42" t="n">
        <v>59.1788476903988</v>
      </c>
      <c r="CU111" s="42" t="n">
        <v>59.2983204650093</v>
      </c>
      <c r="CV111" s="42" t="n">
        <v>60.0018823599378</v>
      </c>
      <c r="CW111" s="42" t="n">
        <v>60.8647412876802</v>
      </c>
      <c r="CX111" s="42" t="n">
        <v>61.9665457646437</v>
      </c>
      <c r="CY111" s="42" t="n">
        <v>63.1479987580141</v>
      </c>
      <c r="CZ111" s="42" t="n">
        <v>63.5064170818456</v>
      </c>
      <c r="DA111" s="42" t="n">
        <v>63.8648354056771</v>
      </c>
      <c r="DB111" s="42" t="n">
        <v>64.2232537295086</v>
      </c>
      <c r="DC111" s="42" t="n">
        <v>65.1126621627201</v>
      </c>
      <c r="DD111" s="42" t="n">
        <v>65.988795843197</v>
      </c>
      <c r="DE111" s="42" t="n">
        <v>66.9047537818775</v>
      </c>
      <c r="DF111" s="42" t="n">
        <v>67.820711720558</v>
      </c>
      <c r="DG111" s="42" t="n">
        <v>68.7499444119729</v>
      </c>
      <c r="DH111" s="42" t="n">
        <v>69.6924518561224</v>
      </c>
      <c r="DI111" s="42" t="n">
        <v>70.4092885037854</v>
      </c>
      <c r="DJ111" s="42" t="n">
        <v>71.2455979260588</v>
      </c>
      <c r="DK111" s="42" t="n">
        <v>72.0288083373943</v>
      </c>
      <c r="DL111" s="42" t="n">
        <v>72.3739519084913</v>
      </c>
      <c r="DM111" s="42" t="n">
        <v>73.0775138034198</v>
      </c>
      <c r="DN111" s="42" t="n">
        <v>73.6085039127998</v>
      </c>
      <c r="DO111" s="42" t="n">
        <v>74.2191425385867</v>
      </c>
      <c r="DP111" s="42" t="n">
        <v>76.0643331686822</v>
      </c>
      <c r="DQ111" s="42" t="n">
        <v>75.2545732518777</v>
      </c>
      <c r="DR111" s="42" t="n">
        <v>75.7590138557887</v>
      </c>
      <c r="DS111" s="42" t="n">
        <v>76.3032787179031</v>
      </c>
      <c r="DT111" s="42" t="n">
        <v>76.8342688272831</v>
      </c>
      <c r="DU111" s="42" t="n">
        <v>77.3254346784596</v>
      </c>
      <c r="DV111" s="42" t="n">
        <v>77.9493480569811</v>
      </c>
      <c r="DW111" s="42" t="n">
        <v>78.2812168753436</v>
      </c>
      <c r="DX111" s="42" t="n">
        <v>78.8918555011306</v>
      </c>
      <c r="DY111" s="42" t="n">
        <v>79.5024941269175</v>
      </c>
      <c r="DZ111" s="42" t="n">
        <v>80.2458802800495</v>
      </c>
      <c r="EA111" s="42" t="n">
        <v>80.9096179167745</v>
      </c>
      <c r="EB111" s="42" t="n">
        <v>81.42733327342</v>
      </c>
      <c r="EC111" s="42" t="n">
        <v>81.8919496191274</v>
      </c>
      <c r="ED111" s="42" t="n">
        <v>82.1839941792864</v>
      </c>
      <c r="EE111" s="42" t="n">
        <v>83.5778432164089</v>
      </c>
      <c r="EF111" s="42" t="n">
        <v>85.5159571156458</v>
      </c>
      <c r="EG111" s="42" t="n">
        <v>88.2771056844217</v>
      </c>
      <c r="EH111" s="42" t="n">
        <v>90.9851552422596</v>
      </c>
      <c r="EI111" s="42" t="n">
        <v>93.414434992673</v>
      </c>
      <c r="EJ111" s="42" t="n">
        <v>96.1623088087144</v>
      </c>
      <c r="EK111" s="42" t="n">
        <v>98.9632816356938</v>
      </c>
      <c r="EL111" s="58" t="n">
        <v>100</v>
      </c>
      <c r="EM111" s="58" t="n">
        <v>102.946530490713</v>
      </c>
      <c r="EN111" s="58" t="n">
        <v>106.037118598101</v>
      </c>
      <c r="EO111" s="58" t="n">
        <v>109.249183967763</v>
      </c>
      <c r="EP111" s="58" t="n">
        <v>112.423349918367</v>
      </c>
      <c r="EQ111" s="58" t="n">
        <v>115.407766553384</v>
      </c>
      <c r="ER111" s="58" t="n">
        <v>118.371102881059</v>
      </c>
      <c r="ES111" s="58" t="n">
        <v>121.473651540661</v>
      </c>
      <c r="ET111" s="58" t="n">
        <v>124.620152906567</v>
      </c>
      <c r="EU111" s="58" t="n">
        <v>127.963147162449</v>
      </c>
      <c r="EV111" s="58" t="n">
        <v>131.599115211181</v>
      </c>
      <c r="EW111" s="58" t="n">
        <v>135.277562468663</v>
      </c>
      <c r="EX111" s="58" t="n">
        <v>138.925424695846</v>
      </c>
      <c r="EY111" s="58" t="n">
        <v>142.507576896992</v>
      </c>
      <c r="EZ111" s="58" t="n">
        <v>145.964083563507</v>
      </c>
      <c r="FA111" s="58" t="n">
        <v>149.48267624856</v>
      </c>
      <c r="FB111" s="58" t="n">
        <v>153.104121717801</v>
      </c>
      <c r="FC111" s="58" t="n">
        <v>156.732098365387</v>
      </c>
      <c r="FD111" s="58" t="n">
        <v>160.429117001945</v>
      </c>
      <c r="FE111" s="58" t="n">
        <v>164.028951173734</v>
      </c>
      <c r="FF111" s="58" t="n">
        <v>167.510387825884</v>
      </c>
      <c r="FG111" s="58" t="n">
        <v>170.838328512164</v>
      </c>
      <c r="FH111" s="58" t="n">
        <v>174.116953492037</v>
      </c>
      <c r="FI111" s="58" t="n">
        <v>177.240011644613</v>
      </c>
      <c r="FJ111" s="58" t="n">
        <v>180.032249684293</v>
      </c>
      <c r="FK111" s="58" t="n">
        <v>182.915379955946</v>
      </c>
      <c r="FL111" s="58" t="n">
        <v>186.020517192331</v>
      </c>
      <c r="FM111" s="58" t="n">
        <v>189.159996214041</v>
      </c>
      <c r="FN111" s="58" t="n">
        <v>192.631105108563</v>
      </c>
      <c r="FO111" s="58" t="n">
        <v>196.421816949921</v>
      </c>
      <c r="FP111" s="58" t="n">
        <v>199.864278928043</v>
      </c>
      <c r="FQ111" s="58" t="n">
        <v>203.309356032453</v>
      </c>
      <c r="FR111" s="58" t="n">
        <v>206.760459874604</v>
      </c>
      <c r="FS111" s="58" t="n">
        <v>209.534856646609</v>
      </c>
      <c r="FT111" s="58" t="n">
        <v>212.089622634622</v>
      </c>
      <c r="FU111" s="58" t="n">
        <v>214.893157488879</v>
      </c>
      <c r="FV111" s="58" t="n">
        <v>218.021737938593</v>
      </c>
      <c r="FW111" s="58" t="n">
        <v>221.198744686282</v>
      </c>
      <c r="FX111" s="58" t="n">
        <v>224.384194176711</v>
      </c>
      <c r="FY111" s="58" t="n">
        <v>227.559700877342</v>
      </c>
      <c r="FZ111" s="58" t="n">
        <v>230.517143214803</v>
      </c>
      <c r="GA111" s="58" t="n">
        <v>233.092020453208</v>
      </c>
      <c r="GB111" s="58" t="n">
        <v>235.701332400207</v>
      </c>
      <c r="GC111" s="58" t="n">
        <v>238.907716175698</v>
      </c>
      <c r="GD111" s="58" t="n">
        <v>242.225169807318</v>
      </c>
      <c r="GE111" s="58" t="n">
        <v>245.26276510179</v>
      </c>
      <c r="GF111" s="58" t="n">
        <v>247.967973862543</v>
      </c>
      <c r="GG111" s="58" t="n">
        <v>250.470676270331</v>
      </c>
      <c r="GH111" s="58" t="n">
        <v>252.959174692693</v>
      </c>
      <c r="GI111" s="58" t="n">
        <v>255.419981980851</v>
      </c>
      <c r="GJ111" s="58" t="n">
        <v>258.006355155124</v>
      </c>
      <c r="GK111" s="58" t="n">
        <v>260.799336580957</v>
      </c>
      <c r="GL111" s="58" t="n">
        <v>263.770212968186</v>
      </c>
      <c r="GM111" s="58" t="n">
        <v>266.789143960313</v>
      </c>
      <c r="GN111" s="58" t="n">
        <v>269.520849127524</v>
      </c>
      <c r="GO111" s="58" t="n">
        <v>272.1890346029</v>
      </c>
      <c r="GP111" s="58" t="n">
        <v>275.025424470175</v>
      </c>
      <c r="GQ111" s="58" t="n">
        <v>277.791657269248</v>
      </c>
      <c r="GR111" s="58" t="n">
        <v>280.479237158369</v>
      </c>
      <c r="GS111" s="58" t="n">
        <v>21325</v>
      </c>
      <c r="GT111" s="58"/>
      <c r="GU111" s="58" t="n">
        <v>24191.916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52.3456144247034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n">
        <v>57.7195862999829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56.0982044088811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n">
        <v>61.5879314560411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64.6880942660131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70.9591557676441</v>
      </c>
      <c r="DB112" s="47" t="n">
        <v>71.0775673790246</v>
      </c>
      <c r="DC112" s="47" t="n">
        <v>71.6355769084961</v>
      </c>
      <c r="DD112" s="47" t="n">
        <v>72.2070375943504</v>
      </c>
      <c r="DE112" s="47" t="n">
        <v>72.7804202771594</v>
      </c>
      <c r="DF112" s="47" t="n">
        <v>73.3070577110311</v>
      </c>
      <c r="DG112" s="47" t="n">
        <v>73.8568406893144</v>
      </c>
      <c r="DH112" s="47" t="n">
        <v>74.4510645553029</v>
      </c>
      <c r="DI112" s="47" t="n">
        <v>74.8916292657323</v>
      </c>
      <c r="DJ112" s="47" t="n">
        <v>75.4528693594679</v>
      </c>
      <c r="DK112" s="47" t="n">
        <v>76.0285547266422</v>
      </c>
      <c r="DL112" s="47" t="n">
        <v>76.5969351488792</v>
      </c>
      <c r="DM112" s="47" t="n">
        <v>77.1862414547438</v>
      </c>
      <c r="DN112" s="47" t="n">
        <v>77.7883878524603</v>
      </c>
      <c r="DO112" s="47" t="n">
        <v>78.3906005607754</v>
      </c>
      <c r="DP112" s="47" t="n">
        <v>79.0156280586171</v>
      </c>
      <c r="DQ112" s="47" t="n">
        <v>79.6418419142661</v>
      </c>
      <c r="DR112" s="47" t="n">
        <v>80.2754686805779</v>
      </c>
      <c r="DS112" s="47" t="n">
        <v>81.1861470171517</v>
      </c>
      <c r="DT112" s="47" t="n">
        <v>82.1282075923376</v>
      </c>
      <c r="DU112" s="47" t="n">
        <v>83.0723499798196</v>
      </c>
      <c r="DV112" s="47" t="n">
        <v>83.9389941263145</v>
      </c>
      <c r="DW112" s="47" t="n">
        <v>84.8385953584077</v>
      </c>
      <c r="DX112" s="47" t="n">
        <v>85.7275212622698</v>
      </c>
      <c r="DY112" s="47" t="n">
        <v>86.6685633754023</v>
      </c>
      <c r="DZ112" s="47" t="n">
        <v>87.5621776012745</v>
      </c>
      <c r="EA112" s="47" t="n">
        <v>88.461298627646</v>
      </c>
      <c r="EB112" s="47" t="n">
        <v>89.36505596323</v>
      </c>
      <c r="EC112" s="47" t="n">
        <v>90.2398525762613</v>
      </c>
      <c r="ED112" s="47" t="n">
        <v>90.8745551691104</v>
      </c>
      <c r="EE112" s="47" t="n">
        <v>91.7131008699628</v>
      </c>
      <c r="EF112" s="47" t="n">
        <v>92.4970688479356</v>
      </c>
      <c r="EG112" s="47" t="n">
        <v>93.2000137019768</v>
      </c>
      <c r="EH112" s="47" t="n">
        <v>94.2502858909885</v>
      </c>
      <c r="EI112" s="47" t="n">
        <v>89.4442332405771</v>
      </c>
      <c r="EJ112" s="47" t="n">
        <v>90.3792269207038</v>
      </c>
      <c r="EK112" s="47" t="n">
        <v>91.4268389429388</v>
      </c>
      <c r="EL112" s="59" t="n">
        <v>100</v>
      </c>
      <c r="EM112" s="59" t="n">
        <v>101.792892318281</v>
      </c>
      <c r="EN112" s="59" t="n">
        <v>103.772956855007</v>
      </c>
      <c r="EO112" s="59" t="n">
        <v>105.850883540906</v>
      </c>
      <c r="EP112" s="59" t="n">
        <v>108.068597267138</v>
      </c>
      <c r="EQ112" s="59" t="n">
        <v>110.265873507466</v>
      </c>
      <c r="ER112" s="59" t="n">
        <v>112.508347518653</v>
      </c>
      <c r="ES112" s="59" t="n">
        <v>115.004177123901</v>
      </c>
      <c r="ET112" s="59" t="n">
        <v>117.600861368087</v>
      </c>
      <c r="EU112" s="59" t="n">
        <v>119.91529810319</v>
      </c>
      <c r="EV112" s="59" t="n">
        <v>121.314055663201</v>
      </c>
      <c r="EW112" s="59" t="n">
        <v>122.28482286349</v>
      </c>
      <c r="EX112" s="59" t="n">
        <v>124.254802328466</v>
      </c>
      <c r="EY112" s="59" t="n">
        <v>127.138794818348</v>
      </c>
      <c r="EZ112" s="59" t="n">
        <v>129.974951518746</v>
      </c>
      <c r="FA112" s="59" t="n">
        <v>132.946813650912</v>
      </c>
      <c r="FB112" s="59" t="n">
        <v>136.125730407729</v>
      </c>
      <c r="FC112" s="59" t="n">
        <v>139.323210730669</v>
      </c>
      <c r="FD112" s="59" t="n">
        <v>142.695613811</v>
      </c>
      <c r="FE112" s="59" t="n">
        <v>146.115921144006</v>
      </c>
      <c r="FF112" s="59" t="n">
        <v>149.734481078479</v>
      </c>
      <c r="FG112" s="59" t="n">
        <v>153.489052349158</v>
      </c>
      <c r="FH112" s="59" t="n">
        <v>157.113401929585</v>
      </c>
      <c r="FI112" s="59" t="n">
        <v>160.686928087807</v>
      </c>
      <c r="FJ112" s="59" t="n">
        <v>164.170423544987</v>
      </c>
      <c r="FK112" s="59" t="n">
        <v>167.480604322736</v>
      </c>
      <c r="FL112" s="59" t="n">
        <v>170.594777676593</v>
      </c>
      <c r="FM112" s="59" t="n">
        <v>173.720809162693</v>
      </c>
      <c r="FN112" s="59" t="n">
        <v>176.862057089576</v>
      </c>
      <c r="FO112" s="59" t="n">
        <v>180.237050487421</v>
      </c>
      <c r="FP112" s="59" t="n">
        <v>183.542899083186</v>
      </c>
      <c r="FQ112" s="59" t="n">
        <v>186.710237130452</v>
      </c>
      <c r="FR112" s="59" t="n">
        <v>189.582649996648</v>
      </c>
      <c r="FS112" s="59" t="n">
        <v>193.649982744104</v>
      </c>
      <c r="FT112" s="59" t="n">
        <v>197.023224623981</v>
      </c>
      <c r="FU112" s="59" t="n">
        <v>200.466347244908</v>
      </c>
      <c r="FV112" s="59" t="n">
        <v>204.029593229941</v>
      </c>
      <c r="FW112" s="59" t="n">
        <v>207.803723187906</v>
      </c>
      <c r="FX112" s="59" t="n">
        <v>211.612143449479</v>
      </c>
      <c r="FY112" s="59" t="n">
        <v>215.377443885109</v>
      </c>
      <c r="FZ112" s="59" t="n">
        <v>219.109988882831</v>
      </c>
      <c r="GA112" s="59" t="n">
        <v>222.571158759035</v>
      </c>
      <c r="GB112" s="59" t="n">
        <v>225.913678962544</v>
      </c>
      <c r="GC112" s="59" t="n">
        <v>229.250668743132</v>
      </c>
      <c r="GD112" s="59" t="n">
        <v>232.678004799157</v>
      </c>
      <c r="GE112" s="59" t="n">
        <v>236.133529857314</v>
      </c>
      <c r="GF112" s="59" t="n">
        <v>239.5307843612</v>
      </c>
      <c r="GG112" s="59" t="n">
        <v>242.921857000275</v>
      </c>
      <c r="GH112" s="59" t="n">
        <v>246.254393659631</v>
      </c>
      <c r="GI112" s="59" t="n">
        <v>249.490085383893</v>
      </c>
      <c r="GJ112" s="59" t="n">
        <v>252.637984036069</v>
      </c>
      <c r="GK112" s="59" t="n">
        <v>255.858449721964</v>
      </c>
      <c r="GL112" s="59" t="n">
        <v>258.924158306308</v>
      </c>
      <c r="GM112" s="59" t="n">
        <v>261.911351454088</v>
      </c>
      <c r="GN112" s="59" t="n">
        <v>264.088893884084</v>
      </c>
      <c r="GO112" s="59" t="n">
        <v>267.897926168238</v>
      </c>
      <c r="GP112" s="59" t="n">
        <v>270.860060344549</v>
      </c>
      <c r="GQ112" s="59" t="n">
        <v>273.793903245823</v>
      </c>
      <c r="GR112" s="59" t="n">
        <v>276.72606191542</v>
      </c>
      <c r="GS112" s="59" t="n">
        <v>3552207</v>
      </c>
      <c r="GT112" s="59"/>
      <c r="GU112" s="59" t="n">
        <v>4290684.113</v>
      </c>
    </row>
    <row r="113" s="34" customFormat="true" ht="12.75" hidden="false" customHeight="false" outlineLevel="0" collapsed="false">
      <c r="A113" s="39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n">
        <v>40.2435816395039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n">
        <v>51.6173012065222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n">
        <v>70.3035740226699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58" t="n">
        <v>100</v>
      </c>
      <c r="EM114" s="58" t="n">
        <v>101.645385827977</v>
      </c>
      <c r="EN114" s="58" t="n">
        <v>103.37365134924</v>
      </c>
      <c r="EO114" s="58" t="n">
        <v>105.188097028257</v>
      </c>
      <c r="EP114" s="58" t="n">
        <v>107.092195100884</v>
      </c>
      <c r="EQ114" s="58" t="n">
        <v>109.089663190668</v>
      </c>
      <c r="ER114" s="58" t="n">
        <v>111.184402961928</v>
      </c>
      <c r="ES114" s="58" t="n">
        <v>113.380573736057</v>
      </c>
      <c r="ET114" s="58" t="n">
        <v>115.682580222145</v>
      </c>
      <c r="EU114" s="58" t="n">
        <v>118.08799308203</v>
      </c>
      <c r="EV114" s="58" t="n">
        <v>120.601302910494</v>
      </c>
      <c r="EW114" s="58" t="n">
        <v>123.227233420626</v>
      </c>
      <c r="EX114" s="58" t="n">
        <v>125.970790521361</v>
      </c>
      <c r="EY114" s="58" t="n">
        <v>128.837262317481</v>
      </c>
      <c r="EZ114" s="58" t="n">
        <v>131.824317625904</v>
      </c>
      <c r="FA114" s="58" t="n">
        <v>134.937281359566</v>
      </c>
      <c r="FB114" s="58" t="n">
        <v>138.18178516602</v>
      </c>
      <c r="FC114" s="58" t="n">
        <v>141.563742888665</v>
      </c>
      <c r="FD114" s="58" t="n">
        <v>145.089399644286</v>
      </c>
      <c r="FE114" s="58" t="n">
        <v>148.738560025756</v>
      </c>
      <c r="FF114" s="58" t="n">
        <v>152.516094978779</v>
      </c>
      <c r="FG114" s="58" t="n">
        <v>156.427108567368</v>
      </c>
      <c r="FH114" s="58" t="n">
        <v>160.476925704459</v>
      </c>
      <c r="FI114" s="58" t="n">
        <v>164.671104421297</v>
      </c>
      <c r="FJ114" s="58" t="n">
        <v>168.974897820565</v>
      </c>
      <c r="FK114" s="58" t="n">
        <v>173.391176938268</v>
      </c>
      <c r="FL114" s="58" t="n">
        <v>177.922874157339</v>
      </c>
      <c r="FM114" s="58" t="n">
        <v>182.573007746399</v>
      </c>
      <c r="FN114" s="58" t="n">
        <v>187.344681859764</v>
      </c>
      <c r="FO114" s="58" t="n">
        <v>190.857787034892</v>
      </c>
      <c r="FP114" s="58" t="n">
        <v>185.416768911539</v>
      </c>
      <c r="FQ114" s="58" t="n">
        <v>169.47667884444</v>
      </c>
      <c r="FR114" s="58" t="n">
        <v>158.051955445447</v>
      </c>
      <c r="FS114" s="58" t="n">
        <v>158.703717427238</v>
      </c>
      <c r="FT114" s="58" t="n">
        <v>164.259294795033</v>
      </c>
      <c r="FU114" s="58" t="n">
        <v>169.279816567792</v>
      </c>
      <c r="FV114" s="58" t="n">
        <v>170.005820596076</v>
      </c>
      <c r="FW114" s="58" t="n">
        <v>170.151298689826</v>
      </c>
      <c r="FX114" s="58" t="n">
        <v>172.709723045634</v>
      </c>
      <c r="FY114" s="58" t="n">
        <v>178.051690426739</v>
      </c>
      <c r="FZ114" s="58" t="n">
        <v>179.983762696359</v>
      </c>
      <c r="GA114" s="58" t="n">
        <v>182.469834490909</v>
      </c>
      <c r="GB114" s="58" t="n">
        <v>200.210849375145</v>
      </c>
      <c r="GC114" s="58" t="n">
        <v>225.408018386409</v>
      </c>
      <c r="GD114" s="58" t="n">
        <v>244.168950408129</v>
      </c>
      <c r="GE114" s="58" t="n">
        <v>256.202910101728</v>
      </c>
      <c r="GF114" s="58" t="n">
        <v>264.526988229243</v>
      </c>
      <c r="GG114" s="58" t="n">
        <v>272.716704325498</v>
      </c>
      <c r="GH114" s="58" t="n">
        <v>281.126128292612</v>
      </c>
      <c r="GI114" s="58" t="n">
        <v>290.123439825048</v>
      </c>
      <c r="GJ114" s="58" t="n">
        <v>293.216183612814</v>
      </c>
      <c r="GK114" s="58" t="n">
        <v>294.433478341101</v>
      </c>
      <c r="GL114" s="58" t="n">
        <v>310.027780340716</v>
      </c>
      <c r="GM114" s="58" t="n">
        <v>332.013953234995</v>
      </c>
      <c r="GN114" s="58" t="n">
        <v>349.845270790227</v>
      </c>
      <c r="GO114" s="58" t="n">
        <v>367.210253573826</v>
      </c>
      <c r="GP114" s="58" t="n">
        <v>381.050242148575</v>
      </c>
      <c r="GQ114" s="58" t="n">
        <v>391.269731624388</v>
      </c>
      <c r="GR114" s="58" t="n">
        <v>401.679727835602</v>
      </c>
      <c r="GS114" s="58" t="n">
        <v>38396</v>
      </c>
      <c r="GT114" s="58"/>
      <c r="GU114" s="58" t="n">
        <v>56322.744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n">
        <v>46.7439171402564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n">
        <v>52.3352947886124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n">
        <v>68.662117521812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58" t="n">
        <v>100</v>
      </c>
      <c r="EM115" s="58" t="n">
        <v>102.459758855065</v>
      </c>
      <c r="EN115" s="58" t="n">
        <v>104.980038781795</v>
      </c>
      <c r="EO115" s="58" t="n">
        <v>107.56229353838</v>
      </c>
      <c r="EP115" s="58" t="n">
        <v>110.208066345051</v>
      </c>
      <c r="EQ115" s="58" t="n">
        <v>112.918922787548</v>
      </c>
      <c r="ER115" s="58" t="n">
        <v>115.939675744827</v>
      </c>
      <c r="ES115" s="58" t="n">
        <v>119.041235291881</v>
      </c>
      <c r="ET115" s="58" t="n">
        <v>122.225770883236</v>
      </c>
      <c r="EU115" s="58" t="n">
        <v>125.495496704442</v>
      </c>
      <c r="EV115" s="58" t="n">
        <v>128.852694037579</v>
      </c>
      <c r="EW115" s="58" t="n">
        <v>132.392349206136</v>
      </c>
      <c r="EX115" s="58" t="n">
        <v>136.063245190856</v>
      </c>
      <c r="EY115" s="58" t="n">
        <v>139.873679596168</v>
      </c>
      <c r="EZ115" s="58" t="n">
        <v>143.742487984129</v>
      </c>
      <c r="FA115" s="58" t="n">
        <v>147.666091873044</v>
      </c>
      <c r="FB115" s="58" t="n">
        <v>151.644714918019</v>
      </c>
      <c r="FC115" s="58" t="n">
        <v>155.675673257783</v>
      </c>
      <c r="FD115" s="58" t="n">
        <v>159.761404732989</v>
      </c>
      <c r="FE115" s="58" t="n">
        <v>163.909826734389</v>
      </c>
      <c r="FF115" s="58" t="n">
        <v>165.408405406191</v>
      </c>
      <c r="FG115" s="58" t="n">
        <v>165.243347938012</v>
      </c>
      <c r="FH115" s="58" t="n">
        <v>166.673152664739</v>
      </c>
      <c r="FI115" s="58" t="n">
        <v>168.53917431008</v>
      </c>
      <c r="FJ115" s="58" t="n">
        <v>170.206813876457</v>
      </c>
      <c r="FK115" s="58" t="n">
        <v>167.546033812179</v>
      </c>
      <c r="FL115" s="58" t="n">
        <v>161.638989347307</v>
      </c>
      <c r="FM115" s="58" t="n">
        <v>156.367885810649</v>
      </c>
      <c r="FN115" s="58" t="n">
        <v>151.351033398417</v>
      </c>
      <c r="FO115" s="58" t="n">
        <v>150.601252021283</v>
      </c>
      <c r="FP115" s="58" t="n">
        <v>154.054106643228</v>
      </c>
      <c r="FQ115" s="58" t="n">
        <v>158.350275207608</v>
      </c>
      <c r="FR115" s="58" t="n">
        <v>163.130500517762</v>
      </c>
      <c r="FS115" s="58" t="n">
        <v>168.202394451564</v>
      </c>
      <c r="FT115" s="58" t="n">
        <v>171.688126374081</v>
      </c>
      <c r="FU115" s="58" t="n">
        <v>174.945707723034</v>
      </c>
      <c r="FV115" s="58" t="n">
        <v>180.693912331672</v>
      </c>
      <c r="FW115" s="58" t="n">
        <v>187.42322479351</v>
      </c>
      <c r="FX115" s="58" t="n">
        <v>194.397663251453</v>
      </c>
      <c r="FY115" s="58" t="n">
        <v>201.602555930551</v>
      </c>
      <c r="FZ115" s="58" t="n">
        <v>208.995989863951</v>
      </c>
      <c r="GA115" s="58" t="n">
        <v>216.625156279005</v>
      </c>
      <c r="GB115" s="58" t="n">
        <v>226.397945056887</v>
      </c>
      <c r="GC115" s="58" t="n">
        <v>237.228465927263</v>
      </c>
      <c r="GD115" s="58" t="n">
        <v>245.193025539177</v>
      </c>
      <c r="GE115" s="58" t="n">
        <v>251.123777445277</v>
      </c>
      <c r="GF115" s="58" t="n">
        <v>256.775519606725</v>
      </c>
      <c r="GG115" s="58" t="n">
        <v>262.08155807093</v>
      </c>
      <c r="GH115" s="58" t="n">
        <v>267.16919732419</v>
      </c>
      <c r="GI115" s="58" t="n">
        <v>272.200922800967</v>
      </c>
      <c r="GJ115" s="58" t="n">
        <v>277.233475801636</v>
      </c>
      <c r="GK115" s="58" t="n">
        <v>282.286560341029</v>
      </c>
      <c r="GL115" s="58" t="n">
        <v>287.352169566355</v>
      </c>
      <c r="GM115" s="58" t="n">
        <v>292.414222675497</v>
      </c>
      <c r="GN115" s="58" t="n">
        <v>297.468268931846</v>
      </c>
      <c r="GO115" s="58" t="n">
        <v>302.534347832894</v>
      </c>
      <c r="GP115" s="58" t="n">
        <v>307.697135201748</v>
      </c>
      <c r="GQ115" s="58" t="n">
        <v>313.025539176547</v>
      </c>
      <c r="GR115" s="58" t="n">
        <v>318.521550287732</v>
      </c>
      <c r="GS115" s="58" t="n">
        <v>14494</v>
      </c>
      <c r="GT115" s="58"/>
      <c r="GU115" s="58" t="n">
        <v>20182.594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n">
        <v>24.9206780121146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n">
        <v>40.0321529769076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n">
        <v>73.5425114953255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58" t="n">
        <v>100</v>
      </c>
      <c r="EM116" s="58" t="n">
        <v>101.846834331574</v>
      </c>
      <c r="EN116" s="58" t="n">
        <v>103.77967151365</v>
      </c>
      <c r="EO116" s="58" t="n">
        <v>105.804821249809</v>
      </c>
      <c r="EP116" s="58" t="n">
        <v>107.920851926634</v>
      </c>
      <c r="EQ116" s="58" t="n">
        <v>110.131528157185</v>
      </c>
      <c r="ER116" s="58" t="n">
        <v>112.440826645401</v>
      </c>
      <c r="ES116" s="58" t="n">
        <v>114.853254322412</v>
      </c>
      <c r="ET116" s="58" t="n">
        <v>117.340656124336</v>
      </c>
      <c r="EU116" s="58" t="n">
        <v>119.872331896771</v>
      </c>
      <c r="EV116" s="58" t="n">
        <v>122.448811866909</v>
      </c>
      <c r="EW116" s="58" t="n">
        <v>125.07067928466</v>
      </c>
      <c r="EX116" s="58" t="n">
        <v>127.738517399936</v>
      </c>
      <c r="EY116" s="58" t="n">
        <v>130.452909462647</v>
      </c>
      <c r="EZ116" s="58" t="n">
        <v>133.214332677266</v>
      </c>
      <c r="FA116" s="58" t="n">
        <v>136.023423316423</v>
      </c>
      <c r="FB116" s="58" t="n">
        <v>138.88065858459</v>
      </c>
      <c r="FC116" s="58" t="n">
        <v>141.78662173168</v>
      </c>
      <c r="FD116" s="58" t="n">
        <v>144.745978756978</v>
      </c>
      <c r="FE116" s="58" t="n">
        <v>147.763978909683</v>
      </c>
      <c r="FF116" s="58" t="n">
        <v>150.841735666899</v>
      </c>
      <c r="FG116" s="58" t="n">
        <v>153.980203437569</v>
      </c>
      <c r="FH116" s="58" t="n">
        <v>157.180707789674</v>
      </c>
      <c r="FI116" s="58" t="n">
        <v>160.491711488539</v>
      </c>
      <c r="FJ116" s="58" t="n">
        <v>163.966025162462</v>
      </c>
      <c r="FK116" s="58" t="n">
        <v>167.611071992127</v>
      </c>
      <c r="FL116" s="58" t="n">
        <v>168.374917284558</v>
      </c>
      <c r="FM116" s="58" t="n">
        <v>170.11522897331</v>
      </c>
      <c r="FN116" s="58" t="n">
        <v>172.203793881602</v>
      </c>
      <c r="FO116" s="58" t="n">
        <v>173.279359740061</v>
      </c>
      <c r="FP116" s="58" t="n">
        <v>174.612244854675</v>
      </c>
      <c r="FQ116" s="58" t="n">
        <v>176.935647386192</v>
      </c>
      <c r="FR116" s="58" t="n">
        <v>180.868766649134</v>
      </c>
      <c r="FS116" s="58" t="n">
        <v>185.312441675009</v>
      </c>
      <c r="FT116" s="58" t="n">
        <v>189.646677808507</v>
      </c>
      <c r="FU116" s="58" t="n">
        <v>193.913044861462</v>
      </c>
      <c r="FV116" s="58" t="n">
        <v>199.459221287137</v>
      </c>
      <c r="FW116" s="58" t="n">
        <v>205.161496598062</v>
      </c>
      <c r="FX116" s="58" t="n">
        <v>211.024271679929</v>
      </c>
      <c r="FY116" s="58" t="n">
        <v>217.052106486587</v>
      </c>
      <c r="FZ116" s="58" t="n">
        <v>223.249613994604</v>
      </c>
      <c r="GA116" s="58" t="n">
        <v>229.621566248706</v>
      </c>
      <c r="GB116" s="58" t="n">
        <v>236.172894361776</v>
      </c>
      <c r="GC116" s="58" t="n">
        <v>242.908635492136</v>
      </c>
      <c r="GD116" s="58" t="n">
        <v>249.833985866264</v>
      </c>
      <c r="GE116" s="58" t="n">
        <v>256.954247756079</v>
      </c>
      <c r="GF116" s="58" t="n">
        <v>263.578163971699</v>
      </c>
      <c r="GG116" s="58" t="n">
        <v>270.342272256817</v>
      </c>
      <c r="GH116" s="58" t="n">
        <v>277.250920474405</v>
      </c>
      <c r="GI116" s="58" t="n">
        <v>284.305116056128</v>
      </c>
      <c r="GJ116" s="58" t="n">
        <v>291.504752956547</v>
      </c>
      <c r="GK116" s="58" t="n">
        <v>298.850520471011</v>
      </c>
      <c r="GL116" s="58" t="n">
        <v>306.342153485926</v>
      </c>
      <c r="GM116" s="58" t="n">
        <v>313.97641761542</v>
      </c>
      <c r="GN116" s="58" t="n">
        <v>321.748063610296</v>
      </c>
      <c r="GO116" s="58" t="n">
        <v>329.649721312588</v>
      </c>
      <c r="GP116" s="58" t="n">
        <v>337.674179632489</v>
      </c>
      <c r="GQ116" s="58" t="n">
        <v>345.814068412033</v>
      </c>
      <c r="GR116" s="58" t="n">
        <v>354.061010061591</v>
      </c>
      <c r="GS116" s="58" t="n">
        <v>6834</v>
      </c>
      <c r="GT116" s="58"/>
      <c r="GU116" s="58" t="n">
        <v>10252.228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n">
        <v>79.5062648110924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n">
        <v>85.7999755958153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n">
        <v>93.1212309984523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58" t="n">
        <v>100</v>
      </c>
      <c r="EM117" s="58" t="n">
        <v>101.333496027898</v>
      </c>
      <c r="EN117" s="58" t="n">
        <v>102.839619551605</v>
      </c>
      <c r="EO117" s="58" t="n">
        <v>104.517728355736</v>
      </c>
      <c r="EP117" s="58" t="n">
        <v>106.360501184887</v>
      </c>
      <c r="EQ117" s="58" t="n">
        <v>108.411865571475</v>
      </c>
      <c r="ER117" s="58" t="n">
        <v>110.726024494095</v>
      </c>
      <c r="ES117" s="58" t="n">
        <v>113.304005497364</v>
      </c>
      <c r="ET117" s="58" t="n">
        <v>116.15056097514</v>
      </c>
      <c r="EU117" s="58" t="n">
        <v>119.276351702834</v>
      </c>
      <c r="EV117" s="58" t="n">
        <v>122.618440572599</v>
      </c>
      <c r="EW117" s="58" t="n">
        <v>126.111706944275</v>
      </c>
      <c r="EX117" s="58" t="n">
        <v>129.763472073264</v>
      </c>
      <c r="EY117" s="58" t="n">
        <v>132.450501249109</v>
      </c>
      <c r="EZ117" s="58" t="n">
        <v>136.226727719943</v>
      </c>
      <c r="FA117" s="58" t="n">
        <v>140.028642806224</v>
      </c>
      <c r="FB117" s="58" t="n">
        <v>143.77918066161</v>
      </c>
      <c r="FC117" s="58" t="n">
        <v>147.645317286512</v>
      </c>
      <c r="FD117" s="58" t="n">
        <v>151.691274219548</v>
      </c>
      <c r="FE117" s="58" t="n">
        <v>155.942740076167</v>
      </c>
      <c r="FF117" s="58" t="n">
        <v>160.245583163681</v>
      </c>
      <c r="FG117" s="58" t="n">
        <v>164.843845328846</v>
      </c>
      <c r="FH117" s="58" t="n">
        <v>169.609083494422</v>
      </c>
      <c r="FI117" s="58" t="n">
        <v>174.695429353096</v>
      </c>
      <c r="FJ117" s="58" t="n">
        <v>180.154260135764</v>
      </c>
      <c r="FK117" s="58" t="n">
        <v>185.677312457052</v>
      </c>
      <c r="FL117" s="58" t="n">
        <v>191.014122316342</v>
      </c>
      <c r="FM117" s="58" t="n">
        <v>196.261022021566</v>
      </c>
      <c r="FN117" s="58" t="n">
        <v>201.873984496921</v>
      </c>
      <c r="FO117" s="58" t="n">
        <v>207.718144511306</v>
      </c>
      <c r="FP117" s="58" t="n">
        <v>213.521202740975</v>
      </c>
      <c r="FQ117" s="58" t="n">
        <v>219.487640564893</v>
      </c>
      <c r="FR117" s="58" t="n">
        <v>225.550153810585</v>
      </c>
      <c r="FS117" s="58" t="n">
        <v>231.840268189145</v>
      </c>
      <c r="FT117" s="58" t="n">
        <v>238.350919331325</v>
      </c>
      <c r="FU117" s="58" t="n">
        <v>245.030986892384</v>
      </c>
      <c r="FV117" s="58" t="n">
        <v>251.850672078402</v>
      </c>
      <c r="FW117" s="58" t="n">
        <v>258.829883566351</v>
      </c>
      <c r="FX117" s="58" t="n">
        <v>265.97003423008</v>
      </c>
      <c r="FY117" s="58" t="n">
        <v>277.51372735388</v>
      </c>
      <c r="FZ117" s="58" t="n">
        <v>284.827533058037</v>
      </c>
      <c r="GA117" s="58" t="n">
        <v>291.61485058859</v>
      </c>
      <c r="GB117" s="58" t="n">
        <v>297.725144659016</v>
      </c>
      <c r="GC117" s="58" t="n">
        <v>303.085588044518</v>
      </c>
      <c r="GD117" s="58" t="n">
        <v>308.346616488238</v>
      </c>
      <c r="GE117" s="58" t="n">
        <v>314.305604613675</v>
      </c>
      <c r="GF117" s="58" t="n">
        <v>320.446596579561</v>
      </c>
      <c r="GG117" s="58" t="n">
        <v>326.145615916666</v>
      </c>
      <c r="GH117" s="58" t="n">
        <v>331.5781158685</v>
      </c>
      <c r="GI117" s="58" t="n">
        <v>336.912485309323</v>
      </c>
      <c r="GJ117" s="58" t="n">
        <v>342.141146097578</v>
      </c>
      <c r="GK117" s="58" t="n">
        <v>347.37044910122</v>
      </c>
      <c r="GL117" s="58" t="n">
        <v>352.5188329662</v>
      </c>
      <c r="GM117" s="58" t="n">
        <v>357.596316252545</v>
      </c>
      <c r="GN117" s="58" t="n">
        <v>362.796077348421</v>
      </c>
      <c r="GO117" s="58" t="n">
        <v>368.117088709211</v>
      </c>
      <c r="GP117" s="58" t="n">
        <v>373.56423117185</v>
      </c>
      <c r="GQ117" s="58" t="n">
        <v>379.136477191721</v>
      </c>
      <c r="GR117" s="58" t="n">
        <v>384.825863298033</v>
      </c>
      <c r="GS117" s="58" t="n">
        <v>3041</v>
      </c>
      <c r="GT117" s="58"/>
      <c r="GU117" s="58" t="n">
        <v>3889.553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e">
        <f aca="false">NA()</f>
        <v>#N/A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e">
        <f aca="false">NA()</f>
        <v>#N/A</v>
      </c>
      <c r="K118" s="42" t="e">
        <f aca="false">NA()</f>
        <v>#N/A</v>
      </c>
      <c r="L118" s="42" t="n">
        <v>45.8762091997373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47.6289021173797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51.7044410704519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58" t="n">
        <v>100</v>
      </c>
      <c r="EM118" s="58" t="n">
        <v>96.7403079249172</v>
      </c>
      <c r="EN118" s="58" t="n">
        <v>93.6052893315905</v>
      </c>
      <c r="EO118" s="58" t="n">
        <v>90.5896544660938</v>
      </c>
      <c r="EP118" s="58" t="n">
        <v>90.50446936694</v>
      </c>
      <c r="EQ118" s="58" t="n">
        <v>93.3301271019117</v>
      </c>
      <c r="ER118" s="58" t="n">
        <v>96.247547813674</v>
      </c>
      <c r="ES118" s="58" t="n">
        <v>99.3690411080398</v>
      </c>
      <c r="ET118" s="58" t="n">
        <v>102.70606283932</v>
      </c>
      <c r="EU118" s="58" t="n">
        <v>106.155689811364</v>
      </c>
      <c r="EV118" s="58" t="n">
        <v>109.721839187257</v>
      </c>
      <c r="EW118" s="58" t="n">
        <v>112.460928673845</v>
      </c>
      <c r="EX118" s="58" t="n">
        <v>115.271171157854</v>
      </c>
      <c r="EY118" s="58" t="n">
        <v>118.354348051027</v>
      </c>
      <c r="EZ118" s="58" t="n">
        <v>121.715939158327</v>
      </c>
      <c r="FA118" s="58" t="n">
        <v>125.314914572058</v>
      </c>
      <c r="FB118" s="58" t="n">
        <v>129.148761395144</v>
      </c>
      <c r="FC118" s="58" t="n">
        <v>133.215315157415</v>
      </c>
      <c r="FD118" s="58" t="n">
        <v>137.514164081621</v>
      </c>
      <c r="FE118" s="58" t="n">
        <v>142.060733977114</v>
      </c>
      <c r="FF118" s="58" t="n">
        <v>146.887301845396</v>
      </c>
      <c r="FG118" s="58" t="n">
        <v>151.666842639851</v>
      </c>
      <c r="FH118" s="58" t="n">
        <v>156.066122979916</v>
      </c>
      <c r="FI118" s="58" t="n">
        <v>160.074362748307</v>
      </c>
      <c r="FJ118" s="58" t="n">
        <v>163.670519071622</v>
      </c>
      <c r="FK118" s="58" t="n">
        <v>166.836389283655</v>
      </c>
      <c r="FL118" s="58" t="n">
        <v>169.667357889335</v>
      </c>
      <c r="FM118" s="58" t="n">
        <v>172.369112905099</v>
      </c>
      <c r="FN118" s="58" t="n">
        <v>175.057120895689</v>
      </c>
      <c r="FO118" s="58" t="n">
        <v>177.806367554487</v>
      </c>
      <c r="FP118" s="58" t="n">
        <v>180.692355936033</v>
      </c>
      <c r="FQ118" s="58" t="n">
        <v>183.547154830358</v>
      </c>
      <c r="FR118" s="58" t="n">
        <v>186.32939646125</v>
      </c>
      <c r="FS118" s="58" t="n">
        <v>189.185145610771</v>
      </c>
      <c r="FT118" s="58" t="n">
        <v>192.12048391218</v>
      </c>
      <c r="FU118" s="58" t="n">
        <v>195.134059891418</v>
      </c>
      <c r="FV118" s="58" t="n">
        <v>198.206942353296</v>
      </c>
      <c r="FW118" s="58" t="n">
        <v>201.32269188292</v>
      </c>
      <c r="FX118" s="58" t="n">
        <v>204.528082152729</v>
      </c>
      <c r="FY118" s="58" t="n">
        <v>207.872653133625</v>
      </c>
      <c r="FZ118" s="58" t="n">
        <v>211.36363732349</v>
      </c>
      <c r="GA118" s="58" t="n">
        <v>214.980308600654</v>
      </c>
      <c r="GB118" s="58" t="n">
        <v>218.678796850221</v>
      </c>
      <c r="GC118" s="58" t="n">
        <v>222.493290142475</v>
      </c>
      <c r="GD118" s="58" t="n">
        <v>225.199585266399</v>
      </c>
      <c r="GE118" s="58" t="n">
        <v>227.364171578078</v>
      </c>
      <c r="GF118" s="58" t="n">
        <v>228.124206800871</v>
      </c>
      <c r="GG118" s="58" t="n">
        <v>226.693439226957</v>
      </c>
      <c r="GH118" s="58" t="n">
        <v>223.889267817813</v>
      </c>
      <c r="GI118" s="58" t="n">
        <v>222.804097500407</v>
      </c>
      <c r="GJ118" s="58" t="n">
        <v>224.507820600266</v>
      </c>
      <c r="GK118" s="58" t="n">
        <v>226.949775845358</v>
      </c>
      <c r="GL118" s="58" t="n">
        <v>229.24522285596</v>
      </c>
      <c r="GM118" s="58" t="n">
        <v>231.21060400332</v>
      </c>
      <c r="GN118" s="58" t="n">
        <v>232.859814130084</v>
      </c>
      <c r="GO118" s="58" t="n">
        <v>234.381162140988</v>
      </c>
      <c r="GP118" s="58" t="n">
        <v>235.785322569406</v>
      </c>
      <c r="GQ118" s="58" t="n">
        <v>237.080414818068</v>
      </c>
      <c r="GR118" s="58" t="n">
        <v>238.253758259301</v>
      </c>
      <c r="GS118" s="58" t="n">
        <v>22665</v>
      </c>
      <c r="GT118" s="58"/>
      <c r="GU118" s="58" t="n">
        <v>23623.37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25.8441012485963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41.5336128751675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76.2935542736383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58" t="n">
        <v>100</v>
      </c>
      <c r="EM119" s="58" t="n">
        <v>101.757260807734</v>
      </c>
      <c r="EN119" s="58" t="n">
        <v>103.54540750597</v>
      </c>
      <c r="EO119" s="58" t="n">
        <v>105.428208077088</v>
      </c>
      <c r="EP119" s="58" t="n">
        <v>107.345243896358</v>
      </c>
      <c r="EQ119" s="58" t="n">
        <v>109.42837866157</v>
      </c>
      <c r="ER119" s="58" t="n">
        <v>111.752903881247</v>
      </c>
      <c r="ES119" s="58" t="n">
        <v>114.401050427992</v>
      </c>
      <c r="ET119" s="58" t="n">
        <v>117.464978895496</v>
      </c>
      <c r="EU119" s="58" t="n">
        <v>121.045951135515</v>
      </c>
      <c r="EV119" s="58" t="n">
        <v>124.885995597942</v>
      </c>
      <c r="EW119" s="58" t="n">
        <v>129.008881281407</v>
      </c>
      <c r="EX119" s="58" t="n">
        <v>133.327868107424</v>
      </c>
      <c r="EY119" s="58" t="n">
        <v>137.810736754533</v>
      </c>
      <c r="EZ119" s="58" t="n">
        <v>142.41299875841</v>
      </c>
      <c r="FA119" s="58" t="n">
        <v>146.986576216389</v>
      </c>
      <c r="FB119" s="58" t="n">
        <v>151.405436232333</v>
      </c>
      <c r="FC119" s="58" t="n">
        <v>155.687572234085</v>
      </c>
      <c r="FD119" s="58" t="n">
        <v>159.82049021025</v>
      </c>
      <c r="FE119" s="58" t="n">
        <v>163.886034417352</v>
      </c>
      <c r="FF119" s="58" t="n">
        <v>167.967627136724</v>
      </c>
      <c r="FG119" s="58" t="n">
        <v>172.061378537222</v>
      </c>
      <c r="FH119" s="58" t="n">
        <v>176.166799431154</v>
      </c>
      <c r="FI119" s="58" t="n">
        <v>180.433312987334</v>
      </c>
      <c r="FJ119" s="58" t="n">
        <v>185.032462337282</v>
      </c>
      <c r="FK119" s="58" t="n">
        <v>189.65967291333</v>
      </c>
      <c r="FL119" s="58" t="n">
        <v>194.385103698322</v>
      </c>
      <c r="FM119" s="58" t="n">
        <v>199.357814915364</v>
      </c>
      <c r="FN119" s="58" t="n">
        <v>203.812665732055</v>
      </c>
      <c r="FO119" s="58" t="n">
        <v>207.780289554928</v>
      </c>
      <c r="FP119" s="58" t="n">
        <v>211.909802942574</v>
      </c>
      <c r="FQ119" s="58" t="n">
        <v>216.594465456721</v>
      </c>
      <c r="FR119" s="58" t="n">
        <v>221.484385602354</v>
      </c>
      <c r="FS119" s="58" t="n">
        <v>226.589950727754</v>
      </c>
      <c r="FT119" s="58" t="n">
        <v>231.819891823244</v>
      </c>
      <c r="FU119" s="58" t="n">
        <v>237.070879824574</v>
      </c>
      <c r="FV119" s="58" t="n">
        <v>242.383923651373</v>
      </c>
      <c r="FW119" s="58" t="n">
        <v>247.854403067933</v>
      </c>
      <c r="FX119" s="58" t="n">
        <v>253.317745867311</v>
      </c>
      <c r="FY119" s="58" t="n">
        <v>259.855242261524</v>
      </c>
      <c r="FZ119" s="58" t="n">
        <v>265.434439697044</v>
      </c>
      <c r="GA119" s="58" t="n">
        <v>270.787190573006</v>
      </c>
      <c r="GB119" s="58" t="n">
        <v>275.920509209668</v>
      </c>
      <c r="GC119" s="58" t="n">
        <v>281.061844212342</v>
      </c>
      <c r="GD119" s="58" t="n">
        <v>286.170565387351</v>
      </c>
      <c r="GE119" s="58" t="n">
        <v>291.036444325076</v>
      </c>
      <c r="GF119" s="58" t="n">
        <v>295.647582718482</v>
      </c>
      <c r="GG119" s="58" t="n">
        <v>300.018005263028</v>
      </c>
      <c r="GH119" s="58" t="n">
        <v>304.134231681815</v>
      </c>
      <c r="GI119" s="58" t="n">
        <v>308.068614412164</v>
      </c>
      <c r="GJ119" s="58" t="n">
        <v>311.898220240504</v>
      </c>
      <c r="GK119" s="58" t="n">
        <v>315.602803108583</v>
      </c>
      <c r="GL119" s="58" t="n">
        <v>319.187657289622</v>
      </c>
      <c r="GM119" s="58" t="n">
        <v>322.669789945962</v>
      </c>
      <c r="GN119" s="58" t="n">
        <v>326.109872186303</v>
      </c>
      <c r="GO119" s="58" t="n">
        <v>329.553027629952</v>
      </c>
      <c r="GP119" s="58" t="n">
        <v>332.974934969598</v>
      </c>
      <c r="GQ119" s="58" t="n">
        <v>336.365281813138</v>
      </c>
      <c r="GR119" s="58" t="n">
        <v>339.735165620015</v>
      </c>
      <c r="GS119" s="58" t="n">
        <v>88577</v>
      </c>
      <c r="GT119" s="58"/>
      <c r="GU119" s="58" t="n">
        <v>102801.749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64.3525287358379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68.1106018822578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80.0648536051554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58" t="n">
        <v>100</v>
      </c>
      <c r="EM120" s="58" t="n">
        <v>101.891814021908</v>
      </c>
      <c r="EN120" s="58" t="n">
        <v>103.768309421847</v>
      </c>
      <c r="EO120" s="58" t="n">
        <v>105.974942599907</v>
      </c>
      <c r="EP120" s="58" t="n">
        <v>108.168655164577</v>
      </c>
      <c r="EQ120" s="58" t="n">
        <v>110.614910244686</v>
      </c>
      <c r="ER120" s="58" t="n">
        <v>113.171115807708</v>
      </c>
      <c r="ES120" s="58" t="n">
        <v>115.685159369145</v>
      </c>
      <c r="ET120" s="58" t="n">
        <v>118.549598512519</v>
      </c>
      <c r="EU120" s="58" t="n">
        <v>121.478175437592</v>
      </c>
      <c r="EV120" s="58" t="n">
        <v>124.48960892775</v>
      </c>
      <c r="EW120" s="58" t="n">
        <v>127.71582524602</v>
      </c>
      <c r="EX120" s="58" t="n">
        <v>131.382630901741</v>
      </c>
      <c r="EY120" s="58" t="n">
        <v>135.379896456137</v>
      </c>
      <c r="EZ120" s="58" t="n">
        <v>139.190761582471</v>
      </c>
      <c r="FA120" s="58" t="n">
        <v>143.324749417051</v>
      </c>
      <c r="FB120" s="58" t="n">
        <v>147.680248820233</v>
      </c>
      <c r="FC120" s="58" t="n">
        <v>151.870106675591</v>
      </c>
      <c r="FD120" s="58" t="n">
        <v>156.324532880456</v>
      </c>
      <c r="FE120" s="58" t="n">
        <v>160.746532282743</v>
      </c>
      <c r="FF120" s="58" t="n">
        <v>165.685427802941</v>
      </c>
      <c r="FG120" s="58" t="n">
        <v>170.808576280832</v>
      </c>
      <c r="FH120" s="58" t="n">
        <v>175.258457006748</v>
      </c>
      <c r="FI120" s="58" t="n">
        <v>179.570541717296</v>
      </c>
      <c r="FJ120" s="58" t="n">
        <v>183.402595217941</v>
      </c>
      <c r="FK120" s="58" t="n">
        <v>187.80648428678</v>
      </c>
      <c r="FL120" s="58" t="n">
        <v>192.127659955225</v>
      </c>
      <c r="FM120" s="58" t="n">
        <v>196.75767765396</v>
      </c>
      <c r="FN120" s="58" t="n">
        <v>201.669550838677</v>
      </c>
      <c r="FO120" s="58" t="n">
        <v>206.839907873521</v>
      </c>
      <c r="FP120" s="58" t="n">
        <v>212.263415873743</v>
      </c>
      <c r="FQ120" s="58" t="n">
        <v>217.619278557329</v>
      </c>
      <c r="FR120" s="58" t="n">
        <v>223.15345286392</v>
      </c>
      <c r="FS120" s="58" t="n">
        <v>229.164687713069</v>
      </c>
      <c r="FT120" s="58" t="n">
        <v>235.292816532659</v>
      </c>
      <c r="FU120" s="58" t="n">
        <v>241.301080714463</v>
      </c>
      <c r="FV120" s="58" t="n">
        <v>247.536654634867</v>
      </c>
      <c r="FW120" s="58" t="n">
        <v>253.83572209586</v>
      </c>
      <c r="FX120" s="58" t="n">
        <v>260.161561354123</v>
      </c>
      <c r="FY120" s="58" t="n">
        <v>266.714066109875</v>
      </c>
      <c r="FZ120" s="58" t="n">
        <v>273.544489322598</v>
      </c>
      <c r="GA120" s="58" t="n">
        <v>280.170723894366</v>
      </c>
      <c r="GB120" s="58" t="n">
        <v>285.737754497608</v>
      </c>
      <c r="GC120" s="58" t="n">
        <v>291.252028912109</v>
      </c>
      <c r="GD120" s="58" t="n">
        <v>297.004064087674</v>
      </c>
      <c r="GE120" s="58" t="n">
        <v>303.125857869674</v>
      </c>
      <c r="GF120" s="58" t="n">
        <v>309.726322797009</v>
      </c>
      <c r="GG120" s="58" t="n">
        <v>316.600983899341</v>
      </c>
      <c r="GH120" s="58" t="n">
        <v>323.582159531995</v>
      </c>
      <c r="GI120" s="58" t="n">
        <v>330.868061210064</v>
      </c>
      <c r="GJ120" s="58" t="n">
        <v>338.042187055407</v>
      </c>
      <c r="GK120" s="58" t="n">
        <v>345.181416507247</v>
      </c>
      <c r="GL120" s="58" t="n">
        <v>352.392264095906</v>
      </c>
      <c r="GM120" s="58" t="n">
        <v>359.691909584339</v>
      </c>
      <c r="GN120" s="58" t="n">
        <v>367.27412638221</v>
      </c>
      <c r="GO120" s="58" t="n">
        <v>375.192135963507</v>
      </c>
      <c r="GP120" s="58" t="n">
        <v>383.425537359721</v>
      </c>
      <c r="GQ120" s="58" t="n">
        <v>391.864809582013</v>
      </c>
      <c r="GR120" s="58" t="n">
        <v>400.227273947426</v>
      </c>
      <c r="GS120" s="58" t="n">
        <v>12330</v>
      </c>
      <c r="GT120" s="58"/>
      <c r="GU120" s="58" t="n">
        <v>15381.133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36.20649676841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47.0932098101931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70.6719512184517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n">
        <v>75.2504577277761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n">
        <v>91.6079378372655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59" t="n">
        <v>100</v>
      </c>
      <c r="EM121" s="59" t="n">
        <v>100.905224801834</v>
      </c>
      <c r="EN121" s="59" t="n">
        <v>101.87025374567</v>
      </c>
      <c r="EO121" s="59" t="n">
        <v>102.943788756859</v>
      </c>
      <c r="EP121" s="59" t="n">
        <v>104.58256137987</v>
      </c>
      <c r="EQ121" s="59" t="n">
        <v>106.86175401866</v>
      </c>
      <c r="ER121" s="59" t="n">
        <v>109.327415881474</v>
      </c>
      <c r="ES121" s="59" t="n">
        <v>112.012477432141</v>
      </c>
      <c r="ET121" s="59" t="n">
        <v>114.983812843357</v>
      </c>
      <c r="EU121" s="59" t="n">
        <v>118.255272947987</v>
      </c>
      <c r="EV121" s="59" t="n">
        <v>121.704911058825</v>
      </c>
      <c r="EW121" s="59" t="n">
        <v>125.189963596147</v>
      </c>
      <c r="EX121" s="59" t="n">
        <v>128.838180721554</v>
      </c>
      <c r="EY121" s="59" t="n">
        <v>132.649439560179</v>
      </c>
      <c r="EZ121" s="59" t="n">
        <v>136.599131112131</v>
      </c>
      <c r="FA121" s="59" t="n">
        <v>140.620753610073</v>
      </c>
      <c r="FB121" s="59" t="n">
        <v>144.64786766929</v>
      </c>
      <c r="FC121" s="59" t="n">
        <v>148.671422138187</v>
      </c>
      <c r="FD121" s="59" t="n">
        <v>152.710358649803</v>
      </c>
      <c r="FE121" s="59" t="n">
        <v>156.789093385011</v>
      </c>
      <c r="FF121" s="59" t="n">
        <v>160.751645209376</v>
      </c>
      <c r="FG121" s="59" t="n">
        <v>164.607798742918</v>
      </c>
      <c r="FH121" s="59" t="n">
        <v>168.526758345935</v>
      </c>
      <c r="FI121" s="59" t="n">
        <v>172.513397424611</v>
      </c>
      <c r="FJ121" s="59" t="n">
        <v>176.571719809164</v>
      </c>
      <c r="FK121" s="59" t="n">
        <v>180.255167993948</v>
      </c>
      <c r="FL121" s="59" t="n">
        <v>183.559290128086</v>
      </c>
      <c r="FM121" s="59" t="n">
        <v>187.080569956385</v>
      </c>
      <c r="FN121" s="59" t="n">
        <v>190.424148154875</v>
      </c>
      <c r="FO121" s="59" t="n">
        <v>193.692912574004</v>
      </c>
      <c r="FP121" s="59" t="n">
        <v>196.061299132129</v>
      </c>
      <c r="FQ121" s="59" t="n">
        <v>197.177915961381</v>
      </c>
      <c r="FR121" s="59" t="n">
        <v>199.184729051282</v>
      </c>
      <c r="FS121" s="59" t="n">
        <v>203.240098658309</v>
      </c>
      <c r="FT121" s="59" t="n">
        <v>207.996314358971</v>
      </c>
      <c r="FU121" s="59" t="n">
        <v>212.668644334469</v>
      </c>
      <c r="FV121" s="59" t="n">
        <v>216.98986032833</v>
      </c>
      <c r="FW121" s="59" t="n">
        <v>221.398939412219</v>
      </c>
      <c r="FX121" s="59" t="n">
        <v>226.222641769522</v>
      </c>
      <c r="FY121" s="59" t="n">
        <v>232.11698685273</v>
      </c>
      <c r="FZ121" s="59" t="n">
        <v>237.027387824417</v>
      </c>
      <c r="GA121" s="59" t="n">
        <v>241.944751074994</v>
      </c>
      <c r="GB121" s="59" t="n">
        <v>249.243663617316</v>
      </c>
      <c r="GC121" s="59" t="n">
        <v>257.798134215119</v>
      </c>
      <c r="GD121" s="59" t="n">
        <v>264.92253042221</v>
      </c>
      <c r="GE121" s="59" t="n">
        <v>270.661977560176</v>
      </c>
      <c r="GF121" s="59" t="n">
        <v>275.442976175925</v>
      </c>
      <c r="GG121" s="59" t="n">
        <v>279.679440649418</v>
      </c>
      <c r="GH121" s="59" t="n">
        <v>283.570452836978</v>
      </c>
      <c r="GI121" s="59" t="n">
        <v>287.787792310325</v>
      </c>
      <c r="GJ121" s="59" t="n">
        <v>291.542311317043</v>
      </c>
      <c r="GK121" s="59" t="n">
        <v>295.085251148474</v>
      </c>
      <c r="GL121" s="59" t="n">
        <v>300.768550144268</v>
      </c>
      <c r="GM121" s="59" t="n">
        <v>307.336778794959</v>
      </c>
      <c r="GN121" s="59" t="n">
        <v>313.209044210112</v>
      </c>
      <c r="GO121" s="59" t="n">
        <v>319.013212375064</v>
      </c>
      <c r="GP121" s="59" t="n">
        <v>324.274177227068</v>
      </c>
      <c r="GQ121" s="59" t="n">
        <v>328.973498084456</v>
      </c>
      <c r="GR121" s="59" t="n">
        <v>333.686217973281</v>
      </c>
      <c r="GS121" s="59" t="n">
        <v>186337</v>
      </c>
      <c r="GT121" s="59"/>
      <c r="GU121" s="59" t="n">
        <v>232453.371</v>
      </c>
    </row>
    <row r="122" s="39" customFormat="true" ht="12.75" hidden="false" customHeight="false" outlineLevel="0" collapsed="false">
      <c r="A122" s="39" t="s">
        <v>407</v>
      </c>
      <c r="B122" s="41"/>
      <c r="C122" s="41"/>
      <c r="D122" s="41"/>
      <c r="E122" s="41"/>
      <c r="F122" s="42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9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</row>
    <row r="123" s="43" customFormat="tru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58" t="n">
        <v>100</v>
      </c>
      <c r="EM123" s="58" t="n">
        <v>102.385928247997</v>
      </c>
      <c r="EN123" s="58" t="n">
        <v>104.882445141066</v>
      </c>
      <c r="EO123" s="58" t="n">
        <v>107.513932427726</v>
      </c>
      <c r="EP123" s="58" t="n">
        <v>110.334378265413</v>
      </c>
      <c r="EQ123" s="58" t="n">
        <v>113.421281783351</v>
      </c>
      <c r="ER123" s="58" t="n">
        <v>116.864332985023</v>
      </c>
      <c r="ES123" s="58" t="n">
        <v>120.73754789272</v>
      </c>
      <c r="ET123" s="58" t="n">
        <v>125.215952629746</v>
      </c>
      <c r="EU123" s="58" t="n">
        <v>130.415360501567</v>
      </c>
      <c r="EV123" s="58" t="n">
        <v>136.405433646813</v>
      </c>
      <c r="EW123" s="58" t="n">
        <v>143.098223615465</v>
      </c>
      <c r="EX123" s="58" t="n">
        <v>149.65430163706</v>
      </c>
      <c r="EY123" s="58" t="n">
        <v>155.963079066527</v>
      </c>
      <c r="EZ123" s="58" t="n">
        <v>161.695402298851</v>
      </c>
      <c r="FA123" s="58" t="n">
        <v>166.647509578544</v>
      </c>
      <c r="FB123" s="58" t="n">
        <v>171.287008011146</v>
      </c>
      <c r="FC123" s="58" t="n">
        <v>176.055381400209</v>
      </c>
      <c r="FD123" s="58" t="n">
        <v>180.956983629397</v>
      </c>
      <c r="FE123" s="58" t="n">
        <v>185.99442702891</v>
      </c>
      <c r="FF123" s="58" t="n">
        <v>191.172936259143</v>
      </c>
      <c r="FG123" s="58" t="n">
        <v>196.251306165099</v>
      </c>
      <c r="FH123" s="58" t="n">
        <v>200.975269940787</v>
      </c>
      <c r="FI123" s="58" t="n">
        <v>208.095611285266</v>
      </c>
      <c r="FJ123" s="58" t="n">
        <v>216.251306165099</v>
      </c>
      <c r="FK123" s="58" t="n">
        <v>225.347439916405</v>
      </c>
      <c r="FL123" s="58" t="n">
        <v>238.297631487287</v>
      </c>
      <c r="FM123" s="58" t="n">
        <v>258.977708115639</v>
      </c>
      <c r="FN123" s="58" t="n">
        <v>280.855973528387</v>
      </c>
      <c r="FO123" s="58" t="n">
        <v>292.641936607454</v>
      </c>
      <c r="FP123" s="58" t="n">
        <v>302.654127481714</v>
      </c>
      <c r="FQ123" s="58" t="n">
        <v>316.463775687914</v>
      </c>
      <c r="FR123" s="58" t="n">
        <v>329.12486938349</v>
      </c>
      <c r="FS123" s="58" t="n">
        <v>342.234413096482</v>
      </c>
      <c r="FT123" s="58" t="n">
        <v>355.522466039707</v>
      </c>
      <c r="FU123" s="58" t="n">
        <v>369.165795889934</v>
      </c>
      <c r="FV123" s="58" t="n">
        <v>382.755137582724</v>
      </c>
      <c r="FW123" s="58" t="n">
        <v>395.865552072449</v>
      </c>
      <c r="FX123" s="58" t="n">
        <v>408.81574364333</v>
      </c>
      <c r="FY123" s="58" t="n">
        <v>422.144723092999</v>
      </c>
      <c r="FZ123" s="58" t="n">
        <v>435.802856147684</v>
      </c>
      <c r="GA123" s="58" t="n">
        <v>448.653779171021</v>
      </c>
      <c r="GB123" s="58" t="n">
        <v>461.068443051202</v>
      </c>
      <c r="GC123" s="58" t="n">
        <v>473.700801114594</v>
      </c>
      <c r="GD123" s="58" t="n">
        <v>486.239115290839</v>
      </c>
      <c r="GE123" s="58" t="n">
        <v>498.640717520028</v>
      </c>
      <c r="GF123" s="58" t="n">
        <v>510.316091954023</v>
      </c>
      <c r="GG123" s="58" t="n">
        <v>521.212991988854</v>
      </c>
      <c r="GH123" s="58" t="n">
        <v>531.841692789969</v>
      </c>
      <c r="GI123" s="58" t="n">
        <v>542.175200278649</v>
      </c>
      <c r="GJ123" s="58" t="n">
        <v>552.191745036573</v>
      </c>
      <c r="GK123" s="58" t="n">
        <v>561.965343086033</v>
      </c>
      <c r="GL123" s="58" t="n">
        <v>571.575235109718</v>
      </c>
      <c r="GM123" s="58" t="n">
        <v>581.015325670498</v>
      </c>
      <c r="GN123" s="58" t="n">
        <v>590.287356321839</v>
      </c>
      <c r="GO123" s="58" t="n">
        <v>599.394810170672</v>
      </c>
      <c r="GP123" s="58" t="n">
        <v>608.311563915012</v>
      </c>
      <c r="GQ123" s="58" t="n">
        <v>617.008881922675</v>
      </c>
      <c r="GR123" s="58" t="n">
        <v>625.484151863462</v>
      </c>
      <c r="GS123" s="58" t="n">
        <v>729</v>
      </c>
      <c r="GT123" s="58"/>
      <c r="GU123" s="58" t="n">
        <v>900.082</v>
      </c>
    </row>
    <row r="124" s="43" customFormat="true" ht="12.75" hidden="false" customHeight="false" outlineLevel="0" collapsed="false">
      <c r="A124" s="44" t="s">
        <v>409</v>
      </c>
      <c r="B124" s="45" t="n">
        <v>24.4543620468301</v>
      </c>
      <c r="C124" s="45" t="e">
        <f aca="false">NA()</f>
        <v>#N/A</v>
      </c>
      <c r="D124" s="45" t="n">
        <v>27.5111573026839</v>
      </c>
      <c r="E124" s="45" t="e">
        <f aca="false">NA()</f>
        <v>#N/A</v>
      </c>
      <c r="F124" s="42" t="n">
        <v>24.4543620468301</v>
      </c>
      <c r="G124" s="42" t="e">
        <f aca="false">NA()</f>
        <v>#N/A</v>
      </c>
      <c r="H124" s="42" t="n">
        <v>30.5679525585376</v>
      </c>
      <c r="I124" s="42" t="e">
        <f aca="false">NA()</f>
        <v>#N/A</v>
      </c>
      <c r="J124" s="42" t="n">
        <v>30.5679525585376</v>
      </c>
      <c r="K124" s="42" t="e">
        <f aca="false">NA()</f>
        <v>#N/A</v>
      </c>
      <c r="L124" s="42" t="n">
        <v>40.1051537568014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51.4458641560188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67.2128140857125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58" t="n">
        <v>100</v>
      </c>
      <c r="EM124" s="58" t="n">
        <v>102.749330561839</v>
      </c>
      <c r="EN124" s="58" t="n">
        <v>105.565134193312</v>
      </c>
      <c r="EO124" s="58" t="n">
        <v>108.422950418781</v>
      </c>
      <c r="EP124" s="58" t="n">
        <v>111.365525463104</v>
      </c>
      <c r="EQ124" s="58" t="n">
        <v>114.423378370117</v>
      </c>
      <c r="ER124" s="58" t="n">
        <v>117.584239163661</v>
      </c>
      <c r="ES124" s="58" t="n">
        <v>120.884716023721</v>
      </c>
      <c r="ET124" s="58" t="n">
        <v>124.349177722076</v>
      </c>
      <c r="EU124" s="58" t="n">
        <v>127.97144953231</v>
      </c>
      <c r="EV124" s="58" t="n">
        <v>131.733147887754</v>
      </c>
      <c r="EW124" s="58" t="n">
        <v>135.60370483585</v>
      </c>
      <c r="EX124" s="58" t="n">
        <v>139.613578284527</v>
      </c>
      <c r="EY124" s="58" t="n">
        <v>143.744415235068</v>
      </c>
      <c r="EZ124" s="58" t="n">
        <v>148.057180412056</v>
      </c>
      <c r="FA124" s="58" t="n">
        <v>152.527394999083</v>
      </c>
      <c r="FB124" s="58" t="n">
        <v>157.167194473314</v>
      </c>
      <c r="FC124" s="58" t="n">
        <v>161.866717613254</v>
      </c>
      <c r="FD124" s="58" t="n">
        <v>166.619850828392</v>
      </c>
      <c r="FE124" s="58" t="n">
        <v>171.463141162805</v>
      </c>
      <c r="FF124" s="58" t="n">
        <v>176.402665525463</v>
      </c>
      <c r="FG124" s="58" t="n">
        <v>181.438375007642</v>
      </c>
      <c r="FH124" s="58" t="n">
        <v>186.600709176499</v>
      </c>
      <c r="FI124" s="58" t="n">
        <v>191.920083144831</v>
      </c>
      <c r="FJ124" s="58" t="n">
        <v>197.506125817693</v>
      </c>
      <c r="FK124" s="58" t="n">
        <v>203.370911536345</v>
      </c>
      <c r="FL124" s="58" t="n">
        <v>209.44730696338</v>
      </c>
      <c r="FM124" s="58" t="n">
        <v>216.117014122394</v>
      </c>
      <c r="FN124" s="58" t="n">
        <v>223.20800268998</v>
      </c>
      <c r="FO124" s="58" t="n">
        <v>231.32938802959</v>
      </c>
      <c r="FP124" s="58" t="n">
        <v>241.008522345173</v>
      </c>
      <c r="FQ124" s="58" t="n">
        <v>251.521171363942</v>
      </c>
      <c r="FR124" s="58" t="n">
        <v>262.182368404964</v>
      </c>
      <c r="FS124" s="58" t="n">
        <v>272.860585681971</v>
      </c>
      <c r="FT124" s="58" t="n">
        <v>283.725744329645</v>
      </c>
      <c r="FU124" s="58" t="n">
        <v>294.731717307575</v>
      </c>
      <c r="FV124" s="58" t="n">
        <v>305.84480039127</v>
      </c>
      <c r="FW124" s="58" t="n">
        <v>315.504793054961</v>
      </c>
      <c r="FX124" s="58" t="n">
        <v>324.003772085346</v>
      </c>
      <c r="FY124" s="58" t="n">
        <v>333.064314972183</v>
      </c>
      <c r="FZ124" s="58" t="n">
        <v>346.449385584154</v>
      </c>
      <c r="GA124" s="58" t="n">
        <v>359.397316133765</v>
      </c>
      <c r="GB124" s="58" t="n">
        <v>366.811065598826</v>
      </c>
      <c r="GC124" s="58" t="n">
        <v>367.738148804793</v>
      </c>
      <c r="GD124" s="58" t="n">
        <v>367.921470929877</v>
      </c>
      <c r="GE124" s="58" t="n">
        <v>371.590065415419</v>
      </c>
      <c r="GF124" s="58" t="n">
        <v>375.026105031485</v>
      </c>
      <c r="GG124" s="58" t="n">
        <v>378.488298587761</v>
      </c>
      <c r="GH124" s="58" t="n">
        <v>381.568435532188</v>
      </c>
      <c r="GI124" s="58" t="n">
        <v>384.142825701535</v>
      </c>
      <c r="GJ124" s="58" t="n">
        <v>386.826771412851</v>
      </c>
      <c r="GK124" s="58" t="n">
        <v>389.743565445986</v>
      </c>
      <c r="GL124" s="58" t="n">
        <v>390.914629822095</v>
      </c>
      <c r="GM124" s="58" t="n">
        <v>391.198703918812</v>
      </c>
      <c r="GN124" s="58" t="n">
        <v>393.263972611114</v>
      </c>
      <c r="GO124" s="58" t="n">
        <v>395.776890627866</v>
      </c>
      <c r="GP124" s="58" t="n">
        <v>397.538503393043</v>
      </c>
      <c r="GQ124" s="58" t="n">
        <v>399.813663874794</v>
      </c>
      <c r="GR124" s="58" t="n">
        <v>402.734138289417</v>
      </c>
      <c r="GS124" s="58" t="n">
        <v>66429</v>
      </c>
      <c r="GT124" s="58"/>
      <c r="GU124" s="58" t="n">
        <v>78516.005</v>
      </c>
    </row>
    <row r="125" s="43" customFormat="true" ht="12.75" hidden="false" customHeight="false" outlineLevel="0" collapsed="false">
      <c r="A125" s="44" t="s">
        <v>410</v>
      </c>
      <c r="B125" s="45" t="n">
        <v>19.3669224197885</v>
      </c>
      <c r="C125" s="45" t="e">
        <f aca="false">NA()</f>
        <v>#N/A</v>
      </c>
      <c r="D125" s="45" t="n">
        <v>38.733844839577</v>
      </c>
      <c r="E125" s="45" t="e">
        <f aca="false">NA()</f>
        <v>#N/A</v>
      </c>
      <c r="F125" s="42" t="n">
        <v>19.3669224197885</v>
      </c>
      <c r="G125" s="42" t="e">
        <f aca="false">NA()</f>
        <v>#N/A</v>
      </c>
      <c r="H125" s="43" t="n">
        <v>24.2086530247356</v>
      </c>
      <c r="I125" s="42" t="e">
        <f aca="false">NA()</f>
        <v>#N/A</v>
      </c>
      <c r="J125" s="42" t="n">
        <v>19.3669224197885</v>
      </c>
      <c r="K125" s="42" t="e">
        <f aca="false">NA()</f>
        <v>#N/A</v>
      </c>
      <c r="L125" s="42" t="n">
        <v>21.1680462048288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30.5997374232658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50.6057682829074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58" t="n">
        <v>100</v>
      </c>
      <c r="EM125" s="58" t="n">
        <v>102.644359587198</v>
      </c>
      <c r="EN125" s="58" t="n">
        <v>105.390259948643</v>
      </c>
      <c r="EO125" s="58" t="n">
        <v>108.242078008802</v>
      </c>
      <c r="EP125" s="58" t="n">
        <v>111.215559075601</v>
      </c>
      <c r="EQ125" s="58" t="n">
        <v>114.327842875384</v>
      </c>
      <c r="ER125" s="58" t="n">
        <v>117.624867748129</v>
      </c>
      <c r="ES125" s="58" t="n">
        <v>121.016984209954</v>
      </c>
      <c r="ET125" s="58" t="n">
        <v>124.589426086431</v>
      </c>
      <c r="EU125" s="58" t="n">
        <v>128.300302724364</v>
      </c>
      <c r="EV125" s="58" t="n">
        <v>132.12172575547</v>
      </c>
      <c r="EW125" s="58" t="n">
        <v>136.077380925867</v>
      </c>
      <c r="EX125" s="58" t="n">
        <v>140.221553719098</v>
      </c>
      <c r="EY125" s="58" t="n">
        <v>144.63649545468</v>
      </c>
      <c r="EZ125" s="58" t="n">
        <v>149.339713830481</v>
      </c>
      <c r="FA125" s="58" t="n">
        <v>154.36881940984</v>
      </c>
      <c r="FB125" s="58" t="n">
        <v>159.592175221069</v>
      </c>
      <c r="FC125" s="58" t="n">
        <v>164.992273566301</v>
      </c>
      <c r="FD125" s="58" t="n">
        <v>170.575079457641</v>
      </c>
      <c r="FE125" s="58" t="n">
        <v>176.346809677186</v>
      </c>
      <c r="FF125" s="58" t="n">
        <v>182.313835942413</v>
      </c>
      <c r="FG125" s="58" t="n">
        <v>188.482743006943</v>
      </c>
      <c r="FH125" s="58" t="n">
        <v>194.860406128237</v>
      </c>
      <c r="FI125" s="58" t="n">
        <v>201.453874866054</v>
      </c>
      <c r="FJ125" s="58" t="n">
        <v>208.270431183224</v>
      </c>
      <c r="FK125" s="58" t="n">
        <v>215.317647546414</v>
      </c>
      <c r="FL125" s="58" t="n">
        <v>222.603309458437</v>
      </c>
      <c r="FM125" s="58" t="n">
        <v>230.135512292863</v>
      </c>
      <c r="FN125" s="58" t="n">
        <v>238.545036712906</v>
      </c>
      <c r="FO125" s="58" t="n">
        <v>247.284147418689</v>
      </c>
      <c r="FP125" s="58" t="n">
        <v>256.279366306552</v>
      </c>
      <c r="FQ125" s="58" t="n">
        <v>265.386932711371</v>
      </c>
      <c r="FR125" s="58" t="n">
        <v>274.493550136992</v>
      </c>
      <c r="FS125" s="58" t="n">
        <v>283.768369283829</v>
      </c>
      <c r="FT125" s="58" t="n">
        <v>293.613118223635</v>
      </c>
      <c r="FU125" s="58" t="n">
        <v>303.937121025641</v>
      </c>
      <c r="FV125" s="58" t="n">
        <v>314.660973307927</v>
      </c>
      <c r="FW125" s="58" t="n">
        <v>320.390657938898</v>
      </c>
      <c r="FX125" s="58" t="n">
        <v>329.97525100984</v>
      </c>
      <c r="FY125" s="58" t="n">
        <v>340.246110976726</v>
      </c>
      <c r="FZ125" s="58" t="n">
        <v>351.213366739983</v>
      </c>
      <c r="GA125" s="58" t="n">
        <v>338.370850612663</v>
      </c>
      <c r="GB125" s="58" t="n">
        <v>345.930128404632</v>
      </c>
      <c r="GC125" s="58" t="n">
        <v>356.442358325637</v>
      </c>
      <c r="GD125" s="58" t="n">
        <v>367.38093167679</v>
      </c>
      <c r="GE125" s="58" t="n">
        <v>378.763685393641</v>
      </c>
      <c r="GF125" s="58" t="n">
        <v>390.474727812431</v>
      </c>
      <c r="GG125" s="58" t="n">
        <v>402.361428217567</v>
      </c>
      <c r="GH125" s="58" t="n">
        <v>414.408835344943</v>
      </c>
      <c r="GI125" s="58" t="n">
        <v>426.679426886285</v>
      </c>
      <c r="GJ125" s="58" t="n">
        <v>439.156915259837</v>
      </c>
      <c r="GK125" s="58" t="n">
        <v>451.868743394669</v>
      </c>
      <c r="GL125" s="58" t="n">
        <v>464.841308406038</v>
      </c>
      <c r="GM125" s="58" t="n">
        <v>478.039807934357</v>
      </c>
      <c r="GN125" s="58" t="n">
        <v>491.429672023106</v>
      </c>
      <c r="GO125" s="58" t="n">
        <v>504.990681605278</v>
      </c>
      <c r="GP125" s="58" t="n">
        <v>518.711700700482</v>
      </c>
      <c r="GQ125" s="58" t="n">
        <v>532.583355718268</v>
      </c>
      <c r="GR125" s="58" t="n">
        <v>546.557423021809</v>
      </c>
      <c r="GS125" s="58" t="n">
        <v>28946</v>
      </c>
      <c r="GT125" s="58"/>
      <c r="GU125" s="58" t="n">
        <v>43872.627</v>
      </c>
    </row>
    <row r="126" s="43" customFormat="tru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58" t="n">
        <v>100</v>
      </c>
      <c r="EM126" s="58" t="n">
        <v>115.851184677144</v>
      </c>
      <c r="EN126" s="58" t="n">
        <v>126.030241087416</v>
      </c>
      <c r="EO126" s="58" t="n">
        <v>129.621166117604</v>
      </c>
      <c r="EP126" s="58" t="n">
        <v>133.0849656839</v>
      </c>
      <c r="EQ126" s="58" t="n">
        <v>137.780055064375</v>
      </c>
      <c r="ER126" s="58" t="n">
        <v>143.84685541364</v>
      </c>
      <c r="ES126" s="58" t="n">
        <v>151.182189061612</v>
      </c>
      <c r="ET126" s="58" t="n">
        <v>157.431241452076</v>
      </c>
      <c r="EU126" s="58" t="n">
        <v>161.849142894464</v>
      </c>
      <c r="EV126" s="58" t="n">
        <v>166.506755532679</v>
      </c>
      <c r="EW126" s="58" t="n">
        <v>172.381351510849</v>
      </c>
      <c r="EX126" s="58" t="n">
        <v>179.678741901097</v>
      </c>
      <c r="EY126" s="58" t="n">
        <v>187.124173198531</v>
      </c>
      <c r="EZ126" s="58" t="n">
        <v>194.241410867167</v>
      </c>
      <c r="FA126" s="58" t="n">
        <v>200.460450762792</v>
      </c>
      <c r="FB126" s="58" t="n">
        <v>205.3541202257</v>
      </c>
      <c r="FC126" s="58" t="n">
        <v>209.433175936199</v>
      </c>
      <c r="FD126" s="58" t="n">
        <v>213.585241316787</v>
      </c>
      <c r="FE126" s="58" t="n">
        <v>219.03297564556</v>
      </c>
      <c r="FF126" s="58" t="n">
        <v>225.749476530773</v>
      </c>
      <c r="FG126" s="58" t="n">
        <v>233.018176219996</v>
      </c>
      <c r="FH126" s="58" t="n">
        <v>240.713659806038</v>
      </c>
      <c r="FI126" s="58" t="n">
        <v>248.606945948741</v>
      </c>
      <c r="FJ126" s="58" t="n">
        <v>255.47638615351</v>
      </c>
      <c r="FK126" s="58" t="n">
        <v>260.800960399835</v>
      </c>
      <c r="FL126" s="58" t="n">
        <v>266.196444996661</v>
      </c>
      <c r="FM126" s="58" t="n">
        <v>271.816634541893</v>
      </c>
      <c r="FN126" s="58" t="n">
        <v>277.559595406689</v>
      </c>
      <c r="FO126" s="58" t="n">
        <v>284.067486126996</v>
      </c>
      <c r="FP126" s="58" t="n">
        <v>290.598158352454</v>
      </c>
      <c r="FQ126" s="58" t="n">
        <v>295.563826701946</v>
      </c>
      <c r="FR126" s="58" t="n">
        <v>300.002177072164</v>
      </c>
      <c r="FS126" s="58" t="n">
        <v>305.326051545294</v>
      </c>
      <c r="FT126" s="58" t="n">
        <v>310.803254100865</v>
      </c>
      <c r="FU126" s="58" t="n">
        <v>316.334028182199</v>
      </c>
      <c r="FV126" s="58" t="n">
        <v>321.871022469717</v>
      </c>
      <c r="FW126" s="58" t="n">
        <v>327.367663169615</v>
      </c>
      <c r="FX126" s="58" t="n">
        <v>332.939879374652</v>
      </c>
      <c r="FY126" s="58" t="n">
        <v>338.639298796157</v>
      </c>
      <c r="FZ126" s="58" t="n">
        <v>348.161112670482</v>
      </c>
      <c r="GA126" s="58" t="n">
        <v>361.498167760516</v>
      </c>
      <c r="GB126" s="58" t="n">
        <v>374.958927201039</v>
      </c>
      <c r="GC126" s="58" t="n">
        <v>388.589653775549</v>
      </c>
      <c r="GD126" s="58" t="n">
        <v>402.358468927349</v>
      </c>
      <c r="GE126" s="58" t="n">
        <v>416.201848800783</v>
      </c>
      <c r="GF126" s="58" t="n">
        <v>428.768064839429</v>
      </c>
      <c r="GG126" s="58" t="n">
        <v>440.086818527817</v>
      </c>
      <c r="GH126" s="58" t="n">
        <v>451.643339597599</v>
      </c>
      <c r="GI126" s="58" t="n">
        <v>463.428219986922</v>
      </c>
      <c r="GJ126" s="58" t="n">
        <v>475.423576603005</v>
      </c>
      <c r="GK126" s="58" t="n">
        <v>486.057952105967</v>
      </c>
      <c r="GL126" s="58" t="n">
        <v>495.248151238093</v>
      </c>
      <c r="GM126" s="58" t="n">
        <v>504.763433895925</v>
      </c>
      <c r="GN126" s="58" t="n">
        <v>514.545407893908</v>
      </c>
      <c r="GO126" s="58" t="n">
        <v>524.279019788809</v>
      </c>
      <c r="GP126" s="58" t="n">
        <v>533.917307023935</v>
      </c>
      <c r="GQ126" s="58" t="n">
        <v>543.49533601165</v>
      </c>
      <c r="GR126" s="58" t="n">
        <v>553.004242958143</v>
      </c>
      <c r="GS126" s="58" t="n">
        <v>7234</v>
      </c>
      <c r="GT126" s="58"/>
      <c r="GU126" s="58" t="n">
        <v>9458.841</v>
      </c>
    </row>
    <row r="127" s="43" customFormat="tru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38.6634215524522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47.3938715804253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62.0040124435639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58" t="n">
        <v>100</v>
      </c>
      <c r="EM127" s="58" t="n">
        <v>104.083356198798</v>
      </c>
      <c r="EN127" s="58" t="n">
        <v>108.313526496025</v>
      </c>
      <c r="EO127" s="58" t="n">
        <v>112.764808803144</v>
      </c>
      <c r="EP127" s="58" t="n">
        <v>117.464641677387</v>
      </c>
      <c r="EQ127" s="58" t="n">
        <v>122.396455080944</v>
      </c>
      <c r="ER127" s="58" t="n">
        <v>127.569870326091</v>
      </c>
      <c r="ES127" s="58" t="n">
        <v>133.01624576395</v>
      </c>
      <c r="ET127" s="58" t="n">
        <v>138.739857533309</v>
      </c>
      <c r="EU127" s="58" t="n">
        <v>144.772954847538</v>
      </c>
      <c r="EV127" s="58" t="n">
        <v>151.181996030318</v>
      </c>
      <c r="EW127" s="58" t="n">
        <v>158.003328261358</v>
      </c>
      <c r="EX127" s="58" t="n">
        <v>166.334493829888</v>
      </c>
      <c r="EY127" s="58" t="n">
        <v>173.637782536962</v>
      </c>
      <c r="EZ127" s="58" t="n">
        <v>181.233452233748</v>
      </c>
      <c r="FA127" s="58" t="n">
        <v>189.123462817192</v>
      </c>
      <c r="FB127" s="58" t="n">
        <v>197.305319872999</v>
      </c>
      <c r="FC127" s="58" t="n">
        <v>223.616758187915</v>
      </c>
      <c r="FD127" s="58" t="n">
        <v>246.330360229058</v>
      </c>
      <c r="FE127" s="58" t="n">
        <v>258.980960492041</v>
      </c>
      <c r="FF127" s="58" t="n">
        <v>267.785886603926</v>
      </c>
      <c r="FG127" s="58" t="n">
        <v>277.276598474131</v>
      </c>
      <c r="FH127" s="58" t="n">
        <v>287.490334144612</v>
      </c>
      <c r="FI127" s="58" t="n">
        <v>298.306649039472</v>
      </c>
      <c r="FJ127" s="58" t="n">
        <v>309.591201131751</v>
      </c>
      <c r="FK127" s="58" t="n">
        <v>321.237799641517</v>
      </c>
      <c r="FL127" s="58" t="n">
        <v>333.121367509185</v>
      </c>
      <c r="FM127" s="58" t="n">
        <v>345.236203216369</v>
      </c>
      <c r="FN127" s="58" t="n">
        <v>357.575714382436</v>
      </c>
      <c r="FO127" s="58" t="n">
        <v>370.132952281855</v>
      </c>
      <c r="FP127" s="58" t="n">
        <v>385.352621094905</v>
      </c>
      <c r="FQ127" s="58" t="n">
        <v>401.525690685501</v>
      </c>
      <c r="FR127" s="58" t="n">
        <v>418.176262440891</v>
      </c>
      <c r="FS127" s="58" t="n">
        <v>434.652403368172</v>
      </c>
      <c r="FT127" s="58" t="n">
        <v>451.223688383513</v>
      </c>
      <c r="FU127" s="58" t="n">
        <v>468.19265430625</v>
      </c>
      <c r="FV127" s="58" t="n">
        <v>485.381128686833</v>
      </c>
      <c r="FW127" s="58" t="n">
        <v>502.453790975209</v>
      </c>
      <c r="FX127" s="58" t="n">
        <v>519.640839976196</v>
      </c>
      <c r="FY127" s="58" t="n">
        <v>537.900843468376</v>
      </c>
      <c r="FZ127" s="58" t="n">
        <v>581.208151745912</v>
      </c>
      <c r="GA127" s="58" t="n">
        <v>646.878775028775</v>
      </c>
      <c r="GB127" s="58" t="n">
        <v>689.065734943537</v>
      </c>
      <c r="GC127" s="58" t="n">
        <v>709.881444052069</v>
      </c>
      <c r="GD127" s="58" t="n">
        <v>727.315440068133</v>
      </c>
      <c r="GE127" s="58" t="n">
        <v>748.594041200597</v>
      </c>
      <c r="GF127" s="58" t="n">
        <v>777.461541476764</v>
      </c>
      <c r="GG127" s="58" t="n">
        <v>806.450377191076</v>
      </c>
      <c r="GH127" s="58" t="n">
        <v>834.906477281231</v>
      </c>
      <c r="GI127" s="58" t="n">
        <v>862.859062028957</v>
      </c>
      <c r="GJ127" s="58" t="n">
        <v>890.6063921148</v>
      </c>
      <c r="GK127" s="58" t="n">
        <v>918.189981719507</v>
      </c>
      <c r="GL127" s="58" t="n">
        <v>945.644930815638</v>
      </c>
      <c r="GM127" s="58" t="n">
        <v>972.868790244702</v>
      </c>
      <c r="GN127" s="58" t="n">
        <v>999.761605262502</v>
      </c>
      <c r="GO127" s="58" t="n">
        <v>1026.22555919423</v>
      </c>
      <c r="GP127" s="58" t="n">
        <v>1052.42189810674</v>
      </c>
      <c r="GQ127" s="58" t="n">
        <v>1078.51222441176</v>
      </c>
      <c r="GR127" s="58" t="n">
        <v>1104.43346506216</v>
      </c>
      <c r="GS127" s="58" t="n">
        <v>6269</v>
      </c>
      <c r="GT127" s="58"/>
      <c r="GU127" s="58" t="n">
        <v>9373.129</v>
      </c>
    </row>
    <row r="128" s="43" customFormat="tru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58" t="n">
        <v>100</v>
      </c>
      <c r="EM128" s="58" t="n">
        <v>105.127301863594</v>
      </c>
      <c r="EN128" s="58" t="n">
        <v>110.517081796455</v>
      </c>
      <c r="EO128" s="58" t="n">
        <v>116.299888101455</v>
      </c>
      <c r="EP128" s="58" t="n">
        <v>122.384544186111</v>
      </c>
      <c r="EQ128" s="58" t="n">
        <v>128.917485183804</v>
      </c>
      <c r="ER128" s="58" t="n">
        <v>135.798554989156</v>
      </c>
      <c r="ES128" s="58" t="n">
        <v>147.019492450302</v>
      </c>
      <c r="ET128" s="58" t="n">
        <v>162.221807783165</v>
      </c>
      <c r="EU128" s="58" t="n">
        <v>180.975865832263</v>
      </c>
      <c r="EV128" s="58" t="n">
        <v>201.851851851852</v>
      </c>
      <c r="EW128" s="58" t="n">
        <v>224.724052661389</v>
      </c>
      <c r="EX128" s="58" t="n">
        <v>247.465705168055</v>
      </c>
      <c r="EY128" s="58" t="n">
        <v>272.236727589208</v>
      </c>
      <c r="EZ128" s="58" t="n">
        <v>299.247793112023</v>
      </c>
      <c r="FA128" s="58" t="n">
        <v>328.873278351085</v>
      </c>
      <c r="FB128" s="58" t="n">
        <v>361.431610648321</v>
      </c>
      <c r="FC128" s="58" t="n">
        <v>397.172834901294</v>
      </c>
      <c r="FD128" s="58" t="n">
        <v>436.405708207275</v>
      </c>
      <c r="FE128" s="58" t="n">
        <v>476.912290880959</v>
      </c>
      <c r="FF128" s="58" t="n">
        <v>516.323372981336</v>
      </c>
      <c r="FG128" s="58" t="n">
        <v>547.967176426706</v>
      </c>
      <c r="FH128" s="58" t="n">
        <v>581.550554657604</v>
      </c>
      <c r="FI128" s="58" t="n">
        <v>617.192313536961</v>
      </c>
      <c r="FJ128" s="58" t="n">
        <v>655.01816624532</v>
      </c>
      <c r="FK128" s="58" t="n">
        <v>695.492284526227</v>
      </c>
      <c r="FL128" s="58" t="n">
        <v>740.152928011936</v>
      </c>
      <c r="FM128" s="58" t="n">
        <v>787.680799038501</v>
      </c>
      <c r="FN128" s="58" t="n">
        <v>838.261013717933</v>
      </c>
      <c r="FO128" s="58" t="n">
        <v>892.089739870419</v>
      </c>
      <c r="FP128" s="58" t="n">
        <v>946.142953845304</v>
      </c>
      <c r="FQ128" s="58" t="n">
        <v>989.257739649385</v>
      </c>
      <c r="FR128" s="58" t="n">
        <v>1034.36666804813</v>
      </c>
      <c r="FS128" s="58" t="n">
        <v>1081.56298782931</v>
      </c>
      <c r="FT128" s="58" t="n">
        <v>1130.94478290301</v>
      </c>
      <c r="FU128" s="58" t="n">
        <v>1196.91657341788</v>
      </c>
      <c r="FV128" s="58" t="n">
        <v>1251.25298741487</v>
      </c>
      <c r="FW128" s="58" t="n">
        <v>1306.51014684957</v>
      </c>
      <c r="FX128" s="58" t="n">
        <v>1362.9159932032</v>
      </c>
      <c r="FY128" s="58" t="n">
        <v>1420.68258112645</v>
      </c>
      <c r="FZ128" s="58" t="n">
        <v>1479.55503059942</v>
      </c>
      <c r="GA128" s="58" t="n">
        <v>659.007142166411</v>
      </c>
      <c r="GB128" s="58" t="n">
        <v>979.523256938401</v>
      </c>
      <c r="GC128" s="58" t="n">
        <v>1024.88913755232</v>
      </c>
      <c r="GD128" s="58" t="n">
        <v>1071.61990412643</v>
      </c>
      <c r="GE128" s="58" t="n">
        <v>1119.54356445218</v>
      </c>
      <c r="GF128" s="58" t="n">
        <v>1169.33496346029</v>
      </c>
      <c r="GG128" s="58" t="n">
        <v>1219.37986102477</v>
      </c>
      <c r="GH128" s="58" t="n">
        <v>1268.08888336304</v>
      </c>
      <c r="GI128" s="58" t="n">
        <v>1316.01392515231</v>
      </c>
      <c r="GJ128" s="58" t="n">
        <v>1363.20886346996</v>
      </c>
      <c r="GK128" s="58" t="n">
        <v>1410.44731788857</v>
      </c>
      <c r="GL128" s="58" t="n">
        <v>1458.52224847003</v>
      </c>
      <c r="GM128" s="58" t="n">
        <v>1507.97864257394</v>
      </c>
      <c r="GN128" s="58" t="n">
        <v>1559.36079682816</v>
      </c>
      <c r="GO128" s="58" t="n">
        <v>1613.30625664829</v>
      </c>
      <c r="GP128" s="58" t="n">
        <v>1670.46085623109</v>
      </c>
      <c r="GQ128" s="58" t="n">
        <v>1730.66918093028</v>
      </c>
      <c r="GR128" s="58" t="n">
        <v>1793.69154682471</v>
      </c>
      <c r="GS128" s="58" t="n">
        <v>2693</v>
      </c>
      <c r="GT128" s="58"/>
      <c r="GU128" s="58" t="n">
        <v>4603.943</v>
      </c>
    </row>
    <row r="129" s="43" customFormat="tru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24.3396406237399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34.8965931834344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47.5795986891784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58" t="n">
        <v>100</v>
      </c>
      <c r="EM129" s="58" t="n">
        <v>102.728385739317</v>
      </c>
      <c r="EN129" s="58" t="n">
        <v>105.534995564614</v>
      </c>
      <c r="EO129" s="58" t="n">
        <v>108.422468714031</v>
      </c>
      <c r="EP129" s="58" t="n">
        <v>111.393371113539</v>
      </c>
      <c r="EQ129" s="58" t="n">
        <v>114.439198551352</v>
      </c>
      <c r="ER129" s="58" t="n">
        <v>117.561857143904</v>
      </c>
      <c r="ES129" s="58" t="n">
        <v>120.775349515773</v>
      </c>
      <c r="ET129" s="58" t="n">
        <v>124.070365021297</v>
      </c>
      <c r="EU129" s="58" t="n">
        <v>127.461786031099</v>
      </c>
      <c r="EV129" s="58" t="n">
        <v>130.952764968512</v>
      </c>
      <c r="EW129" s="58" t="n">
        <v>134.573286511294</v>
      </c>
      <c r="EX129" s="58" t="n">
        <v>138.328922384405</v>
      </c>
      <c r="EY129" s="58" t="n">
        <v>142.239613498237</v>
      </c>
      <c r="EZ129" s="58" t="n">
        <v>146.341576065043</v>
      </c>
      <c r="FA129" s="58" t="n">
        <v>150.872414829586</v>
      </c>
      <c r="FB129" s="58" t="n">
        <v>155.537561490583</v>
      </c>
      <c r="FC129" s="58" t="n">
        <v>160.325945910281</v>
      </c>
      <c r="FD129" s="58" t="n">
        <v>165.225031707514</v>
      </c>
      <c r="FE129" s="58" t="n">
        <v>170.12052520839</v>
      </c>
      <c r="FF129" s="58" t="n">
        <v>174.705028481778</v>
      </c>
      <c r="FG129" s="58" t="n">
        <v>185.441449234988</v>
      </c>
      <c r="FH129" s="58" t="n">
        <v>196.505648702741</v>
      </c>
      <c r="FI129" s="58" t="n">
        <v>207.169050534079</v>
      </c>
      <c r="FJ129" s="58" t="n">
        <v>219.074947031957</v>
      </c>
      <c r="FK129" s="58" t="n">
        <v>227.194123296408</v>
      </c>
      <c r="FL129" s="58" t="n">
        <v>228.703254327251</v>
      </c>
      <c r="FM129" s="58" t="n">
        <v>228.508830450943</v>
      </c>
      <c r="FN129" s="58" t="n">
        <v>228.050556072814</v>
      </c>
      <c r="FO129" s="58" t="n">
        <v>227.331510304026</v>
      </c>
      <c r="FP129" s="58" t="n">
        <v>226.348907282098</v>
      </c>
      <c r="FQ129" s="58" t="n">
        <v>226.038356927634</v>
      </c>
      <c r="FR129" s="58" t="n">
        <v>226.442306987383</v>
      </c>
      <c r="FS129" s="58" t="n">
        <v>226.665249298036</v>
      </c>
      <c r="FT129" s="58" t="n">
        <v>226.707697044786</v>
      </c>
      <c r="FU129" s="58" t="n">
        <v>226.566864365153</v>
      </c>
      <c r="FV129" s="58" t="n">
        <v>226.47104535824</v>
      </c>
      <c r="FW129" s="58" t="n">
        <v>226.65916438788</v>
      </c>
      <c r="FX129" s="58" t="n">
        <v>227.145883888184</v>
      </c>
      <c r="FY129" s="58" t="n">
        <v>227.942933806441</v>
      </c>
      <c r="FZ129" s="58" t="n">
        <v>230.909437475715</v>
      </c>
      <c r="GA129" s="58" t="n">
        <v>234.276812093576</v>
      </c>
      <c r="GB129" s="58" t="n">
        <v>236.240405269679</v>
      </c>
      <c r="GC129" s="58" t="n">
        <v>238.621144696231</v>
      </c>
      <c r="GD129" s="58" t="n">
        <v>241.42401560083</v>
      </c>
      <c r="GE129" s="58" t="n">
        <v>244.651070724251</v>
      </c>
      <c r="GF129" s="58" t="n">
        <v>248.127093978871</v>
      </c>
      <c r="GG129" s="58" t="n">
        <v>251.667998504432</v>
      </c>
      <c r="GH129" s="58" t="n">
        <v>255.256555940852</v>
      </c>
      <c r="GI129" s="58" t="n">
        <v>258.876344361928</v>
      </c>
      <c r="GJ129" s="58" t="n">
        <v>262.510941841455</v>
      </c>
      <c r="GK129" s="58" t="n">
        <v>266.167093099125</v>
      </c>
      <c r="GL129" s="58" t="n">
        <v>269.846411002691</v>
      </c>
      <c r="GM129" s="58" t="n">
        <v>273.52228323424</v>
      </c>
      <c r="GN129" s="58" t="n">
        <v>277.169637031444</v>
      </c>
      <c r="GO129" s="58" t="n">
        <v>280.765232436237</v>
      </c>
      <c r="GP129" s="58" t="n">
        <v>284.305330527921</v>
      </c>
      <c r="GQ129" s="58" t="n">
        <v>287.787072131845</v>
      </c>
      <c r="GR129" s="58" t="n">
        <v>291.191616020176</v>
      </c>
      <c r="GS129" s="58" t="n">
        <v>4099</v>
      </c>
      <c r="GT129" s="58"/>
      <c r="GU129" s="58" t="n">
        <v>4706.129</v>
      </c>
    </row>
    <row r="130" s="43" customFormat="tru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n">
        <v>65.0855117194855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n">
        <v>75.1144113240604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n">
        <v>90.8741107026779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58" t="n">
        <v>100</v>
      </c>
      <c r="EM130" s="58" t="n">
        <v>101.968734393804</v>
      </c>
      <c r="EN130" s="58" t="n">
        <v>103.938901487552</v>
      </c>
      <c r="EO130" s="58" t="n">
        <v>105.910091938402</v>
      </c>
      <c r="EP130" s="58" t="n">
        <v>108.12504605107</v>
      </c>
      <c r="EQ130" s="58" t="n">
        <v>110.341432863681</v>
      </c>
      <c r="ER130" s="58" t="n">
        <v>112.559047704815</v>
      </c>
      <c r="ES130" s="58" t="n">
        <v>115.020630879187</v>
      </c>
      <c r="ET130" s="58" t="n">
        <v>117.241111120208</v>
      </c>
      <c r="EU130" s="58" t="n">
        <v>119.948709342022</v>
      </c>
      <c r="EV130" s="58" t="n">
        <v>122.657944935201</v>
      </c>
      <c r="EW130" s="58" t="n">
        <v>125.611558204459</v>
      </c>
      <c r="EX130" s="58" t="n">
        <v>128.567218187921</v>
      </c>
      <c r="EY130" s="58" t="n">
        <v>132.01101950928</v>
      </c>
      <c r="EZ130" s="58" t="n">
        <v>135.456867544844</v>
      </c>
      <c r="FA130" s="58" t="n">
        <v>138.904762294612</v>
      </c>
      <c r="FB130" s="58" t="n">
        <v>142.598262748983</v>
      </c>
      <c r="FC130" s="58" t="n">
        <v>146.294014588979</v>
      </c>
      <c r="FD130" s="58" t="n">
        <v>150.478931123974</v>
      </c>
      <c r="FE130" s="58" t="n">
        <v>154.666508387435</v>
      </c>
      <c r="FF130" s="58" t="n">
        <v>159.344069031577</v>
      </c>
      <c r="FG130" s="58" t="n">
        <v>164.268054066002</v>
      </c>
      <c r="FH130" s="58" t="n">
        <v>169.682841166791</v>
      </c>
      <c r="FI130" s="58" t="n">
        <v>175.344871343545</v>
      </c>
      <c r="FJ130" s="58" t="n">
        <v>181.010380934448</v>
      </c>
      <c r="FK130" s="58" t="n">
        <v>186.923338272737</v>
      </c>
      <c r="FL130" s="58" t="n">
        <v>195.758594152947</v>
      </c>
      <c r="FM130" s="58" t="n">
        <v>205.59919605066</v>
      </c>
      <c r="FN130" s="58" t="n">
        <v>216.694638427469</v>
      </c>
      <c r="FO130" s="58" t="n">
        <v>228.314039640761</v>
      </c>
      <c r="FP130" s="58" t="n">
        <v>240.459651076162</v>
      </c>
      <c r="FQ130" s="58" t="n">
        <v>253.371961652763</v>
      </c>
      <c r="FR130" s="58" t="n">
        <v>266.287342300671</v>
      </c>
      <c r="FS130" s="58" t="n">
        <v>279.005829042056</v>
      </c>
      <c r="FT130" s="58" t="n">
        <v>291.354065183754</v>
      </c>
      <c r="FU130" s="58" t="n">
        <v>303.238515886596</v>
      </c>
      <c r="FV130" s="58" t="n">
        <v>314.722629290936</v>
      </c>
      <c r="FW130" s="58" t="n">
        <v>326.222093051815</v>
      </c>
      <c r="FX130" s="58" t="n">
        <v>338.080755155673</v>
      </c>
      <c r="FY130" s="58" t="n">
        <v>350.324199530074</v>
      </c>
      <c r="FZ130" s="58" t="n">
        <v>362.877107092274</v>
      </c>
      <c r="GA130" s="58" t="n">
        <v>377.261619196542</v>
      </c>
      <c r="GB130" s="58" t="n">
        <v>391.988341915888</v>
      </c>
      <c r="GC130" s="58" t="n">
        <v>407.03946883673</v>
      </c>
      <c r="GD130" s="58" t="n">
        <v>421.377929871385</v>
      </c>
      <c r="GE130" s="58" t="n">
        <v>436.231139528601</v>
      </c>
      <c r="GF130" s="58" t="n">
        <v>451.617313564803</v>
      </c>
      <c r="GG130" s="58" t="n">
        <v>467.542796794027</v>
      </c>
      <c r="GH130" s="58" t="n">
        <v>484.025395629856</v>
      </c>
      <c r="GI130" s="58" t="n">
        <v>501.081893128771</v>
      </c>
      <c r="GJ130" s="58" t="n">
        <v>518.726206947367</v>
      </c>
      <c r="GK130" s="58" t="n">
        <v>536.923952286998</v>
      </c>
      <c r="GL130" s="58" t="n">
        <v>555.628054720951</v>
      </c>
      <c r="GM130" s="58" t="n">
        <v>574.825619949733</v>
      </c>
      <c r="GN130" s="58" t="n">
        <v>594.510712502149</v>
      </c>
      <c r="GO130" s="58" t="n">
        <v>614.682513692518</v>
      </c>
      <c r="GP130" s="58" t="n">
        <v>635.313188207651</v>
      </c>
      <c r="GQ130" s="58" t="n">
        <v>656.362006434869</v>
      </c>
      <c r="GR130" s="58" t="n">
        <v>677.798062989676</v>
      </c>
      <c r="GS130" s="58" t="n">
        <v>2910</v>
      </c>
      <c r="GT130" s="58"/>
      <c r="GU130" s="58" t="n">
        <v>5932.28</v>
      </c>
    </row>
    <row r="131" s="43" customFormat="tru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58" t="n">
        <v>100</v>
      </c>
      <c r="EM131" s="58" t="n">
        <v>107.9160192821</v>
      </c>
      <c r="EN131" s="58" t="n">
        <v>115.967491335007</v>
      </c>
      <c r="EO131" s="58" t="n">
        <v>124.126528823553</v>
      </c>
      <c r="EP131" s="58" t="n">
        <v>132.357276602526</v>
      </c>
      <c r="EQ131" s="58" t="n">
        <v>140.627863431736</v>
      </c>
      <c r="ER131" s="58" t="n">
        <v>148.002071630612</v>
      </c>
      <c r="ES131" s="58" t="n">
        <v>155.372295924465</v>
      </c>
      <c r="ET131" s="58" t="n">
        <v>162.706665073105</v>
      </c>
      <c r="EU131" s="58" t="n">
        <v>171.351738974543</v>
      </c>
      <c r="EV131" s="58" t="n">
        <v>181.618262220629</v>
      </c>
      <c r="EW131" s="58" t="n">
        <v>195.980239831082</v>
      </c>
      <c r="EX131" s="58" t="n">
        <v>213.290307159077</v>
      </c>
      <c r="EY131" s="58" t="n">
        <v>234.353213019402</v>
      </c>
      <c r="EZ131" s="58" t="n">
        <v>257.762638938688</v>
      </c>
      <c r="FA131" s="58" t="n">
        <v>283.777538743476</v>
      </c>
      <c r="FB131" s="58" t="n">
        <v>312.461654914147</v>
      </c>
      <c r="FC131" s="58" t="n">
        <v>344.488267399705</v>
      </c>
      <c r="FD131" s="58" t="n">
        <v>380.247798892474</v>
      </c>
      <c r="FE131" s="58" t="n">
        <v>418.50922274013</v>
      </c>
      <c r="FF131" s="58" t="n">
        <v>459.352217043146</v>
      </c>
      <c r="FG131" s="58" t="n">
        <v>495.952352495917</v>
      </c>
      <c r="FH131" s="58" t="n">
        <v>535.468706426039</v>
      </c>
      <c r="FI131" s="58" t="n">
        <v>578.128361419864</v>
      </c>
      <c r="FJ131" s="58" t="n">
        <v>624.194255208956</v>
      </c>
      <c r="FK131" s="58" t="n">
        <v>673.92932552488</v>
      </c>
      <c r="FL131" s="58" t="n">
        <v>720.887614039281</v>
      </c>
      <c r="FM131" s="58" t="n">
        <v>771.112704673121</v>
      </c>
      <c r="FN131" s="58" t="n">
        <v>824.839647822796</v>
      </c>
      <c r="FO131" s="58" t="n">
        <v>882.311461694753</v>
      </c>
      <c r="FP131" s="58" t="n">
        <v>943.787100115533</v>
      </c>
      <c r="FQ131" s="58" t="n">
        <v>993.099876498944</v>
      </c>
      <c r="FR131" s="58" t="n">
        <v>1034.26556710888</v>
      </c>
      <c r="FS131" s="58" t="n">
        <v>1164.95358750647</v>
      </c>
      <c r="FT131" s="58" t="n">
        <v>1292.64969523127</v>
      </c>
      <c r="FU131" s="58" t="n">
        <v>1418.39368949444</v>
      </c>
      <c r="FV131" s="58" t="n">
        <v>1542.81104338473</v>
      </c>
      <c r="FW131" s="58" t="n">
        <v>1581.39914744432</v>
      </c>
      <c r="FX131" s="58" t="n">
        <v>1647.18935500578</v>
      </c>
      <c r="FY131" s="58" t="n">
        <v>1713.71260109159</v>
      </c>
      <c r="FZ131" s="58" t="n">
        <v>1777.34353213019</v>
      </c>
      <c r="GA131" s="58" t="n">
        <v>1837.04633281543</v>
      </c>
      <c r="GB131" s="58" t="n">
        <v>1895.58583323374</v>
      </c>
      <c r="GC131" s="58" t="n">
        <v>1956.27265845982</v>
      </c>
      <c r="GD131" s="58" t="n">
        <v>2016.89175730051</v>
      </c>
      <c r="GE131" s="58" t="n">
        <v>2076.45910521493</v>
      </c>
      <c r="GF131" s="58" t="n">
        <v>2135.44081909087</v>
      </c>
      <c r="GG131" s="58" t="n">
        <v>2194.58188916776</v>
      </c>
      <c r="GH131" s="58" t="n">
        <v>2273.06481813474</v>
      </c>
      <c r="GI131" s="58" t="n">
        <v>2378.80960917892</v>
      </c>
      <c r="GJ131" s="58" t="n">
        <v>2497.7650292817</v>
      </c>
      <c r="GK131" s="58" t="n">
        <v>2624.79184096251</v>
      </c>
      <c r="GL131" s="58" t="n">
        <v>2755.79458985698</v>
      </c>
      <c r="GM131" s="58" t="n">
        <v>2888.80124297837</v>
      </c>
      <c r="GN131" s="58" t="n">
        <v>3023.07876180232</v>
      </c>
      <c r="GO131" s="58" t="n">
        <v>3130.02270825864</v>
      </c>
      <c r="GP131" s="58" t="n">
        <v>3197.38655830445</v>
      </c>
      <c r="GQ131" s="58" t="n">
        <v>3246.47225210151</v>
      </c>
      <c r="GR131" s="58" t="n">
        <v>3285.88104059599</v>
      </c>
      <c r="GS131" s="58" t="n">
        <v>833</v>
      </c>
      <c r="GT131" s="58"/>
      <c r="GU131" s="58" t="n">
        <v>971.441</v>
      </c>
    </row>
    <row r="132" s="43" customFormat="tru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n">
        <v>54.1737773527703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n">
        <v>60.5730709951109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n">
        <v>69.3299991372612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58" t="n">
        <v>100</v>
      </c>
      <c r="EM132" s="58" t="n">
        <v>101.864137555278</v>
      </c>
      <c r="EN132" s="58" t="n">
        <v>103.779365827409</v>
      </c>
      <c r="EO132" s="58" t="n">
        <v>105.745658908322</v>
      </c>
      <c r="EP132" s="58" t="n">
        <v>107.788562156443</v>
      </c>
      <c r="EQ132" s="58" t="n">
        <v>109.933595022127</v>
      </c>
      <c r="ER132" s="58" t="n">
        <v>112.15526396309</v>
      </c>
      <c r="ES132" s="58" t="n">
        <v>114.504607880044</v>
      </c>
      <c r="ET132" s="58" t="n">
        <v>116.956055506489</v>
      </c>
      <c r="EU132" s="58" t="n">
        <v>119.535229925066</v>
      </c>
      <c r="EV132" s="58" t="n">
        <v>122.242079319633</v>
      </c>
      <c r="EW132" s="58" t="n">
        <v>125.07660369019</v>
      </c>
      <c r="EX132" s="58" t="n">
        <v>128.064348395163</v>
      </c>
      <c r="EY132" s="58" t="n">
        <v>131.230832884908</v>
      </c>
      <c r="EZ132" s="58" t="n">
        <v>134.525018258713</v>
      </c>
      <c r="FA132" s="58" t="n">
        <v>138.023488775717</v>
      </c>
      <c r="FB132" s="58" t="n">
        <v>141.700699077491</v>
      </c>
      <c r="FC132" s="58" t="n">
        <v>145.556675072109</v>
      </c>
      <c r="FD132" s="58" t="n">
        <v>149.616936209924</v>
      </c>
      <c r="FE132" s="58" t="n">
        <v>153.855963040582</v>
      </c>
      <c r="FF132" s="58" t="n">
        <v>158.273729656011</v>
      </c>
      <c r="FG132" s="58" t="n">
        <v>162.895807322709</v>
      </c>
      <c r="FH132" s="58" t="n">
        <v>167.696624774179</v>
      </c>
      <c r="FI132" s="58" t="n">
        <v>172.727246819201</v>
      </c>
      <c r="FJ132" s="58" t="n">
        <v>177.936660465138</v>
      </c>
      <c r="FK132" s="58" t="n">
        <v>186.662991174934</v>
      </c>
      <c r="FL132" s="58" t="n">
        <v>197.43077428085</v>
      </c>
      <c r="FM132" s="58" t="n">
        <v>210.593888130502</v>
      </c>
      <c r="FN132" s="58" t="n">
        <v>225.628238347003</v>
      </c>
      <c r="FO132" s="58" t="n">
        <v>242.137327805242</v>
      </c>
      <c r="FP132" s="58" t="n">
        <v>259.058977392876</v>
      </c>
      <c r="FQ132" s="58" t="n">
        <v>275.335671450419</v>
      </c>
      <c r="FR132" s="58" t="n">
        <v>291.586846057608</v>
      </c>
      <c r="FS132" s="58" t="n">
        <v>308.617775890519</v>
      </c>
      <c r="FT132" s="58" t="n">
        <v>326.621501989351</v>
      </c>
      <c r="FU132" s="58" t="n">
        <v>345.356327955768</v>
      </c>
      <c r="FV132" s="58" t="n">
        <v>362.668826708942</v>
      </c>
      <c r="FW132" s="58" t="n">
        <v>378.769397696928</v>
      </c>
      <c r="FX132" s="58" t="n">
        <v>394.661045996931</v>
      </c>
      <c r="FY132" s="58" t="n">
        <v>410.108215423541</v>
      </c>
      <c r="FZ132" s="58" t="n">
        <v>416.103343151629</v>
      </c>
      <c r="GA132" s="58" t="n">
        <v>422.451157456045</v>
      </c>
      <c r="GB132" s="58" t="n">
        <v>439.034473538921</v>
      </c>
      <c r="GC132" s="58" t="n">
        <v>467.842279951738</v>
      </c>
      <c r="GD132" s="58" t="n">
        <v>495.094539848039</v>
      </c>
      <c r="GE132" s="58" t="n">
        <v>517.330893483887</v>
      </c>
      <c r="GF132" s="58" t="n">
        <v>534.376539101368</v>
      </c>
      <c r="GG132" s="58" t="n">
        <v>549.984442203108</v>
      </c>
      <c r="GH132" s="58" t="n">
        <v>565.827357420758</v>
      </c>
      <c r="GI132" s="58" t="n">
        <v>582.382407797708</v>
      </c>
      <c r="GJ132" s="58" t="n">
        <v>599.68596826624</v>
      </c>
      <c r="GK132" s="58" t="n">
        <v>617.258143619321</v>
      </c>
      <c r="GL132" s="58" t="n">
        <v>634.54403478314</v>
      </c>
      <c r="GM132" s="58" t="n">
        <v>651.479959718131</v>
      </c>
      <c r="GN132" s="58" t="n">
        <v>668.010345611082</v>
      </c>
      <c r="GO132" s="58" t="n">
        <v>684.088739289927</v>
      </c>
      <c r="GP132" s="58" t="n">
        <v>699.667521719384</v>
      </c>
      <c r="GQ132" s="58" t="n">
        <v>714.713867372955</v>
      </c>
      <c r="GR132" s="58" t="n">
        <v>729.225599972641</v>
      </c>
      <c r="GS132" s="58" t="n">
        <v>28687</v>
      </c>
      <c r="GT132" s="58"/>
      <c r="GU132" s="58" t="n">
        <v>38165.761</v>
      </c>
    </row>
    <row r="133" s="43" customFormat="tru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38.2546494992847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45.2646638054363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57.0529327610873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58" t="n">
        <v>100</v>
      </c>
      <c r="EM133" s="58" t="n">
        <v>102.334105865522</v>
      </c>
      <c r="EN133" s="58" t="n">
        <v>104.765350500715</v>
      </c>
      <c r="EO133" s="58" t="n">
        <v>107.299399141631</v>
      </c>
      <c r="EP133" s="58" t="n">
        <v>109.927725321888</v>
      </c>
      <c r="EQ133" s="58" t="n">
        <v>112.688011444921</v>
      </c>
      <c r="ER133" s="58" t="n">
        <v>115.621630901288</v>
      </c>
      <c r="ES133" s="58" t="n">
        <v>118.738426323319</v>
      </c>
      <c r="ET133" s="58" t="n">
        <v>122.110100143062</v>
      </c>
      <c r="EU133" s="58" t="n">
        <v>125.753419170243</v>
      </c>
      <c r="EV133" s="58" t="n">
        <v>129.686895565093</v>
      </c>
      <c r="EW133" s="58" t="n">
        <v>133.938569384836</v>
      </c>
      <c r="EX133" s="58" t="n">
        <v>138.329642346209</v>
      </c>
      <c r="EY133" s="58" t="n">
        <v>142.864663805436</v>
      </c>
      <c r="EZ133" s="58" t="n">
        <v>147.548383404864</v>
      </c>
      <c r="FA133" s="58" t="n">
        <v>152.385636623748</v>
      </c>
      <c r="FB133" s="58" t="n">
        <v>157.381487839771</v>
      </c>
      <c r="FC133" s="58" t="n">
        <v>162.541115879828</v>
      </c>
      <c r="FD133" s="58" t="n">
        <v>167.869899856939</v>
      </c>
      <c r="FE133" s="58" t="n">
        <v>173.37339055794</v>
      </c>
      <c r="FF133" s="58" t="n">
        <v>179.057310443491</v>
      </c>
      <c r="FG133" s="58" t="n">
        <v>185.369985693848</v>
      </c>
      <c r="FH133" s="58" t="n">
        <v>191.735965665236</v>
      </c>
      <c r="FI133" s="58" t="n">
        <v>198.320572246066</v>
      </c>
      <c r="FJ133" s="58" t="n">
        <v>205.1313018598</v>
      </c>
      <c r="FK133" s="58" t="n">
        <v>212.175908440629</v>
      </c>
      <c r="FL133" s="58" t="n">
        <v>219.462489270386</v>
      </c>
      <c r="FM133" s="58" t="n">
        <v>226.967181688126</v>
      </c>
      <c r="FN133" s="58" t="n">
        <v>234.721001430615</v>
      </c>
      <c r="FO133" s="58" t="n">
        <v>242.73974248927</v>
      </c>
      <c r="FP133" s="58" t="n">
        <v>251.032389127325</v>
      </c>
      <c r="FQ133" s="58" t="n">
        <v>259.608354792561</v>
      </c>
      <c r="FR133" s="58" t="n">
        <v>269.255908440629</v>
      </c>
      <c r="FS133" s="58" t="n">
        <v>279.181344778255</v>
      </c>
      <c r="FT133" s="58" t="n">
        <v>289.387181688126</v>
      </c>
      <c r="FU133" s="58" t="n">
        <v>299.875336194564</v>
      </c>
      <c r="FV133" s="58" t="n">
        <v>310.642689556509</v>
      </c>
      <c r="FW133" s="58" t="n">
        <v>321.683748211731</v>
      </c>
      <c r="FX133" s="58" t="n">
        <v>332.823748211731</v>
      </c>
      <c r="FY133" s="58" t="n">
        <v>343.87547925608</v>
      </c>
      <c r="FZ133" s="58" t="n">
        <v>355.823919885551</v>
      </c>
      <c r="GA133" s="58" t="n">
        <v>367.635050071531</v>
      </c>
      <c r="GB133" s="58" t="n">
        <v>378.227811158798</v>
      </c>
      <c r="GC133" s="58" t="n">
        <v>388.526838340486</v>
      </c>
      <c r="GD133" s="58" t="n">
        <v>398.825722460658</v>
      </c>
      <c r="GE133" s="58" t="n">
        <v>409.432246065808</v>
      </c>
      <c r="GF133" s="58" t="n">
        <v>420.329070100143</v>
      </c>
      <c r="GG133" s="58" t="n">
        <v>431.502603719599</v>
      </c>
      <c r="GH133" s="58" t="n">
        <v>442.936165951359</v>
      </c>
      <c r="GI133" s="58" t="n">
        <v>454.618512160229</v>
      </c>
      <c r="GJ133" s="58" t="n">
        <v>466.542460658083</v>
      </c>
      <c r="GK133" s="58" t="n">
        <v>478.649728183119</v>
      </c>
      <c r="GL133" s="58" t="n">
        <v>490.867353361946</v>
      </c>
      <c r="GM133" s="58" t="n">
        <v>503.162804005723</v>
      </c>
      <c r="GN133" s="58" t="n">
        <v>515.50426323319</v>
      </c>
      <c r="GO133" s="58" t="n">
        <v>527.861287553648</v>
      </c>
      <c r="GP133" s="58" t="n">
        <v>540.239227467811</v>
      </c>
      <c r="GQ133" s="58" t="n">
        <v>552.639399141631</v>
      </c>
      <c r="GR133" s="58" t="n">
        <v>565.023919885551</v>
      </c>
      <c r="GS133" s="58" t="n">
        <v>21763</v>
      </c>
      <c r="GT133" s="58"/>
      <c r="GU133" s="58" t="n">
        <v>28349.416</v>
      </c>
    </row>
    <row r="134" s="43" customFormat="true" ht="12.75" hidden="false" customHeight="false" outlineLevel="0" collapsed="false">
      <c r="A134" s="44" t="s">
        <v>417</v>
      </c>
      <c r="B134" s="45" t="n">
        <v>37.875848555124</v>
      </c>
      <c r="C134" s="45" t="e">
        <f aca="false">NA()</f>
        <v>#N/A</v>
      </c>
      <c r="D134" s="45" t="n">
        <v>33.1413674857335</v>
      </c>
      <c r="E134" s="45" t="e">
        <f aca="false">NA()</f>
        <v>#N/A</v>
      </c>
      <c r="F134" s="42" t="n">
        <v>29.8272307371601</v>
      </c>
      <c r="G134" s="42" t="e">
        <f aca="false">NA()</f>
        <v>#N/A</v>
      </c>
      <c r="H134" s="42" t="n">
        <v>37.4024004481849</v>
      </c>
      <c r="I134" s="42" t="e">
        <f aca="false">NA()</f>
        <v>#N/A</v>
      </c>
      <c r="J134" s="42" t="n">
        <v>39.7696409828802</v>
      </c>
      <c r="K134" s="42" t="e">
        <f aca="false">NA()</f>
        <v>#N/A</v>
      </c>
      <c r="L134" s="42" t="n">
        <v>47.6951622930399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55.8337352513221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71.0172160408574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65.7003937999319</v>
      </c>
      <c r="DL134" s="42" t="n">
        <v>66.1312315772465</v>
      </c>
      <c r="DM134" s="42" t="n">
        <v>66.562069354561</v>
      </c>
      <c r="DN134" s="42" t="n">
        <v>66.9976416129449</v>
      </c>
      <c r="DO134" s="42" t="n">
        <v>67.4663552388146</v>
      </c>
      <c r="DP134" s="42" t="n">
        <v>68.5363479604968</v>
      </c>
      <c r="DQ134" s="42" t="n">
        <v>69.6205441253872</v>
      </c>
      <c r="DR134" s="42" t="n">
        <v>70.6763334038613</v>
      </c>
      <c r="DS134" s="42" t="n">
        <v>71.8410157469314</v>
      </c>
      <c r="DT134" s="42" t="n">
        <v>72.9772912035851</v>
      </c>
      <c r="DU134" s="42" t="n">
        <v>74.1325045845164</v>
      </c>
      <c r="DV134" s="42" t="n">
        <v>75.3066558897252</v>
      </c>
      <c r="DW134" s="42" t="n">
        <v>76.4997451192116</v>
      </c>
      <c r="DX134" s="42" t="n">
        <v>77.8064618943634</v>
      </c>
      <c r="DY134" s="42" t="n">
        <v>79.184195885556</v>
      </c>
      <c r="DZ134" s="42" t="n">
        <v>80.5619298767487</v>
      </c>
      <c r="EA134" s="42" t="n">
        <v>82.9339048925133</v>
      </c>
      <c r="EB134" s="42" t="n">
        <v>84.373187137608</v>
      </c>
      <c r="EC134" s="42" t="n">
        <v>85.2727385407922</v>
      </c>
      <c r="ED134" s="42" t="n">
        <v>86.1817589061152</v>
      </c>
      <c r="EE134" s="42" t="n">
        <v>87.0955137525076</v>
      </c>
      <c r="EF134" s="42" t="n">
        <v>88.0234720421081</v>
      </c>
      <c r="EG134" s="42" t="n">
        <v>88.9608992938474</v>
      </c>
      <c r="EH134" s="42" t="n">
        <v>91.0677433697262</v>
      </c>
      <c r="EI134" s="42" t="n">
        <v>93.2219322562989</v>
      </c>
      <c r="EJ134" s="42" t="n">
        <v>95.4282004346348</v>
      </c>
      <c r="EK134" s="42" t="n">
        <v>97.6912823858035</v>
      </c>
      <c r="EL134" s="58" t="n">
        <v>100</v>
      </c>
      <c r="EM134" s="58" t="n">
        <v>102.5930516093</v>
      </c>
      <c r="EN134" s="58" t="n">
        <v>105.274391821582</v>
      </c>
      <c r="EO134" s="58" t="n">
        <v>108.090645806417</v>
      </c>
      <c r="EP134" s="58" t="n">
        <v>111.088997402143</v>
      </c>
      <c r="EQ134" s="58" t="n">
        <v>114.312014328055</v>
      </c>
      <c r="ER134" s="58" t="n">
        <v>117.78155568325</v>
      </c>
      <c r="ES134" s="58" t="n">
        <v>121.538574728978</v>
      </c>
      <c r="ET134" s="58" t="n">
        <v>125.490706474057</v>
      </c>
      <c r="EU134" s="58" t="n">
        <v>129.515569317324</v>
      </c>
      <c r="EV134" s="58" t="n">
        <v>133.593429941682</v>
      </c>
      <c r="EW134" s="58" t="n">
        <v>137.44187181686</v>
      </c>
      <c r="EX134" s="58" t="n">
        <v>141.034012559347</v>
      </c>
      <c r="EY134" s="58" t="n">
        <v>144.445329266351</v>
      </c>
      <c r="EZ134" s="58" t="n">
        <v>147.845349501523</v>
      </c>
      <c r="FA134" s="58" t="n">
        <v>151.270069524434</v>
      </c>
      <c r="FB134" s="58" t="n">
        <v>154.712226641124</v>
      </c>
      <c r="FC134" s="58" t="n">
        <v>158.185247839905</v>
      </c>
      <c r="FD134" s="58" t="n">
        <v>161.752404725789</v>
      </c>
      <c r="FE134" s="58" t="n">
        <v>165.481073698873</v>
      </c>
      <c r="FF134" s="58" t="n">
        <v>169.297382651034</v>
      </c>
      <c r="FG134" s="58" t="n">
        <v>173.187147076986</v>
      </c>
      <c r="FH134" s="58" t="n">
        <v>177.509676214048</v>
      </c>
      <c r="FI134" s="58" t="n">
        <v>182.293817255375</v>
      </c>
      <c r="FJ134" s="58" t="n">
        <v>187.073290098368</v>
      </c>
      <c r="FK134" s="58" t="n">
        <v>191.887561377221</v>
      </c>
      <c r="FL134" s="58" t="n">
        <v>196.34719161709</v>
      </c>
      <c r="FM134" s="58" t="n">
        <v>200.631409333338</v>
      </c>
      <c r="FN134" s="58" t="n">
        <v>204.883404171428</v>
      </c>
      <c r="FO134" s="58" t="n">
        <v>209.100548494366</v>
      </c>
      <c r="FP134" s="58" t="n">
        <v>213.278775382914</v>
      </c>
      <c r="FQ134" s="58" t="n">
        <v>218.985060771089</v>
      </c>
      <c r="FR134" s="58" t="n">
        <v>224.718280622067</v>
      </c>
      <c r="FS134" s="58" t="n">
        <v>230.382788949286</v>
      </c>
      <c r="FT134" s="58" t="n">
        <v>235.965315002306</v>
      </c>
      <c r="FU134" s="58" t="n">
        <v>241.444392643961</v>
      </c>
      <c r="FV134" s="58" t="n">
        <v>246.795899693201</v>
      </c>
      <c r="FW134" s="58" t="n">
        <v>252.0763895264</v>
      </c>
      <c r="FX134" s="58" t="n">
        <v>257.345232536168</v>
      </c>
      <c r="FY134" s="58" t="n">
        <v>262.586071090411</v>
      </c>
      <c r="FZ134" s="58" t="n">
        <v>267.785449793929</v>
      </c>
      <c r="GA134" s="58" t="n">
        <v>272.94393204997</v>
      </c>
      <c r="GB134" s="58" t="n">
        <v>278.061631486079</v>
      </c>
      <c r="GC134" s="58" t="n">
        <v>283.124496162443</v>
      </c>
      <c r="GD134" s="58" t="n">
        <v>288.174071150444</v>
      </c>
      <c r="GE134" s="58" t="n">
        <v>293.254467610208</v>
      </c>
      <c r="GF134" s="58" t="n">
        <v>298.356576400155</v>
      </c>
      <c r="GG134" s="58" t="n">
        <v>303.469304631142</v>
      </c>
      <c r="GH134" s="58" t="n">
        <v>308.580129600738</v>
      </c>
      <c r="GI134" s="58" t="n">
        <v>313.678294567955</v>
      </c>
      <c r="GJ134" s="58" t="n">
        <v>318.769291530832</v>
      </c>
      <c r="GK134" s="58" t="n">
        <v>323.861708838031</v>
      </c>
      <c r="GL134" s="58" t="n">
        <v>328.947218537349</v>
      </c>
      <c r="GM134" s="58" t="n">
        <v>334.01117687884</v>
      </c>
      <c r="GN134" s="58" t="n">
        <v>339.052963645482</v>
      </c>
      <c r="GO134" s="58" t="n">
        <v>344.072777685482</v>
      </c>
      <c r="GP134" s="58" t="n">
        <v>349.054938397536</v>
      </c>
      <c r="GQ134" s="58" t="n">
        <v>353.986904141293</v>
      </c>
      <c r="GR134" s="58" t="n">
        <v>358.844481718488</v>
      </c>
      <c r="GS134" s="58" t="n">
        <v>76806</v>
      </c>
      <c r="GT134" s="58"/>
      <c r="GU134" s="58" t="n">
        <v>93742.927</v>
      </c>
    </row>
    <row r="135" s="43" customFormat="tru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3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58" t="n">
        <v>100</v>
      </c>
      <c r="EM135" s="58" t="n">
        <v>102.486017897092</v>
      </c>
      <c r="EN135" s="58" t="n">
        <v>105.247483221477</v>
      </c>
      <c r="EO135" s="58" t="n">
        <v>108.333333333333</v>
      </c>
      <c r="EP135" s="58" t="n">
        <v>111.782718120805</v>
      </c>
      <c r="EQ135" s="58" t="n">
        <v>115.652964205817</v>
      </c>
      <c r="ER135" s="58" t="n">
        <v>120.009787472036</v>
      </c>
      <c r="ES135" s="58" t="n">
        <v>124.934284116331</v>
      </c>
      <c r="ET135" s="58" t="n">
        <v>130.508948545861</v>
      </c>
      <c r="EU135" s="58" t="n">
        <v>136.842841163311</v>
      </c>
      <c r="EV135" s="58" t="n">
        <v>144.082774049217</v>
      </c>
      <c r="EW135" s="58" t="n">
        <v>152.389541387025</v>
      </c>
      <c r="EX135" s="58" t="n">
        <v>161.950503355705</v>
      </c>
      <c r="EY135" s="58" t="n">
        <v>173.029921700224</v>
      </c>
      <c r="EZ135" s="58" t="n">
        <v>185.934004474273</v>
      </c>
      <c r="FA135" s="58" t="n">
        <v>201.059843400447</v>
      </c>
      <c r="FB135" s="58" t="n">
        <v>218.923378076063</v>
      </c>
      <c r="FC135" s="58" t="n">
        <v>240.13562639821</v>
      </c>
      <c r="FD135" s="58" t="n">
        <v>267.021812080537</v>
      </c>
      <c r="FE135" s="58" t="n">
        <v>304.61129753915</v>
      </c>
      <c r="FF135" s="58" t="n">
        <v>348.670302013423</v>
      </c>
      <c r="FG135" s="58" t="n">
        <v>402.874720357942</v>
      </c>
      <c r="FH135" s="58" t="n">
        <v>470.25307606264</v>
      </c>
      <c r="FI135" s="58" t="n">
        <v>547.171420581656</v>
      </c>
      <c r="FJ135" s="58" t="n">
        <v>633.69966442953</v>
      </c>
      <c r="FK135" s="58" t="n">
        <v>730.664149888143</v>
      </c>
      <c r="FL135" s="58" t="n">
        <v>836.161912751678</v>
      </c>
      <c r="FM135" s="58" t="n">
        <v>955.917225950783</v>
      </c>
      <c r="FN135" s="58" t="n">
        <v>1088.83668903803</v>
      </c>
      <c r="FO135" s="58" t="n">
        <v>1236.07382550336</v>
      </c>
      <c r="FP135" s="58" t="n">
        <v>1398.60878076063</v>
      </c>
      <c r="FQ135" s="58" t="n">
        <v>1495.69630872483</v>
      </c>
      <c r="FR135" s="58" t="n">
        <v>1590.53271812081</v>
      </c>
      <c r="FS135" s="58" t="n">
        <v>1690.57606263982</v>
      </c>
      <c r="FT135" s="58" t="n">
        <v>1795.84032438479</v>
      </c>
      <c r="FU135" s="58" t="n">
        <v>1906.43456375839</v>
      </c>
      <c r="FV135" s="58" t="n">
        <v>2022.61465324385</v>
      </c>
      <c r="FW135" s="58" t="n">
        <v>2139.88255033557</v>
      </c>
      <c r="FX135" s="58" t="n">
        <v>2268.94155480984</v>
      </c>
      <c r="FY135" s="58" t="n">
        <v>2407.80620805369</v>
      </c>
      <c r="FZ135" s="58" t="n">
        <v>2553.48154362416</v>
      </c>
      <c r="GA135" s="58" t="n">
        <v>2707.8970917226</v>
      </c>
      <c r="GB135" s="58" t="n">
        <v>2875.12444071588</v>
      </c>
      <c r="GC135" s="58" t="n">
        <v>3053.96951901566</v>
      </c>
      <c r="GD135" s="58" t="n">
        <v>3242.70413870246</v>
      </c>
      <c r="GE135" s="58" t="n">
        <v>3436.77293064877</v>
      </c>
      <c r="GF135" s="58" t="n">
        <v>3634.75810961969</v>
      </c>
      <c r="GG135" s="58" t="n">
        <v>3839.94966442953</v>
      </c>
      <c r="GH135" s="58" t="n">
        <v>4052.71812080537</v>
      </c>
      <c r="GI135" s="58" t="n">
        <v>4273.04250559284</v>
      </c>
      <c r="GJ135" s="58" t="n">
        <v>4501.25419463087</v>
      </c>
      <c r="GK135" s="58" t="n">
        <v>4736.19546979866</v>
      </c>
      <c r="GL135" s="58" t="n">
        <v>4974.9692393736</v>
      </c>
      <c r="GM135" s="58" t="n">
        <v>5217.70134228188</v>
      </c>
      <c r="GN135" s="58" t="n">
        <v>5464.13450782998</v>
      </c>
      <c r="GO135" s="58" t="n">
        <v>5713.92897091723</v>
      </c>
      <c r="GP135" s="58" t="n">
        <v>5964.64485458613</v>
      </c>
      <c r="GQ135" s="58" t="n">
        <v>6213.66191275168</v>
      </c>
      <c r="GR135" s="58" t="n">
        <v>6461.68763982103</v>
      </c>
      <c r="GS135" s="58" t="n">
        <v>4798</v>
      </c>
      <c r="GT135" s="58"/>
      <c r="GU135" s="58" t="n">
        <v>7483.671</v>
      </c>
    </row>
    <row r="136" s="43" customFormat="tru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n">
        <v>54.2799181677377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n">
        <v>59.4504310051582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n">
        <v>68.7447941623026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3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58" t="n">
        <v>100</v>
      </c>
      <c r="EM136" s="58" t="n">
        <v>101.926612629574</v>
      </c>
      <c r="EN136" s="58" t="n">
        <v>103.909075171093</v>
      </c>
      <c r="EO136" s="58" t="n">
        <v>105.946382828538</v>
      </c>
      <c r="EP136" s="58" t="n">
        <v>108.067779352656</v>
      </c>
      <c r="EQ136" s="58" t="n">
        <v>110.220408286302</v>
      </c>
      <c r="ER136" s="58" t="n">
        <v>112.623105828675</v>
      </c>
      <c r="ES136" s="58" t="n">
        <v>115.092894438433</v>
      </c>
      <c r="ET136" s="58" t="n">
        <v>117.63182557411</v>
      </c>
      <c r="EU136" s="58" t="n">
        <v>120.239040972442</v>
      </c>
      <c r="EV136" s="58" t="n">
        <v>122.916508358961</v>
      </c>
      <c r="EW136" s="58" t="n">
        <v>125.470302102389</v>
      </c>
      <c r="EX136" s="58" t="n">
        <v>128.113187759324</v>
      </c>
      <c r="EY136" s="58" t="n">
        <v>130.795260460921</v>
      </c>
      <c r="EZ136" s="58" t="n">
        <v>133.516583006932</v>
      </c>
      <c r="FA136" s="58" t="n">
        <v>136.277155397356</v>
      </c>
      <c r="FB136" s="58" t="n">
        <v>138.677654948442</v>
      </c>
      <c r="FC136" s="58" t="n">
        <v>141.106539987009</v>
      </c>
      <c r="FD136" s="58" t="n">
        <v>143.589704943743</v>
      </c>
      <c r="FE136" s="58" t="n">
        <v>146.075465623521</v>
      </c>
      <c r="FF136" s="58" t="n">
        <v>148.589214059022</v>
      </c>
      <c r="FG136" s="58" t="n">
        <v>151.795015751224</v>
      </c>
      <c r="FH136" s="58" t="n">
        <v>155.054155365328</v>
      </c>
      <c r="FI136" s="58" t="n">
        <v>158.663591990855</v>
      </c>
      <c r="FJ136" s="58" t="n">
        <v>162.337754226476</v>
      </c>
      <c r="FK136" s="58" t="n">
        <v>166.094812133498</v>
      </c>
      <c r="FL136" s="58" t="n">
        <v>171.035561615034</v>
      </c>
      <c r="FM136" s="58" t="n">
        <v>175.922826641915</v>
      </c>
      <c r="FN136" s="58" t="n">
        <v>180.884969905313</v>
      </c>
      <c r="FO136" s="58" t="n">
        <v>185.958038462336</v>
      </c>
      <c r="FP136" s="58" t="n">
        <v>191.173850853522</v>
      </c>
      <c r="FQ136" s="58" t="n">
        <v>196.566109611942</v>
      </c>
      <c r="FR136" s="58" t="n">
        <v>202.16533541661</v>
      </c>
      <c r="FS136" s="58" t="n">
        <v>207.998176295229</v>
      </c>
      <c r="FT136" s="58" t="n">
        <v>214.131911714435</v>
      </c>
      <c r="FU136" s="58" t="n">
        <v>220.634951536385</v>
      </c>
      <c r="FV136" s="58" t="n">
        <v>227.535639382059</v>
      </c>
      <c r="FW136" s="58" t="n">
        <v>234.857253025849</v>
      </c>
      <c r="FX136" s="58" t="n">
        <v>242.638749246665</v>
      </c>
      <c r="FY136" s="58" t="n">
        <v>250.914144576331</v>
      </c>
      <c r="FZ136" s="58" t="n">
        <v>259.90891105441</v>
      </c>
      <c r="GA136" s="58" t="n">
        <v>269.670923024461</v>
      </c>
      <c r="GB136" s="58" t="n">
        <v>279.835627931571</v>
      </c>
      <c r="GC136" s="58" t="n">
        <v>290.674006701571</v>
      </c>
      <c r="GD136" s="58" t="n">
        <v>301.328905532218</v>
      </c>
      <c r="GE136" s="58" t="n">
        <v>311.158490034412</v>
      </c>
      <c r="GF136" s="58" t="n">
        <v>321.035593014909</v>
      </c>
      <c r="GG136" s="58" t="n">
        <v>331.544901089345</v>
      </c>
      <c r="GH136" s="58" t="n">
        <v>342.597971274975</v>
      </c>
      <c r="GI136" s="58" t="n">
        <v>354.183457750107</v>
      </c>
      <c r="GJ136" s="58" t="n">
        <v>366.230145597036</v>
      </c>
      <c r="GK136" s="58" t="n">
        <v>378.77625893091</v>
      </c>
      <c r="GL136" s="58" t="n">
        <v>391.832955174166</v>
      </c>
      <c r="GM136" s="58" t="n">
        <v>405.420769845402</v>
      </c>
      <c r="GN136" s="58" t="n">
        <v>419.558521936686</v>
      </c>
      <c r="GO136" s="58" t="n">
        <v>434.26233005079</v>
      </c>
      <c r="GP136" s="58" t="n">
        <v>449.530603260689</v>
      </c>
      <c r="GQ136" s="58" t="n">
        <v>465.357270923778</v>
      </c>
      <c r="GR136" s="58" t="n">
        <v>481.7447612971</v>
      </c>
      <c r="GS136" s="58" t="n">
        <v>22858</v>
      </c>
      <c r="GT136" s="58"/>
      <c r="GU136" s="58" t="n">
        <v>45533.743</v>
      </c>
    </row>
    <row r="137" s="43" customFormat="tru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33.0348258706468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42.6865671641791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69.6517412935323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3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58" t="n">
        <v>100</v>
      </c>
      <c r="EM137" s="58" t="n">
        <v>100.696517412935</v>
      </c>
      <c r="EN137" s="58" t="n">
        <v>101.492537313433</v>
      </c>
      <c r="EO137" s="58" t="n">
        <v>102.28855721393</v>
      </c>
      <c r="EP137" s="58" t="n">
        <v>103.084577114428</v>
      </c>
      <c r="EQ137" s="58" t="n">
        <v>103.681592039801</v>
      </c>
      <c r="ER137" s="58" t="n">
        <v>104.776119402985</v>
      </c>
      <c r="ES137" s="58" t="n">
        <v>105.970149253731</v>
      </c>
      <c r="ET137" s="58" t="n">
        <v>108.1592039801</v>
      </c>
      <c r="EU137" s="58" t="n">
        <v>109.353233830846</v>
      </c>
      <c r="EV137" s="58" t="n">
        <v>109.55223880597</v>
      </c>
      <c r="EW137" s="58" t="n">
        <v>111.442786069652</v>
      </c>
      <c r="EX137" s="58" t="n">
        <v>113.432835820896</v>
      </c>
      <c r="EY137" s="58" t="n">
        <v>115.422885572139</v>
      </c>
      <c r="EZ137" s="58" t="n">
        <v>117.412935323383</v>
      </c>
      <c r="FA137" s="58" t="n">
        <v>119.303482587065</v>
      </c>
      <c r="FB137" s="58" t="n">
        <v>117.213930348259</v>
      </c>
      <c r="FC137" s="58" t="n">
        <v>115.124378109453</v>
      </c>
      <c r="FD137" s="58" t="n">
        <v>113.134328358209</v>
      </c>
      <c r="FE137" s="58" t="n">
        <v>111.044776119403</v>
      </c>
      <c r="FF137" s="58" t="n">
        <v>109.054726368159</v>
      </c>
      <c r="FG137" s="58" t="n">
        <v>113.034825870647</v>
      </c>
      <c r="FH137" s="58" t="n">
        <v>116.019900497512</v>
      </c>
      <c r="FI137" s="58" t="n">
        <v>119.004975124378</v>
      </c>
      <c r="FJ137" s="58" t="n">
        <v>121.990049751244</v>
      </c>
      <c r="FK137" s="58" t="n">
        <v>124.875621890547</v>
      </c>
      <c r="FL137" s="58" t="n">
        <v>128.855721393035</v>
      </c>
      <c r="FM137" s="58" t="n">
        <v>132.935323383085</v>
      </c>
      <c r="FN137" s="58" t="n">
        <v>137.014925373134</v>
      </c>
      <c r="FO137" s="58" t="n">
        <v>141.293532338308</v>
      </c>
      <c r="FP137" s="58" t="n">
        <v>146.865671641791</v>
      </c>
      <c r="FQ137" s="58" t="n">
        <v>152.338308457711</v>
      </c>
      <c r="FR137" s="58" t="n">
        <v>158.109452736318</v>
      </c>
      <c r="FS137" s="58" t="n">
        <v>164.07960199005</v>
      </c>
      <c r="FT137" s="58" t="n">
        <v>170.348258706468</v>
      </c>
      <c r="FU137" s="58" t="n">
        <v>177.412935323383</v>
      </c>
      <c r="FV137" s="58" t="n">
        <v>184.07960199005</v>
      </c>
      <c r="FW137" s="58" t="n">
        <v>190.945273631841</v>
      </c>
      <c r="FX137" s="58" t="n">
        <v>198.109452736318</v>
      </c>
      <c r="FY137" s="58" t="n">
        <v>205.572139303483</v>
      </c>
      <c r="FZ137" s="58" t="n">
        <v>214.328358208955</v>
      </c>
      <c r="GA137" s="58" t="n">
        <v>222.388059701493</v>
      </c>
      <c r="GB137" s="58" t="n">
        <v>230.746268656716</v>
      </c>
      <c r="GC137" s="58" t="n">
        <v>239.402985074627</v>
      </c>
      <c r="GD137" s="58" t="n">
        <v>248.358208955224</v>
      </c>
      <c r="GE137" s="58" t="n">
        <v>260.398009950249</v>
      </c>
      <c r="GF137" s="58" t="n">
        <v>270.049751243781</v>
      </c>
      <c r="GG137" s="58" t="n">
        <v>280</v>
      </c>
      <c r="GH137" s="58" t="n">
        <v>289.950248756219</v>
      </c>
      <c r="GI137" s="58" t="n">
        <v>301.094527363184</v>
      </c>
      <c r="GJ137" s="58" t="n">
        <v>313.333333333333</v>
      </c>
      <c r="GK137" s="58" t="n">
        <v>324.477611940299</v>
      </c>
      <c r="GL137" s="58" t="n">
        <v>336.019900497512</v>
      </c>
      <c r="GM137" s="58" t="n">
        <v>347.960199004975</v>
      </c>
      <c r="GN137" s="58" t="n">
        <v>360.398009950249</v>
      </c>
      <c r="GO137" s="58" t="n">
        <v>374.328358208955</v>
      </c>
      <c r="GP137" s="58" t="n">
        <v>386.268656716418</v>
      </c>
      <c r="GQ137" s="58" t="n">
        <v>398.507462686567</v>
      </c>
      <c r="GR137" s="58" t="n">
        <v>411.144278606965</v>
      </c>
      <c r="GS137" s="58" t="n">
        <v>4013</v>
      </c>
      <c r="GT137" s="58"/>
      <c r="GU137" s="58" t="n">
        <v>22182.077</v>
      </c>
    </row>
    <row r="138" s="49" customFormat="true" ht="12.75" hidden="false" customHeight="false" outlineLevel="0" collapsed="false">
      <c r="A138" s="49" t="s">
        <v>421</v>
      </c>
      <c r="B138" s="41" t="n">
        <v>32.422381403859</v>
      </c>
      <c r="C138" s="41" t="e">
        <f aca="false">NA()</f>
        <v>#N/A</v>
      </c>
      <c r="D138" s="41" t="n">
        <v>33.4251354678959</v>
      </c>
      <c r="E138" s="41" t="e">
        <f aca="false">NA()</f>
        <v>#N/A</v>
      </c>
      <c r="F138" s="47" t="n">
        <v>29.7483705664274</v>
      </c>
      <c r="G138" s="49" t="e">
        <f aca="false">NA()</f>
        <v>#N/A</v>
      </c>
      <c r="H138" s="47" t="n">
        <v>35.7648949506486</v>
      </c>
      <c r="I138" s="47" t="e">
        <f aca="false">NA()</f>
        <v>#N/A</v>
      </c>
      <c r="J138" s="47" t="n">
        <v>34.7621408866118</v>
      </c>
      <c r="K138" s="49" t="e">
        <f aca="false">NA()</f>
        <v>#N/A</v>
      </c>
      <c r="L138" s="47" t="n">
        <v>42.0270940805589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50.6156826390348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65.1054788643677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n">
        <v>70.6139411894769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n">
        <v>89.0612734542087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59" t="n">
        <v>100</v>
      </c>
      <c r="EM138" s="59" t="n">
        <v>102.797777429042</v>
      </c>
      <c r="EN138" s="59" t="n">
        <v>105.551239813481</v>
      </c>
      <c r="EO138" s="59" t="n">
        <v>108.250588574854</v>
      </c>
      <c r="EP138" s="59" t="n">
        <v>111.070097355721</v>
      </c>
      <c r="EQ138" s="59" t="n">
        <v>114.058327864146</v>
      </c>
      <c r="ER138" s="59" t="n">
        <v>117.256314467686</v>
      </c>
      <c r="ES138" s="59" t="n">
        <v>120.67400782917</v>
      </c>
      <c r="ET138" s="59" t="n">
        <v>124.255369037729</v>
      </c>
      <c r="EU138" s="59" t="n">
        <v>127.911488904276</v>
      </c>
      <c r="EV138" s="59" t="n">
        <v>131.667427924127</v>
      </c>
      <c r="EW138" s="59" t="n">
        <v>135.473230561069</v>
      </c>
      <c r="EX138" s="59" t="n">
        <v>139.319721615417</v>
      </c>
      <c r="EY138" s="59" t="n">
        <v>143.190768445536</v>
      </c>
      <c r="EZ138" s="59" t="n">
        <v>147.160038378741</v>
      </c>
      <c r="FA138" s="59" t="n">
        <v>151.234624228778</v>
      </c>
      <c r="FB138" s="59" t="n">
        <v>155.293887996716</v>
      </c>
      <c r="FC138" s="59" t="n">
        <v>159.587715995314</v>
      </c>
      <c r="FD138" s="59" t="n">
        <v>163.965649991034</v>
      </c>
      <c r="FE138" s="59" t="n">
        <v>168.412402998168</v>
      </c>
      <c r="FF138" s="59" t="n">
        <v>172.953774207528</v>
      </c>
      <c r="FG138" s="59" t="n">
        <v>177.922139823692</v>
      </c>
      <c r="FH138" s="59" t="n">
        <v>183.146506881149</v>
      </c>
      <c r="FI138" s="59" t="n">
        <v>188.676022027833</v>
      </c>
      <c r="FJ138" s="59" t="n">
        <v>194.356872817861</v>
      </c>
      <c r="FK138" s="59" t="n">
        <v>200.299698120889</v>
      </c>
      <c r="FL138" s="59" t="n">
        <v>206.357953786742</v>
      </c>
      <c r="FM138" s="59" t="n">
        <v>212.718972658406</v>
      </c>
      <c r="FN138" s="59" t="n">
        <v>219.436594272837</v>
      </c>
      <c r="FO138" s="59" t="n">
        <v>226.598828682978</v>
      </c>
      <c r="FP138" s="59" t="n">
        <v>234.311854174156</v>
      </c>
      <c r="FQ138" s="59" t="n">
        <v>242.683567083662</v>
      </c>
      <c r="FR138" s="59" t="n">
        <v>251.193767014439</v>
      </c>
      <c r="FS138" s="59" t="n">
        <v>259.848757947035</v>
      </c>
      <c r="FT138" s="59" t="n">
        <v>268.690927966995</v>
      </c>
      <c r="FU138" s="59" t="n">
        <v>277.726228419688</v>
      </c>
      <c r="FV138" s="59" t="n">
        <v>286.707716075535</v>
      </c>
      <c r="FW138" s="59" t="n">
        <v>294.78194360812</v>
      </c>
      <c r="FX138" s="59" t="n">
        <v>302.941779597665</v>
      </c>
      <c r="FY138" s="59" t="n">
        <v>311.354144156927</v>
      </c>
      <c r="FZ138" s="59" t="n">
        <v>320.895287239737</v>
      </c>
      <c r="GA138" s="59" t="n">
        <v>326.507452718892</v>
      </c>
      <c r="GB138" s="59" t="n">
        <v>335.507198854989</v>
      </c>
      <c r="GC138" s="59" t="n">
        <v>342.964192822253</v>
      </c>
      <c r="GD138" s="59" t="n">
        <v>350.129945227902</v>
      </c>
      <c r="GE138" s="59" t="n">
        <v>358.038089947374</v>
      </c>
      <c r="GF138" s="59" t="n">
        <v>365.625777865575</v>
      </c>
      <c r="GG138" s="59" t="n">
        <v>373.20643480653</v>
      </c>
      <c r="GH138" s="59" t="n">
        <v>380.788779716826</v>
      </c>
      <c r="GI138" s="59" t="n">
        <v>388.394279889717</v>
      </c>
      <c r="GJ138" s="59" t="n">
        <v>396.182984901365</v>
      </c>
      <c r="GK138" s="59" t="n">
        <v>404.090880603578</v>
      </c>
      <c r="GL138" s="59" t="n">
        <v>411.557412433248</v>
      </c>
      <c r="GM138" s="59" t="n">
        <v>418.841777274618</v>
      </c>
      <c r="GN138" s="59" t="n">
        <v>426.665790928118</v>
      </c>
      <c r="GO138" s="59" t="n">
        <v>434.657373142001</v>
      </c>
      <c r="GP138" s="59" t="n">
        <v>442.414541538335</v>
      </c>
      <c r="GQ138" s="59" t="n">
        <v>450.320988260925</v>
      </c>
      <c r="GR138" s="59" t="n">
        <v>458.40194928705</v>
      </c>
      <c r="GS138" s="59" t="n">
        <v>279067</v>
      </c>
      <c r="GT138" s="59"/>
      <c r="GU138" s="59" t="n">
        <v>393792.072</v>
      </c>
    </row>
    <row r="139" s="49" customFormat="true" ht="12.75" hidden="false" customHeight="false" outlineLevel="0" collapsed="false">
      <c r="A139" s="55" t="s">
        <v>422</v>
      </c>
      <c r="B139" s="41" t="n">
        <v>12.1567512592422</v>
      </c>
      <c r="C139" s="41" t="e">
        <f aca="false">NA()</f>
        <v>#N/A</v>
      </c>
      <c r="D139" s="41" t="n">
        <v>13.1818454865655</v>
      </c>
      <c r="E139" s="41" t="e">
        <f aca="false">NA()</f>
        <v>#N/A</v>
      </c>
      <c r="F139" s="47" t="n">
        <v>20.4874465996018</v>
      </c>
      <c r="G139" s="49" t="e">
        <f aca="false">NA()</f>
        <v>#N/A</v>
      </c>
      <c r="H139" s="47" t="n">
        <v>27.3238144395676</v>
      </c>
      <c r="I139" s="49" t="e">
        <f aca="false">NA()</f>
        <v>#N/A</v>
      </c>
      <c r="J139" s="47" t="n">
        <v>29.0058352491896</v>
      </c>
      <c r="K139" s="49" t="e">
        <f aca="false">NA()</f>
        <v>#N/A</v>
      </c>
      <c r="L139" s="47" t="n">
        <v>51.2835882175447</v>
      </c>
      <c r="M139" s="47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55.5175057344916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63.0450275340051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70.6953391635147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n">
        <v>74.3158476197167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89.4375850572088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100</v>
      </c>
      <c r="EM139" s="47" t="n">
        <v>101.802400053193</v>
      </c>
      <c r="EN139" s="47" t="n">
        <v>103.777109341458</v>
      </c>
      <c r="EO139" s="47" t="n">
        <v>105.843522672637</v>
      </c>
      <c r="EP139" s="47" t="n">
        <v>108.065122320102</v>
      </c>
      <c r="EQ139" s="47" t="n">
        <v>110.299691949451</v>
      </c>
      <c r="ER139" s="47" t="n">
        <v>112.591962286334</v>
      </c>
      <c r="ES139" s="47" t="n">
        <v>115.134838055209</v>
      </c>
      <c r="ET139" s="47" t="n">
        <v>117.788362442154</v>
      </c>
      <c r="EU139" s="47" t="n">
        <v>120.197299728129</v>
      </c>
      <c r="EV139" s="47" t="n">
        <v>121.776194272298</v>
      </c>
      <c r="EW139" s="47" t="n">
        <v>122.965435755915</v>
      </c>
      <c r="EX139" s="47" t="n">
        <v>125.080559279654</v>
      </c>
      <c r="EY139" s="47" t="n">
        <v>128.042597814583</v>
      </c>
      <c r="EZ139" s="47" t="n">
        <v>130.970222758698</v>
      </c>
      <c r="FA139" s="47" t="n">
        <v>134.029805049643</v>
      </c>
      <c r="FB139" s="47" t="n">
        <v>137.279139160699</v>
      </c>
      <c r="FC139" s="47" t="n">
        <v>140.555522123646</v>
      </c>
      <c r="FD139" s="47" t="n">
        <v>143.99681250057</v>
      </c>
      <c r="FE139" s="47" t="n">
        <v>147.486600988439</v>
      </c>
      <c r="FF139" s="47" t="n">
        <v>151.158157971363</v>
      </c>
      <c r="FG139" s="47" t="n">
        <v>154.969038155107</v>
      </c>
      <c r="FH139" s="47" t="n">
        <v>158.673750834353</v>
      </c>
      <c r="FI139" s="47" t="n">
        <v>162.347541614301</v>
      </c>
      <c r="FJ139" s="47" t="n">
        <v>165.947903001171</v>
      </c>
      <c r="FK139" s="47" t="n">
        <v>169.386054838394</v>
      </c>
      <c r="FL139" s="47" t="n">
        <v>172.634651216381</v>
      </c>
      <c r="FM139" s="47" t="n">
        <v>175.915511294694</v>
      </c>
      <c r="FN139" s="47" t="n">
        <v>179.218966818366</v>
      </c>
      <c r="FO139" s="47" t="n">
        <v>182.753492972632</v>
      </c>
      <c r="FP139" s="47" t="n">
        <v>186.213909337643</v>
      </c>
      <c r="FQ139" s="47" t="n">
        <v>189.527736996686</v>
      </c>
      <c r="FR139" s="47" t="n">
        <v>192.610617958297</v>
      </c>
      <c r="FS139" s="47" t="n">
        <v>196.875657199362</v>
      </c>
      <c r="FT139" s="47" t="n">
        <v>200.537941631492</v>
      </c>
      <c r="FU139" s="47" t="n">
        <v>204.269558542182</v>
      </c>
      <c r="FV139" s="47" t="n">
        <v>208.095790102151</v>
      </c>
      <c r="FW139" s="47" t="n">
        <v>212.079909627124</v>
      </c>
      <c r="FX139" s="47" t="n">
        <v>216.115060253538</v>
      </c>
      <c r="FY139" s="47" t="n">
        <v>220.162393800709</v>
      </c>
      <c r="FZ139" s="47" t="n">
        <v>224.190820333626</v>
      </c>
      <c r="GA139" s="47" t="n">
        <v>227.800511167983</v>
      </c>
      <c r="GB139" s="47" t="n">
        <v>231.538480866296</v>
      </c>
      <c r="GC139" s="47" t="n">
        <v>235.252678351521</v>
      </c>
      <c r="GD139" s="47" t="n">
        <v>238.982677803384</v>
      </c>
      <c r="GE139" s="47" t="n">
        <v>242.717751411516</v>
      </c>
      <c r="GF139" s="47" t="n">
        <v>246.348853458307</v>
      </c>
      <c r="GG139" s="47" t="n">
        <v>249.953178421478</v>
      </c>
      <c r="GH139" s="47" t="n">
        <v>253.490612040684</v>
      </c>
      <c r="GI139" s="47" t="n">
        <v>256.952544176156</v>
      </c>
      <c r="GJ139" s="47" t="n">
        <v>260.324067453906</v>
      </c>
      <c r="GK139" s="47" t="n">
        <v>263.759320722339</v>
      </c>
      <c r="GL139" s="47" t="n">
        <v>267.115082608723</v>
      </c>
      <c r="GM139" s="47" t="n">
        <v>270.424643784532</v>
      </c>
      <c r="GN139" s="47" t="n">
        <v>272.98717855856</v>
      </c>
      <c r="GO139" s="47" t="n">
        <v>277.053065625558</v>
      </c>
      <c r="GP139" s="47" t="n">
        <v>280.310108235248</v>
      </c>
      <c r="GQ139" s="47" t="n">
        <v>283.526162048468</v>
      </c>
      <c r="GR139" s="47" t="n">
        <v>286.748718502545</v>
      </c>
      <c r="GS139" s="47" t="n">
        <v>4017611</v>
      </c>
      <c r="GT139" s="47"/>
      <c r="GU139" s="47" t="n">
        <v>4916929.556</v>
      </c>
    </row>
    <row r="140" customFormat="false" ht="12.75" hidden="false" customHeight="false" outlineLevel="0" collapsed="false">
      <c r="A140" s="39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  <c r="GS140" s="42"/>
      <c r="GT140" s="42"/>
      <c r="GU140" s="42"/>
    </row>
    <row r="141" customFormat="false" ht="12.75" hidden="false" customHeight="false" outlineLevel="0" collapsed="false">
      <c r="A141" s="54" t="s">
        <v>424</v>
      </c>
      <c r="B141" s="45" t="n">
        <v>22.4903117359619</v>
      </c>
      <c r="C141" s="45" t="e">
        <f aca="false">NA()</f>
        <v>#N/A</v>
      </c>
      <c r="D141" s="45" t="n">
        <v>22.4903117359619</v>
      </c>
      <c r="E141" s="45" t="e">
        <f aca="false">NA()</f>
        <v>#N/A</v>
      </c>
      <c r="F141" s="42" t="n">
        <v>16.8677338019715</v>
      </c>
      <c r="G141" s="42" t="e">
        <f aca="false">NA()</f>
        <v>#N/A</v>
      </c>
      <c r="H141" s="42" t="n">
        <v>25.3016007029572</v>
      </c>
      <c r="I141" s="42" t="e">
        <f aca="false">NA()</f>
        <v>#N/A</v>
      </c>
      <c r="J141" s="42" t="n">
        <v>19.6790227689667</v>
      </c>
      <c r="K141" s="42" t="e">
        <f aca="false">NA()</f>
        <v>#N/A</v>
      </c>
      <c r="L141" s="42" t="n">
        <v>30.2382241290008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42.4617085574961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61.8146218062914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58" t="n">
        <v>100</v>
      </c>
      <c r="EM141" s="58" t="n">
        <v>102.030717717575</v>
      </c>
      <c r="EN141" s="58" t="n">
        <v>104.349705005826</v>
      </c>
      <c r="EO141" s="58" t="n">
        <v>107.185564638393</v>
      </c>
      <c r="EP141" s="58" t="n">
        <v>108.078238846661</v>
      </c>
      <c r="EQ141" s="58" t="n">
        <v>110.673148524444</v>
      </c>
      <c r="ER141" s="58" t="n">
        <v>113.094028170015</v>
      </c>
      <c r="ES141" s="58" t="n">
        <v>115.497376617588</v>
      </c>
      <c r="ET141" s="58" t="n">
        <v>117.90461588909</v>
      </c>
      <c r="EU141" s="58" t="n">
        <v>120.282640245648</v>
      </c>
      <c r="EV141" s="58" t="n">
        <v>122.67671143963</v>
      </c>
      <c r="EW141" s="58" t="n">
        <v>125.064631533351</v>
      </c>
      <c r="EX141" s="58" t="n">
        <v>123.707374955554</v>
      </c>
      <c r="EY141" s="58" t="n">
        <v>126.765270190734</v>
      </c>
      <c r="EZ141" s="58" t="n">
        <v>130.58839828273</v>
      </c>
      <c r="FA141" s="58" t="n">
        <v>134.52682295784</v>
      </c>
      <c r="FB141" s="58" t="n">
        <v>138.755552576839</v>
      </c>
      <c r="FC141" s="58" t="n">
        <v>143.493800208215</v>
      </c>
      <c r="FD141" s="58" t="n">
        <v>147.831821497095</v>
      </c>
      <c r="FE141" s="58" t="n">
        <v>152.12788710943</v>
      </c>
      <c r="FF141" s="58" t="n">
        <v>156.665779798707</v>
      </c>
      <c r="FG141" s="58" t="n">
        <v>161.203672487984</v>
      </c>
      <c r="FH141" s="58" t="n">
        <v>165.987350549067</v>
      </c>
      <c r="FI141" s="58" t="n">
        <v>170.900775218555</v>
      </c>
      <c r="FJ141" s="58" t="n">
        <v>176.02267383268</v>
      </c>
      <c r="FK141" s="58" t="n">
        <v>181.499649488492</v>
      </c>
      <c r="FL141" s="58" t="n">
        <v>187.058872214322</v>
      </c>
      <c r="FM141" s="58" t="n">
        <v>192.885954552927</v>
      </c>
      <c r="FN141" s="58" t="n">
        <v>198.87921780495</v>
      </c>
      <c r="FO141" s="58" t="n">
        <v>204.998426802694</v>
      </c>
      <c r="FP141" s="58" t="n">
        <v>211.477087207758</v>
      </c>
      <c r="FQ141" s="58" t="n">
        <v>218.235144755518</v>
      </c>
      <c r="FR141" s="58" t="n">
        <v>225.282675105631</v>
      </c>
      <c r="FS141" s="58" t="n">
        <v>232.560866092909</v>
      </c>
      <c r="FT141" s="58" t="n">
        <v>239.977766077818</v>
      </c>
      <c r="FU141" s="58" t="n">
        <v>247.488450662666</v>
      </c>
      <c r="FV141" s="58" t="n">
        <v>254.618869056682</v>
      </c>
      <c r="FW141" s="58" t="n">
        <v>261.505604923039</v>
      </c>
      <c r="FX141" s="58" t="n">
        <v>268.54293591678</v>
      </c>
      <c r="FY141" s="58" t="n">
        <v>275.464767914602</v>
      </c>
      <c r="FZ141" s="58" t="n">
        <v>282.130075416762</v>
      </c>
      <c r="GA141" s="58" t="n">
        <v>288.855195902985</v>
      </c>
      <c r="GB141" s="58" t="n">
        <v>295.730169336304</v>
      </c>
      <c r="GC141" s="58" t="n">
        <v>302.679585701469</v>
      </c>
      <c r="GD141" s="58" t="n">
        <v>309.483287336897</v>
      </c>
      <c r="GE141" s="58" t="n">
        <v>315.866858703942</v>
      </c>
      <c r="GF141" s="58" t="n">
        <v>321.656933234586</v>
      </c>
      <c r="GG141" s="58" t="n">
        <v>327.0492103764</v>
      </c>
      <c r="GH141" s="58" t="n">
        <v>332.132155770598</v>
      </c>
      <c r="GI141" s="58" t="n">
        <v>337.12770381339</v>
      </c>
      <c r="GJ141" s="58" t="n">
        <v>342.181400557175</v>
      </c>
      <c r="GK141" s="58" t="n">
        <v>347.186394530896</v>
      </c>
      <c r="GL141" s="58" t="n">
        <v>352.113706967881</v>
      </c>
      <c r="GM141" s="58" t="n">
        <v>356.93133415453</v>
      </c>
      <c r="GN141" s="58" t="n">
        <v>361.617966520472</v>
      </c>
      <c r="GO141" s="58" t="n">
        <v>366.150540251023</v>
      </c>
      <c r="GP141" s="58" t="n">
        <v>370.631914786908</v>
      </c>
      <c r="GQ141" s="58" t="n">
        <v>375.169233973235</v>
      </c>
      <c r="GR141" s="58" t="n">
        <v>379.745191515125</v>
      </c>
      <c r="GS141" s="58" t="n">
        <v>34178</v>
      </c>
      <c r="GT141" s="58"/>
      <c r="GU141" s="58" t="n">
        <v>41640.607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58" t="n">
        <v>100</v>
      </c>
      <c r="EM142" s="58" t="n">
        <v>101.347332692672</v>
      </c>
      <c r="EN142" s="58" t="n">
        <v>102.780200295462</v>
      </c>
      <c r="EO142" s="58" t="n">
        <v>104.27973267062</v>
      </c>
      <c r="EP142" s="58" t="n">
        <v>105.826428247212</v>
      </c>
      <c r="EQ142" s="58" t="n">
        <v>107.421914179974</v>
      </c>
      <c r="ER142" s="58" t="n">
        <v>109.067744765965</v>
      </c>
      <c r="ES142" s="58" t="n">
        <v>110.776718670046</v>
      </c>
      <c r="ET142" s="58" t="n">
        <v>112.586600453612</v>
      </c>
      <c r="EU142" s="58" t="n">
        <v>114.500110136518</v>
      </c>
      <c r="EV142" s="58" t="n">
        <v>116.507776221052</v>
      </c>
      <c r="EW142" s="58" t="n">
        <v>115.418432554558</v>
      </c>
      <c r="EX142" s="58" t="n">
        <v>117.204077018334</v>
      </c>
      <c r="EY142" s="58" t="n">
        <v>119.476532178685</v>
      </c>
      <c r="EZ142" s="58" t="n">
        <v>122.061959623734</v>
      </c>
      <c r="FA142" s="58" t="n">
        <v>124.703633193665</v>
      </c>
      <c r="FB142" s="58" t="n">
        <v>126.316993542624</v>
      </c>
      <c r="FC142" s="58" t="n">
        <v>127.439463165224</v>
      </c>
      <c r="FD142" s="58" t="n">
        <v>129.938845696431</v>
      </c>
      <c r="FE142" s="58" t="n">
        <v>132.883680050864</v>
      </c>
      <c r="FF142" s="58" t="n">
        <v>136.137625233236</v>
      </c>
      <c r="FG142" s="58" t="n">
        <v>139.715689924536</v>
      </c>
      <c r="FH142" s="58" t="n">
        <v>143.170479430214</v>
      </c>
      <c r="FI142" s="58" t="n">
        <v>146.355598395868</v>
      </c>
      <c r="FJ142" s="58" t="n">
        <v>145.411581504545</v>
      </c>
      <c r="FK142" s="58" t="n">
        <v>142.933521986139</v>
      </c>
      <c r="FL142" s="58" t="n">
        <v>144.342370842164</v>
      </c>
      <c r="FM142" s="58" t="n">
        <v>149.691289889273</v>
      </c>
      <c r="FN142" s="58" t="n">
        <v>152.689771778191</v>
      </c>
      <c r="FO142" s="58" t="n">
        <v>156.705832524006</v>
      </c>
      <c r="FP142" s="58" t="n">
        <v>163.761709746195</v>
      </c>
      <c r="FQ142" s="58" t="n">
        <v>167.076588230523</v>
      </c>
      <c r="FR142" s="58" t="n">
        <v>170.451161436336</v>
      </c>
      <c r="FS142" s="58" t="n">
        <v>175.842847938504</v>
      </c>
      <c r="FT142" s="58" t="n">
        <v>180.746485163627</v>
      </c>
      <c r="FU142" s="58" t="n">
        <v>184.201420384655</v>
      </c>
      <c r="FV142" s="58" t="n">
        <v>188.18243658893</v>
      </c>
      <c r="FW142" s="58" t="n">
        <v>191.333871022973</v>
      </c>
      <c r="FX142" s="58" t="n">
        <v>194.855179585668</v>
      </c>
      <c r="FY142" s="58" t="n">
        <v>198.023371284896</v>
      </c>
      <c r="FZ142" s="58" t="n">
        <v>201.490473737601</v>
      </c>
      <c r="GA142" s="58" t="n">
        <v>206.352606374027</v>
      </c>
      <c r="GB142" s="58" t="n">
        <v>212.303329814308</v>
      </c>
      <c r="GC142" s="58" t="n">
        <v>217.753569601058</v>
      </c>
      <c r="GD142" s="58" t="n">
        <v>222.756997554654</v>
      </c>
      <c r="GE142" s="58" t="n">
        <v>228.751824174031</v>
      </c>
      <c r="GF142" s="58" t="n">
        <v>234.373595212959</v>
      </c>
      <c r="GG142" s="58" t="n">
        <v>239.351522980403</v>
      </c>
      <c r="GH142" s="58" t="n">
        <v>243.810291243698</v>
      </c>
      <c r="GI142" s="58" t="n">
        <v>248.09114106533</v>
      </c>
      <c r="GJ142" s="58" t="n">
        <v>252.021181183194</v>
      </c>
      <c r="GK142" s="58" t="n">
        <v>255.934124033391</v>
      </c>
      <c r="GL142" s="58" t="n">
        <v>261.328579127199</v>
      </c>
      <c r="GM142" s="58" t="n">
        <v>268.531288849837</v>
      </c>
      <c r="GN142" s="58" t="n">
        <v>276.643650927223</v>
      </c>
      <c r="GO142" s="58" t="n">
        <v>284.313815490853</v>
      </c>
      <c r="GP142" s="58" t="n">
        <v>291.256010454591</v>
      </c>
      <c r="GQ142" s="58" t="n">
        <v>297.832362747677</v>
      </c>
      <c r="GR142" s="58" t="n">
        <v>304.33517736108</v>
      </c>
      <c r="GS142" s="58" t="n">
        <v>12799</v>
      </c>
      <c r="GT142" s="58"/>
      <c r="GU142" s="58" t="n">
        <v>18959.94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58" t="n">
        <v>100</v>
      </c>
      <c r="EM143" s="58" t="n">
        <v>101.928364444439</v>
      </c>
      <c r="EN143" s="58" t="n">
        <v>103.925122902967</v>
      </c>
      <c r="EO143" s="58" t="n">
        <v>105.992726559656</v>
      </c>
      <c r="EP143" s="58" t="n">
        <v>108.144746604363</v>
      </c>
      <c r="EQ143" s="58" t="n">
        <v>110.373530559988</v>
      </c>
      <c r="ER143" s="58" t="n">
        <v>112.693367036118</v>
      </c>
      <c r="ES143" s="58" t="n">
        <v>115.09642420072</v>
      </c>
      <c r="ET143" s="58" t="n">
        <v>117.586050012525</v>
      </c>
      <c r="EU143" s="58" t="n">
        <v>120.177549425735</v>
      </c>
      <c r="EV143" s="58" t="n">
        <v>122.863090608318</v>
      </c>
      <c r="EW143" s="58" t="n">
        <v>125.658815504158</v>
      </c>
      <c r="EX143" s="58" t="n">
        <v>128.650993835571</v>
      </c>
      <c r="EY143" s="58" t="n">
        <v>131.692853483162</v>
      </c>
      <c r="EZ143" s="58" t="n">
        <v>134.860560508077</v>
      </c>
      <c r="FA143" s="58" t="n">
        <v>138.145984153394</v>
      </c>
      <c r="FB143" s="58" t="n">
        <v>141.567896902002</v>
      </c>
      <c r="FC143" s="58" t="n">
        <v>145.118108212005</v>
      </c>
      <c r="FD143" s="58" t="n">
        <v>148.802237871272</v>
      </c>
      <c r="FE143" s="58" t="n">
        <v>152.640732342059</v>
      </c>
      <c r="FF143" s="58" t="n">
        <v>156.625221727535</v>
      </c>
      <c r="FG143" s="58" t="n">
        <v>160.778005824253</v>
      </c>
      <c r="FH143" s="58" t="n">
        <v>165.090654950405</v>
      </c>
      <c r="FI143" s="58" t="n">
        <v>169.569625883547</v>
      </c>
      <c r="FJ143" s="58" t="n">
        <v>174.239669604301</v>
      </c>
      <c r="FK143" s="58" t="n">
        <v>179.092177075929</v>
      </c>
      <c r="FL143" s="58" t="n">
        <v>184.153752613351</v>
      </c>
      <c r="FM143" s="58" t="n">
        <v>189.414770835214</v>
      </c>
      <c r="FN143" s="58" t="n">
        <v>194.88467776794</v>
      </c>
      <c r="FO143" s="58" t="n">
        <v>200.566522445373</v>
      </c>
      <c r="FP143" s="58" t="n">
        <v>206.740158346491</v>
      </c>
      <c r="FQ143" s="58" t="n">
        <v>213.124476507792</v>
      </c>
      <c r="FR143" s="58" t="n">
        <v>219.717563810001</v>
      </c>
      <c r="FS143" s="58" t="n">
        <v>226.527371655105</v>
      </c>
      <c r="FT143" s="58" t="n">
        <v>233.582716402188</v>
      </c>
      <c r="FU143" s="58" t="n">
        <v>240.962394651397</v>
      </c>
      <c r="FV143" s="58" t="n">
        <v>248.577207216525</v>
      </c>
      <c r="FW143" s="58" t="n">
        <v>256.352482660862</v>
      </c>
      <c r="FX143" s="58" t="n">
        <v>264.375985331158</v>
      </c>
      <c r="FY143" s="58" t="n">
        <v>272.688907076808</v>
      </c>
      <c r="FZ143" s="58" t="n">
        <v>281.314743393909</v>
      </c>
      <c r="GA143" s="58" t="n">
        <v>290.259831490063</v>
      </c>
      <c r="GB143" s="58" t="n">
        <v>299.531285777572</v>
      </c>
      <c r="GC143" s="58" t="n">
        <v>313.892653681768</v>
      </c>
      <c r="GD143" s="58" t="n">
        <v>328.108983230912</v>
      </c>
      <c r="GE143" s="58" t="n">
        <v>337.595364511996</v>
      </c>
      <c r="GF143" s="58" t="n">
        <v>347.962079584566</v>
      </c>
      <c r="GG143" s="58" t="n">
        <v>359.082324511661</v>
      </c>
      <c r="GH143" s="58" t="n">
        <v>370.805441150359</v>
      </c>
      <c r="GI143" s="58" t="n">
        <v>383.028360199706</v>
      </c>
      <c r="GJ143" s="58" t="n">
        <v>395.723939279986</v>
      </c>
      <c r="GK143" s="58" t="n">
        <v>408.869818809669</v>
      </c>
      <c r="GL143" s="58" t="n">
        <v>422.350195287629</v>
      </c>
      <c r="GM143" s="58" t="n">
        <v>436.054287150833</v>
      </c>
      <c r="GN143" s="58" t="n">
        <v>449.99142085575</v>
      </c>
      <c r="GO143" s="58" t="n">
        <v>464.990156403479</v>
      </c>
      <c r="GP143" s="58" t="n">
        <v>480.175480865519</v>
      </c>
      <c r="GQ143" s="58" t="n">
        <v>494.90948853354</v>
      </c>
      <c r="GR143" s="58" t="n">
        <v>510.118129136747</v>
      </c>
      <c r="GS143" s="58" t="n">
        <v>8792</v>
      </c>
      <c r="GT143" s="58"/>
      <c r="GU143" s="58" t="n">
        <v>15248.065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58" t="n">
        <v>100</v>
      </c>
      <c r="EM144" s="58" t="n">
        <v>101.372402785232</v>
      </c>
      <c r="EN144" s="58" t="n">
        <v>102.763624704644</v>
      </c>
      <c r="EO144" s="58" t="n">
        <v>104.173665758237</v>
      </c>
      <c r="EP144" s="58" t="n">
        <v>105.628779799867</v>
      </c>
      <c r="EQ144" s="58" t="n">
        <v>107.129663834503</v>
      </c>
      <c r="ER144" s="58" t="n">
        <v>108.678176542065</v>
      </c>
      <c r="ES144" s="58" t="n">
        <v>110.275247262513</v>
      </c>
      <c r="ET144" s="58" t="n">
        <v>111.922967010755</v>
      </c>
      <c r="EU144" s="58" t="n">
        <v>113.630396851396</v>
      </c>
      <c r="EV144" s="58" t="n">
        <v>115.399627799346</v>
      </c>
      <c r="EW144" s="58" t="n">
        <v>117.232750869514</v>
      </c>
      <c r="EX144" s="58" t="n">
        <v>119.133018751757</v>
      </c>
      <c r="EY144" s="58" t="n">
        <v>121.101593121026</v>
      </c>
      <c r="EZ144" s="58" t="n">
        <v>123.129645247704</v>
      </c>
      <c r="FA144" s="58" t="n">
        <v>125.019458055403</v>
      </c>
      <c r="FB144" s="58" t="n">
        <v>126.846772750823</v>
      </c>
      <c r="FC144" s="58" t="n">
        <v>128.606942634168</v>
      </c>
      <c r="FD144" s="58" t="n">
        <v>130.558556549175</v>
      </c>
      <c r="FE144" s="58" t="n">
        <v>132.866340003671</v>
      </c>
      <c r="FF144" s="58" t="n">
        <v>135.683401755988</v>
      </c>
      <c r="FG144" s="58" t="n">
        <v>139.318979677658</v>
      </c>
      <c r="FH144" s="58" t="n">
        <v>143.89690831829</v>
      </c>
      <c r="FI144" s="58" t="n">
        <v>149.409055953236</v>
      </c>
      <c r="FJ144" s="58" t="n">
        <v>156.075443817914</v>
      </c>
      <c r="FK144" s="58" t="n">
        <v>163.701142855815</v>
      </c>
      <c r="FL144" s="58" t="n">
        <v>172.22365495466</v>
      </c>
      <c r="FM144" s="58" t="n">
        <v>181.563289212919</v>
      </c>
      <c r="FN144" s="58" t="n">
        <v>191.03674842535</v>
      </c>
      <c r="FO144" s="58" t="n">
        <v>200.41262694203</v>
      </c>
      <c r="FP144" s="58" t="n">
        <v>209.212082348814</v>
      </c>
      <c r="FQ144" s="58" t="n">
        <v>217.10264327518</v>
      </c>
      <c r="FR144" s="58" t="n">
        <v>225.51619026377</v>
      </c>
      <c r="FS144" s="58" t="n">
        <v>233.965284505812</v>
      </c>
      <c r="FT144" s="58" t="n">
        <v>242.417399102722</v>
      </c>
      <c r="FU144" s="58" t="n">
        <v>250.850229895472</v>
      </c>
      <c r="FV144" s="58" t="n">
        <v>259.22915897057</v>
      </c>
      <c r="FW144" s="58" t="n">
        <v>267.652696363725</v>
      </c>
      <c r="FX144" s="58" t="n">
        <v>276.232595205071</v>
      </c>
      <c r="FY144" s="58" t="n">
        <v>284.962814784869</v>
      </c>
      <c r="FZ144" s="58" t="n">
        <v>293.813616224417</v>
      </c>
      <c r="GA144" s="58" t="n">
        <v>302.756654654948</v>
      </c>
      <c r="GB144" s="58" t="n">
        <v>312.426901603808</v>
      </c>
      <c r="GC144" s="58" t="n">
        <v>322.794618192294</v>
      </c>
      <c r="GD144" s="58" t="n">
        <v>333.095886973674</v>
      </c>
      <c r="GE144" s="58" t="n">
        <v>343.296090034455</v>
      </c>
      <c r="GF144" s="58" t="n">
        <v>353.361074131125</v>
      </c>
      <c r="GG144" s="58" t="n">
        <v>363.183732833348</v>
      </c>
      <c r="GH144" s="58" t="n">
        <v>372.666950115354</v>
      </c>
      <c r="GI144" s="58" t="n">
        <v>381.713145281393</v>
      </c>
      <c r="GJ144" s="58" t="n">
        <v>390.248435804681</v>
      </c>
      <c r="GK144" s="58" t="n">
        <v>398.224263672333</v>
      </c>
      <c r="GL144" s="58" t="n">
        <v>405.698015626851</v>
      </c>
      <c r="GM144" s="58" t="n">
        <v>412.880651839048</v>
      </c>
      <c r="GN144" s="58" t="n">
        <v>420.022629428015</v>
      </c>
      <c r="GO144" s="58" t="n">
        <v>427.523332241359</v>
      </c>
      <c r="GP144" s="58" t="n">
        <v>435.808862650524</v>
      </c>
      <c r="GQ144" s="58" t="n">
        <v>444.554881009635</v>
      </c>
      <c r="GR144" s="58" t="n">
        <v>453.52905232881</v>
      </c>
      <c r="GS144" s="58" t="n">
        <v>1991</v>
      </c>
      <c r="GT144" s="58"/>
      <c r="GU144" s="58" t="n">
        <v>2519.347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58" t="n">
        <v>100</v>
      </c>
      <c r="EM145" s="58" t="n">
        <v>101.066231094736</v>
      </c>
      <c r="EN145" s="58" t="n">
        <v>102.143819173056</v>
      </c>
      <c r="EO145" s="58" t="n">
        <v>103.232901341404</v>
      </c>
      <c r="EP145" s="58" t="n">
        <v>104.33361470622</v>
      </c>
      <c r="EQ145" s="58" t="n">
        <v>105.446050671799</v>
      </c>
      <c r="ER145" s="58" t="n">
        <v>106.570346344582</v>
      </c>
      <c r="ES145" s="58" t="n">
        <v>107.706615979939</v>
      </c>
      <c r="ET145" s="58" t="n">
        <v>108.855019535383</v>
      </c>
      <c r="EU145" s="58" t="n">
        <v>110.015648415209</v>
      </c>
      <c r="EV145" s="58" t="n">
        <v>111.188662576934</v>
      </c>
      <c r="EW145" s="58" t="n">
        <v>111.757471501284</v>
      </c>
      <c r="EX145" s="58" t="n">
        <v>112.418872975909</v>
      </c>
      <c r="EY145" s="58" t="n">
        <v>113.174398022742</v>
      </c>
      <c r="EZ145" s="58" t="n">
        <v>114.025966131967</v>
      </c>
      <c r="FA145" s="58" t="n">
        <v>114.975611049134</v>
      </c>
      <c r="FB145" s="58" t="n">
        <v>116.025709285899</v>
      </c>
      <c r="FC145" s="58" t="n">
        <v>117.178820162508</v>
      </c>
      <c r="FD145" s="58" t="n">
        <v>118.437868616381</v>
      </c>
      <c r="FE145" s="58" t="n">
        <v>119.805985244605</v>
      </c>
      <c r="FF145" s="58" t="n">
        <v>121.196998648588</v>
      </c>
      <c r="FG145" s="58" t="n">
        <v>122.619272321271</v>
      </c>
      <c r="FH145" s="58" t="n">
        <v>124.17012898517</v>
      </c>
      <c r="FI145" s="58" t="n">
        <v>125.854435918963</v>
      </c>
      <c r="FJ145" s="58" t="n">
        <v>127.677471720654</v>
      </c>
      <c r="FK145" s="58" t="n">
        <v>129.644926307573</v>
      </c>
      <c r="FL145" s="58" t="n">
        <v>131.727436050128</v>
      </c>
      <c r="FM145" s="58" t="n">
        <v>134.61711426588</v>
      </c>
      <c r="FN145" s="58" t="n">
        <v>137.690149496294</v>
      </c>
      <c r="FO145" s="58" t="n">
        <v>140.951568977565</v>
      </c>
      <c r="FP145" s="58" t="n">
        <v>144.377401933475</v>
      </c>
      <c r="FQ145" s="58" t="n">
        <v>147.946305461269</v>
      </c>
      <c r="FR145" s="58" t="n">
        <v>151.667762756498</v>
      </c>
      <c r="FS145" s="58" t="n">
        <v>155.553679228511</v>
      </c>
      <c r="FT145" s="58" t="n">
        <v>159.615640371632</v>
      </c>
      <c r="FU145" s="58" t="n">
        <v>163.863494998586</v>
      </c>
      <c r="FV145" s="58" t="n">
        <v>168.437525850277</v>
      </c>
      <c r="FW145" s="58" t="n">
        <v>173.48098630718</v>
      </c>
      <c r="FX145" s="58" t="n">
        <v>179.003679479873</v>
      </c>
      <c r="FY145" s="58" t="n">
        <v>184.900399025447</v>
      </c>
      <c r="FZ145" s="58" t="n">
        <v>191.058717661732</v>
      </c>
      <c r="GA145" s="58" t="n">
        <v>197.484576667866</v>
      </c>
      <c r="GB145" s="58" t="n">
        <v>204.173634339862</v>
      </c>
      <c r="GC145" s="58" t="n">
        <v>211.091454109788</v>
      </c>
      <c r="GD145" s="58" t="n">
        <v>218.699559111386</v>
      </c>
      <c r="GE145" s="58" t="n">
        <v>226.289131892284</v>
      </c>
      <c r="GF145" s="58" t="n">
        <v>233.542085507803</v>
      </c>
      <c r="GG145" s="58" t="n">
        <v>240.908974576353</v>
      </c>
      <c r="GH145" s="58" t="n">
        <v>248.453073720763</v>
      </c>
      <c r="GI145" s="58" t="n">
        <v>256.51029372313</v>
      </c>
      <c r="GJ145" s="58" t="n">
        <v>264.792528247355</v>
      </c>
      <c r="GK145" s="58" t="n">
        <v>275.112347303413</v>
      </c>
      <c r="GL145" s="58" t="n">
        <v>287.579778810748</v>
      </c>
      <c r="GM145" s="58" t="n">
        <v>298.558280063672</v>
      </c>
      <c r="GN145" s="58" t="n">
        <v>307.988895292268</v>
      </c>
      <c r="GO145" s="58" t="n">
        <v>317.718722478738</v>
      </c>
      <c r="GP145" s="58" t="n">
        <v>327.765037034735</v>
      </c>
      <c r="GQ145" s="58" t="n">
        <v>338.1312666213</v>
      </c>
      <c r="GR145" s="58" t="n">
        <v>348.815583152543</v>
      </c>
      <c r="GS145" s="58" t="n">
        <v>15746</v>
      </c>
      <c r="GT145" s="58"/>
      <c r="GU145" s="58" t="n">
        <v>29153.064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58" t="n">
        <v>100</v>
      </c>
      <c r="EM146" s="58" t="n">
        <v>101.742205998505</v>
      </c>
      <c r="EN146" s="58" t="n">
        <v>103.517258251987</v>
      </c>
      <c r="EO146" s="58" t="n">
        <v>105.325918658112</v>
      </c>
      <c r="EP146" s="58" t="n">
        <v>107.168779803955</v>
      </c>
      <c r="EQ146" s="58" t="n">
        <v>109.046561259535</v>
      </c>
      <c r="ER146" s="58" t="n">
        <v>110.959982594871</v>
      </c>
      <c r="ES146" s="58" t="n">
        <v>112.909763379981</v>
      </c>
      <c r="ET146" s="58" t="n">
        <v>114.896623184885</v>
      </c>
      <c r="EU146" s="58" t="n">
        <v>116.981852444125</v>
      </c>
      <c r="EV146" s="58" t="n">
        <v>119.169472284279</v>
      </c>
      <c r="EW146" s="58" t="n">
        <v>122.502689922041</v>
      </c>
      <c r="EX146" s="58" t="n">
        <v>125.370896017053</v>
      </c>
      <c r="EY146" s="58" t="n">
        <v>127.340951745635</v>
      </c>
      <c r="EZ146" s="58" t="n">
        <v>130.742782501073</v>
      </c>
      <c r="FA146" s="58" t="n">
        <v>134.206284639889</v>
      </c>
      <c r="FB146" s="58" t="n">
        <v>137.717659348781</v>
      </c>
      <c r="FC146" s="58" t="n">
        <v>140.992930436203</v>
      </c>
      <c r="FD146" s="58" t="n">
        <v>143.946807691103</v>
      </c>
      <c r="FE146" s="58" t="n">
        <v>146.459757835059</v>
      </c>
      <c r="FF146" s="58" t="n">
        <v>149.074294334614</v>
      </c>
      <c r="FG146" s="58" t="n">
        <v>152.244550526937</v>
      </c>
      <c r="FH146" s="58" t="n">
        <v>149.415878455312</v>
      </c>
      <c r="FI146" s="58" t="n">
        <v>149.842668131768</v>
      </c>
      <c r="FJ146" s="58" t="n">
        <v>152.166117394886</v>
      </c>
      <c r="FK146" s="58" t="n">
        <v>155.609471573175</v>
      </c>
      <c r="FL146" s="58" t="n">
        <v>158.689612202553</v>
      </c>
      <c r="FM146" s="58" t="n">
        <v>162.301769041727</v>
      </c>
      <c r="FN146" s="58" t="n">
        <v>166.346556772805</v>
      </c>
      <c r="FO146" s="58" t="n">
        <v>174.380979309399</v>
      </c>
      <c r="FP146" s="58" t="n">
        <v>181.990051309575</v>
      </c>
      <c r="FQ146" s="58" t="n">
        <v>189.642170527936</v>
      </c>
      <c r="FR146" s="58" t="n">
        <v>193.877982935185</v>
      </c>
      <c r="FS146" s="58" t="n">
        <v>198.612415037828</v>
      </c>
      <c r="FT146" s="58" t="n">
        <v>203.294995771468</v>
      </c>
      <c r="FU146" s="58" t="n">
        <v>207.695928334212</v>
      </c>
      <c r="FV146" s="58" t="n">
        <v>211.75201754735</v>
      </c>
      <c r="FW146" s="58" t="n">
        <v>216.972498033881</v>
      </c>
      <c r="FX146" s="58" t="n">
        <v>222.529737289219</v>
      </c>
      <c r="FY146" s="58" t="n">
        <v>227.685668112297</v>
      </c>
      <c r="FZ146" s="58" t="n">
        <v>233.01848617706</v>
      </c>
      <c r="GA146" s="58" t="n">
        <v>238.587238552699</v>
      </c>
      <c r="GB146" s="58" t="n">
        <v>245.891297520192</v>
      </c>
      <c r="GC146" s="58" t="n">
        <v>238.428044267948</v>
      </c>
      <c r="GD146" s="58" t="n">
        <v>240.48508331351</v>
      </c>
      <c r="GE146" s="58" t="n">
        <v>257.259487953975</v>
      </c>
      <c r="GF146" s="58" t="n">
        <v>258.230568858195</v>
      </c>
      <c r="GG146" s="58" t="n">
        <v>259.113354288341</v>
      </c>
      <c r="GH146" s="58" t="n">
        <v>265.453993655932</v>
      </c>
      <c r="GI146" s="58" t="n">
        <v>273.363930579271</v>
      </c>
      <c r="GJ146" s="58" t="n">
        <v>280.256691789537</v>
      </c>
      <c r="GK146" s="58" t="n">
        <v>288.264278597194</v>
      </c>
      <c r="GL146" s="58" t="n">
        <v>297.185719328751</v>
      </c>
      <c r="GM146" s="58" t="n">
        <v>306.952781815365</v>
      </c>
      <c r="GN146" s="58" t="n">
        <v>318.143577075684</v>
      </c>
      <c r="GO146" s="58" t="n">
        <v>329.962049030655</v>
      </c>
      <c r="GP146" s="58" t="n">
        <v>342.433551941527</v>
      </c>
      <c r="GQ146" s="58" t="n">
        <v>355.15034357352</v>
      </c>
      <c r="GR146" s="58" t="n">
        <v>367.869801847348</v>
      </c>
      <c r="GS146" s="58" t="n">
        <v>9511</v>
      </c>
      <c r="GT146" s="58"/>
      <c r="GU146" s="58" t="n">
        <v>15636.62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58" t="n">
        <v>100</v>
      </c>
      <c r="EM147" s="58" t="n">
        <v>101.217348178274</v>
      </c>
      <c r="EN147" s="58" t="n">
        <v>102.485396179836</v>
      </c>
      <c r="EO147" s="58" t="n">
        <v>103.805637583014</v>
      </c>
      <c r="EP147" s="58" t="n">
        <v>105.18075264481</v>
      </c>
      <c r="EQ147" s="58" t="n">
        <v>106.613503462135</v>
      </c>
      <c r="ER147" s="58" t="n">
        <v>108.106877191647</v>
      </c>
      <c r="ES147" s="58" t="n">
        <v>109.663901909959</v>
      </c>
      <c r="ET147" s="58" t="n">
        <v>111.288976512151</v>
      </c>
      <c r="EU147" s="58" t="n">
        <v>112.98445389559</v>
      </c>
      <c r="EV147" s="58" t="n">
        <v>114.755101234944</v>
      </c>
      <c r="EW147" s="58" t="n">
        <v>116.604785465887</v>
      </c>
      <c r="EX147" s="58" t="n">
        <v>118.537598583842</v>
      </c>
      <c r="EY147" s="58" t="n">
        <v>120.557919023912</v>
      </c>
      <c r="EZ147" s="58" t="n">
        <v>122.671516499642</v>
      </c>
      <c r="FA147" s="58" t="n">
        <v>124.88336278547</v>
      </c>
      <c r="FB147" s="58" t="n">
        <v>127.198675175562</v>
      </c>
      <c r="FC147" s="58" t="n">
        <v>129.624307762249</v>
      </c>
      <c r="FD147" s="58" t="n">
        <v>132.166214398873</v>
      </c>
      <c r="FE147" s="58" t="n">
        <v>134.832088036826</v>
      </c>
      <c r="FF147" s="58" t="n">
        <v>137.628803228421</v>
      </c>
      <c r="FG147" s="58" t="n">
        <v>140.565035003952</v>
      </c>
      <c r="FH147" s="58" t="n">
        <v>143.650072193029</v>
      </c>
      <c r="FI147" s="58" t="n">
        <v>146.892385226178</v>
      </c>
      <c r="FJ147" s="58" t="n">
        <v>150.302551911565</v>
      </c>
      <c r="FK147" s="58" t="n">
        <v>153.890331658275</v>
      </c>
      <c r="FL147" s="58" t="n">
        <v>157.974040790238</v>
      </c>
      <c r="FM147" s="58" t="n">
        <v>162.906757132501</v>
      </c>
      <c r="FN147" s="58" t="n">
        <v>168.031490359975</v>
      </c>
      <c r="FO147" s="58" t="n">
        <v>173.127334099764</v>
      </c>
      <c r="FP147" s="58" t="n">
        <v>179.280263017098</v>
      </c>
      <c r="FQ147" s="58" t="n">
        <v>185.120133824618</v>
      </c>
      <c r="FR147" s="58" t="n">
        <v>189.920821934569</v>
      </c>
      <c r="FS147" s="58" t="n">
        <v>195.653052802495</v>
      </c>
      <c r="FT147" s="58" t="n">
        <v>201.881294895584</v>
      </c>
      <c r="FU147" s="58" t="n">
        <v>208.515237874855</v>
      </c>
      <c r="FV147" s="58" t="n">
        <v>215.446566621471</v>
      </c>
      <c r="FW147" s="58" t="n">
        <v>222.34065820974</v>
      </c>
      <c r="FX147" s="58" t="n">
        <v>229.171712608522</v>
      </c>
      <c r="FY147" s="58" t="n">
        <v>236.11061154667</v>
      </c>
      <c r="FZ147" s="58" t="n">
        <v>243.156495705144</v>
      </c>
      <c r="GA147" s="58" t="n">
        <v>250.23163763089</v>
      </c>
      <c r="GB147" s="58" t="n">
        <v>257.279035827671</v>
      </c>
      <c r="GC147" s="58" t="n">
        <v>264.352581875202</v>
      </c>
      <c r="GD147" s="58" t="n">
        <v>271.384553249239</v>
      </c>
      <c r="GE147" s="58" t="n">
        <v>278.320383190819</v>
      </c>
      <c r="GF147" s="58" t="n">
        <v>285.308979413376</v>
      </c>
      <c r="GG147" s="58" t="n">
        <v>292.375691828551</v>
      </c>
      <c r="GH147" s="58" t="n">
        <v>299.492756247403</v>
      </c>
      <c r="GI147" s="58" t="n">
        <v>306.664407885193</v>
      </c>
      <c r="GJ147" s="58" t="n">
        <v>313.91816541114</v>
      </c>
      <c r="GK147" s="58" t="n">
        <v>321.361893824586</v>
      </c>
      <c r="GL147" s="58" t="n">
        <v>329.291771754224</v>
      </c>
      <c r="GM147" s="58" t="n">
        <v>337.364726303817</v>
      </c>
      <c r="GN147" s="58" t="n">
        <v>345.216078841294</v>
      </c>
      <c r="GO147" s="58" t="n">
        <v>353.169219764911</v>
      </c>
      <c r="GP147" s="58" t="n">
        <v>361.279329632942</v>
      </c>
      <c r="GQ147" s="58" t="n">
        <v>369.515002380518</v>
      </c>
      <c r="GR147" s="58" t="n">
        <v>377.848555658606</v>
      </c>
      <c r="GS147" s="58" t="n">
        <v>18879</v>
      </c>
      <c r="GT147" s="58"/>
      <c r="GU147" s="58" t="n">
        <v>27531.02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58" t="n">
        <v>100</v>
      </c>
      <c r="EM148" s="58" t="n">
        <v>102.901579885658</v>
      </c>
      <c r="EN148" s="58" t="n">
        <v>105.897420134833</v>
      </c>
      <c r="EO148" s="58" t="n">
        <v>108.9916190242</v>
      </c>
      <c r="EP148" s="58" t="n">
        <v>112.19852052212</v>
      </c>
      <c r="EQ148" s="58" t="n">
        <v>115.534517735292</v>
      </c>
      <c r="ER148" s="58" t="n">
        <v>119.005758078728</v>
      </c>
      <c r="ES148" s="58" t="n">
        <v>122.617705921327</v>
      </c>
      <c r="ET148" s="58" t="n">
        <v>126.377191724213</v>
      </c>
      <c r="EU148" s="58" t="n">
        <v>130.304023824648</v>
      </c>
      <c r="EV148" s="58" t="n">
        <v>134.401617453194</v>
      </c>
      <c r="EW148" s="58" t="n">
        <v>138.758085558356</v>
      </c>
      <c r="EX148" s="58" t="n">
        <v>143.356351987323</v>
      </c>
      <c r="EY148" s="58" t="n">
        <v>148.165679665034</v>
      </c>
      <c r="EZ148" s="58" t="n">
        <v>153.182653360928</v>
      </c>
      <c r="FA148" s="58" t="n">
        <v>158.274762129191</v>
      </c>
      <c r="FB148" s="58" t="n">
        <v>163.405121479751</v>
      </c>
      <c r="FC148" s="58" t="n">
        <v>168.566900951483</v>
      </c>
      <c r="FD148" s="58" t="n">
        <v>173.700675532605</v>
      </c>
      <c r="FE148" s="58" t="n">
        <v>178.686229107327</v>
      </c>
      <c r="FF148" s="58" t="n">
        <v>183.648559114226</v>
      </c>
      <c r="FG148" s="58" t="n">
        <v>186.731829265794</v>
      </c>
      <c r="FH148" s="58" t="n">
        <v>188.105434997917</v>
      </c>
      <c r="FI148" s="58" t="n">
        <v>189.352677199238</v>
      </c>
      <c r="FJ148" s="58" t="n">
        <v>190.308258710546</v>
      </c>
      <c r="FK148" s="58" t="n">
        <v>191.429820427177</v>
      </c>
      <c r="FL148" s="58" t="n">
        <v>192.971455502961</v>
      </c>
      <c r="FM148" s="58" t="n">
        <v>195.140126909968</v>
      </c>
      <c r="FN148" s="58" t="n">
        <v>197.301284809738</v>
      </c>
      <c r="FO148" s="58" t="n">
        <v>199.637985560405</v>
      </c>
      <c r="FP148" s="58" t="n">
        <v>202.210337219866</v>
      </c>
      <c r="FQ148" s="58" t="n">
        <v>204.898806718442</v>
      </c>
      <c r="FR148" s="58" t="n">
        <v>207.779895220726</v>
      </c>
      <c r="FS148" s="58" t="n">
        <v>210.88160761733</v>
      </c>
      <c r="FT148" s="58" t="n">
        <v>214.210091323265</v>
      </c>
      <c r="FU148" s="58" t="n">
        <v>217.75646673907</v>
      </c>
      <c r="FV148" s="58" t="n">
        <v>221.506389896382</v>
      </c>
      <c r="FW148" s="58" t="n">
        <v>225.444150734616</v>
      </c>
      <c r="FX148" s="58" t="n">
        <v>229.547891778174</v>
      </c>
      <c r="FY148" s="58" t="n">
        <v>233.786192905883</v>
      </c>
      <c r="FZ148" s="58" t="n">
        <v>238.121486581559</v>
      </c>
      <c r="GA148" s="58" t="n">
        <v>242.441070196649</v>
      </c>
      <c r="GB148" s="58" t="n">
        <v>246.645219018736</v>
      </c>
      <c r="GC148" s="58" t="n">
        <v>250.716856895009</v>
      </c>
      <c r="GD148" s="58" t="n">
        <v>254.632077211533</v>
      </c>
      <c r="GE148" s="58" t="n">
        <v>258.35536157046</v>
      </c>
      <c r="GF148" s="58" t="n">
        <v>261.881245602891</v>
      </c>
      <c r="GG148" s="58" t="n">
        <v>265.227488507749</v>
      </c>
      <c r="GH148" s="58" t="n">
        <v>268.409117299509</v>
      </c>
      <c r="GI148" s="58" t="n">
        <v>271.433645485407</v>
      </c>
      <c r="GJ148" s="58" t="n">
        <v>274.279215589845</v>
      </c>
      <c r="GK148" s="58" t="n">
        <v>276.949925889497</v>
      </c>
      <c r="GL148" s="58" t="n">
        <v>279.464901675512</v>
      </c>
      <c r="GM148" s="58" t="n">
        <v>281.826192086228</v>
      </c>
      <c r="GN148" s="58" t="n">
        <v>284.033797121644</v>
      </c>
      <c r="GO148" s="58" t="n">
        <v>286.08498459731</v>
      </c>
      <c r="GP148" s="58" t="n">
        <v>288.020737279974</v>
      </c>
      <c r="GQ148" s="58" t="n">
        <v>289.881354890269</v>
      </c>
      <c r="GR148" s="58" t="n">
        <v>291.659323920958</v>
      </c>
      <c r="GS148" s="58" t="n">
        <v>501</v>
      </c>
      <c r="GT148" s="58"/>
      <c r="GU148" s="58" t="n">
        <v>451.763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58" t="n">
        <v>100</v>
      </c>
      <c r="EM149" s="58" t="n">
        <v>101.219384418042</v>
      </c>
      <c r="EN149" s="58" t="n">
        <v>102.530448890949</v>
      </c>
      <c r="EO149" s="58" t="n">
        <v>103.934384068785</v>
      </c>
      <c r="EP149" s="58" t="n">
        <v>105.432380601612</v>
      </c>
      <c r="EQ149" s="58" t="n">
        <v>107.026899166227</v>
      </c>
      <c r="ER149" s="58" t="n">
        <v>108.7204798161</v>
      </c>
      <c r="ES149" s="58" t="n">
        <v>110.514868837989</v>
      </c>
      <c r="ET149" s="58" t="n">
        <v>112.413082545388</v>
      </c>
      <c r="EU149" s="58" t="n">
        <v>114.40107126755</v>
      </c>
      <c r="EV149" s="58" t="n">
        <v>116.481216304603</v>
      </c>
      <c r="EW149" s="58" t="n">
        <v>118.656216463357</v>
      </c>
      <c r="EX149" s="58" t="n">
        <v>120.928611797278</v>
      </c>
      <c r="EY149" s="58" t="n">
        <v>123.301180489849</v>
      </c>
      <c r="EZ149" s="58" t="n">
        <v>125.781463324803</v>
      </c>
      <c r="FA149" s="58" t="n">
        <v>129.188706922281</v>
      </c>
      <c r="FB149" s="58" t="n">
        <v>133.758183734768</v>
      </c>
      <c r="FC149" s="58" t="n">
        <v>137.610412949193</v>
      </c>
      <c r="FD149" s="58" t="n">
        <v>139.945992113134</v>
      </c>
      <c r="FE149" s="58" t="n">
        <v>142.455326809629</v>
      </c>
      <c r="FF149" s="58" t="n">
        <v>145.993145030703</v>
      </c>
      <c r="FG149" s="58" t="n">
        <v>149.538107152156</v>
      </c>
      <c r="FH149" s="58" t="n">
        <v>152.979482718111</v>
      </c>
      <c r="FI149" s="58" t="n">
        <v>155.979762123993</v>
      </c>
      <c r="FJ149" s="58" t="n">
        <v>159.240476387028</v>
      </c>
      <c r="FK149" s="58" t="n">
        <v>163.336074474368</v>
      </c>
      <c r="FL149" s="58" t="n">
        <v>167.642973259587</v>
      </c>
      <c r="FM149" s="58" t="n">
        <v>172.049966026785</v>
      </c>
      <c r="FN149" s="58" t="n">
        <v>176.584913987439</v>
      </c>
      <c r="FO149" s="58" t="n">
        <v>181.379899921893</v>
      </c>
      <c r="FP149" s="58" t="n">
        <v>186.422064809464</v>
      </c>
      <c r="FQ149" s="58" t="n">
        <v>191.497964782159</v>
      </c>
      <c r="FR149" s="58" t="n">
        <v>196.637842351582</v>
      </c>
      <c r="FS149" s="58" t="n">
        <v>201.845507597935</v>
      </c>
      <c r="FT149" s="58" t="n">
        <v>208.638880598437</v>
      </c>
      <c r="FU149" s="58" t="n">
        <v>215.38367507636</v>
      </c>
      <c r="FV149" s="58" t="n">
        <v>220.280818786235</v>
      </c>
      <c r="FW149" s="58" t="n">
        <v>225.516027737384</v>
      </c>
      <c r="FX149" s="58" t="n">
        <v>231.589057449659</v>
      </c>
      <c r="FY149" s="58" t="n">
        <v>238.144300437524</v>
      </c>
      <c r="FZ149" s="58" t="n">
        <v>244.894651282409</v>
      </c>
      <c r="GA149" s="58" t="n">
        <v>252.017358090388</v>
      </c>
      <c r="GB149" s="58" t="n">
        <v>259.350174946183</v>
      </c>
      <c r="GC149" s="58" t="n">
        <v>267.336738063336</v>
      </c>
      <c r="GD149" s="58" t="n">
        <v>275.179311899516</v>
      </c>
      <c r="GE149" s="58" t="n">
        <v>281.350213046985</v>
      </c>
      <c r="GF149" s="58" t="n">
        <v>287.290763095563</v>
      </c>
      <c r="GG149" s="58" t="n">
        <v>293.727179207122</v>
      </c>
      <c r="GH149" s="58" t="n">
        <v>300.28718479524</v>
      </c>
      <c r="GI149" s="58" t="n">
        <v>306.66494154702</v>
      </c>
      <c r="GJ149" s="58" t="n">
        <v>312.76464182071</v>
      </c>
      <c r="GK149" s="58" t="n">
        <v>317.36324987141</v>
      </c>
      <c r="GL149" s="58" t="n">
        <v>321.7506366009</v>
      </c>
      <c r="GM149" s="58" t="n">
        <v>326.862811712187</v>
      </c>
      <c r="GN149" s="58" t="n">
        <v>331.629380798466</v>
      </c>
      <c r="GO149" s="58" t="n">
        <v>336.894752884548</v>
      </c>
      <c r="GP149" s="58" t="n">
        <v>342.169650171136</v>
      </c>
      <c r="GQ149" s="58" t="n">
        <v>347.462327832001</v>
      </c>
      <c r="GR149" s="58" t="n">
        <v>352.776119687319</v>
      </c>
      <c r="GS149" s="58" t="n">
        <v>4742</v>
      </c>
      <c r="GT149" s="58"/>
      <c r="GU149" s="58" t="n">
        <v>5744.331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58" t="n">
        <v>100</v>
      </c>
      <c r="EM150" s="58" t="n">
        <v>101.405761016409</v>
      </c>
      <c r="EN150" s="58" t="n">
        <v>102.864249095683</v>
      </c>
      <c r="EO150" s="58" t="n">
        <v>104.377074809924</v>
      </c>
      <c r="EP150" s="58" t="n">
        <v>105.946040466008</v>
      </c>
      <c r="EQ150" s="58" t="n">
        <v>107.57302506472</v>
      </c>
      <c r="ER150" s="58" t="n">
        <v>109.259945953802</v>
      </c>
      <c r="ES150" s="58" t="n">
        <v>111.008873868813</v>
      </c>
      <c r="ET150" s="58" t="n">
        <v>112.821841198358</v>
      </c>
      <c r="EU150" s="58" t="n">
        <v>114.705750394303</v>
      </c>
      <c r="EV150" s="58" t="n">
        <v>116.663055661755</v>
      </c>
      <c r="EW150" s="58" t="n">
        <v>118.696517981462</v>
      </c>
      <c r="EX150" s="58" t="n">
        <v>120.80889833417</v>
      </c>
      <c r="EY150" s="58" t="n">
        <v>123.003149435399</v>
      </c>
      <c r="EZ150" s="58" t="n">
        <v>125.446579048988</v>
      </c>
      <c r="FA150" s="58" t="n">
        <v>128.25215730381</v>
      </c>
      <c r="FB150" s="58" t="n">
        <v>131.122273483579</v>
      </c>
      <c r="FC150" s="58" t="n">
        <v>134.046957380044</v>
      </c>
      <c r="FD150" s="58" t="n">
        <v>136.984104036822</v>
      </c>
      <c r="FE150" s="58" t="n">
        <v>139.940884334464</v>
      </c>
      <c r="FF150" s="58" t="n">
        <v>142.928227155089</v>
      </c>
      <c r="FG150" s="58" t="n">
        <v>145.948586703807</v>
      </c>
      <c r="FH150" s="58" t="n">
        <v>149.040923486705</v>
      </c>
      <c r="FI150" s="58" t="n">
        <v>152.229856248771</v>
      </c>
      <c r="FJ150" s="58" t="n">
        <v>155.523821320063</v>
      </c>
      <c r="FK150" s="58" t="n">
        <v>158.912119900191</v>
      </c>
      <c r="FL150" s="58" t="n">
        <v>162.389498456343</v>
      </c>
      <c r="FM150" s="58" t="n">
        <v>165.957069050211</v>
      </c>
      <c r="FN150" s="58" t="n">
        <v>169.648653695937</v>
      </c>
      <c r="FO150" s="58" t="n">
        <v>173.497307468568</v>
      </c>
      <c r="FP150" s="58" t="n">
        <v>173.41992331376</v>
      </c>
      <c r="FQ150" s="58" t="n">
        <v>173.134200153465</v>
      </c>
      <c r="FR150" s="58" t="n">
        <v>181.491382097111</v>
      </c>
      <c r="FS150" s="58" t="n">
        <v>190.628924571156</v>
      </c>
      <c r="FT150" s="58" t="n">
        <v>192.700120294397</v>
      </c>
      <c r="FU150" s="58" t="n">
        <v>194.267283643605</v>
      </c>
      <c r="FV150" s="58" t="n">
        <v>199.948691774463</v>
      </c>
      <c r="FW150" s="58" t="n">
        <v>206.748258760649</v>
      </c>
      <c r="FX150" s="58" t="n">
        <v>213.068757240384</v>
      </c>
      <c r="FY150" s="58" t="n">
        <v>219.149510558642</v>
      </c>
      <c r="FZ150" s="58" t="n">
        <v>224.000323648299</v>
      </c>
      <c r="GA150" s="58" t="n">
        <v>231.163918276504</v>
      </c>
      <c r="GB150" s="58" t="n">
        <v>240.177408351737</v>
      </c>
      <c r="GC150" s="58" t="n">
        <v>244.619021086607</v>
      </c>
      <c r="GD150" s="58" t="n">
        <v>249.12808611499</v>
      </c>
      <c r="GE150" s="58" t="n">
        <v>259.596843125292</v>
      </c>
      <c r="GF150" s="58" t="n">
        <v>270.384378370937</v>
      </c>
      <c r="GG150" s="58" t="n">
        <v>278.464580259985</v>
      </c>
      <c r="GH150" s="58" t="n">
        <v>286.809031014634</v>
      </c>
      <c r="GI150" s="58" t="n">
        <v>295.606819469056</v>
      </c>
      <c r="GJ150" s="58" t="n">
        <v>304.577399301855</v>
      </c>
      <c r="GK150" s="58" t="n">
        <v>313.65538895508</v>
      </c>
      <c r="GL150" s="58" t="n">
        <v>323.502311746171</v>
      </c>
      <c r="GM150" s="58" t="n">
        <v>335.372496566989</v>
      </c>
      <c r="GN150" s="58" t="n">
        <v>348.867365169231</v>
      </c>
      <c r="GO150" s="58" t="n">
        <v>360.486607517767</v>
      </c>
      <c r="GP150" s="58" t="n">
        <v>370.008041356424</v>
      </c>
      <c r="GQ150" s="58" t="n">
        <v>379.084995641869</v>
      </c>
      <c r="GR150" s="58" t="n">
        <v>387.73898301575</v>
      </c>
      <c r="GS150" s="58" t="n">
        <v>10329</v>
      </c>
      <c r="GT150" s="58"/>
      <c r="GU150" s="58" t="n">
        <v>15114.185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58" t="n">
        <v>100</v>
      </c>
      <c r="EM151" s="58" t="n">
        <v>101.94519678232</v>
      </c>
      <c r="EN151" s="58" t="n">
        <v>103.970768015021</v>
      </c>
      <c r="EO151" s="58" t="n">
        <v>106.082117022498</v>
      </c>
      <c r="EP151" s="58" t="n">
        <v>108.281270051399</v>
      </c>
      <c r="EQ151" s="58" t="n">
        <v>110.57295501057</v>
      </c>
      <c r="ER151" s="58" t="n">
        <v>112.959873562209</v>
      </c>
      <c r="ES151" s="58" t="n">
        <v>115.447429030711</v>
      </c>
      <c r="ET151" s="58" t="n">
        <v>118.039673909373</v>
      </c>
      <c r="EU151" s="58" t="n">
        <v>120.733231120447</v>
      </c>
      <c r="EV151" s="58" t="n">
        <v>123.532828572779</v>
      </c>
      <c r="EW151" s="58" t="n">
        <v>126.443869590766</v>
      </c>
      <c r="EX151" s="58" t="n">
        <v>129.469731252153</v>
      </c>
      <c r="EY151" s="58" t="n">
        <v>132.616492296886</v>
      </c>
      <c r="EZ151" s="58" t="n">
        <v>135.899011867051</v>
      </c>
      <c r="FA151" s="58" t="n">
        <v>139.324044118144</v>
      </c>
      <c r="FB151" s="58" t="n">
        <v>142.898343205657</v>
      </c>
      <c r="FC151" s="58" t="n">
        <v>146.820481301121</v>
      </c>
      <c r="FD151" s="58" t="n">
        <v>150.916876608333</v>
      </c>
      <c r="FE151" s="58" t="n">
        <v>155.164564998615</v>
      </c>
      <c r="FF151" s="58" t="n">
        <v>159.568274380813</v>
      </c>
      <c r="FG151" s="58" t="n">
        <v>164.135434325969</v>
      </c>
      <c r="FH151" s="58" t="n">
        <v>168.872123574029</v>
      </c>
      <c r="FI151" s="58" t="n">
        <v>173.786447111585</v>
      </c>
      <c r="FJ151" s="58" t="n">
        <v>178.884483678583</v>
      </c>
      <c r="FK151" s="58" t="n">
        <v>184.175689092714</v>
      </c>
      <c r="FL151" s="58" t="n">
        <v>189.666817509473</v>
      </c>
      <c r="FM151" s="58" t="n">
        <v>205.82545911372</v>
      </c>
      <c r="FN151" s="58" t="n">
        <v>212.060220050386</v>
      </c>
      <c r="FO151" s="58" t="n">
        <v>218.535428922645</v>
      </c>
      <c r="FP151" s="58" t="n">
        <v>225.260541548188</v>
      </c>
      <c r="FQ151" s="58" t="n">
        <v>230.234977069642</v>
      </c>
      <c r="FR151" s="58" t="n">
        <v>235.598451947561</v>
      </c>
      <c r="FS151" s="58" t="n">
        <v>241.260460498322</v>
      </c>
      <c r="FT151" s="58" t="n">
        <v>247.219651890826</v>
      </c>
      <c r="FU151" s="58" t="n">
        <v>253.483455696117</v>
      </c>
      <c r="FV151" s="58" t="n">
        <v>260.065380225184</v>
      </c>
      <c r="FW151" s="58" t="n">
        <v>266.979609204563</v>
      </c>
      <c r="FX151" s="58" t="n">
        <v>274.238300114145</v>
      </c>
      <c r="FY151" s="58" t="n">
        <v>281.855636680468</v>
      </c>
      <c r="FZ151" s="58" t="n">
        <v>289.845127214519</v>
      </c>
      <c r="GA151" s="58" t="n">
        <v>298.219604611737</v>
      </c>
      <c r="GB151" s="58" t="n">
        <v>306.993252598661</v>
      </c>
      <c r="GC151" s="58" t="n">
        <v>316.162694097544</v>
      </c>
      <c r="GD151" s="58" t="n">
        <v>325.722525783989</v>
      </c>
      <c r="GE151" s="58" t="n">
        <v>335.686931384534</v>
      </c>
      <c r="GF151" s="58" t="n">
        <v>346.025517199457</v>
      </c>
      <c r="GG151" s="58" t="n">
        <v>356.701810789088</v>
      </c>
      <c r="GH151" s="58" t="n">
        <v>367.719864646724</v>
      </c>
      <c r="GI151" s="58" t="n">
        <v>379.084406681211</v>
      </c>
      <c r="GJ151" s="58" t="n">
        <v>390.812997696833</v>
      </c>
      <c r="GK151" s="58" t="n">
        <v>402.856332358484</v>
      </c>
      <c r="GL151" s="58" t="n">
        <v>415.157675760011</v>
      </c>
      <c r="GM151" s="58" t="n">
        <v>427.721755810262</v>
      </c>
      <c r="GN151" s="58" t="n">
        <v>440.546546262588</v>
      </c>
      <c r="GO151" s="58" t="n">
        <v>453.634748779186</v>
      </c>
      <c r="GP151" s="58" t="n">
        <v>466.962048400278</v>
      </c>
      <c r="GQ151" s="58" t="n">
        <v>480.502103919437</v>
      </c>
      <c r="GR151" s="58" t="n">
        <v>494.252213674463</v>
      </c>
      <c r="GS151" s="58" t="n">
        <v>752</v>
      </c>
      <c r="GT151" s="58"/>
      <c r="GU151" s="58" t="n">
        <v>1264.345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58" t="n">
        <v>100</v>
      </c>
      <c r="EM152" s="58" t="n">
        <v>101.683996766339</v>
      </c>
      <c r="EN152" s="58" t="n">
        <v>103.458395658762</v>
      </c>
      <c r="EO152" s="58" t="n">
        <v>105.32694830499</v>
      </c>
      <c r="EP152" s="58" t="n">
        <v>107.293648373246</v>
      </c>
      <c r="EQ152" s="58" t="n">
        <v>109.362610551998</v>
      </c>
      <c r="ER152" s="58" t="n">
        <v>111.538433610712</v>
      </c>
      <c r="ES152" s="58" t="n">
        <v>113.814461435687</v>
      </c>
      <c r="ET152" s="58" t="n">
        <v>116.194929735643</v>
      </c>
      <c r="EU152" s="58" t="n">
        <v>118.684558300295</v>
      </c>
      <c r="EV152" s="58" t="n">
        <v>121.288187939606</v>
      </c>
      <c r="EW152" s="58" t="n">
        <v>123.998436418382</v>
      </c>
      <c r="EX152" s="58" t="n">
        <v>126.820023526336</v>
      </c>
      <c r="EY152" s="58" t="n">
        <v>129.757669053186</v>
      </c>
      <c r="EZ152" s="58" t="n">
        <v>132.816576869642</v>
      </c>
      <c r="FA152" s="58" t="n">
        <v>136.001950846416</v>
      </c>
      <c r="FB152" s="58" t="n">
        <v>139.319357914966</v>
      </c>
      <c r="FC152" s="58" t="n">
        <v>142.774849087749</v>
      </c>
      <c r="FD152" s="58" t="n">
        <v>146.374596397469</v>
      </c>
      <c r="FE152" s="58" t="n">
        <v>150.110128426688</v>
      </c>
      <c r="FF152" s="58" t="n">
        <v>153.987133127115</v>
      </c>
      <c r="FG152" s="58" t="n">
        <v>158.027515163837</v>
      </c>
      <c r="FH152" s="58" t="n">
        <v>162.22256107892</v>
      </c>
      <c r="FI152" s="58" t="n">
        <v>166.578926986063</v>
      </c>
      <c r="FJ152" s="58" t="n">
        <v>171.172008500462</v>
      </c>
      <c r="FK152" s="58" t="n">
        <v>175.921085115962</v>
      </c>
      <c r="FL152" s="58" t="n">
        <v>180.861131684553</v>
      </c>
      <c r="FM152" s="58" t="n">
        <v>185.994689631469</v>
      </c>
      <c r="FN152" s="58" t="n">
        <v>191.32841507041</v>
      </c>
      <c r="FO152" s="58" t="n">
        <v>196.867269831588</v>
      </c>
      <c r="FP152" s="58" t="n">
        <v>202.62275083867</v>
      </c>
      <c r="FQ152" s="58" t="n">
        <v>208.60780725831</v>
      </c>
      <c r="FR152" s="58" t="n">
        <v>214.829942345953</v>
      </c>
      <c r="FS152" s="58" t="n">
        <v>221.29314976982</v>
      </c>
      <c r="FT152" s="58" t="n">
        <v>227.999849934891</v>
      </c>
      <c r="FU152" s="58" t="n">
        <v>234.992884009352</v>
      </c>
      <c r="FV152" s="58" t="n">
        <v>242.299118488505</v>
      </c>
      <c r="FW152" s="58" t="n">
        <v>249.903546861461</v>
      </c>
      <c r="FX152" s="58" t="n">
        <v>257.780512835408</v>
      </c>
      <c r="FY152" s="58" t="n">
        <v>265.901455631556</v>
      </c>
      <c r="FZ152" s="58" t="n">
        <v>274.23200549916</v>
      </c>
      <c r="GA152" s="58" t="n">
        <v>282.872851285477</v>
      </c>
      <c r="GB152" s="58" t="n">
        <v>291.706845389371</v>
      </c>
      <c r="GC152" s="58" t="n">
        <v>301.211775754319</v>
      </c>
      <c r="GD152" s="58" t="n">
        <v>311.057378120507</v>
      </c>
      <c r="GE152" s="58" t="n">
        <v>320.703539116165</v>
      </c>
      <c r="GF152" s="58" t="n">
        <v>330.536071295449</v>
      </c>
      <c r="GG152" s="58" t="n">
        <v>339.155496497674</v>
      </c>
      <c r="GH152" s="58" t="n">
        <v>348.537712330027</v>
      </c>
      <c r="GI152" s="58" t="n">
        <v>359.710543768183</v>
      </c>
      <c r="GJ152" s="58" t="n">
        <v>375.639713036785</v>
      </c>
      <c r="GK152" s="58" t="n">
        <v>392.103912826694</v>
      </c>
      <c r="GL152" s="58" t="n">
        <v>403.048379054783</v>
      </c>
      <c r="GM152" s="58" t="n">
        <v>413.193748578012</v>
      </c>
      <c r="GN152" s="58" t="n">
        <v>424.023729650445</v>
      </c>
      <c r="GO152" s="58" t="n">
        <v>436.157219826021</v>
      </c>
      <c r="GP152" s="58" t="n">
        <v>448.265779830281</v>
      </c>
      <c r="GQ152" s="58" t="n">
        <v>460.159165831627</v>
      </c>
      <c r="GR152" s="58" t="n">
        <v>472.585282969547</v>
      </c>
      <c r="GS152" s="58" t="n">
        <v>4013</v>
      </c>
      <c r="GT152" s="58"/>
      <c r="GU152" s="58" t="n">
        <v>6883.607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58" t="n">
        <v>100</v>
      </c>
      <c r="EM153" s="58" t="n">
        <v>102.020146223038</v>
      </c>
      <c r="EN153" s="58" t="n">
        <v>104.081092533339</v>
      </c>
      <c r="EO153" s="58" t="n">
        <v>106.18367800725</v>
      </c>
      <c r="EP153" s="58" t="n">
        <v>108.328706759599</v>
      </c>
      <c r="EQ153" s="58" t="n">
        <v>110.627671059697</v>
      </c>
      <c r="ER153" s="58" t="n">
        <v>112.975441633849</v>
      </c>
      <c r="ES153" s="58" t="n">
        <v>115.372997404457</v>
      </c>
      <c r="ET153" s="58" t="n">
        <v>117.952737626421</v>
      </c>
      <c r="EU153" s="58" t="n">
        <v>121.073472321668</v>
      </c>
      <c r="EV153" s="58" t="n">
        <v>125.0250674058</v>
      </c>
      <c r="EW153" s="58" t="n">
        <v>129.539787601808</v>
      </c>
      <c r="EX153" s="58" t="n">
        <v>134.35185547749</v>
      </c>
      <c r="EY153" s="58" t="n">
        <v>139.901121845073</v>
      </c>
      <c r="EZ153" s="58" t="n">
        <v>145.825804953907</v>
      </c>
      <c r="FA153" s="58" t="n">
        <v>152.305292334199</v>
      </c>
      <c r="FB153" s="58" t="n">
        <v>159.550611686655</v>
      </c>
      <c r="FC153" s="58" t="n">
        <v>167.475128378681</v>
      </c>
      <c r="FD153" s="58" t="n">
        <v>176.145793710284</v>
      </c>
      <c r="FE153" s="58" t="n">
        <v>185.264770540589</v>
      </c>
      <c r="FF153" s="58" t="n">
        <v>195.050778103464</v>
      </c>
      <c r="FG153" s="58" t="n">
        <v>205.353761579254</v>
      </c>
      <c r="FH153" s="58" t="n">
        <v>215.769530900385</v>
      </c>
      <c r="FI153" s="58" t="n">
        <v>226.033881902801</v>
      </c>
      <c r="FJ153" s="58" t="n">
        <v>235.956938601987</v>
      </c>
      <c r="FK153" s="58" t="n">
        <v>245.811086156359</v>
      </c>
      <c r="FL153" s="58" t="n">
        <v>256.426730455115</v>
      </c>
      <c r="FM153" s="58" t="n">
        <v>267.189772498434</v>
      </c>
      <c r="FN153" s="58" t="n">
        <v>278.096890942451</v>
      </c>
      <c r="FO153" s="58" t="n">
        <v>289.165811274949</v>
      </c>
      <c r="FP153" s="58" t="n">
        <v>300.433452855097</v>
      </c>
      <c r="FQ153" s="58" t="n">
        <v>311.943202922223</v>
      </c>
      <c r="FR153" s="58" t="n">
        <v>323.73753971628</v>
      </c>
      <c r="FS153" s="58" t="n">
        <v>335.856249440616</v>
      </c>
      <c r="FT153" s="58" t="n">
        <v>348.336636031057</v>
      </c>
      <c r="FU153" s="58" t="n">
        <v>361.211318580507</v>
      </c>
      <c r="FV153" s="58" t="n">
        <v>374.509909491632</v>
      </c>
      <c r="FW153" s="58" t="n">
        <v>388.257196478117</v>
      </c>
      <c r="FX153" s="58" t="n">
        <v>402.468003222053</v>
      </c>
      <c r="FY153" s="58" t="n">
        <v>417.113486474089</v>
      </c>
      <c r="FZ153" s="58" t="n">
        <v>436.699975666786</v>
      </c>
      <c r="GA153" s="58" t="n">
        <v>455.881505638593</v>
      </c>
      <c r="GB153" s="58" t="n">
        <v>469.258375380381</v>
      </c>
      <c r="GC153" s="58" t="n">
        <v>484.586377315851</v>
      </c>
      <c r="GD153" s="58" t="n">
        <v>502.74374468585</v>
      </c>
      <c r="GE153" s="58" t="n">
        <v>519.031475152153</v>
      </c>
      <c r="GF153" s="58" t="n">
        <v>534.262738577374</v>
      </c>
      <c r="GG153" s="58" t="n">
        <v>548.414425400519</v>
      </c>
      <c r="GH153" s="58" t="n">
        <v>560.970014208359</v>
      </c>
      <c r="GI153" s="58" t="n">
        <v>575.357376599839</v>
      </c>
      <c r="GJ153" s="58" t="n">
        <v>590.310416293744</v>
      </c>
      <c r="GK153" s="58" t="n">
        <v>605.217656403831</v>
      </c>
      <c r="GL153" s="58" t="n">
        <v>618.386959634834</v>
      </c>
      <c r="GM153" s="58" t="n">
        <v>631.684781392643</v>
      </c>
      <c r="GN153" s="58" t="n">
        <v>646.941147185179</v>
      </c>
      <c r="GO153" s="58" t="n">
        <v>661.489402465766</v>
      </c>
      <c r="GP153" s="58" t="n">
        <v>675.694160867717</v>
      </c>
      <c r="GQ153" s="58" t="n">
        <v>690.383241128166</v>
      </c>
      <c r="GR153" s="58" t="n">
        <v>705.509445202721</v>
      </c>
      <c r="GS153" s="58" t="n">
        <v>20617</v>
      </c>
      <c r="GT153" s="58"/>
      <c r="GU153" s="58" t="n">
        <v>29723.572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58" t="n">
        <v>100</v>
      </c>
      <c r="EM154" s="58" t="n">
        <v>102.558464921047</v>
      </c>
      <c r="EN154" s="58" t="n">
        <v>105.185222200013</v>
      </c>
      <c r="EO154" s="58" t="n">
        <v>107.881937504164</v>
      </c>
      <c r="EP154" s="58" t="n">
        <v>110.651942168033</v>
      </c>
      <c r="EQ154" s="58" t="n">
        <v>113.493570524352</v>
      </c>
      <c r="ER154" s="58" t="n">
        <v>116.416816576721</v>
      </c>
      <c r="ES154" s="58" t="n">
        <v>119.679858751416</v>
      </c>
      <c r="ET154" s="58" t="n">
        <v>123.236058364981</v>
      </c>
      <c r="EU154" s="58" t="n">
        <v>126.88053834366</v>
      </c>
      <c r="EV154" s="58" t="n">
        <v>130.616630021987</v>
      </c>
      <c r="EW154" s="58" t="n">
        <v>139.771137317609</v>
      </c>
      <c r="EX154" s="58" t="n">
        <v>149.740155906456</v>
      </c>
      <c r="EY154" s="58" t="n">
        <v>160.530348457592</v>
      </c>
      <c r="EZ154" s="58" t="n">
        <v>172.153374641882</v>
      </c>
      <c r="FA154" s="58" t="n">
        <v>184.622559797455</v>
      </c>
      <c r="FB154" s="58" t="n">
        <v>198.02451862216</v>
      </c>
      <c r="FC154" s="58" t="n">
        <v>212.567459524285</v>
      </c>
      <c r="FD154" s="58" t="n">
        <v>228.274701845559</v>
      </c>
      <c r="FE154" s="58" t="n">
        <v>245.154573922313</v>
      </c>
      <c r="FF154" s="58" t="n">
        <v>263.232060763542</v>
      </c>
      <c r="FG154" s="58" t="n">
        <v>280.83150109934</v>
      </c>
      <c r="FH154" s="58" t="n">
        <v>297.901259244453</v>
      </c>
      <c r="FI154" s="58" t="n">
        <v>314.394696515424</v>
      </c>
      <c r="FJ154" s="58" t="n">
        <v>330.266839896062</v>
      </c>
      <c r="FK154" s="58" t="n">
        <v>346.390499033913</v>
      </c>
      <c r="FL154" s="58" t="n">
        <v>361.814577919915</v>
      </c>
      <c r="FM154" s="58" t="n">
        <v>380.928109800786</v>
      </c>
      <c r="FN154" s="58" t="n">
        <v>412.890598973949</v>
      </c>
      <c r="FO154" s="58" t="n">
        <v>438.75174895063</v>
      </c>
      <c r="FP154" s="58" t="n">
        <v>464.9693517223</v>
      </c>
      <c r="FQ154" s="58" t="n">
        <v>489.138183756413</v>
      </c>
      <c r="FR154" s="58" t="n">
        <v>509.679192484509</v>
      </c>
      <c r="FS154" s="58" t="n">
        <v>526.555733226731</v>
      </c>
      <c r="FT154" s="58" t="n">
        <v>482.095742554467</v>
      </c>
      <c r="FU154" s="58" t="n">
        <v>493.943633819708</v>
      </c>
      <c r="FV154" s="58" t="n">
        <v>505.956426144313</v>
      </c>
      <c r="FW154" s="58" t="n">
        <v>518.064161503098</v>
      </c>
      <c r="FX154" s="58" t="n">
        <v>543.973615830502</v>
      </c>
      <c r="FY154" s="58" t="n">
        <v>582.863615164235</v>
      </c>
      <c r="FZ154" s="58" t="n">
        <v>609.780798187754</v>
      </c>
      <c r="GA154" s="58" t="n">
        <v>625.003331334533</v>
      </c>
      <c r="GB154" s="58" t="n">
        <v>639.876074355387</v>
      </c>
      <c r="GC154" s="58" t="n">
        <v>655.036977813312</v>
      </c>
      <c r="GD154" s="58" t="n">
        <v>670.511026717303</v>
      </c>
      <c r="GE154" s="58" t="n">
        <v>681.867546138983</v>
      </c>
      <c r="GF154" s="58" t="n">
        <v>688.964954360717</v>
      </c>
      <c r="GG154" s="58" t="n">
        <v>696.095675927777</v>
      </c>
      <c r="GH154" s="58" t="n">
        <v>703.248051169298</v>
      </c>
      <c r="GI154" s="58" t="n">
        <v>710.41874875075</v>
      </c>
      <c r="GJ154" s="58" t="n">
        <v>717.606103004864</v>
      </c>
      <c r="GK154" s="58" t="n">
        <v>729.192484509294</v>
      </c>
      <c r="GL154" s="58" t="n">
        <v>745.24618562196</v>
      </c>
      <c r="GM154" s="58" t="n">
        <v>761.426477446865</v>
      </c>
      <c r="GN154" s="58" t="n">
        <v>777.700046638684</v>
      </c>
      <c r="GO154" s="58" t="n">
        <v>794.02858285029</v>
      </c>
      <c r="GP154" s="58" t="n">
        <v>810.397095076288</v>
      </c>
      <c r="GQ154" s="58" t="n">
        <v>826.793923645813</v>
      </c>
      <c r="GR154" s="58" t="n">
        <v>843.195749217136</v>
      </c>
      <c r="GS154" s="58" t="n">
        <v>725</v>
      </c>
      <c r="GT154" s="58"/>
      <c r="GU154" s="58" t="n">
        <v>737.514</v>
      </c>
    </row>
    <row r="155" customFormat="false" ht="12.75" hidden="false" customHeight="false" outlineLevel="0" collapsed="false">
      <c r="A155" s="54" t="s">
        <v>432</v>
      </c>
      <c r="B155" s="45" t="n">
        <v>21.2287272231678</v>
      </c>
      <c r="C155" s="45" t="e">
        <f aca="false">NA()</f>
        <v>#N/A</v>
      </c>
      <c r="D155" s="45" t="n">
        <v>23.5874746924087</v>
      </c>
      <c r="E155" s="45" t="e">
        <f aca="false">NA()</f>
        <v>#N/A</v>
      </c>
      <c r="F155" s="42" t="n">
        <v>18.869979753927</v>
      </c>
      <c r="G155" s="42" t="e">
        <f aca="false">NA()</f>
        <v>#N/A</v>
      </c>
      <c r="H155" s="42" t="n">
        <v>23.5874746924087</v>
      </c>
      <c r="I155" s="42" t="e">
        <f aca="false">NA()</f>
        <v>#N/A</v>
      </c>
      <c r="J155" s="42" t="n">
        <v>21.2287272231678</v>
      </c>
      <c r="K155" s="42" t="e">
        <f aca="false">NA()</f>
        <v>#N/A</v>
      </c>
      <c r="L155" s="42" t="n">
        <v>19.7851737719924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33.2536218213578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57.2892585329223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58" t="n">
        <v>100</v>
      </c>
      <c r="EM155" s="58" t="n">
        <v>102.390599995066</v>
      </c>
      <c r="EN155" s="58" t="n">
        <v>104.838347723816</v>
      </c>
      <c r="EO155" s="58" t="n">
        <v>107.344615977278</v>
      </c>
      <c r="EP155" s="58" t="n">
        <v>109.910796416459</v>
      </c>
      <c r="EQ155" s="58" t="n">
        <v>112.538327877315</v>
      </c>
      <c r="ER155" s="58" t="n">
        <v>115.228668065781</v>
      </c>
      <c r="ES155" s="58" t="n">
        <v>117.983326580239</v>
      </c>
      <c r="ET155" s="58" t="n">
        <v>120.803836606544</v>
      </c>
      <c r="EU155" s="58" t="n">
        <v>123.691773788004</v>
      </c>
      <c r="EV155" s="58" t="n">
        <v>126.648746790393</v>
      </c>
      <c r="EW155" s="58" t="n">
        <v>129.838957460037</v>
      </c>
      <c r="EX155" s="58" t="n">
        <v>132.907442607782</v>
      </c>
      <c r="EY155" s="58" t="n">
        <v>135.961341261178</v>
      </c>
      <c r="EZ155" s="58" t="n">
        <v>139.322108242827</v>
      </c>
      <c r="FA155" s="58" t="n">
        <v>142.775682502401</v>
      </c>
      <c r="FB155" s="58" t="n">
        <v>146.178095529367</v>
      </c>
      <c r="FC155" s="58" t="n">
        <v>149.455844035089</v>
      </c>
      <c r="FD155" s="58" t="n">
        <v>152.553771068745</v>
      </c>
      <c r="FE155" s="58" t="n">
        <v>155.518065623279</v>
      </c>
      <c r="FF155" s="58" t="n">
        <v>158.385297719454</v>
      </c>
      <c r="FG155" s="58" t="n">
        <v>161.262790367121</v>
      </c>
      <c r="FH155" s="58" t="n">
        <v>164.203813519123</v>
      </c>
      <c r="FI155" s="58" t="n">
        <v>167.378673460237</v>
      </c>
      <c r="FJ155" s="58" t="n">
        <v>170.850273267971</v>
      </c>
      <c r="FK155" s="58" t="n">
        <v>174.323226996752</v>
      </c>
      <c r="FL155" s="58" t="n">
        <v>178.024059318536</v>
      </c>
      <c r="FM155" s="58" t="n">
        <v>182.962677397269</v>
      </c>
      <c r="FN155" s="58" t="n">
        <v>188.796322203206</v>
      </c>
      <c r="FO155" s="58" t="n">
        <v>194.633075838307</v>
      </c>
      <c r="FP155" s="58" t="n">
        <v>201.126693468642</v>
      </c>
      <c r="FQ155" s="58" t="n">
        <v>208.494896920613</v>
      </c>
      <c r="FR155" s="58" t="n">
        <v>215.50371217318</v>
      </c>
      <c r="FS155" s="58" t="n">
        <v>222.161107075294</v>
      </c>
      <c r="FT155" s="58" t="n">
        <v>229.035110475004</v>
      </c>
      <c r="FU155" s="58" t="n">
        <v>236.12185402646</v>
      </c>
      <c r="FV155" s="58" t="n">
        <v>243.391759036397</v>
      </c>
      <c r="FW155" s="58" t="n">
        <v>249.053276604513</v>
      </c>
      <c r="FX155" s="58" t="n">
        <v>254.815824044232</v>
      </c>
      <c r="FY155" s="58" t="n">
        <v>260.65013873445</v>
      </c>
      <c r="FZ155" s="58" t="n">
        <v>267.402803446847</v>
      </c>
      <c r="GA155" s="58" t="n">
        <v>274.223706723529</v>
      </c>
      <c r="GB155" s="58" t="n">
        <v>280.191710502809</v>
      </c>
      <c r="GC155" s="58" t="n">
        <v>286.21753661755</v>
      </c>
      <c r="GD155" s="58" t="n">
        <v>292.388793666254</v>
      </c>
      <c r="GE155" s="58" t="n">
        <v>298.718563262386</v>
      </c>
      <c r="GF155" s="58" t="n">
        <v>305.257082009545</v>
      </c>
      <c r="GG155" s="58" t="n">
        <v>312.011327082747</v>
      </c>
      <c r="GH155" s="58" t="n">
        <v>318.953130319713</v>
      </c>
      <c r="GI155" s="58" t="n">
        <v>325.884606960258</v>
      </c>
      <c r="GJ155" s="58" t="n">
        <v>332.641446655676</v>
      </c>
      <c r="GK155" s="58" t="n">
        <v>339.324179223105</v>
      </c>
      <c r="GL155" s="58" t="n">
        <v>346.01487492199</v>
      </c>
      <c r="GM155" s="58" t="n">
        <v>352.682657747959</v>
      </c>
      <c r="GN155" s="58" t="n">
        <v>359.314460240033</v>
      </c>
      <c r="GO155" s="58" t="n">
        <v>365.897795189108</v>
      </c>
      <c r="GP155" s="58" t="n">
        <v>372.447734991514</v>
      </c>
      <c r="GQ155" s="58" t="n">
        <v>378.980125712749</v>
      </c>
      <c r="GR155" s="58" t="n">
        <v>385.483102853042</v>
      </c>
      <c r="GS155" s="58" t="n">
        <v>78867</v>
      </c>
      <c r="GT155" s="58"/>
      <c r="GU155" s="58" t="n">
        <v>109331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58" t="n">
        <v>100</v>
      </c>
      <c r="EM156" s="58" t="n">
        <v>101.354141020056</v>
      </c>
      <c r="EN156" s="58" t="n">
        <v>102.727221075358</v>
      </c>
      <c r="EO156" s="58" t="n">
        <v>104.118293214144</v>
      </c>
      <c r="EP156" s="58" t="n">
        <v>105.528304388174</v>
      </c>
      <c r="EQ156" s="58" t="n">
        <v>106.957728073332</v>
      </c>
      <c r="ER156" s="58" t="n">
        <v>108.607318043219</v>
      </c>
      <c r="ES156" s="58" t="n">
        <v>110.282949186568</v>
      </c>
      <c r="ET156" s="58" t="n">
        <v>111.983674551618</v>
      </c>
      <c r="EU156" s="58" t="n">
        <v>113.711388041893</v>
      </c>
      <c r="EV156" s="58" t="n">
        <v>115.465142705631</v>
      </c>
      <c r="EW156" s="58" t="n">
        <v>117.435275847048</v>
      </c>
      <c r="EX156" s="58" t="n">
        <v>117.999659097366</v>
      </c>
      <c r="EY156" s="58" t="n">
        <v>118.567356678851</v>
      </c>
      <c r="EZ156" s="58" t="n">
        <v>119.137421639742</v>
      </c>
      <c r="FA156" s="58" t="n">
        <v>119.710327455919</v>
      </c>
      <c r="FB156" s="58" t="n">
        <v>121.375068654003</v>
      </c>
      <c r="FC156" s="58" t="n">
        <v>123.039336376205</v>
      </c>
      <c r="FD156" s="58" t="n">
        <v>124.702657146645</v>
      </c>
      <c r="FE156" s="58" t="n">
        <v>126.369765724134</v>
      </c>
      <c r="FF156" s="58" t="n">
        <v>128.044449915721</v>
      </c>
      <c r="FG156" s="58" t="n">
        <v>129.731917956099</v>
      </c>
      <c r="FH156" s="58" t="n">
        <v>131.438325031723</v>
      </c>
      <c r="FI156" s="58" t="n">
        <v>128.454480028787</v>
      </c>
      <c r="FJ156" s="58" t="n">
        <v>118.346243442359</v>
      </c>
      <c r="FK156" s="58" t="n">
        <v>100.988617639817</v>
      </c>
      <c r="FL156" s="58" t="n">
        <v>90.3429859282968</v>
      </c>
      <c r="FM156" s="58" t="n">
        <v>91.2269653983826</v>
      </c>
      <c r="FN156" s="58" t="n">
        <v>92.136986041931</v>
      </c>
      <c r="FO156" s="58" t="n">
        <v>104.779739020094</v>
      </c>
      <c r="FP156" s="58" t="n">
        <v>121.214086854416</v>
      </c>
      <c r="FQ156" s="58" t="n">
        <v>128.68032802409</v>
      </c>
      <c r="FR156" s="58" t="n">
        <v>135.169314975095</v>
      </c>
      <c r="FS156" s="58" t="n">
        <v>141.842484043863</v>
      </c>
      <c r="FT156" s="58" t="n">
        <v>148.97303081381</v>
      </c>
      <c r="FU156" s="58" t="n">
        <v>153.971515690991</v>
      </c>
      <c r="FV156" s="58" t="n">
        <v>157.97570121778</v>
      </c>
      <c r="FW156" s="58" t="n">
        <v>162.15081153766</v>
      </c>
      <c r="FX156" s="58" t="n">
        <v>166.497320126513</v>
      </c>
      <c r="FY156" s="58" t="n">
        <v>171.015700460219</v>
      </c>
      <c r="FZ156" s="58" t="n">
        <v>175.70689949054</v>
      </c>
      <c r="GA156" s="58" t="n">
        <v>180.572811121002</v>
      </c>
      <c r="GB156" s="58" t="n">
        <v>185.613908827484</v>
      </c>
      <c r="GC156" s="58" t="n">
        <v>190.831613037632</v>
      </c>
      <c r="GD156" s="58" t="n">
        <v>196.228764606731</v>
      </c>
      <c r="GE156" s="58" t="n">
        <v>201.810098293593</v>
      </c>
      <c r="GF156" s="58" t="n">
        <v>207.581295808791</v>
      </c>
      <c r="GG156" s="58" t="n">
        <v>213.549932766425</v>
      </c>
      <c r="GH156" s="58" t="n">
        <v>219.721217401186</v>
      </c>
      <c r="GI156" s="58" t="n">
        <v>226.102725327172</v>
      </c>
      <c r="GJ156" s="58" t="n">
        <v>232.70534648965</v>
      </c>
      <c r="GK156" s="58" t="n">
        <v>239.540444309767</v>
      </c>
      <c r="GL156" s="58" t="n">
        <v>246.56919376527</v>
      </c>
      <c r="GM156" s="58" t="n">
        <v>253.748508550974</v>
      </c>
      <c r="GN156" s="58" t="n">
        <v>261.081702998049</v>
      </c>
      <c r="GO156" s="58" t="n">
        <v>268.570671010019</v>
      </c>
      <c r="GP156" s="58" t="n">
        <v>276.204522641617</v>
      </c>
      <c r="GQ156" s="58" t="n">
        <v>283.973314899339</v>
      </c>
      <c r="GR156" s="58" t="n">
        <v>291.878468210829</v>
      </c>
      <c r="GS156" s="58" t="n">
        <v>633</v>
      </c>
      <c r="GT156" s="58"/>
      <c r="GU156" s="58" t="n">
        <v>1036.912</v>
      </c>
    </row>
    <row r="157" customFormat="false" ht="12.75" hidden="false" customHeight="false" outlineLevel="0" collapsed="false">
      <c r="A157" s="54" t="s">
        <v>434</v>
      </c>
      <c r="B157" s="45" t="n">
        <v>2.31727455884654</v>
      </c>
      <c r="C157" s="45" t="e">
        <f aca="false">NA()</f>
        <v>#N/A</v>
      </c>
      <c r="D157" s="45" t="n">
        <v>4.63454911769308</v>
      </c>
      <c r="E157" s="45" t="e">
        <f aca="false">NA()</f>
        <v>#N/A</v>
      </c>
      <c r="F157" s="42" t="n">
        <v>9.26909823538616</v>
      </c>
      <c r="G157" s="42" t="e">
        <f aca="false">NA()</f>
        <v>#N/A</v>
      </c>
      <c r="H157" s="42" t="n">
        <v>10.4277355148094</v>
      </c>
      <c r="I157" s="42" t="e">
        <f aca="false">NA()</f>
        <v>#N/A</v>
      </c>
      <c r="J157" s="42" t="n">
        <v>11.5863727942327</v>
      </c>
      <c r="K157" s="42" t="e">
        <f aca="false">NA()</f>
        <v>#N/A</v>
      </c>
      <c r="L157" s="42" t="n">
        <v>14.617367917204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58" t="n">
        <v>100</v>
      </c>
      <c r="EM157" s="58" t="n">
        <v>101.643480635371</v>
      </c>
      <c r="EN157" s="58" t="n">
        <v>103.349059594369</v>
      </c>
      <c r="EO157" s="58" t="n">
        <v>105.118938287827</v>
      </c>
      <c r="EP157" s="58" t="n">
        <v>106.955433990302</v>
      </c>
      <c r="EQ157" s="58" t="n">
        <v>108.860956667337</v>
      </c>
      <c r="ER157" s="58" t="n">
        <v>110.838055320944</v>
      </c>
      <c r="ES157" s="58" t="n">
        <v>112.889390182319</v>
      </c>
      <c r="ET157" s="58" t="n">
        <v>115.017723442736</v>
      </c>
      <c r="EU157" s="58" t="n">
        <v>117.218490071313</v>
      </c>
      <c r="EV157" s="58" t="n">
        <v>119.494294684654</v>
      </c>
      <c r="EW157" s="58" t="n">
        <v>121.838032518963</v>
      </c>
      <c r="EX157" s="58" t="n">
        <v>124.261484598096</v>
      </c>
      <c r="EY157" s="58" t="n">
        <v>126.767542880702</v>
      </c>
      <c r="EZ157" s="58" t="n">
        <v>129.353737152103</v>
      </c>
      <c r="FA157" s="58" t="n">
        <v>132.023052061929</v>
      </c>
      <c r="FB157" s="58" t="n">
        <v>134.778208090514</v>
      </c>
      <c r="FC157" s="58" t="n">
        <v>137.556272695387</v>
      </c>
      <c r="FD157" s="58" t="n">
        <v>140.465444060251</v>
      </c>
      <c r="FE157" s="58" t="n">
        <v>143.529159099993</v>
      </c>
      <c r="FF157" s="58" t="n">
        <v>146.585987199746</v>
      </c>
      <c r="FG157" s="58" t="n">
        <v>149.73300362533</v>
      </c>
      <c r="FH157" s="58" t="n">
        <v>153.081748070359</v>
      </c>
      <c r="FI157" s="58" t="n">
        <v>156.582941374066</v>
      </c>
      <c r="FJ157" s="58" t="n">
        <v>160.262133805736</v>
      </c>
      <c r="FK157" s="58" t="n">
        <v>164.048694836816</v>
      </c>
      <c r="FL157" s="58" t="n">
        <v>168.206483252223</v>
      </c>
      <c r="FM157" s="58" t="n">
        <v>172.082852576105</v>
      </c>
      <c r="FN157" s="58" t="n">
        <v>174.974134581374</v>
      </c>
      <c r="FO157" s="58" t="n">
        <v>177.137440149433</v>
      </c>
      <c r="FP157" s="58" t="n">
        <v>178.917686329267</v>
      </c>
      <c r="FQ157" s="58" t="n">
        <v>187.047477989599</v>
      </c>
      <c r="FR157" s="58" t="n">
        <v>195.531557757234</v>
      </c>
      <c r="FS157" s="58" t="n">
        <v>201.41703656548</v>
      </c>
      <c r="FT157" s="58" t="n">
        <v>206.294417518744</v>
      </c>
      <c r="FU157" s="58" t="n">
        <v>209.336174064767</v>
      </c>
      <c r="FV157" s="58" t="n">
        <v>213.134650521628</v>
      </c>
      <c r="FW157" s="58" t="n">
        <v>218.872254771176</v>
      </c>
      <c r="FX157" s="58" t="n">
        <v>225.585459417293</v>
      </c>
      <c r="FY157" s="58" t="n">
        <v>232.321665330681</v>
      </c>
      <c r="FZ157" s="58" t="n">
        <v>238.843004277874</v>
      </c>
      <c r="GA157" s="58" t="n">
        <v>246.581941238366</v>
      </c>
      <c r="GB157" s="58" t="n">
        <v>253.790741394384</v>
      </c>
      <c r="GC157" s="58" t="n">
        <v>259.680205914871</v>
      </c>
      <c r="GD157" s="58" t="n">
        <v>266.087715701185</v>
      </c>
      <c r="GE157" s="58" t="n">
        <v>273.9712459596</v>
      </c>
      <c r="GF157" s="58" t="n">
        <v>282.363200159873</v>
      </c>
      <c r="GG157" s="58" t="n">
        <v>290.340593941569</v>
      </c>
      <c r="GH157" s="58" t="n">
        <v>298.682851871653</v>
      </c>
      <c r="GI157" s="58" t="n">
        <v>307.543933671816</v>
      </c>
      <c r="GJ157" s="58" t="n">
        <v>316.828321284741</v>
      </c>
      <c r="GK157" s="58" t="n">
        <v>326.5529771602</v>
      </c>
      <c r="GL157" s="58" t="n">
        <v>336.89787474408</v>
      </c>
      <c r="GM157" s="58" t="n">
        <v>347.89747654362</v>
      </c>
      <c r="GN157" s="58" t="n">
        <v>359.383993342563</v>
      </c>
      <c r="GO157" s="58" t="n">
        <v>370.994984861709</v>
      </c>
      <c r="GP157" s="58" t="n">
        <v>382.933017973894</v>
      </c>
      <c r="GQ157" s="58" t="n">
        <v>395.296803940776</v>
      </c>
      <c r="GR157" s="58" t="n">
        <v>408.057515866842</v>
      </c>
      <c r="GS157" s="58" t="n">
        <v>90884</v>
      </c>
      <c r="GT157" s="58"/>
      <c r="GU157" s="58" t="n">
        <v>171200.303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58" t="n">
        <v>100</v>
      </c>
      <c r="EM158" s="58" t="n">
        <v>100.591677550166</v>
      </c>
      <c r="EN158" s="58" t="n">
        <v>101.186962890273</v>
      </c>
      <c r="EO158" s="58" t="n">
        <v>101.806059643983</v>
      </c>
      <c r="EP158" s="58" t="n">
        <v>102.449448849957</v>
      </c>
      <c r="EQ158" s="58" t="n">
        <v>103.127953878013</v>
      </c>
      <c r="ER158" s="58" t="n">
        <v>103.842055766812</v>
      </c>
      <c r="ES158" s="58" t="n">
        <v>104.602818405501</v>
      </c>
      <c r="ET158" s="58" t="n">
        <v>105.422027241219</v>
      </c>
      <c r="EU158" s="58" t="n">
        <v>106.311227201774</v>
      </c>
      <c r="EV158" s="58" t="n">
        <v>107.2723424418</v>
      </c>
      <c r="EW158" s="58" t="n">
        <v>108.350350075884</v>
      </c>
      <c r="EX158" s="58" t="n">
        <v>109.595278124526</v>
      </c>
      <c r="EY158" s="58" t="n">
        <v>110.965276224424</v>
      </c>
      <c r="EZ158" s="58" t="n">
        <v>112.464914242833</v>
      </c>
      <c r="FA158" s="58" t="n">
        <v>114.099002566341</v>
      </c>
      <c r="FB158" s="58" t="n">
        <v>115.814626942494</v>
      </c>
      <c r="FC158" s="58" t="n">
        <v>117.614914122573</v>
      </c>
      <c r="FD158" s="58" t="n">
        <v>119.502750338531</v>
      </c>
      <c r="FE158" s="58" t="n">
        <v>121.164738904242</v>
      </c>
      <c r="FF158" s="58" t="n">
        <v>123.766195970339</v>
      </c>
      <c r="FG158" s="58" t="n">
        <v>126.496330877631</v>
      </c>
      <c r="FH158" s="58" t="n">
        <v>129.401563856679</v>
      </c>
      <c r="FI158" s="58" t="n">
        <v>134.849086146808</v>
      </c>
      <c r="FJ158" s="58" t="n">
        <v>143.622509722994</v>
      </c>
      <c r="FK158" s="58" t="n">
        <v>155.720872507919</v>
      </c>
      <c r="FL158" s="58" t="n">
        <v>165.420054982719</v>
      </c>
      <c r="FM158" s="58" t="n">
        <v>169.924260463192</v>
      </c>
      <c r="FN158" s="58" t="n">
        <v>174.718291735515</v>
      </c>
      <c r="FO158" s="58" t="n">
        <v>173.874068889546</v>
      </c>
      <c r="FP158" s="58" t="n">
        <v>171.689191301859</v>
      </c>
      <c r="FQ158" s="58" t="n">
        <v>175.780184574533</v>
      </c>
      <c r="FR158" s="58" t="n">
        <v>181.40953947764</v>
      </c>
      <c r="FS158" s="58" t="n">
        <v>187.368886900596</v>
      </c>
      <c r="FT158" s="58" t="n">
        <v>193.680595141029</v>
      </c>
      <c r="FU158" s="58" t="n">
        <v>200.361260032663</v>
      </c>
      <c r="FV158" s="58" t="n">
        <v>206.713856559082</v>
      </c>
      <c r="FW158" s="58" t="n">
        <v>211.877325521266</v>
      </c>
      <c r="FX158" s="58" t="n">
        <v>216.405582934673</v>
      </c>
      <c r="FY158" s="58" t="n">
        <v>220.997577970354</v>
      </c>
      <c r="FZ158" s="58" t="n">
        <v>225.62733454074</v>
      </c>
      <c r="GA158" s="58" t="n">
        <v>231.000776877434</v>
      </c>
      <c r="GB158" s="58" t="n">
        <v>237.240329319066</v>
      </c>
      <c r="GC158" s="58" t="n">
        <v>243.684323190633</v>
      </c>
      <c r="GD158" s="58" t="n">
        <v>250.33516368543</v>
      </c>
      <c r="GE158" s="58" t="n">
        <v>257.130796816486</v>
      </c>
      <c r="GF158" s="58" t="n">
        <v>264.019991966654</v>
      </c>
      <c r="GG158" s="58" t="n">
        <v>271.050853001802</v>
      </c>
      <c r="GH158" s="58" t="n">
        <v>278.321992846955</v>
      </c>
      <c r="GI158" s="58" t="n">
        <v>287.576214562483</v>
      </c>
      <c r="GJ158" s="58" t="n">
        <v>297.38507385146</v>
      </c>
      <c r="GK158" s="58" t="n">
        <v>305.256068903977</v>
      </c>
      <c r="GL158" s="58" t="n">
        <v>312.776867812982</v>
      </c>
      <c r="GM158" s="58" t="n">
        <v>320.521590217598</v>
      </c>
      <c r="GN158" s="58" t="n">
        <v>328.167459177857</v>
      </c>
      <c r="GO158" s="58" t="n">
        <v>335.690422760825</v>
      </c>
      <c r="GP158" s="58" t="n">
        <v>343.074847210096</v>
      </c>
      <c r="GQ158" s="58" t="n">
        <v>350.304617730604</v>
      </c>
      <c r="GR158" s="58" t="n">
        <v>357.371316145822</v>
      </c>
      <c r="GS158" s="58" t="n">
        <v>1515</v>
      </c>
      <c r="GT158" s="58"/>
      <c r="GU158" s="58" t="n">
        <v>2266.044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58" t="n">
        <v>100</v>
      </c>
      <c r="EM159" s="58" t="n">
        <v>102.326352678456</v>
      </c>
      <c r="EN159" s="58" t="n">
        <v>104.772468483873</v>
      </c>
      <c r="EO159" s="58" t="n">
        <v>107.345348952902</v>
      </c>
      <c r="EP159" s="58" t="n">
        <v>110.053101127984</v>
      </c>
      <c r="EQ159" s="58" t="n">
        <v>112.905306059277</v>
      </c>
      <c r="ER159" s="58" t="n">
        <v>115.911176295008</v>
      </c>
      <c r="ES159" s="58" t="n">
        <v>119.081398391121</v>
      </c>
      <c r="ET159" s="58" t="n">
        <v>122.427027405488</v>
      </c>
      <c r="EU159" s="58" t="n">
        <v>125.960592403701</v>
      </c>
      <c r="EV159" s="58" t="n">
        <v>129.695359455207</v>
      </c>
      <c r="EW159" s="58" t="n">
        <v>133.64570013524</v>
      </c>
      <c r="EX159" s="58" t="n">
        <v>137.827091524824</v>
      </c>
      <c r="EY159" s="58" t="n">
        <v>142.256484712697</v>
      </c>
      <c r="EZ159" s="58" t="n">
        <v>146.952304795316</v>
      </c>
      <c r="FA159" s="58" t="n">
        <v>151.803264190088</v>
      </c>
      <c r="FB159" s="58" t="n">
        <v>156.814521924022</v>
      </c>
      <c r="FC159" s="58" t="n">
        <v>161.990868522197</v>
      </c>
      <c r="FD159" s="58" t="n">
        <v>167.338568517406</v>
      </c>
      <c r="FE159" s="58" t="n">
        <v>172.862412434729</v>
      </c>
      <c r="FF159" s="58" t="n">
        <v>178.56866480696</v>
      </c>
      <c r="FG159" s="58" t="n">
        <v>184.463221664965</v>
      </c>
      <c r="FH159" s="58" t="n">
        <v>190.552716043468</v>
      </c>
      <c r="FI159" s="58" t="n">
        <v>196.843043973335</v>
      </c>
      <c r="FJ159" s="58" t="n">
        <v>203.340838489289</v>
      </c>
      <c r="FK159" s="58" t="n">
        <v>210.053469629913</v>
      </c>
      <c r="FL159" s="58" t="n">
        <v>216.987201928002</v>
      </c>
      <c r="FM159" s="58" t="n">
        <v>224.150142425996</v>
      </c>
      <c r="FN159" s="58" t="n">
        <v>231.549661162476</v>
      </c>
      <c r="FO159" s="58" t="n">
        <v>239.193128176026</v>
      </c>
      <c r="FP159" s="58" t="n">
        <v>247.089019011015</v>
      </c>
      <c r="FQ159" s="58" t="n">
        <v>255.245809211811</v>
      </c>
      <c r="FR159" s="58" t="n">
        <v>263.671605820856</v>
      </c>
      <c r="FS159" s="58" t="n">
        <v>272.375621386378</v>
      </c>
      <c r="FT159" s="58" t="n">
        <v>281.481672556556</v>
      </c>
      <c r="FU159" s="58" t="n">
        <v>291.220441539011</v>
      </c>
      <c r="FV159" s="58" t="n">
        <v>301.606668410909</v>
      </c>
      <c r="FW159" s="58" t="n">
        <v>312.639247666462</v>
      </c>
      <c r="FX159" s="58" t="n">
        <v>324.344342942635</v>
      </c>
      <c r="FY159" s="58" t="n">
        <v>336.723059745218</v>
      </c>
      <c r="FZ159" s="58" t="n">
        <v>349.802298715034</v>
      </c>
      <c r="GA159" s="58" t="n">
        <v>363.531575087796</v>
      </c>
      <c r="GB159" s="58" t="n">
        <v>377.855982076066</v>
      </c>
      <c r="GC159" s="58" t="n">
        <v>392.788417247364</v>
      </c>
      <c r="GD159" s="58" t="n">
        <v>408.1391021082</v>
      </c>
      <c r="GE159" s="58" t="n">
        <v>423.698727562839</v>
      </c>
      <c r="GF159" s="58" t="n">
        <v>439.456238553409</v>
      </c>
      <c r="GG159" s="58" t="n">
        <v>455.38252342751</v>
      </c>
      <c r="GH159" s="58" t="n">
        <v>471.465053119553</v>
      </c>
      <c r="GI159" s="58" t="n">
        <v>487.700142610247</v>
      </c>
      <c r="GJ159" s="58" t="n">
        <v>504.067892795419</v>
      </c>
      <c r="GK159" s="58" t="n">
        <v>520.569040678928</v>
      </c>
      <c r="GL159" s="58" t="n">
        <v>537.189583187468</v>
      </c>
      <c r="GM159" s="58" t="n">
        <v>553.924361294031</v>
      </c>
      <c r="GN159" s="58" t="n">
        <v>570.79327410279</v>
      </c>
      <c r="GO159" s="58" t="n">
        <v>587.792268092523</v>
      </c>
      <c r="GP159" s="58" t="n">
        <v>604.919500753586</v>
      </c>
      <c r="GQ159" s="58" t="n">
        <v>622.163548526176</v>
      </c>
      <c r="GR159" s="58" t="n">
        <v>639.52183189679</v>
      </c>
      <c r="GS159" s="58" t="n">
        <v>1778</v>
      </c>
      <c r="GT159" s="58"/>
      <c r="GU159" s="58" t="n">
        <v>2912.055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e">
        <f aca="false">NA()</f>
        <v>#N/A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29.8067713282645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38.5656958984448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58" t="n">
        <v>100</v>
      </c>
      <c r="EM160" s="58" t="n">
        <v>102.625808548786</v>
      </c>
      <c r="EN160" s="58" t="n">
        <v>105.352514623062</v>
      </c>
      <c r="EO160" s="58" t="n">
        <v>108.184195653233</v>
      </c>
      <c r="EP160" s="58" t="n">
        <v>111.125042331656</v>
      </c>
      <c r="EQ160" s="58" t="n">
        <v>114.179490751595</v>
      </c>
      <c r="ER160" s="58" t="n">
        <v>117.352203530224</v>
      </c>
      <c r="ES160" s="58" t="n">
        <v>120.64829633254</v>
      </c>
      <c r="ET160" s="58" t="n">
        <v>124.073167978429</v>
      </c>
      <c r="EU160" s="58" t="n">
        <v>127.632632581614</v>
      </c>
      <c r="EV160" s="58" t="n">
        <v>131.351456756397</v>
      </c>
      <c r="EW160" s="58" t="n">
        <v>135.036717638322</v>
      </c>
      <c r="EX160" s="58" t="n">
        <v>138.84496212709</v>
      </c>
      <c r="EY160" s="58" t="n">
        <v>142.782532892216</v>
      </c>
      <c r="EZ160" s="58" t="n">
        <v>146.897226478984</v>
      </c>
      <c r="FA160" s="58" t="n">
        <v>151.197197748201</v>
      </c>
      <c r="FB160" s="58" t="n">
        <v>155.649883887618</v>
      </c>
      <c r="FC160" s="58" t="n">
        <v>160.269688042596</v>
      </c>
      <c r="FD160" s="58" t="n">
        <v>165.066124217407</v>
      </c>
      <c r="FE160" s="58" t="n">
        <v>170.063732502444</v>
      </c>
      <c r="FF160" s="58" t="n">
        <v>165.908849798413</v>
      </c>
      <c r="FG160" s="58" t="n">
        <v>171.12344911348</v>
      </c>
      <c r="FH160" s="58" t="n">
        <v>176.56895180213</v>
      </c>
      <c r="FI160" s="58" t="n">
        <v>182.152917231561</v>
      </c>
      <c r="FJ160" s="58" t="n">
        <v>186.974006758718</v>
      </c>
      <c r="FK160" s="58" t="n">
        <v>190.994806184254</v>
      </c>
      <c r="FL160" s="58" t="n">
        <v>195.054643230503</v>
      </c>
      <c r="FM160" s="58" t="n">
        <v>198.926408799397</v>
      </c>
      <c r="FN160" s="58" t="n">
        <v>202.376103690565</v>
      </c>
      <c r="FO160" s="58" t="n">
        <v>205.358951677542</v>
      </c>
      <c r="FP160" s="58" t="n">
        <v>207.961050723612</v>
      </c>
      <c r="FQ160" s="58" t="n">
        <v>211.006626957025</v>
      </c>
      <c r="FR160" s="58" t="n">
        <v>215.240925168959</v>
      </c>
      <c r="FS160" s="58" t="n">
        <v>229.398952779958</v>
      </c>
      <c r="FT160" s="58" t="n">
        <v>242.241140744214</v>
      </c>
      <c r="FU160" s="58" t="n">
        <v>249.71288094243</v>
      </c>
      <c r="FV160" s="58" t="n">
        <v>260.147855932303</v>
      </c>
      <c r="FW160" s="58" t="n">
        <v>267.575688245712</v>
      </c>
      <c r="FX160" s="58" t="n">
        <v>275.162257189963</v>
      </c>
      <c r="FY160" s="58" t="n">
        <v>282.910450944926</v>
      </c>
      <c r="FZ160" s="58" t="n">
        <v>290.96618866346</v>
      </c>
      <c r="GA160" s="58" t="n">
        <v>299.313443778842</v>
      </c>
      <c r="GB160" s="58" t="n">
        <v>307.735414030967</v>
      </c>
      <c r="GC160" s="58" t="n">
        <v>317.399716920619</v>
      </c>
      <c r="GD160" s="58" t="n">
        <v>326.76929332468</v>
      </c>
      <c r="GE160" s="58" t="n">
        <v>334.35859943286</v>
      </c>
      <c r="GF160" s="58" t="n">
        <v>341.528118979419</v>
      </c>
      <c r="GG160" s="58" t="n">
        <v>348.785435418599</v>
      </c>
      <c r="GH160" s="58" t="n">
        <v>356.490476368459</v>
      </c>
      <c r="GI160" s="58" t="n">
        <v>364.418095938162</v>
      </c>
      <c r="GJ160" s="58" t="n">
        <v>372.557005686128</v>
      </c>
      <c r="GK160" s="58" t="n">
        <v>380.878418198629</v>
      </c>
      <c r="GL160" s="58" t="n">
        <v>389.604364662723</v>
      </c>
      <c r="GM160" s="58" t="n">
        <v>398.521308538026</v>
      </c>
      <c r="GN160" s="58" t="n">
        <v>407.214843205812</v>
      </c>
      <c r="GO160" s="58" t="n">
        <v>415.778598549416</v>
      </c>
      <c r="GP160" s="58" t="n">
        <v>424.32946090707</v>
      </c>
      <c r="GQ160" s="58" t="n">
        <v>432.873961718214</v>
      </c>
      <c r="GR160" s="58" t="n">
        <v>441.39784885343</v>
      </c>
      <c r="GS160" s="58" t="n">
        <v>23888</v>
      </c>
      <c r="GT160" s="58"/>
      <c r="GU160" s="58" t="n">
        <v>32398.353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58" t="n">
        <v>100</v>
      </c>
      <c r="EM161" s="58" t="n">
        <v>101.511307831456</v>
      </c>
      <c r="EN161" s="58" t="n">
        <v>103.045435154161</v>
      </c>
      <c r="EO161" s="58" t="n">
        <v>104.602768739154</v>
      </c>
      <c r="EP161" s="58" t="n">
        <v>106.183656680367</v>
      </c>
      <c r="EQ161" s="58" t="n">
        <v>107.788408394633</v>
      </c>
      <c r="ER161" s="58" t="n">
        <v>109.477708257832</v>
      </c>
      <c r="ES161" s="58" t="n">
        <v>111.247920622206</v>
      </c>
      <c r="ET161" s="58" t="n">
        <v>113.09807856016</v>
      </c>
      <c r="EU161" s="58" t="n">
        <v>115.028994290873</v>
      </c>
      <c r="EV161" s="58" t="n">
        <v>117.040435751722</v>
      </c>
      <c r="EW161" s="58" t="n">
        <v>119.133137807681</v>
      </c>
      <c r="EX161" s="58" t="n">
        <v>121.296734994927</v>
      </c>
      <c r="EY161" s="58" t="n">
        <v>123.521828777235</v>
      </c>
      <c r="EZ161" s="58" t="n">
        <v>125.811242583182</v>
      </c>
      <c r="FA161" s="58" t="n">
        <v>128.16458964173</v>
      </c>
      <c r="FB161" s="58" t="n">
        <v>130.582063338399</v>
      </c>
      <c r="FC161" s="58" t="n">
        <v>133.063199547942</v>
      </c>
      <c r="FD161" s="58" t="n">
        <v>135.610280219485</v>
      </c>
      <c r="FE161" s="58" t="n">
        <v>138.226670261059</v>
      </c>
      <c r="FF161" s="58" t="n">
        <v>140.914651621789</v>
      </c>
      <c r="FG161" s="58" t="n">
        <v>143.673025311457</v>
      </c>
      <c r="FH161" s="58" t="n">
        <v>146.500979110883</v>
      </c>
      <c r="FI161" s="58" t="n">
        <v>149.401877928099</v>
      </c>
      <c r="FJ161" s="58" t="n">
        <v>152.379047994031</v>
      </c>
      <c r="FK161" s="58" t="n">
        <v>155.436550404582</v>
      </c>
      <c r="FL161" s="58" t="n">
        <v>158.576319014941</v>
      </c>
      <c r="FM161" s="58" t="n">
        <v>161.800210326091</v>
      </c>
      <c r="FN161" s="58" t="n">
        <v>165.111589246063</v>
      </c>
      <c r="FO161" s="58" t="n">
        <v>168.513782005787</v>
      </c>
      <c r="FP161" s="58" t="n">
        <v>172.011352503511</v>
      </c>
      <c r="FQ161" s="58" t="n">
        <v>175.608013741201</v>
      </c>
      <c r="FR161" s="58" t="n">
        <v>179.307478720824</v>
      </c>
      <c r="FS161" s="58" t="n">
        <v>183.112880287789</v>
      </c>
      <c r="FT161" s="58" t="n">
        <v>191.590050547107</v>
      </c>
      <c r="FU161" s="58" t="n">
        <v>202.155204255719</v>
      </c>
      <c r="FV161" s="58" t="n">
        <v>208.637216114893</v>
      </c>
      <c r="FW161" s="58" t="n">
        <v>213.82281013139</v>
      </c>
      <c r="FX161" s="58" t="n">
        <v>219.176378809743</v>
      </c>
      <c r="FY161" s="58" t="n">
        <v>224.701944568748</v>
      </c>
      <c r="FZ161" s="58" t="n">
        <v>236.64400317307</v>
      </c>
      <c r="GA161" s="58" t="n">
        <v>253.430717123785</v>
      </c>
      <c r="GB161" s="58" t="n">
        <v>263.024379338846</v>
      </c>
      <c r="GC161" s="58" t="n">
        <v>270.318416992553</v>
      </c>
      <c r="GD161" s="58" t="n">
        <v>278.841999776446</v>
      </c>
      <c r="GE161" s="58" t="n">
        <v>287.977918467892</v>
      </c>
      <c r="GF161" s="58" t="n">
        <v>297.874383728697</v>
      </c>
      <c r="GG161" s="58" t="n">
        <v>301.335559071734</v>
      </c>
      <c r="GH161" s="58" t="n">
        <v>305.804659740113</v>
      </c>
      <c r="GI161" s="58" t="n">
        <v>315.388691356325</v>
      </c>
      <c r="GJ161" s="58" t="n">
        <v>322.969790474526</v>
      </c>
      <c r="GK161" s="58" t="n">
        <v>325.542243326169</v>
      </c>
      <c r="GL161" s="58" t="n">
        <v>329.540682318259</v>
      </c>
      <c r="GM161" s="58" t="n">
        <v>338.638852156384</v>
      </c>
      <c r="GN161" s="58" t="n">
        <v>347.010163182569</v>
      </c>
      <c r="GO161" s="58" t="n">
        <v>354.039765477513</v>
      </c>
      <c r="GP161" s="58" t="n">
        <v>361.465730732324</v>
      </c>
      <c r="GQ161" s="58" t="n">
        <v>370.109560631968</v>
      </c>
      <c r="GR161" s="58" t="n">
        <v>379.287366626842</v>
      </c>
      <c r="GS161" s="58" t="n">
        <v>10058</v>
      </c>
      <c r="GT161" s="58"/>
      <c r="GU161" s="58" t="n">
        <v>17225.813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58" t="n">
        <v>100</v>
      </c>
      <c r="EM162" s="58" t="n">
        <v>100.641933615691</v>
      </c>
      <c r="EN162" s="58" t="n">
        <v>101.288228193445</v>
      </c>
      <c r="EO162" s="58" t="n">
        <v>101.938534856298</v>
      </c>
      <c r="EP162" s="58" t="n">
        <v>102.59302804273</v>
      </c>
      <c r="EQ162" s="58" t="n">
        <v>103.251707752744</v>
      </c>
      <c r="ER162" s="58" t="n">
        <v>104.029005630874</v>
      </c>
      <c r="ES162" s="58" t="n">
        <v>104.854099653216</v>
      </c>
      <c r="ET162" s="58" t="n">
        <v>105.717395703231</v>
      </c>
      <c r="EU162" s="58" t="n">
        <v>106.619765973332</v>
      </c>
      <c r="EV162" s="58" t="n">
        <v>107.57307228033</v>
      </c>
      <c r="EW162" s="58" t="n">
        <v>108.512946824173</v>
      </c>
      <c r="EX162" s="58" t="n">
        <v>109.51596809869</v>
      </c>
      <c r="EY162" s="58" t="n">
        <v>110.583357173259</v>
      </c>
      <c r="EZ162" s="58" t="n">
        <v>106.457014869136</v>
      </c>
      <c r="FA162" s="58" t="n">
        <v>105.322466978795</v>
      </c>
      <c r="FB162" s="58" t="n">
        <v>104.333575221362</v>
      </c>
      <c r="FC162" s="58" t="n">
        <v>104.887591841861</v>
      </c>
      <c r="FD162" s="58" t="n">
        <v>106.609822979828</v>
      </c>
      <c r="FE162" s="58" t="n">
        <v>107.410321176134</v>
      </c>
      <c r="FF162" s="58" t="n">
        <v>108.155347934997</v>
      </c>
      <c r="FG162" s="58" t="n">
        <v>108.724366264993</v>
      </c>
      <c r="FH162" s="58" t="n">
        <v>109.087023870162</v>
      </c>
      <c r="FI162" s="58" t="n">
        <v>110.46596007452</v>
      </c>
      <c r="FJ162" s="58" t="n">
        <v>111.64812967059</v>
      </c>
      <c r="FK162" s="58" t="n">
        <v>118.778477082272</v>
      </c>
      <c r="FL162" s="58" t="n">
        <v>127.812297215264</v>
      </c>
      <c r="FM162" s="58" t="n">
        <v>129.996441454956</v>
      </c>
      <c r="FN162" s="58" t="n">
        <v>132.244081302288</v>
      </c>
      <c r="FO162" s="58" t="n">
        <v>134.557658896014</v>
      </c>
      <c r="FP162" s="58" t="n">
        <v>137.614169986812</v>
      </c>
      <c r="FQ162" s="58" t="n">
        <v>140.781623952497</v>
      </c>
      <c r="FR162" s="58" t="n">
        <v>144.045542399018</v>
      </c>
      <c r="FS162" s="58" t="n">
        <v>147.401564364311</v>
      </c>
      <c r="FT162" s="58" t="n">
        <v>150.850038725343</v>
      </c>
      <c r="FU162" s="58" t="n">
        <v>154.389046658805</v>
      </c>
      <c r="FV162" s="58" t="n">
        <v>158.029054473649</v>
      </c>
      <c r="FW162" s="58" t="n">
        <v>161.775818639798</v>
      </c>
      <c r="FX162" s="58" t="n">
        <v>165.636665573519</v>
      </c>
      <c r="FY162" s="58" t="n">
        <v>169.622061583762</v>
      </c>
      <c r="FZ162" s="58" t="n">
        <v>173.738809771346</v>
      </c>
      <c r="GA162" s="58" t="n">
        <v>177.964930887473</v>
      </c>
      <c r="GB162" s="58" t="n">
        <v>183.335368448963</v>
      </c>
      <c r="GC162" s="58" t="n">
        <v>189.170684566381</v>
      </c>
      <c r="GD162" s="58" t="n">
        <v>194.763007877642</v>
      </c>
      <c r="GE162" s="58" t="n">
        <v>199.440401348061</v>
      </c>
      <c r="GF162" s="58" t="n">
        <v>203.439926875388</v>
      </c>
      <c r="GG162" s="58" t="n">
        <v>208.29925968308</v>
      </c>
      <c r="GH162" s="58" t="n">
        <v>213.205516442571</v>
      </c>
      <c r="GI162" s="58" t="n">
        <v>218.119448495294</v>
      </c>
      <c r="GJ162" s="58" t="n">
        <v>223.082223323123</v>
      </c>
      <c r="GK162" s="58" t="n">
        <v>227.896027686876</v>
      </c>
      <c r="GL162" s="58" t="n">
        <v>232.547429823398</v>
      </c>
      <c r="GM162" s="58" t="n">
        <v>237.221857839614</v>
      </c>
      <c r="GN162" s="58" t="n">
        <v>241.933266814125</v>
      </c>
      <c r="GO162" s="58" t="n">
        <v>246.683750008722</v>
      </c>
      <c r="GP162" s="58" t="n">
        <v>251.67059734714</v>
      </c>
      <c r="GQ162" s="58" t="n">
        <v>256.909508292805</v>
      </c>
      <c r="GR162" s="58" t="n">
        <v>262.212787038523</v>
      </c>
      <c r="GS162" s="58" t="n">
        <v>1534</v>
      </c>
      <c r="GT162" s="58"/>
      <c r="GU162" s="58" t="n">
        <v>2230.73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58" t="n">
        <v>100</v>
      </c>
      <c r="EM163" s="58" t="n">
        <v>102.747050243874</v>
      </c>
      <c r="EN163" s="58" t="n">
        <v>105.601236623503</v>
      </c>
      <c r="EO163" s="58" t="n">
        <v>108.578144359</v>
      </c>
      <c r="EP163" s="58" t="n">
        <v>111.683621992085</v>
      </c>
      <c r="EQ163" s="58" t="n">
        <v>114.912392765844</v>
      </c>
      <c r="ER163" s="58" t="n">
        <v>118.281806264932</v>
      </c>
      <c r="ES163" s="58" t="n">
        <v>121.786553059016</v>
      </c>
      <c r="ET163" s="58" t="n">
        <v>125.445322342867</v>
      </c>
      <c r="EU163" s="58" t="n">
        <v>129.265694349329</v>
      </c>
      <c r="EV163" s="58" t="n">
        <v>133.255706739088</v>
      </c>
      <c r="EW163" s="58" t="n">
        <v>137.42383826397</v>
      </c>
      <c r="EX163" s="58" t="n">
        <v>141.779057777058</v>
      </c>
      <c r="EY163" s="58" t="n">
        <v>146.330807895989</v>
      </c>
      <c r="EZ163" s="58" t="n">
        <v>151.074007904353</v>
      </c>
      <c r="FA163" s="58" t="n">
        <v>156.002155792082</v>
      </c>
      <c r="FB163" s="58" t="n">
        <v>161.139397214657</v>
      </c>
      <c r="FC163" s="58" t="n">
        <v>166.495762911228</v>
      </c>
      <c r="FD163" s="58" t="n">
        <v>172.064571167931</v>
      </c>
      <c r="FE163" s="58" t="n">
        <v>177.873006268068</v>
      </c>
      <c r="FF163" s="58" t="n">
        <v>183.741936200578</v>
      </c>
      <c r="FG163" s="58" t="n">
        <v>190.045422584912</v>
      </c>
      <c r="FH163" s="58" t="n">
        <v>196.772144081929</v>
      </c>
      <c r="FI163" s="58" t="n">
        <v>203.915680365106</v>
      </c>
      <c r="FJ163" s="58" t="n">
        <v>211.467046244648</v>
      </c>
      <c r="FK163" s="58" t="n">
        <v>219.457771568376</v>
      </c>
      <c r="FL163" s="58" t="n">
        <v>227.92054609043</v>
      </c>
      <c r="FM163" s="58" t="n">
        <v>236.888876400383</v>
      </c>
      <c r="FN163" s="58" t="n">
        <v>246.352503045163</v>
      </c>
      <c r="FO163" s="58" t="n">
        <v>256.32706025501</v>
      </c>
      <c r="FP163" s="58" t="n">
        <v>266.787324151667</v>
      </c>
      <c r="FQ163" s="58" t="n">
        <v>277.515346704167</v>
      </c>
      <c r="FR163" s="58" t="n">
        <v>288.505802145467</v>
      </c>
      <c r="FS163" s="58" t="n">
        <v>299.745735465557</v>
      </c>
      <c r="FT163" s="58" t="n">
        <v>311.217797079781</v>
      </c>
      <c r="FU163" s="58" t="n">
        <v>322.837673234459</v>
      </c>
      <c r="FV163" s="58" t="n">
        <v>334.528663082175</v>
      </c>
      <c r="FW163" s="58" t="n">
        <v>346.269283850967</v>
      </c>
      <c r="FX163" s="58" t="n">
        <v>358.033217103096</v>
      </c>
      <c r="FY163" s="58" t="n">
        <v>369.777676998437</v>
      </c>
      <c r="FZ163" s="58" t="n">
        <v>381.535304281002</v>
      </c>
      <c r="GA163" s="58" t="n">
        <v>394.064759366815</v>
      </c>
      <c r="GB163" s="58" t="n">
        <v>408.727690590579</v>
      </c>
      <c r="GC163" s="58" t="n">
        <v>421.773859436344</v>
      </c>
      <c r="GD163" s="58" t="n">
        <v>432.17985278665</v>
      </c>
      <c r="GE163" s="58" t="n">
        <v>443.115351539833</v>
      </c>
      <c r="GF163" s="58" t="n">
        <v>454.001823830161</v>
      </c>
      <c r="GG163" s="58" t="n">
        <v>464.920022008814</v>
      </c>
      <c r="GH163" s="58" t="n">
        <v>475.772219884258</v>
      </c>
      <c r="GI163" s="58" t="n">
        <v>486.760322839503</v>
      </c>
      <c r="GJ163" s="58" t="n">
        <v>498.399966411727</v>
      </c>
      <c r="GK163" s="58" t="n">
        <v>511.317761400409</v>
      </c>
      <c r="GL163" s="58" t="n">
        <v>525.31203113646</v>
      </c>
      <c r="GM163" s="58" t="n">
        <v>539.794016974494</v>
      </c>
      <c r="GN163" s="58" t="n">
        <v>554.910406222064</v>
      </c>
      <c r="GO163" s="58" t="n">
        <v>570.343564251622</v>
      </c>
      <c r="GP163" s="58" t="n">
        <v>586.335012964812</v>
      </c>
      <c r="GQ163" s="58" t="n">
        <v>603.0487075703</v>
      </c>
      <c r="GR163" s="58" t="n">
        <v>620.040796029004</v>
      </c>
      <c r="GS163" s="58" t="n">
        <v>39003</v>
      </c>
      <c r="GT163" s="58"/>
      <c r="GU163" s="58" t="n">
        <v>54149.733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58" t="n">
        <v>100</v>
      </c>
      <c r="EM164" s="58" t="n">
        <v>101.521381692193</v>
      </c>
      <c r="EN164" s="58" t="n">
        <v>103.10734774478</v>
      </c>
      <c r="EO164" s="58" t="n">
        <v>104.759826049117</v>
      </c>
      <c r="EP164" s="58" t="n">
        <v>106.481433029186</v>
      </c>
      <c r="EQ164" s="58" t="n">
        <v>108.263768586938</v>
      </c>
      <c r="ER164" s="58" t="n">
        <v>110.102976939665</v>
      </c>
      <c r="ES164" s="58" t="n">
        <v>112.001949924399</v>
      </c>
      <c r="ET164" s="58" t="n">
        <v>113.979277922064</v>
      </c>
      <c r="EU164" s="58" t="n">
        <v>116.049420117822</v>
      </c>
      <c r="EV164" s="58" t="n">
        <v>118.228075055565</v>
      </c>
      <c r="EW164" s="58" t="n">
        <v>120.532042931386</v>
      </c>
      <c r="EX164" s="58" t="n">
        <v>122.991619180867</v>
      </c>
      <c r="EY164" s="58" t="n">
        <v>125.589177368759</v>
      </c>
      <c r="EZ164" s="58" t="n">
        <v>128.318520701422</v>
      </c>
      <c r="FA164" s="58" t="n">
        <v>131.159819439204</v>
      </c>
      <c r="FB164" s="58" t="n">
        <v>134.123814691083</v>
      </c>
      <c r="FC164" s="58" t="n">
        <v>137.208027739602</v>
      </c>
      <c r="FD164" s="58" t="n">
        <v>140.37720571427</v>
      </c>
      <c r="FE164" s="58" t="n">
        <v>143.633965039067</v>
      </c>
      <c r="FF164" s="58" t="n">
        <v>146.951590648074</v>
      </c>
      <c r="FG164" s="58" t="n">
        <v>150.330771073918</v>
      </c>
      <c r="FH164" s="58" t="n">
        <v>153.787755686591</v>
      </c>
      <c r="FI164" s="58" t="n">
        <v>157.324196964397</v>
      </c>
      <c r="FJ164" s="58" t="n">
        <v>160.941885092167</v>
      </c>
      <c r="FK164" s="58" t="n">
        <v>164.626360884737</v>
      </c>
      <c r="FL164" s="58" t="n">
        <v>168.39772949481</v>
      </c>
      <c r="FM164" s="58" t="n">
        <v>172.362988892592</v>
      </c>
      <c r="FN164" s="58" t="n">
        <v>176.48124024005</v>
      </c>
      <c r="FO164" s="58" t="n">
        <v>180.751106471931</v>
      </c>
      <c r="FP164" s="58" t="n">
        <v>185.176581077471</v>
      </c>
      <c r="FQ164" s="58" t="n">
        <v>189.754496806586</v>
      </c>
      <c r="FR164" s="58" t="n">
        <v>194.488158615884</v>
      </c>
      <c r="FS164" s="58" t="n">
        <v>199.370130352997</v>
      </c>
      <c r="FT164" s="58" t="n">
        <v>204.397795593942</v>
      </c>
      <c r="FU164" s="58" t="n">
        <v>209.559036164488</v>
      </c>
      <c r="FV164" s="58" t="n">
        <v>214.849445455822</v>
      </c>
      <c r="FW164" s="58" t="n">
        <v>220.249056021769</v>
      </c>
      <c r="FX164" s="58" t="n">
        <v>225.754425199192</v>
      </c>
      <c r="FY164" s="58" t="n">
        <v>231.35054297683</v>
      </c>
      <c r="FZ164" s="58" t="n">
        <v>237.028733843582</v>
      </c>
      <c r="GA164" s="58" t="n">
        <v>242.652806045867</v>
      </c>
      <c r="GB164" s="58" t="n">
        <v>248.177729549892</v>
      </c>
      <c r="GC164" s="58" t="n">
        <v>253.670705140034</v>
      </c>
      <c r="GD164" s="58" t="n">
        <v>259.069351760303</v>
      </c>
      <c r="GE164" s="58" t="n">
        <v>264.29793082175</v>
      </c>
      <c r="GF164" s="58" t="n">
        <v>269.27230363738</v>
      </c>
      <c r="GG164" s="58" t="n">
        <v>273.908056107147</v>
      </c>
      <c r="GH164" s="58" t="n">
        <v>278.088137684492</v>
      </c>
      <c r="GI164" s="58" t="n">
        <v>281.714914442936</v>
      </c>
      <c r="GJ164" s="58" t="n">
        <v>284.731513587503</v>
      </c>
      <c r="GK164" s="58" t="n">
        <v>287.130636672349</v>
      </c>
      <c r="GL164" s="58" t="n">
        <v>288.935831513312</v>
      </c>
      <c r="GM164" s="58" t="n">
        <v>290.207275861974</v>
      </c>
      <c r="GN164" s="58" t="n">
        <v>291.062846504044</v>
      </c>
      <c r="GO164" s="58" t="n">
        <v>291.674952009276</v>
      </c>
      <c r="GP164" s="58" t="n">
        <v>292.197685979548</v>
      </c>
      <c r="GQ164" s="58" t="n">
        <v>292.662445502643</v>
      </c>
      <c r="GR164" s="58" t="n">
        <v>293.064273143647</v>
      </c>
      <c r="GS164" s="58" t="n">
        <v>1916</v>
      </c>
      <c r="GT164" s="58"/>
      <c r="GU164" s="58" t="n">
        <v>2085.27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58" t="n">
        <v>100</v>
      </c>
      <c r="EM165" s="58" t="n">
        <v>102.348143248148</v>
      </c>
      <c r="EN165" s="58" t="n">
        <v>104.785012471401</v>
      </c>
      <c r="EO165" s="58" t="n">
        <v>107.314127578485</v>
      </c>
      <c r="EP165" s="58" t="n">
        <v>109.940586368243</v>
      </c>
      <c r="EQ165" s="58" t="n">
        <v>112.669729391845</v>
      </c>
      <c r="ER165" s="58" t="n">
        <v>115.506897200459</v>
      </c>
      <c r="ES165" s="58" t="n">
        <v>118.457066216766</v>
      </c>
      <c r="ET165" s="58" t="n">
        <v>121.525091487283</v>
      </c>
      <c r="EU165" s="58" t="n">
        <v>124.714857049224</v>
      </c>
      <c r="EV165" s="58" t="n">
        <v>128.032067582248</v>
      </c>
      <c r="EW165" s="58" t="n">
        <v>131.48072849973</v>
      </c>
      <c r="EX165" s="58" t="n">
        <v>135.066908609818</v>
      </c>
      <c r="EY165" s="58" t="n">
        <v>138.796676720659</v>
      </c>
      <c r="EZ165" s="58" t="n">
        <v>142.676587145051</v>
      </c>
      <c r="FA165" s="58" t="n">
        <v>146.713315571955</v>
      </c>
      <c r="FB165" s="58" t="n">
        <v>150.915601085103</v>
      </c>
      <c r="FC165" s="58" t="n">
        <v>155.289391116479</v>
      </c>
      <c r="FD165" s="58" t="n">
        <v>159.841118602718</v>
      </c>
      <c r="FE165" s="58" t="n">
        <v>164.578915746737</v>
      </c>
      <c r="FF165" s="58" t="n">
        <v>169.509700989823</v>
      </c>
      <c r="FG165" s="58" t="n">
        <v>174.633595708139</v>
      </c>
      <c r="FH165" s="58" t="n">
        <v>179.955697700529</v>
      </c>
      <c r="FI165" s="58" t="n">
        <v>185.482439903627</v>
      </c>
      <c r="FJ165" s="58" t="n">
        <v>191.221104887211</v>
      </c>
      <c r="FK165" s="58" t="n">
        <v>196.17228132567</v>
      </c>
      <c r="FL165" s="58" t="n">
        <v>201.349217427189</v>
      </c>
      <c r="FM165" s="58" t="n">
        <v>206.749849796998</v>
      </c>
      <c r="FN165" s="58" t="n">
        <v>212.38048999557</v>
      </c>
      <c r="FO165" s="58" t="n">
        <v>218.25958719967</v>
      </c>
      <c r="FP165" s="58" t="n">
        <v>224.400128658733</v>
      </c>
      <c r="FQ165" s="58" t="n">
        <v>230.810974832653</v>
      </c>
      <c r="FR165" s="58" t="n">
        <v>237.504627466212</v>
      </c>
      <c r="FS165" s="58" t="n">
        <v>244.491039404771</v>
      </c>
      <c r="FT165" s="58" t="n">
        <v>251.776036704152</v>
      </c>
      <c r="FU165" s="58" t="n">
        <v>259.365081291685</v>
      </c>
      <c r="FV165" s="58" t="n">
        <v>267.265455737148</v>
      </c>
      <c r="FW165" s="58" t="n">
        <v>275.482379215546</v>
      </c>
      <c r="FX165" s="58" t="n">
        <v>284.018522002464</v>
      </c>
      <c r="FY165" s="58" t="n">
        <v>292.854099783344</v>
      </c>
      <c r="FZ165" s="58" t="n">
        <v>256.982345837101</v>
      </c>
      <c r="GA165" s="58" t="n">
        <v>220.583940719882</v>
      </c>
      <c r="GB165" s="58" t="n">
        <v>232.234353095396</v>
      </c>
      <c r="GC165" s="58" t="n">
        <v>241.515988275063</v>
      </c>
      <c r="GD165" s="58" t="n">
        <v>239.642789952481</v>
      </c>
      <c r="GE165" s="58" t="n">
        <v>239.748508590398</v>
      </c>
      <c r="GF165" s="58" t="n">
        <v>245.865138945363</v>
      </c>
      <c r="GG165" s="58" t="n">
        <v>267.181584808559</v>
      </c>
      <c r="GH165" s="58" t="n">
        <v>298.083227634925</v>
      </c>
      <c r="GI165" s="58" t="n">
        <v>315.409917646273</v>
      </c>
      <c r="GJ165" s="58" t="n">
        <v>327.093587090431</v>
      </c>
      <c r="GK165" s="58" t="n">
        <v>334.9189510672</v>
      </c>
      <c r="GL165" s="58" t="n">
        <v>341.809839965529</v>
      </c>
      <c r="GM165" s="58" t="n">
        <v>341.251995120678</v>
      </c>
      <c r="GN165" s="58" t="n">
        <v>340.958871687189</v>
      </c>
      <c r="GO165" s="58" t="n">
        <v>352.255351171583</v>
      </c>
      <c r="GP165" s="58" t="n">
        <v>369.466491075818</v>
      </c>
      <c r="GQ165" s="58" t="n">
        <v>387.909841786172</v>
      </c>
      <c r="GR165" s="58" t="n">
        <v>404.739375034137</v>
      </c>
      <c r="GS165" s="58" t="n">
        <v>3583</v>
      </c>
      <c r="GT165" s="58"/>
      <c r="GU165" s="58" t="n">
        <v>5205.583</v>
      </c>
    </row>
    <row r="166" customFormat="false" ht="12.75" hidden="false" customHeight="false" outlineLevel="0" collapsed="false">
      <c r="A166" s="54" t="s">
        <v>438</v>
      </c>
      <c r="B166" s="45" t="n">
        <v>41.6101029329921</v>
      </c>
      <c r="C166" s="45" t="e">
        <f aca="false">NA()</f>
        <v>#N/A</v>
      </c>
      <c r="D166" s="45" t="n">
        <v>52.0126286662402</v>
      </c>
      <c r="E166" s="45" t="e">
        <f aca="false">NA()</f>
        <v>#N/A</v>
      </c>
      <c r="F166" s="42" t="n">
        <v>52.0126286662402</v>
      </c>
      <c r="G166" s="42" t="e">
        <f aca="false">NA()</f>
        <v>#N/A</v>
      </c>
      <c r="H166" s="42" t="n">
        <v>52.0126286662402</v>
      </c>
      <c r="I166" s="42" t="e">
        <f aca="false">NA()</f>
        <v>#N/A</v>
      </c>
      <c r="J166" s="42" t="n">
        <v>52.0126286662402</v>
      </c>
      <c r="K166" s="42" t="e">
        <f aca="false">NA()</f>
        <v>#N/A</v>
      </c>
      <c r="L166" s="42" t="n">
        <v>55.9655884448744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58" t="n">
        <v>100</v>
      </c>
      <c r="EM166" s="58" t="n">
        <v>102.942458428907</v>
      </c>
      <c r="EN166" s="58" t="n">
        <v>106.077571634393</v>
      </c>
      <c r="EO166" s="58" t="n">
        <v>109.417406546309</v>
      </c>
      <c r="EP166" s="58" t="n">
        <v>112.975382422852</v>
      </c>
      <c r="EQ166" s="58" t="n">
        <v>116.765750724276</v>
      </c>
      <c r="ER166" s="58" t="n">
        <v>120.767810424371</v>
      </c>
      <c r="ES166" s="58" t="n">
        <v>124.994460655047</v>
      </c>
      <c r="ET166" s="58" t="n">
        <v>129.472643957953</v>
      </c>
      <c r="EU166" s="58" t="n">
        <v>134.205169015037</v>
      </c>
      <c r="EV166" s="58" t="n">
        <v>139.18028097222</v>
      </c>
      <c r="EW166" s="58" t="n">
        <v>144.440838235524</v>
      </c>
      <c r="EX166" s="58" t="n">
        <v>149.990169613182</v>
      </c>
      <c r="EY166" s="58" t="n">
        <v>155.892978815256</v>
      </c>
      <c r="EZ166" s="58" t="n">
        <v>162.316954556566</v>
      </c>
      <c r="FA166" s="58" t="n">
        <v>168.913092098762</v>
      </c>
      <c r="FB166" s="58" t="n">
        <v>176.210984026922</v>
      </c>
      <c r="FC166" s="58" t="n">
        <v>183.003729305475</v>
      </c>
      <c r="FD166" s="58" t="n">
        <v>190.75381902726</v>
      </c>
      <c r="FE166" s="58" t="n">
        <v>200.037865193669</v>
      </c>
      <c r="FF166" s="58" t="n">
        <v>207.963341499316</v>
      </c>
      <c r="FG166" s="58" t="n">
        <v>216.100093102605</v>
      </c>
      <c r="FH166" s="58" t="n">
        <v>227.178366907485</v>
      </c>
      <c r="FI166" s="58" t="n">
        <v>240.54478027265</v>
      </c>
      <c r="FJ166" s="58" t="n">
        <v>255.004915193409</v>
      </c>
      <c r="FK166" s="58" t="n">
        <v>267.303925393086</v>
      </c>
      <c r="FL166" s="58" t="n">
        <v>277.347980089566</v>
      </c>
      <c r="FM166" s="58" t="n">
        <v>283.13417697817</v>
      </c>
      <c r="FN166" s="58" t="n">
        <v>290.932326368842</v>
      </c>
      <c r="FO166" s="58" t="n">
        <v>304.645767992469</v>
      </c>
      <c r="FP166" s="58" t="n">
        <v>318.875382942979</v>
      </c>
      <c r="FQ166" s="58" t="n">
        <v>333.304310286538</v>
      </c>
      <c r="FR166" s="58" t="n">
        <v>347.868158388857</v>
      </c>
      <c r="FS166" s="58" t="n">
        <v>362.479233958005</v>
      </c>
      <c r="FT166" s="58" t="n">
        <v>377.083235809655</v>
      </c>
      <c r="FU166" s="58" t="n">
        <v>382.33671935546</v>
      </c>
      <c r="FV166" s="58" t="n">
        <v>384.84539246129</v>
      </c>
      <c r="FW166" s="58" t="n">
        <v>395.279853948539</v>
      </c>
      <c r="FX166" s="58" t="n">
        <v>407.083495872798</v>
      </c>
      <c r="FY166" s="58" t="n">
        <v>418.893795413526</v>
      </c>
      <c r="FZ166" s="58" t="n">
        <v>430.646360936435</v>
      </c>
      <c r="GA166" s="58" t="n">
        <v>442.352219118802</v>
      </c>
      <c r="GB166" s="58" t="n">
        <v>454.018339652868</v>
      </c>
      <c r="GC166" s="58" t="n">
        <v>465.583659712578</v>
      </c>
      <c r="GD166" s="58" t="n">
        <v>476.957573298797</v>
      </c>
      <c r="GE166" s="58" t="n">
        <v>484.159761990211</v>
      </c>
      <c r="GF166" s="58" t="n">
        <v>487.496580169665</v>
      </c>
      <c r="GG166" s="58" t="n">
        <v>495.125896567687</v>
      </c>
      <c r="GH166" s="58" t="n">
        <v>507.085472352687</v>
      </c>
      <c r="GI166" s="58" t="n">
        <v>519.44117631761</v>
      </c>
      <c r="GJ166" s="58" t="n">
        <v>532.136002621437</v>
      </c>
      <c r="GK166" s="58" t="n">
        <v>545.154659551339</v>
      </c>
      <c r="GL166" s="58" t="n">
        <v>558.468436136294</v>
      </c>
      <c r="GM166" s="58" t="n">
        <v>572.042587940352</v>
      </c>
      <c r="GN166" s="58" t="n">
        <v>585.827078814736</v>
      </c>
      <c r="GO166" s="58" t="n">
        <v>599.764174741627</v>
      </c>
      <c r="GP166" s="58" t="n">
        <v>613.827453305663</v>
      </c>
      <c r="GQ166" s="58" t="n">
        <v>627.991532344053</v>
      </c>
      <c r="GR166" s="58" t="n">
        <v>642.208144137397</v>
      </c>
      <c r="GS166" s="58" t="n">
        <v>6324</v>
      </c>
      <c r="GT166" s="58"/>
      <c r="GU166" s="58" t="n">
        <v>8879.85</v>
      </c>
    </row>
    <row r="167" customFormat="false" ht="12.75" hidden="false" customHeight="false" outlineLevel="0" collapsed="false">
      <c r="A167" s="54" t="s">
        <v>207</v>
      </c>
      <c r="B167" s="45" t="n">
        <v>0</v>
      </c>
      <c r="C167" s="45" t="e">
        <f aca="false">NA()</f>
        <v>#N/A</v>
      </c>
      <c r="D167" s="45" t="n">
        <v>4.3285948926476</v>
      </c>
      <c r="E167" s="45" t="e">
        <f aca="false">NA()</f>
        <v>#N/A</v>
      </c>
      <c r="F167" s="42" t="n">
        <v>15.1500821242666</v>
      </c>
      <c r="G167" s="42" t="e">
        <f aca="false">NA()</f>
        <v>#N/A</v>
      </c>
      <c r="H167" s="42" t="n">
        <v>17.3143795705904</v>
      </c>
      <c r="I167" s="42" t="e">
        <f aca="false">NA()</f>
        <v>#N/A</v>
      </c>
      <c r="J167" s="42" t="n">
        <v>21.642974463238</v>
      </c>
      <c r="K167" s="42" t="e">
        <f aca="false">NA()</f>
        <v>#N/A</v>
      </c>
      <c r="L167" s="42" t="n">
        <v>36.4251260216296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58" t="n">
        <v>100</v>
      </c>
      <c r="EM167" s="58" t="n">
        <v>101.506221164795</v>
      </c>
      <c r="EN167" s="58" t="n">
        <v>103.08358278665</v>
      </c>
      <c r="EO167" s="58" t="n">
        <v>104.735720885276</v>
      </c>
      <c r="EP167" s="58" t="n">
        <v>106.464345255654</v>
      </c>
      <c r="EQ167" s="58" t="n">
        <v>108.272377699339</v>
      </c>
      <c r="ER167" s="58" t="n">
        <v>110.1639953104</v>
      </c>
      <c r="ES167" s="58" t="n">
        <v>112.146946273697</v>
      </c>
      <c r="ET167" s="58" t="n">
        <v>114.220408156198</v>
      </c>
      <c r="EU167" s="58" t="n">
        <v>116.386891542943</v>
      </c>
      <c r="EV167" s="58" t="n">
        <v>118.640747617595</v>
      </c>
      <c r="EW167" s="58" t="n">
        <v>120.986629619666</v>
      </c>
      <c r="EX167" s="58" t="n">
        <v>123.436895687572</v>
      </c>
      <c r="EY167" s="58" t="n">
        <v>125.987173940474</v>
      </c>
      <c r="EZ167" s="58" t="n">
        <v>128.640299608024</v>
      </c>
      <c r="FA167" s="58" t="n">
        <v>131.372941563753</v>
      </c>
      <c r="FB167" s="58" t="n">
        <v>134.186441672076</v>
      </c>
      <c r="FC167" s="58" t="n">
        <v>137.098633743951</v>
      </c>
      <c r="FD167" s="58" t="n">
        <v>140.098847792969</v>
      </c>
      <c r="FE167" s="58" t="n">
        <v>143.187170391026</v>
      </c>
      <c r="FF167" s="58" t="n">
        <v>146.428660319359</v>
      </c>
      <c r="FG167" s="58" t="n">
        <v>149.780074914992</v>
      </c>
      <c r="FH167" s="58" t="n">
        <v>153.284851627671</v>
      </c>
      <c r="FI167" s="58" t="n">
        <v>156.921412411856</v>
      </c>
      <c r="FJ167" s="58" t="n">
        <v>160.668200864983</v>
      </c>
      <c r="FK167" s="58" t="n">
        <v>164.568632793825</v>
      </c>
      <c r="FL167" s="58" t="n">
        <v>168.975358824284</v>
      </c>
      <c r="FM167" s="58" t="n">
        <v>173.396910292252</v>
      </c>
      <c r="FN167" s="58" t="n">
        <v>177.997990233391</v>
      </c>
      <c r="FO167" s="58" t="n">
        <v>182.950898367406</v>
      </c>
      <c r="FP167" s="58" t="n">
        <v>188.104393588745</v>
      </c>
      <c r="FQ167" s="58" t="n">
        <v>193.461440984911</v>
      </c>
      <c r="FR167" s="58" t="n">
        <v>199.02604450618</v>
      </c>
      <c r="FS167" s="58" t="n">
        <v>204.807835276187</v>
      </c>
      <c r="FT167" s="58" t="n">
        <v>210.814150263276</v>
      </c>
      <c r="FU167" s="58" t="n">
        <v>217.049426277211</v>
      </c>
      <c r="FV167" s="58" t="n">
        <v>223.515459684874</v>
      </c>
      <c r="FW167" s="58" t="n">
        <v>230.213765494476</v>
      </c>
      <c r="FX167" s="58" t="n">
        <v>237.14949473394</v>
      </c>
      <c r="FY167" s="58" t="n">
        <v>244.331088163306</v>
      </c>
      <c r="FZ167" s="58" t="n">
        <v>251.769865058219</v>
      </c>
      <c r="GA167" s="58" t="n">
        <v>259.471387663115</v>
      </c>
      <c r="GB167" s="58" t="n">
        <v>267.435309690404</v>
      </c>
      <c r="GC167" s="58" t="n">
        <v>275.658060049298</v>
      </c>
      <c r="GD167" s="58" t="n">
        <v>284.137842372918</v>
      </c>
      <c r="GE167" s="58" t="n">
        <v>292.880543550318</v>
      </c>
      <c r="GF167" s="58" t="n">
        <v>301.886683012884</v>
      </c>
      <c r="GG167" s="58" t="n">
        <v>311.152365025213</v>
      </c>
      <c r="GH167" s="58" t="n">
        <v>320.674884215497</v>
      </c>
      <c r="GI167" s="58" t="n">
        <v>330.515490201468</v>
      </c>
      <c r="GJ167" s="58" t="n">
        <v>340.702448707774</v>
      </c>
      <c r="GK167" s="58" t="n">
        <v>351.196737451458</v>
      </c>
      <c r="GL167" s="58" t="n">
        <v>361.997901930056</v>
      </c>
      <c r="GM167" s="58" t="n">
        <v>373.114577690379</v>
      </c>
      <c r="GN167" s="58" t="n">
        <v>384.555573423033</v>
      </c>
      <c r="GO167" s="58" t="n">
        <v>396.329676175652</v>
      </c>
      <c r="GP167" s="58" t="n">
        <v>408.44976351804</v>
      </c>
      <c r="GQ167" s="58" t="n">
        <v>420.93020638524</v>
      </c>
      <c r="GR167" s="58" t="n">
        <v>433.780419471145</v>
      </c>
      <c r="GS167" s="58" t="n">
        <v>20654</v>
      </c>
      <c r="GT167" s="58"/>
      <c r="GU167" s="58" t="n">
        <v>36797.205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58" t="n">
        <v>100</v>
      </c>
      <c r="EM168" s="58" t="n">
        <v>101.755236810339</v>
      </c>
      <c r="EN168" s="58" t="n">
        <v>103.593055456934</v>
      </c>
      <c r="EO168" s="58" t="n">
        <v>105.516793296883</v>
      </c>
      <c r="EP168" s="58" t="n">
        <v>107.530036213875</v>
      </c>
      <c r="EQ168" s="58" t="n">
        <v>109.64123411205</v>
      </c>
      <c r="ER168" s="58" t="n">
        <v>111.904814315132</v>
      </c>
      <c r="ES168" s="58" t="n">
        <v>114.366186181921</v>
      </c>
      <c r="ET168" s="58" t="n">
        <v>116.974259745793</v>
      </c>
      <c r="EU168" s="58" t="n">
        <v>119.649719519989</v>
      </c>
      <c r="EV168" s="58" t="n">
        <v>122.503869914081</v>
      </c>
      <c r="EW168" s="58" t="n">
        <v>125.401405950437</v>
      </c>
      <c r="EX168" s="58" t="n">
        <v>128.829368742455</v>
      </c>
      <c r="EY168" s="58" t="n">
        <v>132.301143222325</v>
      </c>
      <c r="EZ168" s="58" t="n">
        <v>135.489490875524</v>
      </c>
      <c r="FA168" s="58" t="n">
        <v>138.965241780871</v>
      </c>
      <c r="FB168" s="58" t="n">
        <v>142.831783000781</v>
      </c>
      <c r="FC168" s="58" t="n">
        <v>147.396683945182</v>
      </c>
      <c r="FD168" s="58" t="n">
        <v>151.697365618121</v>
      </c>
      <c r="FE168" s="58" t="n">
        <v>155.967443016403</v>
      </c>
      <c r="FF168" s="58" t="n">
        <v>160.053326705958</v>
      </c>
      <c r="FG168" s="58" t="n">
        <v>164.394234183058</v>
      </c>
      <c r="FH168" s="58" t="n">
        <v>169.021728324931</v>
      </c>
      <c r="FI168" s="58" t="n">
        <v>173.988106227366</v>
      </c>
      <c r="FJ168" s="58" t="n">
        <v>180.106262870127</v>
      </c>
      <c r="FK168" s="58" t="n">
        <v>188.784669459632</v>
      </c>
      <c r="FL168" s="58" t="n">
        <v>196.363381381808</v>
      </c>
      <c r="FM168" s="58" t="n">
        <v>202.450756230917</v>
      </c>
      <c r="FN168" s="58" t="n">
        <v>208.773982816161</v>
      </c>
      <c r="FO168" s="58" t="n">
        <v>215.353759852304</v>
      </c>
      <c r="FP168" s="58" t="n">
        <v>222.200951501811</v>
      </c>
      <c r="FQ168" s="58" t="n">
        <v>229.328374636086</v>
      </c>
      <c r="FR168" s="58" t="n">
        <v>236.746999928992</v>
      </c>
      <c r="FS168" s="58" t="n">
        <v>244.399488745296</v>
      </c>
      <c r="FT168" s="58" t="n">
        <v>252.235319179152</v>
      </c>
      <c r="FU168" s="58" t="n">
        <v>260.260881914365</v>
      </c>
      <c r="FV168" s="58" t="n">
        <v>270.130085919193</v>
      </c>
      <c r="FW168" s="58" t="n">
        <v>285.77629056309</v>
      </c>
      <c r="FX168" s="58" t="n">
        <v>304.614854789462</v>
      </c>
      <c r="FY168" s="58" t="n">
        <v>322.446140737059</v>
      </c>
      <c r="FZ168" s="58" t="n">
        <v>338.573102321948</v>
      </c>
      <c r="GA168" s="58" t="n">
        <v>352.188205638003</v>
      </c>
      <c r="GB168" s="58" t="n">
        <v>365.478946247249</v>
      </c>
      <c r="GC168" s="58" t="n">
        <v>371.917560178939</v>
      </c>
      <c r="GD168" s="58" t="n">
        <v>365.558332741603</v>
      </c>
      <c r="GE168" s="58" t="n">
        <v>362.974969821771</v>
      </c>
      <c r="GF168" s="58" t="n">
        <v>371.317332954626</v>
      </c>
      <c r="GG168" s="58" t="n">
        <v>381.148405879429</v>
      </c>
      <c r="GH168" s="58" t="n">
        <v>390.919441880281</v>
      </c>
      <c r="GI168" s="58" t="n">
        <v>400.680643328836</v>
      </c>
      <c r="GJ168" s="58" t="n">
        <v>410.407512603849</v>
      </c>
      <c r="GK168" s="58" t="n">
        <v>420.120854931478</v>
      </c>
      <c r="GL168" s="58" t="n">
        <v>429.920826528439</v>
      </c>
      <c r="GM168" s="58" t="n">
        <v>439.873890506284</v>
      </c>
      <c r="GN168" s="58" t="n">
        <v>450.089114535255</v>
      </c>
      <c r="GO168" s="58" t="n">
        <v>460.6590925229</v>
      </c>
      <c r="GP168" s="58" t="n">
        <v>471.623766242988</v>
      </c>
      <c r="GQ168" s="58" t="n">
        <v>482.96460271249</v>
      </c>
      <c r="GR168" s="58" t="n">
        <v>494.632926223106</v>
      </c>
      <c r="GS168" s="58" t="n">
        <v>15029</v>
      </c>
      <c r="GT168" s="58"/>
      <c r="GU168" s="58" t="n">
        <v>22182.077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58" t="n">
        <v>100</v>
      </c>
      <c r="EM169" s="58" t="n">
        <v>101.998858895113</v>
      </c>
      <c r="EN169" s="58" t="n">
        <v>104.037716119788</v>
      </c>
      <c r="EO169" s="58" t="n">
        <v>106.117330964348</v>
      </c>
      <c r="EP169" s="58" t="n">
        <v>108.238489836628</v>
      </c>
      <c r="EQ169" s="58" t="n">
        <v>110.402060496999</v>
      </c>
      <c r="ER169" s="58" t="n">
        <v>112.608883588319</v>
      </c>
      <c r="ES169" s="58" t="n">
        <v>114.859799753448</v>
      </c>
      <c r="ET169" s="58" t="n">
        <v>117.155703870265</v>
      </c>
      <c r="EU169" s="58" t="n">
        <v>119.497517934166</v>
      </c>
      <c r="EV169" s="58" t="n">
        <v>121.88610970552</v>
      </c>
      <c r="EW169" s="58" t="n">
        <v>124.337885278825</v>
      </c>
      <c r="EX169" s="58" t="n">
        <v>126.870037156414</v>
      </c>
      <c r="EY169" s="58" t="n">
        <v>129.485466912026</v>
      </c>
      <c r="EZ169" s="58" t="n">
        <v>132.187211706955</v>
      </c>
      <c r="FA169" s="58" t="n">
        <v>134.978390055032</v>
      </c>
      <c r="FB169" s="58" t="n">
        <v>137.86233741018</v>
      </c>
      <c r="FC169" s="58" t="n">
        <v>140.84236210881</v>
      </c>
      <c r="FD169" s="58" t="n">
        <v>143.922070779959</v>
      </c>
      <c r="FE169" s="58" t="n">
        <v>147.105124287691</v>
      </c>
      <c r="FF169" s="58" t="n">
        <v>150.395481788693</v>
      </c>
      <c r="FG169" s="58" t="n">
        <v>153.797102439654</v>
      </c>
      <c r="FH169" s="58" t="n">
        <v>157.314216572379</v>
      </c>
      <c r="FI169" s="58" t="n">
        <v>160.95119010623</v>
      </c>
      <c r="FJ169" s="58" t="n">
        <v>164.712633018174</v>
      </c>
      <c r="FK169" s="58" t="n">
        <v>168.603209520199</v>
      </c>
      <c r="FL169" s="58" t="n">
        <v>172.628071939504</v>
      </c>
      <c r="FM169" s="58" t="n">
        <v>175.038737365273</v>
      </c>
      <c r="FN169" s="58" t="n">
        <v>177.625124265997</v>
      </c>
      <c r="FO169" s="58" t="n">
        <v>180.365240339793</v>
      </c>
      <c r="FP169" s="58" t="n">
        <v>183.264292148884</v>
      </c>
      <c r="FQ169" s="58" t="n">
        <v>186.329465833834</v>
      </c>
      <c r="FR169" s="58" t="n">
        <v>189.512221048938</v>
      </c>
      <c r="FS169" s="58" t="n">
        <v>192.777793144368</v>
      </c>
      <c r="FT169" s="58" t="n">
        <v>196.141639101716</v>
      </c>
      <c r="FU169" s="58" t="n">
        <v>199.620842953271</v>
      </c>
      <c r="FV169" s="58" t="n">
        <v>203.229695627627</v>
      </c>
      <c r="FW169" s="58" t="n">
        <v>206.979261069504</v>
      </c>
      <c r="FX169" s="58" t="n">
        <v>210.893890804289</v>
      </c>
      <c r="FY169" s="58" t="n">
        <v>214.981096382687</v>
      </c>
      <c r="FZ169" s="58" t="n">
        <v>219.235101774733</v>
      </c>
      <c r="GA169" s="58" t="n">
        <v>223.665452344499</v>
      </c>
      <c r="GB169" s="58" t="n">
        <v>228.267429644972</v>
      </c>
      <c r="GC169" s="58" t="n">
        <v>233.038132102415</v>
      </c>
      <c r="GD169" s="58" t="n">
        <v>237.990494769846</v>
      </c>
      <c r="GE169" s="58" t="n">
        <v>243.145099838542</v>
      </c>
      <c r="GF169" s="58" t="n">
        <v>248.544874329316</v>
      </c>
      <c r="GG169" s="58" t="n">
        <v>254.166307359638</v>
      </c>
      <c r="GH169" s="58" t="n">
        <v>260.021710279761</v>
      </c>
      <c r="GI169" s="58" t="n">
        <v>266.123530027492</v>
      </c>
      <c r="GJ169" s="58" t="n">
        <v>272.491969148949</v>
      </c>
      <c r="GK169" s="58" t="n">
        <v>279.152951985192</v>
      </c>
      <c r="GL169" s="58" t="n">
        <v>286.086899692867</v>
      </c>
      <c r="GM169" s="58" t="n">
        <v>293.275399481622</v>
      </c>
      <c r="GN169" s="58" t="n">
        <v>300.760564846919</v>
      </c>
      <c r="GO169" s="58" t="n">
        <v>308.580631480068</v>
      </c>
      <c r="GP169" s="58" t="n">
        <v>316.750053014735</v>
      </c>
      <c r="GQ169" s="58" t="n">
        <v>325.28545248551</v>
      </c>
      <c r="GR169" s="58" t="n">
        <v>334.19699895923</v>
      </c>
      <c r="GS169" s="58" t="n">
        <v>13443</v>
      </c>
      <c r="GT169" s="58"/>
      <c r="GU169" s="58" t="n">
        <v>23693.258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58" t="n">
        <v>100</v>
      </c>
      <c r="EM170" s="58" t="n">
        <v>100.811260994734</v>
      </c>
      <c r="EN170" s="58" t="n">
        <v>101.686663119844</v>
      </c>
      <c r="EO170" s="58" t="n">
        <v>102.627896916751</v>
      </c>
      <c r="EP170" s="58" t="n">
        <v>103.636553483261</v>
      </c>
      <c r="EQ170" s="58" t="n">
        <v>104.714422804409</v>
      </c>
      <c r="ER170" s="58" t="n">
        <v>105.863593196068</v>
      </c>
      <c r="ES170" s="58" t="n">
        <v>107.086053530497</v>
      </c>
      <c r="ET170" s="58" t="n">
        <v>108.384091010795</v>
      </c>
      <c r="EU170" s="58" t="n">
        <v>109.726977560549</v>
      </c>
      <c r="EV170" s="58" t="n">
        <v>111.115906503115</v>
      </c>
      <c r="EW170" s="58" t="n">
        <v>112.552369492688</v>
      </c>
      <c r="EX170" s="58" t="n">
        <v>114.037659296238</v>
      </c>
      <c r="EY170" s="58" t="n">
        <v>115.573267567957</v>
      </c>
      <c r="EZ170" s="58" t="n">
        <v>117.172121977536</v>
      </c>
      <c r="FA170" s="58" t="n">
        <v>118.836310840845</v>
      </c>
      <c r="FB170" s="58" t="n">
        <v>120.568021917372</v>
      </c>
      <c r="FC170" s="58" t="n">
        <v>122.369542410215</v>
      </c>
      <c r="FD170" s="58" t="n">
        <v>124.243159522472</v>
      </c>
      <c r="FE170" s="58" t="n">
        <v>126.193944878405</v>
      </c>
      <c r="FF170" s="58" t="n">
        <v>128.224583455566</v>
      </c>
      <c r="FG170" s="58" t="n">
        <v>130.337959118731</v>
      </c>
      <c r="FH170" s="58" t="n">
        <v>132.537055176289</v>
      </c>
      <c r="FI170" s="58" t="n">
        <v>134.824954380243</v>
      </c>
      <c r="FJ170" s="58" t="n">
        <v>137.197877873299</v>
      </c>
      <c r="FK170" s="58" t="n">
        <v>139.65890840746</v>
      </c>
      <c r="FL170" s="58" t="n">
        <v>142.211228178342</v>
      </c>
      <c r="FM170" s="58" t="n">
        <v>144.754498580442</v>
      </c>
      <c r="FN170" s="58" t="n">
        <v>147.573526121351</v>
      </c>
      <c r="FO170" s="58" t="n">
        <v>150.528095306759</v>
      </c>
      <c r="FP170" s="58" t="n">
        <v>153.631332693579</v>
      </c>
      <c r="FQ170" s="58" t="n">
        <v>156.886818251881</v>
      </c>
      <c r="FR170" s="58" t="n">
        <v>160.291966447725</v>
      </c>
      <c r="FS170" s="58" t="n">
        <v>163.841904544076</v>
      </c>
      <c r="FT170" s="58" t="n">
        <v>167.539615849323</v>
      </c>
      <c r="FU170" s="58" t="n">
        <v>171.387685897404</v>
      </c>
      <c r="FV170" s="58" t="n">
        <v>175.386711349997</v>
      </c>
      <c r="FW170" s="58" t="n">
        <v>179.534902222068</v>
      </c>
      <c r="FX170" s="58" t="n">
        <v>183.821916377866</v>
      </c>
      <c r="FY170" s="58" t="n">
        <v>187.533549788931</v>
      </c>
      <c r="FZ170" s="58" t="n">
        <v>191.426767237307</v>
      </c>
      <c r="GA170" s="58" t="n">
        <v>196.245009173673</v>
      </c>
      <c r="GB170" s="58" t="n">
        <v>203.145003704275</v>
      </c>
      <c r="GC170" s="58" t="n">
        <v>210.745081270293</v>
      </c>
      <c r="GD170" s="58" t="n">
        <v>217.118720757363</v>
      </c>
      <c r="GE170" s="58" t="n">
        <v>222.235591863524</v>
      </c>
      <c r="GF170" s="58" t="n">
        <v>225.804822020794</v>
      </c>
      <c r="GG170" s="58" t="n">
        <v>230.234139986774</v>
      </c>
      <c r="GH170" s="58" t="n">
        <v>236.089379919351</v>
      </c>
      <c r="GI170" s="58" t="n">
        <v>242.335035476509</v>
      </c>
      <c r="GJ170" s="58" t="n">
        <v>248.695250075826</v>
      </c>
      <c r="GK170" s="58" t="n">
        <v>255.151527205286</v>
      </c>
      <c r="GL170" s="58" t="n">
        <v>261.720175617421</v>
      </c>
      <c r="GM170" s="58" t="n">
        <v>268.422376801794</v>
      </c>
      <c r="GN170" s="58" t="n">
        <v>275.255346337243</v>
      </c>
      <c r="GO170" s="58" t="n">
        <v>282.214708704797</v>
      </c>
      <c r="GP170" s="58" t="n">
        <v>289.291513979286</v>
      </c>
      <c r="GQ170" s="58" t="n">
        <v>296.486358822389</v>
      </c>
      <c r="GR170" s="58" t="n">
        <v>303.793574948165</v>
      </c>
      <c r="GS170" s="58" t="n">
        <v>3129</v>
      </c>
      <c r="GT170" s="58"/>
      <c r="GU170" s="58" t="n">
        <v>4850.794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58" t="n">
        <v>100</v>
      </c>
      <c r="EM171" s="58" t="n">
        <v>103.599434828682</v>
      </c>
      <c r="EN171" s="58" t="n">
        <v>107.331851143849</v>
      </c>
      <c r="EO171" s="58" t="n">
        <v>111.383838593721</v>
      </c>
      <c r="EP171" s="58" t="n">
        <v>115.107320215264</v>
      </c>
      <c r="EQ171" s="58" t="n">
        <v>118.783427182247</v>
      </c>
      <c r="ER171" s="58" t="n">
        <v>122.958838074262</v>
      </c>
      <c r="ES171" s="58" t="n">
        <v>126.709747127392</v>
      </c>
      <c r="ET171" s="58" t="n">
        <v>130.417437197415</v>
      </c>
      <c r="EU171" s="58" t="n">
        <v>134.085440605066</v>
      </c>
      <c r="EV171" s="58" t="n">
        <v>137.808091092318</v>
      </c>
      <c r="EW171" s="58" t="n">
        <v>141.559623496166</v>
      </c>
      <c r="EX171" s="58" t="n">
        <v>145.659608951316</v>
      </c>
      <c r="EY171" s="58" t="n">
        <v>148.594344131153</v>
      </c>
      <c r="EZ171" s="58" t="n">
        <v>152.966526066449</v>
      </c>
      <c r="FA171" s="58" t="n">
        <v>156.986307062564</v>
      </c>
      <c r="FB171" s="58" t="n">
        <v>160.85773058782</v>
      </c>
      <c r="FC171" s="58" t="n">
        <v>164.005443929603</v>
      </c>
      <c r="FD171" s="58" t="n">
        <v>167.094770087477</v>
      </c>
      <c r="FE171" s="58" t="n">
        <v>169.557005423151</v>
      </c>
      <c r="FF171" s="58" t="n">
        <v>172.358759116504</v>
      </c>
      <c r="FG171" s="58" t="n">
        <v>174.762399484697</v>
      </c>
      <c r="FH171" s="58" t="n">
        <v>176.893220022025</v>
      </c>
      <c r="FI171" s="58" t="n">
        <v>178.951316308933</v>
      </c>
      <c r="FJ171" s="58" t="n">
        <v>181.455731709851</v>
      </c>
      <c r="FK171" s="58" t="n">
        <v>183.984250005195</v>
      </c>
      <c r="FL171" s="58" t="n">
        <v>186.550377127184</v>
      </c>
      <c r="FM171" s="58" t="n">
        <v>189.711596401189</v>
      </c>
      <c r="FN171" s="58" t="n">
        <v>193.10719554512</v>
      </c>
      <c r="FO171" s="58" t="n">
        <v>196.696241195171</v>
      </c>
      <c r="FP171" s="58" t="n">
        <v>200.241236727824</v>
      </c>
      <c r="FQ171" s="58" t="n">
        <v>203.430506784134</v>
      </c>
      <c r="FR171" s="58" t="n">
        <v>206.129615392607</v>
      </c>
      <c r="FS171" s="58" t="n">
        <v>208.23550190122</v>
      </c>
      <c r="FT171" s="58" t="n">
        <v>210.285702412367</v>
      </c>
      <c r="FU171" s="58" t="n">
        <v>212.052278346874</v>
      </c>
      <c r="FV171" s="58" t="n">
        <v>213.649926236832</v>
      </c>
      <c r="FW171" s="58" t="n">
        <v>215.32029837721</v>
      </c>
      <c r="FX171" s="58" t="n">
        <v>217.121781951919</v>
      </c>
      <c r="FY171" s="58" t="n">
        <v>218.879838759948</v>
      </c>
      <c r="FZ171" s="58" t="n">
        <v>220.582625137657</v>
      </c>
      <c r="GA171" s="58" t="n">
        <v>222.686433810543</v>
      </c>
      <c r="GB171" s="58" t="n">
        <v>225.405489641989</v>
      </c>
      <c r="GC171" s="58" t="n">
        <v>228.279552018617</v>
      </c>
      <c r="GD171" s="58" t="n">
        <v>230.909260913832</v>
      </c>
      <c r="GE171" s="58" t="n">
        <v>233.364847175182</v>
      </c>
      <c r="GF171" s="58" t="n">
        <v>235.905832484884</v>
      </c>
      <c r="GG171" s="58" t="n">
        <v>238.608265630519</v>
      </c>
      <c r="GH171" s="58" t="n">
        <v>241.165873626031</v>
      </c>
      <c r="GI171" s="58" t="n">
        <v>243.756934776737</v>
      </c>
      <c r="GJ171" s="58" t="n">
        <v>246.417187857128</v>
      </c>
      <c r="GK171" s="58" t="n">
        <v>248.899370415775</v>
      </c>
      <c r="GL171" s="58" t="n">
        <v>251.332931618426</v>
      </c>
      <c r="GM171" s="58" t="n">
        <v>253.704573316434</v>
      </c>
      <c r="GN171" s="58" t="n">
        <v>256.001620711867</v>
      </c>
      <c r="GO171" s="58" t="n">
        <v>258.237787520519</v>
      </c>
      <c r="GP171" s="58" t="n">
        <v>260.441124524695</v>
      </c>
      <c r="GQ171" s="58" t="n">
        <v>262.61744966443</v>
      </c>
      <c r="GR171" s="58" t="n">
        <v>264.7555426268</v>
      </c>
      <c r="GS171" s="58" t="n">
        <v>1284</v>
      </c>
      <c r="GT171" s="58"/>
      <c r="GU171" s="58" t="n">
        <v>1436.809</v>
      </c>
    </row>
    <row r="172" customFormat="false" ht="12.75" hidden="false" customHeight="false" outlineLevel="0" collapsed="false">
      <c r="A172" s="54" t="s">
        <v>441</v>
      </c>
      <c r="B172" s="45" t="n">
        <v>10.7027603703326</v>
      </c>
      <c r="C172" s="45" t="e">
        <f aca="false">NA()</f>
        <v>#N/A</v>
      </c>
      <c r="D172" s="45" t="n">
        <v>21.4055207406653</v>
      </c>
      <c r="E172" s="45" t="e">
        <f aca="false">NA()</f>
        <v>#N/A</v>
      </c>
      <c r="F172" s="42" t="n">
        <v>16.054140555499</v>
      </c>
      <c r="G172" s="42" t="e">
        <f aca="false">NA()</f>
        <v>#N/A</v>
      </c>
      <c r="H172" s="42" t="n">
        <v>24.0812108332484</v>
      </c>
      <c r="I172" s="42" t="e">
        <f aca="false">NA()</f>
        <v>#N/A</v>
      </c>
      <c r="J172" s="42" t="n">
        <v>18.7298306480821</v>
      </c>
      <c r="K172" s="42" t="e">
        <f aca="false">NA()</f>
        <v>#N/A</v>
      </c>
      <c r="L172" s="42" t="n">
        <v>28.7797226358245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40.413623158376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54.7018082527701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58" t="n">
        <v>100</v>
      </c>
      <c r="EM172" s="58" t="n">
        <v>103.106337061604</v>
      </c>
      <c r="EN172" s="58" t="n">
        <v>106.377057819736</v>
      </c>
      <c r="EO172" s="58" t="n">
        <v>109.229867893688</v>
      </c>
      <c r="EP172" s="58" t="n">
        <v>112.234496623493</v>
      </c>
      <c r="EQ172" s="58" t="n">
        <v>115.393705321327</v>
      </c>
      <c r="ER172" s="58" t="n">
        <v>118.677665394037</v>
      </c>
      <c r="ES172" s="58" t="n">
        <v>122.079430750144</v>
      </c>
      <c r="ET172" s="58" t="n">
        <v>125.595458775964</v>
      </c>
      <c r="EU172" s="58" t="n">
        <v>129.229142246535</v>
      </c>
      <c r="EV172" s="58" t="n">
        <v>132.965037078643</v>
      </c>
      <c r="EW172" s="58" t="n">
        <v>136.314016420603</v>
      </c>
      <c r="EX172" s="58" t="n">
        <v>139.741703862327</v>
      </c>
      <c r="EY172" s="58" t="n">
        <v>143.260300550636</v>
      </c>
      <c r="EZ172" s="58" t="n">
        <v>146.868447234963</v>
      </c>
      <c r="FA172" s="58" t="n">
        <v>150.546675594196</v>
      </c>
      <c r="FB172" s="58" t="n">
        <v>154.27639493357</v>
      </c>
      <c r="FC172" s="58" t="n">
        <v>158.082938686883</v>
      </c>
      <c r="FD172" s="58" t="n">
        <v>162.010530659984</v>
      </c>
      <c r="FE172" s="58" t="n">
        <v>166.076391594309</v>
      </c>
      <c r="FF172" s="58" t="n">
        <v>170.273157990724</v>
      </c>
      <c r="FG172" s="58" t="n">
        <v>174.598314700541</v>
      </c>
      <c r="FH172" s="58" t="n">
        <v>178.31515861919</v>
      </c>
      <c r="FI172" s="58" t="n">
        <v>181.929566418334</v>
      </c>
      <c r="FJ172" s="58" t="n">
        <v>185.534876871164</v>
      </c>
      <c r="FK172" s="58" t="n">
        <v>189.303746907973</v>
      </c>
      <c r="FL172" s="58" t="n">
        <v>193.109509359778</v>
      </c>
      <c r="FM172" s="58" t="n">
        <v>196.898051070148</v>
      </c>
      <c r="FN172" s="58" t="n">
        <v>200.765407907884</v>
      </c>
      <c r="FO172" s="58" t="n">
        <v>204.700556029807</v>
      </c>
      <c r="FP172" s="58" t="n">
        <v>208.567602487493</v>
      </c>
      <c r="FQ172" s="58" t="n">
        <v>212.409347619663</v>
      </c>
      <c r="FR172" s="58" t="n">
        <v>216.182166975049</v>
      </c>
      <c r="FS172" s="58" t="n">
        <v>222.084921266214</v>
      </c>
      <c r="FT172" s="58" t="n">
        <v>228.13483851247</v>
      </c>
      <c r="FU172" s="58" t="n">
        <v>234.239553891823</v>
      </c>
      <c r="FV172" s="58" t="n">
        <v>240.36056957522</v>
      </c>
      <c r="FW172" s="58" t="n">
        <v>246.478791838161</v>
      </c>
      <c r="FX172" s="58" t="n">
        <v>252.590474714515</v>
      </c>
      <c r="FY172" s="58" t="n">
        <v>258.683716734751</v>
      </c>
      <c r="FZ172" s="58" t="n">
        <v>264.730733532947</v>
      </c>
      <c r="GA172" s="58" t="n">
        <v>270.717408168176</v>
      </c>
      <c r="GB172" s="58" t="n">
        <v>276.664107993421</v>
      </c>
      <c r="GC172" s="58" t="n">
        <v>282.59385464624</v>
      </c>
      <c r="GD172" s="58" t="n">
        <v>288.495238984077</v>
      </c>
      <c r="GE172" s="58" t="n">
        <v>294.352185460857</v>
      </c>
      <c r="GF172" s="58" t="n">
        <v>300.173127851751</v>
      </c>
      <c r="GG172" s="58" t="n">
        <v>305.966350093285</v>
      </c>
      <c r="GH172" s="58" t="n">
        <v>311.718698492966</v>
      </c>
      <c r="GI172" s="58" t="n">
        <v>317.416591247882</v>
      </c>
      <c r="GJ172" s="58" t="n">
        <v>323.053018049991</v>
      </c>
      <c r="GK172" s="58" t="n">
        <v>328.66138221441</v>
      </c>
      <c r="GL172" s="58" t="n">
        <v>334.265861276814</v>
      </c>
      <c r="GM172" s="58" t="n">
        <v>339.859787417492</v>
      </c>
      <c r="GN172" s="58" t="n">
        <v>345.435229891012</v>
      </c>
      <c r="GO172" s="58" t="n">
        <v>350.975749257443</v>
      </c>
      <c r="GP172" s="58" t="n">
        <v>356.501787789092</v>
      </c>
      <c r="GQ172" s="58" t="n">
        <v>362.034740303941</v>
      </c>
      <c r="GR172" s="58" t="n">
        <v>367.567243302855</v>
      </c>
      <c r="GS172" s="58" t="n">
        <v>31285</v>
      </c>
      <c r="GT172" s="58"/>
      <c r="GU172" s="58" t="n">
        <v>44759.481</v>
      </c>
    </row>
    <row r="173" customFormat="false" ht="12.75" hidden="false" customHeight="false" outlineLevel="0" collapsed="false">
      <c r="A173" s="54" t="s">
        <v>240</v>
      </c>
      <c r="B173" s="45" t="n">
        <v>0.799943300018895</v>
      </c>
      <c r="C173" s="45" t="e">
        <f aca="false">NA()</f>
        <v>#N/A</v>
      </c>
      <c r="D173" s="45" t="n">
        <v>4.79965980011337</v>
      </c>
      <c r="E173" s="45" t="e">
        <f aca="false">NA()</f>
        <v>#N/A</v>
      </c>
      <c r="F173" s="42" t="n">
        <v>15.9988660003779</v>
      </c>
      <c r="G173" s="42" t="e">
        <f aca="false">NA()</f>
        <v>#N/A</v>
      </c>
      <c r="H173" s="42" t="n">
        <v>19.9985825004724</v>
      </c>
      <c r="I173" s="42" t="e">
        <f aca="false">NA()</f>
        <v>#N/A</v>
      </c>
      <c r="J173" s="42" t="n">
        <v>23.9982990005668</v>
      </c>
      <c r="K173" s="42" t="e">
        <f aca="false">NA()</f>
        <v>#N/A</v>
      </c>
      <c r="L173" s="42" t="n">
        <v>33.5336231367921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58" t="n">
        <v>100</v>
      </c>
      <c r="EM173" s="58" t="n">
        <v>101.526211822106</v>
      </c>
      <c r="EN173" s="58" t="n">
        <v>103.133745880092</v>
      </c>
      <c r="EO173" s="58" t="n">
        <v>104.828985721492</v>
      </c>
      <c r="EP173" s="58" t="n">
        <v>106.615499093424</v>
      </c>
      <c r="EQ173" s="58" t="n">
        <v>108.498165650019</v>
      </c>
      <c r="ER173" s="58" t="n">
        <v>110.493992185834</v>
      </c>
      <c r="ES173" s="58" t="n">
        <v>112.60057887097</v>
      </c>
      <c r="ET173" s="58" t="n">
        <v>114.818437669138</v>
      </c>
      <c r="EU173" s="58" t="n">
        <v>117.132929617949</v>
      </c>
      <c r="EV173" s="58" t="n">
        <v>119.547206494004</v>
      </c>
      <c r="EW173" s="58" t="n">
        <v>122.033622256854</v>
      </c>
      <c r="EX173" s="58" t="n">
        <v>124.614271340447</v>
      </c>
      <c r="EY173" s="58" t="n">
        <v>127.303136753667</v>
      </c>
      <c r="EZ173" s="58" t="n">
        <v>130.026655710643</v>
      </c>
      <c r="FA173" s="58" t="n">
        <v>132.813722163373</v>
      </c>
      <c r="FB173" s="58" t="n">
        <v>135.772472447153</v>
      </c>
      <c r="FC173" s="58" t="n">
        <v>138.884699852474</v>
      </c>
      <c r="FD173" s="58" t="n">
        <v>142.127941971473</v>
      </c>
      <c r="FE173" s="58" t="n">
        <v>145.474440771638</v>
      </c>
      <c r="FF173" s="58" t="n">
        <v>148.859448842266</v>
      </c>
      <c r="FG173" s="58" t="n">
        <v>152.614126710699</v>
      </c>
      <c r="FH173" s="58" t="n">
        <v>156.942411921843</v>
      </c>
      <c r="FI173" s="58" t="n">
        <v>161.395200308202</v>
      </c>
      <c r="FJ173" s="58" t="n">
        <v>165.912736105265</v>
      </c>
      <c r="FK173" s="58" t="n">
        <v>166.909833431006</v>
      </c>
      <c r="FL173" s="58" t="n">
        <v>172.302171222104</v>
      </c>
      <c r="FM173" s="58" t="n">
        <v>178.033269001893</v>
      </c>
      <c r="FN173" s="58" t="n">
        <v>183.450725012611</v>
      </c>
      <c r="FO173" s="58" t="n">
        <v>189.235051019584</v>
      </c>
      <c r="FP173" s="58" t="n">
        <v>193.628179634628</v>
      </c>
      <c r="FQ173" s="58" t="n">
        <v>197.797724097316</v>
      </c>
      <c r="FR173" s="58" t="n">
        <v>201.383053969135</v>
      </c>
      <c r="FS173" s="58" t="n">
        <v>204.350971603133</v>
      </c>
      <c r="FT173" s="58" t="n">
        <v>206.750529522467</v>
      </c>
      <c r="FU173" s="58" t="n">
        <v>208.986787016536</v>
      </c>
      <c r="FV173" s="58" t="n">
        <v>210.273367823689</v>
      </c>
      <c r="FW173" s="58" t="n">
        <v>206.302961246107</v>
      </c>
      <c r="FX173" s="58" t="n">
        <v>200.35400690799</v>
      </c>
      <c r="FY173" s="58" t="n">
        <v>199.699381307853</v>
      </c>
      <c r="FZ173" s="58" t="n">
        <v>202.650804111005</v>
      </c>
      <c r="GA173" s="58" t="n">
        <v>206.942179938286</v>
      </c>
      <c r="GB173" s="58" t="n">
        <v>210.865037886115</v>
      </c>
      <c r="GC173" s="58" t="n">
        <v>219.046361993862</v>
      </c>
      <c r="GD173" s="58" t="n">
        <v>236.486533834482</v>
      </c>
      <c r="GE173" s="58" t="n">
        <v>252.218170776055</v>
      </c>
      <c r="GF173" s="58" t="n">
        <v>260.755005685197</v>
      </c>
      <c r="GG173" s="58" t="n">
        <v>268.135602548491</v>
      </c>
      <c r="GH173" s="58" t="n">
        <v>275.500920494755</v>
      </c>
      <c r="GI173" s="58" t="n">
        <v>282.807650593726</v>
      </c>
      <c r="GJ173" s="58" t="n">
        <v>289.972470751273</v>
      </c>
      <c r="GK173" s="58" t="n">
        <v>296.925577915037</v>
      </c>
      <c r="GL173" s="58" t="n">
        <v>303.645133632928</v>
      </c>
      <c r="GM173" s="58" t="n">
        <v>310.107251598007</v>
      </c>
      <c r="GN173" s="58" t="n">
        <v>316.34298560918</v>
      </c>
      <c r="GO173" s="58" t="n">
        <v>322.441305360276</v>
      </c>
      <c r="GP173" s="58" t="n">
        <v>328.457086961676</v>
      </c>
      <c r="GQ173" s="58" t="n">
        <v>334.46565307451</v>
      </c>
      <c r="GR173" s="58" t="n">
        <v>340.531079157109</v>
      </c>
      <c r="GS173" s="58" t="n">
        <v>21669</v>
      </c>
      <c r="GT173" s="58"/>
      <c r="GU173" s="58" t="n">
        <v>31340.391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58" t="n">
        <v>100</v>
      </c>
      <c r="EM174" s="58" t="n">
        <v>102.343178882494</v>
      </c>
      <c r="EN174" s="58" t="n">
        <v>104.766145744605</v>
      </c>
      <c r="EO174" s="58" t="n">
        <v>107.272350877344</v>
      </c>
      <c r="EP174" s="58" t="n">
        <v>109.863735069405</v>
      </c>
      <c r="EQ174" s="58" t="n">
        <v>112.544826827738</v>
      </c>
      <c r="ER174" s="58" t="n">
        <v>115.318860800166</v>
      </c>
      <c r="ES174" s="58" t="n">
        <v>118.189718564075</v>
      </c>
      <c r="ET174" s="58" t="n">
        <v>121.159987837724</v>
      </c>
      <c r="EU174" s="58" t="n">
        <v>124.227080902855</v>
      </c>
      <c r="EV174" s="58" t="n">
        <v>127.38711618208</v>
      </c>
      <c r="EW174" s="58" t="n">
        <v>130.643328323223</v>
      </c>
      <c r="EX174" s="58" t="n">
        <v>133.998951974106</v>
      </c>
      <c r="EY174" s="58" t="n">
        <v>137.457006139362</v>
      </c>
      <c r="EZ174" s="58" t="n">
        <v>141.019862894061</v>
      </c>
      <c r="FA174" s="58" t="n">
        <v>144.692482031531</v>
      </c>
      <c r="FB174" s="58" t="n">
        <v>148.478745129159</v>
      </c>
      <c r="FC174" s="58" t="n">
        <v>152.382102477956</v>
      </c>
      <c r="FD174" s="58" t="n">
        <v>156.406866941684</v>
      </c>
      <c r="FE174" s="58" t="n">
        <v>160.571799477712</v>
      </c>
      <c r="FF174" s="58" t="n">
        <v>164.898680048045</v>
      </c>
      <c r="FG174" s="58" t="n">
        <v>170.925044584229</v>
      </c>
      <c r="FH174" s="58" t="n">
        <v>177.211690448516</v>
      </c>
      <c r="FI174" s="58" t="n">
        <v>183.567989062578</v>
      </c>
      <c r="FJ174" s="58" t="n">
        <v>190.198370168784</v>
      </c>
      <c r="FK174" s="58" t="n">
        <v>197.383601198114</v>
      </c>
      <c r="FL174" s="58" t="n">
        <v>204.966262623213</v>
      </c>
      <c r="FM174" s="58" t="n">
        <v>210.689001550475</v>
      </c>
      <c r="FN174" s="58" t="n">
        <v>215.193140821471</v>
      </c>
      <c r="FO174" s="58" t="n">
        <v>221.633755922101</v>
      </c>
      <c r="FP174" s="58" t="n">
        <v>228.155021575101</v>
      </c>
      <c r="FQ174" s="58" t="n">
        <v>231.707096170393</v>
      </c>
      <c r="FR174" s="58" t="n">
        <v>237.02938569725</v>
      </c>
      <c r="FS174" s="58" t="n">
        <v>244.605793469893</v>
      </c>
      <c r="FT174" s="58" t="n">
        <v>252.194277261073</v>
      </c>
      <c r="FU174" s="58" t="n">
        <v>259.671489167164</v>
      </c>
      <c r="FV174" s="58" t="n">
        <v>267.471950212301</v>
      </c>
      <c r="FW174" s="58" t="n">
        <v>275.652805841343</v>
      </c>
      <c r="FX174" s="58" t="n">
        <v>287.415926112018</v>
      </c>
      <c r="FY174" s="58" t="n">
        <v>303.762542346931</v>
      </c>
      <c r="FZ174" s="58" t="n">
        <v>317.118187562132</v>
      </c>
      <c r="GA174" s="58" t="n">
        <v>326.050559701895</v>
      </c>
      <c r="GB174" s="58" t="n">
        <v>334.786480897248</v>
      </c>
      <c r="GC174" s="58" t="n">
        <v>343.980643867431</v>
      </c>
      <c r="GD174" s="58" t="n">
        <v>353.294057520664</v>
      </c>
      <c r="GE174" s="58" t="n">
        <v>362.599276732747</v>
      </c>
      <c r="GF174" s="58" t="n">
        <v>371.83786219969</v>
      </c>
      <c r="GG174" s="58" t="n">
        <v>380.856491614715</v>
      </c>
      <c r="GH174" s="58" t="n">
        <v>389.566319984301</v>
      </c>
      <c r="GI174" s="58" t="n">
        <v>398.228059922929</v>
      </c>
      <c r="GJ174" s="58" t="n">
        <v>408.307869466865</v>
      </c>
      <c r="GK174" s="58" t="n">
        <v>417.290702112656</v>
      </c>
      <c r="GL174" s="58" t="n">
        <v>422.805561006536</v>
      </c>
      <c r="GM174" s="58" t="n">
        <v>427.713168682571</v>
      </c>
      <c r="GN174" s="58" t="n">
        <v>432.719540938781</v>
      </c>
      <c r="GO174" s="58" t="n">
        <v>437.401154553629</v>
      </c>
      <c r="GP174" s="58" t="n">
        <v>441.885023364939</v>
      </c>
      <c r="GQ174" s="58" t="n">
        <v>446.171794302276</v>
      </c>
      <c r="GR174" s="58" t="n">
        <v>450.407242160831</v>
      </c>
      <c r="GS174" s="58" t="n">
        <v>2109</v>
      </c>
      <c r="GT174" s="58"/>
      <c r="GU174" s="58" t="n">
        <v>2280.688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58" t="n">
        <v>100</v>
      </c>
      <c r="EM175" s="58" t="n">
        <v>101.623045404367</v>
      </c>
      <c r="EN175" s="58" t="n">
        <v>103.313744450216</v>
      </c>
      <c r="EO175" s="58" t="n">
        <v>105.074573389221</v>
      </c>
      <c r="EP175" s="58" t="n">
        <v>106.908191899111</v>
      </c>
      <c r="EQ175" s="58" t="n">
        <v>108.817320799628</v>
      </c>
      <c r="ER175" s="58" t="n">
        <v>110.804833765556</v>
      </c>
      <c r="ES175" s="58" t="n">
        <v>112.873787897733</v>
      </c>
      <c r="ET175" s="58" t="n">
        <v>115.027393152033</v>
      </c>
      <c r="EU175" s="58" t="n">
        <v>117.268981768368</v>
      </c>
      <c r="EV175" s="58" t="n">
        <v>119.614053247971</v>
      </c>
      <c r="EW175" s="58" t="n">
        <v>122.054811983713</v>
      </c>
      <c r="EX175" s="58" t="n">
        <v>124.607674607078</v>
      </c>
      <c r="EY175" s="58" t="n">
        <v>127.264845510938</v>
      </c>
      <c r="EZ175" s="58" t="n">
        <v>129.991657171821</v>
      </c>
      <c r="FA175" s="58" t="n">
        <v>132.790188418296</v>
      </c>
      <c r="FB175" s="58" t="n">
        <v>135.66251807893</v>
      </c>
      <c r="FC175" s="58" t="n">
        <v>138.610847266325</v>
      </c>
      <c r="FD175" s="58" t="n">
        <v>141.637407664091</v>
      </c>
      <c r="FE175" s="58" t="n">
        <v>144.75901332682</v>
      </c>
      <c r="FF175" s="58" t="n">
        <v>147.978996494423</v>
      </c>
      <c r="FG175" s="58" t="n">
        <v>151.285740183726</v>
      </c>
      <c r="FH175" s="58" t="n">
        <v>154.697311860665</v>
      </c>
      <c r="FI175" s="58" t="n">
        <v>158.217441188258</v>
      </c>
      <c r="FJ175" s="58" t="n">
        <v>161.866243890002</v>
      </c>
      <c r="FK175" s="58" t="n">
        <v>165.665455952833</v>
      </c>
      <c r="FL175" s="58" t="n">
        <v>169.60471380492</v>
      </c>
      <c r="FM175" s="58" t="n">
        <v>173.707098557568</v>
      </c>
      <c r="FN175" s="58" t="n">
        <v>177.788970163613</v>
      </c>
      <c r="FO175" s="58" t="n">
        <v>181.972306946375</v>
      </c>
      <c r="FP175" s="58" t="n">
        <v>186.283491686061</v>
      </c>
      <c r="FQ175" s="58" t="n">
        <v>190.732459960386</v>
      </c>
      <c r="FR175" s="58" t="n">
        <v>195.323766849593</v>
      </c>
      <c r="FS175" s="58" t="n">
        <v>200.060652880569</v>
      </c>
      <c r="FT175" s="58" t="n">
        <v>204.94944625204</v>
      </c>
      <c r="FU175" s="58" t="n">
        <v>209.99864570433</v>
      </c>
      <c r="FV175" s="58" t="n">
        <v>215.214182013058</v>
      </c>
      <c r="FW175" s="58" t="n">
        <v>220.599142850068</v>
      </c>
      <c r="FX175" s="58" t="n">
        <v>226.198834449736</v>
      </c>
      <c r="FY175" s="58" t="n">
        <v>232.570902575393</v>
      </c>
      <c r="FZ175" s="58" t="n">
        <v>239.729593316933</v>
      </c>
      <c r="GA175" s="58" t="n">
        <v>247.17626295714</v>
      </c>
      <c r="GB175" s="58" t="n">
        <v>254.937385989246</v>
      </c>
      <c r="GC175" s="58" t="n">
        <v>263.195165623023</v>
      </c>
      <c r="GD175" s="58" t="n">
        <v>271.855443152751</v>
      </c>
      <c r="GE175" s="58" t="n">
        <v>281.232885967387</v>
      </c>
      <c r="GF175" s="58" t="n">
        <v>291.181028365922</v>
      </c>
      <c r="GG175" s="58" t="n">
        <v>301.164296853051</v>
      </c>
      <c r="GH175" s="58" t="n">
        <v>311.691484720763</v>
      </c>
      <c r="GI175" s="58" t="n">
        <v>322.928378547345</v>
      </c>
      <c r="GJ175" s="58" t="n">
        <v>334.796196844277</v>
      </c>
      <c r="GK175" s="58" t="n">
        <v>347.352504820284</v>
      </c>
      <c r="GL175" s="58" t="n">
        <v>360.495653872598</v>
      </c>
      <c r="GM175" s="58" t="n">
        <v>374.168139934511</v>
      </c>
      <c r="GN175" s="58" t="n">
        <v>388.394175244637</v>
      </c>
      <c r="GO175" s="58" t="n">
        <v>403.197177195373</v>
      </c>
      <c r="GP175" s="58" t="n">
        <v>418.60734994297</v>
      </c>
      <c r="GQ175" s="58" t="n">
        <v>434.558140402247</v>
      </c>
      <c r="GR175" s="58" t="n">
        <v>450.985960875835</v>
      </c>
      <c r="GS175" s="58" t="n">
        <v>15306</v>
      </c>
      <c r="GT175" s="58"/>
      <c r="GU175" s="58" t="n">
        <v>31945.796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58" t="n">
        <v>100</v>
      </c>
      <c r="EM176" s="58" t="n">
        <v>102.186213584899</v>
      </c>
      <c r="EN176" s="58" t="n">
        <v>104.436930234071</v>
      </c>
      <c r="EO176" s="58" t="n">
        <v>106.754301097977</v>
      </c>
      <c r="EP176" s="58" t="n">
        <v>109.86392432303</v>
      </c>
      <c r="EQ176" s="58" t="n">
        <v>113.071601011657</v>
      </c>
      <c r="ER176" s="58" t="n">
        <v>116.37977794026</v>
      </c>
      <c r="ES176" s="58" t="n">
        <v>119.790791811753</v>
      </c>
      <c r="ET176" s="58" t="n">
        <v>123.306847240862</v>
      </c>
      <c r="EU176" s="58" t="n">
        <v>126.930381569119</v>
      </c>
      <c r="EV176" s="58" t="n">
        <v>130.665027221645</v>
      </c>
      <c r="EW176" s="58" t="n">
        <v>134.514665075151</v>
      </c>
      <c r="EX176" s="58" t="n">
        <v>138.482550159938</v>
      </c>
      <c r="EY176" s="58" t="n">
        <v>142.571009744051</v>
      </c>
      <c r="EZ176" s="58" t="n">
        <v>146.792151911226</v>
      </c>
      <c r="FA176" s="58" t="n">
        <v>151.15932071323</v>
      </c>
      <c r="FB176" s="58" t="n">
        <v>155.647501163555</v>
      </c>
      <c r="FC176" s="58" t="n">
        <v>160.231184517478</v>
      </c>
      <c r="FD176" s="58" t="n">
        <v>164.937445708217</v>
      </c>
      <c r="FE176" s="58" t="n">
        <v>169.796350522923</v>
      </c>
      <c r="FF176" s="58" t="n">
        <v>174.814427891943</v>
      </c>
      <c r="FG176" s="58" t="n">
        <v>179.999147087712</v>
      </c>
      <c r="FH176" s="58" t="n">
        <v>185.367453137549</v>
      </c>
      <c r="FI176" s="58" t="n">
        <v>190.906357369808</v>
      </c>
      <c r="FJ176" s="58" t="n">
        <v>196.634352130562</v>
      </c>
      <c r="FK176" s="58" t="n">
        <v>202.602835449035</v>
      </c>
      <c r="FL176" s="58" t="n">
        <v>208.802797023953</v>
      </c>
      <c r="FM176" s="58" t="n">
        <v>215.181618582845</v>
      </c>
      <c r="FN176" s="58" t="n">
        <v>221.667393833098</v>
      </c>
      <c r="FO176" s="58" t="n">
        <v>228.287200852887</v>
      </c>
      <c r="FP176" s="58" t="n">
        <v>235.309672418468</v>
      </c>
      <c r="FQ176" s="58" t="n">
        <v>242.63210996505</v>
      </c>
      <c r="FR176" s="58" t="n">
        <v>250.058588972983</v>
      </c>
      <c r="FS176" s="58" t="n">
        <v>255.256460378152</v>
      </c>
      <c r="FT176" s="58" t="n">
        <v>260.164319590637</v>
      </c>
      <c r="FU176" s="58" t="n">
        <v>266.973427851027</v>
      </c>
      <c r="FV176" s="58" t="n">
        <v>273.901324275271</v>
      </c>
      <c r="FW176" s="58" t="n">
        <v>281.174917497562</v>
      </c>
      <c r="FX176" s="58" t="n">
        <v>288.582558214173</v>
      </c>
      <c r="FY176" s="58" t="n">
        <v>296.12804238798</v>
      </c>
      <c r="FZ176" s="58" t="n">
        <v>303.81465020894</v>
      </c>
      <c r="GA176" s="58" t="n">
        <v>311.641630032375</v>
      </c>
      <c r="GB176" s="58" t="n">
        <v>319.606456457963</v>
      </c>
      <c r="GC176" s="58" t="n">
        <v>327.703487433177</v>
      </c>
      <c r="GD176" s="58" t="n">
        <v>335.925536731696</v>
      </c>
      <c r="GE176" s="58" t="n">
        <v>344.262955626012</v>
      </c>
      <c r="GF176" s="58" t="n">
        <v>352.703812149968</v>
      </c>
      <c r="GG176" s="58" t="n">
        <v>361.23616490254</v>
      </c>
      <c r="GH176" s="58" t="n">
        <v>369.845553372292</v>
      </c>
      <c r="GI176" s="58" t="n">
        <v>378.555932695282</v>
      </c>
      <c r="GJ176" s="58" t="n">
        <v>387.392063116516</v>
      </c>
      <c r="GK176" s="58" t="n">
        <v>396.309629049513</v>
      </c>
      <c r="GL176" s="58" t="n">
        <v>405.272730812233</v>
      </c>
      <c r="GM176" s="58" t="n">
        <v>414.27734600491</v>
      </c>
      <c r="GN176" s="58" t="n">
        <v>423.325383616329</v>
      </c>
      <c r="GO176" s="58" t="n">
        <v>432.416010232935</v>
      </c>
      <c r="GP176" s="58" t="n">
        <v>441.544917263891</v>
      </c>
      <c r="GQ176" s="58" t="n">
        <v>450.710368693037</v>
      </c>
      <c r="GR176" s="58" t="n">
        <v>459.966621315341</v>
      </c>
      <c r="GS176" s="58" t="n">
        <v>149229</v>
      </c>
      <c r="GT176" s="58"/>
      <c r="GU176" s="58" t="n">
        <v>211775.517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58" t="n">
        <v>100</v>
      </c>
      <c r="EM177" s="58" t="n">
        <v>101.905523205168</v>
      </c>
      <c r="EN177" s="58" t="n">
        <v>103.914512991738</v>
      </c>
      <c r="EO177" s="58" t="n">
        <v>106.031642572973</v>
      </c>
      <c r="EP177" s="58" t="n">
        <v>108.26187211383</v>
      </c>
      <c r="EQ177" s="58" t="n">
        <v>110.610530717154</v>
      </c>
      <c r="ER177" s="58" t="n">
        <v>113.083193444384</v>
      </c>
      <c r="ES177" s="58" t="n">
        <v>115.685886281045</v>
      </c>
      <c r="ET177" s="58" t="n">
        <v>118.42504514365</v>
      </c>
      <c r="EU177" s="58" t="n">
        <v>121.288782033545</v>
      </c>
      <c r="EV177" s="58" t="n">
        <v>124.283040950056</v>
      </c>
      <c r="EW177" s="58" t="n">
        <v>124.861207615698</v>
      </c>
      <c r="EX177" s="58" t="n">
        <v>125.07986480476</v>
      </c>
      <c r="EY177" s="58" t="n">
        <v>128.267570154564</v>
      </c>
      <c r="EZ177" s="58" t="n">
        <v>130.521739665127</v>
      </c>
      <c r="FA177" s="58" t="n">
        <v>133.827710105004</v>
      </c>
      <c r="FB177" s="58" t="n">
        <v>137.663106416035</v>
      </c>
      <c r="FC177" s="58" t="n">
        <v>141.47042245438</v>
      </c>
      <c r="FD177" s="58" t="n">
        <v>145.440727053601</v>
      </c>
      <c r="FE177" s="58" t="n">
        <v>149.90339976265</v>
      </c>
      <c r="FF177" s="58" t="n">
        <v>154.509999241628</v>
      </c>
      <c r="FG177" s="58" t="n">
        <v>159.062446837075</v>
      </c>
      <c r="FH177" s="58" t="n">
        <v>163.649410621722</v>
      </c>
      <c r="FI177" s="58" t="n">
        <v>168.474995234552</v>
      </c>
      <c r="FJ177" s="58" t="n">
        <v>173.252412956279</v>
      </c>
      <c r="FK177" s="58" t="n">
        <v>178.601315468541</v>
      </c>
      <c r="FL177" s="58" t="n">
        <v>184.565360421573</v>
      </c>
      <c r="FM177" s="58" t="n">
        <v>190.907812669737</v>
      </c>
      <c r="FN177" s="58" t="n">
        <v>197.545456222445</v>
      </c>
      <c r="FO177" s="58" t="n">
        <v>203.964647551585</v>
      </c>
      <c r="FP177" s="58" t="n">
        <v>210.642136396338</v>
      </c>
      <c r="FQ177" s="58" t="n">
        <v>217.540086126501</v>
      </c>
      <c r="FR177" s="58" t="n">
        <v>224.643903198897</v>
      </c>
      <c r="FS177" s="58" t="n">
        <v>231.977814534923</v>
      </c>
      <c r="FT177" s="58" t="n">
        <v>238.938032782181</v>
      </c>
      <c r="FU177" s="58" t="n">
        <v>245.213092375899</v>
      </c>
      <c r="FV177" s="58" t="n">
        <v>252.392336750108</v>
      </c>
      <c r="FW177" s="58" t="n">
        <v>260.970593600567</v>
      </c>
      <c r="FX177" s="58" t="n">
        <v>270.051876766546</v>
      </c>
      <c r="FY177" s="58" t="n">
        <v>278.89908933831</v>
      </c>
      <c r="FZ177" s="58" t="n">
        <v>286.203977560378</v>
      </c>
      <c r="GA177" s="58" t="n">
        <v>291.937108387803</v>
      </c>
      <c r="GB177" s="58" t="n">
        <v>298.045490041751</v>
      </c>
      <c r="GC177" s="58" t="n">
        <v>309.891593750192</v>
      </c>
      <c r="GD177" s="58" t="n">
        <v>256.793314845446</v>
      </c>
      <c r="GE177" s="58" t="n">
        <v>223.847817219971</v>
      </c>
      <c r="GF177" s="58" t="n">
        <v>266.904549619072</v>
      </c>
      <c r="GG177" s="58" t="n">
        <v>310.746873763802</v>
      </c>
      <c r="GH177" s="58" t="n">
        <v>326.163722337345</v>
      </c>
      <c r="GI177" s="58" t="n">
        <v>332.955745900178</v>
      </c>
      <c r="GJ177" s="58" t="n">
        <v>339.349439521857</v>
      </c>
      <c r="GK177" s="58" t="n">
        <v>347.098446976452</v>
      </c>
      <c r="GL177" s="58" t="n">
        <v>356.072410209741</v>
      </c>
      <c r="GM177" s="58" t="n">
        <v>364.721708100441</v>
      </c>
      <c r="GN177" s="58" t="n">
        <v>374.180742671971</v>
      </c>
      <c r="GO177" s="58" t="n">
        <v>384.442545097533</v>
      </c>
      <c r="GP177" s="58" t="n">
        <v>395.098455175071</v>
      </c>
      <c r="GQ177" s="58" t="n">
        <v>406.139495415947</v>
      </c>
      <c r="GR177" s="58" t="n">
        <v>417.558287062373</v>
      </c>
      <c r="GS177" s="58" t="n">
        <v>10746</v>
      </c>
      <c r="GT177" s="58"/>
      <c r="GU177" s="58" t="n">
        <v>17488.421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58" t="n">
        <v>100</v>
      </c>
      <c r="EM178" s="58" t="n">
        <v>100.311401305876</v>
      </c>
      <c r="EN178" s="58" t="n">
        <v>100.470450359953</v>
      </c>
      <c r="EO178" s="58" t="n">
        <v>100.452034153692</v>
      </c>
      <c r="EP178" s="58" t="n">
        <v>100.462079357107</v>
      </c>
      <c r="EQ178" s="58" t="n">
        <v>100.832077682906</v>
      </c>
      <c r="ER178" s="58" t="n">
        <v>101.786372007366</v>
      </c>
      <c r="ES178" s="58" t="n">
        <v>102.670349907919</v>
      </c>
      <c r="ET178" s="58" t="n">
        <v>103.269713711703</v>
      </c>
      <c r="EU178" s="58" t="n">
        <v>104.649254980747</v>
      </c>
      <c r="EV178" s="58" t="n">
        <v>106.149338690775</v>
      </c>
      <c r="EW178" s="58" t="n">
        <v>107.70132261845</v>
      </c>
      <c r="EX178" s="58" t="n">
        <v>109.400636196216</v>
      </c>
      <c r="EY178" s="58" t="n">
        <v>111.101623974552</v>
      </c>
      <c r="EZ178" s="58" t="n">
        <v>112.92817679558</v>
      </c>
      <c r="FA178" s="58" t="n">
        <v>115.002511300854</v>
      </c>
      <c r="FB178" s="58" t="n">
        <v>116.802276912774</v>
      </c>
      <c r="FC178" s="58" t="n">
        <v>118.511635693956</v>
      </c>
      <c r="FD178" s="58" t="n">
        <v>120.214297672861</v>
      </c>
      <c r="FE178" s="58" t="n">
        <v>121.751213795413</v>
      </c>
      <c r="FF178" s="58" t="n">
        <v>123.273062112841</v>
      </c>
      <c r="FG178" s="58" t="n">
        <v>125.330654612423</v>
      </c>
      <c r="FH178" s="58" t="n">
        <v>128.235392600034</v>
      </c>
      <c r="FI178" s="58" t="n">
        <v>130.959316926168</v>
      </c>
      <c r="FJ178" s="58" t="n">
        <v>133.378536748703</v>
      </c>
      <c r="FK178" s="58" t="n">
        <v>136.626485853005</v>
      </c>
      <c r="FL178" s="58" t="n">
        <v>140.927507115352</v>
      </c>
      <c r="FM178" s="58" t="n">
        <v>145.31391260673</v>
      </c>
      <c r="FN178" s="58" t="n">
        <v>149.618282270216</v>
      </c>
      <c r="FO178" s="58" t="n">
        <v>153.698309057425</v>
      </c>
      <c r="FP178" s="58" t="n">
        <v>157.493721747865</v>
      </c>
      <c r="FQ178" s="58" t="n">
        <v>161.464925498075</v>
      </c>
      <c r="FR178" s="58" t="n">
        <v>165.014230704838</v>
      </c>
      <c r="FS178" s="58" t="n">
        <v>168.74100117194</v>
      </c>
      <c r="FT178" s="58" t="n">
        <v>172.638540097104</v>
      </c>
      <c r="FU178" s="58" t="n">
        <v>176.708521680897</v>
      </c>
      <c r="FV178" s="58" t="n">
        <v>180.952620123891</v>
      </c>
      <c r="FW178" s="58" t="n">
        <v>185.375858027792</v>
      </c>
      <c r="FX178" s="58" t="n">
        <v>189.989954796585</v>
      </c>
      <c r="FY178" s="58" t="n">
        <v>194.803281433116</v>
      </c>
      <c r="FZ178" s="58" t="n">
        <v>199.834254143646</v>
      </c>
      <c r="GA178" s="58" t="n">
        <v>205.094592332161</v>
      </c>
      <c r="GB178" s="58" t="n">
        <v>210.649589820861</v>
      </c>
      <c r="GC178" s="58" t="n">
        <v>216.552821027959</v>
      </c>
      <c r="GD178" s="58" t="n">
        <v>222.809308555165</v>
      </c>
      <c r="GE178" s="58" t="n">
        <v>229.432446007032</v>
      </c>
      <c r="GF178" s="58" t="n">
        <v>236.425581784698</v>
      </c>
      <c r="GG178" s="58" t="n">
        <v>243.765277080194</v>
      </c>
      <c r="GH178" s="58" t="n">
        <v>251.441486690106</v>
      </c>
      <c r="GI178" s="58" t="n">
        <v>259.450862213293</v>
      </c>
      <c r="GJ178" s="58" t="n">
        <v>267.785032646911</v>
      </c>
      <c r="GK178" s="58" t="n">
        <v>276.449020592667</v>
      </c>
      <c r="GL178" s="58" t="n">
        <v>285.427758245438</v>
      </c>
      <c r="GM178" s="58" t="n">
        <v>294.697806797254</v>
      </c>
      <c r="GN178" s="58" t="n">
        <v>304.257492047547</v>
      </c>
      <c r="GO178" s="58" t="n">
        <v>314.086723589486</v>
      </c>
      <c r="GP178" s="58" t="n">
        <v>324.182153021932</v>
      </c>
      <c r="GQ178" s="58" t="n">
        <v>334.550477147162</v>
      </c>
      <c r="GR178" s="58" t="n">
        <v>345.183324962331</v>
      </c>
      <c r="GS178" s="58" t="n">
        <v>172</v>
      </c>
      <c r="GT178" s="58"/>
      <c r="GU178" s="58" t="n">
        <v>367.017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58" t="n">
        <v>100</v>
      </c>
      <c r="EM179" s="58" t="n">
        <v>101.877423325044</v>
      </c>
      <c r="EN179" s="58" t="n">
        <v>103.841972357184</v>
      </c>
      <c r="EO179" s="58" t="n">
        <v>105.897340141097</v>
      </c>
      <c r="EP179" s="58" t="n">
        <v>108.047408142108</v>
      </c>
      <c r="EQ179" s="58" t="n">
        <v>110.296283930319</v>
      </c>
      <c r="ER179" s="58" t="n">
        <v>112.648263496477</v>
      </c>
      <c r="ES179" s="58" t="n">
        <v>115.107944304364</v>
      </c>
      <c r="ET179" s="58" t="n">
        <v>117.691907370903</v>
      </c>
      <c r="EU179" s="58" t="n">
        <v>120.394047867135</v>
      </c>
      <c r="EV179" s="58" t="n">
        <v>123.219867675948</v>
      </c>
      <c r="EW179" s="58" t="n">
        <v>126.175057100877</v>
      </c>
      <c r="EX179" s="58" t="n">
        <v>129.265720970879</v>
      </c>
      <c r="EY179" s="58" t="n">
        <v>132.498340956205</v>
      </c>
      <c r="EZ179" s="58" t="n">
        <v>137.024694786815</v>
      </c>
      <c r="FA179" s="58" t="n">
        <v>141.088136772286</v>
      </c>
      <c r="FB179" s="58" t="n">
        <v>145.329900057921</v>
      </c>
      <c r="FC179" s="58" t="n">
        <v>149.449265291372</v>
      </c>
      <c r="FD179" s="58" t="n">
        <v>153.518586001024</v>
      </c>
      <c r="FE179" s="58" t="n">
        <v>157.999153614454</v>
      </c>
      <c r="FF179" s="58" t="n">
        <v>162.715963034884</v>
      </c>
      <c r="FG179" s="58" t="n">
        <v>167.699726827746</v>
      </c>
      <c r="FH179" s="58" t="n">
        <v>172.921013688006</v>
      </c>
      <c r="FI179" s="58" t="n">
        <v>178.139022029011</v>
      </c>
      <c r="FJ179" s="58" t="n">
        <v>183.606273201647</v>
      </c>
      <c r="FK179" s="58" t="n">
        <v>188.012452343708</v>
      </c>
      <c r="FL179" s="58" t="n">
        <v>192.207864150221</v>
      </c>
      <c r="FM179" s="58" t="n">
        <v>198.31273079174</v>
      </c>
      <c r="FN179" s="58" t="n">
        <v>204.657193127771</v>
      </c>
      <c r="FO179" s="58" t="n">
        <v>211.248034301602</v>
      </c>
      <c r="FP179" s="58" t="n">
        <v>218.09011556592</v>
      </c>
      <c r="FQ179" s="58" t="n">
        <v>225.187808279731</v>
      </c>
      <c r="FR179" s="58" t="n">
        <v>232.50101652939</v>
      </c>
      <c r="FS179" s="58" t="n">
        <v>239.992093869659</v>
      </c>
      <c r="FT179" s="58" t="n">
        <v>247.707127990754</v>
      </c>
      <c r="FU179" s="58" t="n">
        <v>255.690963006621</v>
      </c>
      <c r="FV179" s="58" t="n">
        <v>263.949439957311</v>
      </c>
      <c r="FW179" s="58" t="n">
        <v>272.48591273034</v>
      </c>
      <c r="FX179" s="58" t="n">
        <v>281.303019214761</v>
      </c>
      <c r="FY179" s="58" t="n">
        <v>291.279477939145</v>
      </c>
      <c r="FZ179" s="58" t="n">
        <v>301.496851302571</v>
      </c>
      <c r="GA179" s="58" t="n">
        <v>311.220524887164</v>
      </c>
      <c r="GB179" s="58" t="n">
        <v>320.937566064989</v>
      </c>
      <c r="GC179" s="58" t="n">
        <v>330.558135871636</v>
      </c>
      <c r="GD179" s="58" t="n">
        <v>340.343611428391</v>
      </c>
      <c r="GE179" s="58" t="n">
        <v>350.423136246593</v>
      </c>
      <c r="GF179" s="58" t="n">
        <v>360.729481839453</v>
      </c>
      <c r="GG179" s="58" t="n">
        <v>371.00503949862</v>
      </c>
      <c r="GH179" s="58" t="n">
        <v>381.788202380356</v>
      </c>
      <c r="GI179" s="58" t="n">
        <v>392.118025185811</v>
      </c>
      <c r="GJ179" s="58" t="n">
        <v>402.405566398117</v>
      </c>
      <c r="GK179" s="58" t="n">
        <v>413.779277271157</v>
      </c>
      <c r="GL179" s="58" t="n">
        <v>425.453707496542</v>
      </c>
      <c r="GM179" s="58" t="n">
        <v>437.512440473207</v>
      </c>
      <c r="GN179" s="58" t="n">
        <v>450.000244946841</v>
      </c>
      <c r="GO179" s="58" t="n">
        <v>462.769662919231</v>
      </c>
      <c r="GP179" s="58" t="n">
        <v>475.852311374917</v>
      </c>
      <c r="GQ179" s="58" t="n">
        <v>489.212767232293</v>
      </c>
      <c r="GR179" s="58" t="n">
        <v>502.835316209414</v>
      </c>
      <c r="GS179" s="58" t="n">
        <v>13712</v>
      </c>
      <c r="GT179" s="58"/>
      <c r="GU179" s="58" t="n">
        <v>22467.758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58" t="n">
        <v>100</v>
      </c>
      <c r="EM180" s="58" t="n">
        <v>100.127647934839</v>
      </c>
      <c r="EN180" s="58" t="n">
        <v>101.692854754886</v>
      </c>
      <c r="EO180" s="58" t="n">
        <v>103.868948120232</v>
      </c>
      <c r="EP180" s="58" t="n">
        <v>105.218369145671</v>
      </c>
      <c r="EQ180" s="58" t="n">
        <v>109.026532535027</v>
      </c>
      <c r="ER180" s="58" t="n">
        <v>114.333039540467</v>
      </c>
      <c r="ES180" s="58" t="n">
        <v>116.351092605538</v>
      </c>
      <c r="ET180" s="58" t="n">
        <v>118.843266571437</v>
      </c>
      <c r="EU180" s="58" t="n">
        <v>122.678783089688</v>
      </c>
      <c r="EV180" s="58" t="n">
        <v>126.620672886971</v>
      </c>
      <c r="EW180" s="58" t="n">
        <v>130.690210619092</v>
      </c>
      <c r="EX180" s="58" t="n">
        <v>133.364738777619</v>
      </c>
      <c r="EY180" s="58" t="n">
        <v>137.537610552229</v>
      </c>
      <c r="EZ180" s="58" t="n">
        <v>142.099504604443</v>
      </c>
      <c r="FA180" s="58" t="n">
        <v>145.229918244537</v>
      </c>
      <c r="FB180" s="58" t="n">
        <v>148.302586390299</v>
      </c>
      <c r="FC180" s="58" t="n">
        <v>151.621432696107</v>
      </c>
      <c r="FD180" s="58" t="n">
        <v>155.384007537307</v>
      </c>
      <c r="FE180" s="58" t="n">
        <v>159.584232440811</v>
      </c>
      <c r="FF180" s="58" t="n">
        <v>164.440932437772</v>
      </c>
      <c r="FG180" s="58" t="n">
        <v>169.027140382336</v>
      </c>
      <c r="FH180" s="58" t="n">
        <v>172.671184998328</v>
      </c>
      <c r="FI180" s="58" t="n">
        <v>174.847278363675</v>
      </c>
      <c r="FJ180" s="58" t="n">
        <v>177.567395070358</v>
      </c>
      <c r="FK180" s="58" t="n">
        <v>181.217518159438</v>
      </c>
      <c r="FL180" s="58" t="n">
        <v>184.408716530408</v>
      </c>
      <c r="FM180" s="58" t="n">
        <v>187.797465276722</v>
      </c>
      <c r="FN180" s="58" t="n">
        <v>189.800322159074</v>
      </c>
      <c r="FO180" s="58" t="n">
        <v>192.052396438015</v>
      </c>
      <c r="FP180" s="58" t="n">
        <v>194.371333920919</v>
      </c>
      <c r="FQ180" s="58" t="n">
        <v>196.62340819986</v>
      </c>
      <c r="FR180" s="58" t="n">
        <v>198.407440051059</v>
      </c>
      <c r="FS180" s="58" t="n">
        <v>200.121569461751</v>
      </c>
      <c r="FT180" s="58" t="n">
        <v>202.10619092484</v>
      </c>
      <c r="FU180" s="58" t="n">
        <v>204.160714828435</v>
      </c>
      <c r="FV180" s="58" t="n">
        <v>206.175728656961</v>
      </c>
      <c r="FW180" s="58" t="n">
        <v>208.066133787193</v>
      </c>
      <c r="FX180" s="58" t="n">
        <v>210.299972646871</v>
      </c>
      <c r="FY180" s="58" t="n">
        <v>212.789107376227</v>
      </c>
      <c r="FZ180" s="58" t="n">
        <v>215.177947299638</v>
      </c>
      <c r="GA180" s="58" t="n">
        <v>217.758259125308</v>
      </c>
      <c r="GB180" s="58" t="n">
        <v>220.347688660608</v>
      </c>
      <c r="GC180" s="58" t="n">
        <v>222.830744916877</v>
      </c>
      <c r="GD180" s="58" t="n">
        <v>225.307722700058</v>
      </c>
      <c r="GE180" s="58" t="n">
        <v>227.733033461994</v>
      </c>
      <c r="GF180" s="58" t="n">
        <v>230.112755675774</v>
      </c>
      <c r="GG180" s="58" t="n">
        <v>232.212868127526</v>
      </c>
      <c r="GH180" s="58" t="n">
        <v>234.550041029693</v>
      </c>
      <c r="GI180" s="58" t="n">
        <v>237.476825821354</v>
      </c>
      <c r="GJ180" s="58" t="n">
        <v>240.579886332553</v>
      </c>
      <c r="GK180" s="58" t="n">
        <v>243.66471142449</v>
      </c>
      <c r="GL180" s="58" t="n">
        <v>246.558064614169</v>
      </c>
      <c r="GM180" s="58" t="n">
        <v>249.366319180622</v>
      </c>
      <c r="GN180" s="58" t="n">
        <v>252.165456037443</v>
      </c>
      <c r="GO180" s="58" t="n">
        <v>254.949396711546</v>
      </c>
      <c r="GP180" s="58" t="n">
        <v>257.721180439474</v>
      </c>
      <c r="GQ180" s="58" t="n">
        <v>260.468650275051</v>
      </c>
      <c r="GR180" s="58" t="n">
        <v>263.182688508647</v>
      </c>
      <c r="GS180" s="58" t="n">
        <v>87</v>
      </c>
      <c r="GT180" s="58"/>
      <c r="GU180" s="58" t="n">
        <v>100.905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58" t="n">
        <v>100</v>
      </c>
      <c r="EM181" s="58" t="n">
        <v>101.330678875257</v>
      </c>
      <c r="EN181" s="58" t="n">
        <v>102.692502114223</v>
      </c>
      <c r="EO181" s="58" t="n">
        <v>104.086188432983</v>
      </c>
      <c r="EP181" s="58" t="n">
        <v>105.512552376435</v>
      </c>
      <c r="EQ181" s="58" t="n">
        <v>106.972408489474</v>
      </c>
      <c r="ER181" s="58" t="n">
        <v>108.466619231405</v>
      </c>
      <c r="ES181" s="58" t="n">
        <v>109.996047061529</v>
      </c>
      <c r="ET181" s="58" t="n">
        <v>111.56155443915</v>
      </c>
      <c r="EU181" s="58" t="n">
        <v>113.168316120083</v>
      </c>
      <c r="EV181" s="58" t="n">
        <v>114.817482050066</v>
      </c>
      <c r="EW181" s="58" t="n">
        <v>116.510202174835</v>
      </c>
      <c r="EX181" s="58" t="n">
        <v>118.247722268939</v>
      </c>
      <c r="EY181" s="58" t="n">
        <v>120.03124019252</v>
      </c>
      <c r="EZ181" s="58" t="n">
        <v>121.85304172626</v>
      </c>
      <c r="FA181" s="58" t="n">
        <v>123.713989329462</v>
      </c>
      <c r="FB181" s="58" t="n">
        <v>125.615089204645</v>
      </c>
      <c r="FC181" s="58" t="n">
        <v>127.557251725518</v>
      </c>
      <c r="FD181" s="58" t="n">
        <v>129.541531009006</v>
      </c>
      <c r="FE181" s="58" t="n">
        <v>131.57137689232</v>
      </c>
      <c r="FF181" s="58" t="n">
        <v>133.647939321197</v>
      </c>
      <c r="FG181" s="58" t="n">
        <v>135.772464070185</v>
      </c>
      <c r="FH181" s="58" t="n">
        <v>137.946196913833</v>
      </c>
      <c r="FI181" s="58" t="n">
        <v>140.170383626689</v>
      </c>
      <c r="FJ181" s="58" t="n">
        <v>142.475497770782</v>
      </c>
      <c r="FK181" s="58" t="n">
        <v>145.195981897938</v>
      </c>
      <c r="FL181" s="58" t="n">
        <v>147.972094650117</v>
      </c>
      <c r="FM181" s="58" t="n">
        <v>150.806567148446</v>
      </c>
      <c r="FN181" s="58" t="n">
        <v>153.708359386791</v>
      </c>
      <c r="FO181" s="58" t="n">
        <v>156.695391352887</v>
      </c>
      <c r="FP181" s="58" t="n">
        <v>159.786014264119</v>
      </c>
      <c r="FQ181" s="58" t="n">
        <v>163.001406287808</v>
      </c>
      <c r="FR181" s="58" t="n">
        <v>166.359295754065</v>
      </c>
      <c r="FS181" s="58" t="n">
        <v>169.875015272717</v>
      </c>
      <c r="FT181" s="58" t="n">
        <v>173.559393499453</v>
      </c>
      <c r="FU181" s="58" t="n">
        <v>177.41803641974</v>
      </c>
      <c r="FV181" s="58" t="n">
        <v>181.456693762263</v>
      </c>
      <c r="FW181" s="58" t="n">
        <v>185.681594399764</v>
      </c>
      <c r="FX181" s="58" t="n">
        <v>190.098631804145</v>
      </c>
      <c r="FY181" s="58" t="n">
        <v>194.715999338781</v>
      </c>
      <c r="FZ181" s="58" t="n">
        <v>202.506642134491</v>
      </c>
      <c r="GA181" s="58" t="n">
        <v>207.943825150751</v>
      </c>
      <c r="GB181" s="58" t="n">
        <v>204.463658121132</v>
      </c>
      <c r="GC181" s="58" t="n">
        <v>202.225719973839</v>
      </c>
      <c r="GD181" s="58" t="n">
        <v>206.884245982976</v>
      </c>
      <c r="GE181" s="58" t="n">
        <v>210.265517679218</v>
      </c>
      <c r="GF181" s="58" t="n">
        <v>212.986049720779</v>
      </c>
      <c r="GG181" s="58" t="n">
        <v>219.679835941075</v>
      </c>
      <c r="GH181" s="58" t="n">
        <v>224.221067485045</v>
      </c>
      <c r="GI181" s="58" t="n">
        <v>225.483324588954</v>
      </c>
      <c r="GJ181" s="58" t="n">
        <v>230.73723500339</v>
      </c>
      <c r="GK181" s="58" t="n">
        <v>243.743983747434</v>
      </c>
      <c r="GL181" s="58" t="n">
        <v>257.083450124697</v>
      </c>
      <c r="GM181" s="58" t="n">
        <v>266.919510985575</v>
      </c>
      <c r="GN181" s="58" t="n">
        <v>274.976509962603</v>
      </c>
      <c r="GO181" s="58" t="n">
        <v>281.472265944117</v>
      </c>
      <c r="GP181" s="58" t="n">
        <v>288.093270182147</v>
      </c>
      <c r="GQ181" s="58" t="n">
        <v>294.786625172791</v>
      </c>
      <c r="GR181" s="58" t="n">
        <v>301.610355261361</v>
      </c>
      <c r="GS181" s="58" t="n">
        <v>5132</v>
      </c>
      <c r="GT181" s="58"/>
      <c r="GU181" s="58" t="n">
        <v>10105.683</v>
      </c>
    </row>
    <row r="182" customFormat="false" ht="12.75" hidden="false" customHeight="false" outlineLevel="0" collapsed="false">
      <c r="A182" s="54" t="s">
        <v>445</v>
      </c>
      <c r="B182" s="45" t="n">
        <v>8.2036742616283</v>
      </c>
      <c r="C182" s="45" t="e">
        <f aca="false">NA()</f>
        <v>#N/A</v>
      </c>
      <c r="D182" s="45" t="n">
        <v>16.4073485232566</v>
      </c>
      <c r="E182" s="45" t="e">
        <f aca="false">NA()</f>
        <v>#N/A</v>
      </c>
      <c r="F182" s="42" t="n">
        <v>32.8146970465132</v>
      </c>
      <c r="G182" s="42" t="e">
        <f aca="false">NA()</f>
        <v>#N/A</v>
      </c>
      <c r="H182" s="42" t="n">
        <v>32.8146970465132</v>
      </c>
      <c r="I182" s="42" t="e">
        <f aca="false">NA()</f>
        <v>#N/A</v>
      </c>
      <c r="J182" s="42" t="n">
        <v>38.9674527427344</v>
      </c>
      <c r="K182" s="42" t="e">
        <f aca="false">NA()</f>
        <v>#N/A</v>
      </c>
      <c r="L182" s="42" t="n">
        <v>41.0183713081415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58" t="n">
        <v>100</v>
      </c>
      <c r="EM182" s="58" t="n">
        <v>101.792913009879</v>
      </c>
      <c r="EN182" s="58" t="n">
        <v>103.653178185446</v>
      </c>
      <c r="EO182" s="58" t="n">
        <v>105.582272188068</v>
      </c>
      <c r="EP182" s="58" t="n">
        <v>107.583845652791</v>
      </c>
      <c r="EQ182" s="58" t="n">
        <v>109.659539314468</v>
      </c>
      <c r="ER182" s="58" t="n">
        <v>111.813290936745</v>
      </c>
      <c r="ES182" s="58" t="n">
        <v>114.048094860726</v>
      </c>
      <c r="ET182" s="58" t="n">
        <v>116.367150519375</v>
      </c>
      <c r="EU182" s="58" t="n">
        <v>118.764223120251</v>
      </c>
      <c r="EV182" s="58" t="n">
        <v>121.242224967719</v>
      </c>
      <c r="EW182" s="58" t="n">
        <v>123.750908556925</v>
      </c>
      <c r="EX182" s="58" t="n">
        <v>126.342859439886</v>
      </c>
      <c r="EY182" s="58" t="n">
        <v>129.020005480054</v>
      </c>
      <c r="EZ182" s="58" t="n">
        <v>131.785546110392</v>
      </c>
      <c r="FA182" s="58" t="n">
        <v>134.642926874088</v>
      </c>
      <c r="FB182" s="58" t="n">
        <v>137.595060075507</v>
      </c>
      <c r="FC182" s="58" t="n">
        <v>140.645391257837</v>
      </c>
      <c r="FD182" s="58" t="n">
        <v>143.796340504985</v>
      </c>
      <c r="FE182" s="58" t="n">
        <v>147.050656047831</v>
      </c>
      <c r="FF182" s="58" t="n">
        <v>150.412275650018</v>
      </c>
      <c r="FG182" s="58" t="n">
        <v>153.900067762349</v>
      </c>
      <c r="FH182" s="58" t="n">
        <v>157.517149781044</v>
      </c>
      <c r="FI182" s="58" t="n">
        <v>161.270084645511</v>
      </c>
      <c r="FJ182" s="58" t="n">
        <v>165.200341929143</v>
      </c>
      <c r="FK182" s="58" t="n">
        <v>169.314443552979</v>
      </c>
      <c r="FL182" s="58" t="n">
        <v>173.862314453397</v>
      </c>
      <c r="FM182" s="58" t="n">
        <v>178.632176779336</v>
      </c>
      <c r="FN182" s="58" t="n">
        <v>191.945509554819</v>
      </c>
      <c r="FO182" s="58" t="n">
        <v>217.84701131943</v>
      </c>
      <c r="FP182" s="58" t="n">
        <v>237.64219018414</v>
      </c>
      <c r="FQ182" s="58" t="n">
        <v>239.087882680895</v>
      </c>
      <c r="FR182" s="58" t="n">
        <v>239.321605360609</v>
      </c>
      <c r="FS182" s="58" t="n">
        <v>246.534562900032</v>
      </c>
      <c r="FT182" s="58" t="n">
        <v>255.041485980741</v>
      </c>
      <c r="FU182" s="58" t="n">
        <v>264.918750810113</v>
      </c>
      <c r="FV182" s="58" t="n">
        <v>275.435368993065</v>
      </c>
      <c r="FW182" s="58" t="n">
        <v>284.629554885042</v>
      </c>
      <c r="FX182" s="58" t="n">
        <v>283.77690600066</v>
      </c>
      <c r="FY182" s="58" t="n">
        <v>277.543877351788</v>
      </c>
      <c r="FZ182" s="58" t="n">
        <v>274.496499492193</v>
      </c>
      <c r="GA182" s="58" t="n">
        <v>265.162481972426</v>
      </c>
      <c r="GB182" s="58" t="n">
        <v>250.877095833682</v>
      </c>
      <c r="GC182" s="58" t="n">
        <v>250.253739644912</v>
      </c>
      <c r="GD182" s="58" t="n">
        <v>256.957125957574</v>
      </c>
      <c r="GE182" s="58" t="n">
        <v>262.54719163619</v>
      </c>
      <c r="GF182" s="58" t="n">
        <v>269.665560811376</v>
      </c>
      <c r="GG182" s="58" t="n">
        <v>276.918429226082</v>
      </c>
      <c r="GH182" s="58" t="n">
        <v>285.701323908952</v>
      </c>
      <c r="GI182" s="58" t="n">
        <v>294.143519999738</v>
      </c>
      <c r="GJ182" s="58" t="n">
        <v>302.950287374709</v>
      </c>
      <c r="GK182" s="58" t="n">
        <v>312.83756068668</v>
      </c>
      <c r="GL182" s="58" t="n">
        <v>323.913054178706</v>
      </c>
      <c r="GM182" s="58" t="n">
        <v>335.294175555348</v>
      </c>
      <c r="GN182" s="58" t="n">
        <v>346.99355847497</v>
      </c>
      <c r="GO182" s="58" t="n">
        <v>359.011202937572</v>
      </c>
      <c r="GP182" s="58" t="n">
        <v>370.403276219353</v>
      </c>
      <c r="GQ182" s="58" t="n">
        <v>381.126668012069</v>
      </c>
      <c r="GR182" s="58" t="n">
        <v>392.080911198508</v>
      </c>
      <c r="GS182" s="58" t="n">
        <v>9832</v>
      </c>
      <c r="GT182" s="58"/>
      <c r="GU182" s="58" t="n">
        <v>17193.477</v>
      </c>
    </row>
    <row r="183" customFormat="false" ht="12.75" hidden="false" customHeight="false" outlineLevel="0" collapsed="false">
      <c r="A183" s="54" t="s">
        <v>446</v>
      </c>
      <c r="B183" s="45" t="n">
        <v>0.735519099959988</v>
      </c>
      <c r="C183" s="45" t="e">
        <f aca="false">NA()</f>
        <v>#N/A</v>
      </c>
      <c r="D183" s="45" t="n">
        <v>2.20655729987996</v>
      </c>
      <c r="E183" s="45" t="e">
        <f aca="false">NA()</f>
        <v>#N/A</v>
      </c>
      <c r="F183" s="42" t="n">
        <v>4.41311459975993</v>
      </c>
      <c r="G183" s="42" t="e">
        <f aca="false">NA()</f>
        <v>#N/A</v>
      </c>
      <c r="H183" s="42" t="n">
        <v>5.14863369971991</v>
      </c>
      <c r="I183" s="42" t="e">
        <f aca="false">NA()</f>
        <v>#N/A</v>
      </c>
      <c r="J183" s="42" t="n">
        <v>7.35519099959988</v>
      </c>
      <c r="K183" s="42" t="e">
        <f aca="false">NA()</f>
        <v>#N/A</v>
      </c>
      <c r="L183" s="42" t="n">
        <v>11.4005460493798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18.7336714759809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45.2564902205381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58" t="n">
        <v>100</v>
      </c>
      <c r="EM183" s="58" t="n">
        <v>102.430699390402</v>
      </c>
      <c r="EN183" s="58" t="n">
        <v>104.921321521877</v>
      </c>
      <c r="EO183" s="58" t="n">
        <v>107.55959911267</v>
      </c>
      <c r="EP183" s="58" t="n">
        <v>110.265735695625</v>
      </c>
      <c r="EQ183" s="58" t="n">
        <v>113.038627992092</v>
      </c>
      <c r="ER183" s="58" t="n">
        <v>115.882747958199</v>
      </c>
      <c r="ES183" s="58" t="n">
        <v>118.797727834396</v>
      </c>
      <c r="ET183" s="58" t="n">
        <v>121.787576199779</v>
      </c>
      <c r="EU183" s="58" t="n">
        <v>124.854249535152</v>
      </c>
      <c r="EV183" s="58" t="n">
        <v>128.102809388754</v>
      </c>
      <c r="EW183" s="58" t="n">
        <v>131.437196966131</v>
      </c>
      <c r="EX183" s="58" t="n">
        <v>135.016718349142</v>
      </c>
      <c r="EY183" s="58" t="n">
        <v>138.694688963683</v>
      </c>
      <c r="EZ183" s="58" t="n">
        <v>142.473830230423</v>
      </c>
      <c r="FA183" s="58" t="n">
        <v>146.35537046626</v>
      </c>
      <c r="FB183" s="58" t="n">
        <v>150.343686009838</v>
      </c>
      <c r="FC183" s="58" t="n">
        <v>154.43930643491</v>
      </c>
      <c r="FD183" s="58" t="n">
        <v>158.647556899758</v>
      </c>
      <c r="FE183" s="58" t="n">
        <v>162.971578070939</v>
      </c>
      <c r="FF183" s="58" t="n">
        <v>167.256462270812</v>
      </c>
      <c r="FG183" s="58" t="n">
        <v>171.656035963942</v>
      </c>
      <c r="FH183" s="58" t="n">
        <v>176.052454280133</v>
      </c>
      <c r="FI183" s="58" t="n">
        <v>180.564746275331</v>
      </c>
      <c r="FJ183" s="58" t="n">
        <v>185.196015840139</v>
      </c>
      <c r="FK183" s="58" t="n">
        <v>189.875314802175</v>
      </c>
      <c r="FL183" s="58" t="n">
        <v>194.676430437546</v>
      </c>
      <c r="FM183" s="58" t="n">
        <v>199.545831666157</v>
      </c>
      <c r="FN183" s="58" t="n">
        <v>204.54114640949</v>
      </c>
      <c r="FO183" s="58" t="n">
        <v>209.66572127945</v>
      </c>
      <c r="FP183" s="58" t="n">
        <v>215.151016781604</v>
      </c>
      <c r="FQ183" s="58" t="n">
        <v>221.896396250618</v>
      </c>
      <c r="FR183" s="58" t="n">
        <v>229.040861028079</v>
      </c>
      <c r="FS183" s="58" t="n">
        <v>236.424965283498</v>
      </c>
      <c r="FT183" s="58" t="n">
        <v>244.056961541177</v>
      </c>
      <c r="FU183" s="58" t="n">
        <v>251.945389177866</v>
      </c>
      <c r="FV183" s="58" t="n">
        <v>258.177376315108</v>
      </c>
      <c r="FW183" s="58" t="n">
        <v>264.402170075553</v>
      </c>
      <c r="FX183" s="58" t="n">
        <v>270.633399628122</v>
      </c>
      <c r="FY183" s="58" t="n">
        <v>276.844468602161</v>
      </c>
      <c r="FZ183" s="58" t="n">
        <v>283.000336867748</v>
      </c>
      <c r="GA183" s="58" t="n">
        <v>289.055483147786</v>
      </c>
      <c r="GB183" s="58" t="n">
        <v>294.877455162756</v>
      </c>
      <c r="GC183" s="58" t="n">
        <v>301.12601354532</v>
      </c>
      <c r="GD183" s="58" t="n">
        <v>306.428701720526</v>
      </c>
      <c r="GE183" s="58" t="n">
        <v>310.594424471015</v>
      </c>
      <c r="GF183" s="58" t="n">
        <v>314.757742074046</v>
      </c>
      <c r="GG183" s="58" t="n">
        <v>318.874243886365</v>
      </c>
      <c r="GH183" s="58" t="n">
        <v>323.348347729894</v>
      </c>
      <c r="GI183" s="58" t="n">
        <v>327.499235060136</v>
      </c>
      <c r="GJ183" s="58" t="n">
        <v>331.455048014687</v>
      </c>
      <c r="GK183" s="58" t="n">
        <v>335.221766363829</v>
      </c>
      <c r="GL183" s="58" t="n">
        <v>338.904789994587</v>
      </c>
      <c r="GM183" s="58" t="n">
        <v>342.506428436934</v>
      </c>
      <c r="GN183" s="58" t="n">
        <v>345.935712688587</v>
      </c>
      <c r="GO183" s="58" t="n">
        <v>349.249822004378</v>
      </c>
      <c r="GP183" s="58" t="n">
        <v>352.502449278603</v>
      </c>
      <c r="GQ183" s="58" t="n">
        <v>355.749486607668</v>
      </c>
      <c r="GR183" s="58" t="n">
        <v>358.806480511686</v>
      </c>
      <c r="GS183" s="58" t="n">
        <v>49052</v>
      </c>
      <c r="GT183" s="58"/>
      <c r="GU183" s="58" t="n">
        <v>48854.012</v>
      </c>
    </row>
    <row r="184" customFormat="false" ht="12.75" hidden="false" customHeight="false" outlineLevel="0" collapsed="false">
      <c r="A184" s="54" t="s">
        <v>447</v>
      </c>
      <c r="B184" s="45" t="n">
        <v>24.8411686726531</v>
      </c>
      <c r="C184" s="45" t="e">
        <f aca="false">NA()</f>
        <v>#N/A</v>
      </c>
      <c r="D184" s="45" t="n">
        <v>37.2617530089797</v>
      </c>
      <c r="E184" s="45" t="e">
        <f aca="false">NA()</f>
        <v>#N/A</v>
      </c>
      <c r="F184" s="42" t="n">
        <v>49.6823373453063</v>
      </c>
      <c r="G184" s="42" t="e">
        <f aca="false">NA()</f>
        <v>#N/A</v>
      </c>
      <c r="H184" s="42" t="n">
        <v>52.1664542125716</v>
      </c>
      <c r="I184" s="42" t="e">
        <f aca="false">NA()</f>
        <v>#N/A</v>
      </c>
      <c r="J184" s="42" t="n">
        <v>54.6505710798369</v>
      </c>
      <c r="K184" s="42" t="e">
        <f aca="false">NA()</f>
        <v>#N/A</v>
      </c>
      <c r="L184" s="42" t="n">
        <v>64.0405328380998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58" t="n">
        <v>100</v>
      </c>
      <c r="EM184" s="58" t="n">
        <v>102.777888527988</v>
      </c>
      <c r="EN184" s="58" t="n">
        <v>105.632933725873</v>
      </c>
      <c r="EO184" s="58" t="n">
        <v>108.567296775331</v>
      </c>
      <c r="EP184" s="58" t="n">
        <v>111.583163699203</v>
      </c>
      <c r="EQ184" s="58" t="n">
        <v>114.682819885008</v>
      </c>
      <c r="ER184" s="58" t="n">
        <v>117.868575561432</v>
      </c>
      <c r="ES184" s="58" t="n">
        <v>121.142827901253</v>
      </c>
      <c r="ET184" s="58" t="n">
        <v>124.508036180169</v>
      </c>
      <c r="EU184" s="58" t="n">
        <v>127.966721776799</v>
      </c>
      <c r="EV184" s="58" t="n">
        <v>131.521480593272</v>
      </c>
      <c r="EW184" s="58" t="n">
        <v>135.161481880044</v>
      </c>
      <c r="EX184" s="58" t="n">
        <v>138.902214105784</v>
      </c>
      <c r="EY184" s="58" t="n">
        <v>142.746484322552</v>
      </c>
      <c r="EZ184" s="58" t="n">
        <v>146.571080333731</v>
      </c>
      <c r="FA184" s="58" t="n">
        <v>150.112511863211</v>
      </c>
      <c r="FB184" s="58" t="n">
        <v>153.725957940672</v>
      </c>
      <c r="FC184" s="58" t="n">
        <v>157.941752676108</v>
      </c>
      <c r="FD184" s="58" t="n">
        <v>162.199528986601</v>
      </c>
      <c r="FE184" s="58" t="n">
        <v>166.472694401086</v>
      </c>
      <c r="FF184" s="58" t="n">
        <v>171.250036174952</v>
      </c>
      <c r="FG184" s="58" t="n">
        <v>176.153645609181</v>
      </c>
      <c r="FH184" s="58" t="n">
        <v>181.303505548461</v>
      </c>
      <c r="FI184" s="58" t="n">
        <v>187.71703573812</v>
      </c>
      <c r="FJ184" s="58" t="n">
        <v>193.40383753826</v>
      </c>
      <c r="FK184" s="58" t="n">
        <v>199.425746703794</v>
      </c>
      <c r="FL184" s="58" t="n">
        <v>205.810001576172</v>
      </c>
      <c r="FM184" s="58" t="n">
        <v>212.453921184685</v>
      </c>
      <c r="FN184" s="58" t="n">
        <v>219.999239860239</v>
      </c>
      <c r="FO184" s="58" t="n">
        <v>228.371458937983</v>
      </c>
      <c r="FP184" s="58" t="n">
        <v>236.785920423055</v>
      </c>
      <c r="FQ184" s="58" t="n">
        <v>244.705434042909</v>
      </c>
      <c r="FR184" s="58" t="n">
        <v>252.970699468933</v>
      </c>
      <c r="FS184" s="58" t="n">
        <v>270.157832091337</v>
      </c>
      <c r="FT184" s="58" t="n">
        <v>279.10107511336</v>
      </c>
      <c r="FU184" s="58" t="n">
        <v>288.564194113364</v>
      </c>
      <c r="FV184" s="58" t="n">
        <v>296.735398454209</v>
      </c>
      <c r="FW184" s="58" t="n">
        <v>303.080031662554</v>
      </c>
      <c r="FX184" s="58" t="n">
        <v>308.110914824477</v>
      </c>
      <c r="FY184" s="58" t="n">
        <v>314.735470742009</v>
      </c>
      <c r="FZ184" s="58" t="n">
        <v>323.551191624651</v>
      </c>
      <c r="GA184" s="58" t="n">
        <v>334.653765654128</v>
      </c>
      <c r="GB184" s="58" t="n">
        <v>345.925644668694</v>
      </c>
      <c r="GC184" s="58" t="n">
        <v>355.00151469026</v>
      </c>
      <c r="GD184" s="58" t="n">
        <v>364.532648810089</v>
      </c>
      <c r="GE184" s="58" t="n">
        <v>374.363715200473</v>
      </c>
      <c r="GF184" s="58" t="n">
        <v>382.702435962262</v>
      </c>
      <c r="GG184" s="58" t="n">
        <v>392.306305023965</v>
      </c>
      <c r="GH184" s="58" t="n">
        <v>403.802474950476</v>
      </c>
      <c r="GI184" s="58" t="n">
        <v>414.166819129339</v>
      </c>
      <c r="GJ184" s="58" t="n">
        <v>424.707361717598</v>
      </c>
      <c r="GK184" s="58" t="n">
        <v>435.5078795566</v>
      </c>
      <c r="GL184" s="58" t="n">
        <v>446.01227824444</v>
      </c>
      <c r="GM184" s="58" t="n">
        <v>454.502269302861</v>
      </c>
      <c r="GN184" s="58" t="n">
        <v>460.764752766406</v>
      </c>
      <c r="GO184" s="58" t="n">
        <v>469.036563840375</v>
      </c>
      <c r="GP184" s="58" t="n">
        <v>479.114899223726</v>
      </c>
      <c r="GQ184" s="58" t="n">
        <v>489.114637149396</v>
      </c>
      <c r="GR184" s="58" t="n">
        <v>499.536712204255</v>
      </c>
      <c r="GS184" s="58" t="n">
        <v>41088</v>
      </c>
      <c r="GT184" s="58"/>
      <c r="GU184" s="58" t="n">
        <v>63060.358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58" t="n">
        <v>100</v>
      </c>
      <c r="EM185" s="58" t="n">
        <v>102.276627346927</v>
      </c>
      <c r="EN185" s="58" t="n">
        <v>104.635811726704</v>
      </c>
      <c r="EO185" s="58" t="n">
        <v>107.080797738875</v>
      </c>
      <c r="EP185" s="58" t="n">
        <v>109.615911516165</v>
      </c>
      <c r="EQ185" s="58" t="n">
        <v>112.243676635999</v>
      </c>
      <c r="ER185" s="58" t="n">
        <v>114.968419231102</v>
      </c>
      <c r="ES185" s="58" t="n">
        <v>117.793744412079</v>
      </c>
      <c r="ET185" s="58" t="n">
        <v>120.712441957719</v>
      </c>
      <c r="EU185" s="58" t="n">
        <v>123.727756467568</v>
      </c>
      <c r="EV185" s="58" t="n">
        <v>126.84293254117</v>
      </c>
      <c r="EW185" s="58" t="n">
        <v>130.063377844432</v>
      </c>
      <c r="EX185" s="58" t="n">
        <v>133.391255443717</v>
      </c>
      <c r="EY185" s="58" t="n">
        <v>136.82332073948</v>
      </c>
      <c r="EZ185" s="58" t="n">
        <v>140.363899864448</v>
      </c>
      <c r="FA185" s="58" t="n">
        <v>144.017318951345</v>
      </c>
      <c r="FB185" s="58" t="n">
        <v>147.788264643959</v>
      </c>
      <c r="FC185" s="58" t="n">
        <v>151.663398033052</v>
      </c>
      <c r="FD185" s="58" t="n">
        <v>155.667594381796</v>
      </c>
      <c r="FE185" s="58" t="n">
        <v>159.806261356098</v>
      </c>
      <c r="FF185" s="58" t="n">
        <v>164.084806621867</v>
      </c>
      <c r="FG185" s="58" t="n">
        <v>168.508637845009</v>
      </c>
      <c r="FH185" s="58" t="n">
        <v>173.083162691431</v>
      </c>
      <c r="FI185" s="58" t="n">
        <v>177.815591382344</v>
      </c>
      <c r="FJ185" s="58" t="n">
        <v>182.711331583653</v>
      </c>
      <c r="FK185" s="58" t="n">
        <v>187.777233005509</v>
      </c>
      <c r="FL185" s="58" t="n">
        <v>193.096213191821</v>
      </c>
      <c r="FM185" s="58" t="n">
        <v>198.794811524818</v>
      </c>
      <c r="FN185" s="58" t="n">
        <v>204.890332535402</v>
      </c>
      <c r="FO185" s="58" t="n">
        <v>212.077120526058</v>
      </c>
      <c r="FP185" s="58" t="n">
        <v>220.433406396908</v>
      </c>
      <c r="FQ185" s="58" t="n">
        <v>227.591714013786</v>
      </c>
      <c r="FR185" s="58" t="n">
        <v>234.296498716581</v>
      </c>
      <c r="FS185" s="58" t="n">
        <v>242.512185273844</v>
      </c>
      <c r="FT185" s="58" t="n">
        <v>251.229342716235</v>
      </c>
      <c r="FU185" s="58" t="n">
        <v>260.451576154356</v>
      </c>
      <c r="FV185" s="58" t="n">
        <v>270.638176679261</v>
      </c>
      <c r="FW185" s="58" t="n">
        <v>280.963573962449</v>
      </c>
      <c r="FX185" s="58" t="n">
        <v>294.568179851758</v>
      </c>
      <c r="FY185" s="58" t="n">
        <v>307.120814466588</v>
      </c>
      <c r="FZ185" s="58" t="n">
        <v>318.913852276988</v>
      </c>
      <c r="GA185" s="58" t="n">
        <v>333.731217373749</v>
      </c>
      <c r="GB185" s="58" t="n">
        <v>346.935655985926</v>
      </c>
      <c r="GC185" s="58" t="n">
        <v>357.576139935973</v>
      </c>
      <c r="GD185" s="58" t="n">
        <v>359.66458050933</v>
      </c>
      <c r="GE185" s="58" t="n">
        <v>362.2591786116</v>
      </c>
      <c r="GF185" s="58" t="n">
        <v>371.561084994088</v>
      </c>
      <c r="GG185" s="58" t="n">
        <v>380.153866120613</v>
      </c>
      <c r="GH185" s="58" t="n">
        <v>387.873849969717</v>
      </c>
      <c r="GI185" s="58" t="n">
        <v>394.553759409339</v>
      </c>
      <c r="GJ185" s="58" t="n">
        <v>400.077149366943</v>
      </c>
      <c r="GK185" s="58" t="n">
        <v>404.38489602861</v>
      </c>
      <c r="GL185" s="58" t="n">
        <v>407.474475816918</v>
      </c>
      <c r="GM185" s="58" t="n">
        <v>409.416909410781</v>
      </c>
      <c r="GN185" s="58" t="n">
        <v>410.323234216826</v>
      </c>
      <c r="GO185" s="58" t="n">
        <v>410.343422836213</v>
      </c>
      <c r="GP185" s="58" t="n">
        <v>409.660975398725</v>
      </c>
      <c r="GQ185" s="58" t="n">
        <v>408.482825253079</v>
      </c>
      <c r="GR185" s="58" t="n">
        <v>406.949932223921</v>
      </c>
      <c r="GS185" s="58" t="n">
        <v>1337</v>
      </c>
      <c r="GT185" s="58"/>
      <c r="GU185" s="58" t="n">
        <v>952.654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58" t="n">
        <v>100</v>
      </c>
      <c r="EM186" s="58" t="n">
        <v>102.394200624984</v>
      </c>
      <c r="EN186" s="58" t="n">
        <v>104.889788484427</v>
      </c>
      <c r="EO186" s="58" t="n">
        <v>107.491325688816</v>
      </c>
      <c r="EP186" s="58" t="n">
        <v>110.210280526946</v>
      </c>
      <c r="EQ186" s="58" t="n">
        <v>113.05224851555</v>
      </c>
      <c r="ER186" s="58" t="n">
        <v>116.023190644296</v>
      </c>
      <c r="ES186" s="58" t="n">
        <v>119.129382965735</v>
      </c>
      <c r="ET186" s="58" t="n">
        <v>122.37745440284</v>
      </c>
      <c r="EU186" s="58" t="n">
        <v>125.759351948424</v>
      </c>
      <c r="EV186" s="58" t="n">
        <v>129.297432464382</v>
      </c>
      <c r="EW186" s="58" t="n">
        <v>133.024550707732</v>
      </c>
      <c r="EX186" s="58" t="n">
        <v>136.913195387883</v>
      </c>
      <c r="EY186" s="58" t="n">
        <v>140.962131458348</v>
      </c>
      <c r="EZ186" s="58" t="n">
        <v>145.20233590139</v>
      </c>
      <c r="FA186" s="58" t="n">
        <v>149.597047180288</v>
      </c>
      <c r="FB186" s="58" t="n">
        <v>154.146265295043</v>
      </c>
      <c r="FC186" s="58" t="n">
        <v>158.883840601372</v>
      </c>
      <c r="FD186" s="58" t="n">
        <v>163.683193437013</v>
      </c>
      <c r="FE186" s="58" t="n">
        <v>168.741918637154</v>
      </c>
      <c r="FF186" s="58" t="n">
        <v>174.001275878635</v>
      </c>
      <c r="FG186" s="58" t="n">
        <v>179.420332192218</v>
      </c>
      <c r="FH186" s="58" t="n">
        <v>185.34006122806</v>
      </c>
      <c r="FI186" s="58" t="n">
        <v>191.575672306376</v>
      </c>
      <c r="FJ186" s="58" t="n">
        <v>197.622964000663</v>
      </c>
      <c r="FK186" s="58" t="n">
        <v>203.503688252087</v>
      </c>
      <c r="FL186" s="58" t="n">
        <v>209.525774916055</v>
      </c>
      <c r="FM186" s="58" t="n">
        <v>215.875602589262</v>
      </c>
      <c r="FN186" s="58" t="n">
        <v>222.40156301434</v>
      </c>
      <c r="FO186" s="58" t="n">
        <v>228.670469937708</v>
      </c>
      <c r="FP186" s="58" t="n">
        <v>235.22672680923</v>
      </c>
      <c r="FQ186" s="58" t="n">
        <v>242.119571655633</v>
      </c>
      <c r="FR186" s="58" t="n">
        <v>249.237245372482</v>
      </c>
      <c r="FS186" s="58" t="n">
        <v>256.693359633942</v>
      </c>
      <c r="FT186" s="58" t="n">
        <v>264.452362744747</v>
      </c>
      <c r="FU186" s="58" t="n">
        <v>272.446642211066</v>
      </c>
      <c r="FV186" s="58" t="n">
        <v>280.836615448365</v>
      </c>
      <c r="FW186" s="58" t="n">
        <v>290.068575325989</v>
      </c>
      <c r="FX186" s="58" t="n">
        <v>299.483120443246</v>
      </c>
      <c r="FY186" s="58" t="n">
        <v>308.571222610324</v>
      </c>
      <c r="FZ186" s="58" t="n">
        <v>317.763396347589</v>
      </c>
      <c r="GA186" s="58" t="n">
        <v>327.31927867236</v>
      </c>
      <c r="GB186" s="58" t="n">
        <v>337.337496868275</v>
      </c>
      <c r="GC186" s="58" t="n">
        <v>349.046644933209</v>
      </c>
      <c r="GD186" s="58" t="n">
        <v>362.922959312528</v>
      </c>
      <c r="GE186" s="58" t="n">
        <v>374.961398496066</v>
      </c>
      <c r="GF186" s="58" t="n">
        <v>383.017354671576</v>
      </c>
      <c r="GG186" s="58" t="n">
        <v>391.845592976064</v>
      </c>
      <c r="GH186" s="58" t="n">
        <v>402.662419955125</v>
      </c>
      <c r="GI186" s="58" t="n">
        <v>413.463645020419</v>
      </c>
      <c r="GJ186" s="58" t="n">
        <v>424.857478156061</v>
      </c>
      <c r="GK186" s="58" t="n">
        <v>435.634241739429</v>
      </c>
      <c r="GL186" s="58" t="n">
        <v>445.916091949967</v>
      </c>
      <c r="GM186" s="58" t="n">
        <v>456.195736720352</v>
      </c>
      <c r="GN186" s="58" t="n">
        <v>466.166657676873</v>
      </c>
      <c r="GO186" s="58" t="n">
        <v>476.004181010429</v>
      </c>
      <c r="GP186" s="58" t="n">
        <v>486.060534417217</v>
      </c>
      <c r="GQ186" s="58" t="n">
        <v>496.340267405208</v>
      </c>
      <c r="GR186" s="58" t="n">
        <v>506.786983719063</v>
      </c>
      <c r="GS186" s="58" t="n">
        <v>41049</v>
      </c>
      <c r="GT186" s="58"/>
      <c r="GU186" s="58" t="n">
        <v>56529.885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58" t="n">
        <v>100</v>
      </c>
      <c r="EM187" s="58" t="n">
        <v>101.969115033147</v>
      </c>
      <c r="EN187" s="58" t="n">
        <v>104.029023028474</v>
      </c>
      <c r="EO187" s="58" t="n">
        <v>106.183649245625</v>
      </c>
      <c r="EP187" s="58" t="n">
        <v>108.437089607704</v>
      </c>
      <c r="EQ187" s="58" t="n">
        <v>110.793781364745</v>
      </c>
      <c r="ER187" s="58" t="n">
        <v>113.258247098508</v>
      </c>
      <c r="ES187" s="58" t="n">
        <v>115.833132092667</v>
      </c>
      <c r="ET187" s="58" t="n">
        <v>118.523470919373</v>
      </c>
      <c r="EU187" s="58" t="n">
        <v>121.322266376653</v>
      </c>
      <c r="EV187" s="58" t="n">
        <v>124.234467704926</v>
      </c>
      <c r="EW187" s="58" t="n">
        <v>127.252139053176</v>
      </c>
      <c r="EX187" s="58" t="n">
        <v>130.395248046543</v>
      </c>
      <c r="EY187" s="58" t="n">
        <v>133.66951191103</v>
      </c>
      <c r="EZ187" s="58" t="n">
        <v>137.067080127349</v>
      </c>
      <c r="FA187" s="58" t="n">
        <v>140.607237666792</v>
      </c>
      <c r="FB187" s="58" t="n">
        <v>144.282134010071</v>
      </c>
      <c r="FC187" s="58" t="n">
        <v>148.097486383189</v>
      </c>
      <c r="FD187" s="58" t="n">
        <v>152.059268007342</v>
      </c>
      <c r="FE187" s="58" t="n">
        <v>156.189579800955</v>
      </c>
      <c r="FF187" s="58" t="n">
        <v>167.602442876806</v>
      </c>
      <c r="FG187" s="58" t="n">
        <v>171.489900562933</v>
      </c>
      <c r="FH187" s="58" t="n">
        <v>175.471991139153</v>
      </c>
      <c r="FI187" s="58" t="n">
        <v>179.551103893943</v>
      </c>
      <c r="FJ187" s="58" t="n">
        <v>183.739526596621</v>
      </c>
      <c r="FK187" s="58" t="n">
        <v>188.040928511635</v>
      </c>
      <c r="FL187" s="58" t="n">
        <v>192.458296249585</v>
      </c>
      <c r="FM187" s="58" t="n">
        <v>196.995299074919</v>
      </c>
      <c r="FN187" s="58" t="n">
        <v>201.65526492516</v>
      </c>
      <c r="FO187" s="58" t="n">
        <v>206.565935402173</v>
      </c>
      <c r="FP187" s="58" t="n">
        <v>211.740024933932</v>
      </c>
      <c r="FQ187" s="58" t="n">
        <v>218.09049771439</v>
      </c>
      <c r="FR187" s="58" t="n">
        <v>225.682376522851</v>
      </c>
      <c r="FS187" s="58" t="n">
        <v>233.684700959214</v>
      </c>
      <c r="FT187" s="58" t="n">
        <v>242.039445446144</v>
      </c>
      <c r="FU187" s="58" t="n">
        <v>250.729031646979</v>
      </c>
      <c r="FV187" s="58" t="n">
        <v>259.764638018529</v>
      </c>
      <c r="FW187" s="58" t="n">
        <v>269.158808325305</v>
      </c>
      <c r="FX187" s="58" t="n">
        <v>278.910177259606</v>
      </c>
      <c r="FY187" s="58" t="n">
        <v>288.915066767813</v>
      </c>
      <c r="FZ187" s="58" t="n">
        <v>299.071761426132</v>
      </c>
      <c r="GA187" s="58" t="n">
        <v>309.369253441215</v>
      </c>
      <c r="GB187" s="58" t="n">
        <v>319.785185899443</v>
      </c>
      <c r="GC187" s="58" t="n">
        <v>317.947140405684</v>
      </c>
      <c r="GD187" s="58" t="n">
        <v>320.025565386719</v>
      </c>
      <c r="GE187" s="58" t="n">
        <v>338.389465968426</v>
      </c>
      <c r="GF187" s="58" t="n">
        <v>354.803536488275</v>
      </c>
      <c r="GG187" s="58" t="n">
        <v>368.709024769242</v>
      </c>
      <c r="GH187" s="58" t="n">
        <v>380.133834287484</v>
      </c>
      <c r="GI187" s="58" t="n">
        <v>391.032659013548</v>
      </c>
      <c r="GJ187" s="58" t="n">
        <v>402.053678778937</v>
      </c>
      <c r="GK187" s="58" t="n">
        <v>413.277361406335</v>
      </c>
      <c r="GL187" s="58" t="n">
        <v>424.728282434378</v>
      </c>
      <c r="GM187" s="58" t="n">
        <v>436.431188065163</v>
      </c>
      <c r="GN187" s="58" t="n">
        <v>448.445554515457</v>
      </c>
      <c r="GO187" s="58" t="n">
        <v>460.790581424818</v>
      </c>
      <c r="GP187" s="58" t="n">
        <v>473.480348528924</v>
      </c>
      <c r="GQ187" s="58" t="n">
        <v>486.525607625926</v>
      </c>
      <c r="GR187" s="58" t="n">
        <v>499.930710634126</v>
      </c>
      <c r="GS187" s="58" t="n">
        <v>6032</v>
      </c>
      <c r="GT187" s="58"/>
      <c r="GU187" s="58" t="n">
        <v>10025.096</v>
      </c>
    </row>
    <row r="188" customFormat="false" ht="12.75" hidden="false" customHeight="false" outlineLevel="0" collapsed="false">
      <c r="A188" s="54" t="s">
        <v>449</v>
      </c>
      <c r="B188" s="45" t="n">
        <v>22.7453009629792</v>
      </c>
      <c r="C188" s="45" t="e">
        <f aca="false">NA()</f>
        <v>#N/A</v>
      </c>
      <c r="D188" s="45" t="n">
        <v>28.431626203724</v>
      </c>
      <c r="E188" s="45" t="e">
        <f aca="false">NA()</f>
        <v>#N/A</v>
      </c>
      <c r="F188" s="42" t="n">
        <v>22.7453009629792</v>
      </c>
      <c r="G188" s="42" t="e">
        <f aca="false">NA()</f>
        <v>#N/A</v>
      </c>
      <c r="H188" s="42" t="n">
        <v>28.431626203724</v>
      </c>
      <c r="I188" s="42" t="e">
        <f aca="false">NA()</f>
        <v>#N/A</v>
      </c>
      <c r="J188" s="42" t="n">
        <v>22.7453009629792</v>
      </c>
      <c r="K188" s="42" t="e">
        <f aca="false">NA()</f>
        <v>#N/A</v>
      </c>
      <c r="L188" s="42" t="n">
        <v>24.8776729282585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33.4355924155794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53.1671410009638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58" t="n">
        <v>100</v>
      </c>
      <c r="EM188" s="58" t="n">
        <v>101.869663739157</v>
      </c>
      <c r="EN188" s="58" t="n">
        <v>103.711038010241</v>
      </c>
      <c r="EO188" s="58" t="n">
        <v>105.580730181024</v>
      </c>
      <c r="EP188" s="58" t="n">
        <v>107.450422351807</v>
      </c>
      <c r="EQ188" s="58" t="n">
        <v>109.348432422289</v>
      </c>
      <c r="ER188" s="58" t="n">
        <v>110.97054199209</v>
      </c>
      <c r="ES188" s="58" t="n">
        <v>112.329061955357</v>
      </c>
      <c r="ET188" s="58" t="n">
        <v>113.934055686183</v>
      </c>
      <c r="EU188" s="58" t="n">
        <v>115.858023831389</v>
      </c>
      <c r="EV188" s="58" t="n">
        <v>117.967280884565</v>
      </c>
      <c r="EW188" s="58" t="n">
        <v>119.868617455313</v>
      </c>
      <c r="EX188" s="58" t="n">
        <v>121.873644166825</v>
      </c>
      <c r="EY188" s="58" t="n">
        <v>124.373494900788</v>
      </c>
      <c r="EZ188" s="58" t="n">
        <v>127.043679507337</v>
      </c>
      <c r="FA188" s="58" t="n">
        <v>129.811612044774</v>
      </c>
      <c r="FB188" s="58" t="n">
        <v>132.946767466259</v>
      </c>
      <c r="FC188" s="58" t="n">
        <v>136.10179659446</v>
      </c>
      <c r="FD188" s="58" t="n">
        <v>139.149439470489</v>
      </c>
      <c r="FE188" s="58" t="n">
        <v>142.052934001666</v>
      </c>
      <c r="FF188" s="58" t="n">
        <v>144.962257016215</v>
      </c>
      <c r="FG188" s="58" t="n">
        <v>147.775054659801</v>
      </c>
      <c r="FH188" s="58" t="n">
        <v>150.787328592834</v>
      </c>
      <c r="FI188" s="58" t="n">
        <v>154.276059717788</v>
      </c>
      <c r="FJ188" s="58" t="n">
        <v>157.978539808541</v>
      </c>
      <c r="FK188" s="58" t="n">
        <v>162.173029190751</v>
      </c>
      <c r="FL188" s="58" t="n">
        <v>166.589256825723</v>
      </c>
      <c r="FM188" s="58" t="n">
        <v>170.733649682561</v>
      </c>
      <c r="FN188" s="58" t="n">
        <v>174.46447610464</v>
      </c>
      <c r="FO188" s="58" t="n">
        <v>178.564174445086</v>
      </c>
      <c r="FP188" s="58" t="n">
        <v>183.190170618189</v>
      </c>
      <c r="FQ188" s="58" t="n">
        <v>187.810992235323</v>
      </c>
      <c r="FR188" s="58" t="n">
        <v>191.461357155245</v>
      </c>
      <c r="FS188" s="58" t="n">
        <v>195.037828278664</v>
      </c>
      <c r="FT188" s="58" t="n">
        <v>204.267871409441</v>
      </c>
      <c r="FU188" s="58" t="n">
        <v>209.36190901311</v>
      </c>
      <c r="FV188" s="58" t="n">
        <v>214.575757489601</v>
      </c>
      <c r="FW188" s="58" t="n">
        <v>219.720147503277</v>
      </c>
      <c r="FX188" s="58" t="n">
        <v>224.568905467686</v>
      </c>
      <c r="FY188" s="58" t="n">
        <v>229.06488381416</v>
      </c>
      <c r="FZ188" s="58" t="n">
        <v>233.452224916909</v>
      </c>
      <c r="GA188" s="58" t="n">
        <v>237.930660950014</v>
      </c>
      <c r="GB188" s="58" t="n">
        <v>242.430477566025</v>
      </c>
      <c r="GC188" s="58" t="n">
        <v>246.903568453405</v>
      </c>
      <c r="GD188" s="58" t="n">
        <v>251.204903886888</v>
      </c>
      <c r="GE188" s="58" t="n">
        <v>255.209981775328</v>
      </c>
      <c r="GF188" s="58" t="n">
        <v>258.979645798801</v>
      </c>
      <c r="GG188" s="58" t="n">
        <v>262.574426889495</v>
      </c>
      <c r="GH188" s="58" t="n">
        <v>265.91366452387</v>
      </c>
      <c r="GI188" s="58" t="n">
        <v>269.035542375917</v>
      </c>
      <c r="GJ188" s="58" t="n">
        <v>272.021090580318</v>
      </c>
      <c r="GK188" s="58" t="n">
        <v>274.967061961043</v>
      </c>
      <c r="GL188" s="58" t="n">
        <v>277.904219537645</v>
      </c>
      <c r="GM188" s="58" t="n">
        <v>280.824261275272</v>
      </c>
      <c r="GN188" s="58" t="n">
        <v>283.717093946622</v>
      </c>
      <c r="GO188" s="58" t="n">
        <v>286.573164525291</v>
      </c>
      <c r="GP188" s="58" t="n">
        <v>289.42616448833</v>
      </c>
      <c r="GQ188" s="58" t="n">
        <v>292.311519641989</v>
      </c>
      <c r="GR188" s="58" t="n">
        <v>295.221979921586</v>
      </c>
      <c r="GS188" s="58" t="n">
        <v>10486</v>
      </c>
      <c r="GT188" s="58"/>
      <c r="GU188" s="58" t="n">
        <v>12216.02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58" t="n">
        <v>100</v>
      </c>
      <c r="EM189" s="58" t="n">
        <v>102.70225533245</v>
      </c>
      <c r="EN189" s="58" t="n">
        <v>105.488089119443</v>
      </c>
      <c r="EO189" s="58" t="n">
        <v>108.36034465835</v>
      </c>
      <c r="EP189" s="58" t="n">
        <v>111.333039224102</v>
      </c>
      <c r="EQ189" s="58" t="n">
        <v>114.410193275403</v>
      </c>
      <c r="ER189" s="58" t="n">
        <v>117.59589971165</v>
      </c>
      <c r="ES189" s="58" t="n">
        <v>120.894486864509</v>
      </c>
      <c r="ET189" s="58" t="n">
        <v>124.31046416739</v>
      </c>
      <c r="EU189" s="58" t="n">
        <v>127.848522155444</v>
      </c>
      <c r="EV189" s="58" t="n">
        <v>131.513586796089</v>
      </c>
      <c r="EW189" s="58" t="n">
        <v>135.310765158488</v>
      </c>
      <c r="EX189" s="58" t="n">
        <v>139.24545407459</v>
      </c>
      <c r="EY189" s="58" t="n">
        <v>143.323195257742</v>
      </c>
      <c r="EZ189" s="58" t="n">
        <v>147.549856404428</v>
      </c>
      <c r="FA189" s="58" t="n">
        <v>151.931576863745</v>
      </c>
      <c r="FB189" s="58" t="n">
        <v>156.474677086537</v>
      </c>
      <c r="FC189" s="58" t="n">
        <v>161.185875947479</v>
      </c>
      <c r="FD189" s="58" t="n">
        <v>166.072127753516</v>
      </c>
      <c r="FE189" s="58" t="n">
        <v>171.140730904904</v>
      </c>
      <c r="FF189" s="58" t="n">
        <v>176.446215136556</v>
      </c>
      <c r="FG189" s="58" t="n">
        <v>181.26138450834</v>
      </c>
      <c r="FH189" s="58" t="n">
        <v>185.166734942024</v>
      </c>
      <c r="FI189" s="58" t="n">
        <v>188.85563257209</v>
      </c>
      <c r="FJ189" s="58" t="n">
        <v>193.275366287331</v>
      </c>
      <c r="FK189" s="58" t="n">
        <v>198.350271779386</v>
      </c>
      <c r="FL189" s="58" t="n">
        <v>203.596517630798</v>
      </c>
      <c r="FM189" s="58" t="n">
        <v>209.010445586351</v>
      </c>
      <c r="FN189" s="58" t="n">
        <v>214.611940617463</v>
      </c>
      <c r="FO189" s="58" t="n">
        <v>219.829717274824</v>
      </c>
      <c r="FP189" s="58" t="n">
        <v>224.832725374781</v>
      </c>
      <c r="FQ189" s="58" t="n">
        <v>230.45653214067</v>
      </c>
      <c r="FR189" s="58" t="n">
        <v>236.861702378119</v>
      </c>
      <c r="FS189" s="58" t="n">
        <v>243.95116555271</v>
      </c>
      <c r="FT189" s="58" t="n">
        <v>252.084825158944</v>
      </c>
      <c r="FU189" s="58" t="n">
        <v>260.636974673646</v>
      </c>
      <c r="FV189" s="58" t="n">
        <v>270.035811058724</v>
      </c>
      <c r="FW189" s="58" t="n">
        <v>281.071589881339</v>
      </c>
      <c r="FX189" s="58" t="n">
        <v>292.957750049894</v>
      </c>
      <c r="FY189" s="58" t="n">
        <v>304.837408665863</v>
      </c>
      <c r="FZ189" s="58" t="n">
        <v>316.126820479999</v>
      </c>
      <c r="GA189" s="58" t="n">
        <v>327.470653368003</v>
      </c>
      <c r="GB189" s="58" t="n">
        <v>339.193658976</v>
      </c>
      <c r="GC189" s="58" t="n">
        <v>351.778835653428</v>
      </c>
      <c r="GD189" s="58" t="n">
        <v>364.514163786243</v>
      </c>
      <c r="GE189" s="58" t="n">
        <v>374.690741608017</v>
      </c>
      <c r="GF189" s="58" t="n">
        <v>384.81798731491</v>
      </c>
      <c r="GG189" s="58" t="n">
        <v>395.906720287271</v>
      </c>
      <c r="GH189" s="58" t="n">
        <v>407.517678246674</v>
      </c>
      <c r="GI189" s="58" t="n">
        <v>420.657134919712</v>
      </c>
      <c r="GJ189" s="58" t="n">
        <v>433.844112690198</v>
      </c>
      <c r="GK189" s="58" t="n">
        <v>447.140240481383</v>
      </c>
      <c r="GL189" s="58" t="n">
        <v>461.258515856725</v>
      </c>
      <c r="GM189" s="58" t="n">
        <v>476.695320584495</v>
      </c>
      <c r="GN189" s="58" t="n">
        <v>493.206348412951</v>
      </c>
      <c r="GO189" s="58" t="n">
        <v>510.695868960574</v>
      </c>
      <c r="GP189" s="58" t="n">
        <v>528.934860962759</v>
      </c>
      <c r="GQ189" s="58" t="n">
        <v>548.061142846173</v>
      </c>
      <c r="GR189" s="58" t="n">
        <v>568.079441366319</v>
      </c>
      <c r="GS189" s="58" t="n">
        <v>32370</v>
      </c>
      <c r="GT189" s="58"/>
      <c r="GU189" s="58" t="n">
        <v>67286.176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58" t="n">
        <v>100</v>
      </c>
      <c r="EM190" s="58" t="n">
        <v>101.938651440714</v>
      </c>
      <c r="EN190" s="58" t="n">
        <v>103.91519137855</v>
      </c>
      <c r="EO190" s="58" t="n">
        <v>105.930334690814</v>
      </c>
      <c r="EP190" s="58" t="n">
        <v>108.023738643216</v>
      </c>
      <c r="EQ190" s="58" t="n">
        <v>110.198469101308</v>
      </c>
      <c r="ER190" s="58" t="n">
        <v>112.458889027606</v>
      </c>
      <c r="ES190" s="58" t="n">
        <v>114.807319930882</v>
      </c>
      <c r="ET190" s="58" t="n">
        <v>117.247306718181</v>
      </c>
      <c r="EU190" s="58" t="n">
        <v>119.782585913144</v>
      </c>
      <c r="EV190" s="58" t="n">
        <v>122.41707828614</v>
      </c>
      <c r="EW190" s="58" t="n">
        <v>125.024162115895</v>
      </c>
      <c r="EX190" s="58" t="n">
        <v>128.872729877641</v>
      </c>
      <c r="EY190" s="58" t="n">
        <v>132.857861314098</v>
      </c>
      <c r="EZ190" s="58" t="n">
        <v>135.846225322546</v>
      </c>
      <c r="FA190" s="58" t="n">
        <v>138.962633437008</v>
      </c>
      <c r="FB190" s="58" t="n">
        <v>142.558200961886</v>
      </c>
      <c r="FC190" s="58" t="n">
        <v>146.963098033557</v>
      </c>
      <c r="FD190" s="58" t="n">
        <v>151.602843354464</v>
      </c>
      <c r="FE190" s="58" t="n">
        <v>156.085072462764</v>
      </c>
      <c r="FF190" s="58" t="n">
        <v>160.522787561607</v>
      </c>
      <c r="FG190" s="58" t="n">
        <v>164.978647278212</v>
      </c>
      <c r="FH190" s="58" t="n">
        <v>169.563509183815</v>
      </c>
      <c r="FI190" s="58" t="n">
        <v>174.433533435106</v>
      </c>
      <c r="FJ190" s="58" t="n">
        <v>179.338336098754</v>
      </c>
      <c r="FK190" s="58" t="n">
        <v>184.488209020101</v>
      </c>
      <c r="FL190" s="58" t="n">
        <v>189.711316330849</v>
      </c>
      <c r="FM190" s="58" t="n">
        <v>195.183259902414</v>
      </c>
      <c r="FN190" s="58" t="n">
        <v>201.32023098349</v>
      </c>
      <c r="FO190" s="58" t="n">
        <v>207.858078725237</v>
      </c>
      <c r="FP190" s="58" t="n">
        <v>213.818659358901</v>
      </c>
      <c r="FQ190" s="58" t="n">
        <v>219.681228103198</v>
      </c>
      <c r="FR190" s="58" t="n">
        <v>225.877961452931</v>
      </c>
      <c r="FS190" s="58" t="n">
        <v>231.75934547308</v>
      </c>
      <c r="FT190" s="58" t="n">
        <v>238.348797038374</v>
      </c>
      <c r="FU190" s="58" t="n">
        <v>245.742507680509</v>
      </c>
      <c r="FV190" s="58" t="n">
        <v>253.34832315579</v>
      </c>
      <c r="FW190" s="58" t="n">
        <v>261.498860397139</v>
      </c>
      <c r="FX190" s="58" t="n">
        <v>269.944730403555</v>
      </c>
      <c r="FY190" s="58" t="n">
        <v>278.61150486684</v>
      </c>
      <c r="FZ190" s="58" t="n">
        <v>287.774654754796</v>
      </c>
      <c r="GA190" s="58" t="n">
        <v>297.493957075819</v>
      </c>
      <c r="GB190" s="58" t="n">
        <v>306.921110415232</v>
      </c>
      <c r="GC190" s="58" t="n">
        <v>317.10298994116</v>
      </c>
      <c r="GD190" s="58" t="n">
        <v>327.859535011374</v>
      </c>
      <c r="GE190" s="58" t="n">
        <v>341.214511685001</v>
      </c>
      <c r="GF190" s="58" t="n">
        <v>347.833280589637</v>
      </c>
      <c r="GG190" s="58" t="n">
        <v>351.836232369615</v>
      </c>
      <c r="GH190" s="58" t="n">
        <v>359.35268818187</v>
      </c>
      <c r="GI190" s="58" t="n">
        <v>370.583174795166</v>
      </c>
      <c r="GJ190" s="58" t="n">
        <v>382.117034700734</v>
      </c>
      <c r="GK190" s="58" t="n">
        <v>394.262704290929</v>
      </c>
      <c r="GL190" s="58" t="n">
        <v>406.819818934108</v>
      </c>
      <c r="GM190" s="58" t="n">
        <v>419.239013846658</v>
      </c>
      <c r="GN190" s="58" t="n">
        <v>432.095278847105</v>
      </c>
      <c r="GO190" s="58" t="n">
        <v>445.681853657688</v>
      </c>
      <c r="GP190" s="58" t="n">
        <v>459.702255813758</v>
      </c>
      <c r="GQ190" s="58" t="n">
        <v>474.547346323858</v>
      </c>
      <c r="GR190" s="58" t="n">
        <v>490.203203505228</v>
      </c>
      <c r="GS190" s="58" t="n">
        <v>68693</v>
      </c>
      <c r="GT190" s="58"/>
      <c r="GU190" s="58" t="n">
        <v>124621.772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58" t="n">
        <v>100</v>
      </c>
      <c r="EM191" s="58" t="n">
        <v>102.271837054446</v>
      </c>
      <c r="EN191" s="58" t="n">
        <v>104.661182922052</v>
      </c>
      <c r="EO191" s="58" t="n">
        <v>107.089698394046</v>
      </c>
      <c r="EP191" s="58" t="n">
        <v>109.674892283588</v>
      </c>
      <c r="EQ191" s="58" t="n">
        <v>112.377594986291</v>
      </c>
      <c r="ER191" s="58" t="n">
        <v>115.197806502154</v>
      </c>
      <c r="ES191" s="58" t="n">
        <v>118.135526831179</v>
      </c>
      <c r="ET191" s="58" t="n">
        <v>121.190755973365</v>
      </c>
      <c r="EU191" s="58" t="n">
        <v>124.285154719937</v>
      </c>
      <c r="EV191" s="58" t="n">
        <v>127.457892675284</v>
      </c>
      <c r="EW191" s="58" t="n">
        <v>130.708969839405</v>
      </c>
      <c r="EX191" s="58" t="n">
        <v>133.999216607912</v>
      </c>
      <c r="EY191" s="58" t="n">
        <v>137.406972189581</v>
      </c>
      <c r="EZ191" s="58" t="n">
        <v>140.971406188798</v>
      </c>
      <c r="FA191" s="58" t="n">
        <v>144.692518605562</v>
      </c>
      <c r="FB191" s="58" t="n">
        <v>148.609479044262</v>
      </c>
      <c r="FC191" s="58" t="n">
        <v>152.761457109283</v>
      </c>
      <c r="FD191" s="58" t="n">
        <v>157.030943987466</v>
      </c>
      <c r="FE191" s="58" t="n">
        <v>161.496278887583</v>
      </c>
      <c r="FF191" s="58" t="n">
        <v>166.533960047004</v>
      </c>
      <c r="FG191" s="58" t="n">
        <v>171.420720720721</v>
      </c>
      <c r="FH191" s="58" t="n">
        <v>176.517704661183</v>
      </c>
      <c r="FI191" s="58" t="n">
        <v>181.862162162162</v>
      </c>
      <c r="FJ191" s="58" t="n">
        <v>187.413552683118</v>
      </c>
      <c r="FK191" s="58" t="n">
        <v>192.860556208382</v>
      </c>
      <c r="FL191" s="58" t="n">
        <v>198.474148061105</v>
      </c>
      <c r="FM191" s="58" t="n">
        <v>204.330199764982</v>
      </c>
      <c r="FN191" s="58" t="n">
        <v>210.38848413631</v>
      </c>
      <c r="FO191" s="58" t="n">
        <v>216.685859772816</v>
      </c>
      <c r="FP191" s="58" t="n">
        <v>223.258010184097</v>
      </c>
      <c r="FQ191" s="58" t="n">
        <v>230.537171954563</v>
      </c>
      <c r="FR191" s="58" t="n">
        <v>239.026400313357</v>
      </c>
      <c r="FS191" s="58" t="n">
        <v>248.344927536232</v>
      </c>
      <c r="FT191" s="58" t="n">
        <v>257.234900117509</v>
      </c>
      <c r="FU191" s="58" t="n">
        <v>265.752643948296</v>
      </c>
      <c r="FV191" s="58" t="n">
        <v>275.338542890717</v>
      </c>
      <c r="FW191" s="58" t="n">
        <v>285.24473168821</v>
      </c>
      <c r="FX191" s="58" t="n">
        <v>294.449627888758</v>
      </c>
      <c r="FY191" s="58" t="n">
        <v>303.411045828437</v>
      </c>
      <c r="FZ191" s="58" t="n">
        <v>312.483274578927</v>
      </c>
      <c r="GA191" s="58" t="n">
        <v>321.677712495104</v>
      </c>
      <c r="GB191" s="58" t="n">
        <v>330.774226400313</v>
      </c>
      <c r="GC191" s="58" t="n">
        <v>339.633411672542</v>
      </c>
      <c r="GD191" s="58" t="n">
        <v>348.284097140619</v>
      </c>
      <c r="GE191" s="58" t="n">
        <v>356.525421073247</v>
      </c>
      <c r="GF191" s="58" t="n">
        <v>364.520955738347</v>
      </c>
      <c r="GG191" s="58" t="n">
        <v>373.246298472385</v>
      </c>
      <c r="GH191" s="58" t="n">
        <v>381.886721504113</v>
      </c>
      <c r="GI191" s="58" t="n">
        <v>390.420955738347</v>
      </c>
      <c r="GJ191" s="58" t="n">
        <v>399.736075205641</v>
      </c>
      <c r="GK191" s="58" t="n">
        <v>408.922405013709</v>
      </c>
      <c r="GL191" s="58" t="n">
        <v>416.493419506463</v>
      </c>
      <c r="GM191" s="58" t="n">
        <v>423.029259694477</v>
      </c>
      <c r="GN191" s="58" t="n">
        <v>429.378221699961</v>
      </c>
      <c r="GO191" s="58" t="n">
        <v>435.385076380729</v>
      </c>
      <c r="GP191" s="58" t="n">
        <v>442.156404230317</v>
      </c>
      <c r="GQ191" s="58" t="n">
        <v>449.567058362711</v>
      </c>
      <c r="GR191" s="58" t="n">
        <v>457.091030160595</v>
      </c>
      <c r="GS191" s="58" t="n">
        <v>11863</v>
      </c>
      <c r="GT191" s="58"/>
      <c r="GU191" s="58" t="n">
        <v>15646.985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58" t="n">
        <v>100</v>
      </c>
      <c r="EM192" s="58" t="n">
        <v>103.427438645904</v>
      </c>
      <c r="EN192" s="58" t="n">
        <v>107.982612907624</v>
      </c>
      <c r="EO192" s="58" t="n">
        <v>111.840102399067</v>
      </c>
      <c r="EP192" s="58" t="n">
        <v>115.916507748801</v>
      </c>
      <c r="EQ192" s="58" t="n">
        <v>119.482530016813</v>
      </c>
      <c r="ER192" s="58" t="n">
        <v>123.713711612179</v>
      </c>
      <c r="ES192" s="58" t="n">
        <v>127.80045640767</v>
      </c>
      <c r="ET192" s="58" t="n">
        <v>131.92982074906</v>
      </c>
      <c r="EU192" s="58" t="n">
        <v>136.233483611628</v>
      </c>
      <c r="EV192" s="58" t="n">
        <v>140.579065040722</v>
      </c>
      <c r="EW192" s="58" t="n">
        <v>145.106831008944</v>
      </c>
      <c r="EX192" s="58" t="n">
        <v>149.930235027869</v>
      </c>
      <c r="EY192" s="58" t="n">
        <v>154.650875470664</v>
      </c>
      <c r="EZ192" s="58" t="n">
        <v>159.026388718999</v>
      </c>
      <c r="FA192" s="58" t="n">
        <v>164.213951522369</v>
      </c>
      <c r="FB192" s="58" t="n">
        <v>169.485982340227</v>
      </c>
      <c r="FC192" s="58" t="n">
        <v>175.084739643994</v>
      </c>
      <c r="FD192" s="58" t="n">
        <v>181.266851982247</v>
      </c>
      <c r="FE192" s="58" t="n">
        <v>187.610189576367</v>
      </c>
      <c r="FF192" s="58" t="n">
        <v>193.278799474686</v>
      </c>
      <c r="FG192" s="58" t="n">
        <v>199.224892057939</v>
      </c>
      <c r="FH192" s="58" t="n">
        <v>205.426736965551</v>
      </c>
      <c r="FI192" s="58" t="n">
        <v>210.362122439366</v>
      </c>
      <c r="FJ192" s="58" t="n">
        <v>216.340985808322</v>
      </c>
      <c r="FK192" s="58" t="n">
        <v>222.273444342764</v>
      </c>
      <c r="FL192" s="58" t="n">
        <v>227.692750926958</v>
      </c>
      <c r="FM192" s="58" t="n">
        <v>232.799000123022</v>
      </c>
      <c r="FN192" s="58" t="n">
        <v>237.184186886709</v>
      </c>
      <c r="FO192" s="58" t="n">
        <v>241.386873670549</v>
      </c>
      <c r="FP192" s="58" t="n">
        <v>251.299983772328</v>
      </c>
      <c r="FQ192" s="58" t="n">
        <v>260.38660414398</v>
      </c>
      <c r="FR192" s="58" t="n">
        <v>267.652290397529</v>
      </c>
      <c r="FS192" s="58" t="n">
        <v>277.880280433808</v>
      </c>
      <c r="FT192" s="58" t="n">
        <v>288.846051260519</v>
      </c>
      <c r="FU192" s="58" t="n">
        <v>300.03627568257</v>
      </c>
      <c r="FV192" s="58" t="n">
        <v>311.122089226963</v>
      </c>
      <c r="FW192" s="58" t="n">
        <v>323.028083687123</v>
      </c>
      <c r="FX192" s="58" t="n">
        <v>335.069787753961</v>
      </c>
      <c r="FY192" s="58" t="n">
        <v>345.870232595471</v>
      </c>
      <c r="FZ192" s="58" t="n">
        <v>355.958867932332</v>
      </c>
      <c r="GA192" s="58" t="n">
        <v>365.820911686763</v>
      </c>
      <c r="GB192" s="58" t="n">
        <v>375.733776445761</v>
      </c>
      <c r="GC192" s="58" t="n">
        <v>384.710553349612</v>
      </c>
      <c r="GD192" s="58" t="n">
        <v>388.56976024052</v>
      </c>
      <c r="GE192" s="58" t="n">
        <v>391.128685442867</v>
      </c>
      <c r="GF192" s="58" t="n">
        <v>396.647320804262</v>
      </c>
      <c r="GG192" s="58" t="n">
        <v>401.990185587794</v>
      </c>
      <c r="GH192" s="58" t="n">
        <v>406.810715591288</v>
      </c>
      <c r="GI192" s="58" t="n">
        <v>411.232283184451</v>
      </c>
      <c r="GJ192" s="58" t="n">
        <v>414.279685863104</v>
      </c>
      <c r="GK192" s="58" t="n">
        <v>415.956078034426</v>
      </c>
      <c r="GL192" s="58" t="n">
        <v>415.891658030017</v>
      </c>
      <c r="GM192" s="58" t="n">
        <v>414.121720161323</v>
      </c>
      <c r="GN192" s="58" t="n">
        <v>411.301259554787</v>
      </c>
      <c r="GO192" s="58" t="n">
        <v>407.951419325511</v>
      </c>
      <c r="GP192" s="58" t="n">
        <v>404.616720250698</v>
      </c>
      <c r="GQ192" s="58" t="n">
        <v>401.07190260873</v>
      </c>
      <c r="GR192" s="58" t="n">
        <v>397.80968480112</v>
      </c>
      <c r="GS192" s="58" t="n">
        <v>11393</v>
      </c>
      <c r="GT192" s="58"/>
      <c r="GU192" s="58" t="n">
        <v>18819.523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58" t="n">
        <v>100</v>
      </c>
      <c r="EM193" s="58" t="n">
        <v>104.400869032366</v>
      </c>
      <c r="EN193" s="58" t="n">
        <v>109.208400646204</v>
      </c>
      <c r="EO193" s="58" t="n">
        <v>114.469945964013</v>
      </c>
      <c r="EP193" s="58" t="n">
        <v>120.235641468442</v>
      </c>
      <c r="EQ193" s="58" t="n">
        <v>126.566765082725</v>
      </c>
      <c r="ER193" s="58" t="n">
        <v>133.516238649657</v>
      </c>
      <c r="ES193" s="58" t="n">
        <v>141.178764414239</v>
      </c>
      <c r="ET193" s="58" t="n">
        <v>149.601693498969</v>
      </c>
      <c r="EU193" s="58" t="n">
        <v>158.876942788703</v>
      </c>
      <c r="EV193" s="58" t="n">
        <v>169.08807308785</v>
      </c>
      <c r="EW193" s="58" t="n">
        <v>180.552615453178</v>
      </c>
      <c r="EX193" s="58" t="n">
        <v>193.440476853657</v>
      </c>
      <c r="EY193" s="58" t="n">
        <v>207.743301208846</v>
      </c>
      <c r="EZ193" s="58" t="n">
        <v>223.622639407275</v>
      </c>
      <c r="FA193" s="58" t="n">
        <v>241.267895938945</v>
      </c>
      <c r="FB193" s="58" t="n">
        <v>260.876831374297</v>
      </c>
      <c r="FC193" s="58" t="n">
        <v>282.998161662303</v>
      </c>
      <c r="FD193" s="58" t="n">
        <v>307.665311124728</v>
      </c>
      <c r="FE193" s="58" t="n">
        <v>335.131747534956</v>
      </c>
      <c r="FF193" s="58" t="n">
        <v>365.742855551223</v>
      </c>
      <c r="FG193" s="58" t="n">
        <v>368.36666480976</v>
      </c>
      <c r="FH193" s="58" t="n">
        <v>366.795721686814</v>
      </c>
      <c r="FI193" s="58" t="n">
        <v>365.653724026517</v>
      </c>
      <c r="FJ193" s="58" t="n">
        <v>364.951813269456</v>
      </c>
      <c r="FK193" s="58" t="n">
        <v>336.485432566431</v>
      </c>
      <c r="FL193" s="58" t="n">
        <v>330.714166341708</v>
      </c>
      <c r="FM193" s="58" t="n">
        <v>376.385716673166</v>
      </c>
      <c r="FN193" s="58" t="n">
        <v>423.686702690658</v>
      </c>
      <c r="FO193" s="58" t="n">
        <v>475.316138376692</v>
      </c>
      <c r="FP193" s="58" t="n">
        <v>525.892707927135</v>
      </c>
      <c r="FQ193" s="58" t="n">
        <v>579.870202217147</v>
      </c>
      <c r="FR193" s="58" t="n">
        <v>635.582975878781</v>
      </c>
      <c r="FS193" s="58" t="n">
        <v>676.29658514846</v>
      </c>
      <c r="FT193" s="58" t="n">
        <v>703.292295693833</v>
      </c>
      <c r="FU193" s="58" t="n">
        <v>730.374352403766</v>
      </c>
      <c r="FV193" s="58" t="n">
        <v>759.609492507381</v>
      </c>
      <c r="FW193" s="58" t="n">
        <v>784.535680463484</v>
      </c>
      <c r="FX193" s="58" t="n">
        <v>816.216366776224</v>
      </c>
      <c r="FY193" s="58" t="n">
        <v>849.679683583087</v>
      </c>
      <c r="FZ193" s="58" t="n">
        <v>884.978552726868</v>
      </c>
      <c r="GA193" s="58" t="n">
        <v>921.956994039329</v>
      </c>
      <c r="GB193" s="58" t="n">
        <v>960.400534789148</v>
      </c>
      <c r="GC193" s="58" t="n">
        <v>1000.26739457412</v>
      </c>
      <c r="GD193" s="58" t="n">
        <v>1041.55200267395</v>
      </c>
      <c r="GE193" s="58" t="n">
        <v>1084.22372012701</v>
      </c>
      <c r="GF193" s="58" t="n">
        <v>1128.1572057267</v>
      </c>
      <c r="GG193" s="58" t="n">
        <v>1173.19926466492</v>
      </c>
      <c r="GH193" s="58" t="n">
        <v>1219.29140437859</v>
      </c>
      <c r="GI193" s="58" t="n">
        <v>1266.40577126622</v>
      </c>
      <c r="GJ193" s="58" t="n">
        <v>1314.50337028578</v>
      </c>
      <c r="GK193" s="58" t="n">
        <v>1363.40036766754</v>
      </c>
      <c r="GL193" s="58" t="n">
        <v>1412.9129296418</v>
      </c>
      <c r="GM193" s="58" t="n">
        <v>1462.99927580636</v>
      </c>
      <c r="GN193" s="58" t="n">
        <v>1513.62041111916</v>
      </c>
      <c r="GO193" s="58" t="n">
        <v>1564.75962341931</v>
      </c>
      <c r="GP193" s="58" t="n">
        <v>1616.35006406328</v>
      </c>
      <c r="GQ193" s="58" t="n">
        <v>1668.3276697677</v>
      </c>
      <c r="GR193" s="58" t="n">
        <v>1720.62280652888</v>
      </c>
      <c r="GS193" s="58" t="n">
        <v>708</v>
      </c>
      <c r="GT193" s="58"/>
      <c r="GU193" s="58" t="n">
        <v>1102.152</v>
      </c>
    </row>
    <row r="194" s="49" customFormat="true" ht="12.75" hidden="false" customHeight="false" outlineLevel="0" collapsed="false">
      <c r="A194" s="55" t="s">
        <v>454</v>
      </c>
      <c r="B194" s="41" t="n">
        <v>7.45813422418202</v>
      </c>
      <c r="C194" s="41" t="e">
        <f aca="false">NA()</f>
        <v>#N/A</v>
      </c>
      <c r="D194" s="41" t="n">
        <v>14.1704550259458</v>
      </c>
      <c r="E194" s="41" t="e">
        <f aca="false">NA()</f>
        <v>#N/A</v>
      </c>
      <c r="F194" s="47" t="n">
        <v>20.4484491875955</v>
      </c>
      <c r="G194" s="47" t="e">
        <f aca="false">NA()</f>
        <v>#N/A</v>
      </c>
      <c r="H194" s="47" t="n">
        <v>24.2696461930441</v>
      </c>
      <c r="I194" s="47" t="e">
        <f aca="false">NA()</f>
        <v>#N/A</v>
      </c>
      <c r="J194" s="47" t="n">
        <v>26.7966375537081</v>
      </c>
      <c r="K194" s="47" t="e">
        <f aca="false">NA()</f>
        <v>#N/A</v>
      </c>
      <c r="L194" s="47" t="n">
        <v>32.5683560156692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39.6886806308736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48.2585155682366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54.7062919619309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n">
        <v>58.5279276811574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85.022730155675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59" t="n">
        <v>100</v>
      </c>
      <c r="EM194" s="59" t="n">
        <v>102.095068433339</v>
      </c>
      <c r="EN194" s="59" t="n">
        <v>104.281185769287</v>
      </c>
      <c r="EO194" s="59" t="n">
        <v>106.527938175191</v>
      </c>
      <c r="EP194" s="59" t="n">
        <v>108.874216750034</v>
      </c>
      <c r="EQ194" s="59" t="n">
        <v>111.360479678414</v>
      </c>
      <c r="ER194" s="59" t="n">
        <v>113.927143048585</v>
      </c>
      <c r="ES194" s="59" t="n">
        <v>116.569468751747</v>
      </c>
      <c r="ET194" s="59" t="n">
        <v>119.304353849055</v>
      </c>
      <c r="EU194" s="59" t="n">
        <v>122.137422651142</v>
      </c>
      <c r="EV194" s="59" t="n">
        <v>125.081042499406</v>
      </c>
      <c r="EW194" s="59" t="n">
        <v>128.018576510143</v>
      </c>
      <c r="EX194" s="59" t="n">
        <v>131.016502982117</v>
      </c>
      <c r="EY194" s="59" t="n">
        <v>134.317782921668</v>
      </c>
      <c r="EZ194" s="59" t="n">
        <v>137.711531880326</v>
      </c>
      <c r="FA194" s="59" t="n">
        <v>141.236078964725</v>
      </c>
      <c r="FB194" s="59" t="n">
        <v>144.89421878163</v>
      </c>
      <c r="FC194" s="59" t="n">
        <v>148.703921486098</v>
      </c>
      <c r="FD194" s="59" t="n">
        <v>152.60884964834</v>
      </c>
      <c r="FE194" s="59" t="n">
        <v>156.608907190039</v>
      </c>
      <c r="FF194" s="59" t="n">
        <v>160.524308327587</v>
      </c>
      <c r="FG194" s="59" t="n">
        <v>164.72339802633</v>
      </c>
      <c r="FH194" s="59" t="n">
        <v>168.98536286758</v>
      </c>
      <c r="FI194" s="59" t="n">
        <v>173.459782752622</v>
      </c>
      <c r="FJ194" s="59" t="n">
        <v>178.008778715341</v>
      </c>
      <c r="FK194" s="59" t="n">
        <v>182.603949741897</v>
      </c>
      <c r="FL194" s="59" t="n">
        <v>187.569628592725</v>
      </c>
      <c r="FM194" s="59" t="n">
        <v>192.803563370183</v>
      </c>
      <c r="FN194" s="59" t="n">
        <v>198.215735710327</v>
      </c>
      <c r="FO194" s="59" t="n">
        <v>203.902817071543</v>
      </c>
      <c r="FP194" s="59" t="n">
        <v>209.727591822947</v>
      </c>
      <c r="FQ194" s="59" t="n">
        <v>216.131397250825</v>
      </c>
      <c r="FR194" s="59" t="n">
        <v>222.70699772956</v>
      </c>
      <c r="FS194" s="59" t="n">
        <v>229.575216788439</v>
      </c>
      <c r="FT194" s="59" t="n">
        <v>236.198228187724</v>
      </c>
      <c r="FU194" s="59" t="n">
        <v>242.859286161968</v>
      </c>
      <c r="FV194" s="59" t="n">
        <v>249.635771047318</v>
      </c>
      <c r="FW194" s="59" t="n">
        <v>256.458413009239</v>
      </c>
      <c r="FX194" s="59" t="n">
        <v>263.352417470415</v>
      </c>
      <c r="FY194" s="59" t="n">
        <v>270.435546176674</v>
      </c>
      <c r="FZ194" s="59" t="n">
        <v>277.800483116877</v>
      </c>
      <c r="GA194" s="59" t="n">
        <v>285.476001334146</v>
      </c>
      <c r="GB194" s="59" t="n">
        <v>293.074264248697</v>
      </c>
      <c r="GC194" s="59" t="n">
        <v>300.647650775901</v>
      </c>
      <c r="GD194" s="59" t="n">
        <v>307.89444823771</v>
      </c>
      <c r="GE194" s="59" t="n">
        <v>315.666710301139</v>
      </c>
      <c r="GF194" s="59" t="n">
        <v>323.526642732373</v>
      </c>
      <c r="GG194" s="59" t="n">
        <v>331.290184043325</v>
      </c>
      <c r="GH194" s="59" t="n">
        <v>339.290762847187</v>
      </c>
      <c r="GI194" s="59" t="n">
        <v>347.504816704375</v>
      </c>
      <c r="GJ194" s="59" t="n">
        <v>355.835535522949</v>
      </c>
      <c r="GK194" s="59" t="n">
        <v>364.343677212723</v>
      </c>
      <c r="GL194" s="59" t="n">
        <v>373.031597227971</v>
      </c>
      <c r="GM194" s="59" t="n">
        <v>381.770869129636</v>
      </c>
      <c r="GN194" s="59" t="n">
        <v>390.554509910513</v>
      </c>
      <c r="GO194" s="59" t="n">
        <v>399.506460161284</v>
      </c>
      <c r="GP194" s="59" t="n">
        <v>408.655970684373</v>
      </c>
      <c r="GQ194" s="59" t="n">
        <v>418.000820710639</v>
      </c>
      <c r="GR194" s="59" t="n">
        <v>427.538724541297</v>
      </c>
      <c r="GS194" s="59" t="n">
        <v>990447</v>
      </c>
      <c r="GT194" s="58"/>
      <c r="GU194" s="59" t="n">
        <v>1517429.536</v>
      </c>
    </row>
    <row r="195" customFormat="false" ht="12.75" hidden="false" customHeight="false" outlineLevel="0" collapsed="false">
      <c r="B195" s="60"/>
      <c r="C195" s="60"/>
      <c r="D195" s="60"/>
      <c r="E195" s="60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</row>
    <row r="196" s="49" customFormat="true" ht="12.75" hidden="false" customHeight="false" outlineLevel="0" collapsed="false">
      <c r="A196" s="55"/>
      <c r="B196" s="41" t="e">
        <f aca="false">NA()</f>
        <v>#N/A</v>
      </c>
      <c r="C196" s="41" t="e">
        <f aca="false">NA()</f>
        <v>#N/A</v>
      </c>
      <c r="D196" s="41" t="e">
        <f aca="false">NA()</f>
        <v>#N/A</v>
      </c>
      <c r="E196" s="41" t="e">
        <f aca="false">NA()</f>
        <v>#N/A</v>
      </c>
      <c r="F196" s="47" t="e">
        <f aca="false">NA()</f>
        <v>#N/A</v>
      </c>
      <c r="G196" s="47" t="e">
        <f aca="false">NA()</f>
        <v>#N/A</v>
      </c>
      <c r="H196" s="47" t="e">
        <f aca="false">NA()</f>
        <v>#N/A</v>
      </c>
      <c r="I196" s="47" t="e">
        <f aca="false">NA()</f>
        <v>#N/A</v>
      </c>
      <c r="J196" s="47" t="e">
        <f aca="false">NA()</f>
        <v>#N/A</v>
      </c>
      <c r="K196" s="47" t="e">
        <f aca="false">NA()</f>
        <v>#N/A</v>
      </c>
      <c r="L196" s="47" t="e">
        <f aca="false">NA()</f>
        <v>#N/A</v>
      </c>
      <c r="M196" s="47" t="e">
        <f aca="false">NA()</f>
        <v>#N/A</v>
      </c>
      <c r="N196" s="47" t="e">
        <f aca="false">NA()</f>
        <v>#N/A</v>
      </c>
      <c r="O196" s="47" t="e">
        <f aca="false">NA()</f>
        <v>#N/A</v>
      </c>
      <c r="P196" s="47" t="e">
        <f aca="false">NA()</f>
        <v>#N/A</v>
      </c>
      <c r="Q196" s="47" t="e">
        <f aca="false">NA()</f>
        <v>#N/A</v>
      </c>
      <c r="R196" s="47" t="e">
        <f aca="false">NA()</f>
        <v>#N/A</v>
      </c>
      <c r="S196" s="47" t="e">
        <f aca="false">NA()</f>
        <v>#N/A</v>
      </c>
      <c r="T196" s="47" t="e">
        <f aca="false">NA()</f>
        <v>#N/A</v>
      </c>
      <c r="U196" s="47" t="e">
        <f aca="false">NA()</f>
        <v>#N/A</v>
      </c>
      <c r="V196" s="47" t="e">
        <f aca="false">NA()</f>
        <v>#N/A</v>
      </c>
      <c r="W196" s="47" t="e">
        <f aca="false">NA()</f>
        <v>#N/A</v>
      </c>
      <c r="X196" s="47" t="e">
        <f aca="false">NA()</f>
        <v>#N/A</v>
      </c>
      <c r="Y196" s="47" t="e">
        <f aca="false">NA()</f>
        <v>#N/A</v>
      </c>
      <c r="Z196" s="47" t="e">
        <f aca="false">NA()</f>
        <v>#N/A</v>
      </c>
      <c r="AA196" s="47" t="e">
        <f aca="false">NA()</f>
        <v>#N/A</v>
      </c>
      <c r="AB196" s="47" t="e">
        <f aca="false">NA()</f>
        <v>#N/A</v>
      </c>
      <c r="AC196" s="47" t="e">
        <f aca="false">NA()</f>
        <v>#N/A</v>
      </c>
      <c r="AD196" s="47" t="e">
        <f aca="false">NA()</f>
        <v>#N/A</v>
      </c>
      <c r="AE196" s="47" t="e">
        <f aca="false">NA()</f>
        <v>#N/A</v>
      </c>
      <c r="AF196" s="47" t="e">
        <f aca="false">NA()</f>
        <v>#N/A</v>
      </c>
      <c r="AG196" s="47" t="e">
        <f aca="false">NA()</f>
        <v>#N/A</v>
      </c>
      <c r="AH196" s="47" t="e">
        <f aca="false">NA()</f>
        <v>#N/A</v>
      </c>
      <c r="AI196" s="47" t="e">
        <f aca="false">NA()</f>
        <v>#N/A</v>
      </c>
      <c r="AJ196" s="47" t="e">
        <f aca="false">NA()</f>
        <v>#N/A</v>
      </c>
      <c r="AK196" s="47" t="e">
        <f aca="false">NA()</f>
        <v>#N/A</v>
      </c>
      <c r="AL196" s="47" t="e">
        <f aca="false">NA()</f>
        <v>#N/A</v>
      </c>
      <c r="AM196" s="47" t="e">
        <f aca="false">NA()</f>
        <v>#N/A</v>
      </c>
      <c r="AN196" s="47" t="e">
        <f aca="false">NA()</f>
        <v>#N/A</v>
      </c>
      <c r="AO196" s="47" t="e">
        <f aca="false">NA()</f>
        <v>#N/A</v>
      </c>
      <c r="AP196" s="47" t="e">
        <f aca="false">NA()</f>
        <v>#N/A</v>
      </c>
      <c r="AQ196" s="47" t="e">
        <f aca="false">NA()</f>
        <v>#N/A</v>
      </c>
      <c r="AR196" s="47" t="e">
        <f aca="false">NA()</f>
        <v>#N/A</v>
      </c>
      <c r="AS196" s="47" t="e">
        <f aca="false">NA()</f>
        <v>#N/A</v>
      </c>
      <c r="AT196" s="47" t="e">
        <f aca="false">NA()</f>
        <v>#N/A</v>
      </c>
      <c r="AU196" s="47" t="e">
        <f aca="false">NA()</f>
        <v>#N/A</v>
      </c>
      <c r="AV196" s="47" t="e">
        <f aca="false">NA()</f>
        <v>#N/A</v>
      </c>
      <c r="AW196" s="47" t="e">
        <f aca="false">NA()</f>
        <v>#N/A</v>
      </c>
      <c r="AX196" s="47" t="e">
        <f aca="false">NA()</f>
        <v>#N/A</v>
      </c>
      <c r="AY196" s="47" t="e">
        <f aca="false">NA()</f>
        <v>#N/A</v>
      </c>
      <c r="AZ196" s="47" t="e">
        <f aca="false">NA()</f>
        <v>#N/A</v>
      </c>
      <c r="BA196" s="47" t="e">
        <f aca="false">NA()</f>
        <v>#N/A</v>
      </c>
      <c r="BB196" s="47" t="e">
        <f aca="false">NA()</f>
        <v>#N/A</v>
      </c>
      <c r="BC196" s="47" t="e">
        <f aca="false">NA()</f>
        <v>#N/A</v>
      </c>
      <c r="BD196" s="47" t="e">
        <f aca="false">NA()</f>
        <v>#N/A</v>
      </c>
      <c r="BE196" s="47" t="e">
        <f aca="false">NA()</f>
        <v>#N/A</v>
      </c>
      <c r="BF196" s="47" t="e">
        <f aca="false">NA()</f>
        <v>#N/A</v>
      </c>
      <c r="BG196" s="47" t="e">
        <f aca="false">NA()</f>
        <v>#N/A</v>
      </c>
      <c r="BH196" s="47" t="e">
        <f aca="false">NA()</f>
        <v>#N/A</v>
      </c>
      <c r="BI196" s="47" t="e">
        <f aca="false">NA()</f>
        <v>#N/A</v>
      </c>
      <c r="BJ196" s="47" t="e">
        <f aca="false">NA()</f>
        <v>#N/A</v>
      </c>
      <c r="BK196" s="47" t="e">
        <f aca="false">NA()</f>
        <v>#N/A</v>
      </c>
      <c r="BL196" s="47" t="e">
        <f aca="false">NA()</f>
        <v>#N/A</v>
      </c>
      <c r="BM196" s="47" t="e">
        <f aca="false">NA()</f>
        <v>#N/A</v>
      </c>
      <c r="BN196" s="47" t="e">
        <f aca="false">NA()</f>
        <v>#N/A</v>
      </c>
      <c r="BO196" s="47" t="e">
        <f aca="false">NA()</f>
        <v>#N/A</v>
      </c>
      <c r="BP196" s="47" t="e">
        <f aca="false">NA()</f>
        <v>#N/A</v>
      </c>
      <c r="BQ196" s="47" t="e">
        <f aca="false">NA()</f>
        <v>#N/A</v>
      </c>
      <c r="BR196" s="47" t="e">
        <f aca="false">NA()</f>
        <v>#N/A</v>
      </c>
      <c r="BS196" s="47" t="e">
        <f aca="false">NA()</f>
        <v>#N/A</v>
      </c>
      <c r="BT196" s="47" t="e">
        <f aca="false">NA()</f>
        <v>#N/A</v>
      </c>
      <c r="BU196" s="47" t="e">
        <f aca="false">NA()</f>
        <v>#N/A</v>
      </c>
      <c r="BV196" s="47" t="e">
        <f aca="false">NA()</f>
        <v>#N/A</v>
      </c>
      <c r="BW196" s="47" t="e">
        <f aca="false">NA()</f>
        <v>#N/A</v>
      </c>
      <c r="BX196" s="47" t="e">
        <f aca="false">NA()</f>
        <v>#N/A</v>
      </c>
      <c r="BY196" s="47" t="e">
        <f aca="false">NA()</f>
        <v>#N/A</v>
      </c>
      <c r="BZ196" s="47" t="e">
        <f aca="false">NA()</f>
        <v>#N/A</v>
      </c>
      <c r="CA196" s="47" t="e">
        <f aca="false">NA()</f>
        <v>#N/A</v>
      </c>
      <c r="CB196" s="47" t="e">
        <f aca="false">NA()</f>
        <v>#N/A</v>
      </c>
      <c r="CC196" s="47" t="e">
        <f aca="false">NA()</f>
        <v>#N/A</v>
      </c>
      <c r="CD196" s="47" t="e">
        <f aca="false">NA()</f>
        <v>#N/A</v>
      </c>
      <c r="CE196" s="47" t="e">
        <f aca="false">NA()</f>
        <v>#N/A</v>
      </c>
      <c r="CF196" s="47" t="e">
        <f aca="false">NA()</f>
        <v>#N/A</v>
      </c>
      <c r="CG196" s="47" t="e">
        <f aca="false">NA()</f>
        <v>#N/A</v>
      </c>
      <c r="CH196" s="47" t="e">
        <f aca="false">NA()</f>
        <v>#N/A</v>
      </c>
      <c r="CI196" s="47" t="e">
        <f aca="false">NA()</f>
        <v>#N/A</v>
      </c>
      <c r="CJ196" s="47" t="e">
        <f aca="false">NA()</f>
        <v>#N/A</v>
      </c>
      <c r="CK196" s="47" t="e">
        <f aca="false">NA()</f>
        <v>#N/A</v>
      </c>
      <c r="CL196" s="47" t="e">
        <f aca="false">NA()</f>
        <v>#N/A</v>
      </c>
      <c r="CM196" s="47" t="e">
        <f aca="false">NA()</f>
        <v>#N/A</v>
      </c>
      <c r="CN196" s="47" t="e">
        <f aca="false">NA()</f>
        <v>#N/A</v>
      </c>
      <c r="CO196" s="47" t="e">
        <f aca="false">NA()</f>
        <v>#N/A</v>
      </c>
      <c r="CP196" s="47" t="e">
        <f aca="false">NA()</f>
        <v>#N/A</v>
      </c>
      <c r="CQ196" s="47" t="e">
        <f aca="false">NA()</f>
        <v>#N/A</v>
      </c>
      <c r="CR196" s="47" t="e">
        <f aca="false">NA()</f>
        <v>#N/A</v>
      </c>
      <c r="CS196" s="47" t="e">
        <f aca="false">NA()</f>
        <v>#N/A</v>
      </c>
      <c r="CT196" s="47" t="e">
        <f aca="false">NA()</f>
        <v>#N/A</v>
      </c>
      <c r="CU196" s="47" t="e">
        <f aca="false">NA()</f>
        <v>#N/A</v>
      </c>
      <c r="CV196" s="47" t="e">
        <f aca="false">NA()</f>
        <v>#N/A</v>
      </c>
      <c r="CW196" s="47" t="e">
        <f aca="false">NA()</f>
        <v>#N/A</v>
      </c>
      <c r="CX196" s="47" t="e">
        <f aca="false">NA()</f>
        <v>#N/A</v>
      </c>
      <c r="CY196" s="47" t="e">
        <f aca="false">NA()</f>
        <v>#N/A</v>
      </c>
      <c r="CZ196" s="47" t="e">
        <f aca="false">NA()</f>
        <v>#N/A</v>
      </c>
      <c r="DA196" s="47" t="e">
        <f aca="false">NA()</f>
        <v>#N/A</v>
      </c>
      <c r="DB196" s="47" t="e">
        <f aca="false">NA()</f>
        <v>#N/A</v>
      </c>
      <c r="DC196" s="47" t="e">
        <f aca="false">NA()</f>
        <v>#N/A</v>
      </c>
      <c r="DD196" s="47" t="e">
        <f aca="false">NA()</f>
        <v>#N/A</v>
      </c>
      <c r="DE196" s="47" t="e">
        <f aca="false">NA()</f>
        <v>#N/A</v>
      </c>
      <c r="DF196" s="47" t="e">
        <f aca="false">NA()</f>
        <v>#N/A</v>
      </c>
      <c r="DG196" s="47" t="e">
        <f aca="false">NA()</f>
        <v>#N/A</v>
      </c>
      <c r="DH196" s="47" t="e">
        <f aca="false">NA()</f>
        <v>#N/A</v>
      </c>
      <c r="DI196" s="47" t="e">
        <f aca="false">NA()</f>
        <v>#N/A</v>
      </c>
      <c r="DJ196" s="47" t="e">
        <f aca="false">NA()</f>
        <v>#N/A</v>
      </c>
      <c r="DK196" s="47" t="e">
        <f aca="false">NA()</f>
        <v>#N/A</v>
      </c>
      <c r="DL196" s="47" t="e">
        <f aca="false">NA()</f>
        <v>#N/A</v>
      </c>
      <c r="DM196" s="47" t="e">
        <f aca="false">NA()</f>
        <v>#N/A</v>
      </c>
      <c r="DN196" s="47" t="e">
        <f aca="false">NA()</f>
        <v>#N/A</v>
      </c>
      <c r="DO196" s="47" t="e">
        <f aca="false">NA()</f>
        <v>#N/A</v>
      </c>
      <c r="DP196" s="47" t="e">
        <f aca="false">NA()</f>
        <v>#N/A</v>
      </c>
      <c r="DQ196" s="47" t="e">
        <f aca="false">NA()</f>
        <v>#N/A</v>
      </c>
      <c r="DR196" s="47" t="e">
        <f aca="false">NA()</f>
        <v>#N/A</v>
      </c>
      <c r="DS196" s="47" t="e">
        <f aca="false">NA()</f>
        <v>#N/A</v>
      </c>
      <c r="DT196" s="47" t="e">
        <f aca="false">NA()</f>
        <v>#N/A</v>
      </c>
      <c r="DU196" s="47" t="e">
        <f aca="false">NA()</f>
        <v>#N/A</v>
      </c>
      <c r="DV196" s="47" t="e">
        <f aca="false">NA()</f>
        <v>#N/A</v>
      </c>
      <c r="DW196" s="47" t="e">
        <f aca="false">NA()</f>
        <v>#N/A</v>
      </c>
      <c r="DX196" s="47" t="e">
        <f aca="false">NA()</f>
        <v>#N/A</v>
      </c>
      <c r="DY196" s="47" t="e">
        <f aca="false">NA()</f>
        <v>#N/A</v>
      </c>
      <c r="DZ196" s="47" t="e">
        <f aca="false">NA()</f>
        <v>#N/A</v>
      </c>
      <c r="EA196" s="47" t="e">
        <f aca="false">NA()</f>
        <v>#N/A</v>
      </c>
      <c r="EB196" s="47" t="e">
        <f aca="false">NA()</f>
        <v>#N/A</v>
      </c>
      <c r="EC196" s="47" t="e">
        <f aca="false">NA()</f>
        <v>#N/A</v>
      </c>
      <c r="ED196" s="47" t="e">
        <f aca="false">NA()</f>
        <v>#N/A</v>
      </c>
      <c r="EE196" s="47" t="e">
        <f aca="false">NA()</f>
        <v>#N/A</v>
      </c>
      <c r="EF196" s="47" t="e">
        <f aca="false">NA()</f>
        <v>#N/A</v>
      </c>
      <c r="EG196" s="47" t="e">
        <f aca="false">NA()</f>
        <v>#N/A</v>
      </c>
      <c r="EH196" s="47" t="e">
        <f aca="false">NA()</f>
        <v>#N/A</v>
      </c>
      <c r="EI196" s="47" t="e">
        <f aca="false">NA()</f>
        <v>#N/A</v>
      </c>
      <c r="EJ196" s="47" t="e">
        <f aca="false">NA()</f>
        <v>#N/A</v>
      </c>
      <c r="EK196" s="47" t="e">
        <f aca="false">NA()</f>
        <v>#N/A</v>
      </c>
      <c r="EL196" s="47" t="e">
        <f aca="false">NA()</f>
        <v>#N/A</v>
      </c>
      <c r="EM196" s="47" t="e">
        <f aca="false">NA()</f>
        <v>#N/A</v>
      </c>
      <c r="EN196" s="47" t="e">
        <f aca="false">NA()</f>
        <v>#N/A</v>
      </c>
      <c r="EO196" s="47" t="e">
        <f aca="false">NA()</f>
        <v>#N/A</v>
      </c>
      <c r="EP196" s="47" t="e">
        <f aca="false">NA()</f>
        <v>#N/A</v>
      </c>
      <c r="EQ196" s="47" t="e">
        <f aca="false">NA()</f>
        <v>#N/A</v>
      </c>
      <c r="ER196" s="47" t="e">
        <f aca="false">NA()</f>
        <v>#N/A</v>
      </c>
      <c r="ES196" s="47" t="e">
        <f aca="false">NA()</f>
        <v>#N/A</v>
      </c>
      <c r="ET196" s="47" t="e">
        <f aca="false">NA()</f>
        <v>#N/A</v>
      </c>
      <c r="EU196" s="47" t="e">
        <f aca="false">NA()</f>
        <v>#N/A</v>
      </c>
      <c r="EV196" s="47" t="e">
        <f aca="false">NA()</f>
        <v>#N/A</v>
      </c>
      <c r="EW196" s="47" t="e">
        <f aca="false">NA()</f>
        <v>#N/A</v>
      </c>
      <c r="EX196" s="47" t="e">
        <f aca="false">NA()</f>
        <v>#N/A</v>
      </c>
      <c r="EY196" s="47" t="e">
        <f aca="false">NA()</f>
        <v>#N/A</v>
      </c>
      <c r="EZ196" s="47" t="e">
        <f aca="false">NA()</f>
        <v>#N/A</v>
      </c>
      <c r="FA196" s="47" t="e">
        <f aca="false">NA()</f>
        <v>#N/A</v>
      </c>
      <c r="FB196" s="47" t="e">
        <f aca="false">NA()</f>
        <v>#N/A</v>
      </c>
      <c r="FC196" s="47" t="e">
        <f aca="false">NA()</f>
        <v>#N/A</v>
      </c>
      <c r="FD196" s="47" t="e">
        <f aca="false">NA()</f>
        <v>#N/A</v>
      </c>
      <c r="FE196" s="47" t="e">
        <f aca="false">NA()</f>
        <v>#N/A</v>
      </c>
      <c r="FF196" s="47" t="e">
        <f aca="false">NA()</f>
        <v>#N/A</v>
      </c>
      <c r="FG196" s="47" t="e">
        <f aca="false">NA()</f>
        <v>#N/A</v>
      </c>
      <c r="FH196" s="47" t="e">
        <f aca="false">NA()</f>
        <v>#N/A</v>
      </c>
      <c r="FI196" s="47" t="e">
        <f aca="false">NA()</f>
        <v>#N/A</v>
      </c>
      <c r="FJ196" s="47" t="e">
        <f aca="false">NA()</f>
        <v>#N/A</v>
      </c>
      <c r="FK196" s="47" t="e">
        <f aca="false">NA()</f>
        <v>#N/A</v>
      </c>
      <c r="FL196" s="47" t="e">
        <f aca="false">NA()</f>
        <v>#N/A</v>
      </c>
      <c r="FM196" s="47" t="e">
        <f aca="false">NA()</f>
        <v>#N/A</v>
      </c>
      <c r="FN196" s="47" t="e">
        <f aca="false">NA()</f>
        <v>#N/A</v>
      </c>
      <c r="FO196" s="47" t="e">
        <f aca="false">NA()</f>
        <v>#N/A</v>
      </c>
      <c r="FP196" s="47" t="e">
        <f aca="false">NA()</f>
        <v>#N/A</v>
      </c>
      <c r="FQ196" s="47" t="e">
        <f aca="false">NA()</f>
        <v>#N/A</v>
      </c>
      <c r="FR196" s="47" t="e">
        <f aca="false">NA()</f>
        <v>#N/A</v>
      </c>
      <c r="FS196" s="47" t="e">
        <f aca="false">NA()</f>
        <v>#N/A</v>
      </c>
      <c r="FT196" s="47" t="e">
        <f aca="false">NA()</f>
        <v>#N/A</v>
      </c>
      <c r="FU196" s="47" t="e">
        <f aca="false">NA()</f>
        <v>#N/A</v>
      </c>
      <c r="FV196" s="47" t="e">
        <f aca="false">NA()</f>
        <v>#N/A</v>
      </c>
      <c r="FW196" s="47" t="e">
        <f aca="false">NA()</f>
        <v>#N/A</v>
      </c>
      <c r="FX196" s="47" t="e">
        <f aca="false">NA()</f>
        <v>#N/A</v>
      </c>
      <c r="FY196" s="47" t="e">
        <f aca="false">NA()</f>
        <v>#N/A</v>
      </c>
      <c r="FZ196" s="47" t="e">
        <f aca="false">NA()</f>
        <v>#N/A</v>
      </c>
      <c r="GA196" s="47" t="e">
        <f aca="false">NA()</f>
        <v>#N/A</v>
      </c>
      <c r="GB196" s="47" t="e">
        <f aca="false">NA()</f>
        <v>#N/A</v>
      </c>
      <c r="GC196" s="47" t="e">
        <f aca="false">NA()</f>
        <v>#N/A</v>
      </c>
      <c r="GD196" s="47" t="e">
        <f aca="false">NA()</f>
        <v>#N/A</v>
      </c>
      <c r="GE196" s="47" t="e">
        <f aca="false">NA()</f>
        <v>#N/A</v>
      </c>
      <c r="GF196" s="47" t="e">
        <f aca="false">NA()</f>
        <v>#N/A</v>
      </c>
      <c r="GG196" s="47" t="e">
        <f aca="false">NA()</f>
        <v>#N/A</v>
      </c>
      <c r="GH196" s="47" t="e">
        <f aca="false">NA()</f>
        <v>#N/A</v>
      </c>
      <c r="GI196" s="47" t="e">
        <f aca="false">NA()</f>
        <v>#N/A</v>
      </c>
      <c r="GJ196" s="47" t="e">
        <f aca="false">NA()</f>
        <v>#N/A</v>
      </c>
      <c r="GK196" s="47" t="e">
        <f aca="false">NA()</f>
        <v>#N/A</v>
      </c>
      <c r="GL196" s="47" t="e">
        <f aca="false">NA()</f>
        <v>#N/A</v>
      </c>
      <c r="GM196" s="47" t="e">
        <f aca="false">NA()</f>
        <v>#N/A</v>
      </c>
      <c r="GN196" s="47" t="e">
        <f aca="false">NA()</f>
        <v>#N/A</v>
      </c>
      <c r="GO196" s="47" t="e">
        <f aca="false">NA()</f>
        <v>#N/A</v>
      </c>
      <c r="GP196" s="47" t="e">
        <f aca="false">NA()</f>
        <v>#N/A</v>
      </c>
      <c r="GQ196" s="47" t="e">
        <f aca="false">NA()</f>
        <v>#N/A</v>
      </c>
      <c r="GR196" s="47" t="e">
        <f aca="false">NA()</f>
        <v>#N/A</v>
      </c>
      <c r="GS196" s="47" t="e">
        <f aca="false">NA()</f>
        <v>#N/A</v>
      </c>
      <c r="GT196" s="47"/>
    </row>
    <row r="197" customFormat="false" ht="12.75" hidden="false" customHeight="false" outlineLevel="0" collapsed="false">
      <c r="A197" s="54"/>
      <c r="B197" s="45" t="e">
        <f aca="false">NA()</f>
        <v>#N/A</v>
      </c>
      <c r="C197" s="45" t="e">
        <f aca="false">NA()</f>
        <v>#N/A</v>
      </c>
      <c r="D197" s="45" t="e">
        <f aca="false">NA()</f>
        <v>#N/A</v>
      </c>
      <c r="E197" s="45" t="e">
        <f aca="false">NA()</f>
        <v>#N/A</v>
      </c>
      <c r="F197" s="42" t="e">
        <f aca="false">NA()</f>
        <v>#N/A</v>
      </c>
      <c r="G197" s="42" t="e">
        <f aca="false">NA()</f>
        <v>#N/A</v>
      </c>
      <c r="H197" s="42" t="e">
        <f aca="false">NA()</f>
        <v>#N/A</v>
      </c>
      <c r="I197" s="42" t="e">
        <f aca="false">NA()</f>
        <v>#N/A</v>
      </c>
      <c r="J197" s="42" t="e">
        <f aca="false">NA()</f>
        <v>#N/A</v>
      </c>
      <c r="K197" s="42" t="e">
        <f aca="false">NA()</f>
        <v>#N/A</v>
      </c>
      <c r="L197" s="42" t="e">
        <f aca="false">NA()</f>
        <v>#N/A</v>
      </c>
      <c r="M197" s="42" t="e">
        <f aca="false">NA()</f>
        <v>#N/A</v>
      </c>
      <c r="N197" s="42" t="e">
        <f aca="false">NA()</f>
        <v>#N/A</v>
      </c>
      <c r="O197" s="42" t="e">
        <f aca="false">NA()</f>
        <v>#N/A</v>
      </c>
      <c r="P197" s="42" t="e">
        <f aca="false">NA()</f>
        <v>#N/A</v>
      </c>
      <c r="Q197" s="42" t="e">
        <f aca="false">NA()</f>
        <v>#N/A</v>
      </c>
      <c r="R197" s="42" t="e">
        <f aca="false">NA()</f>
        <v>#N/A</v>
      </c>
      <c r="S197" s="42" t="e">
        <f aca="false">NA()</f>
        <v>#N/A</v>
      </c>
      <c r="T197" s="42" t="e">
        <f aca="false">NA()</f>
        <v>#N/A</v>
      </c>
      <c r="U197" s="42" t="e">
        <f aca="false">NA()</f>
        <v>#N/A</v>
      </c>
      <c r="V197" s="42" t="e">
        <f aca="false">NA()</f>
        <v>#N/A</v>
      </c>
      <c r="W197" s="42" t="e">
        <f aca="false">NA()</f>
        <v>#N/A</v>
      </c>
      <c r="X197" s="42" t="e">
        <f aca="false">NA()</f>
        <v>#N/A</v>
      </c>
      <c r="Y197" s="42" t="e">
        <f aca="false">NA()</f>
        <v>#N/A</v>
      </c>
      <c r="Z197" s="42" t="e">
        <f aca="false">NA()</f>
        <v>#N/A</v>
      </c>
      <c r="AA197" s="42" t="e">
        <f aca="false">NA()</f>
        <v>#N/A</v>
      </c>
      <c r="AB197" s="42" t="e">
        <f aca="false">NA()</f>
        <v>#N/A</v>
      </c>
      <c r="AC197" s="42" t="e">
        <f aca="false">NA()</f>
        <v>#N/A</v>
      </c>
      <c r="AD197" s="42" t="e">
        <f aca="false">NA()</f>
        <v>#N/A</v>
      </c>
      <c r="AE197" s="42" t="e">
        <f aca="false">NA()</f>
        <v>#N/A</v>
      </c>
      <c r="AF197" s="42" t="e">
        <f aca="false">NA()</f>
        <v>#N/A</v>
      </c>
      <c r="AG197" s="42" t="e">
        <f aca="false">NA()</f>
        <v>#N/A</v>
      </c>
      <c r="AH197" s="42" t="e">
        <f aca="false">NA()</f>
        <v>#N/A</v>
      </c>
      <c r="AI197" s="42" t="e">
        <f aca="false">NA()</f>
        <v>#N/A</v>
      </c>
      <c r="AJ197" s="42" t="e">
        <f aca="false">NA()</f>
        <v>#N/A</v>
      </c>
      <c r="AK197" s="42" t="e">
        <f aca="false">NA()</f>
        <v>#N/A</v>
      </c>
      <c r="AL197" s="42" t="e">
        <f aca="false">NA()</f>
        <v>#N/A</v>
      </c>
      <c r="AM197" s="42" t="e">
        <f aca="false">NA()</f>
        <v>#N/A</v>
      </c>
      <c r="AN197" s="42" t="e">
        <f aca="false">NA()</f>
        <v>#N/A</v>
      </c>
      <c r="AO197" s="42" t="e">
        <f aca="false">NA()</f>
        <v>#N/A</v>
      </c>
      <c r="AP197" s="42" t="e">
        <f aca="false">NA()</f>
        <v>#N/A</v>
      </c>
      <c r="AQ197" s="42" t="e">
        <f aca="false">NA()</f>
        <v>#N/A</v>
      </c>
      <c r="AR197" s="42" t="e">
        <f aca="false">NA()</f>
        <v>#N/A</v>
      </c>
      <c r="AS197" s="42" t="e">
        <f aca="false">NA()</f>
        <v>#N/A</v>
      </c>
      <c r="AT197" s="42" t="e">
        <f aca="false">NA()</f>
        <v>#N/A</v>
      </c>
      <c r="AU197" s="42" t="e">
        <f aca="false">NA()</f>
        <v>#N/A</v>
      </c>
      <c r="AV197" s="42" t="e">
        <f aca="false">NA()</f>
        <v>#N/A</v>
      </c>
      <c r="AW197" s="42" t="e">
        <f aca="false">NA()</f>
        <v>#N/A</v>
      </c>
      <c r="AX197" s="42" t="e">
        <f aca="false">NA()</f>
        <v>#N/A</v>
      </c>
      <c r="AY197" s="42" t="e">
        <f aca="false">NA()</f>
        <v>#N/A</v>
      </c>
      <c r="AZ197" s="42" t="e">
        <f aca="false">NA()</f>
        <v>#N/A</v>
      </c>
      <c r="BA197" s="42" t="e">
        <f aca="false">NA()</f>
        <v>#N/A</v>
      </c>
      <c r="BB197" s="42" t="e">
        <f aca="false">NA()</f>
        <v>#N/A</v>
      </c>
      <c r="BC197" s="42" t="e">
        <f aca="false">NA()</f>
        <v>#N/A</v>
      </c>
      <c r="BD197" s="42" t="e">
        <f aca="false">NA()</f>
        <v>#N/A</v>
      </c>
      <c r="BE197" s="42" t="e">
        <f aca="false">NA()</f>
        <v>#N/A</v>
      </c>
      <c r="BF197" s="42" t="e">
        <f aca="false">NA()</f>
        <v>#N/A</v>
      </c>
      <c r="BG197" s="42" t="e">
        <f aca="false">NA()</f>
        <v>#N/A</v>
      </c>
      <c r="BH197" s="42" t="e">
        <f aca="false">NA()</f>
        <v>#N/A</v>
      </c>
      <c r="BI197" s="42" t="e">
        <f aca="false">NA()</f>
        <v>#N/A</v>
      </c>
      <c r="BJ197" s="42" t="e">
        <f aca="false">NA()</f>
        <v>#N/A</v>
      </c>
      <c r="BK197" s="42" t="e">
        <f aca="false">NA()</f>
        <v>#N/A</v>
      </c>
      <c r="BL197" s="42" t="e">
        <f aca="false">NA()</f>
        <v>#N/A</v>
      </c>
      <c r="BM197" s="42" t="e">
        <f aca="false">NA()</f>
        <v>#N/A</v>
      </c>
      <c r="BN197" s="42" t="e">
        <f aca="false">NA()</f>
        <v>#N/A</v>
      </c>
      <c r="BO197" s="42" t="e">
        <f aca="false">NA()</f>
        <v>#N/A</v>
      </c>
      <c r="BP197" s="42" t="e">
        <f aca="false">NA()</f>
        <v>#N/A</v>
      </c>
      <c r="BQ197" s="42" t="e">
        <f aca="false">NA()</f>
        <v>#N/A</v>
      </c>
      <c r="BR197" s="42" t="e">
        <f aca="false">NA()</f>
        <v>#N/A</v>
      </c>
      <c r="BS197" s="42" t="e">
        <f aca="false">NA()</f>
        <v>#N/A</v>
      </c>
      <c r="BT197" s="42" t="e">
        <f aca="false">NA()</f>
        <v>#N/A</v>
      </c>
      <c r="BU197" s="42" t="e">
        <f aca="false">NA()</f>
        <v>#N/A</v>
      </c>
      <c r="BV197" s="42" t="e">
        <f aca="false">NA()</f>
        <v>#N/A</v>
      </c>
      <c r="BW197" s="42" t="e">
        <f aca="false">NA()</f>
        <v>#N/A</v>
      </c>
      <c r="BX197" s="42" t="e">
        <f aca="false">NA()</f>
        <v>#N/A</v>
      </c>
      <c r="BY197" s="42" t="e">
        <f aca="false">NA()</f>
        <v>#N/A</v>
      </c>
      <c r="BZ197" s="42" t="e">
        <f aca="false">NA()</f>
        <v>#N/A</v>
      </c>
      <c r="CA197" s="42" t="e">
        <f aca="false">NA()</f>
        <v>#N/A</v>
      </c>
      <c r="CB197" s="42" t="e">
        <f aca="false">NA()</f>
        <v>#N/A</v>
      </c>
      <c r="CC197" s="42" t="e">
        <f aca="false">NA()</f>
        <v>#N/A</v>
      </c>
      <c r="CD197" s="42" t="e">
        <f aca="false">NA()</f>
        <v>#N/A</v>
      </c>
      <c r="CE197" s="42" t="e">
        <f aca="false">NA()</f>
        <v>#N/A</v>
      </c>
      <c r="CF197" s="42" t="e">
        <f aca="false">NA()</f>
        <v>#N/A</v>
      </c>
      <c r="CG197" s="42" t="e">
        <f aca="false">NA()</f>
        <v>#N/A</v>
      </c>
      <c r="CH197" s="42" t="e">
        <f aca="false">NA()</f>
        <v>#N/A</v>
      </c>
      <c r="CI197" s="42" t="e">
        <f aca="false">NA()</f>
        <v>#N/A</v>
      </c>
      <c r="CJ197" s="42" t="e">
        <f aca="false">NA()</f>
        <v>#N/A</v>
      </c>
      <c r="CK197" s="42" t="e">
        <f aca="false">NA()</f>
        <v>#N/A</v>
      </c>
      <c r="CL197" s="42" t="e">
        <f aca="false">NA()</f>
        <v>#N/A</v>
      </c>
      <c r="CM197" s="42" t="e">
        <f aca="false">NA()</f>
        <v>#N/A</v>
      </c>
      <c r="CN197" s="42" t="e">
        <f aca="false">NA()</f>
        <v>#N/A</v>
      </c>
      <c r="CO197" s="42" t="e">
        <f aca="false">NA()</f>
        <v>#N/A</v>
      </c>
      <c r="CP197" s="42" t="e">
        <f aca="false">NA()</f>
        <v>#N/A</v>
      </c>
      <c r="CQ197" s="42" t="e">
        <f aca="false">NA()</f>
        <v>#N/A</v>
      </c>
      <c r="CR197" s="42" t="e">
        <f aca="false">NA()</f>
        <v>#N/A</v>
      </c>
      <c r="CS197" s="42" t="e">
        <f aca="false">NA()</f>
        <v>#N/A</v>
      </c>
      <c r="CT197" s="42" t="e">
        <f aca="false">NA()</f>
        <v>#N/A</v>
      </c>
      <c r="CU197" s="42" t="e">
        <f aca="false">NA()</f>
        <v>#N/A</v>
      </c>
      <c r="CV197" s="42" t="e">
        <f aca="false">NA()</f>
        <v>#N/A</v>
      </c>
      <c r="CW197" s="42" t="e">
        <f aca="false">NA()</f>
        <v>#N/A</v>
      </c>
      <c r="CX197" s="42" t="e">
        <f aca="false">NA()</f>
        <v>#N/A</v>
      </c>
      <c r="CY197" s="42" t="e">
        <f aca="false">NA()</f>
        <v>#N/A</v>
      </c>
      <c r="CZ197" s="42" t="e">
        <f aca="false">NA()</f>
        <v>#N/A</v>
      </c>
      <c r="DA197" s="42" t="e">
        <f aca="false">NA()</f>
        <v>#N/A</v>
      </c>
      <c r="DB197" s="42" t="e">
        <f aca="false">NA()</f>
        <v>#N/A</v>
      </c>
      <c r="DC197" s="42" t="e">
        <f aca="false">NA()</f>
        <v>#N/A</v>
      </c>
      <c r="DD197" s="42" t="e">
        <f aca="false">NA()</f>
        <v>#N/A</v>
      </c>
      <c r="DE197" s="42" t="e">
        <f aca="false">NA()</f>
        <v>#N/A</v>
      </c>
      <c r="DF197" s="42" t="e">
        <f aca="false">NA()</f>
        <v>#N/A</v>
      </c>
      <c r="DG197" s="42" t="e">
        <f aca="false">NA()</f>
        <v>#N/A</v>
      </c>
      <c r="DH197" s="42" t="e">
        <f aca="false">NA()</f>
        <v>#N/A</v>
      </c>
      <c r="DI197" s="42" t="e">
        <f aca="false">NA()</f>
        <v>#N/A</v>
      </c>
      <c r="DJ197" s="42" t="e">
        <f aca="false">NA()</f>
        <v>#N/A</v>
      </c>
      <c r="DK197" s="42" t="e">
        <f aca="false">NA()</f>
        <v>#N/A</v>
      </c>
      <c r="DL197" s="42" t="e">
        <f aca="false">NA()</f>
        <v>#N/A</v>
      </c>
      <c r="DM197" s="42" t="e">
        <f aca="false">NA()</f>
        <v>#N/A</v>
      </c>
      <c r="DN197" s="42" t="e">
        <f aca="false">NA()</f>
        <v>#N/A</v>
      </c>
      <c r="DO197" s="42" t="e">
        <f aca="false">NA()</f>
        <v>#N/A</v>
      </c>
      <c r="DP197" s="42" t="e">
        <f aca="false">NA()</f>
        <v>#N/A</v>
      </c>
      <c r="DQ197" s="42" t="e">
        <f aca="false">NA()</f>
        <v>#N/A</v>
      </c>
      <c r="DR197" s="42" t="e">
        <f aca="false">NA()</f>
        <v>#N/A</v>
      </c>
      <c r="DS197" s="42" t="e">
        <f aca="false">NA()</f>
        <v>#N/A</v>
      </c>
      <c r="DT197" s="42" t="e">
        <f aca="false">NA()</f>
        <v>#N/A</v>
      </c>
      <c r="DU197" s="42" t="e">
        <f aca="false">NA()</f>
        <v>#N/A</v>
      </c>
      <c r="DV197" s="42" t="e">
        <f aca="false">NA()</f>
        <v>#N/A</v>
      </c>
      <c r="DW197" s="42" t="e">
        <f aca="false">NA()</f>
        <v>#N/A</v>
      </c>
      <c r="DX197" s="42" t="e">
        <f aca="false">NA()</f>
        <v>#N/A</v>
      </c>
      <c r="DY197" s="42" t="e">
        <f aca="false">NA()</f>
        <v>#N/A</v>
      </c>
      <c r="DZ197" s="42" t="e">
        <f aca="false">NA()</f>
        <v>#N/A</v>
      </c>
      <c r="EA197" s="42" t="e">
        <f aca="false">NA()</f>
        <v>#N/A</v>
      </c>
      <c r="EB197" s="42" t="e">
        <f aca="false">NA()</f>
        <v>#N/A</v>
      </c>
      <c r="EC197" s="42" t="e">
        <f aca="false">NA()</f>
        <v>#N/A</v>
      </c>
      <c r="ED197" s="42" t="e">
        <f aca="false">NA()</f>
        <v>#N/A</v>
      </c>
      <c r="EE197" s="42" t="e">
        <f aca="false">NA()</f>
        <v>#N/A</v>
      </c>
      <c r="EF197" s="42" t="e">
        <f aca="false">NA()</f>
        <v>#N/A</v>
      </c>
      <c r="EG197" s="42" t="e">
        <f aca="false">NA()</f>
        <v>#N/A</v>
      </c>
      <c r="EH197" s="42" t="e">
        <f aca="false">NA()</f>
        <v>#N/A</v>
      </c>
      <c r="EI197" s="42" t="e">
        <f aca="false">NA()</f>
        <v>#N/A</v>
      </c>
      <c r="EJ197" s="42" t="e">
        <f aca="false">NA()</f>
        <v>#N/A</v>
      </c>
      <c r="EK197" s="42" t="e">
        <f aca="false">NA()</f>
        <v>#N/A</v>
      </c>
      <c r="EL197" s="42" t="e">
        <f aca="false">NA()</f>
        <v>#N/A</v>
      </c>
      <c r="EM197" s="42" t="e">
        <f aca="false">NA()</f>
        <v>#N/A</v>
      </c>
      <c r="EN197" s="42" t="e">
        <f aca="false">NA()</f>
        <v>#N/A</v>
      </c>
      <c r="EO197" s="42" t="e">
        <f aca="false">NA()</f>
        <v>#N/A</v>
      </c>
      <c r="EP197" s="42" t="e">
        <f aca="false">NA()</f>
        <v>#N/A</v>
      </c>
      <c r="EQ197" s="42" t="e">
        <f aca="false">NA()</f>
        <v>#N/A</v>
      </c>
      <c r="ER197" s="42" t="e">
        <f aca="false">NA()</f>
        <v>#N/A</v>
      </c>
      <c r="ES197" s="42" t="e">
        <f aca="false">NA()</f>
        <v>#N/A</v>
      </c>
      <c r="ET197" s="42" t="e">
        <f aca="false">NA()</f>
        <v>#N/A</v>
      </c>
      <c r="EU197" s="42" t="e">
        <f aca="false">NA()</f>
        <v>#N/A</v>
      </c>
      <c r="EV197" s="42" t="e">
        <f aca="false">NA()</f>
        <v>#N/A</v>
      </c>
      <c r="EW197" s="42" t="e">
        <f aca="false">NA()</f>
        <v>#N/A</v>
      </c>
      <c r="EX197" s="42" t="e">
        <f aca="false">NA()</f>
        <v>#N/A</v>
      </c>
      <c r="EY197" s="42" t="e">
        <f aca="false">NA()</f>
        <v>#N/A</v>
      </c>
      <c r="EZ197" s="42" t="e">
        <f aca="false">NA()</f>
        <v>#N/A</v>
      </c>
      <c r="FA197" s="42" t="e">
        <f aca="false">NA()</f>
        <v>#N/A</v>
      </c>
      <c r="FB197" s="42" t="e">
        <f aca="false">NA()</f>
        <v>#N/A</v>
      </c>
      <c r="FC197" s="42" t="e">
        <f aca="false">NA()</f>
        <v>#N/A</v>
      </c>
      <c r="FD197" s="42" t="e">
        <f aca="false">NA()</f>
        <v>#N/A</v>
      </c>
      <c r="FE197" s="42" t="e">
        <f aca="false">NA()</f>
        <v>#N/A</v>
      </c>
      <c r="FF197" s="42" t="e">
        <f aca="false">NA()</f>
        <v>#N/A</v>
      </c>
      <c r="FG197" s="42" t="e">
        <f aca="false">NA()</f>
        <v>#N/A</v>
      </c>
      <c r="FH197" s="42" t="e">
        <f aca="false">NA()</f>
        <v>#N/A</v>
      </c>
      <c r="FI197" s="42" t="e">
        <f aca="false">NA()</f>
        <v>#N/A</v>
      </c>
      <c r="FJ197" s="42" t="e">
        <f aca="false">NA()</f>
        <v>#N/A</v>
      </c>
      <c r="FK197" s="42" t="e">
        <f aca="false">NA()</f>
        <v>#N/A</v>
      </c>
      <c r="FL197" s="42" t="e">
        <f aca="false">NA()</f>
        <v>#N/A</v>
      </c>
      <c r="FM197" s="42" t="e">
        <f aca="false">NA()</f>
        <v>#N/A</v>
      </c>
      <c r="FN197" s="42" t="e">
        <f aca="false">NA()</f>
        <v>#N/A</v>
      </c>
      <c r="FO197" s="42" t="e">
        <f aca="false">NA()</f>
        <v>#N/A</v>
      </c>
      <c r="FP197" s="42" t="e">
        <f aca="false">NA()</f>
        <v>#N/A</v>
      </c>
      <c r="FQ197" s="42" t="e">
        <f aca="false">NA()</f>
        <v>#N/A</v>
      </c>
      <c r="FR197" s="42" t="e">
        <f aca="false">NA()</f>
        <v>#N/A</v>
      </c>
      <c r="FS197" s="42" t="e">
        <f aca="false">NA()</f>
        <v>#N/A</v>
      </c>
      <c r="FT197" s="42" t="e">
        <f aca="false">NA()</f>
        <v>#N/A</v>
      </c>
      <c r="FU197" s="42" t="e">
        <f aca="false">NA()</f>
        <v>#N/A</v>
      </c>
      <c r="FV197" s="42" t="e">
        <f aca="false">NA()</f>
        <v>#N/A</v>
      </c>
      <c r="FW197" s="42" t="e">
        <f aca="false">NA()</f>
        <v>#N/A</v>
      </c>
      <c r="FX197" s="42" t="e">
        <f aca="false">NA()</f>
        <v>#N/A</v>
      </c>
      <c r="FY197" s="42" t="e">
        <f aca="false">NA()</f>
        <v>#N/A</v>
      </c>
      <c r="FZ197" s="42" t="e">
        <f aca="false">NA()</f>
        <v>#N/A</v>
      </c>
      <c r="GA197" s="42" t="e">
        <f aca="false">NA()</f>
        <v>#N/A</v>
      </c>
      <c r="GB197" s="42" t="e">
        <f aca="false">NA()</f>
        <v>#N/A</v>
      </c>
      <c r="GC197" s="42" t="e">
        <f aca="false">NA()</f>
        <v>#N/A</v>
      </c>
      <c r="GD197" s="42" t="e">
        <f aca="false">NA()</f>
        <v>#N/A</v>
      </c>
      <c r="GE197" s="42" t="e">
        <f aca="false">NA()</f>
        <v>#N/A</v>
      </c>
      <c r="GF197" s="42" t="e">
        <f aca="false">NA()</f>
        <v>#N/A</v>
      </c>
      <c r="GG197" s="42" t="e">
        <f aca="false">NA()</f>
        <v>#N/A</v>
      </c>
      <c r="GH197" s="42" t="e">
        <f aca="false">NA()</f>
        <v>#N/A</v>
      </c>
      <c r="GI197" s="42" t="e">
        <f aca="false">NA()</f>
        <v>#N/A</v>
      </c>
      <c r="GJ197" s="42" t="e">
        <f aca="false">NA()</f>
        <v>#N/A</v>
      </c>
      <c r="GK197" s="42" t="e">
        <f aca="false">NA()</f>
        <v>#N/A</v>
      </c>
      <c r="GL197" s="42" t="e">
        <f aca="false">NA()</f>
        <v>#N/A</v>
      </c>
      <c r="GM197" s="42" t="e">
        <f aca="false">NA()</f>
        <v>#N/A</v>
      </c>
      <c r="GN197" s="42" t="e">
        <f aca="false">NA()</f>
        <v>#N/A</v>
      </c>
      <c r="GO197" s="42" t="e">
        <f aca="false">NA()</f>
        <v>#N/A</v>
      </c>
      <c r="GP197" s="42" t="e">
        <f aca="false">NA()</f>
        <v>#N/A</v>
      </c>
      <c r="GQ197" s="42" t="e">
        <f aca="false">NA()</f>
        <v>#N/A</v>
      </c>
      <c r="GR197" s="42" t="e">
        <f aca="false">NA()</f>
        <v>#N/A</v>
      </c>
      <c r="GS197" s="42" t="e">
        <f aca="false">NA()</f>
        <v>#N/A</v>
      </c>
      <c r="GT197" s="42"/>
      <c r="GU197" s="43"/>
    </row>
    <row r="198" s="34" customFormat="true" ht="15.75" hidden="false" customHeight="false" outlineLevel="0" collapsed="false">
      <c r="A198" s="61" t="s">
        <v>455</v>
      </c>
      <c r="B198" s="62" t="n">
        <v>8.93289487908705</v>
      </c>
      <c r="C198" s="62"/>
      <c r="D198" s="62" t="n">
        <v>10.574930422577</v>
      </c>
      <c r="E198" s="62"/>
      <c r="F198" s="62" t="n">
        <v>17.3431548846355</v>
      </c>
      <c r="G198" s="62"/>
      <c r="H198" s="62" t="n">
        <v>21.9998743300616</v>
      </c>
      <c r="I198" s="62"/>
      <c r="J198" s="62" t="n">
        <v>23.8726097359855</v>
      </c>
      <c r="K198" s="62"/>
      <c r="L198" s="62" t="n">
        <v>41.2074563585067</v>
      </c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 t="n">
        <v>50.4648855484449</v>
      </c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 t="n">
        <v>61.846866682209</v>
      </c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 t="n">
        <v>70.9237795431192</v>
      </c>
      <c r="DB198" s="62"/>
      <c r="DC198" s="62"/>
      <c r="DD198" s="62"/>
      <c r="DE198" s="62"/>
      <c r="DF198" s="62"/>
      <c r="DG198" s="62"/>
      <c r="DH198" s="62" t="n">
        <v>73.7142366042496</v>
      </c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 t="n">
        <v>90.9505439217994</v>
      </c>
      <c r="EC198" s="62"/>
      <c r="ED198" s="62"/>
      <c r="EE198" s="62"/>
      <c r="EF198" s="62"/>
      <c r="EG198" s="62"/>
      <c r="EH198" s="62"/>
      <c r="EI198" s="62"/>
      <c r="EJ198" s="62"/>
      <c r="EK198" s="62"/>
      <c r="EL198" s="62" t="n">
        <v>100</v>
      </c>
      <c r="EM198" s="62" t="n">
        <v>101.728781130092</v>
      </c>
      <c r="EN198" s="62" t="n">
        <v>103.559754897241</v>
      </c>
      <c r="EO198" s="62" t="n">
        <v>105.45892997253</v>
      </c>
      <c r="EP198" s="62" t="n">
        <v>107.475098937686</v>
      </c>
      <c r="EQ198" s="62" t="n">
        <v>109.537878341012</v>
      </c>
      <c r="ER198" s="62" t="n">
        <v>111.651359040028</v>
      </c>
      <c r="ES198" s="62" t="n">
        <v>113.923233903444</v>
      </c>
      <c r="ET198" s="62" t="n">
        <v>116.269807114408</v>
      </c>
      <c r="EU198" s="62" t="n">
        <v>118.510946108703</v>
      </c>
      <c r="EV198" s="62" t="n">
        <v>120.314669907821</v>
      </c>
      <c r="EW198" s="62" t="n">
        <v>121.922868720177</v>
      </c>
      <c r="EX198" s="62" t="n">
        <v>124.044169643145</v>
      </c>
      <c r="EY198" s="62" t="n">
        <v>126.637850840237</v>
      </c>
      <c r="EZ198" s="62" t="n">
        <v>129.213974823961</v>
      </c>
      <c r="FA198" s="62" t="n">
        <v>131.850907683176</v>
      </c>
      <c r="FB198" s="62" t="n">
        <v>134.583764425137</v>
      </c>
      <c r="FC198" s="62" t="n">
        <v>137.322734480572</v>
      </c>
      <c r="FD198" s="62" t="n">
        <v>140.155957376368</v>
      </c>
      <c r="FE198" s="62" t="n">
        <v>143.030072950544</v>
      </c>
      <c r="FF198" s="62" t="n">
        <v>146.013290619177</v>
      </c>
      <c r="FG198" s="62" t="n">
        <v>149.124929139642</v>
      </c>
      <c r="FH198" s="62" t="n">
        <v>152.158212455133</v>
      </c>
      <c r="FI198" s="62" t="n">
        <v>155.176249442632</v>
      </c>
      <c r="FJ198" s="62" t="n">
        <v>158.138460891389</v>
      </c>
      <c r="FK198" s="62" t="n">
        <v>161.025918181574</v>
      </c>
      <c r="FL198" s="62" t="n">
        <v>163.825576166735</v>
      </c>
      <c r="FM198" s="62" t="n">
        <v>166.677432574992</v>
      </c>
      <c r="FN198" s="62" t="n">
        <v>169.556362862546</v>
      </c>
      <c r="FO198" s="62" t="n">
        <v>172.595470388996</v>
      </c>
      <c r="FP198" s="62" t="n">
        <v>175.617055472101</v>
      </c>
      <c r="FQ198" s="62" t="n">
        <v>178.596092205904</v>
      </c>
      <c r="FR198" s="62" t="n">
        <v>181.462824247061</v>
      </c>
      <c r="FS198" s="62" t="n">
        <v>184.986652145183</v>
      </c>
      <c r="FT198" s="62" t="n">
        <v>188.156513955799</v>
      </c>
      <c r="FU198" s="62" t="n">
        <v>191.368507217749</v>
      </c>
      <c r="FV198" s="62" t="n">
        <v>194.661616503809</v>
      </c>
      <c r="FW198" s="62" t="n">
        <v>198.051859644671</v>
      </c>
      <c r="FX198" s="62" t="n">
        <v>201.478910389603</v>
      </c>
      <c r="FY198" s="62" t="n">
        <v>204.929689221012</v>
      </c>
      <c r="FZ198" s="62" t="n">
        <v>208.430095689315</v>
      </c>
      <c r="GA198" s="62" t="n">
        <v>211.709123046244</v>
      </c>
      <c r="GB198" s="62" t="n">
        <v>215.024041013045</v>
      </c>
      <c r="GC198" s="62" t="n">
        <v>218.283806607645</v>
      </c>
      <c r="GD198" s="62" t="n">
        <v>221.498616264649</v>
      </c>
      <c r="GE198" s="62" t="n">
        <v>224.749410280762</v>
      </c>
      <c r="GF198" s="62" t="n">
        <v>227.939208427827</v>
      </c>
      <c r="GG198" s="62" t="n">
        <v>231.100246685322</v>
      </c>
      <c r="GH198" s="62" t="n">
        <v>234.234979831818</v>
      </c>
      <c r="GI198" s="62" t="n">
        <v>237.330578946549</v>
      </c>
      <c r="GJ198" s="62" t="n">
        <v>240.373968557633</v>
      </c>
      <c r="GK198" s="62" t="n">
        <v>243.468695113417</v>
      </c>
      <c r="GL198" s="62" t="n">
        <v>246.511187049543</v>
      </c>
      <c r="GM198" s="62" t="n">
        <v>249.543688952393</v>
      </c>
      <c r="GN198" s="62" t="n">
        <v>252.142287911654</v>
      </c>
      <c r="GO198" s="62" t="n">
        <v>255.66016960751</v>
      </c>
      <c r="GP198" s="62" t="n">
        <v>258.715095742579</v>
      </c>
      <c r="GQ198" s="62" t="n">
        <v>261.740268296708</v>
      </c>
      <c r="GR198" s="62" t="n">
        <v>264.831417415126</v>
      </c>
      <c r="GS198" s="62" t="n">
        <v>6764086</v>
      </c>
      <c r="GT198" s="62"/>
      <c r="GU198" s="62" t="n">
        <v>8392749.907</v>
      </c>
    </row>
    <row r="199" customFormat="false" ht="12.75" hidden="false" customHeight="false" outlineLevel="0" collapsed="false">
      <c r="B199" s="45"/>
      <c r="C199" s="45"/>
      <c r="D199" s="45"/>
      <c r="E199" s="45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63"/>
      <c r="GO199" s="63"/>
      <c r="GP199" s="63"/>
      <c r="GQ199" s="63"/>
      <c r="GR199" s="63"/>
      <c r="GS199" s="63"/>
      <c r="GT199" s="63"/>
    </row>
    <row r="200" customFormat="false" ht="12.75" hidden="false" customHeight="false" outlineLevel="0" collapsed="false">
      <c r="B200" s="43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</row>
    <row r="201" customFormat="false" ht="12.75" hidden="false" customHeight="false" outlineLevel="0" collapsed="false">
      <c r="B201" s="43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</row>
    <row r="202" customFormat="false" ht="12.75" hidden="false" customHeight="false" outlineLevel="0" collapsed="false">
      <c r="A202" s="39" t="s">
        <v>456</v>
      </c>
      <c r="B202" s="5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</row>
    <row r="203" customFormat="false" ht="12.75" hidden="false" customHeight="false" outlineLevel="0" collapsed="false">
      <c r="A203" s="43" t="s">
        <v>95</v>
      </c>
      <c r="B203" s="43"/>
      <c r="C203" s="60"/>
      <c r="D203" s="60"/>
      <c r="E203" s="60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64" t="n">
        <v>6.176</v>
      </c>
      <c r="EM203" s="64" t="n">
        <v>6.31</v>
      </c>
      <c r="EN203" s="64" t="n">
        <v>5.866</v>
      </c>
      <c r="EO203" s="64" t="n">
        <v>5.591</v>
      </c>
      <c r="EP203" s="64" t="n">
        <v>5.503</v>
      </c>
      <c r="EQ203" s="64" t="n">
        <v>6.189</v>
      </c>
      <c r="ER203" s="64" t="n">
        <v>6.221</v>
      </c>
      <c r="ES203" s="64" t="n">
        <v>6.424</v>
      </c>
      <c r="ET203" s="64" t="n">
        <v>7.103</v>
      </c>
      <c r="EU203" s="64" t="n">
        <v>7.239</v>
      </c>
      <c r="EV203" s="64" t="n">
        <v>8.392</v>
      </c>
      <c r="EW203" s="64" t="n">
        <v>8.959</v>
      </c>
      <c r="EX203" s="64" t="n">
        <v>10.317</v>
      </c>
      <c r="EY203" s="64" t="n">
        <v>11.356</v>
      </c>
      <c r="EZ203" s="64" t="n">
        <v>12.199</v>
      </c>
      <c r="FA203" s="64" t="n">
        <v>13.623</v>
      </c>
      <c r="FB203" s="64" t="n">
        <v>14.38</v>
      </c>
      <c r="FC203" s="64" t="n">
        <v>15.563</v>
      </c>
      <c r="FD203" s="64" t="n">
        <v>17.216</v>
      </c>
      <c r="FE203" s="64" t="n">
        <v>18.233</v>
      </c>
      <c r="FF203" s="64" t="n">
        <v>19.545</v>
      </c>
      <c r="FG203" s="64" t="n">
        <v>20.55</v>
      </c>
      <c r="FH203" s="64" t="n">
        <v>21.425</v>
      </c>
      <c r="FI203" s="64" t="n">
        <v>23.092</v>
      </c>
      <c r="FJ203" s="64" t="n">
        <v>24.807</v>
      </c>
      <c r="FK203" s="64" t="n">
        <v>26.558</v>
      </c>
      <c r="FL203" s="64" t="n">
        <v>28.5</v>
      </c>
      <c r="FM203" s="64" t="n">
        <v>29.396</v>
      </c>
      <c r="FN203" s="64" t="n">
        <v>30.321</v>
      </c>
      <c r="FO203" s="64" t="n">
        <v>31.274</v>
      </c>
      <c r="FP203" s="64" t="n">
        <v>33.584</v>
      </c>
      <c r="FQ203" s="64" t="n">
        <v>37.825</v>
      </c>
      <c r="FR203" s="64" t="n">
        <v>39.94</v>
      </c>
      <c r="FS203" s="64" t="n">
        <v>41.627</v>
      </c>
      <c r="FT203" s="64" t="n">
        <v>42.712</v>
      </c>
      <c r="FU203" s="64" t="n">
        <v>44.596</v>
      </c>
      <c r="FV203" s="64" t="n">
        <v>46.476</v>
      </c>
      <c r="FW203" s="64" t="n">
        <v>47.671</v>
      </c>
      <c r="FX203" s="64" t="n">
        <v>49.365</v>
      </c>
      <c r="FY203" s="64" t="n">
        <v>50.516</v>
      </c>
      <c r="FZ203" s="64" t="n">
        <v>52.747</v>
      </c>
      <c r="GA203" s="64" t="n">
        <v>56.475</v>
      </c>
      <c r="GB203" s="64" t="n">
        <v>59.722</v>
      </c>
      <c r="GC203" s="64" t="n">
        <v>62.559</v>
      </c>
      <c r="GD203" s="64" t="n">
        <v>63.826</v>
      </c>
      <c r="GE203" s="64" t="n">
        <v>63.245</v>
      </c>
      <c r="GF203" s="64" t="n">
        <v>63.358</v>
      </c>
      <c r="GG203" s="64" t="n">
        <v>64.053</v>
      </c>
      <c r="GH203" s="64" t="n">
        <v>64.728</v>
      </c>
      <c r="GI203" s="64" t="n">
        <v>65.073</v>
      </c>
      <c r="GJ203" s="64" t="n">
        <v>65.099</v>
      </c>
      <c r="GK203" s="64" t="n">
        <v>65.316</v>
      </c>
      <c r="GL203" s="64" t="n">
        <v>65.986</v>
      </c>
      <c r="GM203" s="64" t="n">
        <v>68.782</v>
      </c>
      <c r="GN203" s="64" t="n">
        <v>73.247</v>
      </c>
      <c r="GO203" s="64" t="n">
        <v>76.122</v>
      </c>
      <c r="GP203" s="64" t="n">
        <v>78.294</v>
      </c>
      <c r="GQ203" s="64" t="n">
        <v>80.757</v>
      </c>
      <c r="GR203" s="64" t="n">
        <v>82.627</v>
      </c>
      <c r="GS203" s="64" t="n">
        <v>84</v>
      </c>
      <c r="GT203" s="64"/>
      <c r="GU203" s="64" t="n">
        <v>84.239</v>
      </c>
    </row>
    <row r="204" customFormat="false" ht="12.75" hidden="false" customHeight="false" outlineLevel="0" collapsed="false">
      <c r="A204" s="43" t="s">
        <v>140</v>
      </c>
      <c r="B204" s="43"/>
      <c r="C204" s="60"/>
      <c r="D204" s="60"/>
      <c r="E204" s="60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64" t="n">
        <v>494</v>
      </c>
      <c r="EM204" s="64" t="n">
        <v>502</v>
      </c>
      <c r="EN204" s="64" t="n">
        <v>508</v>
      </c>
      <c r="EO204" s="64" t="n">
        <v>515</v>
      </c>
      <c r="EP204" s="64" t="n">
        <v>523</v>
      </c>
      <c r="EQ204" s="64" t="n">
        <v>530</v>
      </c>
      <c r="ER204" s="64" t="n">
        <v>536</v>
      </c>
      <c r="ES204" s="64" t="n">
        <v>546</v>
      </c>
      <c r="ET204" s="64" t="n">
        <v>558</v>
      </c>
      <c r="EU204" s="64" t="n">
        <v>567</v>
      </c>
      <c r="EV204" s="64" t="n">
        <v>573</v>
      </c>
      <c r="EW204" s="64" t="n">
        <v>578.7</v>
      </c>
      <c r="EX204" s="64" t="n">
        <v>576</v>
      </c>
      <c r="EY204" s="64" t="n">
        <v>582.3</v>
      </c>
      <c r="EZ204" s="64" t="n">
        <v>586.5</v>
      </c>
      <c r="FA204" s="64" t="n">
        <v>590.8</v>
      </c>
      <c r="FB204" s="64" t="n">
        <v>595</v>
      </c>
      <c r="FC204" s="64" t="n">
        <v>599.4</v>
      </c>
      <c r="FD204" s="64" t="n">
        <v>604.3</v>
      </c>
      <c r="FE204" s="64" t="n">
        <v>609.4</v>
      </c>
      <c r="FF204" s="64" t="n">
        <v>614.6</v>
      </c>
      <c r="FG204" s="64" t="n">
        <v>619.8</v>
      </c>
      <c r="FH204" s="64" t="n">
        <v>626.3</v>
      </c>
      <c r="FI204" s="64" t="n">
        <v>633.9</v>
      </c>
      <c r="FJ204" s="64" t="n">
        <v>640.7</v>
      </c>
      <c r="FK204" s="64" t="n">
        <v>610.5</v>
      </c>
      <c r="FL204" s="64" t="n">
        <v>598.6</v>
      </c>
      <c r="FM204" s="64" t="n">
        <v>598.4</v>
      </c>
      <c r="FN204" s="64" t="n">
        <v>601</v>
      </c>
      <c r="FO204" s="64" t="n">
        <v>605.1</v>
      </c>
      <c r="FP204" s="64" t="n">
        <v>611</v>
      </c>
      <c r="FQ204" s="64" t="n">
        <v>617.9</v>
      </c>
      <c r="FR204" s="64" t="n">
        <v>624.3</v>
      </c>
      <c r="FS204" s="64" t="n">
        <v>631.8</v>
      </c>
      <c r="FT204" s="64" t="n">
        <v>639.9</v>
      </c>
      <c r="FU204" s="64" t="n">
        <v>647.3</v>
      </c>
      <c r="FV204" s="64" t="n">
        <v>650</v>
      </c>
      <c r="FW204" s="64" t="n">
        <v>659.4</v>
      </c>
      <c r="FX204" s="64" t="n">
        <v>664.217</v>
      </c>
      <c r="FY204" s="64" t="n">
        <v>670.912</v>
      </c>
      <c r="FZ204" s="64" t="n">
        <v>681.349</v>
      </c>
      <c r="GA204" s="64" t="n">
        <v>693.906</v>
      </c>
      <c r="GB204" s="64" t="n">
        <v>707.285</v>
      </c>
      <c r="GC204" s="64" t="n">
        <v>718.776</v>
      </c>
      <c r="GD204" s="64" t="n">
        <v>726.752</v>
      </c>
      <c r="GE204" s="64" t="n">
        <v>733.188</v>
      </c>
      <c r="GF204" s="64" t="n">
        <v>738.649</v>
      </c>
      <c r="GG204" s="64" t="n">
        <v>743.728</v>
      </c>
      <c r="GH204" s="64" t="n">
        <v>748.822</v>
      </c>
      <c r="GI204" s="64" t="n">
        <v>753.692</v>
      </c>
      <c r="GJ204" s="64" t="n">
        <v>758.363</v>
      </c>
      <c r="GK204" s="64" t="n">
        <v>762.887</v>
      </c>
      <c r="GL204" s="64" t="n">
        <v>767.314</v>
      </c>
      <c r="GM204" s="64" t="n">
        <v>771.657</v>
      </c>
      <c r="GN204" s="64" t="n">
        <v>775.927</v>
      </c>
      <c r="GO204" s="64" t="n">
        <v>780.133</v>
      </c>
      <c r="GP204" s="64" t="n">
        <v>784.301</v>
      </c>
      <c r="GQ204" s="64" t="n">
        <v>788.457</v>
      </c>
      <c r="GR204" s="64" t="n">
        <v>792.604</v>
      </c>
      <c r="GS204" s="64" t="n">
        <v>1085</v>
      </c>
      <c r="GT204" s="64"/>
      <c r="GU204" s="64" t="n">
        <v>857.407</v>
      </c>
    </row>
    <row r="205" customFormat="false" ht="12.75" hidden="false" customHeight="false" outlineLevel="0" collapsed="false">
      <c r="A205" s="43" t="s">
        <v>155</v>
      </c>
      <c r="B205" s="43"/>
      <c r="C205" s="60"/>
      <c r="D205" s="60"/>
      <c r="E205" s="60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64" t="n">
        <v>31.5</v>
      </c>
      <c r="EM205" s="64" t="n">
        <v>32.1</v>
      </c>
      <c r="EN205" s="64" t="n">
        <v>32.5</v>
      </c>
      <c r="EO205" s="64" t="n">
        <v>32.6</v>
      </c>
      <c r="EP205" s="64" t="n">
        <v>32.7</v>
      </c>
      <c r="EQ205" s="64" t="n">
        <v>32.6</v>
      </c>
      <c r="ER205" s="64" t="n">
        <v>32.7</v>
      </c>
      <c r="ES205" s="64" t="n">
        <v>33.1</v>
      </c>
      <c r="ET205" s="64" t="n">
        <v>33.8</v>
      </c>
      <c r="EU205" s="64" t="n">
        <v>34.5</v>
      </c>
      <c r="EV205" s="64" t="n">
        <v>34.7</v>
      </c>
      <c r="EW205" s="64" t="n">
        <v>35</v>
      </c>
      <c r="EX205" s="64" t="n">
        <v>35.5</v>
      </c>
      <c r="EY205" s="64" t="n">
        <v>35.9</v>
      </c>
      <c r="EZ205" s="64" t="n">
        <v>35.4</v>
      </c>
      <c r="FA205" s="64" t="n">
        <v>37</v>
      </c>
      <c r="FB205" s="64" t="n">
        <v>37.3</v>
      </c>
      <c r="FC205" s="64" t="n">
        <v>37.5</v>
      </c>
      <c r="FD205" s="64" t="n">
        <v>38</v>
      </c>
      <c r="FE205" s="64" t="n">
        <v>38.4</v>
      </c>
      <c r="FF205" s="64" t="n">
        <v>38.6</v>
      </c>
      <c r="FG205" s="64" t="n">
        <v>38.682</v>
      </c>
      <c r="FH205" s="64" t="n">
        <v>38.946</v>
      </c>
      <c r="FI205" s="64" t="n">
        <v>39.481</v>
      </c>
      <c r="FJ205" s="64" t="n">
        <v>40.12</v>
      </c>
      <c r="FK205" s="64" t="n">
        <v>40.826</v>
      </c>
      <c r="FL205" s="64" t="n">
        <v>41.393</v>
      </c>
      <c r="FM205" s="64" t="n">
        <v>41.86</v>
      </c>
      <c r="FN205" s="64" t="n">
        <v>42.481</v>
      </c>
      <c r="FO205" s="64" t="n">
        <v>43.045</v>
      </c>
      <c r="FP205" s="64" t="n">
        <v>43.453</v>
      </c>
      <c r="FQ205" s="64" t="n">
        <v>43.858</v>
      </c>
      <c r="FR205" s="64" t="n">
        <v>44.246</v>
      </c>
      <c r="FS205" s="64" t="n">
        <v>44.571</v>
      </c>
      <c r="FT205" s="64" t="n">
        <v>45.063</v>
      </c>
      <c r="FU205" s="64" t="n">
        <v>45.574</v>
      </c>
      <c r="FV205" s="64" t="n">
        <v>46.054</v>
      </c>
      <c r="FW205" s="64" t="n">
        <v>46.683</v>
      </c>
      <c r="FX205" s="64" t="n">
        <v>47.09</v>
      </c>
      <c r="FY205" s="64" t="n">
        <v>47.279</v>
      </c>
      <c r="FZ205" s="64" t="n">
        <v>47.439</v>
      </c>
      <c r="GA205" s="64" t="n">
        <v>47.571</v>
      </c>
      <c r="GB205" s="64" t="n">
        <v>47.78</v>
      </c>
      <c r="GC205" s="64" t="n">
        <v>46.085</v>
      </c>
      <c r="GD205" s="64" t="n">
        <v>44.504</v>
      </c>
      <c r="GE205" s="64" t="n">
        <v>43.537</v>
      </c>
      <c r="GF205" s="64" t="n">
        <v>43.59</v>
      </c>
      <c r="GG205" s="64" t="n">
        <v>44.048</v>
      </c>
      <c r="GH205" s="64" t="n">
        <v>44.56</v>
      </c>
      <c r="GI205" s="64" t="n">
        <v>45.115</v>
      </c>
      <c r="GJ205" s="64" t="n">
        <v>45.794</v>
      </c>
      <c r="GK205" s="64" t="n">
        <v>46.59</v>
      </c>
      <c r="GL205" s="64" t="n">
        <v>47.349</v>
      </c>
      <c r="GM205" s="64" t="n">
        <v>47.954</v>
      </c>
      <c r="GN205" s="64" t="n">
        <v>48.29</v>
      </c>
      <c r="GO205" s="64" t="n">
        <v>48.307</v>
      </c>
      <c r="GP205" s="64" t="n">
        <v>48.322</v>
      </c>
      <c r="GQ205" s="64" t="n">
        <v>48.489</v>
      </c>
      <c r="GR205" s="64" t="n">
        <v>48.668</v>
      </c>
      <c r="GS205" s="64" t="n">
        <v>49</v>
      </c>
      <c r="GT205" s="64"/>
      <c r="GU205" s="64" t="n">
        <v>54.563</v>
      </c>
    </row>
    <row r="206" customFormat="false" ht="12.75" hidden="false" customHeight="false" outlineLevel="0" collapsed="false">
      <c r="A206" s="43" t="s">
        <v>457</v>
      </c>
      <c r="B206" s="43"/>
      <c r="C206" s="60"/>
      <c r="D206" s="60"/>
      <c r="E206" s="60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64" t="n">
        <v>22.974</v>
      </c>
      <c r="EM206" s="64" t="n">
        <v>23.23</v>
      </c>
      <c r="EN206" s="64" t="n">
        <v>23.332</v>
      </c>
      <c r="EO206" s="64" t="n">
        <v>23.449</v>
      </c>
      <c r="EP206" s="64" t="n">
        <v>23.566</v>
      </c>
      <c r="EQ206" s="64" t="n">
        <v>23.698</v>
      </c>
      <c r="ER206" s="64" t="n">
        <v>23.833</v>
      </c>
      <c r="ES206" s="64" t="n">
        <v>23.947</v>
      </c>
      <c r="ET206" s="64" t="n">
        <v>24.074</v>
      </c>
      <c r="EU206" s="64" t="n">
        <v>24.207</v>
      </c>
      <c r="EV206" s="64" t="n">
        <v>24.342</v>
      </c>
      <c r="EW206" s="64" t="n">
        <v>24.474</v>
      </c>
      <c r="EX206" s="64" t="n">
        <v>24.767</v>
      </c>
      <c r="EY206" s="64" t="n">
        <v>25.018</v>
      </c>
      <c r="EZ206" s="64" t="n">
        <v>25.376</v>
      </c>
      <c r="FA206" s="64" t="n">
        <v>25.492</v>
      </c>
      <c r="FB206" s="64" t="n">
        <v>25.649</v>
      </c>
      <c r="FC206" s="64" t="n">
        <v>25.926</v>
      </c>
      <c r="FD206" s="64" t="n">
        <v>26.097</v>
      </c>
      <c r="FE206" s="64" t="n">
        <v>26.31</v>
      </c>
      <c r="FF206" s="64" t="n">
        <v>26.485</v>
      </c>
      <c r="FG206" s="64" t="n">
        <v>27.91</v>
      </c>
      <c r="FH206" s="64" t="n">
        <v>28.873</v>
      </c>
      <c r="FI206" s="64" t="n">
        <v>29.434</v>
      </c>
      <c r="FJ206" s="64" t="n">
        <v>28.871</v>
      </c>
      <c r="FK206" s="64" t="n">
        <v>29.379</v>
      </c>
      <c r="FL206" s="64" t="n">
        <v>29.696</v>
      </c>
      <c r="FM206" s="64" t="n">
        <v>28.9</v>
      </c>
      <c r="FN206" s="64" t="n">
        <v>28.98</v>
      </c>
      <c r="FO206" s="64" t="n">
        <v>29.263</v>
      </c>
      <c r="FP206" s="64" t="n">
        <v>29.233</v>
      </c>
      <c r="FQ206" s="64" t="n">
        <v>29.701</v>
      </c>
      <c r="FR206" s="64" t="n">
        <v>29.282</v>
      </c>
      <c r="FS206" s="64" t="n">
        <v>28.75</v>
      </c>
      <c r="FT206" s="64" t="n">
        <v>28.194</v>
      </c>
      <c r="FU206" s="64" t="n">
        <v>27.905</v>
      </c>
      <c r="FV206" s="64" t="n">
        <v>27.969</v>
      </c>
      <c r="FW206" s="64" t="n">
        <v>28.214</v>
      </c>
      <c r="FX206" s="64" t="n">
        <v>28.556</v>
      </c>
      <c r="FY206" s="64" t="n">
        <v>28.905</v>
      </c>
      <c r="FZ206" s="64" t="n">
        <v>29.017</v>
      </c>
      <c r="GA206" s="64" t="n">
        <v>28.928</v>
      </c>
      <c r="GB206" s="64" t="n">
        <v>28.209</v>
      </c>
      <c r="GC206" s="64" t="n">
        <v>28.266</v>
      </c>
      <c r="GD206" s="64" t="n">
        <v>27.606</v>
      </c>
      <c r="GE206" s="64" t="n">
        <v>27.4</v>
      </c>
      <c r="GF206" s="64" t="n">
        <v>27.274</v>
      </c>
      <c r="GG206" s="64" t="n">
        <v>27.34</v>
      </c>
      <c r="GH206" s="64" t="n">
        <v>27.422</v>
      </c>
      <c r="GI206" s="64" t="n">
        <v>27.501</v>
      </c>
      <c r="GJ206" s="64" t="n">
        <v>27.578</v>
      </c>
      <c r="GK206" s="64" t="n">
        <v>27.649</v>
      </c>
      <c r="GL206" s="64" t="n">
        <v>27.714</v>
      </c>
      <c r="GM206" s="64" t="n">
        <v>27.776</v>
      </c>
      <c r="GN206" s="64" t="n">
        <v>27.833</v>
      </c>
      <c r="GO206" s="64" t="n">
        <v>27.884</v>
      </c>
      <c r="GP206" s="64" t="n">
        <v>27.928</v>
      </c>
      <c r="GQ206" s="64" t="n">
        <v>27.967</v>
      </c>
      <c r="GR206" s="64" t="n">
        <v>28.002</v>
      </c>
      <c r="GS206" s="64" t="n">
        <v>29</v>
      </c>
      <c r="GT206" s="64"/>
      <c r="GU206" s="64" t="n">
        <v>27.717</v>
      </c>
    </row>
    <row r="207" customFormat="false" ht="12.75" hidden="false" customHeight="false" outlineLevel="0" collapsed="false">
      <c r="A207" s="43" t="s">
        <v>173</v>
      </c>
      <c r="B207" s="43"/>
      <c r="C207" s="60"/>
      <c r="D207" s="60"/>
      <c r="E207" s="60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64" t="n">
        <v>22.3</v>
      </c>
      <c r="EM207" s="64" t="n">
        <v>22.7</v>
      </c>
      <c r="EN207" s="64" t="n">
        <v>23.1</v>
      </c>
      <c r="EO207" s="64" t="n">
        <v>25</v>
      </c>
      <c r="EP207" s="64" t="n">
        <v>25.7</v>
      </c>
      <c r="EQ207" s="64" t="n">
        <v>26.6</v>
      </c>
      <c r="ER207" s="64" t="n">
        <v>27.7</v>
      </c>
      <c r="ES207" s="64" t="n">
        <v>28.9</v>
      </c>
      <c r="ET207" s="64" t="n">
        <v>30.1</v>
      </c>
      <c r="EU207" s="64" t="n">
        <v>31.2</v>
      </c>
      <c r="EV207" s="64" t="n">
        <v>32.498</v>
      </c>
      <c r="EW207" s="64" t="n">
        <v>33.726</v>
      </c>
      <c r="EX207" s="64" t="n">
        <v>34.906</v>
      </c>
      <c r="EY207" s="64" t="n">
        <v>36.233</v>
      </c>
      <c r="EZ207" s="64" t="n">
        <v>37.891</v>
      </c>
      <c r="FA207" s="64" t="n">
        <v>39.208</v>
      </c>
      <c r="FB207" s="64" t="n">
        <v>40.851</v>
      </c>
      <c r="FC207" s="64" t="n">
        <v>42.947</v>
      </c>
      <c r="FD207" s="64" t="n">
        <v>44.716</v>
      </c>
      <c r="FE207" s="64" t="n">
        <v>45.985</v>
      </c>
      <c r="FF207" s="64" t="n">
        <v>46.431</v>
      </c>
      <c r="FG207" s="64" t="n">
        <v>47.233</v>
      </c>
      <c r="FH207" s="64" t="n">
        <v>48.258</v>
      </c>
      <c r="FI207" s="64" t="n">
        <v>49.024</v>
      </c>
      <c r="FJ207" s="64" t="n">
        <v>49.485</v>
      </c>
      <c r="FK207" s="64" t="n">
        <v>49.584</v>
      </c>
      <c r="FL207" s="64" t="n">
        <v>49.692</v>
      </c>
      <c r="FM207" s="64" t="n">
        <v>49.433</v>
      </c>
      <c r="FN207" s="64" t="n">
        <v>49.243</v>
      </c>
      <c r="FO207" s="64" t="n">
        <v>49.555</v>
      </c>
      <c r="FP207" s="64" t="n">
        <v>50.208</v>
      </c>
      <c r="FQ207" s="64" t="n">
        <v>51.034</v>
      </c>
      <c r="FR207" s="64" t="n">
        <v>51.66</v>
      </c>
      <c r="FS207" s="64" t="n">
        <v>52.111</v>
      </c>
      <c r="FT207" s="64" t="n">
        <v>52.625</v>
      </c>
      <c r="FU207" s="64" t="n">
        <v>53.15</v>
      </c>
      <c r="FV207" s="64" t="n">
        <v>53.636</v>
      </c>
      <c r="FW207" s="64" t="n">
        <v>54.095</v>
      </c>
      <c r="FX207" s="64" t="n">
        <v>54.853</v>
      </c>
      <c r="FY207" s="64" t="n">
        <v>55.408</v>
      </c>
      <c r="FZ207" s="64" t="n">
        <v>55.628</v>
      </c>
      <c r="GA207" s="64" t="n">
        <v>55.539</v>
      </c>
      <c r="GB207" s="64" t="n">
        <v>55.49</v>
      </c>
      <c r="GC207" s="64" t="n">
        <v>55.637</v>
      </c>
      <c r="GD207" s="64" t="n">
        <v>55.923</v>
      </c>
      <c r="GE207" s="64" t="n">
        <v>56.185</v>
      </c>
      <c r="GF207" s="64" t="n">
        <v>56.336</v>
      </c>
      <c r="GG207" s="64" t="n">
        <v>56.508</v>
      </c>
      <c r="GH207" s="64" t="n">
        <v>56.613</v>
      </c>
      <c r="GI207" s="64" t="n">
        <v>56.696</v>
      </c>
      <c r="GJ207" s="64" t="n">
        <v>56.89</v>
      </c>
      <c r="GK207" s="64" t="n">
        <v>57.128</v>
      </c>
      <c r="GL207" s="64" t="n">
        <v>57.363</v>
      </c>
      <c r="GM207" s="64" t="n">
        <v>57.541</v>
      </c>
      <c r="GN207" s="64" t="n">
        <v>57.702</v>
      </c>
      <c r="GO207" s="64" t="n">
        <v>57.78</v>
      </c>
      <c r="GP207" s="64" t="n">
        <v>57.638</v>
      </c>
      <c r="GQ207" s="64" t="n">
        <v>57.527</v>
      </c>
      <c r="GR207" s="64" t="n">
        <v>57.564</v>
      </c>
      <c r="GS207" s="64" t="n">
        <v>58</v>
      </c>
      <c r="GT207" s="64"/>
      <c r="GU207" s="64" t="n">
        <v>56.267</v>
      </c>
    </row>
    <row r="208" customFormat="false" ht="12.75" hidden="false" customHeight="false" outlineLevel="0" collapsed="false">
      <c r="A208" s="43" t="s">
        <v>458</v>
      </c>
      <c r="B208" s="43"/>
      <c r="C208" s="60"/>
      <c r="D208" s="60"/>
      <c r="E208" s="60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64" t="n">
        <v>45.347</v>
      </c>
      <c r="EM208" s="64" t="n">
        <v>45.537</v>
      </c>
      <c r="EN208" s="64" t="n">
        <v>45.725</v>
      </c>
      <c r="EO208" s="64" t="n">
        <v>45.898</v>
      </c>
      <c r="EP208" s="64" t="n">
        <v>46.038</v>
      </c>
      <c r="EQ208" s="64" t="n">
        <v>46.161</v>
      </c>
      <c r="ER208" s="64" t="n">
        <v>46.277</v>
      </c>
      <c r="ES208" s="64" t="n">
        <v>46.4</v>
      </c>
      <c r="ET208" s="64" t="n">
        <v>46.546</v>
      </c>
      <c r="EU208" s="64" t="n">
        <v>46.723</v>
      </c>
      <c r="EV208" s="64" t="n">
        <v>46.926</v>
      </c>
      <c r="EW208" s="64" t="n">
        <v>47.211</v>
      </c>
      <c r="EX208" s="64" t="n">
        <v>47.859</v>
      </c>
      <c r="EY208" s="64" t="n">
        <v>48.575</v>
      </c>
      <c r="EZ208" s="64" t="n">
        <v>49.329</v>
      </c>
      <c r="FA208" s="64" t="n">
        <v>50.077</v>
      </c>
      <c r="FB208" s="64" t="n">
        <v>50.782</v>
      </c>
      <c r="FC208" s="64" t="n">
        <v>51.468</v>
      </c>
      <c r="FD208" s="64" t="n">
        <v>52.099</v>
      </c>
      <c r="FE208" s="64" t="n">
        <v>52.697</v>
      </c>
      <c r="FF208" s="64" t="n">
        <v>53.287</v>
      </c>
      <c r="FG208" s="64" t="n">
        <v>53.759</v>
      </c>
      <c r="FH208" s="64" t="n">
        <v>53.818</v>
      </c>
      <c r="FI208" s="64" t="n">
        <v>53.827</v>
      </c>
      <c r="FJ208" s="64" t="n">
        <v>53.792</v>
      </c>
      <c r="FK208" s="64" t="n">
        <v>53.721</v>
      </c>
      <c r="FL208" s="64" t="n">
        <v>53.63</v>
      </c>
      <c r="FM208" s="64" t="n">
        <v>53.555</v>
      </c>
      <c r="FN208" s="64" t="n">
        <v>53.485</v>
      </c>
      <c r="FO208" s="64" t="n">
        <v>53.422</v>
      </c>
      <c r="FP208" s="64" t="n">
        <v>53.36</v>
      </c>
      <c r="FQ208" s="64" t="n">
        <v>53.415</v>
      </c>
      <c r="FR208" s="64" t="n">
        <v>53.846</v>
      </c>
      <c r="FS208" s="64" t="n">
        <v>54.28</v>
      </c>
      <c r="FT208" s="64" t="n">
        <v>54.718</v>
      </c>
      <c r="FU208" s="64" t="n">
        <v>55.159</v>
      </c>
      <c r="FV208" s="64" t="n">
        <v>58.44</v>
      </c>
      <c r="FW208" s="64" t="n">
        <v>59.441</v>
      </c>
      <c r="FX208" s="64" t="n">
        <v>60.484</v>
      </c>
      <c r="FY208" s="64" t="n">
        <v>61.544</v>
      </c>
      <c r="FZ208" s="64" t="n">
        <v>62.623</v>
      </c>
      <c r="GA208" s="64" t="n">
        <v>61.289</v>
      </c>
      <c r="GB208" s="64" t="n">
        <v>61.675</v>
      </c>
      <c r="GC208" s="64" t="n">
        <v>62.037</v>
      </c>
      <c r="GD208" s="64" t="n">
        <v>62.367</v>
      </c>
      <c r="GE208" s="64" t="n">
        <v>62.668</v>
      </c>
      <c r="GF208" s="64" t="n">
        <v>62.951</v>
      </c>
      <c r="GG208" s="64" t="n">
        <v>63.243</v>
      </c>
      <c r="GH208" s="64" t="n">
        <v>63.527</v>
      </c>
      <c r="GI208" s="64" t="n">
        <v>63.806</v>
      </c>
      <c r="GJ208" s="64" t="n">
        <v>64.08</v>
      </c>
      <c r="GK208" s="64" t="n">
        <v>64.342</v>
      </c>
      <c r="GL208" s="64" t="n">
        <v>64.587</v>
      </c>
      <c r="GM208" s="64" t="n">
        <v>64.818</v>
      </c>
      <c r="GN208" s="64" t="n">
        <v>65.031</v>
      </c>
      <c r="GO208" s="64" t="n">
        <v>65.228</v>
      </c>
      <c r="GP208" s="64" t="n">
        <v>65.409</v>
      </c>
      <c r="GQ208" s="64" t="n">
        <v>65.573</v>
      </c>
      <c r="GR208" s="64" t="n">
        <v>65.726</v>
      </c>
      <c r="GS208" s="64" t="n">
        <v>65</v>
      </c>
      <c r="GT208" s="64"/>
      <c r="GU208" s="64" t="n">
        <v>66.615</v>
      </c>
    </row>
    <row r="209" customFormat="false" ht="12.75" hidden="false" customHeight="false" outlineLevel="0" collapsed="false">
      <c r="A209" s="43" t="s">
        <v>185</v>
      </c>
      <c r="B209" s="43"/>
      <c r="C209" s="60"/>
      <c r="D209" s="60"/>
      <c r="E209" s="60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64" t="n">
        <v>142.938</v>
      </c>
      <c r="EM209" s="64" t="n">
        <v>145.604</v>
      </c>
      <c r="EN209" s="64" t="n">
        <v>147.962</v>
      </c>
      <c r="EO209" s="64" t="n">
        <v>151.036</v>
      </c>
      <c r="EP209" s="64" t="n">
        <v>154.563</v>
      </c>
      <c r="EQ209" s="64" t="n">
        <v>158.044</v>
      </c>
      <c r="ER209" s="64" t="n">
        <v>161.358</v>
      </c>
      <c r="ES209" s="64" t="n">
        <v>165.11</v>
      </c>
      <c r="ET209" s="64" t="n">
        <v>168.771</v>
      </c>
      <c r="EU209" s="64" t="n">
        <v>172.314</v>
      </c>
      <c r="EV209" s="64" t="n">
        <v>175.86</v>
      </c>
      <c r="EW209" s="64" t="n">
        <v>178.905</v>
      </c>
      <c r="EX209" s="64" t="n">
        <v>182.053</v>
      </c>
      <c r="EY209" s="64" t="n">
        <v>185.481</v>
      </c>
      <c r="EZ209" s="64" t="n">
        <v>188.847</v>
      </c>
      <c r="FA209" s="64" t="n">
        <v>192.288</v>
      </c>
      <c r="FB209" s="64" t="n">
        <v>195.61</v>
      </c>
      <c r="FC209" s="64" t="n">
        <v>198.676</v>
      </c>
      <c r="FD209" s="64" t="n">
        <v>201.245</v>
      </c>
      <c r="FE209" s="64" t="n">
        <v>202.92</v>
      </c>
      <c r="FF209" s="64" t="n">
        <v>204.104</v>
      </c>
      <c r="FG209" s="64" t="n">
        <v>206.092</v>
      </c>
      <c r="FH209" s="64" t="n">
        <v>209.275</v>
      </c>
      <c r="FI209" s="64" t="n">
        <v>212.364</v>
      </c>
      <c r="FJ209" s="64" t="n">
        <v>215.324</v>
      </c>
      <c r="FK209" s="64" t="n">
        <v>218.031</v>
      </c>
      <c r="FL209" s="64" t="n">
        <v>220.133</v>
      </c>
      <c r="FM209" s="64" t="n">
        <v>221.823</v>
      </c>
      <c r="FN209" s="64" t="n">
        <v>223.587</v>
      </c>
      <c r="FO209" s="64" t="n">
        <v>225.749</v>
      </c>
      <c r="FP209" s="64" t="n">
        <v>228.161</v>
      </c>
      <c r="FQ209" s="64" t="n">
        <v>230.803</v>
      </c>
      <c r="FR209" s="64" t="n">
        <v>233.997</v>
      </c>
      <c r="FS209" s="64" t="n">
        <v>237.041</v>
      </c>
      <c r="FT209" s="64" t="n">
        <v>239.498</v>
      </c>
      <c r="FU209" s="64" t="n">
        <v>241.403</v>
      </c>
      <c r="FV209" s="64" t="n">
        <v>242.999</v>
      </c>
      <c r="FW209" s="64" t="n">
        <v>244.676</v>
      </c>
      <c r="FX209" s="64" t="n">
        <v>249.885</v>
      </c>
      <c r="FY209" s="64" t="n">
        <v>252.746</v>
      </c>
      <c r="FZ209" s="64" t="n">
        <v>254.719</v>
      </c>
      <c r="GA209" s="64" t="n">
        <v>256.831</v>
      </c>
      <c r="GB209" s="64" t="n">
        <v>259.012</v>
      </c>
      <c r="GC209" s="64" t="n">
        <v>261.27</v>
      </c>
      <c r="GD209" s="64" t="n">
        <v>266.075</v>
      </c>
      <c r="GE209" s="64" t="n">
        <v>267.527</v>
      </c>
      <c r="GF209" s="64" t="n">
        <v>269</v>
      </c>
      <c r="GG209" s="64" t="n">
        <v>271.192</v>
      </c>
      <c r="GH209" s="64" t="n">
        <v>274</v>
      </c>
      <c r="GI209" s="64" t="n">
        <v>277.28</v>
      </c>
      <c r="GJ209" s="64" t="n">
        <v>281.043</v>
      </c>
      <c r="GK209" s="64" t="n">
        <v>284.812</v>
      </c>
      <c r="GL209" s="64" t="n">
        <v>288.03</v>
      </c>
      <c r="GM209" s="64" t="n">
        <v>291.064</v>
      </c>
      <c r="GN209" s="64" t="n">
        <v>293.966</v>
      </c>
      <c r="GO209" s="64" t="n">
        <v>296.737</v>
      </c>
      <c r="GP209" s="64" t="n">
        <v>299.388</v>
      </c>
      <c r="GQ209" s="64" t="n">
        <v>301.931</v>
      </c>
      <c r="GR209" s="64" t="n">
        <v>304.367</v>
      </c>
      <c r="GS209" s="64" t="n">
        <v>307</v>
      </c>
      <c r="GT209" s="64"/>
      <c r="GU209" s="64" t="n">
        <v>344.271</v>
      </c>
    </row>
    <row r="210" customFormat="false" ht="12.75" hidden="false" customHeight="false" outlineLevel="0" collapsed="false">
      <c r="A210" s="43" t="s">
        <v>459</v>
      </c>
      <c r="B210" s="65"/>
      <c r="C210" s="60"/>
      <c r="D210" s="60"/>
      <c r="E210" s="60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64" t="n">
        <v>54.759</v>
      </c>
      <c r="EM210" s="64" t="n">
        <v>53.86</v>
      </c>
      <c r="EN210" s="64" t="n">
        <v>53.137</v>
      </c>
      <c r="EO210" s="64" t="n">
        <v>52.423</v>
      </c>
      <c r="EP210" s="64" t="n">
        <v>51.719</v>
      </c>
      <c r="EQ210" s="64" t="n">
        <v>51.025</v>
      </c>
      <c r="ER210" s="64" t="n">
        <v>50.339</v>
      </c>
      <c r="ES210" s="64" t="n">
        <v>49.663</v>
      </c>
      <c r="ET210" s="64" t="n">
        <v>48.996</v>
      </c>
      <c r="EU210" s="64" t="n">
        <v>48.339</v>
      </c>
      <c r="EV210" s="64" t="n">
        <v>47.689</v>
      </c>
      <c r="EW210" s="64" t="n">
        <v>47.243</v>
      </c>
      <c r="EX210" s="64" t="n">
        <v>47.665</v>
      </c>
      <c r="EY210" s="64" t="n">
        <v>48.091</v>
      </c>
      <c r="EZ210" s="64" t="n">
        <v>48.52</v>
      </c>
      <c r="FA210" s="64" t="n">
        <v>48.954</v>
      </c>
      <c r="FB210" s="64" t="n">
        <v>49.448</v>
      </c>
      <c r="FC210" s="64" t="n">
        <v>50.209</v>
      </c>
      <c r="FD210" s="64" t="n">
        <v>50.982</v>
      </c>
      <c r="FE210" s="64" t="n">
        <v>51.767</v>
      </c>
      <c r="FF210" s="64" t="n">
        <v>52.563</v>
      </c>
      <c r="FG210" s="64" t="n">
        <v>53.474</v>
      </c>
      <c r="FH210" s="64" t="n">
        <v>54.877</v>
      </c>
      <c r="FI210" s="64" t="n">
        <v>56.317</v>
      </c>
      <c r="FJ210" s="64" t="n">
        <v>57.794</v>
      </c>
      <c r="FK210" s="64" t="n">
        <v>59.31</v>
      </c>
      <c r="FL210" s="64" t="n">
        <v>60.687</v>
      </c>
      <c r="FM210" s="64" t="n">
        <v>61.503</v>
      </c>
      <c r="FN210" s="64" t="n">
        <v>62.331</v>
      </c>
      <c r="FO210" s="64" t="n">
        <v>63.17</v>
      </c>
      <c r="FP210" s="64" t="n">
        <v>64.019</v>
      </c>
      <c r="FQ210" s="64" t="n">
        <v>64.66</v>
      </c>
      <c r="FR210" s="64" t="n">
        <v>64.58</v>
      </c>
      <c r="FS210" s="64" t="n">
        <v>64.501</v>
      </c>
      <c r="FT210" s="64" t="n">
        <v>64.422</v>
      </c>
      <c r="FU210" s="64" t="n">
        <v>64.342</v>
      </c>
      <c r="FV210" s="64" t="n">
        <v>64.531</v>
      </c>
      <c r="FW210" s="64" t="n">
        <v>65.45</v>
      </c>
      <c r="FX210" s="64" t="n">
        <v>66.538</v>
      </c>
      <c r="FY210" s="64" t="n">
        <v>67.644</v>
      </c>
      <c r="FZ210" s="64" t="n">
        <v>68.766</v>
      </c>
      <c r="GA210" s="64" t="n">
        <v>69.879</v>
      </c>
      <c r="GB210" s="64" t="n">
        <v>70.476</v>
      </c>
      <c r="GC210" s="64" t="n">
        <v>70.72</v>
      </c>
      <c r="GD210" s="64" t="n">
        <v>70.971</v>
      </c>
      <c r="GE210" s="64" t="n">
        <v>71.27</v>
      </c>
      <c r="GF210" s="64" t="n">
        <v>71.55</v>
      </c>
      <c r="GG210" s="64" t="n">
        <v>71.853</v>
      </c>
      <c r="GH210" s="64" t="n">
        <v>72.183</v>
      </c>
      <c r="GI210" s="64" t="n">
        <v>72.537</v>
      </c>
      <c r="GJ210" s="64" t="n">
        <v>72.911</v>
      </c>
      <c r="GK210" s="64" t="n">
        <v>73.298</v>
      </c>
      <c r="GL210" s="64" t="n">
        <v>73.692</v>
      </c>
      <c r="GM210" s="64" t="n">
        <v>74.09</v>
      </c>
      <c r="GN210" s="64" t="n">
        <v>74.492</v>
      </c>
      <c r="GO210" s="64" t="n">
        <v>74.898</v>
      </c>
      <c r="GP210" s="64" t="n">
        <v>75.303</v>
      </c>
      <c r="GQ210" s="64" t="n">
        <v>75.707</v>
      </c>
      <c r="GR210" s="64" t="n">
        <v>76.111</v>
      </c>
      <c r="GS210" s="64" t="n">
        <v>77</v>
      </c>
      <c r="GT210" s="64"/>
      <c r="GU210" s="64" t="n">
        <v>82.579</v>
      </c>
    </row>
    <row r="211" customFormat="false" ht="12.75" hidden="false" customHeight="false" outlineLevel="0" collapsed="false">
      <c r="A211" s="43" t="s">
        <v>460</v>
      </c>
      <c r="B211" s="43"/>
      <c r="C211" s="60"/>
      <c r="D211" s="60"/>
      <c r="E211" s="60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64" t="n">
        <v>56.824</v>
      </c>
      <c r="EM211" s="64" t="n">
        <v>57.451</v>
      </c>
      <c r="EN211" s="64" t="n">
        <v>58.085</v>
      </c>
      <c r="EO211" s="64" t="n">
        <v>58.702</v>
      </c>
      <c r="EP211" s="64" t="n">
        <v>59.285</v>
      </c>
      <c r="EQ211" s="64" t="n">
        <v>59.85</v>
      </c>
      <c r="ER211" s="64" t="n">
        <v>60.413</v>
      </c>
      <c r="ES211" s="64" t="n">
        <v>60.99</v>
      </c>
      <c r="ET211" s="64" t="n">
        <v>61.604</v>
      </c>
      <c r="EU211" s="64" t="n">
        <v>62.262</v>
      </c>
      <c r="EV211" s="64" t="n">
        <v>62.965</v>
      </c>
      <c r="EW211" s="64" t="n">
        <v>63.647</v>
      </c>
      <c r="EX211" s="64" t="n">
        <v>64.233</v>
      </c>
      <c r="EY211" s="64" t="n">
        <v>64.902</v>
      </c>
      <c r="EZ211" s="64" t="n">
        <v>65.613</v>
      </c>
      <c r="FA211" s="64" t="n">
        <v>66.312</v>
      </c>
      <c r="FB211" s="64" t="n">
        <v>66.944</v>
      </c>
      <c r="FC211" s="64" t="n">
        <v>67.547</v>
      </c>
      <c r="FD211" s="64" t="n">
        <v>68.07</v>
      </c>
      <c r="FE211" s="64" t="n">
        <v>68.545</v>
      </c>
      <c r="FF211" s="64" t="n">
        <v>69.002</v>
      </c>
      <c r="FG211" s="64" t="n">
        <v>69.488</v>
      </c>
      <c r="FH211" s="64" t="n">
        <v>70.268</v>
      </c>
      <c r="FI211" s="64" t="n">
        <v>70.989</v>
      </c>
      <c r="FJ211" s="64" t="n">
        <v>71.66</v>
      </c>
      <c r="FK211" s="64" t="n">
        <v>72.289</v>
      </c>
      <c r="FL211" s="64" t="n">
        <v>72.9</v>
      </c>
      <c r="FM211" s="64" t="n">
        <v>73.535</v>
      </c>
      <c r="FN211" s="64" t="n">
        <v>74.186</v>
      </c>
      <c r="FO211" s="64" t="n">
        <v>74.852</v>
      </c>
      <c r="FP211" s="64" t="n">
        <v>75.531</v>
      </c>
      <c r="FQ211" s="64" t="n">
        <v>76.245</v>
      </c>
      <c r="FR211" s="64" t="n">
        <v>77.068</v>
      </c>
      <c r="FS211" s="64" t="n">
        <v>77.899</v>
      </c>
      <c r="FT211" s="64" t="n">
        <v>78.74</v>
      </c>
      <c r="FU211" s="64" t="n">
        <v>79.589</v>
      </c>
      <c r="FV211" s="64" t="n">
        <v>80.448</v>
      </c>
      <c r="FW211" s="64" t="n">
        <v>81.279</v>
      </c>
      <c r="FX211" s="64" t="n">
        <v>82.083</v>
      </c>
      <c r="FY211" s="64" t="n">
        <v>82.86</v>
      </c>
      <c r="FZ211" s="64" t="n">
        <v>83.609</v>
      </c>
      <c r="GA211" s="64" t="n">
        <v>84.233</v>
      </c>
      <c r="GB211" s="64" t="n">
        <v>84.741</v>
      </c>
      <c r="GC211" s="64" t="n">
        <v>85.218</v>
      </c>
      <c r="GD211" s="64" t="n">
        <v>85.692</v>
      </c>
      <c r="GE211" s="64" t="n">
        <v>86.251</v>
      </c>
      <c r="GF211" s="64" t="n">
        <v>86.782</v>
      </c>
      <c r="GG211" s="64" t="n">
        <v>87.312</v>
      </c>
      <c r="GH211" s="64" t="n">
        <v>87.833</v>
      </c>
      <c r="GI211" s="64" t="n">
        <v>88.335</v>
      </c>
      <c r="GJ211" s="64" t="n">
        <v>88.814</v>
      </c>
      <c r="GK211" s="64" t="n">
        <v>89.266</v>
      </c>
      <c r="GL211" s="64" t="n">
        <v>89.681</v>
      </c>
      <c r="GM211" s="64" t="n">
        <v>90.057</v>
      </c>
      <c r="GN211" s="64" t="n">
        <v>90.395</v>
      </c>
      <c r="GO211" s="64" t="n">
        <v>90.698</v>
      </c>
      <c r="GP211" s="64" t="n">
        <v>90.969</v>
      </c>
      <c r="GQ211" s="64" t="n">
        <v>91.209</v>
      </c>
      <c r="GR211" s="64" t="n">
        <v>91.427</v>
      </c>
      <c r="GS211" s="64" t="n">
        <v>92</v>
      </c>
      <c r="GT211" s="64"/>
      <c r="GU211" s="64" t="n">
        <v>92.959</v>
      </c>
    </row>
    <row r="212" customFormat="false" ht="12.75" hidden="false" customHeight="false" outlineLevel="0" collapsed="false">
      <c r="A212" s="43" t="s">
        <v>212</v>
      </c>
      <c r="B212" s="43"/>
      <c r="C212" s="60"/>
      <c r="D212" s="60"/>
      <c r="E212" s="60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64" t="n">
        <v>13.5</v>
      </c>
      <c r="EM212" s="64" t="n">
        <v>14</v>
      </c>
      <c r="EN212" s="64" t="n">
        <v>13.9</v>
      </c>
      <c r="EO212" s="64" t="n">
        <v>14.05</v>
      </c>
      <c r="EP212" s="64" t="n">
        <v>14.4</v>
      </c>
      <c r="EQ212" s="64" t="n">
        <v>14.7</v>
      </c>
      <c r="ER212" s="64" t="n">
        <v>15</v>
      </c>
      <c r="ES212" s="64" t="n">
        <v>15.2</v>
      </c>
      <c r="ET212" s="64" t="n">
        <v>15.45</v>
      </c>
      <c r="EU212" s="64" t="n">
        <v>15.9</v>
      </c>
      <c r="EV212" s="64" t="n">
        <v>16.426</v>
      </c>
      <c r="EW212" s="64" t="n">
        <v>16.825</v>
      </c>
      <c r="EX212" s="64" t="n">
        <v>17.295</v>
      </c>
      <c r="EY212" s="64" t="n">
        <v>17.844</v>
      </c>
      <c r="EZ212" s="64" t="n">
        <v>18.391</v>
      </c>
      <c r="FA212" s="64" t="n">
        <v>18.721</v>
      </c>
      <c r="FB212" s="64" t="n">
        <v>19.066</v>
      </c>
      <c r="FC212" s="64" t="n">
        <v>19.446</v>
      </c>
      <c r="FD212" s="64" t="n">
        <v>19.965</v>
      </c>
      <c r="FE212" s="64" t="n">
        <v>20.526</v>
      </c>
      <c r="FF212" s="64" t="n">
        <v>21.103</v>
      </c>
      <c r="FG212" s="64" t="n">
        <v>21.788</v>
      </c>
      <c r="FH212" s="64" t="n">
        <v>22.24</v>
      </c>
      <c r="FI212" s="64" t="n">
        <v>22.864</v>
      </c>
      <c r="FJ212" s="64" t="n">
        <v>23.33</v>
      </c>
      <c r="FK212" s="64" t="n">
        <v>23.413</v>
      </c>
      <c r="FL212" s="64" t="n">
        <v>23.514</v>
      </c>
      <c r="FM212" s="64" t="n">
        <v>23.927</v>
      </c>
      <c r="FN212" s="64" t="n">
        <v>24.412</v>
      </c>
      <c r="FO212" s="64" t="n">
        <v>24.741</v>
      </c>
      <c r="FP212" s="64" t="n">
        <v>25.074</v>
      </c>
      <c r="FQ212" s="64" t="n">
        <v>25.672</v>
      </c>
      <c r="FR212" s="64" t="n">
        <v>26.255</v>
      </c>
      <c r="FS212" s="64" t="n">
        <v>26.446</v>
      </c>
      <c r="FT212" s="64" t="n">
        <v>26.597</v>
      </c>
      <c r="FU212" s="64" t="n">
        <v>26.879</v>
      </c>
      <c r="FV212" s="64" t="n">
        <v>27.238</v>
      </c>
      <c r="FW212" s="64" t="n">
        <v>27.546</v>
      </c>
      <c r="FX212" s="64" t="n">
        <v>27.825</v>
      </c>
      <c r="FY212" s="64" t="n">
        <v>28.074</v>
      </c>
      <c r="FZ212" s="64" t="n">
        <v>28.796</v>
      </c>
      <c r="GA212" s="64" t="n">
        <v>29.288</v>
      </c>
      <c r="GB212" s="64" t="n">
        <v>29.706</v>
      </c>
      <c r="GC212" s="64" t="n">
        <v>30.168</v>
      </c>
      <c r="GD212" s="64" t="n">
        <v>30.549</v>
      </c>
      <c r="GE212" s="64" t="n">
        <v>30.855</v>
      </c>
      <c r="GF212" s="64" t="n">
        <v>31.112</v>
      </c>
      <c r="GG212" s="64" t="n">
        <v>31.296</v>
      </c>
      <c r="GH212" s="64" t="n">
        <v>31.539</v>
      </c>
      <c r="GI212" s="64" t="n">
        <v>31.875</v>
      </c>
      <c r="GJ212" s="64" t="n">
        <v>32.207</v>
      </c>
      <c r="GK212" s="64" t="n">
        <v>32.532</v>
      </c>
      <c r="GL212" s="64" t="n">
        <v>32.847</v>
      </c>
      <c r="GM212" s="64" t="n">
        <v>33.15</v>
      </c>
      <c r="GN212" s="64" t="n">
        <v>33.443</v>
      </c>
      <c r="GO212" s="64" t="n">
        <v>33.726</v>
      </c>
      <c r="GP212" s="64" t="n">
        <v>33.999</v>
      </c>
      <c r="GQ212" s="64" t="n">
        <v>34.261</v>
      </c>
      <c r="GR212" s="64" t="n">
        <v>34.515</v>
      </c>
      <c r="GS212" s="64" t="n">
        <v>35</v>
      </c>
      <c r="GT212" s="64"/>
      <c r="GU212" s="64" t="n">
        <v>37.933</v>
      </c>
    </row>
    <row r="213" customFormat="false" ht="12.75" hidden="false" customHeight="false" outlineLevel="0" collapsed="false">
      <c r="A213" s="43" t="s">
        <v>218</v>
      </c>
      <c r="B213" s="43"/>
      <c r="C213" s="60"/>
      <c r="D213" s="60"/>
      <c r="E213" s="60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64" t="n">
        <v>295.587</v>
      </c>
      <c r="EM213" s="64" t="n">
        <v>297.425</v>
      </c>
      <c r="EN213" s="64" t="n">
        <v>299.263</v>
      </c>
      <c r="EO213" s="64" t="n">
        <v>301.101</v>
      </c>
      <c r="EP213" s="64" t="n">
        <v>302.939</v>
      </c>
      <c r="EQ213" s="64" t="n">
        <v>304.777</v>
      </c>
      <c r="ER213" s="64" t="n">
        <v>306.615</v>
      </c>
      <c r="ES213" s="64" t="n">
        <v>308.453</v>
      </c>
      <c r="ET213" s="64" t="n">
        <v>310.291</v>
      </c>
      <c r="EU213" s="64" t="n">
        <v>312.129</v>
      </c>
      <c r="EV213" s="64" t="n">
        <v>313.969</v>
      </c>
      <c r="EW213" s="64" t="n">
        <v>316.845</v>
      </c>
      <c r="EX213" s="64" t="n">
        <v>320.75</v>
      </c>
      <c r="EY213" s="64" t="n">
        <v>324.1</v>
      </c>
      <c r="EZ213" s="64" t="n">
        <v>327.75</v>
      </c>
      <c r="FA213" s="64" t="n">
        <v>331.5</v>
      </c>
      <c r="FB213" s="64" t="n">
        <v>333.895</v>
      </c>
      <c r="FC213" s="64" t="n">
        <v>335.012</v>
      </c>
      <c r="FD213" s="64" t="n">
        <v>335.867</v>
      </c>
      <c r="FE213" s="64" t="n">
        <v>337.5</v>
      </c>
      <c r="FF213" s="64" t="n">
        <v>339.174</v>
      </c>
      <c r="FG213" s="64" t="n">
        <v>342.4</v>
      </c>
      <c r="FH213" s="64" t="n">
        <v>346.6</v>
      </c>
      <c r="FI213" s="64" t="n">
        <v>350.45</v>
      </c>
      <c r="FJ213" s="64" t="n">
        <v>355.05</v>
      </c>
      <c r="FK213" s="64" t="n">
        <v>358.95</v>
      </c>
      <c r="FL213" s="64" t="n">
        <v>360.75</v>
      </c>
      <c r="FM213" s="64" t="n">
        <v>361.45</v>
      </c>
      <c r="FN213" s="64" t="n">
        <v>362.1</v>
      </c>
      <c r="FO213" s="64" t="n">
        <v>363</v>
      </c>
      <c r="FP213" s="64" t="n">
        <v>364.4</v>
      </c>
      <c r="FQ213" s="64" t="n">
        <v>365.4</v>
      </c>
      <c r="FR213" s="64" t="n">
        <v>365.718</v>
      </c>
      <c r="FS213" s="64" t="n">
        <v>365.885</v>
      </c>
      <c r="FT213" s="64" t="n">
        <v>366.272</v>
      </c>
      <c r="FU213" s="64" t="n">
        <v>367.169</v>
      </c>
      <c r="FV213" s="64" t="n">
        <v>369.019</v>
      </c>
      <c r="FW213" s="64" t="n">
        <v>371.66</v>
      </c>
      <c r="FX213" s="64" t="n">
        <v>375.624</v>
      </c>
      <c r="FY213" s="64" t="n">
        <v>377.621</v>
      </c>
      <c r="FZ213" s="64" t="n">
        <v>382.966</v>
      </c>
      <c r="GA213" s="64" t="n">
        <v>387.152</v>
      </c>
      <c r="GB213" s="64" t="n">
        <v>392.552</v>
      </c>
      <c r="GC213" s="64" t="n">
        <v>398.084</v>
      </c>
      <c r="GD213" s="64" t="n">
        <v>403.756</v>
      </c>
      <c r="GE213" s="64" t="n">
        <v>409.704</v>
      </c>
      <c r="GF213" s="64" t="n">
        <v>415.566</v>
      </c>
      <c r="GG213" s="64" t="n">
        <v>421.014</v>
      </c>
      <c r="GH213" s="64" t="n">
        <v>426.495</v>
      </c>
      <c r="GI213" s="64" t="n">
        <v>432.527</v>
      </c>
      <c r="GJ213" s="64" t="n">
        <v>438.777</v>
      </c>
      <c r="GK213" s="64" t="n">
        <v>444.779</v>
      </c>
      <c r="GL213" s="64" t="n">
        <v>450.786</v>
      </c>
      <c r="GM213" s="64" t="n">
        <v>456.764</v>
      </c>
      <c r="GN213" s="64" t="n">
        <v>462.69</v>
      </c>
      <c r="GO213" s="64" t="n">
        <v>468.571</v>
      </c>
      <c r="GP213" s="64" t="n">
        <v>474.413</v>
      </c>
      <c r="GQ213" s="64" t="n">
        <v>480.222</v>
      </c>
      <c r="GR213" s="64" t="n">
        <v>486.006</v>
      </c>
      <c r="GS213" s="64" t="n">
        <v>492</v>
      </c>
      <c r="GT213" s="64"/>
      <c r="GU213" s="64" t="n">
        <v>615.959</v>
      </c>
    </row>
    <row r="214" customFormat="false" ht="12.75" hidden="false" customHeight="false" outlineLevel="0" collapsed="false">
      <c r="A214" s="43" t="s">
        <v>224</v>
      </c>
      <c r="B214" s="43"/>
      <c r="C214" s="60"/>
      <c r="D214" s="60"/>
      <c r="E214" s="60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64" t="n">
        <v>311.973</v>
      </c>
      <c r="EM214" s="64" t="n">
        <v>312.646</v>
      </c>
      <c r="EN214" s="64" t="n">
        <v>316.619</v>
      </c>
      <c r="EO214" s="64" t="n">
        <v>317.248</v>
      </c>
      <c r="EP214" s="64" t="n">
        <v>319.787</v>
      </c>
      <c r="EQ214" s="64" t="n">
        <v>314.369</v>
      </c>
      <c r="ER214" s="64" t="n">
        <v>314.066</v>
      </c>
      <c r="ES214" s="64" t="n">
        <v>318.779</v>
      </c>
      <c r="ET214" s="64" t="n">
        <v>321.94</v>
      </c>
      <c r="EU214" s="64" t="n">
        <v>324.842</v>
      </c>
      <c r="EV214" s="64" t="n">
        <v>328.517</v>
      </c>
      <c r="EW214" s="64" t="n">
        <v>328.854</v>
      </c>
      <c r="EX214" s="64" t="n">
        <v>329.011</v>
      </c>
      <c r="EY214" s="64" t="n">
        <v>328.116</v>
      </c>
      <c r="EZ214" s="64" t="n">
        <v>323.591</v>
      </c>
      <c r="FA214" s="64" t="n">
        <v>319.164</v>
      </c>
      <c r="FB214" s="64" t="n">
        <v>317.482</v>
      </c>
      <c r="FC214" s="64" t="n">
        <v>318.573</v>
      </c>
      <c r="FD214" s="64" t="n">
        <v>319.254</v>
      </c>
      <c r="FE214" s="64" t="n">
        <v>322.749</v>
      </c>
      <c r="FF214" s="64" t="n">
        <v>325.569</v>
      </c>
      <c r="FG214" s="64" t="n">
        <v>325.468</v>
      </c>
      <c r="FH214" s="64" t="n">
        <v>319.43</v>
      </c>
      <c r="FI214" s="64" t="n">
        <v>321.838</v>
      </c>
      <c r="FJ214" s="64" t="n">
        <v>323.524</v>
      </c>
      <c r="FK214" s="64" t="n">
        <v>327.842</v>
      </c>
      <c r="FL214" s="64" t="n">
        <v>329.354</v>
      </c>
      <c r="FM214" s="64" t="n">
        <v>332.066</v>
      </c>
      <c r="FN214" s="64" t="n">
        <v>339.786</v>
      </c>
      <c r="FO214" s="64" t="n">
        <v>346.876</v>
      </c>
      <c r="FP214" s="64" t="n">
        <v>364.001</v>
      </c>
      <c r="FQ214" s="64" t="n">
        <v>363.652</v>
      </c>
      <c r="FR214" s="64" t="n">
        <v>360.222</v>
      </c>
      <c r="FS214" s="64" t="n">
        <v>355.773</v>
      </c>
      <c r="FT214" s="64" t="n">
        <v>351.379</v>
      </c>
      <c r="FU214" s="64" t="n">
        <v>347.039</v>
      </c>
      <c r="FV214" s="64" t="n">
        <v>346.625</v>
      </c>
      <c r="FW214" s="64" t="n">
        <v>349.047</v>
      </c>
      <c r="FX214" s="64" t="n">
        <v>351.951</v>
      </c>
      <c r="FY214" s="64" t="n">
        <v>355.323</v>
      </c>
      <c r="FZ214" s="64" t="n">
        <v>359.107</v>
      </c>
      <c r="GA214" s="64" t="n">
        <v>362.579</v>
      </c>
      <c r="GB214" s="64" t="n">
        <v>365.897</v>
      </c>
      <c r="GC214" s="64" t="n">
        <v>370.008</v>
      </c>
      <c r="GD214" s="64" t="n">
        <v>373.606</v>
      </c>
      <c r="GE214" s="64" t="n">
        <v>376.893</v>
      </c>
      <c r="GF214" s="64" t="n">
        <v>379.962</v>
      </c>
      <c r="GG214" s="64" t="n">
        <v>382.953</v>
      </c>
      <c r="GH214" s="64" t="n">
        <v>385.608</v>
      </c>
      <c r="GI214" s="64" t="n">
        <v>387.799</v>
      </c>
      <c r="GJ214" s="64" t="n">
        <v>389.947</v>
      </c>
      <c r="GK214" s="64" t="n">
        <v>391.873</v>
      </c>
      <c r="GL214" s="64" t="n">
        <v>393.515</v>
      </c>
      <c r="GM214" s="64" t="n">
        <v>395.178</v>
      </c>
      <c r="GN214" s="64" t="n">
        <v>396.851</v>
      </c>
      <c r="GO214" s="64" t="n">
        <v>398.534</v>
      </c>
      <c r="GP214" s="64" t="n">
        <v>400.214</v>
      </c>
      <c r="GQ214" s="64" t="n">
        <v>401.88</v>
      </c>
      <c r="GR214" s="64" t="n">
        <v>403.532</v>
      </c>
      <c r="GS214" s="64" t="n">
        <v>405</v>
      </c>
      <c r="GT214" s="64"/>
      <c r="GU214" s="64" t="n">
        <v>419.844</v>
      </c>
    </row>
    <row r="215" customFormat="false" ht="12.75" hidden="false" customHeight="false" outlineLevel="0" collapsed="false">
      <c r="A215" s="43" t="s">
        <v>227</v>
      </c>
      <c r="B215" s="43"/>
      <c r="C215" s="60"/>
      <c r="D215" s="60"/>
      <c r="E215" s="60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64" t="n">
        <v>18.125</v>
      </c>
      <c r="EM215" s="64" t="n">
        <v>18.156</v>
      </c>
      <c r="EN215" s="64" t="n">
        <v>18.188</v>
      </c>
      <c r="EO215" s="64" t="n">
        <v>18.22</v>
      </c>
      <c r="EP215" s="64" t="n">
        <v>18.252</v>
      </c>
      <c r="EQ215" s="64" t="n">
        <v>18.284</v>
      </c>
      <c r="ER215" s="64" t="n">
        <v>18.552</v>
      </c>
      <c r="ES215" s="64" t="n">
        <v>19.081</v>
      </c>
      <c r="ET215" s="64" t="n">
        <v>19.624</v>
      </c>
      <c r="EU215" s="64" t="n">
        <v>20.183</v>
      </c>
      <c r="EV215" s="64" t="n">
        <v>20.757</v>
      </c>
      <c r="EW215" s="64" t="n">
        <v>21.348</v>
      </c>
      <c r="EX215" s="64" t="n">
        <v>21.841</v>
      </c>
      <c r="EY215" s="64" t="n">
        <v>22.047</v>
      </c>
      <c r="EZ215" s="64" t="n">
        <v>22.255</v>
      </c>
      <c r="FA215" s="64" t="n">
        <v>22.465</v>
      </c>
      <c r="FB215" s="64" t="n">
        <v>22.677</v>
      </c>
      <c r="FC215" s="64" t="n">
        <v>22.891</v>
      </c>
      <c r="FD215" s="64" t="n">
        <v>23.142</v>
      </c>
      <c r="FE215" s="64" t="n">
        <v>23.45</v>
      </c>
      <c r="FF215" s="64" t="n">
        <v>23.752</v>
      </c>
      <c r="FG215" s="64" t="n">
        <v>24.063</v>
      </c>
      <c r="FH215" s="64" t="n">
        <v>24.371</v>
      </c>
      <c r="FI215" s="64" t="n">
        <v>24.651</v>
      </c>
      <c r="FJ215" s="64" t="n">
        <v>24.885</v>
      </c>
      <c r="FK215" s="64" t="n">
        <v>25.128</v>
      </c>
      <c r="FL215" s="64" t="n">
        <v>25.406</v>
      </c>
      <c r="FM215" s="64" t="n">
        <v>25.687</v>
      </c>
      <c r="FN215" s="64" t="n">
        <v>25.971</v>
      </c>
      <c r="FO215" s="64" t="n">
        <v>26.26</v>
      </c>
      <c r="FP215" s="64" t="n">
        <v>26.551</v>
      </c>
      <c r="FQ215" s="64" t="n">
        <v>26.846</v>
      </c>
      <c r="FR215" s="64" t="n">
        <v>27.16</v>
      </c>
      <c r="FS215" s="64" t="n">
        <v>27.497</v>
      </c>
      <c r="FT215" s="64" t="n">
        <v>27.837</v>
      </c>
      <c r="FU215" s="64" t="n">
        <v>28.181</v>
      </c>
      <c r="FV215" s="64" t="n">
        <v>28.53</v>
      </c>
      <c r="FW215" s="64" t="n">
        <v>28.883</v>
      </c>
      <c r="FX215" s="64" t="n">
        <v>29.241</v>
      </c>
      <c r="FY215" s="64" t="n">
        <v>29.604</v>
      </c>
      <c r="FZ215" s="64" t="n">
        <v>29.972</v>
      </c>
      <c r="GA215" s="64" t="n">
        <v>30.156</v>
      </c>
      <c r="GB215" s="64" t="n">
        <v>30.34</v>
      </c>
      <c r="GC215" s="64" t="n">
        <v>30.524</v>
      </c>
      <c r="GD215" s="64" t="n">
        <v>30.707</v>
      </c>
      <c r="GE215" s="64" t="n">
        <v>30.887</v>
      </c>
      <c r="GF215" s="64" t="n">
        <v>31.063</v>
      </c>
      <c r="GG215" s="64" t="n">
        <v>31.234</v>
      </c>
      <c r="GH215" s="64" t="n">
        <v>31.401</v>
      </c>
      <c r="GI215" s="64" t="n">
        <v>31.563</v>
      </c>
      <c r="GJ215" s="64" t="n">
        <v>31.719</v>
      </c>
      <c r="GK215" s="64" t="n">
        <v>31.871</v>
      </c>
      <c r="GL215" s="64" t="n">
        <v>32.018</v>
      </c>
      <c r="GM215" s="64" t="n">
        <v>32.161</v>
      </c>
      <c r="GN215" s="64" t="n">
        <v>32.3</v>
      </c>
      <c r="GO215" s="64" t="n">
        <v>32.437</v>
      </c>
      <c r="GP215" s="64" t="n">
        <v>32.571</v>
      </c>
      <c r="GQ215" s="64" t="n">
        <v>32.704</v>
      </c>
      <c r="GR215" s="64" t="n">
        <v>32.835</v>
      </c>
      <c r="GS215" s="64" t="n">
        <v>31</v>
      </c>
      <c r="GT215" s="64"/>
      <c r="GU215" s="64" t="n">
        <v>34.834</v>
      </c>
    </row>
    <row r="216" customFormat="false" ht="12.75" hidden="false" customHeight="false" outlineLevel="0" collapsed="false">
      <c r="A216" s="43" t="s">
        <v>263</v>
      </c>
      <c r="B216" s="43"/>
      <c r="C216" s="60"/>
      <c r="D216" s="60"/>
      <c r="E216" s="60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64" t="n">
        <v>12.78</v>
      </c>
      <c r="EM216" s="64" t="n">
        <v>12.969</v>
      </c>
      <c r="EN216" s="64" t="n">
        <v>13.176</v>
      </c>
      <c r="EO216" s="64" t="n">
        <v>13.384</v>
      </c>
      <c r="EP216" s="64" t="n">
        <v>13.604</v>
      </c>
      <c r="EQ216" s="64" t="n">
        <v>13.827</v>
      </c>
      <c r="ER216" s="64" t="n">
        <v>14.05</v>
      </c>
      <c r="ES216" s="64" t="n">
        <v>14.297</v>
      </c>
      <c r="ET216" s="64" t="n">
        <v>14.544</v>
      </c>
      <c r="EU216" s="64" t="n">
        <v>15.007</v>
      </c>
      <c r="EV216" s="64" t="n">
        <v>15.406</v>
      </c>
      <c r="EW216" s="64" t="n">
        <v>15.553</v>
      </c>
      <c r="EX216" s="64" t="n">
        <v>16.7</v>
      </c>
      <c r="EY216" s="64" t="n">
        <v>16.945</v>
      </c>
      <c r="EZ216" s="64" t="n">
        <v>17.144</v>
      </c>
      <c r="FA216" s="64" t="n">
        <v>17.418</v>
      </c>
      <c r="FB216" s="64" t="n">
        <v>17.725</v>
      </c>
      <c r="FC216" s="64" t="n">
        <v>17.929</v>
      </c>
      <c r="FD216" s="64" t="n">
        <v>18.333</v>
      </c>
      <c r="FE216" s="64" t="n">
        <v>18.728</v>
      </c>
      <c r="FF216" s="64" t="n">
        <v>19.189</v>
      </c>
      <c r="FG216" s="64" t="n">
        <v>17.872</v>
      </c>
      <c r="FH216" s="64" t="n">
        <v>18.481</v>
      </c>
      <c r="FI216" s="64" t="n">
        <v>18.876</v>
      </c>
      <c r="FJ216" s="64" t="n">
        <v>19.319</v>
      </c>
      <c r="FK216" s="64" t="n">
        <v>19.738</v>
      </c>
      <c r="FL216" s="64" t="n">
        <v>20.127</v>
      </c>
      <c r="FM216" s="64" t="n">
        <v>20.48</v>
      </c>
      <c r="FN216" s="64" t="n">
        <v>20.82</v>
      </c>
      <c r="FO216" s="64" t="n">
        <v>21.17</v>
      </c>
      <c r="FP216" s="64" t="n">
        <v>21.463</v>
      </c>
      <c r="FQ216" s="64" t="n">
        <v>21.71</v>
      </c>
      <c r="FR216" s="64" t="n">
        <v>21.993</v>
      </c>
      <c r="FS216" s="64" t="n">
        <v>22.31</v>
      </c>
      <c r="FT216" s="64" t="n">
        <v>22.501</v>
      </c>
      <c r="FU216" s="64" t="n">
        <v>22.589</v>
      </c>
      <c r="FV216" s="64" t="n">
        <v>22.771</v>
      </c>
      <c r="FW216" s="64" t="n">
        <v>22.957</v>
      </c>
      <c r="FX216" s="64" t="n">
        <v>23.04</v>
      </c>
      <c r="FY216" s="64" t="n">
        <v>23.188</v>
      </c>
      <c r="FZ216" s="64" t="n">
        <v>23.469</v>
      </c>
      <c r="GA216" s="64" t="n">
        <v>23.774</v>
      </c>
      <c r="GB216" s="64" t="n">
        <v>24.069</v>
      </c>
      <c r="GC216" s="64" t="n">
        <v>24.353</v>
      </c>
      <c r="GD216" s="64" t="n">
        <v>24.625</v>
      </c>
      <c r="GE216" s="64" t="n">
        <v>24.883</v>
      </c>
      <c r="GF216" s="64" t="n">
        <v>25.287</v>
      </c>
      <c r="GG216" s="64" t="n">
        <v>25.72</v>
      </c>
      <c r="GH216" s="64" t="n">
        <v>26.128</v>
      </c>
      <c r="GI216" s="64" t="n">
        <v>26.534</v>
      </c>
      <c r="GJ216" s="64" t="n">
        <v>26.937</v>
      </c>
      <c r="GK216" s="64" t="n">
        <v>27.336</v>
      </c>
      <c r="GL216" s="64" t="n">
        <v>27.73</v>
      </c>
      <c r="GM216" s="64" t="n">
        <v>28.119</v>
      </c>
      <c r="GN216" s="64" t="n">
        <v>28.503</v>
      </c>
      <c r="GO216" s="64" t="n">
        <v>28.88</v>
      </c>
      <c r="GP216" s="64" t="n">
        <v>29.251</v>
      </c>
      <c r="GQ216" s="64" t="n">
        <v>29.615</v>
      </c>
      <c r="GR216" s="64" t="n">
        <v>29.973</v>
      </c>
      <c r="GS216" s="64" t="n">
        <v>31</v>
      </c>
      <c r="GT216" s="64"/>
      <c r="GU216" s="64" t="n">
        <v>35.401</v>
      </c>
    </row>
    <row r="217" customFormat="false" ht="12.75" hidden="false" customHeight="false" outlineLevel="0" collapsed="false">
      <c r="A217" s="49" t="s">
        <v>461</v>
      </c>
      <c r="B217" s="49"/>
      <c r="C217" s="60"/>
      <c r="D217" s="60"/>
      <c r="E217" s="60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7" t="n">
        <v>1528.783</v>
      </c>
      <c r="EM217" s="47" t="n">
        <v>1543.988</v>
      </c>
      <c r="EN217" s="47" t="n">
        <v>1558.853</v>
      </c>
      <c r="EO217" s="47" t="n">
        <v>1573.702</v>
      </c>
      <c r="EP217" s="47" t="n">
        <v>1591.056</v>
      </c>
      <c r="EQ217" s="47" t="n">
        <v>1600.124</v>
      </c>
      <c r="ER217" s="47" t="n">
        <v>1613.124</v>
      </c>
      <c r="ES217" s="47" t="n">
        <v>1636.344</v>
      </c>
      <c r="ET217" s="47" t="n">
        <v>1660.843</v>
      </c>
      <c r="EU217" s="47" t="n">
        <v>1681.845</v>
      </c>
      <c r="EV217" s="47" t="n">
        <v>1701.447</v>
      </c>
      <c r="EW217" s="47" t="n">
        <v>1717.29</v>
      </c>
      <c r="EX217" s="47" t="n">
        <v>1728.897</v>
      </c>
      <c r="EY217" s="47" t="n">
        <v>1746.908</v>
      </c>
      <c r="EZ217" s="47" t="n">
        <v>1758.806</v>
      </c>
      <c r="FA217" s="47" t="n">
        <v>1773.022</v>
      </c>
      <c r="FB217" s="47" t="n">
        <v>1786.809</v>
      </c>
      <c r="FC217" s="47" t="n">
        <v>1803.087</v>
      </c>
      <c r="FD217" s="47" t="n">
        <v>1819.286</v>
      </c>
      <c r="FE217" s="47" t="n">
        <v>1837.21</v>
      </c>
      <c r="FF217" s="47" t="n">
        <v>1853.404</v>
      </c>
      <c r="FG217" s="47" t="n">
        <v>1868.579</v>
      </c>
      <c r="FH217" s="47" t="n">
        <v>1883.162</v>
      </c>
      <c r="FI217" s="47" t="n">
        <v>1907.107</v>
      </c>
      <c r="FJ217" s="47" t="n">
        <v>1928.661</v>
      </c>
      <c r="FK217" s="47" t="n">
        <v>1915.269</v>
      </c>
      <c r="FL217" s="47" t="n">
        <v>1914.382</v>
      </c>
      <c r="FM217" s="47" t="n">
        <v>1922.015</v>
      </c>
      <c r="FN217" s="47" t="n">
        <v>1938.703</v>
      </c>
      <c r="FO217" s="47" t="n">
        <v>1957.477</v>
      </c>
      <c r="FP217" s="47" t="n">
        <v>1990.038</v>
      </c>
      <c r="FQ217" s="47" t="n">
        <v>2008.721</v>
      </c>
      <c r="FR217" s="47" t="n">
        <v>2020.267</v>
      </c>
      <c r="FS217" s="47" t="n">
        <v>2030.491</v>
      </c>
      <c r="FT217" s="47" t="n">
        <v>2040.458</v>
      </c>
      <c r="FU217" s="47" t="n">
        <v>2050.875</v>
      </c>
      <c r="FV217" s="47" t="n">
        <v>2064.736</v>
      </c>
      <c r="FW217" s="47" t="n">
        <v>2087.002</v>
      </c>
      <c r="FX217" s="47" t="n">
        <v>2110.752</v>
      </c>
      <c r="FY217" s="47" t="n">
        <v>2131.624</v>
      </c>
      <c r="FZ217" s="47" t="n">
        <v>2160.207</v>
      </c>
      <c r="GA217" s="47" t="n">
        <v>2187.6</v>
      </c>
      <c r="GB217" s="47" t="n">
        <v>2216.954</v>
      </c>
      <c r="GC217" s="47" t="n">
        <v>2243.705</v>
      </c>
      <c r="GD217" s="47" t="n">
        <v>2266.959</v>
      </c>
      <c r="GE217" s="47" t="n">
        <v>2284.493</v>
      </c>
      <c r="GF217" s="47" t="n">
        <v>2302.48</v>
      </c>
      <c r="GG217" s="47" t="n">
        <v>2321.494</v>
      </c>
      <c r="GH217" s="47" t="n">
        <v>2340.859</v>
      </c>
      <c r="GI217" s="47" t="n">
        <v>2360.333</v>
      </c>
      <c r="GJ217" s="47" t="n">
        <v>2380.159</v>
      </c>
      <c r="GK217" s="47" t="n">
        <v>2399.679</v>
      </c>
      <c r="GL217" s="47" t="n">
        <v>2418.612</v>
      </c>
      <c r="GM217" s="47" t="n">
        <v>2439.111</v>
      </c>
      <c r="GN217" s="47" t="n">
        <v>2460.67</v>
      </c>
      <c r="GO217" s="47" t="n">
        <v>2479.935</v>
      </c>
      <c r="GP217" s="47" t="n">
        <v>2498</v>
      </c>
      <c r="GQ217" s="47" t="n">
        <v>2516.299</v>
      </c>
      <c r="GR217" s="47" t="n">
        <v>2533.957</v>
      </c>
      <c r="GS217" s="47" t="n">
        <v>2840</v>
      </c>
      <c r="GT217" s="47"/>
      <c r="GU217" s="47" t="n">
        <v>2810.588</v>
      </c>
    </row>
    <row r="218" customFormat="false" ht="12.75" hidden="false" customHeight="false" outlineLevel="0" collapsed="false">
      <c r="B218" s="43"/>
      <c r="C218" s="60"/>
      <c r="D218" s="60"/>
      <c r="E218" s="60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7"/>
      <c r="GO218" s="47"/>
      <c r="GP218" s="43"/>
      <c r="GQ218" s="43"/>
      <c r="GR218" s="43"/>
      <c r="GS218" s="43"/>
      <c r="GT218" s="43"/>
      <c r="GU218" s="43"/>
    </row>
    <row r="219" customFormat="false" ht="12.75" hidden="false" customHeight="false" outlineLevel="0" collapsed="false">
      <c r="A219" s="43" t="s">
        <v>462</v>
      </c>
      <c r="B219" s="65"/>
      <c r="C219" s="60"/>
      <c r="D219" s="60"/>
      <c r="E219" s="60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66" t="n">
        <v>5.219</v>
      </c>
      <c r="EM219" s="66" t="n">
        <v>5.261</v>
      </c>
      <c r="EN219" s="66" t="n">
        <v>5.303</v>
      </c>
      <c r="EO219" s="66" t="n">
        <v>5.345</v>
      </c>
      <c r="EP219" s="66" t="n">
        <v>5.387</v>
      </c>
      <c r="EQ219" s="66" t="n">
        <v>5.43</v>
      </c>
      <c r="ER219" s="66" t="n">
        <v>5.473</v>
      </c>
      <c r="ES219" s="66" t="n">
        <v>5.516</v>
      </c>
      <c r="ET219" s="66" t="n">
        <v>5.56</v>
      </c>
      <c r="EU219" s="66" t="n">
        <v>5.604</v>
      </c>
      <c r="EV219" s="66" t="n">
        <v>5.648</v>
      </c>
      <c r="EW219" s="66" t="n">
        <v>5.69</v>
      </c>
      <c r="EX219" s="66" t="n">
        <v>5.733</v>
      </c>
      <c r="EY219" s="66" t="n">
        <v>5.776</v>
      </c>
      <c r="EZ219" s="66" t="n">
        <v>5.819</v>
      </c>
      <c r="FA219" s="66" t="n">
        <v>5.863</v>
      </c>
      <c r="FB219" s="66" t="n">
        <v>5.907</v>
      </c>
      <c r="FC219" s="66" t="n">
        <v>5.951</v>
      </c>
      <c r="FD219" s="66" t="n">
        <v>5.996</v>
      </c>
      <c r="FE219" s="66" t="n">
        <v>6.041</v>
      </c>
      <c r="FF219" s="66" t="n">
        <v>6.1</v>
      </c>
      <c r="FG219" s="66" t="n">
        <v>6.208</v>
      </c>
      <c r="FH219" s="66" t="n">
        <v>6.318</v>
      </c>
      <c r="FI219" s="66" t="n">
        <v>6.43</v>
      </c>
      <c r="FJ219" s="66" t="n">
        <v>6.269</v>
      </c>
      <c r="FK219" s="66" t="n">
        <v>6.309</v>
      </c>
      <c r="FL219" s="66" t="n">
        <v>6.35</v>
      </c>
      <c r="FM219" s="66" t="n">
        <v>6.39</v>
      </c>
      <c r="FN219" s="66" t="n">
        <v>6.431</v>
      </c>
      <c r="FO219" s="66" t="n">
        <v>6.473</v>
      </c>
      <c r="FP219" s="66" t="n">
        <v>6.515</v>
      </c>
      <c r="FQ219" s="66" t="n">
        <v>6.557</v>
      </c>
      <c r="FR219" s="66" t="n">
        <v>6.599</v>
      </c>
      <c r="FS219" s="66" t="n">
        <v>6.642</v>
      </c>
      <c r="FT219" s="66" t="n">
        <v>6.688</v>
      </c>
      <c r="FU219" s="66" t="n">
        <v>6.967</v>
      </c>
      <c r="FV219" s="66" t="n">
        <v>7.246</v>
      </c>
      <c r="FW219" s="66" t="n">
        <v>7.533</v>
      </c>
      <c r="FX219" s="66" t="n">
        <v>7.82</v>
      </c>
      <c r="FY219" s="66" t="n">
        <v>8.113</v>
      </c>
      <c r="FZ219" s="66" t="n">
        <v>8.411</v>
      </c>
      <c r="GA219" s="66" t="n">
        <v>8.702</v>
      </c>
      <c r="GB219" s="66" t="n">
        <v>8.977</v>
      </c>
      <c r="GC219" s="66" t="n">
        <v>9.248</v>
      </c>
      <c r="GD219" s="66" t="n">
        <v>9.541</v>
      </c>
      <c r="GE219" s="66" t="n">
        <v>9.845</v>
      </c>
      <c r="GF219" s="66" t="n">
        <v>10.138</v>
      </c>
      <c r="GG219" s="66" t="n">
        <v>10.438</v>
      </c>
      <c r="GH219" s="66" t="n">
        <v>10.754</v>
      </c>
      <c r="GI219" s="66" t="n">
        <v>11.079</v>
      </c>
      <c r="GJ219" s="66" t="n">
        <v>11.426</v>
      </c>
      <c r="GK219" s="66" t="n">
        <v>11.774</v>
      </c>
      <c r="GL219" s="66" t="n">
        <v>12.113</v>
      </c>
      <c r="GM219" s="66" t="n">
        <v>12.448</v>
      </c>
      <c r="GN219" s="66" t="n">
        <v>12.782</v>
      </c>
      <c r="GO219" s="66" t="n">
        <v>13.116</v>
      </c>
      <c r="GP219" s="66" t="n">
        <v>13.448</v>
      </c>
      <c r="GQ219" s="66" t="n">
        <v>13.779</v>
      </c>
      <c r="GR219" s="66" t="n">
        <v>14.108</v>
      </c>
      <c r="GS219" s="66" t="n">
        <v>14</v>
      </c>
      <c r="GT219" s="66"/>
      <c r="GU219" s="66" t="n">
        <v>21.354</v>
      </c>
    </row>
    <row r="220" customFormat="false" ht="12.75" hidden="false" customHeight="false" outlineLevel="0" collapsed="false">
      <c r="A220" s="43" t="s">
        <v>98</v>
      </c>
      <c r="B220" s="43"/>
      <c r="C220" s="60"/>
      <c r="D220" s="60"/>
      <c r="E220" s="60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66" t="n">
        <v>45.816</v>
      </c>
      <c r="EM220" s="66" t="n">
        <v>46.901</v>
      </c>
      <c r="EN220" s="66" t="n">
        <v>47.961</v>
      </c>
      <c r="EO220" s="66" t="n">
        <v>48.976</v>
      </c>
      <c r="EP220" s="66" t="n">
        <v>49.967</v>
      </c>
      <c r="EQ220" s="66" t="n">
        <v>51.046</v>
      </c>
      <c r="ER220" s="66" t="n">
        <v>52.191</v>
      </c>
      <c r="ES220" s="66" t="n">
        <v>53.138</v>
      </c>
      <c r="ET220" s="66" t="n">
        <v>53.788</v>
      </c>
      <c r="EU220" s="66" t="n">
        <v>54.149</v>
      </c>
      <c r="EV220" s="66" t="n">
        <v>54.5</v>
      </c>
      <c r="EW220" s="66" t="n">
        <v>55.65</v>
      </c>
      <c r="EX220" s="66" t="n">
        <v>56.825</v>
      </c>
      <c r="EY220" s="66" t="n">
        <v>58.025</v>
      </c>
      <c r="EZ220" s="66" t="n">
        <v>58.65</v>
      </c>
      <c r="FA220" s="66" t="n">
        <v>59.29</v>
      </c>
      <c r="FB220" s="66" t="n">
        <v>60.545</v>
      </c>
      <c r="FC220" s="66" t="n">
        <v>61.825</v>
      </c>
      <c r="FD220" s="66" t="n">
        <v>63.135</v>
      </c>
      <c r="FE220" s="66" t="n">
        <v>64.475</v>
      </c>
      <c r="FF220" s="66" t="n">
        <v>65.624</v>
      </c>
      <c r="FG220" s="66" t="n">
        <v>66.354</v>
      </c>
      <c r="FH220" s="66" t="n">
        <v>67.016</v>
      </c>
      <c r="FI220" s="66" t="n">
        <v>67.532</v>
      </c>
      <c r="FJ220" s="66" t="n">
        <v>67.836</v>
      </c>
      <c r="FK220" s="66" t="n">
        <v>68.041</v>
      </c>
      <c r="FL220" s="66" t="n">
        <v>68.361</v>
      </c>
      <c r="FM220" s="66" t="n">
        <v>68.637</v>
      </c>
      <c r="FN220" s="66" t="n">
        <v>68.608</v>
      </c>
      <c r="FO220" s="66" t="n">
        <v>68.519</v>
      </c>
      <c r="FP220" s="66" t="n">
        <v>68.546</v>
      </c>
      <c r="FQ220" s="66" t="n">
        <v>68.264</v>
      </c>
      <c r="FR220" s="66" t="n">
        <v>68.008</v>
      </c>
      <c r="FS220" s="66" t="n">
        <v>65.62</v>
      </c>
      <c r="FT220" s="66" t="n">
        <v>64.47</v>
      </c>
      <c r="FU220" s="66" t="n">
        <v>64.398</v>
      </c>
      <c r="FV220" s="66" t="n">
        <v>64.402</v>
      </c>
      <c r="FW220" s="66" t="n">
        <v>64.418</v>
      </c>
      <c r="FX220" s="66" t="n">
        <v>64.427</v>
      </c>
      <c r="FY220" s="66" t="n">
        <v>64.385</v>
      </c>
      <c r="FZ220" s="66" t="n">
        <v>64.162</v>
      </c>
      <c r="GA220" s="66" t="n">
        <v>64.025</v>
      </c>
      <c r="GB220" s="66" t="n">
        <v>65.181</v>
      </c>
      <c r="GC220" s="66" t="n">
        <v>66.331</v>
      </c>
      <c r="GD220" s="66" t="n">
        <v>67.485</v>
      </c>
      <c r="GE220" s="66" t="n">
        <v>68.71</v>
      </c>
      <c r="GF220" s="66" t="n">
        <v>70.055</v>
      </c>
      <c r="GG220" s="66" t="n">
        <v>71.453</v>
      </c>
      <c r="GH220" s="66" t="n">
        <v>72.781</v>
      </c>
      <c r="GI220" s="66" t="n">
        <v>74.016</v>
      </c>
      <c r="GJ220" s="66" t="n">
        <v>75.351</v>
      </c>
      <c r="GK220" s="66" t="n">
        <v>76.734</v>
      </c>
      <c r="GL220" s="66" t="n">
        <v>77.935</v>
      </c>
      <c r="GM220" s="66" t="n">
        <v>79.066</v>
      </c>
      <c r="GN220" s="66" t="n">
        <v>80.193</v>
      </c>
      <c r="GO220" s="66" t="n">
        <v>81.277</v>
      </c>
      <c r="GP220" s="66" t="n">
        <v>82.343</v>
      </c>
      <c r="GQ220" s="66" t="n">
        <v>83.425</v>
      </c>
      <c r="GR220" s="66" t="n">
        <v>84.522</v>
      </c>
      <c r="GS220" s="66" t="n">
        <v>86</v>
      </c>
      <c r="GT220" s="66"/>
      <c r="GU220" s="66" t="n">
        <v>109.076</v>
      </c>
    </row>
    <row r="221" customFormat="false" ht="12.75" hidden="false" customHeight="false" outlineLevel="0" collapsed="false">
      <c r="A221" s="43" t="s">
        <v>101</v>
      </c>
      <c r="B221" s="43"/>
      <c r="C221" s="60"/>
      <c r="D221" s="60"/>
      <c r="E221" s="60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66" t="n">
        <v>49.712</v>
      </c>
      <c r="EM221" s="66" t="n">
        <v>51.335</v>
      </c>
      <c r="EN221" s="66" t="n">
        <v>51.955</v>
      </c>
      <c r="EO221" s="66" t="n">
        <v>52.585</v>
      </c>
      <c r="EP221" s="66" t="n">
        <v>53.22</v>
      </c>
      <c r="EQ221" s="66" t="n">
        <v>53.865</v>
      </c>
      <c r="ER221" s="66" t="n">
        <v>54.516</v>
      </c>
      <c r="ES221" s="66" t="n">
        <v>55.176</v>
      </c>
      <c r="ET221" s="66" t="n">
        <v>55.843</v>
      </c>
      <c r="EU221" s="66" t="n">
        <v>56.518</v>
      </c>
      <c r="EV221" s="66" t="n">
        <v>57.203</v>
      </c>
      <c r="EW221" s="66" t="n">
        <v>57.008</v>
      </c>
      <c r="EX221" s="66" t="n">
        <v>57.681</v>
      </c>
      <c r="EY221" s="66" t="n">
        <v>58.541</v>
      </c>
      <c r="EZ221" s="66" t="n">
        <v>59.091</v>
      </c>
      <c r="FA221" s="66" t="n">
        <v>59.02</v>
      </c>
      <c r="FB221" s="66" t="n">
        <v>58.632</v>
      </c>
      <c r="FC221" s="66" t="n">
        <v>58.316</v>
      </c>
      <c r="FD221" s="66" t="n">
        <v>58.149</v>
      </c>
      <c r="FE221" s="66" t="n">
        <v>58.424</v>
      </c>
      <c r="FF221" s="66" t="n">
        <v>59.039</v>
      </c>
      <c r="FG221" s="66" t="n">
        <v>59.397</v>
      </c>
      <c r="FH221" s="66" t="n">
        <v>59.421</v>
      </c>
      <c r="FI221" s="66" t="n">
        <v>59.529</v>
      </c>
      <c r="FJ221" s="66" t="n">
        <v>59.435</v>
      </c>
      <c r="FK221" s="66" t="n">
        <v>59.23</v>
      </c>
      <c r="FL221" s="66" t="n">
        <v>59.137</v>
      </c>
      <c r="FM221" s="66" t="n">
        <v>59.172</v>
      </c>
      <c r="FN221" s="66" t="n">
        <v>59.201</v>
      </c>
      <c r="FO221" s="66" t="n">
        <v>59.42</v>
      </c>
      <c r="FP221" s="66" t="n">
        <v>59.901</v>
      </c>
      <c r="FQ221" s="66" t="n">
        <v>60.308</v>
      </c>
      <c r="FR221" s="66" t="n">
        <v>61.043</v>
      </c>
      <c r="FS221" s="66" t="n">
        <v>62.019</v>
      </c>
      <c r="FT221" s="66" t="n">
        <v>62.683</v>
      </c>
      <c r="FU221" s="66" t="n">
        <v>61.511</v>
      </c>
      <c r="FV221" s="66" t="n">
        <v>59.804</v>
      </c>
      <c r="FW221" s="66" t="n">
        <v>59.177</v>
      </c>
      <c r="FX221" s="66" t="n">
        <v>59.499</v>
      </c>
      <c r="FY221" s="66" t="n">
        <v>60.687</v>
      </c>
      <c r="FZ221" s="66" t="n">
        <v>63.032</v>
      </c>
      <c r="GA221" s="66" t="n">
        <v>66.304</v>
      </c>
      <c r="GB221" s="66" t="n">
        <v>69.478</v>
      </c>
      <c r="GC221" s="66" t="n">
        <v>74.066</v>
      </c>
      <c r="GD221" s="66" t="n">
        <v>77.853</v>
      </c>
      <c r="GE221" s="66" t="n">
        <v>79.962</v>
      </c>
      <c r="GF221" s="66" t="n">
        <v>83.07</v>
      </c>
      <c r="GG221" s="66" t="n">
        <v>86.206</v>
      </c>
      <c r="GH221" s="66" t="n">
        <v>88.204</v>
      </c>
      <c r="GI221" s="66" t="n">
        <v>89.259</v>
      </c>
      <c r="GJ221" s="66" t="n">
        <v>89.995</v>
      </c>
      <c r="GK221" s="66" t="n">
        <v>90.971</v>
      </c>
      <c r="GL221" s="66" t="n">
        <v>92.17</v>
      </c>
      <c r="GM221" s="66" t="n">
        <v>93.716</v>
      </c>
      <c r="GN221" s="66" t="n">
        <v>95.461</v>
      </c>
      <c r="GO221" s="66" t="n">
        <v>96.976</v>
      </c>
      <c r="GP221" s="66" t="n">
        <v>98.496</v>
      </c>
      <c r="GQ221" s="66" t="n">
        <v>100.018</v>
      </c>
      <c r="GR221" s="66" t="n">
        <v>101.541</v>
      </c>
      <c r="GS221" s="66" t="n">
        <v>103</v>
      </c>
      <c r="GT221" s="66"/>
      <c r="GU221" s="66" t="n">
        <v>132.132</v>
      </c>
    </row>
    <row r="222" customFormat="false" ht="12.75" hidden="false" customHeight="false" outlineLevel="0" collapsed="false">
      <c r="A222" s="43" t="s">
        <v>463</v>
      </c>
      <c r="B222" s="43"/>
      <c r="C222" s="60"/>
      <c r="D222" s="60"/>
      <c r="E222" s="60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66" t="n">
        <v>70.498</v>
      </c>
      <c r="EM222" s="66" t="n">
        <v>73.229</v>
      </c>
      <c r="EN222" s="66" t="n">
        <v>76.217</v>
      </c>
      <c r="EO222" s="66" t="n">
        <v>79.487</v>
      </c>
      <c r="EP222" s="66" t="n">
        <v>83.062</v>
      </c>
      <c r="EQ222" s="66" t="n">
        <v>87.138</v>
      </c>
      <c r="ER222" s="66" t="n">
        <v>91.596</v>
      </c>
      <c r="ES222" s="66" t="n">
        <v>96.485</v>
      </c>
      <c r="ET222" s="66" t="n">
        <v>101.676</v>
      </c>
      <c r="EU222" s="66" t="n">
        <v>106.931</v>
      </c>
      <c r="EV222" s="66" t="n">
        <v>112.234</v>
      </c>
      <c r="EW222" s="66" t="n">
        <v>117.565</v>
      </c>
      <c r="EX222" s="66" t="n">
        <v>122.902</v>
      </c>
      <c r="EY222" s="66" t="n">
        <v>128.225</v>
      </c>
      <c r="EZ222" s="66" t="n">
        <v>133.605</v>
      </c>
      <c r="FA222" s="66" t="n">
        <v>139.205</v>
      </c>
      <c r="FB222" s="66" t="n">
        <v>145.065</v>
      </c>
      <c r="FC222" s="66" t="n">
        <v>151.12</v>
      </c>
      <c r="FD222" s="66" t="n">
        <v>157.435</v>
      </c>
      <c r="FE222" s="66" t="n">
        <v>164.012</v>
      </c>
      <c r="FF222" s="66" t="n">
        <v>170.323</v>
      </c>
      <c r="FG222" s="66" t="n">
        <v>174.22</v>
      </c>
      <c r="FH222" s="66" t="n">
        <v>178.332</v>
      </c>
      <c r="FI222" s="66" t="n">
        <v>181.985</v>
      </c>
      <c r="FJ222" s="66" t="n">
        <v>185.499</v>
      </c>
      <c r="FK222" s="66" t="n">
        <v>189.139</v>
      </c>
      <c r="FL222" s="66" t="n">
        <v>193.257</v>
      </c>
      <c r="FM222" s="66" t="n">
        <v>197.499</v>
      </c>
      <c r="FN222" s="66" t="n">
        <v>201.499</v>
      </c>
      <c r="FO222" s="66" t="n">
        <v>206.15</v>
      </c>
      <c r="FP222" s="66" t="n">
        <v>209.944</v>
      </c>
      <c r="FQ222" s="66" t="n">
        <v>214.71</v>
      </c>
      <c r="FR222" s="66" t="n">
        <v>219.682</v>
      </c>
      <c r="FS222" s="66" t="n">
        <v>224.719</v>
      </c>
      <c r="FT222" s="66" t="n">
        <v>229.819</v>
      </c>
      <c r="FU222" s="66" t="n">
        <v>234.988</v>
      </c>
      <c r="FV222" s="66" t="n">
        <v>239.832</v>
      </c>
      <c r="FW222" s="66" t="n">
        <v>244.042</v>
      </c>
      <c r="FX222" s="66" t="n">
        <v>248.063</v>
      </c>
      <c r="FY222" s="66" t="n">
        <v>252.424</v>
      </c>
      <c r="FZ222" s="66" t="n">
        <v>257.253</v>
      </c>
      <c r="GA222" s="66" t="n">
        <v>260.335</v>
      </c>
      <c r="GB222" s="66" t="n">
        <v>264.085</v>
      </c>
      <c r="GC222" s="66" t="n">
        <v>268.189</v>
      </c>
      <c r="GD222" s="66" t="n">
        <v>271.881</v>
      </c>
      <c r="GE222" s="66" t="n">
        <v>275.303</v>
      </c>
      <c r="GF222" s="66" t="n">
        <v>278.571</v>
      </c>
      <c r="GG222" s="66" t="n">
        <v>281.577</v>
      </c>
      <c r="GH222" s="66" t="n">
        <v>284.505</v>
      </c>
      <c r="GI222" s="66" t="n">
        <v>287.358</v>
      </c>
      <c r="GJ222" s="66" t="n">
        <v>290.075</v>
      </c>
      <c r="GK222" s="66" t="n">
        <v>292.663</v>
      </c>
      <c r="GL222" s="66" t="n">
        <v>295.131</v>
      </c>
      <c r="GM222" s="66" t="n">
        <v>297.477</v>
      </c>
      <c r="GN222" s="66" t="n">
        <v>299.697</v>
      </c>
      <c r="GO222" s="66" t="n">
        <v>301.79</v>
      </c>
      <c r="GP222" s="66" t="n">
        <v>303.77</v>
      </c>
      <c r="GQ222" s="66" t="n">
        <v>305.655</v>
      </c>
      <c r="GR222" s="66" t="n">
        <v>307.451</v>
      </c>
      <c r="GS222" s="66" t="n">
        <v>308</v>
      </c>
      <c r="GT222" s="66"/>
      <c r="GU222" s="66" t="n">
        <v>329.58</v>
      </c>
    </row>
    <row r="223" customFormat="false" ht="12.75" hidden="false" customHeight="false" outlineLevel="0" collapsed="false">
      <c r="A223" s="43" t="s">
        <v>116</v>
      </c>
      <c r="B223" s="43"/>
      <c r="C223" s="60"/>
      <c r="D223" s="60"/>
      <c r="E223" s="60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66" t="n">
        <v>210.666</v>
      </c>
      <c r="EM223" s="66" t="n">
        <v>214.729</v>
      </c>
      <c r="EN223" s="66" t="n">
        <v>217.959</v>
      </c>
      <c r="EO223" s="66" t="n">
        <v>221.303</v>
      </c>
      <c r="EP223" s="66" t="n">
        <v>225.244</v>
      </c>
      <c r="EQ223" s="66" t="n">
        <v>227.255</v>
      </c>
      <c r="ER223" s="66" t="n">
        <v>225.962</v>
      </c>
      <c r="ES223" s="66" t="n">
        <v>225.569</v>
      </c>
      <c r="ET223" s="66" t="n">
        <v>227.979</v>
      </c>
      <c r="EU223" s="66" t="n">
        <v>231.394</v>
      </c>
      <c r="EV223" s="66" t="n">
        <v>232.339</v>
      </c>
      <c r="EW223" s="66" t="n">
        <v>229.597</v>
      </c>
      <c r="EX223" s="66" t="n">
        <v>228.747</v>
      </c>
      <c r="EY223" s="66" t="n">
        <v>230.738</v>
      </c>
      <c r="EZ223" s="66" t="n">
        <v>233.269</v>
      </c>
      <c r="FA223" s="66" t="n">
        <v>234.98</v>
      </c>
      <c r="FB223" s="66" t="n">
        <v>236.227</v>
      </c>
      <c r="FC223" s="66" t="n">
        <v>238.224</v>
      </c>
      <c r="FD223" s="66" t="n">
        <v>239.868</v>
      </c>
      <c r="FE223" s="66" t="n">
        <v>239.321</v>
      </c>
      <c r="FF223" s="66" t="n">
        <v>238.756</v>
      </c>
      <c r="FG223" s="66" t="n">
        <v>240.606</v>
      </c>
      <c r="FH223" s="66" t="n">
        <v>242.445</v>
      </c>
      <c r="FI223" s="66" t="n">
        <v>244.127</v>
      </c>
      <c r="FJ223" s="66" t="n">
        <v>245.563</v>
      </c>
      <c r="FK223" s="66" t="n">
        <v>247.147</v>
      </c>
      <c r="FL223" s="66" t="n">
        <v>248.023</v>
      </c>
      <c r="FM223" s="66" t="n">
        <v>249.169</v>
      </c>
      <c r="FN223" s="66" t="n">
        <v>250.145</v>
      </c>
      <c r="FO223" s="66" t="n">
        <v>251.145</v>
      </c>
      <c r="FP223" s="66" t="n">
        <v>251.966</v>
      </c>
      <c r="FQ223" s="66" t="n">
        <v>252.361</v>
      </c>
      <c r="FR223" s="66" t="n">
        <v>253.475</v>
      </c>
      <c r="FS223" s="66" t="n">
        <v>254.847</v>
      </c>
      <c r="FT223" s="66" t="n">
        <v>256.114</v>
      </c>
      <c r="FU223" s="66" t="n">
        <v>257.247</v>
      </c>
      <c r="FV223" s="66" t="n">
        <v>258.265</v>
      </c>
      <c r="FW223" s="66" t="n">
        <v>259.124</v>
      </c>
      <c r="FX223" s="66" t="n">
        <v>259.953</v>
      </c>
      <c r="FY223" s="66" t="n">
        <v>261.092</v>
      </c>
      <c r="FZ223" s="66" t="n">
        <v>262.264</v>
      </c>
      <c r="GA223" s="66" t="n">
        <v>263.336</v>
      </c>
      <c r="GB223" s="66" t="n">
        <v>264.604</v>
      </c>
      <c r="GC223" s="66" t="n">
        <v>265.699</v>
      </c>
      <c r="GD223" s="66" t="n">
        <v>266.63</v>
      </c>
      <c r="GE223" s="66" t="n">
        <v>267.667</v>
      </c>
      <c r="GF223" s="66" t="n">
        <v>268.81</v>
      </c>
      <c r="GG223" s="66" t="n">
        <v>270.062</v>
      </c>
      <c r="GH223" s="66" t="n">
        <v>271.294</v>
      </c>
      <c r="GI223" s="66" t="n">
        <v>272.504</v>
      </c>
      <c r="GJ223" s="66" t="n">
        <v>273.68</v>
      </c>
      <c r="GK223" s="66" t="n">
        <v>274.906</v>
      </c>
      <c r="GL223" s="66" t="n">
        <v>276.218</v>
      </c>
      <c r="GM223" s="66" t="n">
        <v>277.547</v>
      </c>
      <c r="GN223" s="66" t="n">
        <v>278.818</v>
      </c>
      <c r="GO223" s="66" t="n">
        <v>280.037</v>
      </c>
      <c r="GP223" s="66" t="n">
        <v>281.207</v>
      </c>
      <c r="GQ223" s="66" t="n">
        <v>282.359</v>
      </c>
      <c r="GR223" s="66" t="n">
        <v>283.498</v>
      </c>
      <c r="GS223" s="66" t="n">
        <v>285</v>
      </c>
      <c r="GT223" s="66"/>
      <c r="GU223" s="66" t="n">
        <v>297.664</v>
      </c>
    </row>
    <row r="224" customFormat="false" ht="12.75" hidden="false" customHeight="false" outlineLevel="0" collapsed="false">
      <c r="A224" s="43" t="s">
        <v>118</v>
      </c>
      <c r="B224" s="43"/>
      <c r="C224" s="60"/>
      <c r="D224" s="60"/>
      <c r="E224" s="60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66" t="n">
        <v>65.797</v>
      </c>
      <c r="EM224" s="66" t="n">
        <v>66.759</v>
      </c>
      <c r="EN224" s="66" t="n">
        <v>69.932</v>
      </c>
      <c r="EO224" s="66" t="n">
        <v>72.143</v>
      </c>
      <c r="EP224" s="66" t="n">
        <v>74.408</v>
      </c>
      <c r="EQ224" s="66" t="n">
        <v>76.892</v>
      </c>
      <c r="ER224" s="66" t="n">
        <v>79.651</v>
      </c>
      <c r="ES224" s="66" t="n">
        <v>82.461</v>
      </c>
      <c r="ET224" s="66" t="n">
        <v>85.394</v>
      </c>
      <c r="EU224" s="66" t="n">
        <v>88.641</v>
      </c>
      <c r="EV224" s="66" t="n">
        <v>91.863</v>
      </c>
      <c r="EW224" s="66" t="n">
        <v>94.685</v>
      </c>
      <c r="EX224" s="66" t="n">
        <v>97.594</v>
      </c>
      <c r="EY224" s="66" t="n">
        <v>100.712</v>
      </c>
      <c r="EZ224" s="66" t="n">
        <v>103.902</v>
      </c>
      <c r="FA224" s="66" t="n">
        <v>106.965</v>
      </c>
      <c r="FB224" s="66" t="n">
        <v>110.115</v>
      </c>
      <c r="FC224" s="66" t="n">
        <v>113.265</v>
      </c>
      <c r="FD224" s="66" t="n">
        <v>116.293</v>
      </c>
      <c r="FE224" s="66" t="n">
        <v>119.183</v>
      </c>
      <c r="FF224" s="66" t="n">
        <v>122.07</v>
      </c>
      <c r="FG224" s="66" t="n">
        <v>124.89</v>
      </c>
      <c r="FH224" s="66" t="n">
        <v>127.661</v>
      </c>
      <c r="FI224" s="66" t="n">
        <v>130.375</v>
      </c>
      <c r="FJ224" s="66" t="n">
        <v>133.027</v>
      </c>
      <c r="FK224" s="66" t="n">
        <v>135.611</v>
      </c>
      <c r="FL224" s="66" t="n">
        <v>138.135</v>
      </c>
      <c r="FM224" s="66" t="n">
        <v>140.578</v>
      </c>
      <c r="FN224" s="66" t="n">
        <v>142.937</v>
      </c>
      <c r="FO224" s="66" t="n">
        <v>145.205</v>
      </c>
      <c r="FP224" s="66" t="n">
        <v>144.416</v>
      </c>
      <c r="FQ224" s="66" t="n">
        <v>149.207</v>
      </c>
      <c r="FR224" s="66" t="n">
        <v>153.296</v>
      </c>
      <c r="FS224" s="66" t="n">
        <v>156.846</v>
      </c>
      <c r="FT224" s="66" t="n">
        <v>160.81</v>
      </c>
      <c r="FU224" s="66" t="n">
        <v>165.558</v>
      </c>
      <c r="FV224" s="66" t="n">
        <v>171.241</v>
      </c>
      <c r="FW224" s="66" t="n">
        <v>176.353</v>
      </c>
      <c r="FX224" s="66" t="n">
        <v>181.396</v>
      </c>
      <c r="FY224" s="66" t="n">
        <v>186.433</v>
      </c>
      <c r="FZ224" s="66" t="n">
        <v>190.865</v>
      </c>
      <c r="GA224" s="66" t="n">
        <v>195.745</v>
      </c>
      <c r="GB224" s="66" t="n">
        <v>200.824</v>
      </c>
      <c r="GC224" s="66" t="n">
        <v>206.093</v>
      </c>
      <c r="GD224" s="66" t="n">
        <v>211.546</v>
      </c>
      <c r="GE224" s="66" t="n">
        <v>217.167</v>
      </c>
      <c r="GF224" s="66" t="n">
        <v>222.972</v>
      </c>
      <c r="GG224" s="66" t="n">
        <v>228.954</v>
      </c>
      <c r="GH224" s="66" t="n">
        <v>235.126</v>
      </c>
      <c r="GI224" s="66" t="n">
        <v>241.48</v>
      </c>
      <c r="GJ224" s="66" t="n">
        <v>248.004</v>
      </c>
      <c r="GK224" s="66" t="n">
        <v>254.639</v>
      </c>
      <c r="GL224" s="66" t="n">
        <v>261.298</v>
      </c>
      <c r="GM224" s="66" t="n">
        <v>267.958</v>
      </c>
      <c r="GN224" s="66" t="n">
        <v>274.62</v>
      </c>
      <c r="GO224" s="66" t="n">
        <v>281.289</v>
      </c>
      <c r="GP224" s="66" t="n">
        <v>287.953</v>
      </c>
      <c r="GQ224" s="66" t="n">
        <v>294.61</v>
      </c>
      <c r="GR224" s="66" t="n">
        <v>301.27</v>
      </c>
      <c r="GS224" s="66" t="n">
        <v>308</v>
      </c>
      <c r="GT224" s="66"/>
      <c r="GU224" s="66" t="n">
        <v>440.965</v>
      </c>
    </row>
    <row r="225" customFormat="false" ht="12.75" hidden="false" customHeight="false" outlineLevel="0" collapsed="false">
      <c r="A225" s="43" t="s">
        <v>122</v>
      </c>
      <c r="B225" s="65"/>
      <c r="C225" s="60"/>
      <c r="D225" s="60"/>
      <c r="E225" s="60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66" t="n">
        <v>38.869</v>
      </c>
      <c r="EM225" s="66" t="n">
        <v>39.386</v>
      </c>
      <c r="EN225" s="66" t="n">
        <v>39.876</v>
      </c>
      <c r="EO225" s="66" t="n">
        <v>40.385</v>
      </c>
      <c r="EP225" s="66" t="n">
        <v>40.919</v>
      </c>
      <c r="EQ225" s="66" t="n">
        <v>41.459</v>
      </c>
      <c r="ER225" s="66" t="n">
        <v>42.02</v>
      </c>
      <c r="ES225" s="66" t="n">
        <v>42.602</v>
      </c>
      <c r="ET225" s="66" t="n">
        <v>43.124</v>
      </c>
      <c r="EU225" s="66" t="n">
        <v>43.682</v>
      </c>
      <c r="EV225" s="66" t="n">
        <v>44.365</v>
      </c>
      <c r="EW225" s="66" t="n">
        <v>45.148</v>
      </c>
      <c r="EX225" s="66" t="n">
        <v>46.146</v>
      </c>
      <c r="EY225" s="66" t="n">
        <v>47.141</v>
      </c>
      <c r="EZ225" s="66" t="n">
        <v>48.107</v>
      </c>
      <c r="FA225" s="66" t="n">
        <v>48.998</v>
      </c>
      <c r="FB225" s="66" t="n">
        <v>49.804</v>
      </c>
      <c r="FC225" s="66" t="n">
        <v>50.548</v>
      </c>
      <c r="FD225" s="66" t="n">
        <v>51.25</v>
      </c>
      <c r="FE225" s="66" t="n">
        <v>51.906</v>
      </c>
      <c r="FF225" s="66" t="n">
        <v>52.6</v>
      </c>
      <c r="FG225" s="66" t="n">
        <v>53.071</v>
      </c>
      <c r="FH225" s="66" t="n">
        <v>53.26</v>
      </c>
      <c r="FI225" s="66" t="n">
        <v>53.45</v>
      </c>
      <c r="FJ225" s="66" t="n">
        <v>53.639</v>
      </c>
      <c r="FK225" s="66" t="n">
        <v>53.829</v>
      </c>
      <c r="FL225" s="66" t="n">
        <v>54.018</v>
      </c>
      <c r="FM225" s="66" t="n">
        <v>54.207</v>
      </c>
      <c r="FN225" s="66" t="n">
        <v>54.377</v>
      </c>
      <c r="FO225" s="66" t="n">
        <v>54.516</v>
      </c>
      <c r="FP225" s="66" t="n">
        <v>54.726</v>
      </c>
      <c r="FQ225" s="66" t="n">
        <v>54.911</v>
      </c>
      <c r="FR225" s="66" t="n">
        <v>55.168</v>
      </c>
      <c r="FS225" s="66" t="n">
        <v>55.506</v>
      </c>
      <c r="FT225" s="66" t="n">
        <v>55.853</v>
      </c>
      <c r="FU225" s="66" t="n">
        <v>56.181</v>
      </c>
      <c r="FV225" s="66" t="n">
        <v>56.514</v>
      </c>
      <c r="FW225" s="66" t="n">
        <v>56.831</v>
      </c>
      <c r="FX225" s="66" t="n">
        <v>57.166</v>
      </c>
      <c r="FY225" s="66" t="n">
        <v>57.485</v>
      </c>
      <c r="FZ225" s="66" t="n">
        <v>57.781</v>
      </c>
      <c r="GA225" s="66" t="n">
        <v>58.095</v>
      </c>
      <c r="GB225" s="66" t="n">
        <v>58.696</v>
      </c>
      <c r="GC225" s="66" t="n">
        <v>59.241</v>
      </c>
      <c r="GD225" s="66" t="n">
        <v>59.746</v>
      </c>
      <c r="GE225" s="66" t="n">
        <v>60.294</v>
      </c>
      <c r="GF225" s="66" t="n">
        <v>60.871</v>
      </c>
      <c r="GG225" s="66" t="n">
        <v>61.45</v>
      </c>
      <c r="GH225" s="66" t="n">
        <v>61.981</v>
      </c>
      <c r="GI225" s="66" t="n">
        <v>62.509</v>
      </c>
      <c r="GJ225" s="66" t="n">
        <v>63.061</v>
      </c>
      <c r="GK225" s="66" t="n">
        <v>63.606</v>
      </c>
      <c r="GL225" s="66" t="n">
        <v>64.182</v>
      </c>
      <c r="GM225" s="66" t="n">
        <v>64.761</v>
      </c>
      <c r="GN225" s="66" t="n">
        <v>65.337</v>
      </c>
      <c r="GO225" s="66" t="n">
        <v>65.91</v>
      </c>
      <c r="GP225" s="66" t="n">
        <v>66.436</v>
      </c>
      <c r="GQ225" s="66" t="n">
        <v>66.921</v>
      </c>
      <c r="GR225" s="66" t="n">
        <v>67.388</v>
      </c>
      <c r="GS225" s="66" t="n">
        <v>68</v>
      </c>
      <c r="GT225" s="66"/>
      <c r="GU225" s="66" t="n">
        <v>73.4</v>
      </c>
    </row>
    <row r="226" customFormat="false" ht="12.75" hidden="false" customHeight="false" outlineLevel="0" collapsed="false">
      <c r="A226" s="43" t="s">
        <v>464</v>
      </c>
      <c r="B226" s="65"/>
      <c r="C226" s="60"/>
      <c r="D226" s="60"/>
      <c r="E226" s="60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66" t="n">
        <v>6.243</v>
      </c>
      <c r="EM226" s="66" t="n">
        <v>6.245</v>
      </c>
      <c r="EN226" s="66" t="n">
        <v>6.304</v>
      </c>
      <c r="EO226" s="66" t="n">
        <v>6.398</v>
      </c>
      <c r="EP226" s="66" t="n">
        <v>6.496</v>
      </c>
      <c r="EQ226" s="66" t="n">
        <v>6.603</v>
      </c>
      <c r="ER226" s="66" t="n">
        <v>6.73</v>
      </c>
      <c r="ES226" s="66" t="n">
        <v>6.871</v>
      </c>
      <c r="ET226" s="66" t="n">
        <v>7.025</v>
      </c>
      <c r="EU226" s="66" t="n">
        <v>7.198</v>
      </c>
      <c r="EV226" s="66" t="n">
        <v>7.383</v>
      </c>
      <c r="EW226" s="66" t="n">
        <v>7.561</v>
      </c>
      <c r="EX226" s="66" t="n">
        <v>7.753</v>
      </c>
      <c r="EY226" s="66" t="n">
        <v>7.973</v>
      </c>
      <c r="EZ226" s="66" t="n">
        <v>8.183</v>
      </c>
      <c r="FA226" s="66" t="n">
        <v>8.409</v>
      </c>
      <c r="FB226" s="66" t="n">
        <v>8.675</v>
      </c>
      <c r="FC226" s="66" t="n">
        <v>8.946</v>
      </c>
      <c r="FD226" s="66" t="n">
        <v>9.248</v>
      </c>
      <c r="FE226" s="66" t="n">
        <v>9.567</v>
      </c>
      <c r="FF226" s="66" t="n">
        <v>9.828</v>
      </c>
      <c r="FG226" s="66" t="n">
        <v>9.841</v>
      </c>
      <c r="FH226" s="66" t="n">
        <v>10.016</v>
      </c>
      <c r="FI226" s="66" t="n">
        <v>10.178</v>
      </c>
      <c r="FJ226" s="66" t="n">
        <v>10.364</v>
      </c>
      <c r="FK226" s="66" t="n">
        <v>10.533</v>
      </c>
      <c r="FL226" s="66" t="n">
        <v>10.626</v>
      </c>
      <c r="FM226" s="66" t="n">
        <v>10.719</v>
      </c>
      <c r="FN226" s="66" t="n">
        <v>10.812</v>
      </c>
      <c r="FO226" s="66" t="n">
        <v>10.903</v>
      </c>
      <c r="FP226" s="66" t="n">
        <v>10.998</v>
      </c>
      <c r="FQ226" s="66" t="n">
        <v>11.422</v>
      </c>
      <c r="FR226" s="66" t="n">
        <v>11.823</v>
      </c>
      <c r="FS226" s="66" t="n">
        <v>12.262</v>
      </c>
      <c r="FT226" s="66" t="n">
        <v>12.726</v>
      </c>
      <c r="FU226" s="66" t="n">
        <v>13.183</v>
      </c>
      <c r="FV226" s="66" t="n">
        <v>13.631</v>
      </c>
      <c r="FW226" s="66" t="n">
        <v>14.099</v>
      </c>
      <c r="FX226" s="66" t="n">
        <v>14.615</v>
      </c>
      <c r="FY226" s="66" t="n">
        <v>15.143</v>
      </c>
      <c r="FZ226" s="66" t="n">
        <v>15.691</v>
      </c>
      <c r="GA226" s="66" t="n">
        <v>16.268</v>
      </c>
      <c r="GB226" s="66" t="n">
        <v>16.756</v>
      </c>
      <c r="GC226" s="66" t="n">
        <v>17.222</v>
      </c>
      <c r="GD226" s="66" t="n">
        <v>17.687</v>
      </c>
      <c r="GE226" s="66" t="n">
        <v>18.131</v>
      </c>
      <c r="GF226" s="66" t="n">
        <v>18.581</v>
      </c>
      <c r="GG226" s="66" t="n">
        <v>19.031</v>
      </c>
      <c r="GH226" s="66" t="n">
        <v>19.479</v>
      </c>
      <c r="GI226" s="66" t="n">
        <v>19.93</v>
      </c>
      <c r="GJ226" s="66" t="n">
        <v>20.384</v>
      </c>
      <c r="GK226" s="66" t="n">
        <v>20.842</v>
      </c>
      <c r="GL226" s="66" t="n">
        <v>21.301</v>
      </c>
      <c r="GM226" s="66" t="n">
        <v>21.759</v>
      </c>
      <c r="GN226" s="66" t="n">
        <v>22.218</v>
      </c>
      <c r="GO226" s="66" t="n">
        <v>22.675</v>
      </c>
      <c r="GP226" s="66" t="n">
        <v>23.132</v>
      </c>
      <c r="GQ226" s="66" t="n">
        <v>23.587</v>
      </c>
      <c r="GR226" s="66" t="n">
        <v>24.041</v>
      </c>
      <c r="GS226" s="66" t="n">
        <v>24</v>
      </c>
      <c r="GT226" s="66"/>
      <c r="GU226" s="66" t="n">
        <v>32.151</v>
      </c>
    </row>
    <row r="227" customFormat="false" ht="12.75" hidden="false" customHeight="false" outlineLevel="0" collapsed="false">
      <c r="A227" s="43" t="s">
        <v>131</v>
      </c>
      <c r="B227" s="43"/>
      <c r="C227" s="60"/>
      <c r="D227" s="60"/>
      <c r="E227" s="60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66" t="n">
        <v>6.286</v>
      </c>
      <c r="EM227" s="66" t="n">
        <v>6.399</v>
      </c>
      <c r="EN227" s="66" t="n">
        <v>6.518</v>
      </c>
      <c r="EO227" s="66" t="n">
        <v>6.656</v>
      </c>
      <c r="EP227" s="66" t="n">
        <v>6.815</v>
      </c>
      <c r="EQ227" s="66" t="n">
        <v>6.955</v>
      </c>
      <c r="ER227" s="66" t="n">
        <v>7.086</v>
      </c>
      <c r="ES227" s="66" t="n">
        <v>7.225</v>
      </c>
      <c r="ET227" s="66" t="n">
        <v>7.347</v>
      </c>
      <c r="EU227" s="66" t="n">
        <v>7.486</v>
      </c>
      <c r="EV227" s="66" t="n">
        <v>7.661</v>
      </c>
      <c r="EW227" s="66" t="n">
        <v>7.828</v>
      </c>
      <c r="EX227" s="66" t="n">
        <v>8.01</v>
      </c>
      <c r="EY227" s="66" t="n">
        <v>8.204</v>
      </c>
      <c r="EZ227" s="66" t="n">
        <v>8.405</v>
      </c>
      <c r="FA227" s="66" t="n">
        <v>8.612</v>
      </c>
      <c r="FB227" s="66" t="n">
        <v>8.831</v>
      </c>
      <c r="FC227" s="66" t="n">
        <v>9.102</v>
      </c>
      <c r="FD227" s="66" t="n">
        <v>9.476</v>
      </c>
      <c r="FE227" s="66" t="n">
        <v>9.986</v>
      </c>
      <c r="FF227" s="66" t="n">
        <v>10.068</v>
      </c>
      <c r="FG227" s="66" t="n">
        <v>10.885</v>
      </c>
      <c r="FH227" s="66" t="n">
        <v>11.68</v>
      </c>
      <c r="FI227" s="66" t="n">
        <v>12.536</v>
      </c>
      <c r="FJ227" s="66" t="n">
        <v>13.352</v>
      </c>
      <c r="FK227" s="66" t="n">
        <v>14.14</v>
      </c>
      <c r="FL227" s="66" t="n">
        <v>14.028</v>
      </c>
      <c r="FM227" s="66" t="n">
        <v>14.8</v>
      </c>
      <c r="FN227" s="66" t="n">
        <v>15.332</v>
      </c>
      <c r="FO227" s="66" t="n">
        <v>16.163</v>
      </c>
      <c r="FP227" s="66" t="n">
        <v>17.082</v>
      </c>
      <c r="FQ227" s="66" t="n">
        <v>17.898</v>
      </c>
      <c r="FR227" s="66" t="n">
        <v>18.518</v>
      </c>
      <c r="FS227" s="66" t="n">
        <v>19.086</v>
      </c>
      <c r="FT227" s="66" t="n">
        <v>20.02</v>
      </c>
      <c r="FU227" s="66" t="n">
        <v>20.846</v>
      </c>
      <c r="FV227" s="66" t="n">
        <v>21.438</v>
      </c>
      <c r="FW227" s="66" t="n">
        <v>22.072</v>
      </c>
      <c r="FX227" s="66" t="n">
        <v>24.5</v>
      </c>
      <c r="FY227" s="66" t="n">
        <v>25.072</v>
      </c>
      <c r="FZ227" s="66" t="n">
        <v>26.355</v>
      </c>
      <c r="GA227" s="66" t="n">
        <v>27.514</v>
      </c>
      <c r="GB227" s="66" t="n">
        <v>28.675</v>
      </c>
      <c r="GC227" s="66" t="n">
        <v>30.006</v>
      </c>
      <c r="GD227" s="66" t="n">
        <v>31.299</v>
      </c>
      <c r="GE227" s="66" t="n">
        <v>32.49</v>
      </c>
      <c r="GF227" s="66" t="n">
        <v>33.681</v>
      </c>
      <c r="GG227" s="66" t="n">
        <v>34.871</v>
      </c>
      <c r="GH227" s="66" t="n">
        <v>36.06</v>
      </c>
      <c r="GI227" s="66" t="n">
        <v>37.248</v>
      </c>
      <c r="GJ227" s="66" t="n">
        <v>38.436</v>
      </c>
      <c r="GK227" s="66" t="n">
        <v>39.621</v>
      </c>
      <c r="GL227" s="66" t="n">
        <v>40.804</v>
      </c>
      <c r="GM227" s="66" t="n">
        <v>41.985</v>
      </c>
      <c r="GN227" s="66" t="n">
        <v>43.163</v>
      </c>
      <c r="GO227" s="66" t="n">
        <v>44.34</v>
      </c>
      <c r="GP227" s="66" t="n">
        <v>45.517</v>
      </c>
      <c r="GQ227" s="66" t="n">
        <v>46.69</v>
      </c>
      <c r="GR227" s="66" t="n">
        <v>47.862</v>
      </c>
      <c r="GS227" s="66" t="n">
        <v>49</v>
      </c>
      <c r="GT227" s="66"/>
      <c r="GU227" s="66" t="n">
        <v>73.089</v>
      </c>
    </row>
    <row r="228" customFormat="false" ht="12.75" hidden="false" customHeight="false" outlineLevel="0" collapsed="false">
      <c r="A228" s="43" t="s">
        <v>151</v>
      </c>
      <c r="B228" s="65"/>
      <c r="C228" s="60"/>
      <c r="D228" s="60"/>
      <c r="E228" s="60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66" t="n">
        <v>51.423</v>
      </c>
      <c r="EM228" s="66" t="n">
        <v>52.316</v>
      </c>
      <c r="EN228" s="66" t="n">
        <v>53.209</v>
      </c>
      <c r="EO228" s="66" t="n">
        <v>54.149</v>
      </c>
      <c r="EP228" s="66" t="n">
        <v>55.322</v>
      </c>
      <c r="EQ228" s="66" t="n">
        <v>56.574</v>
      </c>
      <c r="ER228" s="66" t="n">
        <v>57.622</v>
      </c>
      <c r="ES228" s="66" t="n">
        <v>58.462</v>
      </c>
      <c r="ET228" s="66" t="n">
        <v>59.134</v>
      </c>
      <c r="EU228" s="66" t="n">
        <v>59.476</v>
      </c>
      <c r="EV228" s="66" t="n">
        <v>59.838</v>
      </c>
      <c r="EW228" s="66" t="n">
        <v>60.459</v>
      </c>
      <c r="EX228" s="66" t="n">
        <v>61.184</v>
      </c>
      <c r="EY228" s="66" t="n">
        <v>61.856</v>
      </c>
      <c r="EZ228" s="66" t="n">
        <v>62.66</v>
      </c>
      <c r="FA228" s="66" t="n">
        <v>63.787</v>
      </c>
      <c r="FB228" s="66" t="n">
        <v>64.948</v>
      </c>
      <c r="FC228" s="66" t="n">
        <v>66.238</v>
      </c>
      <c r="FD228" s="66" t="n">
        <v>67.56</v>
      </c>
      <c r="FE228" s="66" t="n">
        <v>68.689</v>
      </c>
      <c r="FF228" s="66" t="n">
        <v>69.785</v>
      </c>
      <c r="FG228" s="66" t="n">
        <v>70.822</v>
      </c>
      <c r="FH228" s="66" t="n">
        <v>71.86</v>
      </c>
      <c r="FI228" s="66" t="n">
        <v>72.792</v>
      </c>
      <c r="FJ228" s="66" t="n">
        <v>73.48</v>
      </c>
      <c r="FK228" s="66" t="n">
        <v>73.923</v>
      </c>
      <c r="FL228" s="66" t="n">
        <v>74.204</v>
      </c>
      <c r="FM228" s="66" t="n">
        <v>74.323</v>
      </c>
      <c r="FN228" s="66" t="n">
        <v>74.366</v>
      </c>
      <c r="FO228" s="66" t="n">
        <v>74.238</v>
      </c>
      <c r="FP228" s="66" t="n">
        <v>73.887</v>
      </c>
      <c r="FQ228" s="66" t="n">
        <v>73.519</v>
      </c>
      <c r="FR228" s="66" t="n">
        <v>73.813</v>
      </c>
      <c r="FS228" s="66" t="n">
        <v>74.286</v>
      </c>
      <c r="FT228" s="66" t="n">
        <v>73.993</v>
      </c>
      <c r="FU228" s="66" t="n">
        <v>73.109</v>
      </c>
      <c r="FV228" s="66" t="n">
        <v>72.379</v>
      </c>
      <c r="FW228" s="66" t="n">
        <v>71.815</v>
      </c>
      <c r="FX228" s="66" t="n">
        <v>71.338</v>
      </c>
      <c r="FY228" s="66" t="n">
        <v>70.509</v>
      </c>
      <c r="FZ228" s="66" t="n">
        <v>70.009</v>
      </c>
      <c r="GA228" s="66" t="n">
        <v>70.121</v>
      </c>
      <c r="GB228" s="66" t="n">
        <v>70.278</v>
      </c>
      <c r="GC228" s="66" t="n">
        <v>70.419</v>
      </c>
      <c r="GD228" s="66" t="n">
        <v>70.922</v>
      </c>
      <c r="GE228" s="66" t="n">
        <v>71.421</v>
      </c>
      <c r="GF228" s="66" t="n">
        <v>70.996</v>
      </c>
      <c r="GG228" s="66" t="n">
        <v>70.284</v>
      </c>
      <c r="GH228" s="66" t="n">
        <v>70.041</v>
      </c>
      <c r="GI228" s="66" t="n">
        <v>70.348</v>
      </c>
      <c r="GJ228" s="66" t="n">
        <v>70.818</v>
      </c>
      <c r="GK228" s="66" t="n">
        <v>71.208</v>
      </c>
      <c r="GL228" s="66" t="n">
        <v>71.534</v>
      </c>
      <c r="GM228" s="66" t="n">
        <v>71.734</v>
      </c>
      <c r="GN228" s="66" t="n">
        <v>71.933</v>
      </c>
      <c r="GO228" s="66" t="n">
        <v>72.125</v>
      </c>
      <c r="GP228" s="66" t="n">
        <v>72.247</v>
      </c>
      <c r="GQ228" s="66" t="n">
        <v>72.377</v>
      </c>
      <c r="GR228" s="66" t="n">
        <v>72.514</v>
      </c>
      <c r="GS228" s="66" t="n">
        <v>73</v>
      </c>
      <c r="GT228" s="66"/>
      <c r="GU228" s="66" t="n">
        <v>73.742</v>
      </c>
    </row>
    <row r="229" customFormat="false" ht="12.75" hidden="false" customHeight="false" outlineLevel="0" collapsed="false">
      <c r="A229" s="43" t="s">
        <v>169</v>
      </c>
      <c r="B229" s="43"/>
      <c r="C229" s="60"/>
      <c r="D229" s="60"/>
      <c r="E229" s="60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66" t="n">
        <v>75.806</v>
      </c>
      <c r="EM229" s="66" t="n">
        <v>76.969</v>
      </c>
      <c r="EN229" s="66" t="n">
        <v>78.339</v>
      </c>
      <c r="EO229" s="66" t="n">
        <v>80.254</v>
      </c>
      <c r="EP229" s="66" t="n">
        <v>82.525</v>
      </c>
      <c r="EQ229" s="66" t="n">
        <v>84.621</v>
      </c>
      <c r="ER229" s="66" t="n">
        <v>85.809</v>
      </c>
      <c r="ES229" s="66" t="n">
        <v>87.086</v>
      </c>
      <c r="ET229" s="66" t="n">
        <v>88.359</v>
      </c>
      <c r="EU229" s="66" t="n">
        <v>89.239</v>
      </c>
      <c r="EV229" s="66" t="n">
        <v>90.148</v>
      </c>
      <c r="EW229" s="66" t="n">
        <v>90.865</v>
      </c>
      <c r="EX229" s="66" t="n">
        <v>91.449</v>
      </c>
      <c r="EY229" s="66" t="n">
        <v>92.076</v>
      </c>
      <c r="EZ229" s="66" t="n">
        <v>92.767</v>
      </c>
      <c r="FA229" s="66" t="n">
        <v>93.29</v>
      </c>
      <c r="FB229" s="66" t="n">
        <v>93.579</v>
      </c>
      <c r="FC229" s="66" t="n">
        <v>93.879</v>
      </c>
      <c r="FD229" s="66" t="n">
        <v>94.349</v>
      </c>
      <c r="FE229" s="66" t="n">
        <v>94.867</v>
      </c>
      <c r="FF229" s="66" t="n">
        <v>95.41</v>
      </c>
      <c r="FG229" s="66" t="n">
        <v>96.034</v>
      </c>
      <c r="FH229" s="66" t="n">
        <v>96.618</v>
      </c>
      <c r="FI229" s="66" t="n">
        <v>96.857</v>
      </c>
      <c r="FJ229" s="66" t="n">
        <v>96.34</v>
      </c>
      <c r="FK229" s="66" t="n">
        <v>95.819</v>
      </c>
      <c r="FL229" s="66" t="n">
        <v>95.555</v>
      </c>
      <c r="FM229" s="66" t="n">
        <v>94.28</v>
      </c>
      <c r="FN229" s="66" t="n">
        <v>92.535</v>
      </c>
      <c r="FO229" s="66" t="n">
        <v>91.354</v>
      </c>
      <c r="FP229" s="66" t="n">
        <v>90.164</v>
      </c>
      <c r="FQ229" s="66" t="n">
        <v>92.354</v>
      </c>
      <c r="FR229" s="66" t="n">
        <v>92.11</v>
      </c>
      <c r="FS229" s="66" t="n">
        <v>91.897</v>
      </c>
      <c r="FT229" s="66" t="n">
        <v>91.903</v>
      </c>
      <c r="FU229" s="66" t="n">
        <v>92.201</v>
      </c>
      <c r="FV229" s="66" t="n">
        <v>92.574</v>
      </c>
      <c r="FW229" s="66" t="n">
        <v>92.717</v>
      </c>
      <c r="FX229" s="66" t="n">
        <v>92.803</v>
      </c>
      <c r="FY229" s="66" t="n">
        <v>92.823</v>
      </c>
      <c r="FZ229" s="66" t="n">
        <v>92.358</v>
      </c>
      <c r="GA229" s="66" t="n">
        <v>91.835</v>
      </c>
      <c r="GB229" s="66" t="n">
        <v>91.485</v>
      </c>
      <c r="GC229" s="66" t="n">
        <v>90.902</v>
      </c>
      <c r="GD229" s="66" t="n">
        <v>90.589</v>
      </c>
      <c r="GE229" s="66" t="n">
        <v>90.601</v>
      </c>
      <c r="GF229" s="66" t="n">
        <v>90.369</v>
      </c>
      <c r="GG229" s="66" t="n">
        <v>90.004</v>
      </c>
      <c r="GH229" s="66" t="n">
        <v>89.699</v>
      </c>
      <c r="GI229" s="66" t="n">
        <v>89.472</v>
      </c>
      <c r="GJ229" s="66" t="n">
        <v>89.318</v>
      </c>
      <c r="GK229" s="66" t="n">
        <v>89.237</v>
      </c>
      <c r="GL229" s="66" t="n">
        <v>89.225</v>
      </c>
      <c r="GM229" s="66" t="n">
        <v>89.275</v>
      </c>
      <c r="GN229" s="66" t="n">
        <v>89.378</v>
      </c>
      <c r="GO229" s="66" t="n">
        <v>89.527</v>
      </c>
      <c r="GP229" s="66" t="n">
        <v>89.732</v>
      </c>
      <c r="GQ229" s="66" t="n">
        <v>90.005</v>
      </c>
      <c r="GR229" s="66" t="n">
        <v>90.343</v>
      </c>
      <c r="GS229" s="66" t="n">
        <v>107</v>
      </c>
      <c r="GT229" s="66"/>
      <c r="GU229" s="66" t="n">
        <v>96.368</v>
      </c>
    </row>
    <row r="230" customFormat="false" ht="12.75" hidden="false" customHeight="false" outlineLevel="0" collapsed="false">
      <c r="A230" s="43" t="s">
        <v>168</v>
      </c>
      <c r="B230" s="65"/>
      <c r="C230" s="60"/>
      <c r="D230" s="60"/>
      <c r="E230" s="60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66" t="n">
        <v>427.971</v>
      </c>
      <c r="EM230" s="66" t="n">
        <v>439.062</v>
      </c>
      <c r="EN230" s="66" t="n">
        <v>451.43</v>
      </c>
      <c r="EO230" s="66" t="n">
        <v>464.323</v>
      </c>
      <c r="EP230" s="66" t="n">
        <v>477.498</v>
      </c>
      <c r="EQ230" s="66" t="n">
        <v>491.18</v>
      </c>
      <c r="ER230" s="66" t="n">
        <v>505.229</v>
      </c>
      <c r="ES230" s="66" t="n">
        <v>520.286</v>
      </c>
      <c r="ET230" s="66" t="n">
        <v>536.776</v>
      </c>
      <c r="EU230" s="66" t="n">
        <v>554.471</v>
      </c>
      <c r="EV230" s="66" t="n">
        <v>571.083</v>
      </c>
      <c r="EW230" s="66" t="n">
        <v>584.71</v>
      </c>
      <c r="EX230" s="66" t="n">
        <v>597.896</v>
      </c>
      <c r="EY230" s="66" t="n">
        <v>612.069</v>
      </c>
      <c r="EZ230" s="66" t="n">
        <v>626.389</v>
      </c>
      <c r="FA230" s="66" t="n">
        <v>640.316</v>
      </c>
      <c r="FB230" s="66" t="n">
        <v>656.528</v>
      </c>
      <c r="FC230" s="66" t="n">
        <v>672.848</v>
      </c>
      <c r="FD230" s="66" t="n">
        <v>687.477</v>
      </c>
      <c r="FE230" s="66" t="n">
        <v>701.552</v>
      </c>
      <c r="FF230" s="66" t="n">
        <v>714.811</v>
      </c>
      <c r="FG230" s="66" t="n">
        <v>728.99</v>
      </c>
      <c r="FH230" s="66" t="n">
        <v>742.869</v>
      </c>
      <c r="FI230" s="66" t="n">
        <v>755.324</v>
      </c>
      <c r="FJ230" s="66" t="n">
        <v>765.282</v>
      </c>
      <c r="FK230" s="66" t="n">
        <v>767.977</v>
      </c>
      <c r="FL230" s="66" t="n">
        <v>763.718</v>
      </c>
      <c r="FM230" s="66" t="n">
        <v>758.334</v>
      </c>
      <c r="FN230" s="66" t="n">
        <v>755.889</v>
      </c>
      <c r="FO230" s="66" t="n">
        <v>757.4</v>
      </c>
      <c r="FP230" s="66" t="n">
        <v>759.352</v>
      </c>
      <c r="FQ230" s="66" t="n">
        <v>761.204</v>
      </c>
      <c r="FR230" s="66" t="n">
        <v>761.673</v>
      </c>
      <c r="FS230" s="66" t="n">
        <v>760.529</v>
      </c>
      <c r="FT230" s="66" t="n">
        <v>759.69</v>
      </c>
      <c r="FU230" s="66" t="n">
        <v>758.329</v>
      </c>
      <c r="FV230" s="66" t="n">
        <v>756.887</v>
      </c>
      <c r="FW230" s="66" t="n">
        <v>755.464</v>
      </c>
      <c r="FX230" s="66" t="n">
        <v>754.045</v>
      </c>
      <c r="FY230" s="66" t="n">
        <v>752.537</v>
      </c>
      <c r="FZ230" s="66" t="n">
        <v>750.903</v>
      </c>
      <c r="GA230" s="66" t="n">
        <v>748.816</v>
      </c>
      <c r="GB230" s="66" t="n">
        <v>747.46</v>
      </c>
      <c r="GC230" s="66" t="n">
        <v>747.337</v>
      </c>
      <c r="GD230" s="66" t="n">
        <v>747.536</v>
      </c>
      <c r="GE230" s="66" t="n">
        <v>747.929</v>
      </c>
      <c r="GF230" s="66" t="n">
        <v>747.171</v>
      </c>
      <c r="GG230" s="66" t="n">
        <v>746.336</v>
      </c>
      <c r="GH230" s="66" t="n">
        <v>748.211</v>
      </c>
      <c r="GI230" s="66" t="n">
        <v>752.105</v>
      </c>
      <c r="GJ230" s="66" t="n">
        <v>755.171</v>
      </c>
      <c r="GK230" s="66" t="n">
        <v>757.092</v>
      </c>
      <c r="GL230" s="66" t="n">
        <v>759.104</v>
      </c>
      <c r="GM230" s="66" t="n">
        <v>761.181</v>
      </c>
      <c r="GN230" s="66" t="n">
        <v>763.251</v>
      </c>
      <c r="GO230" s="66" t="n">
        <v>765.283</v>
      </c>
      <c r="GP230" s="66" t="n">
        <v>767.245</v>
      </c>
      <c r="GQ230" s="66" t="n">
        <v>769.095</v>
      </c>
      <c r="GR230" s="66" t="n">
        <v>770.794</v>
      </c>
      <c r="GS230" s="66" t="n">
        <v>753</v>
      </c>
      <c r="GT230" s="42"/>
      <c r="GU230" s="42" t="n">
        <v>735.974</v>
      </c>
    </row>
    <row r="231" customFormat="false" ht="12.75" hidden="false" customHeight="false" outlineLevel="0" collapsed="false">
      <c r="A231" s="43" t="s">
        <v>465</v>
      </c>
      <c r="B231" s="65"/>
      <c r="C231" s="60"/>
      <c r="D231" s="60"/>
      <c r="E231" s="60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66" t="n">
        <v>13.48</v>
      </c>
      <c r="EM231" s="66" t="n">
        <v>13.306</v>
      </c>
      <c r="EN231" s="66" t="n">
        <v>13.173</v>
      </c>
      <c r="EO231" s="66" t="n">
        <v>13.031</v>
      </c>
      <c r="EP231" s="66" t="n">
        <v>12.885</v>
      </c>
      <c r="EQ231" s="66" t="n">
        <v>12.766</v>
      </c>
      <c r="ER231" s="66" t="n">
        <v>12.647</v>
      </c>
      <c r="ES231" s="66" t="n">
        <v>12.516</v>
      </c>
      <c r="ET231" s="66" t="n">
        <v>12.382</v>
      </c>
      <c r="EU231" s="66" t="n">
        <v>12.255</v>
      </c>
      <c r="EV231" s="66" t="n">
        <v>12.145</v>
      </c>
      <c r="EW231" s="66" t="n">
        <v>12.04</v>
      </c>
      <c r="EX231" s="66" t="n">
        <v>11.933</v>
      </c>
      <c r="EY231" s="66" t="n">
        <v>11.849</v>
      </c>
      <c r="EZ231" s="66" t="n">
        <v>11.804</v>
      </c>
      <c r="FA231" s="66" t="n">
        <v>11.776</v>
      </c>
      <c r="FB231" s="66" t="n">
        <v>11.723</v>
      </c>
      <c r="FC231" s="66" t="n">
        <v>11.669</v>
      </c>
      <c r="FD231" s="66" t="n">
        <v>11.633</v>
      </c>
      <c r="FE231" s="66" t="n">
        <v>11.563</v>
      </c>
      <c r="FF231" s="66" t="n">
        <v>11.591</v>
      </c>
      <c r="FG231" s="66" t="n">
        <v>11.851</v>
      </c>
      <c r="FH231" s="66" t="n">
        <v>11.978</v>
      </c>
      <c r="FI231" s="66" t="n">
        <v>11.985</v>
      </c>
      <c r="FJ231" s="66" t="n">
        <v>12.031</v>
      </c>
      <c r="FK231" s="66" t="n">
        <v>12.121</v>
      </c>
      <c r="FL231" s="66" t="n">
        <v>12.051</v>
      </c>
      <c r="FM231" s="66" t="n">
        <v>11.926</v>
      </c>
      <c r="FN231" s="66" t="n">
        <v>11.728</v>
      </c>
      <c r="FO231" s="66" t="n">
        <v>11.592</v>
      </c>
      <c r="FP231" s="66" t="n">
        <v>11.77</v>
      </c>
      <c r="FQ231" s="66" t="n">
        <v>11.787</v>
      </c>
      <c r="FR231" s="66" t="n">
        <v>11.662</v>
      </c>
      <c r="FS231" s="66" t="n">
        <v>11.56</v>
      </c>
      <c r="FT231" s="66" t="n">
        <v>11.442</v>
      </c>
      <c r="FU231" s="66" t="n">
        <v>11.323</v>
      </c>
      <c r="FV231" s="66" t="n">
        <v>11.205</v>
      </c>
      <c r="FW231" s="66" t="n">
        <v>11.087</v>
      </c>
      <c r="FX231" s="66" t="n">
        <v>10.969</v>
      </c>
      <c r="FY231" s="66" t="n">
        <v>10.849</v>
      </c>
      <c r="FZ231" s="66" t="n">
        <v>10.728</v>
      </c>
      <c r="GA231" s="66" t="n">
        <v>10.606</v>
      </c>
      <c r="GB231" s="66" t="n">
        <v>10.496</v>
      </c>
      <c r="GC231" s="66" t="n">
        <v>10.408</v>
      </c>
      <c r="GD231" s="66" t="n">
        <v>10.337</v>
      </c>
      <c r="GE231" s="66" t="n">
        <v>10.269</v>
      </c>
      <c r="GF231" s="66" t="n">
        <v>7.948</v>
      </c>
      <c r="GG231" s="66" t="n">
        <v>5.95</v>
      </c>
      <c r="GH231" s="66" t="n">
        <v>3.381</v>
      </c>
      <c r="GI231" s="66" t="n">
        <v>3.37</v>
      </c>
      <c r="GJ231" s="66" t="n">
        <v>3.942</v>
      </c>
      <c r="GK231" s="66" t="n">
        <v>4.235</v>
      </c>
      <c r="GL231" s="66" t="n">
        <v>4.808</v>
      </c>
      <c r="GM231" s="66" t="n">
        <v>4.491</v>
      </c>
      <c r="GN231" s="66" t="n">
        <v>4.962</v>
      </c>
      <c r="GO231" s="66" t="n">
        <v>4.527</v>
      </c>
      <c r="GP231" s="66" t="n">
        <v>4.622</v>
      </c>
      <c r="GQ231" s="66" t="n">
        <v>4.508</v>
      </c>
      <c r="GR231" s="66" t="n">
        <v>5.079</v>
      </c>
      <c r="GS231" s="66" t="n">
        <v>5</v>
      </c>
      <c r="GT231" s="66"/>
      <c r="GU231" s="66" t="n">
        <v>5.642</v>
      </c>
    </row>
    <row r="232" customFormat="false" ht="12.75" hidden="false" customHeight="false" outlineLevel="0" collapsed="false">
      <c r="A232" s="43" t="s">
        <v>466</v>
      </c>
      <c r="B232" s="43"/>
      <c r="C232" s="60"/>
      <c r="D232" s="60"/>
      <c r="E232" s="60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66" t="n">
        <v>109.641</v>
      </c>
      <c r="EM232" s="66" t="n">
        <v>112.935</v>
      </c>
      <c r="EN232" s="66" t="n">
        <v>115.318</v>
      </c>
      <c r="EO232" s="66" t="n">
        <v>117.751</v>
      </c>
      <c r="EP232" s="66" t="n">
        <v>120.236</v>
      </c>
      <c r="EQ232" s="66" t="n">
        <v>122.772</v>
      </c>
      <c r="ER232" s="66" t="n">
        <v>125.362</v>
      </c>
      <c r="ES232" s="66" t="n">
        <v>128.007</v>
      </c>
      <c r="ET232" s="66" t="n">
        <v>130.708</v>
      </c>
      <c r="EU232" s="66" t="n">
        <v>133.466</v>
      </c>
      <c r="EV232" s="66" t="n">
        <v>136.282</v>
      </c>
      <c r="EW232" s="66" t="n">
        <v>136.679</v>
      </c>
      <c r="EX232" s="66" t="n">
        <v>133.959</v>
      </c>
      <c r="EY232" s="66" t="n">
        <v>141.865</v>
      </c>
      <c r="EZ232" s="66" t="n">
        <v>144.45</v>
      </c>
      <c r="FA232" s="66" t="n">
        <v>146.841</v>
      </c>
      <c r="FB232" s="66" t="n">
        <v>148.637</v>
      </c>
      <c r="FC232" s="66" t="n">
        <v>150.529</v>
      </c>
      <c r="FD232" s="66" t="n">
        <v>153.117</v>
      </c>
      <c r="FE232" s="66" t="n">
        <v>155.768</v>
      </c>
      <c r="FF232" s="66" t="n">
        <v>158.355</v>
      </c>
      <c r="FG232" s="66" t="n">
        <v>161.491</v>
      </c>
      <c r="FH232" s="66" t="n">
        <v>163.778</v>
      </c>
      <c r="FI232" s="66" t="n">
        <v>165.204</v>
      </c>
      <c r="FJ232" s="66" t="n">
        <v>167.205</v>
      </c>
      <c r="FK232" s="66" t="n">
        <v>168.549</v>
      </c>
      <c r="FL232" s="66" t="n">
        <v>169.591</v>
      </c>
      <c r="FM232" s="66" t="n">
        <v>170.574</v>
      </c>
      <c r="FN232" s="66" t="n">
        <v>170.743</v>
      </c>
      <c r="FO232" s="66" t="n">
        <v>171.297</v>
      </c>
      <c r="FP232" s="66" t="n">
        <v>172.534</v>
      </c>
      <c r="FQ232" s="66" t="n">
        <v>174.179</v>
      </c>
      <c r="FR232" s="66" t="n">
        <v>176.527</v>
      </c>
      <c r="FS232" s="66" t="n">
        <v>178.902</v>
      </c>
      <c r="FT232" s="66" t="n">
        <v>181.168</v>
      </c>
      <c r="FU232" s="66" t="n">
        <v>182.923</v>
      </c>
      <c r="FV232" s="66" t="n">
        <v>184.328</v>
      </c>
      <c r="FW232" s="66" t="n">
        <v>185.666</v>
      </c>
      <c r="FX232" s="66" t="n">
        <v>186.688</v>
      </c>
      <c r="FY232" s="66" t="n">
        <v>187.629</v>
      </c>
      <c r="FZ232" s="66" t="n">
        <v>188.787</v>
      </c>
      <c r="GA232" s="66" t="n">
        <v>190.139</v>
      </c>
      <c r="GB232" s="66" t="n">
        <v>192.001</v>
      </c>
      <c r="GC232" s="66" t="n">
        <v>194.495</v>
      </c>
      <c r="GD232" s="66" t="n">
        <v>196.792</v>
      </c>
      <c r="GE232" s="66" t="n">
        <v>198.913</v>
      </c>
      <c r="GF232" s="66" t="n">
        <v>201.242</v>
      </c>
      <c r="GG232" s="66" t="n">
        <v>203.542</v>
      </c>
      <c r="GH232" s="66" t="n">
        <v>205.805</v>
      </c>
      <c r="GI232" s="66" t="n">
        <v>208.02</v>
      </c>
      <c r="GJ232" s="66" t="n">
        <v>210.181</v>
      </c>
      <c r="GK232" s="66" t="n">
        <v>212.287</v>
      </c>
      <c r="GL232" s="66" t="n">
        <v>214.337</v>
      </c>
      <c r="GM232" s="66" t="n">
        <v>216.324</v>
      </c>
      <c r="GN232" s="66" t="n">
        <v>218.244</v>
      </c>
      <c r="GO232" s="66" t="n">
        <v>220.095</v>
      </c>
      <c r="GP232" s="66" t="n">
        <v>221.894</v>
      </c>
      <c r="GQ232" s="66" t="n">
        <v>223.652</v>
      </c>
      <c r="GR232" s="66" t="n">
        <v>225.369</v>
      </c>
      <c r="GS232" s="66" t="n">
        <v>227</v>
      </c>
      <c r="GT232" s="66"/>
      <c r="GU232" s="66" t="n">
        <v>253.736</v>
      </c>
    </row>
    <row r="233" customFormat="false" ht="12.75" hidden="false" customHeight="false" outlineLevel="0" collapsed="false">
      <c r="A233" s="43" t="s">
        <v>467</v>
      </c>
      <c r="B233" s="43"/>
      <c r="C233" s="60"/>
      <c r="D233" s="60"/>
      <c r="E233" s="60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66" t="n">
        <v>44.341</v>
      </c>
      <c r="EM233" s="66" t="n">
        <v>45.202</v>
      </c>
      <c r="EN233" s="66" t="n">
        <v>46.171</v>
      </c>
      <c r="EO233" s="66" t="n">
        <v>47.207</v>
      </c>
      <c r="EP233" s="66" t="n">
        <v>48.379</v>
      </c>
      <c r="EQ233" s="66" t="n">
        <v>49.7</v>
      </c>
      <c r="ER233" s="66" t="n">
        <v>50.932</v>
      </c>
      <c r="ES233" s="66" t="n">
        <v>51.945</v>
      </c>
      <c r="ET233" s="66" t="n">
        <v>52.467</v>
      </c>
      <c r="EU233" s="66" t="n">
        <v>52.258</v>
      </c>
      <c r="EV233" s="66" t="n">
        <v>51.112</v>
      </c>
      <c r="EW233" s="66" t="n">
        <v>49.048</v>
      </c>
      <c r="EX233" s="66" t="n">
        <v>48.562</v>
      </c>
      <c r="EY233" s="66" t="n">
        <v>48.505</v>
      </c>
      <c r="EZ233" s="66" t="n">
        <v>48.103</v>
      </c>
      <c r="FA233" s="66" t="n">
        <v>48.916</v>
      </c>
      <c r="FB233" s="66" t="n">
        <v>48.66</v>
      </c>
      <c r="FC233" s="66" t="n">
        <v>46.73</v>
      </c>
      <c r="FD233" s="66" t="n">
        <v>46.933</v>
      </c>
      <c r="FE233" s="66" t="n">
        <v>47.223</v>
      </c>
      <c r="FF233" s="66" t="n">
        <v>46.116</v>
      </c>
      <c r="FG233" s="66" t="n">
        <v>45.87</v>
      </c>
      <c r="FH233" s="66" t="n">
        <v>45.712</v>
      </c>
      <c r="FI233" s="66" t="n">
        <v>45.55</v>
      </c>
      <c r="FJ233" s="66" t="n">
        <v>45.357</v>
      </c>
      <c r="FK233" s="66" t="n">
        <v>45.17</v>
      </c>
      <c r="FL233" s="66" t="n">
        <v>45.089</v>
      </c>
      <c r="FM233" s="66" t="n">
        <v>45.026</v>
      </c>
      <c r="FN233" s="66" t="n">
        <v>44.838</v>
      </c>
      <c r="FO233" s="66" t="n">
        <v>44.639</v>
      </c>
      <c r="FP233" s="66" t="n">
        <v>44.48</v>
      </c>
      <c r="FQ233" s="66" t="n">
        <v>44.268</v>
      </c>
      <c r="FR233" s="66" t="n">
        <v>44.14</v>
      </c>
      <c r="FS233" s="66" t="n">
        <v>43.975</v>
      </c>
      <c r="FT233" s="66" t="n">
        <v>43.726</v>
      </c>
      <c r="FU233" s="66" t="n">
        <v>43.462</v>
      </c>
      <c r="FV233" s="66" t="n">
        <v>43.154</v>
      </c>
      <c r="FW233" s="66" t="n">
        <v>42.81</v>
      </c>
      <c r="FX233" s="66" t="n">
        <v>42.432</v>
      </c>
      <c r="FY233" s="66" t="n">
        <v>42.05</v>
      </c>
      <c r="FZ233" s="66" t="n">
        <v>41.685</v>
      </c>
      <c r="GA233" s="66" t="n">
        <v>41.327</v>
      </c>
      <c r="GB233" s="66" t="n">
        <v>40.963</v>
      </c>
      <c r="GC233" s="66" t="n">
        <v>40.628</v>
      </c>
      <c r="GD233" s="66" t="n">
        <v>40.366</v>
      </c>
      <c r="GE233" s="66" t="n">
        <v>40.113</v>
      </c>
      <c r="GF233" s="66" t="n">
        <v>39.833</v>
      </c>
      <c r="GG233" s="66" t="n">
        <v>39.575</v>
      </c>
      <c r="GH233" s="66" t="n">
        <v>39.366</v>
      </c>
      <c r="GI233" s="66" t="n">
        <v>39.204</v>
      </c>
      <c r="GJ233" s="66" t="n">
        <v>39.089</v>
      </c>
      <c r="GK233" s="66" t="n">
        <v>39.018</v>
      </c>
      <c r="GL233" s="66" t="n">
        <v>38.989</v>
      </c>
      <c r="GM233" s="66" t="n">
        <v>39.007</v>
      </c>
      <c r="GN233" s="66" t="n">
        <v>39.071</v>
      </c>
      <c r="GO233" s="66" t="n">
        <v>39.183</v>
      </c>
      <c r="GP233" s="66" t="n">
        <v>39.344</v>
      </c>
      <c r="GQ233" s="66" t="n">
        <v>39.555</v>
      </c>
      <c r="GR233" s="66" t="n">
        <v>39.817</v>
      </c>
      <c r="GS233" s="66" t="n">
        <v>49</v>
      </c>
      <c r="GT233" s="66"/>
      <c r="GU233" s="66" t="n">
        <v>48.355</v>
      </c>
    </row>
    <row r="234" customFormat="false" ht="12.75" hidden="false" customHeight="false" outlineLevel="0" collapsed="false">
      <c r="A234" s="43" t="s">
        <v>468</v>
      </c>
      <c r="B234" s="43"/>
      <c r="C234" s="60"/>
      <c r="D234" s="60"/>
      <c r="E234" s="60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66" t="n">
        <v>4.594</v>
      </c>
      <c r="EM234" s="66" t="n">
        <v>4.608</v>
      </c>
      <c r="EN234" s="66" t="n">
        <v>4.622</v>
      </c>
      <c r="EO234" s="66" t="n">
        <v>4.638</v>
      </c>
      <c r="EP234" s="66" t="n">
        <v>4.66</v>
      </c>
      <c r="EQ234" s="66" t="n">
        <v>4.686</v>
      </c>
      <c r="ER234" s="66" t="n">
        <v>4.721</v>
      </c>
      <c r="ES234" s="66" t="n">
        <v>4.767</v>
      </c>
      <c r="ET234" s="66" t="n">
        <v>4.822</v>
      </c>
      <c r="EU234" s="66" t="n">
        <v>4.872</v>
      </c>
      <c r="EV234" s="66" t="n">
        <v>4.919</v>
      </c>
      <c r="EW234" s="66" t="n">
        <v>4.96</v>
      </c>
      <c r="EX234" s="66" t="n">
        <v>4.997</v>
      </c>
      <c r="EY234" s="66" t="n">
        <v>5.022</v>
      </c>
      <c r="EZ234" s="66" t="n">
        <v>5.046</v>
      </c>
      <c r="FA234" s="66" t="n">
        <v>5.077</v>
      </c>
      <c r="FB234" s="66" t="n">
        <v>5.122</v>
      </c>
      <c r="FC234" s="66" t="n">
        <v>5.191</v>
      </c>
      <c r="FD234" s="66" t="n">
        <v>5.284</v>
      </c>
      <c r="FE234" s="66" t="n">
        <v>5.378</v>
      </c>
      <c r="FF234" s="66" t="n">
        <v>5.475</v>
      </c>
      <c r="FG234" s="66" t="n">
        <v>5.573</v>
      </c>
      <c r="FH234" s="66" t="n">
        <v>5.673</v>
      </c>
      <c r="FI234" s="66" t="n">
        <v>5.774</v>
      </c>
      <c r="FJ234" s="66" t="n">
        <v>5.849</v>
      </c>
      <c r="FK234" s="66" t="n">
        <v>5.873</v>
      </c>
      <c r="FL234" s="66" t="n">
        <v>5.896</v>
      </c>
      <c r="FM234" s="66" t="n">
        <v>5.92</v>
      </c>
      <c r="FN234" s="66" t="n">
        <v>5.943</v>
      </c>
      <c r="FO234" s="66" t="n">
        <v>5.967</v>
      </c>
      <c r="FP234" s="66" t="n">
        <v>5.99</v>
      </c>
      <c r="FQ234" s="66" t="n">
        <v>6.014</v>
      </c>
      <c r="FR234" s="66" t="n">
        <v>6.037</v>
      </c>
      <c r="FS234" s="66" t="n">
        <v>6.077</v>
      </c>
      <c r="FT234" s="66" t="n">
        <v>6.11</v>
      </c>
      <c r="FU234" s="66" t="n">
        <v>6.156</v>
      </c>
      <c r="FV234" s="66" t="n">
        <v>6.209</v>
      </c>
      <c r="FW234" s="66" t="n">
        <v>6.262</v>
      </c>
      <c r="FX234" s="66" t="n">
        <v>6.316</v>
      </c>
      <c r="FY234" s="66" t="n">
        <v>6.37</v>
      </c>
      <c r="FZ234" s="66" t="n">
        <v>6.424</v>
      </c>
      <c r="GA234" s="66" t="n">
        <v>6.478</v>
      </c>
      <c r="GB234" s="66" t="n">
        <v>6.533</v>
      </c>
      <c r="GC234" s="66" t="n">
        <v>6.586</v>
      </c>
      <c r="GD234" s="66" t="n">
        <v>6.638</v>
      </c>
      <c r="GE234" s="66" t="n">
        <v>6.688</v>
      </c>
      <c r="GF234" s="66" t="n">
        <v>6.736</v>
      </c>
      <c r="GG234" s="66" t="n">
        <v>6.78</v>
      </c>
      <c r="GH234" s="66" t="n">
        <v>6.822</v>
      </c>
      <c r="GI234" s="66" t="n">
        <v>6.861</v>
      </c>
      <c r="GJ234" s="66" t="n">
        <v>6.896</v>
      </c>
      <c r="GK234" s="66" t="n">
        <v>6.928</v>
      </c>
      <c r="GL234" s="66" t="n">
        <v>6.954</v>
      </c>
      <c r="GM234" s="66" t="n">
        <v>6.976</v>
      </c>
      <c r="GN234" s="66" t="n">
        <v>6.995</v>
      </c>
      <c r="GO234" s="66" t="n">
        <v>7.012</v>
      </c>
      <c r="GP234" s="66" t="n">
        <v>7.026</v>
      </c>
      <c r="GQ234" s="66" t="n">
        <v>7.036</v>
      </c>
      <c r="GR234" s="66" t="n">
        <v>7.044</v>
      </c>
      <c r="GS234" s="66" t="n">
        <v>6</v>
      </c>
      <c r="GT234" s="66"/>
      <c r="GU234" s="66" t="n">
        <v>7.015</v>
      </c>
    </row>
    <row r="235" customFormat="false" ht="12.75" hidden="false" customHeight="false" outlineLevel="0" collapsed="false">
      <c r="A235" s="43" t="s">
        <v>469</v>
      </c>
      <c r="B235" s="43"/>
      <c r="C235" s="60"/>
      <c r="D235" s="60"/>
      <c r="E235" s="60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66" t="n">
        <v>66.452</v>
      </c>
      <c r="EM235" s="66" t="n">
        <v>68.55</v>
      </c>
      <c r="EN235" s="66" t="n">
        <v>70.523</v>
      </c>
      <c r="EO235" s="66" t="n">
        <v>71.885</v>
      </c>
      <c r="EP235" s="66" t="n">
        <v>73.807</v>
      </c>
      <c r="EQ235" s="66" t="n">
        <v>75.468</v>
      </c>
      <c r="ER235" s="66" t="n">
        <v>76.717</v>
      </c>
      <c r="ES235" s="66" t="n">
        <v>78.25</v>
      </c>
      <c r="ET235" s="66" t="n">
        <v>79.27</v>
      </c>
      <c r="EU235" s="66" t="n">
        <v>79.799</v>
      </c>
      <c r="EV235" s="66" t="n">
        <v>81.021</v>
      </c>
      <c r="EW235" s="66" t="n">
        <v>81.413</v>
      </c>
      <c r="EX235" s="66" t="n">
        <v>81.325</v>
      </c>
      <c r="EY235" s="66" t="n">
        <v>82.392</v>
      </c>
      <c r="EZ235" s="66" t="n">
        <v>83.76</v>
      </c>
      <c r="FA235" s="66" t="n">
        <v>85.061</v>
      </c>
      <c r="FB235" s="66" t="n">
        <v>86.301</v>
      </c>
      <c r="FC235" s="66" t="n">
        <v>87.297</v>
      </c>
      <c r="FD235" s="66" t="n">
        <v>88.02</v>
      </c>
      <c r="FE235" s="66" t="n">
        <v>88.238</v>
      </c>
      <c r="FF235" s="66" t="n">
        <v>87.51</v>
      </c>
      <c r="FG235" s="66" t="n">
        <v>87.415</v>
      </c>
      <c r="FH235" s="66" t="n">
        <v>88.717</v>
      </c>
      <c r="FI235" s="66" t="n">
        <v>89.894</v>
      </c>
      <c r="FJ235" s="66" t="n">
        <v>90.996</v>
      </c>
      <c r="FK235" s="66" t="n">
        <v>92.245</v>
      </c>
      <c r="FL235" s="66" t="n">
        <v>93.439</v>
      </c>
      <c r="FM235" s="66" t="n">
        <v>94.577</v>
      </c>
      <c r="FN235" s="66" t="n">
        <v>95.717</v>
      </c>
      <c r="FO235" s="66" t="n">
        <v>97.012</v>
      </c>
      <c r="FP235" s="66" t="n">
        <v>98.139</v>
      </c>
      <c r="FQ235" s="66" t="n">
        <v>99.199</v>
      </c>
      <c r="FR235" s="66" t="n">
        <v>100.476</v>
      </c>
      <c r="FS235" s="66" t="n">
        <v>101.805</v>
      </c>
      <c r="FT235" s="66" t="n">
        <v>102.894</v>
      </c>
      <c r="FU235" s="66" t="n">
        <v>103.853</v>
      </c>
      <c r="FV235" s="66" t="n">
        <v>104.763</v>
      </c>
      <c r="FW235" s="66" t="n">
        <v>105.495</v>
      </c>
      <c r="FX235" s="66" t="n">
        <v>106.138</v>
      </c>
      <c r="FY235" s="66" t="n">
        <v>106.749</v>
      </c>
      <c r="FZ235" s="66" t="n">
        <v>107.385</v>
      </c>
      <c r="GA235" s="66" t="n">
        <v>107.962</v>
      </c>
      <c r="GB235" s="66" t="n">
        <v>108.224</v>
      </c>
      <c r="GC235" s="66" t="n">
        <v>108.536</v>
      </c>
      <c r="GD235" s="66" t="n">
        <v>108.691</v>
      </c>
      <c r="GE235" s="66" t="n">
        <v>108.792</v>
      </c>
      <c r="GF235" s="66" t="n">
        <v>108.768</v>
      </c>
      <c r="GG235" s="66" t="n">
        <v>108.607</v>
      </c>
      <c r="GH235" s="66" t="n">
        <v>108.404</v>
      </c>
      <c r="GI235" s="66" t="n">
        <v>108.118</v>
      </c>
      <c r="GJ235" s="66" t="n">
        <v>107.861</v>
      </c>
      <c r="GK235" s="66" t="n">
        <v>107.605</v>
      </c>
      <c r="GL235" s="66" t="n">
        <v>107.262</v>
      </c>
      <c r="GM235" s="66" t="n">
        <v>106.882</v>
      </c>
      <c r="GN235" s="66" t="n">
        <v>106.479</v>
      </c>
      <c r="GO235" s="66" t="n">
        <v>106.07</v>
      </c>
      <c r="GP235" s="66" t="n">
        <v>105.685</v>
      </c>
      <c r="GQ235" s="66" t="n">
        <v>105.307</v>
      </c>
      <c r="GR235" s="66" t="n">
        <v>104.938</v>
      </c>
      <c r="GS235" s="66" t="n">
        <v>105</v>
      </c>
      <c r="GT235" s="66"/>
      <c r="GU235" s="66" t="n">
        <v>99.456</v>
      </c>
    </row>
    <row r="236" customFormat="false" ht="12.75" hidden="false" customHeight="false" outlineLevel="0" collapsed="false">
      <c r="A236" s="43" t="s">
        <v>470</v>
      </c>
      <c r="B236" s="65"/>
      <c r="C236" s="60"/>
      <c r="D236" s="60"/>
      <c r="E236" s="60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66" t="n">
        <v>79.05</v>
      </c>
      <c r="EM236" s="66" t="n">
        <v>80.801</v>
      </c>
      <c r="EN236" s="66" t="n">
        <v>82.114</v>
      </c>
      <c r="EO236" s="66" t="n">
        <v>83.198</v>
      </c>
      <c r="EP236" s="66" t="n">
        <v>84.353</v>
      </c>
      <c r="EQ236" s="66" t="n">
        <v>85.84</v>
      </c>
      <c r="ER236" s="66" t="n">
        <v>87.447</v>
      </c>
      <c r="ES236" s="66" t="n">
        <v>88.36</v>
      </c>
      <c r="ET236" s="66" t="n">
        <v>88.249</v>
      </c>
      <c r="EU236" s="66" t="n">
        <v>87.645</v>
      </c>
      <c r="EV236" s="66" t="n">
        <v>87.687</v>
      </c>
      <c r="EW236" s="66" t="n">
        <v>88.588</v>
      </c>
      <c r="EX236" s="66" t="n">
        <v>89.776</v>
      </c>
      <c r="EY236" s="66" t="n">
        <v>91.017</v>
      </c>
      <c r="EZ236" s="66" t="n">
        <v>92.409</v>
      </c>
      <c r="FA236" s="66" t="n">
        <v>94.1</v>
      </c>
      <c r="FB236" s="66" t="n">
        <v>96.065</v>
      </c>
      <c r="FC236" s="66" t="n">
        <v>97.945</v>
      </c>
      <c r="FD236" s="66" t="n">
        <v>99.4</v>
      </c>
      <c r="FE236" s="66" t="n">
        <v>100.839</v>
      </c>
      <c r="FF236" s="66" t="n">
        <v>102.704</v>
      </c>
      <c r="FG236" s="66" t="n">
        <v>104.904</v>
      </c>
      <c r="FH236" s="66" t="n">
        <v>106.953</v>
      </c>
      <c r="FI236" s="66" t="n">
        <v>109.025</v>
      </c>
      <c r="FJ236" s="66" t="n">
        <v>110.985</v>
      </c>
      <c r="FK236" s="66" t="n">
        <v>112.424</v>
      </c>
      <c r="FL236" s="66" t="n">
        <v>114.896</v>
      </c>
      <c r="FM236" s="66" t="n">
        <v>116.916</v>
      </c>
      <c r="FN236" s="66" t="n">
        <v>119.025</v>
      </c>
      <c r="FO236" s="66" t="n">
        <v>120.396</v>
      </c>
      <c r="FP236" s="66" t="n">
        <v>122.477</v>
      </c>
      <c r="FQ236" s="66" t="n">
        <v>123.995</v>
      </c>
      <c r="FR236" s="66" t="n">
        <v>125.576</v>
      </c>
      <c r="FS236" s="66" t="n">
        <v>127.291</v>
      </c>
      <c r="FT236" s="66" t="n">
        <v>129.118</v>
      </c>
      <c r="FU236" s="66" t="n">
        <v>131.006</v>
      </c>
      <c r="FV236" s="66" t="n">
        <v>132.714</v>
      </c>
      <c r="FW236" s="66" t="n">
        <v>134.18</v>
      </c>
      <c r="FX236" s="66" t="n">
        <v>135.495</v>
      </c>
      <c r="FY236" s="66" t="n">
        <v>136.499</v>
      </c>
      <c r="FZ236" s="66" t="n">
        <v>137.561</v>
      </c>
      <c r="GA236" s="66" t="n">
        <v>139.171</v>
      </c>
      <c r="GB236" s="66" t="n">
        <v>140.992</v>
      </c>
      <c r="GC236" s="66" t="n">
        <v>142.793</v>
      </c>
      <c r="GD236" s="66" t="n">
        <v>144.635</v>
      </c>
      <c r="GE236" s="66" t="n">
        <v>146.496</v>
      </c>
      <c r="GF236" s="66" t="n">
        <v>148.172</v>
      </c>
      <c r="GG236" s="66" t="n">
        <v>149.715</v>
      </c>
      <c r="GH236" s="66" t="n">
        <v>151.022</v>
      </c>
      <c r="GI236" s="66" t="n">
        <v>152.114</v>
      </c>
      <c r="GJ236" s="66" t="n">
        <v>153.302</v>
      </c>
      <c r="GK236" s="66" t="n">
        <v>154.4</v>
      </c>
      <c r="GL236" s="66" t="n">
        <v>155.297</v>
      </c>
      <c r="GM236" s="66" t="n">
        <v>156.008</v>
      </c>
      <c r="GN236" s="66" t="n">
        <v>156.657</v>
      </c>
      <c r="GO236" s="66" t="n">
        <v>157.371</v>
      </c>
      <c r="GP236" s="66" t="n">
        <v>158.128</v>
      </c>
      <c r="GQ236" s="66" t="n">
        <v>158.875</v>
      </c>
      <c r="GR236" s="66" t="n">
        <v>159.585</v>
      </c>
      <c r="GS236" s="66" t="n">
        <v>160</v>
      </c>
      <c r="GT236" s="66"/>
      <c r="GU236" s="66" t="n">
        <v>169.68</v>
      </c>
    </row>
    <row r="237" customFormat="false" ht="12.75" hidden="false" customHeight="false" outlineLevel="0" collapsed="false">
      <c r="A237" s="43" t="s">
        <v>241</v>
      </c>
      <c r="B237" s="43"/>
      <c r="C237" s="60"/>
      <c r="D237" s="60"/>
      <c r="E237" s="60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66" t="n">
        <v>208.068</v>
      </c>
      <c r="EM237" s="66" t="n">
        <v>213.342</v>
      </c>
      <c r="EN237" s="66" t="n">
        <v>219.41</v>
      </c>
      <c r="EO237" s="66" t="n">
        <v>225.966</v>
      </c>
      <c r="EP237" s="66" t="n">
        <v>232.959</v>
      </c>
      <c r="EQ237" s="66" t="n">
        <v>240.403</v>
      </c>
      <c r="ER237" s="66" t="n">
        <v>248.254</v>
      </c>
      <c r="ES237" s="66" t="n">
        <v>256.403</v>
      </c>
      <c r="ET237" s="66" t="n">
        <v>265.139</v>
      </c>
      <c r="EU237" s="66" t="n">
        <v>274.666</v>
      </c>
      <c r="EV237" s="66" t="n">
        <v>284.298</v>
      </c>
      <c r="EW237" s="66" t="n">
        <v>294.229</v>
      </c>
      <c r="EX237" s="66" t="n">
        <v>304.857</v>
      </c>
      <c r="EY237" s="66" t="n">
        <v>315.701</v>
      </c>
      <c r="EZ237" s="66" t="n">
        <v>326.689</v>
      </c>
      <c r="FA237" s="66" t="n">
        <v>336.342</v>
      </c>
      <c r="FB237" s="66" t="n">
        <v>345.406</v>
      </c>
      <c r="FC237" s="66" t="n">
        <v>353.913</v>
      </c>
      <c r="FD237" s="66" t="n">
        <v>361.26</v>
      </c>
      <c r="FE237" s="66" t="n">
        <v>367.553</v>
      </c>
      <c r="FF237" s="66" t="n">
        <v>372.353</v>
      </c>
      <c r="FG237" s="66" t="n">
        <v>376.613</v>
      </c>
      <c r="FH237" s="66" t="n">
        <v>380.797</v>
      </c>
      <c r="FI237" s="66" t="n">
        <v>383.018</v>
      </c>
      <c r="FJ237" s="66" t="n">
        <v>380.244</v>
      </c>
      <c r="FK237" s="66" t="n">
        <v>362.73</v>
      </c>
      <c r="FL237" s="66" t="n">
        <v>352.377</v>
      </c>
      <c r="FM237" s="66" t="n">
        <v>360.069</v>
      </c>
      <c r="FN237" s="66" t="n">
        <v>365.277</v>
      </c>
      <c r="FO237" s="66" t="n">
        <v>362.861</v>
      </c>
      <c r="FP237" s="66" t="n">
        <v>354.083</v>
      </c>
      <c r="FQ237" s="66" t="n">
        <v>352.51</v>
      </c>
      <c r="FR237" s="66" t="n">
        <v>360.09</v>
      </c>
      <c r="FS237" s="66" t="n">
        <v>367.62</v>
      </c>
      <c r="FT237" s="66" t="n">
        <v>374.261</v>
      </c>
      <c r="FU237" s="66" t="n">
        <v>380.421</v>
      </c>
      <c r="FV237" s="66" t="n">
        <v>384.89</v>
      </c>
      <c r="FW237" s="66" t="n">
        <v>386.623</v>
      </c>
      <c r="FX237" s="66" t="n">
        <v>388.564</v>
      </c>
      <c r="FY237" s="66" t="n">
        <v>392.548</v>
      </c>
      <c r="FZ237" s="66" t="n">
        <v>394.801</v>
      </c>
      <c r="GA237" s="66" t="n">
        <v>395.362</v>
      </c>
      <c r="GB237" s="66" t="n">
        <v>396.5</v>
      </c>
      <c r="GC237" s="66" t="n">
        <v>397.24</v>
      </c>
      <c r="GD237" s="66" t="n">
        <v>398.77</v>
      </c>
      <c r="GE237" s="66" t="n">
        <v>402.828</v>
      </c>
      <c r="GF237" s="66" t="n">
        <v>407.606</v>
      </c>
      <c r="GG237" s="66" t="n">
        <v>413.388</v>
      </c>
      <c r="GH237" s="66" t="n">
        <v>419.931</v>
      </c>
      <c r="GI237" s="66" t="n">
        <v>426.256</v>
      </c>
      <c r="GJ237" s="66" t="n">
        <v>432.485</v>
      </c>
      <c r="GK237" s="66" t="n">
        <v>438.509</v>
      </c>
      <c r="GL237" s="66" t="n">
        <v>444.331</v>
      </c>
      <c r="GM237" s="66" t="n">
        <v>449.931</v>
      </c>
      <c r="GN237" s="66" t="n">
        <v>455.317</v>
      </c>
      <c r="GO237" s="66" t="n">
        <v>460.495</v>
      </c>
      <c r="GP237" s="66" t="n">
        <v>465.61</v>
      </c>
      <c r="GQ237" s="66" t="n">
        <v>470.784</v>
      </c>
      <c r="GR237" s="66" t="n">
        <v>475.996</v>
      </c>
      <c r="GS237" s="66" t="n">
        <v>481</v>
      </c>
      <c r="GT237" s="66"/>
      <c r="GU237" s="66" t="n">
        <v>580.13</v>
      </c>
    </row>
    <row r="238" customFormat="false" ht="12.75" hidden="false" customHeight="false" outlineLevel="0" collapsed="false">
      <c r="A238" s="43" t="s">
        <v>471</v>
      </c>
      <c r="B238" s="43"/>
      <c r="C238" s="60"/>
      <c r="D238" s="60"/>
      <c r="E238" s="60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66" t="n">
        <v>5.037</v>
      </c>
      <c r="EM238" s="66" t="n">
        <v>5.022</v>
      </c>
      <c r="EN238" s="66" t="n">
        <v>5.03</v>
      </c>
      <c r="EO238" s="66" t="n">
        <v>5.033</v>
      </c>
      <c r="EP238" s="66" t="n">
        <v>5.066</v>
      </c>
      <c r="EQ238" s="66" t="n">
        <v>5.162</v>
      </c>
      <c r="ER238" s="66" t="n">
        <v>5.269</v>
      </c>
      <c r="ES238" s="66" t="n">
        <v>5.382</v>
      </c>
      <c r="ET238" s="66" t="n">
        <v>5.508</v>
      </c>
      <c r="EU238" s="66" t="n">
        <v>5.624</v>
      </c>
      <c r="EV238" s="66" t="n">
        <v>5.726</v>
      </c>
      <c r="EW238" s="66" t="n">
        <v>5.799</v>
      </c>
      <c r="EX238" s="66" t="n">
        <v>5.842</v>
      </c>
      <c r="EY238" s="66" t="n">
        <v>5.858</v>
      </c>
      <c r="EZ238" s="66" t="n">
        <v>5.842</v>
      </c>
      <c r="FA238" s="66" t="n">
        <v>5.768</v>
      </c>
      <c r="FB238" s="66" t="n">
        <v>5.686</v>
      </c>
      <c r="FC238" s="66" t="n">
        <v>5.639</v>
      </c>
      <c r="FD238" s="66" t="n">
        <v>5.609</v>
      </c>
      <c r="FE238" s="66" t="n">
        <v>5.6</v>
      </c>
      <c r="FF238" s="66" t="n">
        <v>5.617</v>
      </c>
      <c r="FG238" s="66" t="n">
        <v>5.788</v>
      </c>
      <c r="FH238" s="66" t="n">
        <v>5.96</v>
      </c>
      <c r="FI238" s="66" t="n">
        <v>6.135</v>
      </c>
      <c r="FJ238" s="66" t="n">
        <v>6.308</v>
      </c>
      <c r="FK238" s="66" t="n">
        <v>6.468</v>
      </c>
      <c r="FL238" s="66" t="n">
        <v>6.651</v>
      </c>
      <c r="FM238" s="66" t="n">
        <v>6.859</v>
      </c>
      <c r="FN238" s="66" t="n">
        <v>7.049</v>
      </c>
      <c r="FO238" s="66" t="n">
        <v>7.254</v>
      </c>
      <c r="FP238" s="66" t="n">
        <v>7.465</v>
      </c>
      <c r="FQ238" s="66" t="n">
        <v>7.791</v>
      </c>
      <c r="FR238" s="66" t="n">
        <v>8.149</v>
      </c>
      <c r="FS238" s="66" t="n">
        <v>8.524</v>
      </c>
      <c r="FT238" s="66" t="n">
        <v>8.911</v>
      </c>
      <c r="FU238" s="66" t="n">
        <v>9.316</v>
      </c>
      <c r="FV238" s="66" t="n">
        <v>9.733</v>
      </c>
      <c r="FW238" s="66" t="n">
        <v>10.163</v>
      </c>
      <c r="FX238" s="66" t="n">
        <v>10.61</v>
      </c>
      <c r="FY238" s="66" t="n">
        <v>11.06</v>
      </c>
      <c r="FZ238" s="66" t="n">
        <v>11.514</v>
      </c>
      <c r="GA238" s="66" t="n">
        <v>12.082</v>
      </c>
      <c r="GB238" s="66" t="n">
        <v>12.659</v>
      </c>
      <c r="GC238" s="66" t="n">
        <v>13.245</v>
      </c>
      <c r="GD238" s="66" t="n">
        <v>13.837</v>
      </c>
      <c r="GE238" s="66" t="n">
        <v>14.437</v>
      </c>
      <c r="GF238" s="66" t="n">
        <v>15.043</v>
      </c>
      <c r="GG238" s="66" t="n">
        <v>15.654</v>
      </c>
      <c r="GH238" s="66" t="n">
        <v>16.27</v>
      </c>
      <c r="GI238" s="66" t="n">
        <v>16.889</v>
      </c>
      <c r="GJ238" s="66" t="n">
        <v>17.511</v>
      </c>
      <c r="GK238" s="66" t="n">
        <v>18.132</v>
      </c>
      <c r="GL238" s="66" t="n">
        <v>18.748</v>
      </c>
      <c r="GM238" s="66" t="n">
        <v>19.36</v>
      </c>
      <c r="GN238" s="66" t="n">
        <v>19.967</v>
      </c>
      <c r="GO238" s="66" t="n">
        <v>20.569</v>
      </c>
      <c r="GP238" s="66" t="n">
        <v>21.165</v>
      </c>
      <c r="GQ238" s="66" t="n">
        <v>21.76</v>
      </c>
      <c r="GR238" s="66" t="n">
        <v>22.352</v>
      </c>
      <c r="GS238" s="66" t="n">
        <v>23</v>
      </c>
      <c r="GT238" s="66"/>
      <c r="GU238" s="66" t="n">
        <v>34.954</v>
      </c>
    </row>
    <row r="239" customFormat="false" ht="12.75" hidden="false" customHeight="false" outlineLevel="0" collapsed="false">
      <c r="A239" s="43" t="s">
        <v>271</v>
      </c>
      <c r="B239" s="65"/>
      <c r="C239" s="60"/>
      <c r="D239" s="60"/>
      <c r="E239" s="60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66" t="n">
        <v>26.9</v>
      </c>
      <c r="EM239" s="66" t="n">
        <v>27.7</v>
      </c>
      <c r="EN239" s="66" t="n">
        <v>27.9</v>
      </c>
      <c r="EO239" s="66" t="n">
        <v>26.9</v>
      </c>
      <c r="EP239" s="66" t="n">
        <v>27.2</v>
      </c>
      <c r="EQ239" s="66" t="n">
        <v>27.6</v>
      </c>
      <c r="ER239" s="66" t="n">
        <v>28.4</v>
      </c>
      <c r="ES239" s="66" t="n">
        <v>29.4</v>
      </c>
      <c r="ET239" s="66" t="n">
        <v>30</v>
      </c>
      <c r="EU239" s="66" t="n">
        <v>31</v>
      </c>
      <c r="EV239" s="66" t="n">
        <v>32.5</v>
      </c>
      <c r="EW239" s="66" t="n">
        <v>34.3</v>
      </c>
      <c r="EX239" s="66" t="n">
        <v>35</v>
      </c>
      <c r="EY239" s="66" t="n">
        <v>39.8</v>
      </c>
      <c r="EZ239" s="66" t="n">
        <v>40.8</v>
      </c>
      <c r="FA239" s="66" t="n">
        <v>43.5</v>
      </c>
      <c r="FB239" s="66" t="n">
        <v>46.2</v>
      </c>
      <c r="FC239" s="66" t="n">
        <v>49.1</v>
      </c>
      <c r="FD239" s="66" t="n">
        <v>55.7</v>
      </c>
      <c r="FE239" s="66" t="n">
        <v>60.3</v>
      </c>
      <c r="FF239" s="66" t="n">
        <v>63.476</v>
      </c>
      <c r="FG239" s="66" t="n">
        <v>70.937</v>
      </c>
      <c r="FH239" s="66" t="n">
        <v>76.319</v>
      </c>
      <c r="FI239" s="66" t="n">
        <v>84.121</v>
      </c>
      <c r="FJ239" s="66" t="n">
        <v>89.941</v>
      </c>
      <c r="FK239" s="66" t="n">
        <v>94.484</v>
      </c>
      <c r="FL239" s="66" t="n">
        <v>96.166</v>
      </c>
      <c r="FM239" s="66" t="n">
        <v>93.203</v>
      </c>
      <c r="FN239" s="66" t="n">
        <v>95.929</v>
      </c>
      <c r="FO239" s="66" t="n">
        <v>96.183</v>
      </c>
      <c r="FP239" s="66" t="n">
        <v>99.636</v>
      </c>
      <c r="FQ239" s="66" t="n">
        <v>99.853</v>
      </c>
      <c r="FR239" s="66" t="n">
        <v>100.068</v>
      </c>
      <c r="FS239" s="66" t="n">
        <v>100.348</v>
      </c>
      <c r="FT239" s="66" t="n">
        <v>100.6</v>
      </c>
      <c r="FU239" s="66" t="n">
        <v>100.76</v>
      </c>
      <c r="FV239" s="66" t="n">
        <v>100.842</v>
      </c>
      <c r="FW239" s="66" t="n">
        <v>100.901</v>
      </c>
      <c r="FX239" s="66" t="n">
        <v>100.952</v>
      </c>
      <c r="FY239" s="66" t="n">
        <v>101.041</v>
      </c>
      <c r="FZ239" s="66" t="n">
        <v>103.963</v>
      </c>
      <c r="GA239" s="66" t="n">
        <v>104.807</v>
      </c>
      <c r="GB239" s="66" t="n">
        <v>105.711</v>
      </c>
      <c r="GC239" s="66" t="n">
        <v>106.577</v>
      </c>
      <c r="GD239" s="66" t="n">
        <v>107.317</v>
      </c>
      <c r="GE239" s="66" t="n">
        <v>107.817</v>
      </c>
      <c r="GF239" s="66" t="n">
        <v>108.093</v>
      </c>
      <c r="GG239" s="66" t="n">
        <v>108.355</v>
      </c>
      <c r="GH239" s="66" t="n">
        <v>108.535</v>
      </c>
      <c r="GI239" s="66" t="n">
        <v>108.596</v>
      </c>
      <c r="GJ239" s="66" t="n">
        <v>108.639</v>
      </c>
      <c r="GK239" s="66" t="n">
        <v>108.747</v>
      </c>
      <c r="GL239" s="66" t="n">
        <v>108.923</v>
      </c>
      <c r="GM239" s="66" t="n">
        <v>109.148</v>
      </c>
      <c r="GN239" s="66" t="n">
        <v>109.354</v>
      </c>
      <c r="GO239" s="66" t="n">
        <v>109.6</v>
      </c>
      <c r="GP239" s="66" t="n">
        <v>109.764</v>
      </c>
      <c r="GQ239" s="66" t="n">
        <v>109.821</v>
      </c>
      <c r="GR239" s="66" t="n">
        <v>109.84</v>
      </c>
      <c r="GS239" s="66" t="n">
        <v>110</v>
      </c>
      <c r="GT239" s="66"/>
      <c r="GU239" s="66" t="n">
        <v>105.017</v>
      </c>
    </row>
    <row r="240" customFormat="false" ht="12.75" hidden="false" customHeight="false" outlineLevel="0" collapsed="false">
      <c r="A240" s="55" t="s">
        <v>384</v>
      </c>
      <c r="B240" s="55"/>
      <c r="C240" s="60"/>
      <c r="D240" s="60"/>
      <c r="E240" s="60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7" t="n">
        <v>1611.869</v>
      </c>
      <c r="EM240" s="47" t="n">
        <v>1650.057</v>
      </c>
      <c r="EN240" s="47" t="n">
        <v>1689.264</v>
      </c>
      <c r="EO240" s="47" t="n">
        <v>1727.613</v>
      </c>
      <c r="EP240" s="47" t="n">
        <v>1770.408</v>
      </c>
      <c r="EQ240" s="47" t="n">
        <v>1813.415</v>
      </c>
      <c r="ER240" s="47" t="n">
        <v>1853.634</v>
      </c>
      <c r="ES240" s="47" t="n">
        <v>1895.907</v>
      </c>
      <c r="ET240" s="47" t="n">
        <v>1940.55</v>
      </c>
      <c r="EU240" s="47" t="n">
        <v>1986.374</v>
      </c>
      <c r="EV240" s="47" t="n">
        <v>2029.955</v>
      </c>
      <c r="EW240" s="47" t="n">
        <v>2063.822</v>
      </c>
      <c r="EX240" s="47" t="n">
        <v>2098.171</v>
      </c>
      <c r="EY240" s="47" t="n">
        <v>2153.345</v>
      </c>
      <c r="EZ240" s="47" t="n">
        <v>2199.75</v>
      </c>
      <c r="FA240" s="47" t="n">
        <v>2246.116</v>
      </c>
      <c r="FB240" s="47" t="n">
        <v>2292.656</v>
      </c>
      <c r="FC240" s="47" t="n">
        <v>2338.275</v>
      </c>
      <c r="FD240" s="47" t="n">
        <v>2387.192</v>
      </c>
      <c r="FE240" s="47" t="n">
        <v>2430.485</v>
      </c>
      <c r="FF240" s="47" t="n">
        <v>2467.611</v>
      </c>
      <c r="FG240" s="47" t="n">
        <v>2511.76</v>
      </c>
      <c r="FH240" s="47" t="n">
        <v>2553.383</v>
      </c>
      <c r="FI240" s="47" t="n">
        <v>2591.821</v>
      </c>
      <c r="FJ240" s="47" t="n">
        <v>2619.002</v>
      </c>
      <c r="FK240" s="47" t="n">
        <v>2621.762</v>
      </c>
      <c r="FL240" s="47" t="n">
        <v>2621.568</v>
      </c>
      <c r="FM240" s="47" t="n">
        <v>2633.178</v>
      </c>
      <c r="FN240" s="47" t="n">
        <v>2648.381</v>
      </c>
      <c r="FO240" s="47" t="n">
        <v>2658.687</v>
      </c>
      <c r="FP240" s="47" t="n">
        <v>2664.071</v>
      </c>
      <c r="FQ240" s="47" t="n">
        <v>2682.311</v>
      </c>
      <c r="FR240" s="47" t="n">
        <v>2707.933</v>
      </c>
      <c r="FS240" s="47" t="n">
        <v>2730.361</v>
      </c>
      <c r="FT240" s="47" t="n">
        <v>2752.999</v>
      </c>
      <c r="FU240" s="47" t="n">
        <v>2773.738</v>
      </c>
      <c r="FV240" s="47" t="n">
        <v>2792.051</v>
      </c>
      <c r="FW240" s="47" t="n">
        <v>2806.832</v>
      </c>
      <c r="FX240" s="47" t="n">
        <v>2823.789</v>
      </c>
      <c r="FY240" s="47" t="n">
        <v>2841.498</v>
      </c>
      <c r="FZ240" s="47" t="n">
        <v>2861.932</v>
      </c>
      <c r="GA240" s="47" t="n">
        <v>2879.03</v>
      </c>
      <c r="GB240" s="47" t="n">
        <v>2900.578</v>
      </c>
      <c r="GC240" s="47" t="n">
        <v>2925.261</v>
      </c>
      <c r="GD240" s="47" t="n">
        <v>2950.098</v>
      </c>
      <c r="GE240" s="47" t="n">
        <v>2975.873</v>
      </c>
      <c r="GF240" s="47" t="n">
        <v>2998.726</v>
      </c>
      <c r="GG240" s="47" t="n">
        <v>3022.232</v>
      </c>
      <c r="GH240" s="47" t="n">
        <v>3047.671</v>
      </c>
      <c r="GI240" s="47" t="n">
        <v>3076.736</v>
      </c>
      <c r="GJ240" s="47" t="n">
        <v>3105.625</v>
      </c>
      <c r="GK240" s="47" t="n">
        <v>3133.154</v>
      </c>
      <c r="GL240" s="47" t="n">
        <v>3160.664</v>
      </c>
      <c r="GM240" s="47" t="n">
        <v>3187.034</v>
      </c>
      <c r="GN240" s="47" t="n">
        <v>3213.897</v>
      </c>
      <c r="GO240" s="47" t="n">
        <v>3239.267</v>
      </c>
      <c r="GP240" s="47" t="n">
        <v>3264.764</v>
      </c>
      <c r="GQ240" s="47" t="n">
        <v>3289.819</v>
      </c>
      <c r="GR240" s="47" t="n">
        <v>3315.352</v>
      </c>
      <c r="GS240" s="47" t="n">
        <v>3344</v>
      </c>
      <c r="GT240" s="47"/>
      <c r="GU240" s="47" t="n">
        <v>3719.48</v>
      </c>
    </row>
    <row r="241" customFormat="false" ht="12.75" hidden="false" customHeight="false" outlineLevel="0" collapsed="false">
      <c r="B241" s="43"/>
      <c r="C241" s="60"/>
      <c r="D241" s="60"/>
      <c r="E241" s="60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</row>
    <row r="242" customFormat="false" ht="12.75" hidden="false" customHeight="false" outlineLevel="0" collapsed="false">
      <c r="A242" s="43" t="s">
        <v>121</v>
      </c>
      <c r="B242" s="43"/>
      <c r="C242" s="60"/>
      <c r="D242" s="60"/>
      <c r="E242" s="60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58" t="n">
        <v>163.786</v>
      </c>
      <c r="EM242" s="58" t="n">
        <v>168.026</v>
      </c>
      <c r="EN242" s="58" t="n">
        <v>172.401</v>
      </c>
      <c r="EO242" s="58" t="n">
        <v>176.902</v>
      </c>
      <c r="EP242" s="58" t="n">
        <v>181.528</v>
      </c>
      <c r="EQ242" s="58" t="n">
        <v>186.282</v>
      </c>
      <c r="ER242" s="58" t="n">
        <v>191.164</v>
      </c>
      <c r="ES242" s="58" t="n">
        <v>196.179</v>
      </c>
      <c r="ET242" s="58" t="n">
        <v>201.329</v>
      </c>
      <c r="EU242" s="58" t="n">
        <v>206.619</v>
      </c>
      <c r="EV242" s="58" t="n">
        <v>212.052</v>
      </c>
      <c r="EW242" s="58" t="n">
        <v>217.631</v>
      </c>
      <c r="EX242" s="58" t="n">
        <v>225.044</v>
      </c>
      <c r="EY242" s="58" t="n">
        <v>234.392</v>
      </c>
      <c r="EZ242" s="58" t="n">
        <v>244.084</v>
      </c>
      <c r="FA242" s="58" t="n">
        <v>254.114</v>
      </c>
      <c r="FB242" s="58" t="n">
        <v>264.478</v>
      </c>
      <c r="FC242" s="58" t="n">
        <v>275.175</v>
      </c>
      <c r="FD242" s="58" t="n">
        <v>286.206</v>
      </c>
      <c r="FE242" s="58" t="n">
        <v>297.57</v>
      </c>
      <c r="FF242" s="58" t="n">
        <v>309.265</v>
      </c>
      <c r="FG242" s="58" t="n">
        <v>321.288</v>
      </c>
      <c r="FH242" s="58" t="n">
        <v>333.634</v>
      </c>
      <c r="FI242" s="58" t="n">
        <v>346.304</v>
      </c>
      <c r="FJ242" s="58" t="n">
        <v>359.331</v>
      </c>
      <c r="FK242" s="58" t="n">
        <v>372.749</v>
      </c>
      <c r="FL242" s="58" t="n">
        <v>386.566</v>
      </c>
      <c r="FM242" s="58" t="n">
        <v>400.792</v>
      </c>
      <c r="FN242" s="58" t="n">
        <v>415.435</v>
      </c>
      <c r="FO242" s="58" t="n">
        <v>430.518</v>
      </c>
      <c r="FP242" s="58" t="n">
        <v>446.035</v>
      </c>
      <c r="FQ242" s="58" t="n">
        <v>461.945</v>
      </c>
      <c r="FR242" s="58" t="n">
        <v>478.235</v>
      </c>
      <c r="FS242" s="58" t="n">
        <v>494.89</v>
      </c>
      <c r="FT242" s="58" t="n">
        <v>511.887</v>
      </c>
      <c r="FU242" s="58" t="n">
        <v>529.2</v>
      </c>
      <c r="FV242" s="58" t="n">
        <v>546.811</v>
      </c>
      <c r="FW242" s="58" t="n">
        <v>564.715</v>
      </c>
      <c r="FX242" s="58" t="n">
        <v>582.886</v>
      </c>
      <c r="FY242" s="58" t="n">
        <v>599.611</v>
      </c>
      <c r="FZ242" s="58" t="n">
        <v>614.744</v>
      </c>
      <c r="GA242" s="58" t="n">
        <v>625.045</v>
      </c>
      <c r="GB242" s="58" t="n">
        <v>601.655</v>
      </c>
      <c r="GC242" s="58" t="n">
        <v>576.693</v>
      </c>
      <c r="GD242" s="58" t="n">
        <v>574.72</v>
      </c>
      <c r="GE242" s="58" t="n">
        <v>566.313</v>
      </c>
      <c r="GF242" s="58" t="n">
        <v>565.33</v>
      </c>
      <c r="GG242" s="58" t="n">
        <v>574.838</v>
      </c>
      <c r="GH242" s="58" t="n">
        <v>585.274</v>
      </c>
      <c r="GI242" s="58" t="n">
        <v>595.628</v>
      </c>
      <c r="GJ242" s="58" t="n">
        <v>605.872</v>
      </c>
      <c r="GK242" s="58" t="n">
        <v>615.98</v>
      </c>
      <c r="GL242" s="58" t="n">
        <v>625.943</v>
      </c>
      <c r="GM242" s="58" t="n">
        <v>635.757</v>
      </c>
      <c r="GN242" s="58" t="n">
        <v>645.415</v>
      </c>
      <c r="GO242" s="58" t="n">
        <v>654.897</v>
      </c>
      <c r="GP242" s="58" t="n">
        <v>664.205</v>
      </c>
      <c r="GQ242" s="58" t="n">
        <v>673.353</v>
      </c>
      <c r="GR242" s="58" t="n">
        <v>682.321</v>
      </c>
      <c r="GS242" s="58" t="n">
        <v>691</v>
      </c>
      <c r="GT242" s="58"/>
      <c r="GU242" s="58" t="n">
        <v>854.636</v>
      </c>
    </row>
    <row r="243" customFormat="false" ht="12.75" hidden="false" customHeight="false" outlineLevel="0" collapsed="false">
      <c r="A243" s="43" t="s">
        <v>472</v>
      </c>
      <c r="B243" s="43"/>
      <c r="C243" s="60"/>
      <c r="D243" s="60"/>
      <c r="E243" s="60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58" t="n">
        <v>44.983</v>
      </c>
      <c r="EM243" s="58" t="n">
        <v>47.632</v>
      </c>
      <c r="EN243" s="58" t="n">
        <v>50.634</v>
      </c>
      <c r="EO243" s="58" t="n">
        <v>53.678</v>
      </c>
      <c r="EP243" s="58" t="n">
        <v>57.07</v>
      </c>
      <c r="EQ243" s="58" t="n">
        <v>60.983</v>
      </c>
      <c r="ER243" s="58" t="n">
        <v>65.347</v>
      </c>
      <c r="ES243" s="58" t="n">
        <v>69.342</v>
      </c>
      <c r="ET243" s="58" t="n">
        <v>73.521</v>
      </c>
      <c r="EU243" s="58" t="n">
        <v>78.54</v>
      </c>
      <c r="EV243" s="58" t="n">
        <v>83.037</v>
      </c>
      <c r="EW243" s="58" t="n">
        <v>87.067</v>
      </c>
      <c r="EX243" s="58" t="n">
        <v>90.822</v>
      </c>
      <c r="EY243" s="58" t="n">
        <v>94.351</v>
      </c>
      <c r="EZ243" s="58" t="n">
        <v>98.171</v>
      </c>
      <c r="FA243" s="58" t="n">
        <v>102.414</v>
      </c>
      <c r="FB243" s="58" t="n">
        <v>106.629</v>
      </c>
      <c r="FC243" s="58" t="n">
        <v>110.971</v>
      </c>
      <c r="FD243" s="58" t="n">
        <v>115.921</v>
      </c>
      <c r="FE243" s="58" t="n">
        <v>121.434</v>
      </c>
      <c r="FF243" s="58" t="n">
        <v>127.554</v>
      </c>
      <c r="FG243" s="58" t="n">
        <v>136.621</v>
      </c>
      <c r="FH243" s="58" t="n">
        <v>141.5</v>
      </c>
      <c r="FI243" s="58" t="n">
        <v>145.17</v>
      </c>
      <c r="FJ243" s="58" t="n">
        <v>151</v>
      </c>
      <c r="FK243" s="58" t="n">
        <v>156.223</v>
      </c>
      <c r="FL243" s="58" t="n">
        <v>161.626</v>
      </c>
      <c r="FM243" s="58" t="n">
        <v>167.216</v>
      </c>
      <c r="FN243" s="58" t="n">
        <v>173</v>
      </c>
      <c r="FO243" s="58" t="n">
        <v>178.899</v>
      </c>
      <c r="FP243" s="58" t="n">
        <v>185.22</v>
      </c>
      <c r="FQ243" s="58" t="n">
        <v>192.831</v>
      </c>
      <c r="FR243" s="58" t="n">
        <v>198.862</v>
      </c>
      <c r="FS243" s="58" t="n">
        <v>204.951</v>
      </c>
      <c r="FT243" s="58" t="n">
        <v>211.223</v>
      </c>
      <c r="FU243" s="58" t="n">
        <v>217.836</v>
      </c>
      <c r="FV243" s="58" t="n">
        <v>224.731</v>
      </c>
      <c r="FW243" s="58" t="n">
        <v>231.818</v>
      </c>
      <c r="FX243" s="58" t="n">
        <v>238.878</v>
      </c>
      <c r="FY243" s="58" t="n">
        <v>245.853</v>
      </c>
      <c r="FZ243" s="58" t="n">
        <v>252.887</v>
      </c>
      <c r="GA243" s="58" t="n">
        <v>259.254</v>
      </c>
      <c r="GB243" s="58" t="n">
        <v>265.759</v>
      </c>
      <c r="GC243" s="58" t="n">
        <v>273.107</v>
      </c>
      <c r="GD243" s="58" t="n">
        <v>280.501</v>
      </c>
      <c r="GE243" s="58" t="n">
        <v>287.99</v>
      </c>
      <c r="GF243" s="58" t="n">
        <v>295.573</v>
      </c>
      <c r="GG243" s="58" t="n">
        <v>303.11</v>
      </c>
      <c r="GH243" s="58" t="n">
        <v>310.525</v>
      </c>
      <c r="GI243" s="58" t="n">
        <v>317.901</v>
      </c>
      <c r="GJ243" s="58" t="n">
        <v>325.297</v>
      </c>
      <c r="GK243" s="58" t="n">
        <v>332.654</v>
      </c>
      <c r="GL243" s="58" t="n">
        <v>339.989</v>
      </c>
      <c r="GM243" s="58" t="n">
        <v>347.26</v>
      </c>
      <c r="GN243" s="58" t="n">
        <v>354.305</v>
      </c>
      <c r="GO243" s="58" t="n">
        <v>361.11</v>
      </c>
      <c r="GP243" s="58" t="n">
        <v>367.819</v>
      </c>
      <c r="GQ243" s="58" t="n">
        <v>374.577</v>
      </c>
      <c r="GR243" s="58" t="n">
        <v>381.371</v>
      </c>
      <c r="GS243" s="58" t="n">
        <v>388</v>
      </c>
      <c r="GT243" s="58"/>
      <c r="GU243" s="58" t="n">
        <v>531.457</v>
      </c>
    </row>
    <row r="244" customFormat="false" ht="12.75" hidden="false" customHeight="false" outlineLevel="0" collapsed="false">
      <c r="A244" s="65" t="s">
        <v>473</v>
      </c>
      <c r="B244" s="65"/>
      <c r="C244" s="60"/>
      <c r="D244" s="60"/>
      <c r="E244" s="60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58" t="n">
        <v>14.575</v>
      </c>
      <c r="EM244" s="58" t="n">
        <v>14.955</v>
      </c>
      <c r="EN244" s="58" t="n">
        <v>15.286</v>
      </c>
      <c r="EO244" s="58" t="n">
        <v>15.597</v>
      </c>
      <c r="EP244" s="58" t="n">
        <v>15.926</v>
      </c>
      <c r="EQ244" s="58" t="n">
        <v>16.235</v>
      </c>
      <c r="ER244" s="58" t="n">
        <v>16.552</v>
      </c>
      <c r="ES244" s="58" t="n">
        <v>16.829</v>
      </c>
      <c r="ET244" s="58" t="n">
        <v>17.107</v>
      </c>
      <c r="EU244" s="58" t="n">
        <v>17.447</v>
      </c>
      <c r="EV244" s="58" t="n">
        <v>17.883</v>
      </c>
      <c r="EW244" s="58" t="n">
        <v>18.245</v>
      </c>
      <c r="EX244" s="58" t="n">
        <v>18.526</v>
      </c>
      <c r="EY244" s="58" t="n">
        <v>18.721</v>
      </c>
      <c r="EZ244" s="58" t="n">
        <v>18.904</v>
      </c>
      <c r="FA244" s="58" t="n">
        <v>19.073</v>
      </c>
      <c r="FB244" s="58" t="n">
        <v>19.226</v>
      </c>
      <c r="FC244" s="58" t="n">
        <v>19.394</v>
      </c>
      <c r="FD244" s="58" t="n">
        <v>19.918</v>
      </c>
      <c r="FE244" s="58" t="n">
        <v>20.463</v>
      </c>
      <c r="FF244" s="58" t="n">
        <v>20.828</v>
      </c>
      <c r="FG244" s="58" t="n">
        <v>21.285</v>
      </c>
      <c r="FH244" s="58" t="n">
        <v>21.345</v>
      </c>
      <c r="FI244" s="58" t="n">
        <v>20.856</v>
      </c>
      <c r="FJ244" s="58" t="n">
        <v>19.86</v>
      </c>
      <c r="FK244" s="58" t="n">
        <v>19.231</v>
      </c>
      <c r="FL244" s="58" t="n">
        <v>18.127</v>
      </c>
      <c r="FM244" s="58" t="n">
        <v>18.483</v>
      </c>
      <c r="FN244" s="58" t="n">
        <v>18.65</v>
      </c>
      <c r="FO244" s="58" t="n">
        <v>18.442</v>
      </c>
      <c r="FP244" s="58" t="n">
        <v>18.01</v>
      </c>
      <c r="FQ244" s="58" t="n">
        <v>17.646</v>
      </c>
      <c r="FR244" s="58" t="n">
        <v>17.437</v>
      </c>
      <c r="FS244" s="58" t="n">
        <v>17.489</v>
      </c>
      <c r="FT244" s="58" t="n">
        <v>17.743</v>
      </c>
      <c r="FU244" s="58" t="n">
        <v>17.493</v>
      </c>
      <c r="FV244" s="58" t="n">
        <v>17.645</v>
      </c>
      <c r="FW244" s="58" t="n">
        <v>17.67</v>
      </c>
      <c r="FX244" s="58" t="n">
        <v>17.909</v>
      </c>
      <c r="FY244" s="58" t="n">
        <v>18.151</v>
      </c>
      <c r="FZ244" s="58" t="n">
        <v>18.394</v>
      </c>
      <c r="GA244" s="58" t="n">
        <v>18.64</v>
      </c>
      <c r="GB244" s="58" t="n">
        <v>18.581</v>
      </c>
      <c r="GC244" s="58" t="n">
        <v>18.507</v>
      </c>
      <c r="GD244" s="58" t="n">
        <v>18.417</v>
      </c>
      <c r="GE244" s="58" t="n">
        <v>18.309</v>
      </c>
      <c r="GF244" s="58" t="n">
        <v>18.18</v>
      </c>
      <c r="GG244" s="58" t="n">
        <v>17.872</v>
      </c>
      <c r="GH244" s="58" t="n">
        <v>17.381</v>
      </c>
      <c r="GI244" s="58" t="n">
        <v>16.859</v>
      </c>
      <c r="GJ244" s="58" t="n">
        <v>16.307</v>
      </c>
      <c r="GK244" s="58" t="n">
        <v>15.725</v>
      </c>
      <c r="GL244" s="58" t="n">
        <v>15.147</v>
      </c>
      <c r="GM244" s="58" t="n">
        <v>14.602</v>
      </c>
      <c r="GN244" s="58" t="n">
        <v>14.086</v>
      </c>
      <c r="GO244" s="58" t="n">
        <v>13.597</v>
      </c>
      <c r="GP244" s="58" t="n">
        <v>13.132</v>
      </c>
      <c r="GQ244" s="58" t="n">
        <v>12.691</v>
      </c>
      <c r="GR244" s="58" t="n">
        <v>12.271</v>
      </c>
      <c r="GS244" s="58" t="n">
        <v>12</v>
      </c>
      <c r="GT244" s="58"/>
      <c r="GU244" s="58" t="n">
        <v>6.903</v>
      </c>
    </row>
    <row r="245" customFormat="false" ht="12.75" hidden="false" customHeight="false" outlineLevel="0" collapsed="false">
      <c r="A245" s="43" t="s">
        <v>474</v>
      </c>
      <c r="B245" s="60"/>
      <c r="C245" s="60"/>
      <c r="D245" s="60"/>
      <c r="E245" s="60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67" t="n">
        <v>302</v>
      </c>
      <c r="BW245" s="67" t="n">
        <v>304</v>
      </c>
      <c r="BX245" s="67" t="n">
        <v>306</v>
      </c>
      <c r="BY245" s="67" t="n">
        <v>309</v>
      </c>
      <c r="BZ245" s="67" t="n">
        <v>311</v>
      </c>
      <c r="CA245" s="67" t="n">
        <v>314</v>
      </c>
      <c r="CB245" s="67" t="n">
        <v>316</v>
      </c>
      <c r="CC245" s="67" t="n">
        <v>319</v>
      </c>
      <c r="CD245" s="67" t="n">
        <v>321</v>
      </c>
      <c r="CE245" s="67" t="n">
        <v>324</v>
      </c>
      <c r="CF245" s="67" t="n">
        <v>326</v>
      </c>
      <c r="CG245" s="67" t="n">
        <v>329</v>
      </c>
      <c r="CH245" s="67" t="n">
        <v>332</v>
      </c>
      <c r="CI245" s="67" t="n">
        <v>334</v>
      </c>
      <c r="CJ245" s="67" t="n">
        <v>337</v>
      </c>
      <c r="CK245" s="67" t="n">
        <v>340</v>
      </c>
      <c r="CL245" s="67" t="n">
        <v>342</v>
      </c>
      <c r="CM245" s="67" t="n">
        <v>345</v>
      </c>
      <c r="CN245" s="67" t="n">
        <v>348</v>
      </c>
      <c r="CO245" s="67" t="n">
        <v>350</v>
      </c>
      <c r="CP245" s="67" t="n">
        <v>353</v>
      </c>
      <c r="CQ245" s="67" t="n">
        <v>356</v>
      </c>
      <c r="CR245" s="67" t="n">
        <v>359</v>
      </c>
      <c r="CS245" s="67" t="n">
        <v>362</v>
      </c>
      <c r="CT245" s="67" t="n">
        <v>365</v>
      </c>
      <c r="CU245" s="67" t="n">
        <v>367</v>
      </c>
      <c r="CV245" s="67" t="n">
        <v>370</v>
      </c>
      <c r="CW245" s="67" t="n">
        <v>373</v>
      </c>
      <c r="CX245" s="67" t="n">
        <v>376</v>
      </c>
      <c r="CY245" s="67" t="n">
        <v>379</v>
      </c>
      <c r="CZ245" s="67" t="n">
        <v>382</v>
      </c>
      <c r="DA245" s="67" t="n">
        <v>385</v>
      </c>
      <c r="DB245" s="67" t="n">
        <v>388</v>
      </c>
      <c r="DC245" s="67" t="n">
        <v>391</v>
      </c>
      <c r="DD245" s="67" t="n">
        <v>395</v>
      </c>
      <c r="DE245" s="67" t="n">
        <v>392</v>
      </c>
      <c r="DF245" s="67" t="n">
        <v>390</v>
      </c>
      <c r="DG245" s="67" t="n">
        <v>388</v>
      </c>
      <c r="DH245" s="67" t="n">
        <v>398</v>
      </c>
      <c r="DI245" s="67" t="n">
        <v>405</v>
      </c>
      <c r="DJ245" s="67" t="n">
        <v>413</v>
      </c>
      <c r="DK245" s="67" t="n">
        <v>420</v>
      </c>
      <c r="DL245" s="67" t="n">
        <v>428</v>
      </c>
      <c r="DM245" s="67" t="n">
        <v>436</v>
      </c>
      <c r="DN245" s="67" t="n">
        <v>444</v>
      </c>
      <c r="DO245" s="67" t="n">
        <v>452</v>
      </c>
      <c r="DP245" s="67" t="n">
        <v>458</v>
      </c>
      <c r="DQ245" s="67" t="n">
        <v>465</v>
      </c>
      <c r="DR245" s="67" t="n">
        <v>472</v>
      </c>
      <c r="DS245" s="67" t="n">
        <v>471</v>
      </c>
      <c r="DT245" s="67" t="n">
        <v>470</v>
      </c>
      <c r="DU245" s="67" t="n">
        <v>470</v>
      </c>
      <c r="DV245" s="67" t="n">
        <v>469</v>
      </c>
      <c r="DW245" s="67" t="n">
        <v>468</v>
      </c>
      <c r="DX245" s="67" t="n">
        <v>467</v>
      </c>
      <c r="DY245" s="67" t="n">
        <v>464</v>
      </c>
      <c r="DZ245" s="67" t="n">
        <v>460</v>
      </c>
      <c r="EA245" s="67" t="n">
        <v>457</v>
      </c>
      <c r="EB245" s="67" t="n">
        <v>451</v>
      </c>
      <c r="EC245" s="67" t="n">
        <v>447</v>
      </c>
      <c r="ED245" s="67" t="n">
        <v>443</v>
      </c>
      <c r="EE245" s="67" t="n">
        <v>440</v>
      </c>
      <c r="EF245" s="67" t="n">
        <v>436</v>
      </c>
      <c r="EG245" s="67" t="n">
        <v>432</v>
      </c>
      <c r="EH245" s="67" t="n">
        <v>427</v>
      </c>
      <c r="EI245" s="67" t="n">
        <v>422</v>
      </c>
      <c r="EJ245" s="67" t="n">
        <v>420</v>
      </c>
      <c r="EK245" s="67" t="n">
        <v>428</v>
      </c>
      <c r="EL245" s="67" t="n">
        <v>442</v>
      </c>
      <c r="EM245" s="67" t="n">
        <v>442</v>
      </c>
      <c r="EN245" s="67" t="n">
        <v>442</v>
      </c>
      <c r="EO245" s="67" t="n">
        <v>442</v>
      </c>
      <c r="EP245" s="67" t="n">
        <v>442</v>
      </c>
      <c r="EQ245" s="67" t="n">
        <v>442</v>
      </c>
      <c r="ER245" s="67" t="n">
        <v>442</v>
      </c>
      <c r="ES245" s="67" t="n">
        <v>460</v>
      </c>
      <c r="ET245" s="67" t="n">
        <v>478</v>
      </c>
      <c r="EU245" s="67" t="n">
        <v>497</v>
      </c>
      <c r="EV245" s="68" t="n">
        <v>517</v>
      </c>
      <c r="EW245" s="68" t="n">
        <v>525</v>
      </c>
      <c r="EX245" s="68" t="n">
        <v>532</v>
      </c>
      <c r="EY245" s="68" t="n">
        <v>540</v>
      </c>
      <c r="EZ245" s="68" t="n">
        <v>548</v>
      </c>
      <c r="FA245" s="68" t="n">
        <v>556</v>
      </c>
      <c r="FB245" s="68" t="n">
        <v>566</v>
      </c>
      <c r="FC245" s="68" t="n">
        <v>577</v>
      </c>
      <c r="FD245" s="68" t="n">
        <v>587</v>
      </c>
      <c r="FE245" s="68" t="n">
        <v>598</v>
      </c>
      <c r="FF245" s="68" t="n">
        <v>609</v>
      </c>
      <c r="FG245" s="68" t="n">
        <v>615</v>
      </c>
      <c r="FH245" s="68" t="n">
        <v>621</v>
      </c>
      <c r="FI245" s="68" t="n">
        <v>627</v>
      </c>
      <c r="FJ245" s="68" t="n">
        <v>632</v>
      </c>
      <c r="FK245" s="68" t="n">
        <v>476</v>
      </c>
      <c r="FL245" s="68" t="n">
        <v>491</v>
      </c>
      <c r="FM245" s="68" t="n">
        <v>507</v>
      </c>
      <c r="FN245" s="68" t="n">
        <v>522</v>
      </c>
      <c r="FO245" s="68" t="n">
        <v>539</v>
      </c>
      <c r="FP245" s="68" t="n">
        <v>555</v>
      </c>
      <c r="FQ245" s="68" t="n">
        <v>572</v>
      </c>
      <c r="FR245" s="68" t="n">
        <v>589</v>
      </c>
      <c r="FS245" s="68" t="n">
        <v>607</v>
      </c>
      <c r="FT245" s="68" t="n">
        <v>625</v>
      </c>
      <c r="FU245" s="68" t="n">
        <v>644</v>
      </c>
      <c r="FV245" s="68" t="n">
        <v>664</v>
      </c>
      <c r="FW245" s="68" t="n">
        <v>684</v>
      </c>
      <c r="FX245" s="68" t="n">
        <v>704</v>
      </c>
      <c r="FY245" s="68" t="n">
        <v>726</v>
      </c>
      <c r="FZ245" s="68" t="n">
        <v>748</v>
      </c>
      <c r="GA245" s="68" t="n">
        <v>765</v>
      </c>
      <c r="GB245" s="68" t="n">
        <v>783</v>
      </c>
      <c r="GC245" s="68" t="n">
        <v>802</v>
      </c>
      <c r="GD245" s="68" t="n">
        <v>820</v>
      </c>
      <c r="GE245" s="68" t="n">
        <v>840</v>
      </c>
      <c r="GF245" s="68" t="n">
        <v>859</v>
      </c>
      <c r="GG245" s="68" t="n">
        <v>880</v>
      </c>
      <c r="GH245" s="68" t="n">
        <v>900</v>
      </c>
      <c r="GI245" s="68" t="n">
        <v>922</v>
      </c>
      <c r="GJ245" s="58"/>
      <c r="GK245" s="58"/>
      <c r="GL245" s="58"/>
      <c r="GM245" s="58"/>
      <c r="GN245" s="58"/>
      <c r="GO245" s="58"/>
      <c r="GP245" s="58"/>
      <c r="GQ245" s="58"/>
      <c r="GR245" s="58"/>
      <c r="GS245" s="58" t="n">
        <v>1132</v>
      </c>
      <c r="GT245" s="58"/>
      <c r="GU245" s="58"/>
    </row>
    <row r="246" customFormat="false" ht="12.75" hidden="false" customHeight="false" outlineLevel="0" collapsed="false">
      <c r="A246" s="43" t="s">
        <v>475</v>
      </c>
      <c r="B246" s="65"/>
      <c r="C246" s="60"/>
      <c r="D246" s="60"/>
      <c r="E246" s="60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58" t="n">
        <v>205.442</v>
      </c>
      <c r="EM246" s="58" t="n">
        <v>202.367</v>
      </c>
      <c r="EN246" s="58" t="n">
        <v>199.489</v>
      </c>
      <c r="EO246" s="58" t="n">
        <v>196.948</v>
      </c>
      <c r="EP246" s="58" t="n">
        <v>194.893</v>
      </c>
      <c r="EQ246" s="58" t="n">
        <v>192.684</v>
      </c>
      <c r="ER246" s="58" t="n">
        <v>190.465</v>
      </c>
      <c r="ES246" s="58" t="n">
        <v>189.39</v>
      </c>
      <c r="ET246" s="58" t="n">
        <v>188.751</v>
      </c>
      <c r="EU246" s="58" t="n">
        <v>187.499</v>
      </c>
      <c r="EV246" s="58" t="n">
        <v>186.053</v>
      </c>
      <c r="EW246" s="58" t="n">
        <v>189.831</v>
      </c>
      <c r="EX246" s="58" t="n">
        <v>198.464</v>
      </c>
      <c r="EY246" s="58" t="n">
        <v>206.989</v>
      </c>
      <c r="EZ246" s="58" t="n">
        <v>215.496</v>
      </c>
      <c r="FA246" s="58" t="n">
        <v>223.82</v>
      </c>
      <c r="FB246" s="58" t="n">
        <v>231.905</v>
      </c>
      <c r="FC246" s="58" t="n">
        <v>239.773</v>
      </c>
      <c r="FD246" s="58" t="n">
        <v>247.282</v>
      </c>
      <c r="FE246" s="58" t="n">
        <v>254.436</v>
      </c>
      <c r="FF246" s="58" t="n">
        <v>261.369</v>
      </c>
      <c r="FG246" s="58" t="n">
        <v>263.565</v>
      </c>
      <c r="FH246" s="58" t="n">
        <v>261.202</v>
      </c>
      <c r="FI246" s="58" t="n">
        <v>258.929</v>
      </c>
      <c r="FJ246" s="58" t="n">
        <v>256.653</v>
      </c>
      <c r="FK246" s="58" t="n">
        <v>254.331</v>
      </c>
      <c r="FL246" s="58" t="n">
        <v>251.775</v>
      </c>
      <c r="FM246" s="58" t="n">
        <v>249.116</v>
      </c>
      <c r="FN246" s="58" t="n">
        <v>248.564</v>
      </c>
      <c r="FO246" s="58" t="n">
        <v>251.368</v>
      </c>
      <c r="FP246" s="58" t="n">
        <v>255.773</v>
      </c>
      <c r="FQ246" s="58" t="n">
        <v>260.929</v>
      </c>
      <c r="FR246" s="58" t="n">
        <v>270.811</v>
      </c>
      <c r="FS246" s="58" t="n">
        <v>285.451</v>
      </c>
      <c r="FT246" s="58" t="n">
        <v>298.982</v>
      </c>
      <c r="FU246" s="58" t="n">
        <v>305.843</v>
      </c>
      <c r="FV246" s="58" t="n">
        <v>312.196</v>
      </c>
      <c r="FW246" s="58" t="n">
        <v>322.983</v>
      </c>
      <c r="FX246" s="58" t="n">
        <v>332.136</v>
      </c>
      <c r="FY246" s="58" t="n">
        <v>341.237</v>
      </c>
      <c r="FZ246" s="58" t="n">
        <v>351.756</v>
      </c>
      <c r="GA246" s="58" t="n">
        <v>363.858</v>
      </c>
      <c r="GB246" s="58" t="n">
        <v>375.327</v>
      </c>
      <c r="GC246" s="58" t="n">
        <v>384.404</v>
      </c>
      <c r="GD246" s="58" t="n">
        <v>392.941</v>
      </c>
      <c r="GE246" s="58" t="n">
        <v>401.295</v>
      </c>
      <c r="GF246" s="58" t="n">
        <v>410.395</v>
      </c>
      <c r="GG246" s="58" t="n">
        <v>416.985</v>
      </c>
      <c r="GH246" s="58" t="n">
        <v>421.609</v>
      </c>
      <c r="GI246" s="58" t="n">
        <v>427.773</v>
      </c>
      <c r="GJ246" s="58" t="n">
        <v>431.739</v>
      </c>
      <c r="GK246" s="58" t="n">
        <v>434.778</v>
      </c>
      <c r="GL246" s="58" t="n">
        <v>438.977</v>
      </c>
      <c r="GM246" s="58" t="n">
        <v>444.177</v>
      </c>
      <c r="GN246" s="58" t="n">
        <v>455.227</v>
      </c>
      <c r="GO246" s="58" t="n">
        <v>474.027</v>
      </c>
      <c r="GP246" s="58" t="n">
        <v>499.427</v>
      </c>
      <c r="GQ246" s="58" t="n">
        <v>525.531</v>
      </c>
      <c r="GR246" s="58" t="n">
        <v>545.674</v>
      </c>
      <c r="GS246" s="58" t="n">
        <v>560</v>
      </c>
      <c r="GT246" s="58"/>
      <c r="GU246" s="58" t="n">
        <v>639.866</v>
      </c>
    </row>
    <row r="247" customFormat="false" ht="12.75" hidden="false" customHeight="false" outlineLevel="0" collapsed="false">
      <c r="A247" s="43" t="s">
        <v>213</v>
      </c>
      <c r="B247" s="43"/>
      <c r="C247" s="60"/>
      <c r="D247" s="60"/>
      <c r="E247" s="60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58" t="n">
        <v>79.293</v>
      </c>
      <c r="EM247" s="58" t="n">
        <v>78.614</v>
      </c>
      <c r="EN247" s="58" t="n">
        <v>77.94</v>
      </c>
      <c r="EO247" s="58" t="n">
        <v>77.273</v>
      </c>
      <c r="EP247" s="58" t="n">
        <v>78.684</v>
      </c>
      <c r="EQ247" s="58" t="n">
        <v>80.121</v>
      </c>
      <c r="ER247" s="58" t="n">
        <v>81.585</v>
      </c>
      <c r="ES247" s="58" t="n">
        <v>83.075</v>
      </c>
      <c r="ET247" s="58" t="n">
        <v>87.582</v>
      </c>
      <c r="EU247" s="58" t="n">
        <v>89.29</v>
      </c>
      <c r="EV247" s="58" t="n">
        <v>92.247</v>
      </c>
      <c r="EW247" s="58" t="n">
        <v>92.793</v>
      </c>
      <c r="EX247" s="58" t="n">
        <v>92.744</v>
      </c>
      <c r="EY247" s="58" t="n">
        <v>94.527</v>
      </c>
      <c r="EZ247" s="58" t="n">
        <v>94.244</v>
      </c>
      <c r="FA247" s="58" t="n">
        <v>97.769</v>
      </c>
      <c r="FB247" s="58" t="n">
        <v>100.937</v>
      </c>
      <c r="FC247" s="58" t="n">
        <v>103.81</v>
      </c>
      <c r="FD247" s="58" t="n">
        <v>107</v>
      </c>
      <c r="FE247" s="58" t="n">
        <v>110.81</v>
      </c>
      <c r="FF247" s="58" t="n">
        <v>114.572</v>
      </c>
      <c r="FG247" s="58" t="n">
        <v>118.88</v>
      </c>
      <c r="FH247" s="58" t="n">
        <v>122.681</v>
      </c>
      <c r="FI247" s="58" t="n">
        <v>125.665</v>
      </c>
      <c r="FJ247" s="58" t="n">
        <v>128.722</v>
      </c>
      <c r="FK247" s="58" t="n">
        <v>132.608</v>
      </c>
      <c r="FL247" s="58" t="n">
        <v>136.604</v>
      </c>
      <c r="FM247" s="58" t="n">
        <v>140.721</v>
      </c>
      <c r="FN247" s="58" t="n">
        <v>144.875</v>
      </c>
      <c r="FO247" s="58" t="n">
        <v>148.752</v>
      </c>
      <c r="FP247" s="58" t="n">
        <v>152.87</v>
      </c>
      <c r="FQ247" s="58" t="n">
        <v>157.246</v>
      </c>
      <c r="FR247" s="58" t="n">
        <v>161.899</v>
      </c>
      <c r="FS247" s="58" t="n">
        <v>166.848</v>
      </c>
      <c r="FT247" s="58" t="n">
        <v>172.102</v>
      </c>
      <c r="FU247" s="58" t="n">
        <v>177.297</v>
      </c>
      <c r="FV247" s="58" t="n">
        <v>184.612</v>
      </c>
      <c r="FW247" s="58" t="n">
        <v>192.207</v>
      </c>
      <c r="FX247" s="58" t="n">
        <v>200.075</v>
      </c>
      <c r="FY247" s="58" t="n">
        <v>208.203</v>
      </c>
      <c r="FZ247" s="58" t="n">
        <v>216.606</v>
      </c>
      <c r="GA247" s="58" t="n">
        <v>227.218</v>
      </c>
      <c r="GB247" s="58" t="n">
        <v>237.848</v>
      </c>
      <c r="GC247" s="58" t="n">
        <v>246.91</v>
      </c>
      <c r="GD247" s="58" t="n">
        <v>253.376</v>
      </c>
      <c r="GE247" s="58" t="n">
        <v>260.584</v>
      </c>
      <c r="GF247" s="58" t="n">
        <v>270.531</v>
      </c>
      <c r="GG247" s="58" t="n">
        <v>275.714</v>
      </c>
      <c r="GH247" s="58" t="n">
        <v>281.184</v>
      </c>
      <c r="GI247" s="58" t="n">
        <v>291.48</v>
      </c>
      <c r="GJ247" s="58" t="n">
        <v>299.981</v>
      </c>
      <c r="GK247" s="58" t="n">
        <v>305.913</v>
      </c>
      <c r="GL247" s="58" t="n">
        <v>311.855</v>
      </c>
      <c r="GM247" s="58" t="n">
        <v>318.49</v>
      </c>
      <c r="GN247" s="58" t="n">
        <v>326.599</v>
      </c>
      <c r="GO247" s="58" t="n">
        <v>336.248</v>
      </c>
      <c r="GP247" s="58" t="n">
        <v>348.119</v>
      </c>
      <c r="GQ247" s="58" t="n">
        <v>364.968</v>
      </c>
      <c r="GR247" s="58" t="n">
        <v>385.925</v>
      </c>
      <c r="GS247" s="58" t="n">
        <v>396</v>
      </c>
      <c r="GT247" s="58"/>
      <c r="GU247" s="58" t="n">
        <v>401.339</v>
      </c>
    </row>
    <row r="248" customFormat="false" ht="12.75" hidden="false" customHeight="false" outlineLevel="0" collapsed="false">
      <c r="A248" s="43" t="s">
        <v>147</v>
      </c>
      <c r="B248" s="43"/>
      <c r="C248" s="60"/>
      <c r="D248" s="60"/>
      <c r="E248" s="60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58" t="n">
        <v>287.348</v>
      </c>
      <c r="EM248" s="58" t="n">
        <v>295.212</v>
      </c>
      <c r="EN248" s="58" t="n">
        <v>303.594</v>
      </c>
      <c r="EO248" s="58" t="n">
        <v>312.528</v>
      </c>
      <c r="EP248" s="58" t="n">
        <v>322.045</v>
      </c>
      <c r="EQ248" s="58" t="n">
        <v>332.185</v>
      </c>
      <c r="ER248" s="58" t="n">
        <v>342.987</v>
      </c>
      <c r="ES248" s="58" t="n">
        <v>354.495</v>
      </c>
      <c r="ET248" s="58" t="n">
        <v>366.755</v>
      </c>
      <c r="EU248" s="58" t="n">
        <v>379.819</v>
      </c>
      <c r="EV248" s="58" t="n">
        <v>393.348</v>
      </c>
      <c r="EW248" s="58" t="n">
        <v>407.359</v>
      </c>
      <c r="EX248" s="58" t="n">
        <v>421.869</v>
      </c>
      <c r="EY248" s="58" t="n">
        <v>436.455</v>
      </c>
      <c r="EZ248" s="58" t="n">
        <v>450.647</v>
      </c>
      <c r="FA248" s="58" t="n">
        <v>463.444</v>
      </c>
      <c r="FB248" s="58" t="n">
        <v>474</v>
      </c>
      <c r="FC248" s="58" t="n">
        <v>485</v>
      </c>
      <c r="FD248" s="58" t="n">
        <v>495</v>
      </c>
      <c r="FE248" s="58" t="n">
        <v>506</v>
      </c>
      <c r="FF248" s="58" t="n">
        <v>521</v>
      </c>
      <c r="FG248" s="58" t="n">
        <v>533</v>
      </c>
      <c r="FH248" s="58" t="n">
        <v>544</v>
      </c>
      <c r="FI248" s="58" t="n">
        <v>556</v>
      </c>
      <c r="FJ248" s="58" t="n">
        <v>565</v>
      </c>
      <c r="FK248" s="58" t="n">
        <v>576</v>
      </c>
      <c r="FL248" s="58" t="n">
        <v>585</v>
      </c>
      <c r="FM248" s="58" t="n">
        <v>599.339</v>
      </c>
      <c r="FN248" s="58" t="n">
        <v>610.845</v>
      </c>
      <c r="FO248" s="58" t="n">
        <v>622.328</v>
      </c>
      <c r="FP248" s="58" t="n">
        <v>634.506</v>
      </c>
      <c r="FQ248" s="58" t="n">
        <v>646.772</v>
      </c>
      <c r="FR248" s="58" t="n">
        <v>658.906</v>
      </c>
      <c r="FS248" s="58" t="n">
        <v>671.914</v>
      </c>
      <c r="FT248" s="58" t="n">
        <v>685.572</v>
      </c>
      <c r="FU248" s="58" t="n">
        <v>698.942</v>
      </c>
      <c r="FV248" s="58" t="n">
        <v>712.989</v>
      </c>
      <c r="FW248" s="58" t="n">
        <v>719.727</v>
      </c>
      <c r="FX248" s="58" t="n">
        <v>726.241</v>
      </c>
      <c r="FY248" s="58" t="n">
        <v>732.483</v>
      </c>
      <c r="FZ248" s="58" t="n">
        <v>738.416</v>
      </c>
      <c r="GA248" s="58" t="n">
        <v>744.21</v>
      </c>
      <c r="GB248" s="58" t="n">
        <v>750.579</v>
      </c>
      <c r="GC248" s="58" t="n">
        <v>758.049</v>
      </c>
      <c r="GD248" s="58" t="n">
        <v>766.603</v>
      </c>
      <c r="GE248" s="58" t="n">
        <v>776.225</v>
      </c>
      <c r="GF248" s="58" t="n">
        <v>786.915</v>
      </c>
      <c r="GG248" s="58" t="n">
        <v>798.195</v>
      </c>
      <c r="GH248" s="58" t="n">
        <v>809.591</v>
      </c>
      <c r="GI248" s="58" t="n">
        <v>821.116</v>
      </c>
      <c r="GJ248" s="58" t="n">
        <v>832.777</v>
      </c>
      <c r="GK248" s="58" t="n">
        <v>844.603</v>
      </c>
      <c r="GL248" s="58" t="n">
        <v>856.612</v>
      </c>
      <c r="GM248" s="58" t="n">
        <v>868.79</v>
      </c>
      <c r="GN248" s="58" t="n">
        <v>881.123</v>
      </c>
      <c r="GO248" s="58" t="n">
        <v>893.586</v>
      </c>
      <c r="GP248" s="58" t="n">
        <v>906.163</v>
      </c>
      <c r="GQ248" s="58" t="n">
        <v>918.878</v>
      </c>
      <c r="GR248" s="58" t="n">
        <v>931.741</v>
      </c>
      <c r="GS248" s="58" t="n">
        <v>945</v>
      </c>
      <c r="GT248" s="58"/>
      <c r="GU248" s="58" t="n">
        <v>1217.597</v>
      </c>
    </row>
    <row r="249" customFormat="false" ht="12.75" hidden="false" customHeight="false" outlineLevel="0" collapsed="false">
      <c r="A249" s="43" t="s">
        <v>261</v>
      </c>
      <c r="B249" s="43"/>
      <c r="C249" s="60"/>
      <c r="D249" s="60"/>
      <c r="E249" s="60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58" t="n">
        <v>1412.466</v>
      </c>
      <c r="EM249" s="58" t="n">
        <v>1438.163</v>
      </c>
      <c r="EN249" s="58" t="n">
        <v>1465.469</v>
      </c>
      <c r="EO249" s="58" t="n">
        <v>1494.506</v>
      </c>
      <c r="EP249" s="58" t="n">
        <v>1525.366</v>
      </c>
      <c r="EQ249" s="58" t="n">
        <v>1557.902</v>
      </c>
      <c r="ER249" s="58" t="n">
        <v>1591.955</v>
      </c>
      <c r="ES249" s="58" t="n">
        <v>1627.752</v>
      </c>
      <c r="ET249" s="58" t="n">
        <v>1665.511</v>
      </c>
      <c r="EU249" s="58" t="n">
        <v>1705.225</v>
      </c>
      <c r="EV249" s="58" t="n">
        <v>1746.986</v>
      </c>
      <c r="EW249" s="58" t="n">
        <v>1791.048</v>
      </c>
      <c r="EX249" s="58" t="n">
        <v>1837.378</v>
      </c>
      <c r="EY249" s="58" t="n">
        <v>1885.929</v>
      </c>
      <c r="EZ249" s="58" t="n">
        <v>1936.607</v>
      </c>
      <c r="FA249" s="58" t="n">
        <v>1989.516</v>
      </c>
      <c r="FB249" s="58" t="n">
        <v>2045.085</v>
      </c>
      <c r="FC249" s="58" t="n">
        <v>2102.625</v>
      </c>
      <c r="FD249" s="58" t="n">
        <v>2161.618</v>
      </c>
      <c r="FE249" s="58" t="n">
        <v>2223.233</v>
      </c>
      <c r="FF249" s="58" t="n">
        <v>2288.056</v>
      </c>
      <c r="FG249" s="58" t="n">
        <v>2353.081</v>
      </c>
      <c r="FH249" s="58" t="n">
        <v>2416.549</v>
      </c>
      <c r="FI249" s="58" t="n">
        <v>2476.98</v>
      </c>
      <c r="FJ249" s="58" t="n">
        <v>2540.118</v>
      </c>
      <c r="FK249" s="58" t="n">
        <v>2609.796</v>
      </c>
      <c r="FL249" s="58" t="n">
        <v>2680.39</v>
      </c>
      <c r="FM249" s="58" t="n">
        <v>2753.462</v>
      </c>
      <c r="FN249" s="58" t="n">
        <v>2830.006</v>
      </c>
      <c r="FO249" s="58" t="n">
        <v>2908.571</v>
      </c>
      <c r="FP249" s="58" t="n">
        <v>2991.217</v>
      </c>
      <c r="FQ249" s="58" t="n">
        <v>3064.433</v>
      </c>
      <c r="FR249" s="58" t="n">
        <v>3139.965</v>
      </c>
      <c r="FS249" s="58" t="n">
        <v>3217.622</v>
      </c>
      <c r="FT249" s="58" t="n">
        <v>3297.455</v>
      </c>
      <c r="FU249" s="58" t="n">
        <v>3379.549</v>
      </c>
      <c r="FV249" s="58" t="n">
        <v>3464.031</v>
      </c>
      <c r="FW249" s="58" t="n">
        <v>3551.036</v>
      </c>
      <c r="FX249" s="58" t="n">
        <v>3640.681</v>
      </c>
      <c r="FY249" s="58" t="n">
        <v>3733.103</v>
      </c>
      <c r="FZ249" s="58" t="n">
        <v>3828.459</v>
      </c>
      <c r="GA249" s="58" t="n">
        <v>3926.917</v>
      </c>
      <c r="GB249" s="58" t="n">
        <v>4028.38</v>
      </c>
      <c r="GC249" s="58" t="n">
        <v>4132.725</v>
      </c>
      <c r="GD249" s="58" t="n">
        <v>4240.047</v>
      </c>
      <c r="GE249" s="58" t="n">
        <v>4350.054</v>
      </c>
      <c r="GF249" s="58" t="n">
        <v>4462.368</v>
      </c>
      <c r="GG249" s="58" t="n">
        <v>4576.967</v>
      </c>
      <c r="GH249" s="58" t="n">
        <v>4693.871</v>
      </c>
      <c r="GI249" s="58" t="n">
        <v>4813.006</v>
      </c>
      <c r="GJ249" s="58" t="n">
        <v>4934.083</v>
      </c>
      <c r="GK249" s="58" t="n">
        <v>5056.526</v>
      </c>
      <c r="GL249" s="58" t="n">
        <v>5179.926</v>
      </c>
      <c r="GM249" s="58" t="n">
        <v>5304.163</v>
      </c>
      <c r="GN249" s="58" t="n">
        <v>5429.088</v>
      </c>
      <c r="GO249" s="58" t="n">
        <v>5554.512</v>
      </c>
      <c r="GP249" s="58" t="n">
        <v>5680.226</v>
      </c>
      <c r="GQ249" s="58" t="n">
        <v>5806.036</v>
      </c>
      <c r="GR249" s="58" t="n">
        <v>5931.769</v>
      </c>
      <c r="GS249" s="58" t="n">
        <v>5941</v>
      </c>
      <c r="GT249" s="58"/>
      <c r="GU249" s="58" t="n">
        <v>8614.378</v>
      </c>
    </row>
    <row r="250" customFormat="false" ht="12.75" hidden="false" customHeight="false" outlineLevel="0" collapsed="false">
      <c r="A250" s="43" t="s">
        <v>103</v>
      </c>
      <c r="B250" s="43"/>
      <c r="C250" s="60"/>
      <c r="D250" s="60"/>
      <c r="E250" s="60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58" t="n">
        <v>19.1</v>
      </c>
      <c r="EM250" s="58" t="n">
        <v>19.5</v>
      </c>
      <c r="EN250" s="58" t="n">
        <v>19.3</v>
      </c>
      <c r="EO250" s="58" t="n">
        <v>19.2</v>
      </c>
      <c r="EP250" s="58" t="n">
        <v>19.5</v>
      </c>
      <c r="EQ250" s="58" t="n">
        <v>19.8</v>
      </c>
      <c r="ER250" s="58" t="n">
        <v>20.1</v>
      </c>
      <c r="ES250" s="58" t="n">
        <v>20.3</v>
      </c>
      <c r="ET250" s="58" t="n">
        <v>20.5</v>
      </c>
      <c r="EU250" s="58" t="n">
        <v>20.4</v>
      </c>
      <c r="EV250" s="58" t="n">
        <v>20</v>
      </c>
      <c r="EW250" s="58" t="n">
        <v>19.9</v>
      </c>
      <c r="EX250" s="58" t="n">
        <v>21</v>
      </c>
      <c r="EY250" s="58" t="n">
        <v>23.1</v>
      </c>
      <c r="EZ250" s="58" t="n">
        <v>23.2</v>
      </c>
      <c r="FA250" s="58" t="n">
        <v>24.6</v>
      </c>
      <c r="FB250" s="58" t="n">
        <v>26.7</v>
      </c>
      <c r="FC250" s="58" t="n">
        <v>25.1</v>
      </c>
      <c r="FD250" s="58" t="n">
        <v>28.1</v>
      </c>
      <c r="FE250" s="58" t="n">
        <v>30.4</v>
      </c>
      <c r="FF250" s="58" t="n">
        <v>27.267</v>
      </c>
      <c r="FG250" s="58" t="n">
        <v>27.731</v>
      </c>
      <c r="FH250" s="58" t="n">
        <v>28.202</v>
      </c>
      <c r="FI250" s="58" t="n">
        <v>28.612</v>
      </c>
      <c r="FJ250" s="58" t="n">
        <v>29.057</v>
      </c>
      <c r="FK250" s="58" t="n">
        <v>29.64</v>
      </c>
      <c r="FL250" s="58" t="n">
        <v>30.272</v>
      </c>
      <c r="FM250" s="58" t="n">
        <v>30.839</v>
      </c>
      <c r="FN250" s="58" t="n">
        <v>31.411</v>
      </c>
      <c r="FO250" s="58" t="n">
        <v>31.964</v>
      </c>
      <c r="FP250" s="58" t="n">
        <v>32.418</v>
      </c>
      <c r="FQ250" s="58" t="n">
        <v>33.595</v>
      </c>
      <c r="FR250" s="58" t="n">
        <v>34.706</v>
      </c>
      <c r="FS250" s="58" t="n">
        <v>35.838</v>
      </c>
      <c r="FT250" s="58" t="n">
        <v>37.092</v>
      </c>
      <c r="FU250" s="58" t="n">
        <v>38.633</v>
      </c>
      <c r="FV250" s="58" t="n">
        <v>40.164</v>
      </c>
      <c r="FW250" s="58" t="n">
        <v>41.876</v>
      </c>
      <c r="FX250" s="58" t="n">
        <v>43.623</v>
      </c>
      <c r="FY250" s="58" t="n">
        <v>45.384</v>
      </c>
      <c r="FZ250" s="58" t="n">
        <v>47.199</v>
      </c>
      <c r="GA250" s="58" t="n">
        <v>48.569</v>
      </c>
      <c r="GB250" s="58" t="n">
        <v>49.954</v>
      </c>
      <c r="GC250" s="58" t="n">
        <v>51.382</v>
      </c>
      <c r="GD250" s="58" t="n">
        <v>52.733</v>
      </c>
      <c r="GE250" s="58" t="n">
        <v>53.906</v>
      </c>
      <c r="GF250" s="58" t="n">
        <v>54.959</v>
      </c>
      <c r="GG250" s="58" t="n">
        <v>55.967</v>
      </c>
      <c r="GH250" s="58" t="n">
        <v>56.93</v>
      </c>
      <c r="GI250" s="58" t="n">
        <v>57.847</v>
      </c>
      <c r="GJ250" s="58" t="n">
        <v>57.771</v>
      </c>
      <c r="GK250" s="58" t="n">
        <v>58.741</v>
      </c>
      <c r="GL250" s="58" t="n">
        <v>59.635</v>
      </c>
      <c r="GM250" s="58" t="n">
        <v>60.5</v>
      </c>
      <c r="GN250" s="58" t="n">
        <v>61.462</v>
      </c>
      <c r="GO250" s="58" t="n">
        <v>62.399</v>
      </c>
      <c r="GP250" s="58" t="n">
        <v>63.217</v>
      </c>
      <c r="GQ250" s="58" t="n">
        <v>64.025</v>
      </c>
      <c r="GR250" s="58" t="n">
        <v>64.827</v>
      </c>
      <c r="GS250" s="58" t="n">
        <v>66</v>
      </c>
      <c r="GT250" s="58"/>
      <c r="GU250" s="58" t="n">
        <v>83.664</v>
      </c>
    </row>
    <row r="251" customFormat="false" ht="12.75" hidden="false" customHeight="false" outlineLevel="0" collapsed="false">
      <c r="A251" s="43" t="s">
        <v>164</v>
      </c>
      <c r="B251" s="43"/>
      <c r="C251" s="60"/>
      <c r="D251" s="60"/>
      <c r="E251" s="60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58" t="n">
        <v>62.1</v>
      </c>
      <c r="EM251" s="58" t="n">
        <v>63</v>
      </c>
      <c r="EN251" s="58" t="n">
        <v>64.5</v>
      </c>
      <c r="EO251" s="58" t="n">
        <v>66.8</v>
      </c>
      <c r="EP251" s="58" t="n">
        <v>69.2</v>
      </c>
      <c r="EQ251" s="58" t="n">
        <v>71.9</v>
      </c>
      <c r="ER251" s="58" t="n">
        <v>75.2</v>
      </c>
      <c r="ES251" s="58" t="n">
        <v>76.6</v>
      </c>
      <c r="ET251" s="58" t="n">
        <v>78.1</v>
      </c>
      <c r="EU251" s="58" t="n">
        <v>79.6</v>
      </c>
      <c r="EV251" s="58" t="n">
        <v>81.1</v>
      </c>
      <c r="EW251" s="58" t="n">
        <v>82.6</v>
      </c>
      <c r="EX251" s="58" t="n">
        <v>83.471</v>
      </c>
      <c r="EY251" s="58" t="n">
        <v>87.046</v>
      </c>
      <c r="EZ251" s="58" t="n">
        <v>90.793</v>
      </c>
      <c r="FA251" s="58" t="n">
        <v>94.717</v>
      </c>
      <c r="FB251" s="58" t="n">
        <v>98.562</v>
      </c>
      <c r="FC251" s="58" t="n">
        <v>102.756</v>
      </c>
      <c r="FD251" s="58" t="n">
        <v>107.309</v>
      </c>
      <c r="FE251" s="58" t="n">
        <v>108.7</v>
      </c>
      <c r="FF251" s="58" t="n">
        <v>114</v>
      </c>
      <c r="FG251" s="58" t="n">
        <v>121.1</v>
      </c>
      <c r="FH251" s="58" t="n">
        <v>124</v>
      </c>
      <c r="FI251" s="58" t="n">
        <v>127</v>
      </c>
      <c r="FJ251" s="58" t="n">
        <v>130.1</v>
      </c>
      <c r="FK251" s="58" t="n">
        <v>133.1</v>
      </c>
      <c r="FL251" s="58" t="n">
        <v>136.3</v>
      </c>
      <c r="FM251" s="58" t="n">
        <v>138.156</v>
      </c>
      <c r="FN251" s="58" t="n">
        <v>142.083</v>
      </c>
      <c r="FO251" s="58" t="n">
        <v>146.463</v>
      </c>
      <c r="FP251" s="58" t="n">
        <v>150.896</v>
      </c>
      <c r="FQ251" s="58" t="n">
        <v>155.686</v>
      </c>
      <c r="FR251" s="58" t="n">
        <v>160.416</v>
      </c>
      <c r="FS251" s="58" t="n">
        <v>165.319</v>
      </c>
      <c r="FT251" s="58" t="n">
        <v>170.276</v>
      </c>
      <c r="FU251" s="58" t="n">
        <v>175.413</v>
      </c>
      <c r="FV251" s="58" t="n">
        <v>180.641</v>
      </c>
      <c r="FW251" s="58" t="n">
        <v>185.835</v>
      </c>
      <c r="FX251" s="58" t="n">
        <v>191.169</v>
      </c>
      <c r="FY251" s="58" t="n">
        <v>196.538</v>
      </c>
      <c r="FZ251" s="58" t="n">
        <v>201.822</v>
      </c>
      <c r="GA251" s="58" t="n">
        <v>207.082</v>
      </c>
      <c r="GB251" s="58" t="n">
        <v>212.17</v>
      </c>
      <c r="GC251" s="58" t="n">
        <v>217.187</v>
      </c>
      <c r="GD251" s="58" t="n">
        <v>222.073</v>
      </c>
      <c r="GE251" s="58" t="n">
        <v>226.761</v>
      </c>
      <c r="GF251" s="58" t="n">
        <v>231.3</v>
      </c>
      <c r="GG251" s="58" t="n">
        <v>235.77</v>
      </c>
      <c r="GH251" s="58" t="n">
        <v>240.244</v>
      </c>
      <c r="GI251" s="58" t="n">
        <v>244.715</v>
      </c>
      <c r="GJ251" s="58" t="n">
        <v>249.177</v>
      </c>
      <c r="GK251" s="58" t="n">
        <v>253.608</v>
      </c>
      <c r="GL251" s="58" t="n">
        <v>257.984</v>
      </c>
      <c r="GM251" s="58" t="n">
        <v>262.3</v>
      </c>
      <c r="GN251" s="58" t="n">
        <v>266.551</v>
      </c>
      <c r="GO251" s="58" t="n">
        <v>270.735</v>
      </c>
      <c r="GP251" s="58" t="n">
        <v>274.867</v>
      </c>
      <c r="GQ251" s="58" t="n">
        <v>278.963</v>
      </c>
      <c r="GR251" s="58" t="n">
        <v>283.019</v>
      </c>
      <c r="GS251" s="58" t="n">
        <v>287</v>
      </c>
      <c r="GT251" s="58"/>
      <c r="GU251" s="58" t="n">
        <v>358.884</v>
      </c>
    </row>
    <row r="252" customFormat="false" ht="12.75" hidden="false" customHeight="false" outlineLevel="0" collapsed="false">
      <c r="A252" s="43" t="s">
        <v>176</v>
      </c>
      <c r="B252" s="43"/>
      <c r="C252" s="60"/>
      <c r="D252" s="60"/>
      <c r="E252" s="60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58" t="n">
        <v>59.9</v>
      </c>
      <c r="EM252" s="58" t="n">
        <v>63.4</v>
      </c>
      <c r="EN252" s="58" t="n">
        <v>63.6</v>
      </c>
      <c r="EO252" s="58" t="n">
        <v>68.7</v>
      </c>
      <c r="EP252" s="58" t="n">
        <v>67.1</v>
      </c>
      <c r="EQ252" s="58" t="n">
        <v>68.7</v>
      </c>
      <c r="ER252" s="58" t="n">
        <v>69.2</v>
      </c>
      <c r="ES252" s="58" t="n">
        <v>66.5</v>
      </c>
      <c r="ET252" s="58" t="n">
        <v>66.7</v>
      </c>
      <c r="EU252" s="58" t="n">
        <v>67.8</v>
      </c>
      <c r="EV252" s="58" t="n">
        <v>66.9</v>
      </c>
      <c r="EW252" s="58" t="n">
        <v>66.4</v>
      </c>
      <c r="EX252" s="58" t="n">
        <v>69.1</v>
      </c>
      <c r="EY252" s="58" t="n">
        <v>72</v>
      </c>
      <c r="EZ252" s="58" t="n">
        <v>72.5</v>
      </c>
      <c r="FA252" s="58" t="n">
        <v>74.1</v>
      </c>
      <c r="FB252" s="58" t="n">
        <v>79.2</v>
      </c>
      <c r="FC252" s="58" t="n">
        <v>81.4</v>
      </c>
      <c r="FD252" s="58" t="n">
        <v>83.8</v>
      </c>
      <c r="FE252" s="58" t="n">
        <v>83.7</v>
      </c>
      <c r="FF252" s="58" t="n">
        <v>86.47</v>
      </c>
      <c r="FG252" s="58" t="n">
        <v>92.287</v>
      </c>
      <c r="FH252" s="58" t="n">
        <v>96.755</v>
      </c>
      <c r="FI252" s="58" t="n">
        <v>105.55</v>
      </c>
      <c r="FJ252" s="58" t="n">
        <v>101.302</v>
      </c>
      <c r="FK252" s="58" t="n">
        <v>102.11</v>
      </c>
      <c r="FL252" s="58" t="n">
        <v>102.478</v>
      </c>
      <c r="FM252" s="58" t="n">
        <v>101.167</v>
      </c>
      <c r="FN252" s="58" t="n">
        <v>101.96</v>
      </c>
      <c r="FO252" s="58" t="n">
        <v>103.941</v>
      </c>
      <c r="FP252" s="58" t="n">
        <v>106.869</v>
      </c>
      <c r="FQ252" s="58" t="n">
        <v>109.166</v>
      </c>
      <c r="FR252" s="58" t="n">
        <v>109.275</v>
      </c>
      <c r="FS252" s="58" t="n">
        <v>114.08</v>
      </c>
      <c r="FT252" s="58" t="n">
        <v>117.296</v>
      </c>
      <c r="FU252" s="58" t="n">
        <v>120.615</v>
      </c>
      <c r="FV252" s="58" t="n">
        <v>122.88</v>
      </c>
      <c r="FW252" s="58" t="n">
        <v>125.724</v>
      </c>
      <c r="FX252" s="58" t="n">
        <v>127.545</v>
      </c>
      <c r="FY252" s="58" t="n">
        <v>130.947</v>
      </c>
      <c r="FZ252" s="58" t="n">
        <v>134.125</v>
      </c>
      <c r="GA252" s="58" t="n">
        <v>138.159</v>
      </c>
      <c r="GB252" s="58" t="n">
        <v>142.326</v>
      </c>
      <c r="GC252" s="58" t="n">
        <v>143.825</v>
      </c>
      <c r="GD252" s="58" t="n">
        <v>143.157</v>
      </c>
      <c r="GE252" s="58" t="n">
        <v>144.19</v>
      </c>
      <c r="GF252" s="58" t="n">
        <v>145.324</v>
      </c>
      <c r="GG252" s="58" t="n">
        <v>146.799</v>
      </c>
      <c r="GH252" s="58" t="n">
        <v>149.724</v>
      </c>
      <c r="GI252" s="58" t="n">
        <v>152.59</v>
      </c>
      <c r="GJ252" s="58" t="n">
        <v>155.324</v>
      </c>
      <c r="GK252" s="58" t="n">
        <v>158.33</v>
      </c>
      <c r="GL252" s="58" t="n">
        <v>161.057</v>
      </c>
      <c r="GM252" s="58" t="n">
        <v>163.605</v>
      </c>
      <c r="GN252" s="58" t="n">
        <v>166.124</v>
      </c>
      <c r="GO252" s="58" t="n">
        <v>168.614</v>
      </c>
      <c r="GP252" s="58" t="n">
        <v>171.086</v>
      </c>
      <c r="GQ252" s="58" t="n">
        <v>173.544</v>
      </c>
      <c r="GR252" s="58" t="n">
        <v>175.991</v>
      </c>
      <c r="GS252" s="58" t="n">
        <v>178</v>
      </c>
      <c r="GT252" s="58"/>
      <c r="GU252" s="58" t="n">
        <v>223.013</v>
      </c>
    </row>
    <row r="253" customFormat="false" ht="12.75" hidden="false" customHeight="false" outlineLevel="0" collapsed="false">
      <c r="A253" s="43" t="s">
        <v>184</v>
      </c>
      <c r="B253" s="43"/>
      <c r="C253" s="60"/>
      <c r="D253" s="60"/>
      <c r="E253" s="60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58" t="n">
        <v>33.448</v>
      </c>
      <c r="EM253" s="58" t="n">
        <v>34.114</v>
      </c>
      <c r="EN253" s="58" t="n">
        <v>34.792</v>
      </c>
      <c r="EO253" s="58" t="n">
        <v>35.485</v>
      </c>
      <c r="EP253" s="58" t="n">
        <v>36.191</v>
      </c>
      <c r="EQ253" s="58" t="n">
        <v>36.911</v>
      </c>
      <c r="ER253" s="58" t="n">
        <v>37.645</v>
      </c>
      <c r="ES253" s="58" t="n">
        <v>38.394</v>
      </c>
      <c r="ET253" s="58" t="n">
        <v>39.158</v>
      </c>
      <c r="EU253" s="58" t="n">
        <v>39.938</v>
      </c>
      <c r="EV253" s="58" t="n">
        <v>40.732</v>
      </c>
      <c r="EW253" s="58" t="n">
        <v>41.543</v>
      </c>
      <c r="EX253" s="58" t="n">
        <v>42.369</v>
      </c>
      <c r="EY253" s="58" t="n">
        <v>43.198</v>
      </c>
      <c r="EZ253" s="58" t="n">
        <v>43.973</v>
      </c>
      <c r="FA253" s="58" t="n">
        <v>44.762</v>
      </c>
      <c r="FB253" s="58" t="n">
        <v>45.564</v>
      </c>
      <c r="FC253" s="58" t="n">
        <v>46.382</v>
      </c>
      <c r="FD253" s="58" t="n">
        <v>47.213</v>
      </c>
      <c r="FE253" s="58" t="n">
        <v>48.052</v>
      </c>
      <c r="FF253" s="58" t="n">
        <v>48.899</v>
      </c>
      <c r="FG253" s="58" t="n">
        <v>49.76</v>
      </c>
      <c r="FH253" s="58" t="n">
        <v>50.637</v>
      </c>
      <c r="FI253" s="58" t="n">
        <v>51.53</v>
      </c>
      <c r="FJ253" s="58" t="n">
        <v>52.39</v>
      </c>
      <c r="FK253" s="58" t="n">
        <v>53.226</v>
      </c>
      <c r="FL253" s="58" t="n">
        <v>54.075</v>
      </c>
      <c r="FM253" s="58" t="n">
        <v>54.938</v>
      </c>
      <c r="FN253" s="58" t="n">
        <v>55.713</v>
      </c>
      <c r="FO253" s="58" t="n">
        <v>56.625</v>
      </c>
      <c r="FP253" s="58" t="n">
        <v>57.536</v>
      </c>
      <c r="FQ253" s="58" t="n">
        <v>58.445</v>
      </c>
      <c r="FR253" s="58" t="n">
        <v>59.351</v>
      </c>
      <c r="FS253" s="58" t="n">
        <v>60.253</v>
      </c>
      <c r="FT253" s="58" t="n">
        <v>61.147</v>
      </c>
      <c r="FU253" s="58" t="n">
        <v>62.034</v>
      </c>
      <c r="FV253" s="58" t="n">
        <v>63.771</v>
      </c>
      <c r="FW253" s="58" t="n">
        <v>65.584</v>
      </c>
      <c r="FX253" s="58" t="n">
        <v>67.467</v>
      </c>
      <c r="FY253" s="58" t="n">
        <v>69.399</v>
      </c>
      <c r="FZ253" s="58" t="n">
        <v>71.354</v>
      </c>
      <c r="GA253" s="58" t="n">
        <v>73.336</v>
      </c>
      <c r="GB253" s="58" t="n">
        <v>75.345</v>
      </c>
      <c r="GC253" s="58" t="n">
        <v>77.375</v>
      </c>
      <c r="GD253" s="58" t="n">
        <v>79.422</v>
      </c>
      <c r="GE253" s="58" t="n">
        <v>81.485</v>
      </c>
      <c r="GF253" s="58" t="n">
        <v>83.563</v>
      </c>
      <c r="GG253" s="58" t="n">
        <v>85.656</v>
      </c>
      <c r="GH253" s="58" t="n">
        <v>87.763</v>
      </c>
      <c r="GI253" s="58" t="n">
        <v>89.887</v>
      </c>
      <c r="GJ253" s="58" t="n">
        <v>92.033</v>
      </c>
      <c r="GK253" s="58" t="n">
        <v>94.203</v>
      </c>
      <c r="GL253" s="58" t="n">
        <v>96.396</v>
      </c>
      <c r="GM253" s="58" t="n">
        <v>98.618</v>
      </c>
      <c r="GN253" s="58" t="n">
        <v>100.875</v>
      </c>
      <c r="GO253" s="58" t="n">
        <v>103.176</v>
      </c>
      <c r="GP253" s="58" t="n">
        <v>105.523</v>
      </c>
      <c r="GQ253" s="58" t="n">
        <v>107.915</v>
      </c>
      <c r="GR253" s="58" t="n">
        <v>110.356</v>
      </c>
      <c r="GS253" s="58" t="n">
        <v>98</v>
      </c>
      <c r="GT253" s="58"/>
      <c r="GU253" s="58" t="n">
        <v>173.598</v>
      </c>
    </row>
    <row r="254" customFormat="false" ht="12.75" hidden="false" customHeight="false" outlineLevel="0" collapsed="false">
      <c r="A254" s="43" t="s">
        <v>219</v>
      </c>
      <c r="B254" s="43"/>
      <c r="C254" s="60"/>
      <c r="D254" s="60"/>
      <c r="E254" s="60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58" t="n">
        <v>10.904</v>
      </c>
      <c r="EM254" s="58" t="n">
        <v>11.266</v>
      </c>
      <c r="EN254" s="58" t="n">
        <v>11.64</v>
      </c>
      <c r="EO254" s="58" t="n">
        <v>12.027</v>
      </c>
      <c r="EP254" s="58" t="n">
        <v>12.427</v>
      </c>
      <c r="EQ254" s="58" t="n">
        <v>12.84</v>
      </c>
      <c r="ER254" s="58" t="n">
        <v>13.267</v>
      </c>
      <c r="ES254" s="58" t="n">
        <v>13.707</v>
      </c>
      <c r="ET254" s="58" t="n">
        <v>14.163</v>
      </c>
      <c r="EU254" s="58" t="n">
        <v>14.634</v>
      </c>
      <c r="EV254" s="58" t="n">
        <v>15.12</v>
      </c>
      <c r="EW254" s="58" t="n">
        <v>15.622</v>
      </c>
      <c r="EX254" s="58" t="n">
        <v>16.142</v>
      </c>
      <c r="EY254" s="58" t="n">
        <v>16.678</v>
      </c>
      <c r="EZ254" s="58" t="n">
        <v>17.232</v>
      </c>
      <c r="FA254" s="58" t="n">
        <v>17.805</v>
      </c>
      <c r="FB254" s="58" t="n">
        <v>18.397</v>
      </c>
      <c r="FC254" s="58" t="n">
        <v>19.008</v>
      </c>
      <c r="FD254" s="58" t="n">
        <v>19.87</v>
      </c>
      <c r="FE254" s="58" t="n">
        <v>20.772</v>
      </c>
      <c r="FF254" s="58" t="n">
        <v>21.714</v>
      </c>
      <c r="FG254" s="58" t="n">
        <v>22.699</v>
      </c>
      <c r="FH254" s="58" t="n">
        <v>23.729</v>
      </c>
      <c r="FI254" s="58" t="n">
        <v>24.806</v>
      </c>
      <c r="FJ254" s="58" t="n">
        <v>25.645</v>
      </c>
      <c r="FK254" s="58" t="n">
        <v>26.423</v>
      </c>
      <c r="FL254" s="58" t="n">
        <v>27.224</v>
      </c>
      <c r="FM254" s="58" t="n">
        <v>28.05</v>
      </c>
      <c r="FN254" s="58" t="n">
        <v>28.901</v>
      </c>
      <c r="FO254" s="58" t="n">
        <v>29.778</v>
      </c>
      <c r="FP254" s="58" t="n">
        <v>30.681</v>
      </c>
      <c r="FQ254" s="58" t="n">
        <v>32.267</v>
      </c>
      <c r="FR254" s="58" t="n">
        <v>33.621</v>
      </c>
      <c r="FS254" s="58" t="n">
        <v>35.121</v>
      </c>
      <c r="FT254" s="58" t="n">
        <v>36.648</v>
      </c>
      <c r="FU254" s="58" t="n">
        <v>38.24</v>
      </c>
      <c r="FV254" s="58" t="n">
        <v>39.903</v>
      </c>
      <c r="FW254" s="58" t="n">
        <v>41.636</v>
      </c>
      <c r="FX254" s="58" t="n">
        <v>43.446</v>
      </c>
      <c r="FY254" s="58" t="n">
        <v>44.642</v>
      </c>
      <c r="FZ254" s="58" t="n">
        <v>45.828</v>
      </c>
      <c r="GA254" s="58" t="n">
        <v>46.853</v>
      </c>
      <c r="GB254" s="58" t="n">
        <v>47.678</v>
      </c>
      <c r="GC254" s="58" t="n">
        <v>48.406</v>
      </c>
      <c r="GD254" s="58" t="n">
        <v>49.054</v>
      </c>
      <c r="GE254" s="58" t="n">
        <v>49.639</v>
      </c>
      <c r="GF254" s="58" t="n">
        <v>50.194</v>
      </c>
      <c r="GG254" s="58" t="n">
        <v>50.829</v>
      </c>
      <c r="GH254" s="58" t="n">
        <v>51.555</v>
      </c>
      <c r="GI254" s="58" t="n">
        <v>52.295</v>
      </c>
      <c r="GJ254" s="58" t="n">
        <v>53.072</v>
      </c>
      <c r="GK254" s="58" t="n">
        <v>54.007</v>
      </c>
      <c r="GL254" s="58" t="n">
        <v>55.163</v>
      </c>
      <c r="GM254" s="58" t="n">
        <v>56.448</v>
      </c>
      <c r="GN254" s="58" t="n">
        <v>57.76</v>
      </c>
      <c r="GO254" s="58" t="n">
        <v>59.096</v>
      </c>
      <c r="GP254" s="58" t="n">
        <v>60.451</v>
      </c>
      <c r="GQ254" s="58" t="n">
        <v>61.815</v>
      </c>
      <c r="GR254" s="58" t="n">
        <v>63.174</v>
      </c>
      <c r="GS254" s="58" t="n">
        <v>64</v>
      </c>
      <c r="GT254" s="58"/>
      <c r="GU254" s="58" t="n">
        <v>88.223</v>
      </c>
    </row>
    <row r="255" customFormat="false" ht="12.75" hidden="false" customHeight="false" outlineLevel="0" collapsed="false">
      <c r="A255" s="43" t="s">
        <v>476</v>
      </c>
      <c r="B255" s="65"/>
      <c r="C255" s="60"/>
      <c r="D255" s="60"/>
      <c r="E255" s="60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58" t="n">
        <v>30.715</v>
      </c>
      <c r="EM255" s="58" t="n">
        <v>31.674</v>
      </c>
      <c r="EN255" s="58" t="n">
        <v>32.664</v>
      </c>
      <c r="EO255" s="58" t="n">
        <v>33.684</v>
      </c>
      <c r="EP255" s="58" t="n">
        <v>34.736</v>
      </c>
      <c r="EQ255" s="58" t="n">
        <v>35.821</v>
      </c>
      <c r="ER255" s="58" t="n">
        <v>36.94</v>
      </c>
      <c r="ES255" s="58" t="n">
        <v>38.094</v>
      </c>
      <c r="ET255" s="58" t="n">
        <v>39.284</v>
      </c>
      <c r="EU255" s="58" t="n">
        <v>40.511</v>
      </c>
      <c r="EV255" s="58" t="n">
        <v>41.777</v>
      </c>
      <c r="EW255" s="58" t="n">
        <v>43.081</v>
      </c>
      <c r="EX255" s="58" t="n">
        <v>44.427</v>
      </c>
      <c r="EY255" s="58" t="n">
        <v>45.815</v>
      </c>
      <c r="EZ255" s="58" t="n">
        <v>47.246</v>
      </c>
      <c r="FA255" s="58" t="n">
        <v>48.722</v>
      </c>
      <c r="FB255" s="58" t="n">
        <v>50.244</v>
      </c>
      <c r="FC255" s="58" t="n">
        <v>51.813</v>
      </c>
      <c r="FD255" s="58" t="n">
        <v>53.432</v>
      </c>
      <c r="FE255" s="58" t="n">
        <v>55.101</v>
      </c>
      <c r="FF255" s="58" t="n">
        <v>56.822</v>
      </c>
      <c r="FG255" s="58" t="n">
        <v>58.597</v>
      </c>
      <c r="FH255" s="58" t="n">
        <v>60.427</v>
      </c>
      <c r="FI255" s="58" t="n">
        <v>62.731</v>
      </c>
      <c r="FJ255" s="58" t="n">
        <v>64.241</v>
      </c>
      <c r="FK255" s="58" t="n">
        <v>66.222</v>
      </c>
      <c r="FL255" s="58" t="n">
        <v>68.263</v>
      </c>
      <c r="FM255" s="58" t="n">
        <v>70.368</v>
      </c>
      <c r="FN255" s="58" t="n">
        <v>72.538</v>
      </c>
      <c r="FO255" s="58" t="n">
        <v>74.774</v>
      </c>
      <c r="FP255" s="58" t="n">
        <v>77.08</v>
      </c>
      <c r="FQ255" s="58" t="n">
        <v>79.581</v>
      </c>
      <c r="FR255" s="58" t="n">
        <v>82.188</v>
      </c>
      <c r="FS255" s="58" t="n">
        <v>84.942</v>
      </c>
      <c r="FT255" s="58" t="n">
        <v>87.784</v>
      </c>
      <c r="FU255" s="58" t="n">
        <v>90.631</v>
      </c>
      <c r="FV255" s="58" t="n">
        <v>94.151</v>
      </c>
      <c r="FW255" s="58" t="n">
        <v>97.727</v>
      </c>
      <c r="FX255" s="58" t="n">
        <v>101.343</v>
      </c>
      <c r="FY255" s="58" t="n">
        <v>104.976</v>
      </c>
      <c r="FZ255" s="58" t="n">
        <v>108.6</v>
      </c>
      <c r="GA255" s="58" t="n">
        <v>111.689</v>
      </c>
      <c r="GB255" s="58" t="n">
        <v>114.694</v>
      </c>
      <c r="GC255" s="58" t="n">
        <v>117.588</v>
      </c>
      <c r="GD255" s="58" t="n">
        <v>105.444</v>
      </c>
      <c r="GE255" s="58" t="n">
        <v>105.982</v>
      </c>
      <c r="GF255" s="58" t="n">
        <v>106.462</v>
      </c>
      <c r="GG255" s="58" t="n">
        <v>106.879</v>
      </c>
      <c r="GH255" s="58" t="n">
        <v>107.226</v>
      </c>
      <c r="GI255" s="58" t="n">
        <v>107.501</v>
      </c>
      <c r="GJ255" s="58" t="n">
        <v>107.724</v>
      </c>
      <c r="GK255" s="58" t="n">
        <v>107.905</v>
      </c>
      <c r="GL255" s="58" t="n">
        <v>108.034</v>
      </c>
      <c r="GM255" s="58" t="n">
        <v>108.109</v>
      </c>
      <c r="GN255" s="58" t="n">
        <v>108.126</v>
      </c>
      <c r="GO255" s="58" t="n">
        <v>108.082</v>
      </c>
      <c r="GP255" s="58" t="n">
        <v>107.986</v>
      </c>
      <c r="GQ255" s="58" t="n">
        <v>107.848</v>
      </c>
      <c r="GR255" s="58" t="n">
        <v>107.665</v>
      </c>
      <c r="GS255" s="58" t="n">
        <v>107</v>
      </c>
      <c r="GT255" s="58"/>
      <c r="GU255" s="58" t="n">
        <v>94.855</v>
      </c>
    </row>
    <row r="256" customFormat="false" ht="12.75" hidden="false" customHeight="false" outlineLevel="0" collapsed="false">
      <c r="A256" s="65" t="s">
        <v>477</v>
      </c>
      <c r="B256" s="65"/>
      <c r="C256" s="60"/>
      <c r="D256" s="60"/>
      <c r="E256" s="60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58" t="n">
        <v>3.432</v>
      </c>
      <c r="EM256" s="58" t="n">
        <v>3.434</v>
      </c>
      <c r="EN256" s="58" t="n">
        <v>3.244</v>
      </c>
      <c r="EO256" s="58" t="n">
        <v>3.404</v>
      </c>
      <c r="EP256" s="58" t="n">
        <v>3.473</v>
      </c>
      <c r="EQ256" s="58" t="n">
        <v>3.676</v>
      </c>
      <c r="ER256" s="58" t="n">
        <v>3.893</v>
      </c>
      <c r="ES256" s="58" t="n">
        <v>4.303</v>
      </c>
      <c r="ET256" s="58" t="n">
        <v>4.308</v>
      </c>
      <c r="EU256" s="58" t="n">
        <v>4.264</v>
      </c>
      <c r="EV256" s="58" t="n">
        <v>4.475</v>
      </c>
      <c r="EW256" s="58" t="n">
        <v>4.613</v>
      </c>
      <c r="EX256" s="58" t="n">
        <v>4.849</v>
      </c>
      <c r="EY256" s="58" t="n">
        <v>4.801</v>
      </c>
      <c r="EZ256" s="58" t="n">
        <v>4.914</v>
      </c>
      <c r="FA256" s="58" t="n">
        <v>5.561</v>
      </c>
      <c r="FB256" s="58" t="n">
        <v>6.057</v>
      </c>
      <c r="FC256" s="58" t="n">
        <v>6.138</v>
      </c>
      <c r="FD256" s="58" t="n">
        <v>6.219</v>
      </c>
      <c r="FE256" s="58" t="n">
        <v>6.5</v>
      </c>
      <c r="FF256" s="58" t="n">
        <v>6.7</v>
      </c>
      <c r="FG256" s="58" t="n">
        <v>6.7</v>
      </c>
      <c r="FH256" s="58" t="n">
        <v>6.8</v>
      </c>
      <c r="FI256" s="58" t="n">
        <v>6.9</v>
      </c>
      <c r="FJ256" s="58" t="n">
        <v>7</v>
      </c>
      <c r="FK256" s="58" t="n">
        <v>7.1</v>
      </c>
      <c r="FL256" s="58" t="n">
        <v>7.2</v>
      </c>
      <c r="FM256" s="58" t="n">
        <v>7.3</v>
      </c>
      <c r="FN256" s="58" t="n">
        <v>7.434</v>
      </c>
      <c r="FO256" s="58" t="n">
        <v>7.571</v>
      </c>
      <c r="FP256" s="58" t="n">
        <v>7.71</v>
      </c>
      <c r="FQ256" s="58" t="n">
        <v>7.852</v>
      </c>
      <c r="FR256" s="58" t="n">
        <v>7.996</v>
      </c>
      <c r="FS256" s="58" t="n">
        <v>8.147</v>
      </c>
      <c r="FT256" s="58" t="n">
        <v>8.329</v>
      </c>
      <c r="FU256" s="58" t="n">
        <v>8.517</v>
      </c>
      <c r="FV256" s="58" t="n">
        <v>8.708</v>
      </c>
      <c r="FW256" s="58" t="n">
        <v>8.905</v>
      </c>
      <c r="FX256" s="58" t="n">
        <v>9.1</v>
      </c>
      <c r="FY256" s="58" t="n">
        <v>9.295</v>
      </c>
      <c r="FZ256" s="58" t="n">
        <v>9.488</v>
      </c>
      <c r="GA256" s="58" t="n">
        <v>9.665</v>
      </c>
      <c r="GB256" s="58" t="n">
        <v>9.826</v>
      </c>
      <c r="GC256" s="58" t="n">
        <v>10.11</v>
      </c>
      <c r="GD256" s="58" t="n">
        <v>10.38</v>
      </c>
      <c r="GE256" s="58" t="n">
        <v>10.638</v>
      </c>
      <c r="GF256" s="58" t="n">
        <v>10.879</v>
      </c>
      <c r="GG256" s="58" t="n">
        <v>11.12</v>
      </c>
      <c r="GH256" s="58" t="n">
        <v>11.361</v>
      </c>
      <c r="GI256" s="58" t="n">
        <v>11.602</v>
      </c>
      <c r="GJ256" s="58" t="n">
        <v>11.845</v>
      </c>
      <c r="GK256" s="58" t="n">
        <v>12.088</v>
      </c>
      <c r="GL256" s="58" t="n">
        <v>12.329</v>
      </c>
      <c r="GM256" s="58" t="n">
        <v>12.57</v>
      </c>
      <c r="GN256" s="58" t="n">
        <v>12.811</v>
      </c>
      <c r="GO256" s="58" t="n">
        <v>13.052</v>
      </c>
      <c r="GP256" s="58" t="n">
        <v>13.292</v>
      </c>
      <c r="GQ256" s="58" t="n">
        <v>13.533</v>
      </c>
      <c r="GR256" s="58" t="n">
        <v>13.775</v>
      </c>
      <c r="GS256" s="58" t="n">
        <v>14</v>
      </c>
      <c r="GT256" s="58"/>
      <c r="GU256" s="58" t="n">
        <v>18.986</v>
      </c>
    </row>
    <row r="257" customFormat="false" ht="12.75" hidden="false" customHeight="false" outlineLevel="0" collapsed="false">
      <c r="A257" s="43" t="s">
        <v>236</v>
      </c>
      <c r="B257" s="43"/>
      <c r="C257" s="60"/>
      <c r="D257" s="60"/>
      <c r="E257" s="60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58" t="n">
        <v>55.069</v>
      </c>
      <c r="EM257" s="58" t="n">
        <v>56.78</v>
      </c>
      <c r="EN257" s="58" t="n">
        <v>58.615</v>
      </c>
      <c r="EO257" s="58" t="n">
        <v>60.581</v>
      </c>
      <c r="EP257" s="58" t="n">
        <v>62.689</v>
      </c>
      <c r="EQ257" s="58" t="n">
        <v>64.948</v>
      </c>
      <c r="ER257" s="58" t="n">
        <v>67.369</v>
      </c>
      <c r="ES257" s="58" t="n">
        <v>69.963</v>
      </c>
      <c r="ET257" s="58" t="n">
        <v>72.745</v>
      </c>
      <c r="EU257" s="58" t="n">
        <v>75.79</v>
      </c>
      <c r="EV257" s="58" t="n">
        <v>78.804</v>
      </c>
      <c r="EW257" s="58" t="n">
        <v>81.774</v>
      </c>
      <c r="EX257" s="58" t="n">
        <v>84.518</v>
      </c>
      <c r="EY257" s="58" t="n">
        <v>86.978</v>
      </c>
      <c r="EZ257" s="58" t="n">
        <v>88.066</v>
      </c>
      <c r="FA257" s="58" t="n">
        <v>90.36</v>
      </c>
      <c r="FB257" s="58" t="n">
        <v>93.462</v>
      </c>
      <c r="FC257" s="58" t="n">
        <v>96.094</v>
      </c>
      <c r="FD257" s="58" t="n">
        <v>99.5</v>
      </c>
      <c r="FE257" s="58" t="n">
        <v>104</v>
      </c>
      <c r="FF257" s="58" t="n">
        <v>112</v>
      </c>
      <c r="FG257" s="58" t="n">
        <v>120</v>
      </c>
      <c r="FH257" s="58" t="n">
        <v>125.5</v>
      </c>
      <c r="FI257" s="58" t="n">
        <v>128.5</v>
      </c>
      <c r="FJ257" s="58" t="n">
        <v>131</v>
      </c>
      <c r="FK257" s="58" t="n">
        <v>133</v>
      </c>
      <c r="FL257" s="58" t="n">
        <v>134.5</v>
      </c>
      <c r="FM257" s="58" t="n">
        <v>136</v>
      </c>
      <c r="FN257" s="58" t="n">
        <v>137.5</v>
      </c>
      <c r="FO257" s="58" t="n">
        <v>138.8</v>
      </c>
      <c r="FP257" s="58" t="n">
        <v>139.4</v>
      </c>
      <c r="FQ257" s="58" t="n">
        <v>142.5</v>
      </c>
      <c r="FR257" s="58" t="n">
        <v>145</v>
      </c>
      <c r="FS257" s="58" t="n">
        <v>146.584</v>
      </c>
      <c r="FT257" s="58" t="n">
        <v>149.655</v>
      </c>
      <c r="FU257" s="58" t="n">
        <v>152.587</v>
      </c>
      <c r="FV257" s="58" t="n">
        <v>155.578</v>
      </c>
      <c r="FW257" s="58" t="n">
        <v>158.733</v>
      </c>
      <c r="FX257" s="58" t="n">
        <v>161.881</v>
      </c>
      <c r="FY257" s="58" t="n">
        <v>164.999</v>
      </c>
      <c r="FZ257" s="58" t="n">
        <v>168.357</v>
      </c>
      <c r="GA257" s="58" t="n">
        <v>171.984</v>
      </c>
      <c r="GB257" s="58" t="n">
        <v>175.608</v>
      </c>
      <c r="GC257" s="58" t="n">
        <v>179.148</v>
      </c>
      <c r="GD257" s="58" t="n">
        <v>182.539</v>
      </c>
      <c r="GE257" s="58" t="n">
        <v>185.831</v>
      </c>
      <c r="GF257" s="58" t="n">
        <v>189.109</v>
      </c>
      <c r="GG257" s="58" t="n">
        <v>192.364</v>
      </c>
      <c r="GH257" s="58" t="n">
        <v>195.585</v>
      </c>
      <c r="GI257" s="58" t="n">
        <v>198.76</v>
      </c>
      <c r="GJ257" s="58" t="n">
        <v>201.881</v>
      </c>
      <c r="GK257" s="58" t="n">
        <v>204.946</v>
      </c>
      <c r="GL257" s="58" t="n">
        <v>207.962</v>
      </c>
      <c r="GM257" s="58" t="n">
        <v>210.924</v>
      </c>
      <c r="GN257" s="58" t="n">
        <v>213.826</v>
      </c>
      <c r="GO257" s="58" t="n">
        <v>216.662</v>
      </c>
      <c r="GP257" s="58" t="n">
        <v>219.436</v>
      </c>
      <c r="GQ257" s="58" t="n">
        <v>222.157</v>
      </c>
      <c r="GR257" s="58" t="n">
        <v>224.824</v>
      </c>
      <c r="GS257" s="58" t="n">
        <v>227</v>
      </c>
      <c r="GT257" s="58"/>
      <c r="GU257" s="58" t="n">
        <v>272.88</v>
      </c>
    </row>
    <row r="258" customFormat="false" ht="12.75" hidden="false" customHeight="false" outlineLevel="0" collapsed="false">
      <c r="A258" s="43" t="s">
        <v>478</v>
      </c>
      <c r="B258" s="43"/>
      <c r="C258" s="60"/>
      <c r="D258" s="60"/>
      <c r="E258" s="60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58" t="n">
        <v>6.286</v>
      </c>
      <c r="EM258" s="58" t="n">
        <v>6.507</v>
      </c>
      <c r="EN258" s="58" t="n">
        <v>6.736</v>
      </c>
      <c r="EO258" s="58" t="n">
        <v>6.973</v>
      </c>
      <c r="EP258" s="58" t="n">
        <v>7.219</v>
      </c>
      <c r="EQ258" s="58" t="n">
        <v>7.473</v>
      </c>
      <c r="ER258" s="58" t="n">
        <v>7.736</v>
      </c>
      <c r="ES258" s="58" t="n">
        <v>8.008</v>
      </c>
      <c r="ET258" s="58" t="n">
        <v>8.29</v>
      </c>
      <c r="EU258" s="58" t="n">
        <v>8.571</v>
      </c>
      <c r="EV258" s="58" t="n">
        <v>8.861</v>
      </c>
      <c r="EW258" s="58" t="n">
        <v>9.16</v>
      </c>
      <c r="EX258" s="58" t="n">
        <v>9.47</v>
      </c>
      <c r="EY258" s="58" t="n">
        <v>9.791</v>
      </c>
      <c r="EZ258" s="58" t="n">
        <v>10.122</v>
      </c>
      <c r="FA258" s="58" t="n">
        <v>10.465</v>
      </c>
      <c r="FB258" s="58" t="n">
        <v>10.819</v>
      </c>
      <c r="FC258" s="58" t="n">
        <v>11.185</v>
      </c>
      <c r="FD258" s="58" t="n">
        <v>11.563</v>
      </c>
      <c r="FE258" s="58" t="n">
        <v>11.954</v>
      </c>
      <c r="FF258" s="58" t="n">
        <v>12.359</v>
      </c>
      <c r="FG258" s="58" t="n">
        <v>12.972</v>
      </c>
      <c r="FH258" s="58" t="n">
        <v>13.572</v>
      </c>
      <c r="FI258" s="58" t="n">
        <v>14.2</v>
      </c>
      <c r="FJ258" s="58" t="n">
        <v>14.596</v>
      </c>
      <c r="FK258" s="58" t="n">
        <v>14.938</v>
      </c>
      <c r="FL258" s="58" t="n">
        <v>15.316</v>
      </c>
      <c r="FM258" s="58" t="n">
        <v>15.71</v>
      </c>
      <c r="FN258" s="58" t="n">
        <v>16.118</v>
      </c>
      <c r="FO258" s="58" t="n">
        <v>16.497</v>
      </c>
      <c r="FP258" s="58" t="n">
        <v>16.89</v>
      </c>
      <c r="FQ258" s="58" t="n">
        <v>17.576</v>
      </c>
      <c r="FR258" s="58" t="n">
        <v>18.301</v>
      </c>
      <c r="FS258" s="58" t="n">
        <v>19.139</v>
      </c>
      <c r="FT258" s="58" t="n">
        <v>20.109</v>
      </c>
      <c r="FU258" s="58" t="n">
        <v>21.386</v>
      </c>
      <c r="FV258" s="58" t="n">
        <v>23.026</v>
      </c>
      <c r="FW258" s="58" t="n">
        <v>25.4</v>
      </c>
      <c r="FX258" s="58" t="n">
        <v>29.053</v>
      </c>
      <c r="FY258" s="58" t="n">
        <v>35.294</v>
      </c>
      <c r="FZ258" s="58" t="n">
        <v>44.037</v>
      </c>
      <c r="GA258" s="58" t="n">
        <v>46.555</v>
      </c>
      <c r="GB258" s="58" t="n">
        <v>49.211</v>
      </c>
      <c r="GC258" s="58" t="n">
        <v>51.937</v>
      </c>
      <c r="GD258" s="58" t="n">
        <v>54.613</v>
      </c>
      <c r="GE258" s="58" t="n">
        <v>57.229</v>
      </c>
      <c r="GF258" s="58" t="n">
        <v>59.822</v>
      </c>
      <c r="GG258" s="58" t="n">
        <v>62.388</v>
      </c>
      <c r="GH258" s="58" t="n">
        <v>64.889</v>
      </c>
      <c r="GI258" s="58" t="n">
        <v>67.302</v>
      </c>
      <c r="GJ258" s="58" t="n">
        <v>69.706</v>
      </c>
      <c r="GK258" s="58" t="n">
        <v>71.868</v>
      </c>
      <c r="GL258" s="58" t="n">
        <v>74.003</v>
      </c>
      <c r="GM258" s="58" t="n">
        <v>76.129</v>
      </c>
      <c r="GN258" s="58" t="n">
        <v>78.252</v>
      </c>
      <c r="GO258" s="58" t="n">
        <v>80.362</v>
      </c>
      <c r="GP258" s="58" t="n">
        <v>82.459</v>
      </c>
      <c r="GQ258" s="58" t="n">
        <v>84.546</v>
      </c>
      <c r="GR258" s="58" t="n">
        <v>86.616</v>
      </c>
      <c r="GS258" s="58" t="n">
        <v>51</v>
      </c>
      <c r="GT258" s="58"/>
      <c r="GU258" s="58" t="n">
        <v>122.594</v>
      </c>
    </row>
    <row r="259" customFormat="false" ht="12.75" hidden="false" customHeight="false" outlineLevel="0" collapsed="false">
      <c r="A259" s="43" t="s">
        <v>211</v>
      </c>
      <c r="B259" s="43"/>
      <c r="C259" s="60"/>
      <c r="D259" s="60"/>
      <c r="E259" s="60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58" t="n">
        <v>7.251</v>
      </c>
      <c r="EM259" s="58" t="n">
        <v>7.448</v>
      </c>
      <c r="EN259" s="58" t="n">
        <v>7.651</v>
      </c>
      <c r="EO259" s="58" t="n">
        <v>7.859</v>
      </c>
      <c r="EP259" s="58" t="n">
        <v>8.073</v>
      </c>
      <c r="EQ259" s="58" t="n">
        <v>8.292</v>
      </c>
      <c r="ER259" s="58" t="n">
        <v>8.518</v>
      </c>
      <c r="ES259" s="58" t="n">
        <v>8.749</v>
      </c>
      <c r="ET259" s="58" t="n">
        <v>8.987</v>
      </c>
      <c r="EU259" s="58" t="n">
        <v>9.231</v>
      </c>
      <c r="EV259" s="58" t="n">
        <v>9.482</v>
      </c>
      <c r="EW259" s="58" t="n">
        <v>9.74</v>
      </c>
      <c r="EX259" s="58" t="n">
        <v>10.005</v>
      </c>
      <c r="EY259" s="58" t="n">
        <v>10.277</v>
      </c>
      <c r="EZ259" s="58" t="n">
        <v>10.557</v>
      </c>
      <c r="FA259" s="58" t="n">
        <v>10.844</v>
      </c>
      <c r="FB259" s="58" t="n">
        <v>11.138</v>
      </c>
      <c r="FC259" s="58" t="n">
        <v>11.413</v>
      </c>
      <c r="FD259" s="58" t="n">
        <v>11.607</v>
      </c>
      <c r="FE259" s="58" t="n">
        <v>11.804</v>
      </c>
      <c r="FF259" s="58" t="n">
        <v>12.005</v>
      </c>
      <c r="FG259" s="58" t="n">
        <v>12.208</v>
      </c>
      <c r="FH259" s="58" t="n">
        <v>12.416</v>
      </c>
      <c r="FI259" s="58" t="n">
        <v>12.627</v>
      </c>
      <c r="FJ259" s="58" t="n">
        <v>12.745</v>
      </c>
      <c r="FK259" s="58" t="n">
        <v>12.838</v>
      </c>
      <c r="FL259" s="58" t="n">
        <v>12.931</v>
      </c>
      <c r="FM259" s="58" t="n">
        <v>13.025</v>
      </c>
      <c r="FN259" s="58" t="n">
        <v>13.12</v>
      </c>
      <c r="FO259" s="58" t="n">
        <v>13.215</v>
      </c>
      <c r="FP259" s="58" t="n">
        <v>13.311</v>
      </c>
      <c r="FQ259" s="58" t="n">
        <v>13.408</v>
      </c>
      <c r="FR259" s="58" t="n">
        <v>13.507</v>
      </c>
      <c r="FS259" s="58" t="n">
        <v>13.605</v>
      </c>
      <c r="FT259" s="58" t="n">
        <v>13.705</v>
      </c>
      <c r="FU259" s="58" t="n">
        <v>13.804</v>
      </c>
      <c r="FV259" s="58" t="n">
        <v>13.963</v>
      </c>
      <c r="FW259" s="58" t="n">
        <v>14.264</v>
      </c>
      <c r="FX259" s="58" t="n">
        <v>14.572</v>
      </c>
      <c r="FY259" s="58" t="n">
        <v>14.886</v>
      </c>
      <c r="FZ259" s="58" t="n">
        <v>15.207</v>
      </c>
      <c r="GA259" s="58" t="n">
        <v>15.604</v>
      </c>
      <c r="GB259" s="58" t="n">
        <v>16.025</v>
      </c>
      <c r="GC259" s="58" t="n">
        <v>16.448</v>
      </c>
      <c r="GD259" s="58" t="n">
        <v>16.866</v>
      </c>
      <c r="GE259" s="58" t="n">
        <v>17.302</v>
      </c>
      <c r="GF259" s="58" t="n">
        <v>17.788</v>
      </c>
      <c r="GG259" s="58" t="n">
        <v>18.299</v>
      </c>
      <c r="GH259" s="58" t="n">
        <v>18.772</v>
      </c>
      <c r="GI259" s="58" t="n">
        <v>19.204</v>
      </c>
      <c r="GJ259" s="58" t="n">
        <v>19.492</v>
      </c>
      <c r="GK259" s="58" t="n">
        <v>19.662</v>
      </c>
      <c r="GL259" s="58" t="n">
        <v>19.821</v>
      </c>
      <c r="GM259" s="58" t="n">
        <v>19.984</v>
      </c>
      <c r="GN259" s="58" t="n">
        <v>20.163</v>
      </c>
      <c r="GO259" s="58" t="n">
        <v>20.324</v>
      </c>
      <c r="GP259" s="58" t="n">
        <v>20.466</v>
      </c>
      <c r="GQ259" s="58" t="n">
        <v>20.591</v>
      </c>
      <c r="GR259" s="58" t="n">
        <v>20.701</v>
      </c>
      <c r="GS259" s="58" t="n">
        <v>21</v>
      </c>
      <c r="GT259" s="58"/>
      <c r="GU259" s="58" t="n">
        <v>22.496</v>
      </c>
    </row>
    <row r="260" customFormat="false" ht="12.75" hidden="false" customHeight="false" outlineLevel="0" collapsed="false">
      <c r="A260" s="43" t="s">
        <v>223</v>
      </c>
      <c r="B260" s="43"/>
      <c r="C260" s="60"/>
      <c r="D260" s="60"/>
      <c r="E260" s="60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58" t="n">
        <v>81.858</v>
      </c>
      <c r="EM260" s="58" t="n">
        <v>84.351</v>
      </c>
      <c r="EN260" s="58" t="n">
        <v>86.746</v>
      </c>
      <c r="EO260" s="58" t="n">
        <v>89.031</v>
      </c>
      <c r="EP260" s="58" t="n">
        <v>91.357</v>
      </c>
      <c r="EQ260" s="58" t="n">
        <v>93.857</v>
      </c>
      <c r="ER260" s="58" t="n">
        <v>96.619</v>
      </c>
      <c r="ES260" s="58" t="n">
        <v>99.661</v>
      </c>
      <c r="ET260" s="58" t="n">
        <v>102.902</v>
      </c>
      <c r="EU260" s="58" t="n">
        <v>106.412</v>
      </c>
      <c r="EV260" s="58" t="n">
        <v>110.043</v>
      </c>
      <c r="EW260" s="58" t="n">
        <v>113.621</v>
      </c>
      <c r="EX260" s="58" t="n">
        <v>117.081</v>
      </c>
      <c r="EY260" s="58" t="n">
        <v>120.526</v>
      </c>
      <c r="EZ260" s="58" t="n">
        <v>123.874</v>
      </c>
      <c r="FA260" s="58" t="n">
        <v>127.151</v>
      </c>
      <c r="FB260" s="58" t="n">
        <v>130.24</v>
      </c>
      <c r="FC260" s="58" t="n">
        <v>133.162</v>
      </c>
      <c r="FD260" s="58" t="n">
        <v>136.151</v>
      </c>
      <c r="FE260" s="58" t="n">
        <v>139.206</v>
      </c>
      <c r="FF260" s="58" t="n">
        <v>142.331</v>
      </c>
      <c r="FG260" s="58" t="n">
        <v>145.356</v>
      </c>
      <c r="FH260" s="58" t="n">
        <v>148.489</v>
      </c>
      <c r="FI260" s="58" t="n">
        <v>149.436</v>
      </c>
      <c r="FJ260" s="58" t="n">
        <v>149.966</v>
      </c>
      <c r="FK260" s="58" t="n">
        <v>150.839</v>
      </c>
      <c r="FL260" s="58" t="n">
        <v>151.2</v>
      </c>
      <c r="FM260" s="58" t="n">
        <v>152.748</v>
      </c>
      <c r="FN260" s="58" t="n">
        <v>153.529</v>
      </c>
      <c r="FO260" s="58" t="n">
        <v>154.339</v>
      </c>
      <c r="FP260" s="58" t="n">
        <v>155.177</v>
      </c>
      <c r="FQ260" s="58" t="n">
        <v>156.046</v>
      </c>
      <c r="FR260" s="58" t="n">
        <v>158.099</v>
      </c>
      <c r="FS260" s="58" t="n">
        <v>160.226</v>
      </c>
      <c r="FT260" s="58" t="n">
        <v>162.434</v>
      </c>
      <c r="FU260" s="58" t="n">
        <v>164.726</v>
      </c>
      <c r="FV260" s="58" t="n">
        <v>166.245</v>
      </c>
      <c r="FW260" s="58" t="n">
        <v>167.318</v>
      </c>
      <c r="FX260" s="58" t="n">
        <v>167.546</v>
      </c>
      <c r="FY260" s="58" t="n">
        <v>168.767</v>
      </c>
      <c r="FZ260" s="58" t="n">
        <v>172.257</v>
      </c>
      <c r="GA260" s="58" t="n">
        <v>174.807</v>
      </c>
      <c r="GB260" s="58" t="n">
        <v>176.814</v>
      </c>
      <c r="GC260" s="58" t="n">
        <v>179.835</v>
      </c>
      <c r="GD260" s="58" t="n">
        <v>183.998</v>
      </c>
      <c r="GE260" s="58" t="n">
        <v>186.417</v>
      </c>
      <c r="GF260" s="58" t="n">
        <v>187.648</v>
      </c>
      <c r="GG260" s="58" t="n">
        <v>190.001</v>
      </c>
      <c r="GH260" s="58" t="n">
        <v>192.326</v>
      </c>
      <c r="GI260" s="58" t="n">
        <v>194.564</v>
      </c>
      <c r="GJ260" s="58" t="n">
        <v>196.769</v>
      </c>
      <c r="GK260" s="58" t="n">
        <v>199.068</v>
      </c>
      <c r="GL260" s="58" t="n">
        <v>201.451</v>
      </c>
      <c r="GM260" s="58" t="n">
        <v>203.89</v>
      </c>
      <c r="GN260" s="58" t="n">
        <v>206.385</v>
      </c>
      <c r="GO260" s="58" t="n">
        <v>208.937</v>
      </c>
      <c r="GP260" s="58" t="n">
        <v>211.554</v>
      </c>
      <c r="GQ260" s="58" t="n">
        <v>214.265</v>
      </c>
      <c r="GR260" s="58" t="n">
        <v>217.083</v>
      </c>
      <c r="GS260" s="58" t="n">
        <v>191</v>
      </c>
      <c r="GT260" s="58"/>
      <c r="GU260" s="58" t="n">
        <v>304.9</v>
      </c>
    </row>
    <row r="261" customFormat="false" ht="12.75" hidden="false" customHeight="false" outlineLevel="0" collapsed="false">
      <c r="A261" s="43" t="s">
        <v>279</v>
      </c>
      <c r="B261" s="43"/>
      <c r="C261" s="60"/>
      <c r="D261" s="60"/>
      <c r="E261" s="60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58" t="n">
        <v>106.647</v>
      </c>
      <c r="EM261" s="58" t="n">
        <v>107.978</v>
      </c>
      <c r="EN261" s="58" t="n">
        <v>109.424</v>
      </c>
      <c r="EO261" s="58" t="n">
        <v>110.989</v>
      </c>
      <c r="EP261" s="58" t="n">
        <v>112.677</v>
      </c>
      <c r="EQ261" s="58" t="n">
        <v>114.495</v>
      </c>
      <c r="ER261" s="58" t="n">
        <v>116.446</v>
      </c>
      <c r="ES261" s="58" t="n">
        <v>118.537</v>
      </c>
      <c r="ET261" s="58" t="n">
        <v>120.775</v>
      </c>
      <c r="EU261" s="58" t="n">
        <v>123.166</v>
      </c>
      <c r="EV261" s="58" t="n">
        <v>126.363</v>
      </c>
      <c r="EW261" s="58" t="n">
        <v>129.642</v>
      </c>
      <c r="EX261" s="58" t="n">
        <v>133.007</v>
      </c>
      <c r="EY261" s="58" t="n">
        <v>136.459</v>
      </c>
      <c r="EZ261" s="58" t="n">
        <v>140</v>
      </c>
      <c r="FA261" s="58" t="n">
        <v>143</v>
      </c>
      <c r="FB261" s="58" t="n">
        <v>147</v>
      </c>
      <c r="FC261" s="58" t="n">
        <v>151</v>
      </c>
      <c r="FD261" s="58" t="n">
        <v>154</v>
      </c>
      <c r="FE261" s="58" t="n">
        <v>158</v>
      </c>
      <c r="FF261" s="58" t="n">
        <v>163</v>
      </c>
      <c r="FG261" s="58" t="n">
        <v>168.5</v>
      </c>
      <c r="FH261" s="58" t="n">
        <v>174.5</v>
      </c>
      <c r="FI261" s="58" t="n">
        <v>180.5</v>
      </c>
      <c r="FJ261" s="58" t="n">
        <v>186.5</v>
      </c>
      <c r="FK261" s="58" t="n">
        <v>193</v>
      </c>
      <c r="FL261" s="58" t="n">
        <v>199.5</v>
      </c>
      <c r="FM261" s="58" t="n">
        <v>207.387</v>
      </c>
      <c r="FN261" s="58" t="n">
        <v>215.524</v>
      </c>
      <c r="FO261" s="58" t="n">
        <v>223.914</v>
      </c>
      <c r="FP261" s="58" t="n">
        <v>232.561</v>
      </c>
      <c r="FQ261" s="58" t="n">
        <v>241.466</v>
      </c>
      <c r="FR261" s="58" t="n">
        <v>250.628</v>
      </c>
      <c r="FS261" s="58" t="n">
        <v>260.063</v>
      </c>
      <c r="FT261" s="58" t="n">
        <v>269.788</v>
      </c>
      <c r="FU261" s="58" t="n">
        <v>279.821</v>
      </c>
      <c r="FV261" s="58" t="n">
        <v>290.155</v>
      </c>
      <c r="FW261" s="58" t="n">
        <v>300.783</v>
      </c>
      <c r="FX261" s="58" t="n">
        <v>311.723</v>
      </c>
      <c r="FY261" s="58" t="n">
        <v>322.991</v>
      </c>
      <c r="FZ261" s="58" t="n">
        <v>334.604</v>
      </c>
      <c r="GA261" s="58" t="n">
        <v>346.545</v>
      </c>
      <c r="GB261" s="58" t="n">
        <v>358.789</v>
      </c>
      <c r="GC261" s="58" t="n">
        <v>371.334</v>
      </c>
      <c r="GD261" s="58" t="n">
        <v>384.177</v>
      </c>
      <c r="GE261" s="58" t="n">
        <v>397.316</v>
      </c>
      <c r="GF261" s="58" t="n">
        <v>410.719</v>
      </c>
      <c r="GG261" s="58" t="n">
        <v>424.344</v>
      </c>
      <c r="GH261" s="58" t="n">
        <v>438.164</v>
      </c>
      <c r="GI261" s="58" t="n">
        <v>452.152</v>
      </c>
      <c r="GJ261" s="58" t="n">
        <v>466.281</v>
      </c>
      <c r="GK261" s="58" t="n">
        <v>480.531</v>
      </c>
      <c r="GL261" s="58" t="n">
        <v>494.879</v>
      </c>
      <c r="GM261" s="58" t="n">
        <v>509.286</v>
      </c>
      <c r="GN261" s="58" t="n">
        <v>523.717</v>
      </c>
      <c r="GO261" s="58" t="n">
        <v>538.133</v>
      </c>
      <c r="GP261" s="58" t="n">
        <v>552.541</v>
      </c>
      <c r="GQ261" s="58" t="n">
        <v>566.948</v>
      </c>
      <c r="GR261" s="58" t="n">
        <v>581.318</v>
      </c>
      <c r="GS261" s="58" t="n">
        <v>596</v>
      </c>
      <c r="GT261" s="58"/>
      <c r="GU261" s="58" t="n">
        <v>881.933</v>
      </c>
    </row>
    <row r="262" customFormat="false" ht="12.75" hidden="false" customHeight="false" outlineLevel="0" collapsed="false">
      <c r="A262" s="43" t="s">
        <v>250</v>
      </c>
      <c r="B262" s="43"/>
      <c r="C262" s="60"/>
      <c r="D262" s="60"/>
      <c r="E262" s="60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58" t="n">
        <v>45.744</v>
      </c>
      <c r="EM262" s="58" t="n">
        <v>47.378</v>
      </c>
      <c r="EN262" s="58" t="n">
        <v>49.066</v>
      </c>
      <c r="EO262" s="58" t="n">
        <v>50.808</v>
      </c>
      <c r="EP262" s="58" t="n">
        <v>52.607</v>
      </c>
      <c r="EQ262" s="58" t="n">
        <v>54.465</v>
      </c>
      <c r="ER262" s="58" t="n">
        <v>56.428</v>
      </c>
      <c r="ES262" s="58" t="n">
        <v>58.168</v>
      </c>
      <c r="ET262" s="58" t="n">
        <v>59.962</v>
      </c>
      <c r="EU262" s="58" t="n">
        <v>61.811</v>
      </c>
      <c r="EV262" s="58" t="n">
        <v>63.718</v>
      </c>
      <c r="EW262" s="58" t="n">
        <v>65.683</v>
      </c>
      <c r="EX262" s="58" t="n">
        <v>67.709</v>
      </c>
      <c r="EY262" s="58" t="n">
        <v>69.797</v>
      </c>
      <c r="EZ262" s="58" t="n">
        <v>71.949</v>
      </c>
      <c r="FA262" s="58" t="n">
        <v>74.168</v>
      </c>
      <c r="FB262" s="58" t="n">
        <v>76.456</v>
      </c>
      <c r="FC262" s="58" t="n">
        <v>78.816</v>
      </c>
      <c r="FD262" s="58" t="n">
        <v>81.249</v>
      </c>
      <c r="FE262" s="58" t="n">
        <v>81.9</v>
      </c>
      <c r="FF262" s="58" t="n">
        <v>83.1</v>
      </c>
      <c r="FG262" s="58" t="n">
        <v>84.3</v>
      </c>
      <c r="FH262" s="58" t="n">
        <v>85.6</v>
      </c>
      <c r="FI262" s="58" t="n">
        <v>86.8</v>
      </c>
      <c r="FJ262" s="58" t="n">
        <v>87.7</v>
      </c>
      <c r="FK262" s="58" t="n">
        <v>89.2</v>
      </c>
      <c r="FL262" s="58" t="n">
        <v>90.2</v>
      </c>
      <c r="FM262" s="58" t="n">
        <v>90.593</v>
      </c>
      <c r="FN262" s="58" t="n">
        <v>90.977</v>
      </c>
      <c r="FO262" s="58" t="n">
        <v>91.352</v>
      </c>
      <c r="FP262" s="58" t="n">
        <v>91.361</v>
      </c>
      <c r="FQ262" s="58" t="n">
        <v>91.769</v>
      </c>
      <c r="FR262" s="58" t="n">
        <v>92.201</v>
      </c>
      <c r="FS262" s="58" t="n">
        <v>92.628</v>
      </c>
      <c r="FT262" s="58" t="n">
        <v>92.883</v>
      </c>
      <c r="FU262" s="58" t="n">
        <v>93.352</v>
      </c>
      <c r="FV262" s="58" t="n">
        <v>93.744</v>
      </c>
      <c r="FW262" s="58" t="n">
        <v>93.998</v>
      </c>
      <c r="FX262" s="58" t="n">
        <v>93.32</v>
      </c>
      <c r="FY262" s="58" t="n">
        <v>92.782</v>
      </c>
      <c r="FZ262" s="58" t="n">
        <v>92.116</v>
      </c>
      <c r="GA262" s="58" t="n">
        <v>91.264</v>
      </c>
      <c r="GB262" s="58" t="n">
        <v>92.141</v>
      </c>
      <c r="GC262" s="58" t="n">
        <v>93.781</v>
      </c>
      <c r="GD262" s="58" t="n">
        <v>94.443</v>
      </c>
      <c r="GE262" s="58" t="n">
        <v>95.2</v>
      </c>
      <c r="GF262" s="58" t="n">
        <v>96.204</v>
      </c>
      <c r="GG262" s="58" t="n">
        <v>97.436</v>
      </c>
      <c r="GH262" s="58" t="n">
        <v>98.87</v>
      </c>
      <c r="GI262" s="58" t="n">
        <v>100.508</v>
      </c>
      <c r="GJ262" s="58" t="n">
        <v>102.351</v>
      </c>
      <c r="GK262" s="58" t="n">
        <v>104.255</v>
      </c>
      <c r="GL262" s="58" t="n">
        <v>106.164</v>
      </c>
      <c r="GM262" s="58" t="n">
        <v>108.167</v>
      </c>
      <c r="GN262" s="58" t="n">
        <v>110.262</v>
      </c>
      <c r="GO262" s="58" t="n">
        <v>112.445</v>
      </c>
      <c r="GP262" s="58" t="n">
        <v>114.709</v>
      </c>
      <c r="GQ262" s="58" t="n">
        <v>116.938</v>
      </c>
      <c r="GR262" s="58" t="n">
        <v>119.009</v>
      </c>
      <c r="GS262" s="58" t="n">
        <v>121</v>
      </c>
      <c r="GT262" s="58"/>
      <c r="GU262" s="58" t="n">
        <v>160.061</v>
      </c>
    </row>
    <row r="263" customFormat="false" ht="12.75" hidden="false" customHeight="false" outlineLevel="0" collapsed="false">
      <c r="A263" s="65" t="s">
        <v>295</v>
      </c>
      <c r="B263" s="65"/>
      <c r="C263" s="60"/>
      <c r="D263" s="60"/>
      <c r="E263" s="60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58" t="n">
        <v>4.676</v>
      </c>
      <c r="EM263" s="58" t="n">
        <v>4.731</v>
      </c>
      <c r="EN263" s="58" t="n">
        <v>4.788</v>
      </c>
      <c r="EO263" s="58" t="n">
        <v>4.845</v>
      </c>
      <c r="EP263" s="58" t="n">
        <v>4.903</v>
      </c>
      <c r="EQ263" s="58" t="n">
        <v>4.961</v>
      </c>
      <c r="ER263" s="58" t="n">
        <v>5.02</v>
      </c>
      <c r="ES263" s="58" t="n">
        <v>5.08</v>
      </c>
      <c r="ET263" s="58" t="n">
        <v>5.141</v>
      </c>
      <c r="EU263" s="58" t="n">
        <v>5.202</v>
      </c>
      <c r="EV263" s="58" t="n">
        <v>5.264</v>
      </c>
      <c r="EW263" s="58" t="n">
        <v>5.327</v>
      </c>
      <c r="EX263" s="58" t="n">
        <v>5.391</v>
      </c>
      <c r="EY263" s="58" t="n">
        <v>5.454</v>
      </c>
      <c r="EZ263" s="58" t="n">
        <v>5.513</v>
      </c>
      <c r="FA263" s="58" t="n">
        <v>5.572</v>
      </c>
      <c r="FB263" s="58" t="n">
        <v>5.633</v>
      </c>
      <c r="FC263" s="58" t="n">
        <v>5.694</v>
      </c>
      <c r="FD263" s="58" t="n">
        <v>5.755</v>
      </c>
      <c r="FE263" s="58" t="n">
        <v>5.794</v>
      </c>
      <c r="FF263" s="58" t="n">
        <v>5.815</v>
      </c>
      <c r="FG263" s="58" t="n">
        <v>5.836</v>
      </c>
      <c r="FH263" s="58" t="n">
        <v>5.857</v>
      </c>
      <c r="FI263" s="58" t="n">
        <v>5.878</v>
      </c>
      <c r="FJ263" s="58" t="n">
        <v>6.015</v>
      </c>
      <c r="FK263" s="58" t="n">
        <v>6.211</v>
      </c>
      <c r="FL263" s="58" t="n">
        <v>6.471</v>
      </c>
      <c r="FM263" s="58" t="n">
        <v>6.77</v>
      </c>
      <c r="FN263" s="58" t="n">
        <v>7.034</v>
      </c>
      <c r="FO263" s="58" t="n">
        <v>7.366</v>
      </c>
      <c r="FP263" s="58" t="n">
        <v>7.496</v>
      </c>
      <c r="FQ263" s="58" t="n">
        <v>7.633</v>
      </c>
      <c r="FR263" s="58" t="n">
        <v>7.78</v>
      </c>
      <c r="FS263" s="58" t="n">
        <v>7.935</v>
      </c>
      <c r="FT263" s="58" t="n">
        <v>8.097</v>
      </c>
      <c r="FU263" s="58" t="n">
        <v>8.266</v>
      </c>
      <c r="FV263" s="58" t="n">
        <v>8.442</v>
      </c>
      <c r="FW263" s="58" t="n">
        <v>8.622</v>
      </c>
      <c r="FX263" s="58" t="n">
        <v>8.807</v>
      </c>
      <c r="FY263" s="58" t="n">
        <v>8.994</v>
      </c>
      <c r="FZ263" s="58" t="n">
        <v>9.18</v>
      </c>
      <c r="GA263" s="58" t="n">
        <v>9.365</v>
      </c>
      <c r="GB263" s="58" t="n">
        <v>9.546</v>
      </c>
      <c r="GC263" s="58" t="n">
        <v>9.722</v>
      </c>
      <c r="GD263" s="58" t="n">
        <v>9.894</v>
      </c>
      <c r="GE263" s="58" t="n">
        <v>10.061</v>
      </c>
      <c r="GF263" s="58" t="n">
        <v>10.224</v>
      </c>
      <c r="GG263" s="58" t="n">
        <v>10.381</v>
      </c>
      <c r="GH263" s="58" t="n">
        <v>10.536</v>
      </c>
      <c r="GI263" s="58" t="n">
        <v>10.687</v>
      </c>
      <c r="GJ263" s="58" t="n">
        <v>10.838</v>
      </c>
      <c r="GK263" s="58" t="n">
        <v>10.991</v>
      </c>
      <c r="GL263" s="58" t="n">
        <v>11.146</v>
      </c>
      <c r="GM263" s="58" t="n">
        <v>11.304</v>
      </c>
      <c r="GN263" s="58" t="n">
        <v>11.466</v>
      </c>
      <c r="GO263" s="58" t="n">
        <v>11.634</v>
      </c>
      <c r="GP263" s="58" t="n">
        <v>11.808</v>
      </c>
      <c r="GQ263" s="58" t="n">
        <v>11.989</v>
      </c>
      <c r="GR263" s="58" t="n">
        <v>12.177</v>
      </c>
      <c r="GS263" s="58" t="n">
        <v>10</v>
      </c>
      <c r="GT263" s="58"/>
      <c r="GU263" s="58" t="n">
        <v>16.72</v>
      </c>
    </row>
    <row r="264" customFormat="false" ht="12.75" hidden="false" customHeight="false" outlineLevel="0" collapsed="false">
      <c r="A264" s="43" t="s">
        <v>298</v>
      </c>
      <c r="B264" s="43"/>
      <c r="C264" s="60"/>
      <c r="D264" s="60"/>
      <c r="E264" s="60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58" t="n">
        <v>52</v>
      </c>
      <c r="EM264" s="58" t="n">
        <v>53.262</v>
      </c>
      <c r="EN264" s="58" t="n">
        <v>54.554</v>
      </c>
      <c r="EO264" s="58" t="n">
        <v>55.878</v>
      </c>
      <c r="EP264" s="58" t="n">
        <v>57.233</v>
      </c>
      <c r="EQ264" s="58" t="n">
        <v>58.622</v>
      </c>
      <c r="ER264" s="58" t="n">
        <v>60.044</v>
      </c>
      <c r="ES264" s="58" t="n">
        <v>61.501</v>
      </c>
      <c r="ET264" s="58" t="n">
        <v>62.993</v>
      </c>
      <c r="EU264" s="58" t="n">
        <v>64.522</v>
      </c>
      <c r="EV264" s="58" t="n">
        <v>66.087</v>
      </c>
      <c r="EW264" s="58" t="n">
        <v>67.691</v>
      </c>
      <c r="EX264" s="58" t="n">
        <v>69.333</v>
      </c>
      <c r="EY264" s="58" t="n">
        <v>71.015</v>
      </c>
      <c r="EZ264" s="58" t="n">
        <v>72.577</v>
      </c>
      <c r="FA264" s="58" t="n">
        <v>74.195</v>
      </c>
      <c r="FB264" s="58" t="n">
        <v>76.132</v>
      </c>
      <c r="FC264" s="58" t="n">
        <v>78.219</v>
      </c>
      <c r="FD264" s="58" t="n">
        <v>80.571</v>
      </c>
      <c r="FE264" s="58" t="n">
        <v>82.905</v>
      </c>
      <c r="FF264" s="58" t="n">
        <v>85.4</v>
      </c>
      <c r="FG264" s="58" t="n">
        <v>88.1</v>
      </c>
      <c r="FH264" s="58" t="n">
        <v>90.8</v>
      </c>
      <c r="FI264" s="58" t="n">
        <v>93.7</v>
      </c>
      <c r="FJ264" s="58" t="n">
        <v>96.6</v>
      </c>
      <c r="FK264" s="58" t="n">
        <v>99.7</v>
      </c>
      <c r="FL264" s="58" t="n">
        <v>102.8</v>
      </c>
      <c r="FM264" s="58" t="n">
        <v>106</v>
      </c>
      <c r="FN264" s="58" t="n">
        <v>109.4</v>
      </c>
      <c r="FO264" s="58" t="n">
        <v>113.399</v>
      </c>
      <c r="FP264" s="58" t="n">
        <v>116.791</v>
      </c>
      <c r="FQ264" s="58" t="n">
        <v>120.258</v>
      </c>
      <c r="FR264" s="58" t="n">
        <v>123.79</v>
      </c>
      <c r="FS264" s="58" t="n">
        <v>127.384</v>
      </c>
      <c r="FT264" s="58" t="n">
        <v>131.033</v>
      </c>
      <c r="FU264" s="58" t="n">
        <v>134.73</v>
      </c>
      <c r="FV264" s="58" t="n">
        <v>138.477</v>
      </c>
      <c r="FW264" s="58" t="n">
        <v>142.274</v>
      </c>
      <c r="FX264" s="58" t="n">
        <v>146.117</v>
      </c>
      <c r="FY264" s="58" t="n">
        <v>149.999</v>
      </c>
      <c r="FZ264" s="58" t="n">
        <v>153.88</v>
      </c>
      <c r="GA264" s="58" t="n">
        <v>157.721</v>
      </c>
      <c r="GB264" s="58" t="n">
        <v>161.516</v>
      </c>
      <c r="GC264" s="58" t="n">
        <v>165.258</v>
      </c>
      <c r="GD264" s="58" t="n">
        <v>168.938</v>
      </c>
      <c r="GE264" s="58" t="n">
        <v>172.547</v>
      </c>
      <c r="GF264" s="58" t="n">
        <v>176.102</v>
      </c>
      <c r="GG264" s="58" t="n">
        <v>179.62</v>
      </c>
      <c r="GH264" s="58" t="n">
        <v>183.092</v>
      </c>
      <c r="GI264" s="58" t="n">
        <v>186.509</v>
      </c>
      <c r="GJ264" s="58" t="n">
        <v>189.862</v>
      </c>
      <c r="GK264" s="58" t="n">
        <v>193.171</v>
      </c>
      <c r="GL264" s="58" t="n">
        <v>196.458</v>
      </c>
      <c r="GM264" s="58" t="n">
        <v>199.713</v>
      </c>
      <c r="GN264" s="58" t="n">
        <v>202.927</v>
      </c>
      <c r="GO264" s="58" t="n">
        <v>206.09</v>
      </c>
      <c r="GP264" s="58" t="n">
        <v>209.222</v>
      </c>
      <c r="GQ264" s="58" t="n">
        <v>212.344</v>
      </c>
      <c r="GR264" s="58" t="n">
        <v>215.446</v>
      </c>
      <c r="GS264" s="58" t="n">
        <v>219</v>
      </c>
      <c r="GT264" s="58"/>
      <c r="GU264" s="58" t="n">
        <v>276.065</v>
      </c>
    </row>
    <row r="265" customFormat="false" ht="12.75" hidden="false" customHeight="false" outlineLevel="0" collapsed="false">
      <c r="A265" s="43" t="s">
        <v>479</v>
      </c>
      <c r="B265" s="65"/>
      <c r="C265" s="60"/>
      <c r="D265" s="60"/>
      <c r="E265" s="60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58" t="n">
        <v>6.962</v>
      </c>
      <c r="EM265" s="58" t="n">
        <v>7.05</v>
      </c>
      <c r="EN265" s="58" t="n">
        <v>7.138</v>
      </c>
      <c r="EO265" s="58" t="n">
        <v>7.228</v>
      </c>
      <c r="EP265" s="58" t="n">
        <v>7.319</v>
      </c>
      <c r="EQ265" s="58" t="n">
        <v>7.411</v>
      </c>
      <c r="ER265" s="58" t="n">
        <v>7.504</v>
      </c>
      <c r="ES265" s="58" t="n">
        <v>7.599</v>
      </c>
      <c r="ET265" s="58" t="n">
        <v>7.694</v>
      </c>
      <c r="EU265" s="58" t="n">
        <v>7.791</v>
      </c>
      <c r="EV265" s="58" t="n">
        <v>7.889</v>
      </c>
      <c r="EW265" s="58" t="n">
        <v>7.99</v>
      </c>
      <c r="EX265" s="58" t="n">
        <v>8.092</v>
      </c>
      <c r="EY265" s="58" t="n">
        <v>8.195</v>
      </c>
      <c r="EZ265" s="58" t="n">
        <v>8.3</v>
      </c>
      <c r="FA265" s="58" t="n">
        <v>8.3</v>
      </c>
      <c r="FB265" s="58" t="n">
        <v>8.3</v>
      </c>
      <c r="FC265" s="58" t="n">
        <v>8.3</v>
      </c>
      <c r="FD265" s="58" t="n">
        <v>8.4</v>
      </c>
      <c r="FE265" s="58" t="n">
        <v>8.5</v>
      </c>
      <c r="FF265" s="58" t="n">
        <v>8.7</v>
      </c>
      <c r="FG265" s="58" t="n">
        <v>8.5</v>
      </c>
      <c r="FH265" s="58" t="n">
        <v>8.5</v>
      </c>
      <c r="FI265" s="58" t="n">
        <v>8.5</v>
      </c>
      <c r="FJ265" s="58" t="n">
        <v>8.7</v>
      </c>
      <c r="FK265" s="58" t="n">
        <v>8.8</v>
      </c>
      <c r="FL265" s="58" t="n">
        <v>9.2</v>
      </c>
      <c r="FM265" s="58" t="n">
        <v>9.2</v>
      </c>
      <c r="FN265" s="58" t="n">
        <v>10</v>
      </c>
      <c r="FO265" s="58" t="n">
        <v>10.2</v>
      </c>
      <c r="FP265" s="58" t="n">
        <v>10.8</v>
      </c>
      <c r="FQ265" s="58" t="n">
        <v>11.2</v>
      </c>
      <c r="FR265" s="58" t="n">
        <v>11.9</v>
      </c>
      <c r="FS265" s="58" t="n">
        <v>12.398</v>
      </c>
      <c r="FT265" s="58" t="n">
        <v>12.806</v>
      </c>
      <c r="FU265" s="58" t="n">
        <v>13.001</v>
      </c>
      <c r="FV265" s="58" t="n">
        <v>13.274</v>
      </c>
      <c r="FW265" s="58" t="n">
        <v>13.297</v>
      </c>
      <c r="FX265" s="58" t="n">
        <v>13.357</v>
      </c>
      <c r="FY265" s="58" t="n">
        <v>13.417</v>
      </c>
      <c r="FZ265" s="58" t="n">
        <v>13.476</v>
      </c>
      <c r="GA265" s="58" t="n">
        <v>13.588</v>
      </c>
      <c r="GB265" s="58" t="n">
        <v>13.698</v>
      </c>
      <c r="GC265" s="58" t="n">
        <v>13.807</v>
      </c>
      <c r="GD265" s="58" t="n">
        <v>13.913</v>
      </c>
      <c r="GE265" s="58" t="n">
        <v>14.017</v>
      </c>
      <c r="GF265" s="58" t="n">
        <v>14.118</v>
      </c>
      <c r="GG265" s="58" t="n">
        <v>14.25</v>
      </c>
      <c r="GH265" s="58" t="n">
        <v>14.365</v>
      </c>
      <c r="GI265" s="58" t="n">
        <v>14.518</v>
      </c>
      <c r="GJ265" s="58" t="n">
        <v>14.666</v>
      </c>
      <c r="GK265" s="58" t="n">
        <v>14.764</v>
      </c>
      <c r="GL265" s="58" t="n">
        <v>14.856</v>
      </c>
      <c r="GM265" s="58" t="n">
        <v>14.952</v>
      </c>
      <c r="GN265" s="58" t="n">
        <v>15.034</v>
      </c>
      <c r="GO265" s="58" t="n">
        <v>15.094</v>
      </c>
      <c r="GP265" s="58" t="n">
        <v>15.144</v>
      </c>
      <c r="GQ265" s="58" t="n">
        <v>15.189</v>
      </c>
      <c r="GR265" s="58" t="n">
        <v>15.237</v>
      </c>
      <c r="GS265" s="58" t="n">
        <v>15</v>
      </c>
      <c r="GT265" s="58"/>
      <c r="GU265" s="58" t="n">
        <v>16.085</v>
      </c>
    </row>
    <row r="266" customFormat="false" ht="12.75" hidden="false" customHeight="false" outlineLevel="0" collapsed="false">
      <c r="A266" s="55" t="s">
        <v>480</v>
      </c>
      <c r="B266" s="55"/>
      <c r="C266" s="60"/>
      <c r="D266" s="60"/>
      <c r="E266" s="60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59" t="n">
        <v>2793.985</v>
      </c>
      <c r="EM266" s="59" t="n">
        <v>2846.842</v>
      </c>
      <c r="EN266" s="59" t="n">
        <v>2899.271</v>
      </c>
      <c r="EO266" s="59" t="n">
        <v>2960.924</v>
      </c>
      <c r="EP266" s="59" t="n">
        <v>3022.216</v>
      </c>
      <c r="EQ266" s="59" t="n">
        <v>3090.564</v>
      </c>
      <c r="ER266" s="59" t="n">
        <v>3161.984</v>
      </c>
      <c r="ES266" s="59" t="n">
        <v>3232.226</v>
      </c>
      <c r="ET266" s="59" t="n">
        <v>3312.258</v>
      </c>
      <c r="EU266" s="59" t="n">
        <v>3394.082</v>
      </c>
      <c r="EV266" s="59" t="n">
        <v>3478.221</v>
      </c>
      <c r="EW266" s="59" t="n">
        <v>3568.361</v>
      </c>
      <c r="EX266" s="59" t="n">
        <v>3670.811</v>
      </c>
      <c r="EY266" s="59" t="n">
        <v>3782.494</v>
      </c>
      <c r="EZ266" s="59" t="n">
        <v>3888.969</v>
      </c>
      <c r="FA266" s="59" t="n">
        <v>4004.472</v>
      </c>
      <c r="FB266" s="59" t="n">
        <v>4126.164</v>
      </c>
      <c r="FC266" s="59" t="n">
        <v>4243.228</v>
      </c>
      <c r="FD266" s="59" t="n">
        <v>4367.684</v>
      </c>
      <c r="FE266" s="59" t="n">
        <v>4491.234</v>
      </c>
      <c r="FF266" s="59" t="n">
        <v>4629.226</v>
      </c>
      <c r="FG266" s="59" t="n">
        <v>4772.366</v>
      </c>
      <c r="FH266" s="59" t="n">
        <v>4896.695</v>
      </c>
      <c r="FI266" s="59" t="n">
        <v>5017.174</v>
      </c>
      <c r="FJ266" s="59" t="n">
        <v>5124.241</v>
      </c>
      <c r="FK266" s="59" t="n">
        <v>5247.285</v>
      </c>
      <c r="FL266" s="59" t="n">
        <v>5368.018</v>
      </c>
      <c r="FM266" s="59" t="n">
        <v>5497.38</v>
      </c>
      <c r="FN266" s="59" t="n">
        <v>5634.617</v>
      </c>
      <c r="FO266" s="59" t="n">
        <v>5779.076</v>
      </c>
      <c r="FP266" s="59" t="n">
        <v>5930.608</v>
      </c>
      <c r="FQ266" s="59" t="n">
        <v>6080.25</v>
      </c>
      <c r="FR266" s="59" t="n">
        <v>6234.874</v>
      </c>
      <c r="FS266" s="59" t="n">
        <v>6402.827</v>
      </c>
      <c r="FT266" s="59" t="n">
        <v>6574.046</v>
      </c>
      <c r="FU266" s="59" t="n">
        <v>6741.916</v>
      </c>
      <c r="FV266" s="59" t="n">
        <v>6916.137</v>
      </c>
      <c r="FW266" s="59" t="n">
        <v>7092.132</v>
      </c>
      <c r="FX266" s="59" t="n">
        <v>7268.875</v>
      </c>
      <c r="FY266" s="59" t="n">
        <v>7451.951</v>
      </c>
      <c r="FZ266" s="59" t="n">
        <v>7642.792</v>
      </c>
      <c r="GA266" s="59" t="n">
        <v>7827.928</v>
      </c>
      <c r="GB266" s="59" t="n">
        <v>7983.47</v>
      </c>
      <c r="GC266" s="59" t="n">
        <v>8137.538</v>
      </c>
      <c r="GD266" s="59" t="n">
        <v>8298.249</v>
      </c>
      <c r="GE266" s="59" t="n">
        <v>8469.291</v>
      </c>
      <c r="GF266" s="59" t="n">
        <v>8653.707</v>
      </c>
      <c r="GG266" s="59" t="n">
        <v>8845.784</v>
      </c>
      <c r="GH266" s="59" t="n">
        <v>9040.837</v>
      </c>
      <c r="GI266" s="59" t="n">
        <v>9244.404</v>
      </c>
      <c r="GJ266" s="59" t="n">
        <v>9444.848</v>
      </c>
      <c r="GK266" s="59" t="n">
        <v>9644.317</v>
      </c>
      <c r="GL266" s="59" t="n">
        <v>9845.787</v>
      </c>
      <c r="GM266" s="59" t="n">
        <v>10049.738</v>
      </c>
      <c r="GN266" s="59" t="n">
        <v>10261.584</v>
      </c>
      <c r="GO266" s="59" t="n">
        <v>10482.812</v>
      </c>
      <c r="GP266" s="59" t="n">
        <v>10712.852</v>
      </c>
      <c r="GQ266" s="59" t="n">
        <v>10948.644</v>
      </c>
      <c r="GR266" s="59" t="n">
        <v>11182.29</v>
      </c>
      <c r="GS266" s="59" t="n">
        <v>12330</v>
      </c>
      <c r="GT266" s="59"/>
      <c r="GU266" s="59" t="n">
        <v>15381.133</v>
      </c>
    </row>
    <row r="267" customFormat="false" ht="12.75" hidden="false" customHeight="false" outlineLevel="0" collapsed="false">
      <c r="B267" s="43"/>
      <c r="C267" s="60"/>
      <c r="D267" s="60"/>
      <c r="E267" s="60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</row>
    <row r="268" customFormat="false" ht="12.75" hidden="false" customHeight="false" outlineLevel="0" collapsed="false">
      <c r="A268" s="43" t="s">
        <v>141</v>
      </c>
      <c r="B268" s="43"/>
      <c r="C268" s="60"/>
      <c r="D268" s="60"/>
      <c r="E268" s="60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2" t="n">
        <v>1402.51</v>
      </c>
      <c r="EM268" s="42" t="n">
        <v>1420.279</v>
      </c>
      <c r="EN268" s="42" t="n">
        <v>1438.76</v>
      </c>
      <c r="EO268" s="42" t="n">
        <v>1457.971</v>
      </c>
      <c r="EP268" s="42" t="n">
        <v>1477.939</v>
      </c>
      <c r="EQ268" s="42" t="n">
        <v>1498.684</v>
      </c>
      <c r="ER268" s="42" t="n">
        <v>1520.231</v>
      </c>
      <c r="ES268" s="42" t="n">
        <v>1542.611</v>
      </c>
      <c r="ET268" s="42" t="n">
        <v>1565.847</v>
      </c>
      <c r="EU268" s="42" t="n">
        <v>1589.868</v>
      </c>
      <c r="EV268" s="42" t="n">
        <v>1614.698</v>
      </c>
      <c r="EW268" s="42" t="n">
        <v>1640.231</v>
      </c>
      <c r="EX268" s="42" t="n">
        <v>1666.618</v>
      </c>
      <c r="EY268" s="42" t="n">
        <v>1693.045</v>
      </c>
      <c r="EZ268" s="42" t="n">
        <v>1718.392</v>
      </c>
      <c r="FA268" s="42" t="n">
        <v>1746.439</v>
      </c>
      <c r="FB268" s="42" t="n">
        <v>1773.393</v>
      </c>
      <c r="FC268" s="42" t="n">
        <v>1820.319</v>
      </c>
      <c r="FD268" s="42" t="n">
        <v>1857.075</v>
      </c>
      <c r="FE268" s="42" t="n">
        <v>2007.11</v>
      </c>
      <c r="FF268" s="42" t="n">
        <v>2160.46</v>
      </c>
      <c r="FG268" s="42" t="n">
        <v>2208.336</v>
      </c>
      <c r="FH268" s="42" t="n">
        <v>2260.187</v>
      </c>
      <c r="FI268" s="42" t="n">
        <v>2340.837</v>
      </c>
      <c r="FJ268" s="42" t="n">
        <v>2380.509</v>
      </c>
      <c r="FK268" s="42" t="n">
        <v>2421.037</v>
      </c>
      <c r="FL268" s="42" t="n">
        <v>2469.199</v>
      </c>
      <c r="FM268" s="42" t="n">
        <v>2512.642</v>
      </c>
      <c r="FN268" s="42" t="n">
        <v>2537.978</v>
      </c>
      <c r="FO268" s="42" t="n">
        <v>2556.806</v>
      </c>
      <c r="FP268" s="42" t="n">
        <v>2568.741</v>
      </c>
      <c r="FQ268" s="42" t="n">
        <v>2639.276</v>
      </c>
      <c r="FR268" s="42" t="n">
        <v>2711.444</v>
      </c>
      <c r="FS268" s="42" t="n">
        <v>2785.984</v>
      </c>
      <c r="FT268" s="42" t="n">
        <v>2862.462</v>
      </c>
      <c r="FU268" s="42" t="n">
        <v>2941.48</v>
      </c>
      <c r="FV268" s="42" t="n">
        <v>2942.219</v>
      </c>
      <c r="FW268" s="42" t="n">
        <v>2902.79</v>
      </c>
      <c r="FX268" s="42" t="n">
        <v>2949.377</v>
      </c>
      <c r="FY268" s="42" t="n">
        <v>3041.289</v>
      </c>
      <c r="FZ268" s="42" t="n">
        <v>3137.919</v>
      </c>
      <c r="GA268" s="42" t="n">
        <v>3114.642</v>
      </c>
      <c r="GB268" s="42" t="n">
        <v>3087.294</v>
      </c>
      <c r="GC268" s="42" t="n">
        <v>3228.367</v>
      </c>
      <c r="GD268" s="42" t="n">
        <v>3379.691</v>
      </c>
      <c r="GE268" s="42" t="n">
        <v>3565.003</v>
      </c>
      <c r="GF268" s="42" t="n">
        <v>3733.059</v>
      </c>
      <c r="GG268" s="42" t="n">
        <v>3841.583</v>
      </c>
      <c r="GH268" s="42" t="n">
        <v>3963.11</v>
      </c>
      <c r="GI268" s="42" t="n">
        <v>4079.574</v>
      </c>
      <c r="GJ268" s="42" t="n">
        <v>4197.31</v>
      </c>
      <c r="GK268" s="42" t="n">
        <v>4337.991</v>
      </c>
      <c r="GL268" s="42" t="n">
        <v>4505.426</v>
      </c>
      <c r="GM268" s="42" t="n">
        <v>4700.022</v>
      </c>
      <c r="GN268" s="42" t="n">
        <v>4907.337</v>
      </c>
      <c r="GO268" s="42" t="n">
        <v>5069.562</v>
      </c>
      <c r="GP268" s="42" t="n">
        <v>5214.33</v>
      </c>
      <c r="GQ268" s="42" t="n">
        <v>5357.676</v>
      </c>
      <c r="GR268" s="42" t="n">
        <v>5502.026</v>
      </c>
      <c r="GS268" s="42" t="n">
        <v>5647</v>
      </c>
      <c r="GT268" s="42"/>
      <c r="GU268" s="42" t="n">
        <v>8709.998</v>
      </c>
    </row>
    <row r="269" customFormat="false" ht="12.75" hidden="false" customHeight="false" outlineLevel="0" collapsed="false">
      <c r="A269" s="43" t="s">
        <v>144</v>
      </c>
      <c r="B269" s="43"/>
      <c r="C269" s="60"/>
      <c r="D269" s="60"/>
      <c r="E269" s="60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2" t="n">
        <v>20174.562</v>
      </c>
      <c r="EM269" s="42" t="n">
        <v>20511.408</v>
      </c>
      <c r="EN269" s="42" t="n">
        <v>20860.941</v>
      </c>
      <c r="EO269" s="42" t="n">
        <v>21223.618</v>
      </c>
      <c r="EP269" s="42" t="n">
        <v>21599.912</v>
      </c>
      <c r="EQ269" s="42" t="n">
        <v>21990.323</v>
      </c>
      <c r="ER269" s="42" t="n">
        <v>22395.376</v>
      </c>
      <c r="ES269" s="42" t="n">
        <v>22815.614</v>
      </c>
      <c r="ET269" s="42" t="n">
        <v>23251.61</v>
      </c>
      <c r="EU269" s="42" t="n">
        <v>23702.45</v>
      </c>
      <c r="EV269" s="42" t="n">
        <v>24168.672</v>
      </c>
      <c r="EW269" s="42" t="n">
        <v>24648.849</v>
      </c>
      <c r="EX269" s="42" t="n">
        <v>25145.372</v>
      </c>
      <c r="EY269" s="42" t="n">
        <v>25659.679</v>
      </c>
      <c r="EZ269" s="42" t="n">
        <v>26192.357</v>
      </c>
      <c r="FA269" s="42" t="n">
        <v>26740.27</v>
      </c>
      <c r="FB269" s="42" t="n">
        <v>27307.798</v>
      </c>
      <c r="FC269" s="42" t="n">
        <v>27860.297</v>
      </c>
      <c r="FD269" s="42" t="n">
        <v>28451.255</v>
      </c>
      <c r="FE269" s="42" t="n">
        <v>28962.28</v>
      </c>
      <c r="FF269" s="42" t="n">
        <v>29468.504</v>
      </c>
      <c r="FG269" s="42" t="n">
        <v>30099.662</v>
      </c>
      <c r="FH269" s="42" t="n">
        <v>30770.372</v>
      </c>
      <c r="FI269" s="42" t="n">
        <v>31445.177</v>
      </c>
      <c r="FJ269" s="42" t="n">
        <v>32199.367</v>
      </c>
      <c r="FK269" s="42" t="n">
        <v>32975.868</v>
      </c>
      <c r="FL269" s="42" t="n">
        <v>33824.835</v>
      </c>
      <c r="FM269" s="42" t="n">
        <v>34617.799</v>
      </c>
      <c r="FN269" s="42" t="n">
        <v>35216.317</v>
      </c>
      <c r="FO269" s="42" t="n">
        <v>35664.267</v>
      </c>
      <c r="FP269" s="42" t="n">
        <v>36036.457</v>
      </c>
      <c r="FQ269" s="42" t="n">
        <v>37720.093</v>
      </c>
      <c r="FR269" s="42" t="n">
        <v>39478.541</v>
      </c>
      <c r="FS269" s="42" t="n">
        <v>40673.915</v>
      </c>
      <c r="FT269" s="42" t="n">
        <v>41649.833</v>
      </c>
      <c r="FU269" s="42" t="n">
        <v>42227.137</v>
      </c>
      <c r="FV269" s="42" t="n">
        <v>43045.998</v>
      </c>
      <c r="FW269" s="42" t="n">
        <v>44323.434</v>
      </c>
      <c r="FX269" s="42" t="n">
        <v>45725.36</v>
      </c>
      <c r="FY269" s="42" t="n">
        <v>47086.924</v>
      </c>
      <c r="FZ269" s="42" t="n">
        <v>48397.408</v>
      </c>
      <c r="GA269" s="42" t="n">
        <v>50090.521</v>
      </c>
      <c r="GB269" s="42" t="n">
        <v>51673.317</v>
      </c>
      <c r="GC269" s="42" t="n">
        <v>52803.018</v>
      </c>
      <c r="GD269" s="42" t="n">
        <v>54034.247</v>
      </c>
      <c r="GE269" s="42" t="n">
        <v>55549.97</v>
      </c>
      <c r="GF269" s="42" t="n">
        <v>57192.652</v>
      </c>
      <c r="GG269" s="42" t="n">
        <v>58805.416</v>
      </c>
      <c r="GH269" s="42" t="n">
        <v>60483.904</v>
      </c>
      <c r="GI269" s="42" t="n">
        <v>62279.402</v>
      </c>
      <c r="GJ269" s="42" t="n">
        <v>64164.965</v>
      </c>
      <c r="GK269" s="42" t="n">
        <v>66122.58</v>
      </c>
      <c r="GL269" s="42" t="n">
        <v>68187.271</v>
      </c>
      <c r="GM269" s="42" t="n">
        <v>70366.067</v>
      </c>
      <c r="GN269" s="42" t="n">
        <v>72637.206</v>
      </c>
      <c r="GO269" s="42" t="n">
        <v>74980.293</v>
      </c>
      <c r="GP269" s="42" t="n">
        <v>77411.403</v>
      </c>
      <c r="GQ269" s="42" t="n">
        <v>79935.8</v>
      </c>
      <c r="GR269" s="42" t="n">
        <v>82544.838</v>
      </c>
      <c r="GS269" s="42" t="n">
        <v>85237</v>
      </c>
      <c r="GT269" s="42"/>
      <c r="GU269" s="42" t="n">
        <v>162490.305</v>
      </c>
    </row>
    <row r="270" customFormat="false" ht="12.75" hidden="false" customHeight="false" outlineLevel="0" collapsed="false">
      <c r="A270" s="55" t="s">
        <v>481</v>
      </c>
      <c r="B270" s="55"/>
      <c r="C270" s="60"/>
      <c r="D270" s="60"/>
      <c r="E270" s="60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7" t="n">
        <v>21577.072</v>
      </c>
      <c r="EM270" s="47" t="n">
        <v>21931.687</v>
      </c>
      <c r="EN270" s="47" t="n">
        <v>22299.701</v>
      </c>
      <c r="EO270" s="47" t="n">
        <v>22681.589</v>
      </c>
      <c r="EP270" s="47" t="n">
        <v>23077.851</v>
      </c>
      <c r="EQ270" s="47" t="n">
        <v>23489.007</v>
      </c>
      <c r="ER270" s="47" t="n">
        <v>23915.607</v>
      </c>
      <c r="ES270" s="47" t="n">
        <v>24358.225</v>
      </c>
      <c r="ET270" s="47" t="n">
        <v>24817.457</v>
      </c>
      <c r="EU270" s="47" t="n">
        <v>25292.318</v>
      </c>
      <c r="EV270" s="47" t="n">
        <v>25783.37</v>
      </c>
      <c r="EW270" s="47" t="n">
        <v>26289.08</v>
      </c>
      <c r="EX270" s="47" t="n">
        <v>26811.99</v>
      </c>
      <c r="EY270" s="47" t="n">
        <v>27352.724</v>
      </c>
      <c r="EZ270" s="47" t="n">
        <v>27910.749</v>
      </c>
      <c r="FA270" s="47" t="n">
        <v>28486.709</v>
      </c>
      <c r="FB270" s="47" t="n">
        <v>29081.191</v>
      </c>
      <c r="FC270" s="47" t="n">
        <v>29680.616</v>
      </c>
      <c r="FD270" s="47" t="n">
        <v>30308.33</v>
      </c>
      <c r="FE270" s="47" t="n">
        <v>30969.39</v>
      </c>
      <c r="FF270" s="47" t="n">
        <v>31628.964</v>
      </c>
      <c r="FG270" s="47" t="n">
        <v>32307.998</v>
      </c>
      <c r="FH270" s="47" t="n">
        <v>33030.559</v>
      </c>
      <c r="FI270" s="47" t="n">
        <v>33786.014</v>
      </c>
      <c r="FJ270" s="47" t="n">
        <v>34579.876</v>
      </c>
      <c r="FK270" s="47" t="n">
        <v>35396.905</v>
      </c>
      <c r="FL270" s="47" t="n">
        <v>36294.034</v>
      </c>
      <c r="FM270" s="47" t="n">
        <v>37130.441</v>
      </c>
      <c r="FN270" s="47" t="n">
        <v>37754.295</v>
      </c>
      <c r="FO270" s="47" t="n">
        <v>38221.073</v>
      </c>
      <c r="FP270" s="47" t="n">
        <v>38605.198</v>
      </c>
      <c r="FQ270" s="47" t="n">
        <v>40359.369</v>
      </c>
      <c r="FR270" s="47" t="n">
        <v>42189.985</v>
      </c>
      <c r="FS270" s="47" t="n">
        <v>43459.899</v>
      </c>
      <c r="FT270" s="47" t="n">
        <v>44512.295</v>
      </c>
      <c r="FU270" s="47" t="n">
        <v>45168.617</v>
      </c>
      <c r="FV270" s="47" t="n">
        <v>45988.217</v>
      </c>
      <c r="FW270" s="47" t="n">
        <v>47226.224</v>
      </c>
      <c r="FX270" s="47" t="n">
        <v>48674.737</v>
      </c>
      <c r="FY270" s="47" t="n">
        <v>50128.213</v>
      </c>
      <c r="FZ270" s="47" t="n">
        <v>51535.327</v>
      </c>
      <c r="GA270" s="47" t="n">
        <v>53205.163</v>
      </c>
      <c r="GB270" s="47" t="n">
        <v>54760.611</v>
      </c>
      <c r="GC270" s="47" t="n">
        <v>56031.385</v>
      </c>
      <c r="GD270" s="47" t="n">
        <v>57413.938</v>
      </c>
      <c r="GE270" s="47" t="n">
        <v>59114.973</v>
      </c>
      <c r="GF270" s="47" t="n">
        <v>60925.711</v>
      </c>
      <c r="GG270" s="47" t="n">
        <v>62646.999</v>
      </c>
      <c r="GH270" s="47" t="n">
        <v>64447.014</v>
      </c>
      <c r="GI270" s="47" t="n">
        <v>66358.976</v>
      </c>
      <c r="GJ270" s="47" t="n">
        <v>68362.275</v>
      </c>
      <c r="GK270" s="47" t="n">
        <v>70460.571</v>
      </c>
      <c r="GL270" s="47" t="n">
        <v>72692.697</v>
      </c>
      <c r="GM270" s="47" t="n">
        <v>75066.089</v>
      </c>
      <c r="GN270" s="47" t="n">
        <v>77544.543</v>
      </c>
      <c r="GO270" s="47" t="n">
        <v>80049.855</v>
      </c>
      <c r="GP270" s="47" t="n">
        <v>82625.733</v>
      </c>
      <c r="GQ270" s="47" t="n">
        <v>85293.476</v>
      </c>
      <c r="GR270" s="47" t="n">
        <v>88046.864</v>
      </c>
      <c r="GS270" s="47" t="n">
        <v>90884</v>
      </c>
      <c r="GT270" s="47"/>
      <c r="GU270" s="47" t="n">
        <v>171200.303</v>
      </c>
    </row>
    <row r="271" customFormat="false" ht="12.75" hidden="false" customHeight="false" outlineLevel="0" collapsed="false">
      <c r="B271" s="43"/>
      <c r="C271" s="60"/>
      <c r="D271" s="60"/>
      <c r="E271" s="60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</row>
    <row r="272" customFormat="false" ht="12.75" hidden="false" customHeight="false" outlineLevel="0" collapsed="false">
      <c r="A272" s="43" t="s">
        <v>225</v>
      </c>
      <c r="B272" s="43"/>
      <c r="C272" s="60"/>
      <c r="D272" s="60"/>
      <c r="E272" s="60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2" t="n">
        <v>21.597</v>
      </c>
      <c r="EM272" s="42" t="n">
        <v>22.099</v>
      </c>
      <c r="EN272" s="42" t="n">
        <v>22.62</v>
      </c>
      <c r="EO272" s="42" t="n">
        <v>23.161</v>
      </c>
      <c r="EP272" s="42" t="n">
        <v>23.723</v>
      </c>
      <c r="EQ272" s="42" t="n">
        <v>24.307</v>
      </c>
      <c r="ER272" s="42" t="n">
        <v>24.913</v>
      </c>
      <c r="ES272" s="42" t="n">
        <v>25.543</v>
      </c>
      <c r="ET272" s="42" t="n">
        <v>26.197</v>
      </c>
      <c r="EU272" s="42" t="n">
        <v>26.876</v>
      </c>
      <c r="EV272" s="42" t="n">
        <v>27.579</v>
      </c>
      <c r="EW272" s="42" t="n">
        <v>28.308</v>
      </c>
      <c r="EX272" s="42" t="n">
        <v>29.065</v>
      </c>
      <c r="EY272" s="42" t="n">
        <v>29.849</v>
      </c>
      <c r="EZ272" s="42" t="n">
        <v>30.663</v>
      </c>
      <c r="FA272" s="42" t="n">
        <v>31.507</v>
      </c>
      <c r="FB272" s="42" t="n">
        <v>32.383</v>
      </c>
      <c r="FC272" s="42" t="n">
        <v>33.338</v>
      </c>
      <c r="FD272" s="42" t="n">
        <v>34.349</v>
      </c>
      <c r="FE272" s="42" t="n">
        <v>35.403</v>
      </c>
      <c r="FF272" s="42" t="n">
        <v>36.502</v>
      </c>
      <c r="FG272" s="42" t="n">
        <v>37.648</v>
      </c>
      <c r="FH272" s="42" t="n">
        <v>38.842</v>
      </c>
      <c r="FI272" s="42" t="n">
        <v>40.089</v>
      </c>
      <c r="FJ272" s="42" t="n">
        <v>41.39</v>
      </c>
      <c r="FK272" s="42" t="n">
        <v>42.747</v>
      </c>
      <c r="FL272" s="42" t="n">
        <v>44.164</v>
      </c>
      <c r="FM272" s="42" t="n">
        <v>45.644</v>
      </c>
      <c r="FN272" s="42" t="n">
        <v>47.189</v>
      </c>
      <c r="FO272" s="42" t="n">
        <v>49.517</v>
      </c>
      <c r="FP272" s="42" t="n">
        <v>51.995</v>
      </c>
      <c r="FQ272" s="42" t="n">
        <v>54.629</v>
      </c>
      <c r="FR272" s="42" t="n">
        <v>57.431</v>
      </c>
      <c r="FS272" s="42" t="n">
        <v>60.414</v>
      </c>
      <c r="FT272" s="42" t="n">
        <v>63.594</v>
      </c>
      <c r="FU272" s="42" t="n">
        <v>66.849</v>
      </c>
      <c r="FV272" s="42" t="n">
        <v>70.709</v>
      </c>
      <c r="FW272" s="42" t="n">
        <v>74.901</v>
      </c>
      <c r="FX272" s="42" t="n">
        <v>79.445</v>
      </c>
      <c r="FY272" s="42" t="n">
        <v>84.358</v>
      </c>
      <c r="FZ272" s="42" t="n">
        <v>89.659</v>
      </c>
      <c r="GA272" s="42" t="n">
        <v>95.294</v>
      </c>
      <c r="GB272" s="42" t="n">
        <v>101.192</v>
      </c>
      <c r="GC272" s="42" t="n">
        <v>107.342</v>
      </c>
      <c r="GD272" s="42" t="n">
        <v>113.732</v>
      </c>
      <c r="GE272" s="42" t="n">
        <v>120.344</v>
      </c>
      <c r="GF272" s="42" t="n">
        <v>127.157</v>
      </c>
      <c r="GG272" s="42" t="n">
        <v>134.141</v>
      </c>
      <c r="GH272" s="42" t="n">
        <v>141.276</v>
      </c>
      <c r="GI272" s="42" t="n">
        <v>148.539</v>
      </c>
      <c r="GJ272" s="42" t="n">
        <v>155.909</v>
      </c>
      <c r="GK272" s="42" t="n">
        <v>163.36</v>
      </c>
      <c r="GL272" s="42" t="n">
        <v>170.871</v>
      </c>
      <c r="GM272" s="42" t="n">
        <v>178.428</v>
      </c>
      <c r="GN272" s="42" t="n">
        <v>186.015</v>
      </c>
      <c r="GO272" s="42" t="n">
        <v>193.617</v>
      </c>
      <c r="GP272" s="42" t="n">
        <v>201.213</v>
      </c>
      <c r="GQ272" s="42" t="n">
        <v>208.783</v>
      </c>
      <c r="GR272" s="42" t="n">
        <v>216.306</v>
      </c>
      <c r="GS272" s="42" t="n">
        <v>224</v>
      </c>
      <c r="GT272" s="42"/>
      <c r="GU272" s="42" t="n">
        <v>403.263</v>
      </c>
    </row>
    <row r="273" customFormat="false" ht="12.75" hidden="false" customHeight="false" outlineLevel="0" collapsed="false">
      <c r="A273" s="43" t="s">
        <v>482</v>
      </c>
      <c r="B273" s="43"/>
      <c r="C273" s="60"/>
      <c r="D273" s="60"/>
      <c r="E273" s="60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2" t="n">
        <v>5.248</v>
      </c>
      <c r="EM273" s="42" t="n">
        <v>5.25</v>
      </c>
      <c r="EN273" s="42" t="n">
        <v>5.252</v>
      </c>
      <c r="EO273" s="42" t="n">
        <v>5.254</v>
      </c>
      <c r="EP273" s="42" t="n">
        <v>5.257</v>
      </c>
      <c r="EQ273" s="42" t="n">
        <v>5.261</v>
      </c>
      <c r="ER273" s="42" t="n">
        <v>5.266</v>
      </c>
      <c r="ES273" s="42" t="n">
        <v>5.279</v>
      </c>
      <c r="ET273" s="42" t="n">
        <v>5.291</v>
      </c>
      <c r="EU273" s="42" t="n">
        <v>5.304</v>
      </c>
      <c r="EV273" s="42" t="n">
        <v>5.316</v>
      </c>
      <c r="EW273" s="42" t="n">
        <v>5.33</v>
      </c>
      <c r="EX273" s="42" t="n">
        <v>5.342</v>
      </c>
      <c r="EY273" s="42" t="n">
        <v>5.355</v>
      </c>
      <c r="EZ273" s="42" t="n">
        <v>5.368</v>
      </c>
      <c r="FA273" s="42" t="n">
        <v>5.381</v>
      </c>
      <c r="FB273" s="42" t="n">
        <v>5.391</v>
      </c>
      <c r="FC273" s="42" t="n">
        <v>5.459</v>
      </c>
      <c r="FD273" s="42" t="n">
        <v>5.531</v>
      </c>
      <c r="FE273" s="42" t="n">
        <v>5.603</v>
      </c>
      <c r="FF273" s="42" t="n">
        <v>5.676</v>
      </c>
      <c r="FG273" s="42" t="n">
        <v>5.751</v>
      </c>
      <c r="FH273" s="42" t="n">
        <v>5.827</v>
      </c>
      <c r="FI273" s="42" t="n">
        <v>5.905</v>
      </c>
      <c r="FJ273" s="42" t="n">
        <v>5.984</v>
      </c>
      <c r="FK273" s="42" t="n">
        <v>6.065</v>
      </c>
      <c r="FL273" s="42" t="n">
        <v>6.148</v>
      </c>
      <c r="FM273" s="42" t="n">
        <v>6.252</v>
      </c>
      <c r="FN273" s="42" t="n">
        <v>6.436</v>
      </c>
      <c r="FO273" s="42" t="n">
        <v>6.948</v>
      </c>
      <c r="FP273" s="42" t="n">
        <v>6.469</v>
      </c>
      <c r="FQ273" s="42" t="n">
        <v>6.577</v>
      </c>
      <c r="FR273" s="42" t="n">
        <v>6.639</v>
      </c>
      <c r="FS273" s="42" t="n">
        <v>6.748</v>
      </c>
      <c r="FT273" s="42" t="n">
        <v>7.488</v>
      </c>
      <c r="FU273" s="42" t="n">
        <v>7.941</v>
      </c>
      <c r="FV273" s="42" t="n">
        <v>8.31</v>
      </c>
      <c r="FW273" s="42" t="n">
        <v>6.544</v>
      </c>
      <c r="FX273" s="42" t="n">
        <v>6.588</v>
      </c>
      <c r="FY273" s="42" t="n">
        <v>6.634</v>
      </c>
      <c r="FZ273" s="42" t="n">
        <v>6.681</v>
      </c>
      <c r="GA273" s="42" t="n">
        <v>6.73</v>
      </c>
      <c r="GB273" s="42" t="n">
        <v>6.782</v>
      </c>
      <c r="GC273" s="42" t="n">
        <v>6.836</v>
      </c>
      <c r="GD273" s="42" t="n">
        <v>6.89</v>
      </c>
      <c r="GE273" s="42" t="n">
        <v>6.946</v>
      </c>
      <c r="GF273" s="42" t="n">
        <v>7.003</v>
      </c>
      <c r="GG273" s="42" t="n">
        <v>7.061</v>
      </c>
      <c r="GH273" s="42" t="n">
        <v>7.118</v>
      </c>
      <c r="GI273" s="42" t="n">
        <v>7.175</v>
      </c>
      <c r="GJ273" s="42" t="n">
        <v>7.23</v>
      </c>
      <c r="GK273" s="42" t="n">
        <v>7.283</v>
      </c>
      <c r="GL273" s="42" t="n">
        <v>7.335</v>
      </c>
      <c r="GM273" s="42" t="n">
        <v>7.386</v>
      </c>
      <c r="GN273" s="42" t="n">
        <v>7.434</v>
      </c>
      <c r="GO273" s="42" t="n">
        <v>7.479</v>
      </c>
      <c r="GP273" s="42" t="n">
        <v>7.522</v>
      </c>
      <c r="GQ273" s="42" t="n">
        <v>7.563</v>
      </c>
      <c r="GR273" s="42" t="n">
        <v>7.601</v>
      </c>
      <c r="GS273" s="42" t="n">
        <v>8</v>
      </c>
      <c r="GT273" s="42"/>
      <c r="GU273" s="42" t="n">
        <v>7.871</v>
      </c>
    </row>
    <row r="274" customFormat="false" ht="12.75" hidden="false" customHeight="false" outlineLevel="0" collapsed="false">
      <c r="A274" s="65" t="s">
        <v>483</v>
      </c>
      <c r="B274" s="65"/>
      <c r="C274" s="60"/>
      <c r="D274" s="60"/>
      <c r="E274" s="60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2" t="n">
        <v>9.057</v>
      </c>
      <c r="EM274" s="42" t="n">
        <v>10.133</v>
      </c>
      <c r="EN274" s="42" t="n">
        <v>11.336</v>
      </c>
      <c r="EO274" s="42" t="n">
        <v>12.682</v>
      </c>
      <c r="EP274" s="42" t="n">
        <v>14.187</v>
      </c>
      <c r="EQ274" s="42" t="n">
        <v>15.872</v>
      </c>
      <c r="ER274" s="42" t="n">
        <v>17.756</v>
      </c>
      <c r="ES274" s="42" t="n">
        <v>19.864</v>
      </c>
      <c r="ET274" s="42" t="n">
        <v>22.222</v>
      </c>
      <c r="EU274" s="42" t="n">
        <v>24.86</v>
      </c>
      <c r="EV274" s="42" t="n">
        <v>27.811</v>
      </c>
      <c r="EW274" s="42" t="n">
        <v>31.184</v>
      </c>
      <c r="EX274" s="42" t="n">
        <v>35.042</v>
      </c>
      <c r="EY274" s="42" t="n">
        <v>39.38</v>
      </c>
      <c r="EZ274" s="42" t="n">
        <v>44.254</v>
      </c>
      <c r="FA274" s="42" t="n">
        <v>49.732</v>
      </c>
      <c r="FB274" s="42" t="n">
        <v>55.886</v>
      </c>
      <c r="FC274" s="42" t="n">
        <v>62.805</v>
      </c>
      <c r="FD274" s="42" t="n">
        <v>70.578</v>
      </c>
      <c r="FE274" s="42" t="n">
        <v>79.313</v>
      </c>
      <c r="FF274" s="42" t="n">
        <v>89.131</v>
      </c>
      <c r="FG274" s="42" t="n">
        <v>88.852</v>
      </c>
      <c r="FH274" s="42" t="n">
        <v>87.018</v>
      </c>
      <c r="FI274" s="42" t="n">
        <v>85.283</v>
      </c>
      <c r="FJ274" s="42" t="n">
        <v>83.651</v>
      </c>
      <c r="FK274" s="42" t="n">
        <v>71.993</v>
      </c>
      <c r="FL274" s="42" t="n">
        <v>68.421</v>
      </c>
      <c r="FM274" s="42" t="n">
        <v>83.234</v>
      </c>
      <c r="FN274" s="42" t="n">
        <v>98.487</v>
      </c>
      <c r="FO274" s="42" t="n">
        <v>114.183</v>
      </c>
      <c r="FP274" s="42" t="n">
        <v>130.342</v>
      </c>
      <c r="FQ274" s="42" t="n">
        <v>146.979</v>
      </c>
      <c r="FR274" s="42" t="n">
        <v>164.117</v>
      </c>
      <c r="FS274" s="42" t="n">
        <v>175.642</v>
      </c>
      <c r="FT274" s="42" t="n">
        <v>181.414</v>
      </c>
      <c r="FU274" s="42" t="n">
        <v>187.429</v>
      </c>
      <c r="FV274" s="42" t="n">
        <v>193.696</v>
      </c>
      <c r="FW274" s="42" t="n">
        <v>200.219</v>
      </c>
      <c r="FX274" s="42" t="n">
        <v>207.005</v>
      </c>
      <c r="FY274" s="42" t="n">
        <v>214.06</v>
      </c>
      <c r="FZ274" s="42" t="n">
        <v>221.385</v>
      </c>
      <c r="GA274" s="42" t="n">
        <v>228.977</v>
      </c>
      <c r="GB274" s="42" t="n">
        <v>236.829</v>
      </c>
      <c r="GC274" s="42" t="n">
        <v>244.938</v>
      </c>
      <c r="GD274" s="42" t="n">
        <v>253.316</v>
      </c>
      <c r="GE274" s="42" t="n">
        <v>261.968</v>
      </c>
      <c r="GF274" s="42" t="n">
        <v>270.871</v>
      </c>
      <c r="GG274" s="42" t="n">
        <v>280</v>
      </c>
      <c r="GH274" s="42" t="n">
        <v>289.356</v>
      </c>
      <c r="GI274" s="42" t="n">
        <v>298.951</v>
      </c>
      <c r="GJ274" s="42" t="n">
        <v>308.794</v>
      </c>
      <c r="GK274" s="42" t="n">
        <v>318.845</v>
      </c>
      <c r="GL274" s="42" t="n">
        <v>329.058</v>
      </c>
      <c r="GM274" s="42" t="n">
        <v>339.432</v>
      </c>
      <c r="GN274" s="42" t="n">
        <v>349.971</v>
      </c>
      <c r="GO274" s="42" t="n">
        <v>360.684</v>
      </c>
      <c r="GP274" s="42" t="n">
        <v>371.567</v>
      </c>
      <c r="GQ274" s="42" t="n">
        <v>382.617</v>
      </c>
      <c r="GR274" s="42" t="n">
        <v>393.831</v>
      </c>
      <c r="GS274" s="42" t="n">
        <v>476</v>
      </c>
      <c r="GT274" s="42"/>
      <c r="GU274" s="42" t="n">
        <v>691.018</v>
      </c>
    </row>
    <row r="275" customFormat="false" ht="12.75" hidden="false" customHeight="false" outlineLevel="0" collapsed="false">
      <c r="A275" s="55" t="s">
        <v>453</v>
      </c>
      <c r="B275" s="55"/>
      <c r="C275" s="69"/>
      <c r="D275" s="69"/>
      <c r="E275" s="6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  <c r="DV275" s="49"/>
      <c r="DW275" s="49"/>
      <c r="DX275" s="49"/>
      <c r="DY275" s="49"/>
      <c r="DZ275" s="49"/>
      <c r="EA275" s="49"/>
      <c r="EB275" s="49"/>
      <c r="EC275" s="49"/>
      <c r="ED275" s="49"/>
      <c r="EE275" s="49"/>
      <c r="EF275" s="49"/>
      <c r="EG275" s="49"/>
      <c r="EH275" s="49"/>
      <c r="EI275" s="49"/>
      <c r="EJ275" s="49"/>
      <c r="EK275" s="49"/>
      <c r="EL275" s="47" t="n">
        <v>35.902</v>
      </c>
      <c r="EM275" s="47" t="n">
        <v>37.482</v>
      </c>
      <c r="EN275" s="47" t="n">
        <v>39.208</v>
      </c>
      <c r="EO275" s="47" t="n">
        <v>41.097</v>
      </c>
      <c r="EP275" s="47" t="n">
        <v>43.167</v>
      </c>
      <c r="EQ275" s="47" t="n">
        <v>45.44</v>
      </c>
      <c r="ER275" s="47" t="n">
        <v>47.935</v>
      </c>
      <c r="ES275" s="47" t="n">
        <v>50.686</v>
      </c>
      <c r="ET275" s="47" t="n">
        <v>53.71</v>
      </c>
      <c r="EU275" s="47" t="n">
        <v>57.04</v>
      </c>
      <c r="EV275" s="47" t="n">
        <v>60.706</v>
      </c>
      <c r="EW275" s="47" t="n">
        <v>64.822</v>
      </c>
      <c r="EX275" s="47" t="n">
        <v>69.449</v>
      </c>
      <c r="EY275" s="47" t="n">
        <v>74.584</v>
      </c>
      <c r="EZ275" s="47" t="n">
        <v>80.285</v>
      </c>
      <c r="FA275" s="47" t="n">
        <v>86.62</v>
      </c>
      <c r="FB275" s="47" t="n">
        <v>93.66</v>
      </c>
      <c r="FC275" s="47" t="n">
        <v>101.602</v>
      </c>
      <c r="FD275" s="47" t="n">
        <v>110.458</v>
      </c>
      <c r="FE275" s="47" t="n">
        <v>120.319</v>
      </c>
      <c r="FF275" s="47" t="n">
        <v>131.309</v>
      </c>
      <c r="FG275" s="47" t="n">
        <v>132.251</v>
      </c>
      <c r="FH275" s="47" t="n">
        <v>131.687</v>
      </c>
      <c r="FI275" s="47" t="n">
        <v>131.277</v>
      </c>
      <c r="FJ275" s="47" t="n">
        <v>131.025</v>
      </c>
      <c r="FK275" s="47" t="n">
        <v>120.805</v>
      </c>
      <c r="FL275" s="47" t="n">
        <v>118.733</v>
      </c>
      <c r="FM275" s="47" t="n">
        <v>135.13</v>
      </c>
      <c r="FN275" s="47" t="n">
        <v>152.112</v>
      </c>
      <c r="FO275" s="47" t="n">
        <v>170.648</v>
      </c>
      <c r="FP275" s="47" t="n">
        <v>188.806</v>
      </c>
      <c r="FQ275" s="47" t="n">
        <v>208.185</v>
      </c>
      <c r="FR275" s="47" t="n">
        <v>228.187</v>
      </c>
      <c r="FS275" s="47" t="n">
        <v>242.804</v>
      </c>
      <c r="FT275" s="47" t="n">
        <v>252.496</v>
      </c>
      <c r="FU275" s="47" t="n">
        <v>262.219</v>
      </c>
      <c r="FV275" s="47" t="n">
        <v>272.715</v>
      </c>
      <c r="FW275" s="47" t="n">
        <v>281.664</v>
      </c>
      <c r="FX275" s="47" t="n">
        <v>293.038</v>
      </c>
      <c r="FY275" s="47" t="n">
        <v>305.052</v>
      </c>
      <c r="FZ275" s="47" t="n">
        <v>317.725</v>
      </c>
      <c r="GA275" s="47" t="n">
        <v>331.001</v>
      </c>
      <c r="GB275" s="47" t="n">
        <v>344.803</v>
      </c>
      <c r="GC275" s="47" t="n">
        <v>359.116</v>
      </c>
      <c r="GD275" s="47" t="n">
        <v>373.938</v>
      </c>
      <c r="GE275" s="47" t="n">
        <v>389.258</v>
      </c>
      <c r="GF275" s="47" t="n">
        <v>405.031</v>
      </c>
      <c r="GG275" s="47" t="n">
        <v>421.202</v>
      </c>
      <c r="GH275" s="47" t="n">
        <v>437.75</v>
      </c>
      <c r="GI275" s="47" t="n">
        <v>454.665</v>
      </c>
      <c r="GJ275" s="47" t="n">
        <v>471.933</v>
      </c>
      <c r="GK275" s="47" t="n">
        <v>489.488</v>
      </c>
      <c r="GL275" s="47" t="n">
        <v>507.264</v>
      </c>
      <c r="GM275" s="47" t="n">
        <v>525.246</v>
      </c>
      <c r="GN275" s="47" t="n">
        <v>543.42</v>
      </c>
      <c r="GO275" s="47" t="n">
        <v>561.78</v>
      </c>
      <c r="GP275" s="47" t="n">
        <v>580.302</v>
      </c>
      <c r="GQ275" s="47" t="n">
        <v>598.963</v>
      </c>
      <c r="GR275" s="47" t="n">
        <v>617.738</v>
      </c>
      <c r="GS275" s="47" t="n">
        <v>708</v>
      </c>
      <c r="GT275" s="47"/>
      <c r="GU275" s="47" t="n">
        <v>1102.152</v>
      </c>
    </row>
    <row r="276" customFormat="false" ht="12.75" hidden="false" customHeight="false" outlineLevel="0" collapsed="false">
      <c r="B276" s="43"/>
      <c r="C276" s="60"/>
      <c r="D276" s="60"/>
      <c r="E276" s="60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</row>
    <row r="277" customFormat="false" ht="12.75" hidden="false" customHeight="false" outlineLevel="0" collapsed="false">
      <c r="A277" s="43" t="s">
        <v>484</v>
      </c>
      <c r="B277" s="43"/>
      <c r="C277" s="60"/>
      <c r="D277" s="60"/>
      <c r="E277" s="60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2" t="n">
        <v>208.08</v>
      </c>
      <c r="EM277" s="42" t="n">
        <v>212.927</v>
      </c>
      <c r="EN277" s="42" t="n">
        <v>218.011</v>
      </c>
      <c r="EO277" s="42" t="n">
        <v>223.303</v>
      </c>
      <c r="EP277" s="42" t="n">
        <v>229.12</v>
      </c>
      <c r="EQ277" s="42" t="n">
        <v>235.385</v>
      </c>
      <c r="ER277" s="42" t="n">
        <v>242.078</v>
      </c>
      <c r="ES277" s="42" t="n">
        <v>248.602</v>
      </c>
      <c r="ET277" s="42" t="n">
        <v>255.124</v>
      </c>
      <c r="EU277" s="42" t="n">
        <v>261.974</v>
      </c>
      <c r="EV277" s="42" t="n">
        <v>268.888</v>
      </c>
      <c r="EW277" s="42" t="n">
        <v>275.714</v>
      </c>
      <c r="EX277" s="42" t="n">
        <v>282.625</v>
      </c>
      <c r="EY277" s="42" t="n">
        <v>289.527</v>
      </c>
      <c r="EZ277" s="42" t="n">
        <v>295.823</v>
      </c>
      <c r="FA277" s="42" t="n">
        <v>301.565</v>
      </c>
      <c r="FB277" s="42" t="n">
        <v>306.983</v>
      </c>
      <c r="FC277" s="42" t="n">
        <v>311.603</v>
      </c>
      <c r="FD277" s="42" t="n">
        <v>315.392</v>
      </c>
      <c r="FE277" s="42" t="n">
        <v>318.493</v>
      </c>
      <c r="FF277" s="42" t="n">
        <v>320.657</v>
      </c>
      <c r="FG277" s="42" t="n">
        <v>323.709</v>
      </c>
      <c r="FH277" s="42" t="n">
        <v>326.841</v>
      </c>
      <c r="FI277" s="42" t="n">
        <v>329.477</v>
      </c>
      <c r="FJ277" s="42" t="n">
        <v>331.634</v>
      </c>
      <c r="FK277" s="42" t="n">
        <v>333.418</v>
      </c>
      <c r="FL277" s="42" t="n">
        <v>334.454</v>
      </c>
      <c r="FM277" s="42" t="n">
        <v>334.846</v>
      </c>
      <c r="FN277" s="42" t="n">
        <v>335.118</v>
      </c>
      <c r="FO277" s="42" t="n">
        <v>335.616</v>
      </c>
      <c r="FP277" s="42" t="n">
        <v>336.846</v>
      </c>
      <c r="FQ277" s="42" t="n">
        <v>338.693</v>
      </c>
      <c r="FR277" s="42" t="n">
        <v>340.813</v>
      </c>
      <c r="FS277" s="42" t="n">
        <v>345.275</v>
      </c>
      <c r="FT277" s="42" t="n">
        <v>349.721</v>
      </c>
      <c r="FU277" s="42" t="n">
        <v>354.125</v>
      </c>
      <c r="FV277" s="42" t="n">
        <v>358.368</v>
      </c>
      <c r="FW277" s="42" t="n">
        <v>362.691</v>
      </c>
      <c r="FX277" s="42" t="n">
        <v>367.386</v>
      </c>
      <c r="FY277" s="42" t="n">
        <v>372.445</v>
      </c>
      <c r="FZ277" s="42" t="n">
        <v>377.678</v>
      </c>
      <c r="GA277" s="42" t="n">
        <v>382.946</v>
      </c>
      <c r="GB277" s="42" t="n">
        <v>388.102</v>
      </c>
      <c r="GC277" s="42" t="n">
        <v>392.897</v>
      </c>
      <c r="GD277" s="42" t="n">
        <v>397.585</v>
      </c>
      <c r="GE277" s="42" t="n">
        <v>402.359</v>
      </c>
      <c r="GF277" s="42" t="n">
        <v>407.191</v>
      </c>
      <c r="GG277" s="42" t="n">
        <v>412.05</v>
      </c>
      <c r="GH277" s="42" t="n">
        <v>416.906</v>
      </c>
      <c r="GI277" s="42" t="n">
        <v>421.729</v>
      </c>
      <c r="GJ277" s="42" t="n">
        <v>426.493</v>
      </c>
      <c r="GK277" s="42" t="n">
        <v>431.17</v>
      </c>
      <c r="GL277" s="42" t="n">
        <v>435.739</v>
      </c>
      <c r="GM277" s="42" t="n">
        <v>440.189</v>
      </c>
      <c r="GN277" s="42" t="n">
        <v>444.515</v>
      </c>
      <c r="GO277" s="42" t="n">
        <v>448.713</v>
      </c>
      <c r="GP277" s="42" t="n">
        <v>452.776</v>
      </c>
      <c r="GQ277" s="42" t="n">
        <v>456.698</v>
      </c>
      <c r="GR277" s="42" t="n">
        <v>460.486</v>
      </c>
      <c r="GS277" s="45" t="s">
        <v>485</v>
      </c>
      <c r="GT277" s="42"/>
      <c r="GU277" s="42" t="n">
        <v>523.493</v>
      </c>
    </row>
    <row r="278" customFormat="false" ht="12.75" hidden="false" customHeight="false" outlineLevel="0" collapsed="false">
      <c r="A278" s="43" t="s">
        <v>486</v>
      </c>
      <c r="B278" s="43"/>
      <c r="C278" s="60"/>
      <c r="D278" s="60"/>
      <c r="E278" s="60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2" t="n">
        <v>25.516</v>
      </c>
      <c r="EM278" s="42" t="n">
        <v>26.083</v>
      </c>
      <c r="EN278" s="42" t="n">
        <v>26.664</v>
      </c>
      <c r="EO278" s="42" t="n">
        <v>27.257</v>
      </c>
      <c r="EP278" s="42" t="n">
        <v>27.863</v>
      </c>
      <c r="EQ278" s="42" t="n">
        <v>28.483</v>
      </c>
      <c r="ER278" s="42" t="n">
        <v>29.145</v>
      </c>
      <c r="ES278" s="42" t="n">
        <v>29.853</v>
      </c>
      <c r="ET278" s="42" t="n">
        <v>30.609</v>
      </c>
      <c r="EU278" s="42" t="n">
        <v>31.4</v>
      </c>
      <c r="EV278" s="42" t="n">
        <v>32.243</v>
      </c>
      <c r="EW278" s="42" t="n">
        <v>33.206</v>
      </c>
      <c r="EX278" s="42" t="n">
        <v>34.424</v>
      </c>
      <c r="EY278" s="42" t="n">
        <v>35.973</v>
      </c>
      <c r="EZ278" s="42" t="n">
        <v>37.893</v>
      </c>
      <c r="FA278" s="42" t="n">
        <v>40.035</v>
      </c>
      <c r="FB278" s="42" t="n">
        <v>42.172</v>
      </c>
      <c r="FC278" s="42" t="n">
        <v>43.991</v>
      </c>
      <c r="FD278" s="42" t="n">
        <v>45.383</v>
      </c>
      <c r="FE278" s="42" t="n">
        <v>46.782</v>
      </c>
      <c r="FF278" s="42" t="n">
        <v>48.291</v>
      </c>
      <c r="FG278" s="42" t="n">
        <v>49.934</v>
      </c>
      <c r="FH278" s="42" t="n">
        <v>51.609</v>
      </c>
      <c r="FI278" s="42" t="n">
        <v>53.19</v>
      </c>
      <c r="FJ278" s="42" t="n">
        <v>54.687</v>
      </c>
      <c r="FK278" s="42" t="n">
        <v>56.261</v>
      </c>
      <c r="FL278" s="42" t="n">
        <v>57.871</v>
      </c>
      <c r="FM278" s="42" t="n">
        <v>59.707</v>
      </c>
      <c r="FN278" s="42" t="n">
        <v>62.287</v>
      </c>
      <c r="FO278" s="42" t="n">
        <v>64.907</v>
      </c>
      <c r="FP278" s="42" t="n">
        <v>67.762</v>
      </c>
      <c r="FQ278" s="42" t="n">
        <v>70.885</v>
      </c>
      <c r="FR278" s="42" t="n">
        <v>73.999</v>
      </c>
      <c r="FS278" s="42" t="n">
        <v>78.844</v>
      </c>
      <c r="FT278" s="42" t="n">
        <v>83.757</v>
      </c>
      <c r="FU278" s="42" t="n">
        <v>88.828</v>
      </c>
      <c r="FV278" s="42" t="n">
        <v>94.003</v>
      </c>
      <c r="FW278" s="42" t="n">
        <v>99.323</v>
      </c>
      <c r="FX278" s="42" t="n">
        <v>104.745</v>
      </c>
      <c r="FY278" s="42" t="n">
        <v>110.251</v>
      </c>
      <c r="FZ278" s="42" t="n">
        <v>115.93</v>
      </c>
      <c r="GA278" s="42" t="n">
        <v>121.664</v>
      </c>
      <c r="GB278" s="42" t="n">
        <v>127.452</v>
      </c>
      <c r="GC278" s="42" t="n">
        <v>133.287</v>
      </c>
      <c r="GD278" s="42" t="n">
        <v>139.166</v>
      </c>
      <c r="GE278" s="42" t="n">
        <v>145.082</v>
      </c>
      <c r="GF278" s="42" t="n">
        <v>150.933</v>
      </c>
      <c r="GG278" s="42" t="n">
        <v>156.616</v>
      </c>
      <c r="GH278" s="42" t="n">
        <v>162.127</v>
      </c>
      <c r="GI278" s="42" t="n">
        <v>167.459</v>
      </c>
      <c r="GJ278" s="42" t="n">
        <v>172.605</v>
      </c>
      <c r="GK278" s="42" t="n">
        <v>177.562</v>
      </c>
      <c r="GL278" s="42" t="n">
        <v>182.333</v>
      </c>
      <c r="GM278" s="42" t="n">
        <v>186.917</v>
      </c>
      <c r="GN278" s="42" t="n">
        <v>191.309</v>
      </c>
      <c r="GO278" s="42" t="n">
        <v>195.506</v>
      </c>
      <c r="GP278" s="42" t="n">
        <v>199.509</v>
      </c>
      <c r="GQ278" s="42" t="n">
        <v>203.321</v>
      </c>
      <c r="GR278" s="42" t="n">
        <v>206.941</v>
      </c>
      <c r="GS278" s="45" t="s">
        <v>485</v>
      </c>
      <c r="GT278" s="42"/>
      <c r="GU278" s="42" t="n">
        <v>272.781</v>
      </c>
    </row>
    <row r="279" customFormat="false" ht="12.75" hidden="false" customHeight="false" outlineLevel="0" collapsed="false">
      <c r="A279" s="43" t="s">
        <v>487</v>
      </c>
      <c r="B279" s="65"/>
      <c r="C279" s="60"/>
      <c r="D279" s="60"/>
      <c r="E279" s="60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2" t="n">
        <v>216.618</v>
      </c>
      <c r="EM279" s="42" t="n">
        <v>221.631</v>
      </c>
      <c r="EN279" s="42" t="n">
        <v>226.688</v>
      </c>
      <c r="EO279" s="42" t="n">
        <v>232.524</v>
      </c>
      <c r="EP279" s="42" t="n">
        <v>239.131</v>
      </c>
      <c r="EQ279" s="42" t="n">
        <v>245.815</v>
      </c>
      <c r="ER279" s="42" t="n">
        <v>252.779</v>
      </c>
      <c r="ES279" s="42" t="n">
        <v>260.147</v>
      </c>
      <c r="ET279" s="42" t="n">
        <v>267.402</v>
      </c>
      <c r="EU279" s="42" t="n">
        <v>274.591</v>
      </c>
      <c r="EV279" s="42" t="n">
        <v>281.802</v>
      </c>
      <c r="EW279" s="42" t="n">
        <v>288.81</v>
      </c>
      <c r="EX279" s="42" t="n">
        <v>295.486</v>
      </c>
      <c r="EY279" s="42" t="n">
        <v>301.371</v>
      </c>
      <c r="EZ279" s="42" t="n">
        <v>306.529</v>
      </c>
      <c r="FA279" s="42" t="n">
        <v>311.445</v>
      </c>
      <c r="FB279" s="42" t="n">
        <v>315.759</v>
      </c>
      <c r="FC279" s="42" t="n">
        <v>319.163</v>
      </c>
      <c r="FD279" s="42" t="n">
        <v>322.092</v>
      </c>
      <c r="FE279" s="42" t="n">
        <v>324.121</v>
      </c>
      <c r="FF279" s="42" t="n">
        <v>325.484</v>
      </c>
      <c r="FG279" s="42" t="n">
        <v>327.676</v>
      </c>
      <c r="FH279" s="42" t="n">
        <v>330.29</v>
      </c>
      <c r="FI279" s="42" t="n">
        <v>332.137</v>
      </c>
      <c r="FJ279" s="42" t="n">
        <v>333.474</v>
      </c>
      <c r="FK279" s="42" t="n">
        <v>334.654</v>
      </c>
      <c r="FL279" s="42" t="n">
        <v>335.492</v>
      </c>
      <c r="FM279" s="42" t="n">
        <v>336.148</v>
      </c>
      <c r="FN279" s="42" t="n">
        <v>336.888</v>
      </c>
      <c r="FO279" s="42" t="n">
        <v>337.943</v>
      </c>
      <c r="FP279" s="42" t="n">
        <v>339.365</v>
      </c>
      <c r="FQ279" s="42" t="n">
        <v>340.94</v>
      </c>
      <c r="FR279" s="42" t="n">
        <v>342.583</v>
      </c>
      <c r="FS279" s="42" t="n">
        <v>345.978</v>
      </c>
      <c r="FT279" s="42" t="n">
        <v>349.558</v>
      </c>
      <c r="FU279" s="42" t="n">
        <v>353.188</v>
      </c>
      <c r="FV279" s="42" t="n">
        <v>356.886</v>
      </c>
      <c r="FW279" s="42" t="n">
        <v>360.841</v>
      </c>
      <c r="FX279" s="42" t="n">
        <v>365.013</v>
      </c>
      <c r="FY279" s="42" t="n">
        <v>369.305</v>
      </c>
      <c r="FZ279" s="42" t="n">
        <v>373.565</v>
      </c>
      <c r="GA279" s="42" t="n">
        <v>377.676</v>
      </c>
      <c r="GB279" s="42" t="n">
        <v>381.739</v>
      </c>
      <c r="GC279" s="42" t="n">
        <v>385.826</v>
      </c>
      <c r="GD279" s="42" t="n">
        <v>389.926</v>
      </c>
      <c r="GE279" s="42" t="n">
        <v>394.021</v>
      </c>
      <c r="GF279" s="42" t="n">
        <v>398.129</v>
      </c>
      <c r="GG279" s="42" t="n">
        <v>402.265</v>
      </c>
      <c r="GH279" s="42" t="n">
        <v>406.394</v>
      </c>
      <c r="GI279" s="42" t="n">
        <v>410.487</v>
      </c>
      <c r="GJ279" s="42" t="n">
        <v>414.516</v>
      </c>
      <c r="GK279" s="42" t="n">
        <v>418.454</v>
      </c>
      <c r="GL279" s="42" t="n">
        <v>422.277</v>
      </c>
      <c r="GM279" s="42" t="n">
        <v>425.966</v>
      </c>
      <c r="GN279" s="42" t="n">
        <v>429.51</v>
      </c>
      <c r="GO279" s="42" t="n">
        <v>432.9</v>
      </c>
      <c r="GP279" s="42" t="n">
        <v>436.131</v>
      </c>
      <c r="GQ279" s="42" t="n">
        <v>439.202</v>
      </c>
      <c r="GR279" s="42" t="n">
        <v>442.119</v>
      </c>
      <c r="GS279" s="45" t="s">
        <v>485</v>
      </c>
      <c r="GT279" s="42"/>
      <c r="GU279" s="42" t="n">
        <v>486.714</v>
      </c>
    </row>
    <row r="280" customFormat="false" ht="12.75" hidden="false" customHeight="false" outlineLevel="0" collapsed="false">
      <c r="A280" s="44" t="s">
        <v>488</v>
      </c>
      <c r="B280" s="70"/>
      <c r="C280" s="60"/>
      <c r="D280" s="60"/>
      <c r="E280" s="60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2" t="n">
        <v>243.7</v>
      </c>
      <c r="EM280" s="42" t="n">
        <v>250.7</v>
      </c>
      <c r="EN280" s="42" t="n">
        <v>257.7</v>
      </c>
      <c r="EO280" s="42" t="n">
        <v>265.5</v>
      </c>
      <c r="EP280" s="42" t="n">
        <v>274.4</v>
      </c>
      <c r="EQ280" s="42" t="n">
        <v>286.1</v>
      </c>
      <c r="ER280" s="42" t="n">
        <v>296</v>
      </c>
      <c r="ES280" s="42" t="n">
        <v>308.7</v>
      </c>
      <c r="ET280" s="42" t="n">
        <v>317.9</v>
      </c>
      <c r="EU280" s="42" t="n">
        <v>327.2</v>
      </c>
      <c r="EV280" s="42" t="n">
        <v>337.5</v>
      </c>
      <c r="EW280" s="42" t="n">
        <v>347.9</v>
      </c>
      <c r="EX280" s="42" t="n">
        <v>358.9</v>
      </c>
      <c r="EY280" s="42" t="n">
        <v>371</v>
      </c>
      <c r="EZ280" s="42" t="n">
        <v>383.7</v>
      </c>
      <c r="FA280" s="42" t="n">
        <v>392.9</v>
      </c>
      <c r="FB280" s="42" t="n">
        <v>403.3</v>
      </c>
      <c r="FC280" s="42" t="n">
        <v>414.024</v>
      </c>
      <c r="FD280" s="42" t="n">
        <v>425.07</v>
      </c>
      <c r="FE280" s="42" t="n">
        <v>435.564</v>
      </c>
      <c r="FF280" s="42" t="n">
        <v>444.806</v>
      </c>
      <c r="FG280" s="42" t="n">
        <v>453.345</v>
      </c>
      <c r="FH280" s="42" t="n">
        <v>461.633</v>
      </c>
      <c r="FI280" s="42" t="n">
        <v>469.368</v>
      </c>
      <c r="FJ280" s="42" t="n">
        <v>475.364</v>
      </c>
      <c r="FK280" s="42" t="n">
        <v>481.1</v>
      </c>
      <c r="FL280" s="42" t="n">
        <v>486.749</v>
      </c>
      <c r="FM280" s="42" t="n">
        <v>492.095</v>
      </c>
      <c r="FN280" s="42" t="n">
        <v>497.039</v>
      </c>
      <c r="FO280" s="42" t="n">
        <v>501.979</v>
      </c>
      <c r="FP280" s="42" t="n">
        <v>507.015</v>
      </c>
      <c r="FQ280" s="42" t="n">
        <v>511.65</v>
      </c>
      <c r="FR280" s="42" t="n">
        <v>517.81</v>
      </c>
      <c r="FS280" s="42" t="n">
        <v>523.17</v>
      </c>
      <c r="FT280" s="42" t="n">
        <v>532.769</v>
      </c>
      <c r="FU280" s="42" t="n">
        <v>541.776</v>
      </c>
      <c r="FV280" s="42" t="n">
        <v>551.188</v>
      </c>
      <c r="FW280" s="42" t="n">
        <v>562.035</v>
      </c>
      <c r="FX280" s="42" t="n">
        <v>573.509</v>
      </c>
      <c r="FY280" s="42" t="n">
        <v>585.202</v>
      </c>
      <c r="FZ280" s="42" t="n">
        <v>597.308</v>
      </c>
      <c r="GA280" s="42" t="n">
        <v>609.686</v>
      </c>
      <c r="GB280" s="42" t="n">
        <v>622.191</v>
      </c>
      <c r="GC280" s="42" t="n">
        <v>634.769</v>
      </c>
      <c r="GD280" s="42" t="n">
        <v>647.368</v>
      </c>
      <c r="GE280" s="42" t="n">
        <v>659.938</v>
      </c>
      <c r="GF280" s="42" t="n">
        <v>672.433</v>
      </c>
      <c r="GG280" s="42" t="n">
        <v>684.81</v>
      </c>
      <c r="GH280" s="42" t="n">
        <v>697.035</v>
      </c>
      <c r="GI280" s="42" t="n">
        <v>709.083</v>
      </c>
      <c r="GJ280" s="42" t="n">
        <v>720.934</v>
      </c>
      <c r="GK280" s="42" t="n">
        <v>732.57</v>
      </c>
      <c r="GL280" s="42" t="n">
        <v>743.981</v>
      </c>
      <c r="GM280" s="42" t="n">
        <v>755.171</v>
      </c>
      <c r="GN280" s="42" t="n">
        <v>766.153</v>
      </c>
      <c r="GO280" s="42" t="n">
        <v>776.948</v>
      </c>
      <c r="GP280" s="42" t="n">
        <v>787.584</v>
      </c>
      <c r="GQ280" s="42" t="n">
        <v>798.094</v>
      </c>
      <c r="GR280" s="42" t="n">
        <v>808.506</v>
      </c>
      <c r="GS280" s="45" t="s">
        <v>485</v>
      </c>
      <c r="GT280" s="42"/>
      <c r="GU280" s="42" t="n">
        <v>1025.217</v>
      </c>
    </row>
    <row r="281" customFormat="false" ht="12.75" hidden="false" customHeight="false" outlineLevel="0" collapsed="false">
      <c r="A281" s="49" t="s">
        <v>489</v>
      </c>
      <c r="B281" s="60"/>
      <c r="C281" s="60"/>
      <c r="D281" s="60"/>
      <c r="E281" s="60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7" t="n">
        <v>693.914</v>
      </c>
      <c r="EM281" s="47" t="n">
        <v>711.341</v>
      </c>
      <c r="EN281" s="47" t="n">
        <v>729.063</v>
      </c>
      <c r="EO281" s="47" t="n">
        <v>748.584</v>
      </c>
      <c r="EP281" s="47" t="n">
        <v>770.514</v>
      </c>
      <c r="EQ281" s="47" t="n">
        <v>795.783</v>
      </c>
      <c r="ER281" s="47" t="n">
        <v>820.002</v>
      </c>
      <c r="ES281" s="47" t="n">
        <v>847.302</v>
      </c>
      <c r="ET281" s="47" t="n">
        <v>871.035</v>
      </c>
      <c r="EU281" s="47" t="n">
        <v>895.165</v>
      </c>
      <c r="EV281" s="47" t="n">
        <v>920.433</v>
      </c>
      <c r="EW281" s="47" t="n">
        <v>945.63</v>
      </c>
      <c r="EX281" s="47" t="n">
        <v>971.435</v>
      </c>
      <c r="EY281" s="47" t="n">
        <v>997.871</v>
      </c>
      <c r="EZ281" s="47" t="n">
        <v>1023.945</v>
      </c>
      <c r="FA281" s="47" t="n">
        <v>1045.945</v>
      </c>
      <c r="FB281" s="47" t="n">
        <v>1068.214</v>
      </c>
      <c r="FC281" s="47" t="n">
        <v>1088.781</v>
      </c>
      <c r="FD281" s="47" t="n">
        <v>1107.937</v>
      </c>
      <c r="FE281" s="47" t="n">
        <v>1124.96</v>
      </c>
      <c r="FF281" s="47" t="n">
        <v>1139.238</v>
      </c>
      <c r="FG281" s="47" t="n">
        <v>1154.664</v>
      </c>
      <c r="FH281" s="47" t="n">
        <v>1170.373</v>
      </c>
      <c r="FI281" s="47" t="n">
        <v>1184.172</v>
      </c>
      <c r="FJ281" s="47" t="n">
        <v>1195.159</v>
      </c>
      <c r="FK281" s="47" t="n">
        <v>1205.433</v>
      </c>
      <c r="FL281" s="47" t="n">
        <v>1214.566</v>
      </c>
      <c r="FM281" s="47" t="n">
        <v>1222.796</v>
      </c>
      <c r="FN281" s="47" t="n">
        <v>1231.332</v>
      </c>
      <c r="FO281" s="47" t="n">
        <v>1240.445</v>
      </c>
      <c r="FP281" s="47" t="n">
        <v>1250.988</v>
      </c>
      <c r="FQ281" s="47" t="n">
        <v>1262.168</v>
      </c>
      <c r="FR281" s="47" t="n">
        <v>1275.205</v>
      </c>
      <c r="FS281" s="47" t="n">
        <v>1293.267</v>
      </c>
      <c r="FT281" s="47" t="n">
        <v>1315.805</v>
      </c>
      <c r="FU281" s="47" t="n">
        <v>1337.917</v>
      </c>
      <c r="FV281" s="47" t="n">
        <v>1360.445</v>
      </c>
      <c r="FW281" s="47" t="n">
        <v>1384.89</v>
      </c>
      <c r="FX281" s="47" t="n">
        <v>1410.653</v>
      </c>
      <c r="FY281" s="47" t="n">
        <v>1437.203</v>
      </c>
      <c r="FZ281" s="47" t="n">
        <v>1464.481</v>
      </c>
      <c r="GA281" s="47" t="n">
        <v>1491.972</v>
      </c>
      <c r="GB281" s="47" t="n">
        <v>1519.484</v>
      </c>
      <c r="GC281" s="47" t="n">
        <v>1546.779</v>
      </c>
      <c r="GD281" s="47" t="n">
        <v>1574.045</v>
      </c>
      <c r="GE281" s="47" t="n">
        <v>1601.4</v>
      </c>
      <c r="GF281" s="47" t="n">
        <v>1628.686</v>
      </c>
      <c r="GG281" s="47" t="n">
        <v>1655.741</v>
      </c>
      <c r="GH281" s="47" t="n">
        <v>1682.462</v>
      </c>
      <c r="GI281" s="47" t="n">
        <v>1708.758</v>
      </c>
      <c r="GJ281" s="47" t="n">
        <v>1734.548</v>
      </c>
      <c r="GK281" s="47" t="n">
        <v>1759.756</v>
      </c>
      <c r="GL281" s="47" t="n">
        <v>1784.33</v>
      </c>
      <c r="GM281" s="47" t="n">
        <v>1808.243</v>
      </c>
      <c r="GN281" s="47" t="n">
        <v>1831.487</v>
      </c>
      <c r="GO281" s="47" t="n">
        <v>1854.067</v>
      </c>
      <c r="GP281" s="47" t="n">
        <v>1876</v>
      </c>
      <c r="GQ281" s="47" t="n">
        <v>1897.315</v>
      </c>
      <c r="GR281" s="47" t="n">
        <v>1918.052</v>
      </c>
      <c r="GS281" s="41" t="s">
        <v>485</v>
      </c>
      <c r="GT281" s="47"/>
      <c r="GU281" s="47" t="n">
        <v>2308.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52920</xdr:colOff>
                    <xdr:row>2</xdr:row>
                    <xdr:rowOff>9720</xdr:rowOff>
                  </from>
                  <to>
                    <xdr:col>1</xdr:col>
                    <xdr:colOff>-79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52920</xdr:colOff>
                    <xdr:row>0</xdr:row>
                    <xdr:rowOff>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AQ4" activePane="bottomRight" state="frozen"/>
      <selection pane="topLeft" activeCell="A1" activeCellId="0" sqref="A1"/>
      <selection pane="topRight" activeCell="AQ1" activeCellId="0" sqref="AQ1"/>
      <selection pane="bottomLeft" activeCell="A4" activeCellId="0" sqref="A4"/>
      <selection pane="bottomRight" activeCell="O140" activeCellId="0" sqref="O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8.85"/>
    <col collapsed="false" customWidth="true" hidden="false" outlineLevel="0" max="2" min="2" style="35" width="7.7"/>
    <col collapsed="false" customWidth="true" hidden="false" outlineLevel="0" max="3" min="3" style="35" width="5.85"/>
    <col collapsed="false" customWidth="true" hidden="false" outlineLevel="0" max="4" min="4" style="35" width="7.7"/>
    <col collapsed="false" customWidth="true" hidden="false" outlineLevel="0" max="5" min="5" style="35" width="5.85"/>
    <col collapsed="false" customWidth="true" hidden="false" outlineLevel="0" max="6" min="6" style="36" width="7.7"/>
    <col collapsed="false" customWidth="true" hidden="false" outlineLevel="0" max="7" min="7" style="36" width="5.85"/>
    <col collapsed="false" customWidth="true" hidden="false" outlineLevel="0" max="8" min="8" style="36" width="7.7"/>
    <col collapsed="false" customWidth="true" hidden="false" outlineLevel="0" max="9" min="9" style="36" width="5.85"/>
    <col collapsed="false" customWidth="true" hidden="false" outlineLevel="0" max="10" min="10" style="36" width="7.7"/>
    <col collapsed="false" customWidth="true" hidden="false" outlineLevel="0" max="11" min="11" style="36" width="5.85"/>
    <col collapsed="false" customWidth="true" hidden="false" outlineLevel="0" max="12" min="12" style="36" width="7.7"/>
    <col collapsed="false" customWidth="true" hidden="false" outlineLevel="0" max="41" min="13" style="36" width="6.7"/>
    <col collapsed="false" customWidth="true" hidden="false" outlineLevel="0" max="42" min="42" style="36" width="7.7"/>
    <col collapsed="false" customWidth="true" hidden="false" outlineLevel="0" max="61" min="43" style="36" width="6.7"/>
    <col collapsed="false" customWidth="true" hidden="false" outlineLevel="0" max="62" min="62" style="36" width="9.28"/>
    <col collapsed="false" customWidth="true" hidden="false" outlineLevel="0" max="91" min="63" style="36" width="7.7"/>
    <col collapsed="false" customWidth="true" hidden="false" outlineLevel="0" max="92" min="92" style="36" width="9.28"/>
    <col collapsed="false" customWidth="true" hidden="false" outlineLevel="0" max="104" min="93" style="36" width="7.7"/>
    <col collapsed="false" customWidth="true" hidden="false" outlineLevel="0" max="105" min="105" style="36" width="9.28"/>
    <col collapsed="false" customWidth="true" hidden="false" outlineLevel="0" max="117" min="106" style="36" width="7.7"/>
    <col collapsed="false" customWidth="true" hidden="false" outlineLevel="0" max="155" min="118" style="36" width="9.28"/>
    <col collapsed="false" customWidth="true" hidden="false" outlineLevel="0" max="182" min="156" style="36" width="10.28"/>
    <col collapsed="false" customWidth="true" hidden="false" outlineLevel="0" max="200" min="183" style="36" width="10.56"/>
    <col collapsed="false" customWidth="true" hidden="false" outlineLevel="0" max="201" min="201" style="36" width="5.13"/>
    <col collapsed="false" customWidth="true" hidden="false" outlineLevel="0" max="202" min="202" style="36" width="11.56"/>
    <col collapsed="false" customWidth="false" hidden="false" outlineLevel="0" max="257" min="203" style="36" width="9.14"/>
  </cols>
  <sheetData>
    <row r="1" s="73" customFormat="true" ht="15" hidden="false" customHeight="true" outlineLevel="0" collapsed="false">
      <c r="A1" s="72" t="s">
        <v>490</v>
      </c>
      <c r="B1" s="72"/>
      <c r="C1" s="38"/>
      <c r="D1" s="38"/>
      <c r="E1" s="38"/>
    </row>
    <row r="2" s="73" customFormat="true" ht="15" hidden="false" customHeight="true" outlineLevel="0" collapsed="false">
      <c r="A2" s="72" t="s">
        <v>491</v>
      </c>
      <c r="B2" s="72"/>
      <c r="C2" s="38"/>
      <c r="D2" s="38"/>
      <c r="E2" s="38"/>
      <c r="GM2" s="74"/>
    </row>
    <row r="3" s="77" customFormat="true" ht="15" hidden="false" customHeight="true" outlineLevel="0" collapsed="false">
      <c r="A3" s="75"/>
      <c r="B3" s="76" t="n">
        <v>1</v>
      </c>
      <c r="C3" s="76"/>
      <c r="D3" s="76" t="n">
        <v>1000</v>
      </c>
      <c r="E3" s="76"/>
      <c r="F3" s="77" t="n">
        <v>1500</v>
      </c>
      <c r="H3" s="77" t="n">
        <v>1600</v>
      </c>
      <c r="J3" s="77" t="n">
        <v>1700</v>
      </c>
      <c r="L3" s="77" t="n">
        <v>1820</v>
      </c>
      <c r="M3" s="77" t="n">
        <v>1821</v>
      </c>
      <c r="N3" s="77" t="n">
        <v>1822</v>
      </c>
      <c r="O3" s="77" t="n">
        <v>1823</v>
      </c>
      <c r="P3" s="77" t="n">
        <v>1824</v>
      </c>
      <c r="Q3" s="77" t="n">
        <v>1825</v>
      </c>
      <c r="R3" s="77" t="n">
        <v>1826</v>
      </c>
      <c r="S3" s="77" t="n">
        <v>1827</v>
      </c>
      <c r="T3" s="77" t="n">
        <v>1828</v>
      </c>
      <c r="U3" s="77" t="n">
        <v>1829</v>
      </c>
      <c r="V3" s="77" t="n">
        <v>1830</v>
      </c>
      <c r="W3" s="77" t="n">
        <v>1831</v>
      </c>
      <c r="X3" s="77" t="n">
        <v>1832</v>
      </c>
      <c r="Y3" s="77" t="n">
        <v>1833</v>
      </c>
      <c r="Z3" s="77" t="n">
        <v>1834</v>
      </c>
      <c r="AA3" s="77" t="n">
        <v>1835</v>
      </c>
      <c r="AB3" s="77" t="n">
        <v>1836</v>
      </c>
      <c r="AC3" s="77" t="n">
        <v>1837</v>
      </c>
      <c r="AD3" s="77" t="n">
        <v>1838</v>
      </c>
      <c r="AE3" s="77" t="n">
        <v>1839</v>
      </c>
      <c r="AF3" s="77" t="n">
        <v>1840</v>
      </c>
      <c r="AG3" s="77" t="n">
        <v>1841</v>
      </c>
      <c r="AH3" s="77" t="n">
        <v>1842</v>
      </c>
      <c r="AI3" s="77" t="n">
        <v>1843</v>
      </c>
      <c r="AJ3" s="77" t="n">
        <v>1844</v>
      </c>
      <c r="AK3" s="77" t="n">
        <v>1845</v>
      </c>
      <c r="AL3" s="77" t="n">
        <v>1846</v>
      </c>
      <c r="AM3" s="77" t="n">
        <v>1847</v>
      </c>
      <c r="AN3" s="77" t="n">
        <v>1848</v>
      </c>
      <c r="AO3" s="77" t="n">
        <v>1849</v>
      </c>
      <c r="AP3" s="77" t="n">
        <v>1850</v>
      </c>
      <c r="AQ3" s="77" t="n">
        <v>1851</v>
      </c>
      <c r="AR3" s="77" t="n">
        <v>1852</v>
      </c>
      <c r="AS3" s="77" t="n">
        <v>1853</v>
      </c>
      <c r="AT3" s="77" t="n">
        <v>1854</v>
      </c>
      <c r="AU3" s="77" t="n">
        <v>1855</v>
      </c>
      <c r="AV3" s="77" t="n">
        <v>1856</v>
      </c>
      <c r="AW3" s="77" t="n">
        <v>1857</v>
      </c>
      <c r="AX3" s="77" t="n">
        <v>1858</v>
      </c>
      <c r="AY3" s="77" t="n">
        <v>1859</v>
      </c>
      <c r="AZ3" s="77" t="n">
        <v>1860</v>
      </c>
      <c r="BA3" s="77" t="n">
        <v>1861</v>
      </c>
      <c r="BB3" s="77" t="n">
        <v>1862</v>
      </c>
      <c r="BC3" s="77" t="n">
        <v>1863</v>
      </c>
      <c r="BD3" s="77" t="n">
        <v>1864</v>
      </c>
      <c r="BE3" s="77" t="n">
        <v>1865</v>
      </c>
      <c r="BF3" s="77" t="n">
        <v>1866</v>
      </c>
      <c r="BG3" s="77" t="n">
        <v>1867</v>
      </c>
      <c r="BH3" s="77" t="n">
        <v>1868</v>
      </c>
      <c r="BI3" s="77" t="n">
        <v>1869</v>
      </c>
      <c r="BJ3" s="77" t="n">
        <v>1870</v>
      </c>
      <c r="BK3" s="77" t="n">
        <v>1871</v>
      </c>
      <c r="BL3" s="77" t="n">
        <v>1872</v>
      </c>
      <c r="BM3" s="77" t="n">
        <v>1873</v>
      </c>
      <c r="BN3" s="77" t="n">
        <v>1874</v>
      </c>
      <c r="BO3" s="77" t="n">
        <v>1875</v>
      </c>
      <c r="BP3" s="77" t="n">
        <v>1876</v>
      </c>
      <c r="BQ3" s="77" t="n">
        <v>1877</v>
      </c>
      <c r="BR3" s="77" t="n">
        <v>1878</v>
      </c>
      <c r="BS3" s="77" t="n">
        <v>1879</v>
      </c>
      <c r="BT3" s="77" t="n">
        <v>1880</v>
      </c>
      <c r="BU3" s="77" t="n">
        <v>1881</v>
      </c>
      <c r="BV3" s="77" t="n">
        <v>1882</v>
      </c>
      <c r="BW3" s="77" t="n">
        <v>1883</v>
      </c>
      <c r="BX3" s="77" t="n">
        <v>1884</v>
      </c>
      <c r="BY3" s="77" t="n">
        <v>1885</v>
      </c>
      <c r="BZ3" s="77" t="n">
        <v>1886</v>
      </c>
      <c r="CA3" s="77" t="n">
        <v>1887</v>
      </c>
      <c r="CB3" s="77" t="n">
        <v>1888</v>
      </c>
      <c r="CC3" s="77" t="n">
        <v>1889</v>
      </c>
      <c r="CD3" s="77" t="n">
        <v>1890</v>
      </c>
      <c r="CE3" s="77" t="n">
        <v>1891</v>
      </c>
      <c r="CF3" s="77" t="n">
        <v>1892</v>
      </c>
      <c r="CG3" s="77" t="n">
        <v>1893</v>
      </c>
      <c r="CH3" s="77" t="n">
        <v>1894</v>
      </c>
      <c r="CI3" s="77" t="n">
        <v>1895</v>
      </c>
      <c r="CJ3" s="77" t="n">
        <v>1896</v>
      </c>
      <c r="CK3" s="77" t="n">
        <v>1897</v>
      </c>
      <c r="CL3" s="77" t="n">
        <v>1898</v>
      </c>
      <c r="CM3" s="77" t="n">
        <v>1899</v>
      </c>
      <c r="CN3" s="77" t="n">
        <v>1900</v>
      </c>
      <c r="CO3" s="77" t="n">
        <v>1901</v>
      </c>
      <c r="CP3" s="77" t="n">
        <v>1902</v>
      </c>
      <c r="CQ3" s="77" t="n">
        <v>1903</v>
      </c>
      <c r="CR3" s="77" t="n">
        <v>1904</v>
      </c>
      <c r="CS3" s="77" t="n">
        <v>1905</v>
      </c>
      <c r="CT3" s="77" t="n">
        <v>1906</v>
      </c>
      <c r="CU3" s="77" t="n">
        <v>1907</v>
      </c>
      <c r="CV3" s="77" t="n">
        <v>1908</v>
      </c>
      <c r="CW3" s="77" t="n">
        <v>1909</v>
      </c>
      <c r="CX3" s="77" t="n">
        <v>1910</v>
      </c>
      <c r="CY3" s="77" t="n">
        <v>1911</v>
      </c>
      <c r="CZ3" s="77" t="n">
        <v>1912</v>
      </c>
      <c r="DA3" s="77" t="n">
        <v>1913</v>
      </c>
      <c r="DB3" s="77" t="n">
        <v>1914</v>
      </c>
      <c r="DC3" s="77" t="n">
        <v>1915</v>
      </c>
      <c r="DD3" s="77" t="n">
        <v>1916</v>
      </c>
      <c r="DE3" s="77" t="n">
        <v>1917</v>
      </c>
      <c r="DF3" s="77" t="n">
        <v>1918</v>
      </c>
      <c r="DG3" s="77" t="n">
        <v>1919</v>
      </c>
      <c r="DH3" s="77" t="n">
        <v>1920</v>
      </c>
      <c r="DI3" s="77" t="n">
        <v>1921</v>
      </c>
      <c r="DJ3" s="77" t="n">
        <v>1922</v>
      </c>
      <c r="DK3" s="77" t="n">
        <v>1923</v>
      </c>
      <c r="DL3" s="77" t="n">
        <v>1924</v>
      </c>
      <c r="DM3" s="77" t="n">
        <v>1925</v>
      </c>
      <c r="DN3" s="77" t="n">
        <v>1926</v>
      </c>
      <c r="DO3" s="77" t="n">
        <v>1927</v>
      </c>
      <c r="DP3" s="77" t="n">
        <v>1928</v>
      </c>
      <c r="DQ3" s="77" t="n">
        <v>1929</v>
      </c>
      <c r="DR3" s="77" t="n">
        <v>1930</v>
      </c>
      <c r="DS3" s="77" t="n">
        <v>1931</v>
      </c>
      <c r="DT3" s="77" t="n">
        <v>1932</v>
      </c>
      <c r="DU3" s="77" t="n">
        <v>1933</v>
      </c>
      <c r="DV3" s="77" t="n">
        <v>1934</v>
      </c>
      <c r="DW3" s="77" t="n">
        <v>1935</v>
      </c>
      <c r="DX3" s="77" t="n">
        <v>1936</v>
      </c>
      <c r="DY3" s="77" t="n">
        <v>1937</v>
      </c>
      <c r="DZ3" s="77" t="n">
        <v>1938</v>
      </c>
      <c r="EA3" s="77" t="n">
        <v>1939</v>
      </c>
      <c r="EB3" s="77" t="n">
        <v>1940</v>
      </c>
      <c r="EC3" s="77" t="n">
        <v>1941</v>
      </c>
      <c r="ED3" s="77" t="n">
        <v>1942</v>
      </c>
      <c r="EE3" s="77" t="n">
        <v>1943</v>
      </c>
      <c r="EF3" s="77" t="n">
        <v>1944</v>
      </c>
      <c r="EG3" s="77" t="n">
        <v>1945</v>
      </c>
      <c r="EH3" s="77" t="n">
        <v>1946</v>
      </c>
      <c r="EI3" s="77" t="n">
        <v>1947</v>
      </c>
      <c r="EJ3" s="77" t="n">
        <v>1948</v>
      </c>
      <c r="EK3" s="77" t="n">
        <v>1949</v>
      </c>
      <c r="EL3" s="77" t="n">
        <v>1950</v>
      </c>
      <c r="EM3" s="77" t="n">
        <v>1951</v>
      </c>
      <c r="EN3" s="77" t="n">
        <v>1952</v>
      </c>
      <c r="EO3" s="77" t="n">
        <v>1953</v>
      </c>
      <c r="EP3" s="77" t="n">
        <v>1954</v>
      </c>
      <c r="EQ3" s="77" t="n">
        <v>1955</v>
      </c>
      <c r="ER3" s="77" t="n">
        <v>1956</v>
      </c>
      <c r="ES3" s="77" t="n">
        <v>1957</v>
      </c>
      <c r="ET3" s="77" t="n">
        <v>1958</v>
      </c>
      <c r="EU3" s="77" t="n">
        <v>1959</v>
      </c>
      <c r="EV3" s="77" t="n">
        <v>1960</v>
      </c>
      <c r="EW3" s="77" t="n">
        <v>1961</v>
      </c>
      <c r="EX3" s="77" t="n">
        <v>1962</v>
      </c>
      <c r="EY3" s="77" t="n">
        <v>1963</v>
      </c>
      <c r="EZ3" s="77" t="n">
        <v>1964</v>
      </c>
      <c r="FA3" s="77" t="n">
        <v>1965</v>
      </c>
      <c r="FB3" s="77" t="n">
        <v>1966</v>
      </c>
      <c r="FC3" s="77" t="n">
        <v>1967</v>
      </c>
      <c r="FD3" s="77" t="n">
        <v>1968</v>
      </c>
      <c r="FE3" s="77" t="n">
        <v>1969</v>
      </c>
      <c r="FF3" s="77" t="n">
        <v>1970</v>
      </c>
      <c r="FG3" s="77" t="n">
        <v>1971</v>
      </c>
      <c r="FH3" s="77" t="n">
        <v>1972</v>
      </c>
      <c r="FI3" s="77" t="n">
        <v>1973</v>
      </c>
      <c r="FJ3" s="77" t="n">
        <v>1974</v>
      </c>
      <c r="FK3" s="77" t="n">
        <v>1975</v>
      </c>
      <c r="FL3" s="77" t="n">
        <v>1976</v>
      </c>
      <c r="FM3" s="77" t="n">
        <v>1977</v>
      </c>
      <c r="FN3" s="77" t="n">
        <v>1978</v>
      </c>
      <c r="FO3" s="77" t="n">
        <v>1979</v>
      </c>
      <c r="FP3" s="77" t="n">
        <v>1980</v>
      </c>
      <c r="FQ3" s="77" t="n">
        <v>1981</v>
      </c>
      <c r="FR3" s="77" t="n">
        <v>1982</v>
      </c>
      <c r="FS3" s="77" t="n">
        <v>1983</v>
      </c>
      <c r="FT3" s="77" t="n">
        <v>1984</v>
      </c>
      <c r="FU3" s="77" t="n">
        <v>1985</v>
      </c>
      <c r="FV3" s="77" t="n">
        <v>1986</v>
      </c>
      <c r="FW3" s="77" t="n">
        <v>1987</v>
      </c>
      <c r="FX3" s="77" t="n">
        <v>1988</v>
      </c>
      <c r="FY3" s="77" t="n">
        <v>1989</v>
      </c>
      <c r="FZ3" s="77" t="n">
        <v>1990</v>
      </c>
      <c r="GA3" s="77" t="n">
        <v>1991</v>
      </c>
      <c r="GB3" s="77" t="n">
        <v>1992</v>
      </c>
      <c r="GC3" s="77" t="n">
        <v>1993</v>
      </c>
      <c r="GD3" s="77" t="n">
        <v>1994</v>
      </c>
      <c r="GE3" s="77" t="n">
        <v>1995</v>
      </c>
      <c r="GF3" s="77" t="n">
        <v>1996</v>
      </c>
      <c r="GG3" s="77" t="n">
        <v>1997</v>
      </c>
      <c r="GH3" s="77" t="n">
        <v>1998</v>
      </c>
      <c r="GI3" s="77" t="n">
        <v>1999</v>
      </c>
      <c r="GJ3" s="77" t="n">
        <v>2000</v>
      </c>
      <c r="GK3" s="77" t="n">
        <v>2001</v>
      </c>
      <c r="GL3" s="77" t="n">
        <v>2002</v>
      </c>
      <c r="GM3" s="77" t="n">
        <v>2003</v>
      </c>
      <c r="GN3" s="77" t="n">
        <v>2004</v>
      </c>
      <c r="GO3" s="77" t="n">
        <v>2005</v>
      </c>
      <c r="GP3" s="77" t="n">
        <v>2006</v>
      </c>
      <c r="GQ3" s="77" t="n">
        <v>2007</v>
      </c>
      <c r="GR3" s="77" t="n">
        <v>2008</v>
      </c>
    </row>
    <row r="4" customFormat="false" ht="12.75" hidden="false" customHeight="false" outlineLevel="0" collapsed="false">
      <c r="A4" s="75" t="s">
        <v>306</v>
      </c>
      <c r="B4" s="60"/>
      <c r="C4" s="60"/>
      <c r="D4" s="60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</row>
    <row r="5" customFormat="false" ht="12.75" hidden="false" customHeight="false" outlineLevel="0" collapsed="false">
      <c r="A5" s="44" t="s">
        <v>307</v>
      </c>
      <c r="B5" s="45" t="n">
        <v>0.826783907867092</v>
      </c>
      <c r="C5" s="45" t="e">
        <f aca="false">NA()</f>
        <v>#N/A</v>
      </c>
      <c r="D5" s="45" t="n">
        <v>1.15749747101393</v>
      </c>
      <c r="E5" s="45" t="e">
        <f aca="false">NA()</f>
        <v>#N/A</v>
      </c>
      <c r="F5" s="42" t="n">
        <v>5.50151739164267</v>
      </c>
      <c r="G5" s="42" t="e">
        <f aca="false">NA()</f>
        <v>#N/A</v>
      </c>
      <c r="H5" s="42" t="n">
        <v>8.14333514901564</v>
      </c>
      <c r="I5" s="42" t="e">
        <f aca="false">NA()</f>
        <v>#N/A</v>
      </c>
      <c r="J5" s="42" t="n">
        <v>9.66072679168936</v>
      </c>
      <c r="K5" s="42" t="e">
        <f aca="false">NA()</f>
        <v>#N/A</v>
      </c>
      <c r="L5" s="42" t="n">
        <v>15.9676289782896</v>
      </c>
      <c r="M5" s="42" t="e">
        <f aca="false">NA()</f>
        <v>#N/A</v>
      </c>
      <c r="N5" s="42" t="e">
        <f aca="false">NA()</f>
        <v>#N/A</v>
      </c>
      <c r="O5" s="42" t="e">
        <f aca="false">NA()</f>
        <v>#N/A</v>
      </c>
      <c r="P5" s="42" t="e">
        <f aca="false">NA()</f>
        <v>#N/A</v>
      </c>
      <c r="Q5" s="42" t="e">
        <f aca="false">NA()</f>
        <v>#N/A</v>
      </c>
      <c r="R5" s="42" t="e">
        <f aca="false">NA()</f>
        <v>#N/A</v>
      </c>
      <c r="S5" s="42" t="e">
        <f aca="false">NA()</f>
        <v>#N/A</v>
      </c>
      <c r="T5" s="42" t="e">
        <f aca="false">NA()</f>
        <v>#N/A</v>
      </c>
      <c r="U5" s="42" t="e">
        <f aca="false">NA()</f>
        <v>#N/A</v>
      </c>
      <c r="V5" s="42" t="n">
        <v>19.2514201229476</v>
      </c>
      <c r="W5" s="42" t="e">
        <f aca="false">NA()</f>
        <v>#N/A</v>
      </c>
      <c r="X5" s="42" t="e">
        <f aca="false">NA()</f>
        <v>#N/A</v>
      </c>
      <c r="Y5" s="42" t="e">
        <f aca="false">NA()</f>
        <v>#N/A</v>
      </c>
      <c r="Z5" s="42" t="e">
        <f aca="false">NA()</f>
        <v>#N/A</v>
      </c>
      <c r="AA5" s="42" t="e">
        <f aca="false">NA()</f>
        <v>#N/A</v>
      </c>
      <c r="AB5" s="42" t="e">
        <f aca="false">NA()</f>
        <v>#N/A</v>
      </c>
      <c r="AC5" s="42" t="e">
        <f aca="false">NA()</f>
        <v>#N/A</v>
      </c>
      <c r="AD5" s="42" t="e">
        <f aca="false">NA()</f>
        <v>#N/A</v>
      </c>
      <c r="AE5" s="42" t="e">
        <f aca="false">NA()</f>
        <v>#N/A</v>
      </c>
      <c r="AF5" s="42" t="n">
        <v>21.8971286281223</v>
      </c>
      <c r="AG5" s="42" t="e">
        <f aca="false">NA()</f>
        <v>#N/A</v>
      </c>
      <c r="AH5" s="42" t="e">
        <f aca="false">NA()</f>
        <v>#N/A</v>
      </c>
      <c r="AI5" s="42" t="e">
        <f aca="false">NA()</f>
        <v>#N/A</v>
      </c>
      <c r="AJ5" s="42" t="e">
        <f aca="false">NA()</f>
        <v>#N/A</v>
      </c>
      <c r="AK5" s="42" t="e">
        <f aca="false">NA()</f>
        <v>#N/A</v>
      </c>
      <c r="AL5" s="42" t="e">
        <f aca="false">NA()</f>
        <v>#N/A</v>
      </c>
      <c r="AM5" s="42" t="e">
        <f aca="false">NA()</f>
        <v>#N/A</v>
      </c>
      <c r="AN5" s="42" t="e">
        <f aca="false">NA()</f>
        <v>#N/A</v>
      </c>
      <c r="AO5" s="42" t="e">
        <f aca="false">NA()</f>
        <v>#N/A</v>
      </c>
      <c r="AP5" s="42" t="n">
        <v>25.3637849194615</v>
      </c>
      <c r="AQ5" s="42" t="e">
        <f aca="false">NA()</f>
        <v>#N/A</v>
      </c>
      <c r="AR5" s="42" t="e">
        <f aca="false">NA()</f>
        <v>#N/A</v>
      </c>
      <c r="AS5" s="42" t="e">
        <f aca="false">NA()</f>
        <v>#N/A</v>
      </c>
      <c r="AT5" s="42" t="e">
        <f aca="false">NA()</f>
        <v>#N/A</v>
      </c>
      <c r="AU5" s="42" t="e">
        <f aca="false">NA()</f>
        <v>#N/A</v>
      </c>
      <c r="AV5" s="42" t="e">
        <f aca="false">NA()</f>
        <v>#N/A</v>
      </c>
      <c r="AW5" s="42" t="e">
        <f aca="false">NA()</f>
        <v>#N/A</v>
      </c>
      <c r="AX5" s="42" t="e">
        <f aca="false">NA()</f>
        <v>#N/A</v>
      </c>
      <c r="AY5" s="42" t="e">
        <f aca="false">NA()</f>
        <v>#N/A</v>
      </c>
      <c r="AZ5" s="42" t="n">
        <v>29.2895494514046</v>
      </c>
      <c r="BA5" s="42" t="e">
        <f aca="false">NA()</f>
        <v>#N/A</v>
      </c>
      <c r="BB5" s="42" t="e">
        <f aca="false">NA()</f>
        <v>#N/A</v>
      </c>
      <c r="BC5" s="42" t="e">
        <f aca="false">NA()</f>
        <v>#N/A</v>
      </c>
      <c r="BD5" s="42" t="e">
        <f aca="false">NA()</f>
        <v>#N/A</v>
      </c>
      <c r="BE5" s="42" t="e">
        <f aca="false">NA()</f>
        <v>#N/A</v>
      </c>
      <c r="BF5" s="42" t="e">
        <f aca="false">NA()</f>
        <v>#N/A</v>
      </c>
      <c r="BG5" s="42" t="e">
        <f aca="false">NA()</f>
        <v>#N/A</v>
      </c>
      <c r="BH5" s="42" t="e">
        <f aca="false">NA()</f>
        <v>#N/A</v>
      </c>
      <c r="BI5" s="42" t="e">
        <f aca="false">NA()</f>
        <v>#N/A</v>
      </c>
      <c r="BJ5" s="42" t="n">
        <v>32.7558516846938</v>
      </c>
      <c r="BK5" s="42" t="n">
        <v>35.1281417788499</v>
      </c>
      <c r="BL5" s="42" t="n">
        <v>35.4018675589448</v>
      </c>
      <c r="BM5" s="42" t="n">
        <v>34.58069021866</v>
      </c>
      <c r="BN5" s="42" t="n">
        <v>36.1318029725313</v>
      </c>
      <c r="BO5" s="42" t="n">
        <v>36.3142868259279</v>
      </c>
      <c r="BP5" s="42" t="n">
        <v>37.1354641662128</v>
      </c>
      <c r="BQ5" s="42" t="n">
        <v>38.4128511399891</v>
      </c>
      <c r="BR5" s="42" t="n">
        <v>39.6902381137655</v>
      </c>
      <c r="BS5" s="42" t="n">
        <v>39.4165123336705</v>
      </c>
      <c r="BT5" s="42" t="n">
        <v>39.9639638938604</v>
      </c>
      <c r="BU5" s="42" t="n">
        <v>41.60631857443</v>
      </c>
      <c r="BV5" s="42" t="n">
        <v>41.8800443545249</v>
      </c>
      <c r="BW5" s="42" t="n">
        <v>43.6136409617929</v>
      </c>
      <c r="BX5" s="42" t="n">
        <v>44.7997860088709</v>
      </c>
      <c r="BY5" s="42" t="n">
        <v>44.526060228776</v>
      </c>
      <c r="BZ5" s="42" t="n">
        <v>45.985931055949</v>
      </c>
      <c r="CA5" s="42" t="n">
        <v>49.1793984903899</v>
      </c>
      <c r="CB5" s="42" t="n">
        <v>49.0881565636915</v>
      </c>
      <c r="CC5" s="42" t="n">
        <v>48.6319469302</v>
      </c>
      <c r="CD5" s="42" t="n">
        <v>51.277962804451</v>
      </c>
      <c r="CE5" s="42" t="n">
        <v>53.1028013384172</v>
      </c>
      <c r="CF5" s="42" t="n">
        <v>54.2889463854953</v>
      </c>
      <c r="CG5" s="42" t="n">
        <v>54.6539140922885</v>
      </c>
      <c r="CH5" s="42" t="n">
        <v>57.8473815267294</v>
      </c>
      <c r="CI5" s="42" t="n">
        <v>59.3984942806007</v>
      </c>
      <c r="CJ5" s="42" t="n">
        <v>60.3109135475838</v>
      </c>
      <c r="CK5" s="42" t="n">
        <v>61.5883005213602</v>
      </c>
      <c r="CL5" s="42" t="n">
        <v>65.0554937358961</v>
      </c>
      <c r="CM5" s="42" t="n">
        <v>66.4241226363707</v>
      </c>
      <c r="CN5" s="42" t="n">
        <v>66.9715741965606</v>
      </c>
      <c r="CO5" s="42" t="n">
        <v>67.2452999766555</v>
      </c>
      <c r="CP5" s="42" t="n">
        <v>69.8913158509066</v>
      </c>
      <c r="CQ5" s="42" t="n">
        <v>70.5300093377947</v>
      </c>
      <c r="CR5" s="42" t="n">
        <v>71.6249124581745</v>
      </c>
      <c r="CS5" s="42" t="n">
        <v>75.6395572329002</v>
      </c>
      <c r="CT5" s="42" t="n">
        <v>78.5592988872461</v>
      </c>
      <c r="CU5" s="42" t="n">
        <v>83.3951210022566</v>
      </c>
      <c r="CV5" s="42" t="n">
        <v>83.7600887090499</v>
      </c>
      <c r="CW5" s="42" t="n">
        <v>83.486362928955</v>
      </c>
      <c r="CX5" s="42" t="n">
        <v>84.672507976033</v>
      </c>
      <c r="CY5" s="42" t="n">
        <v>87.318523850284</v>
      </c>
      <c r="CZ5" s="42" t="n">
        <v>91.698136331803</v>
      </c>
      <c r="DA5" s="42" t="n">
        <v>91.2419266983114</v>
      </c>
      <c r="DB5" s="42" t="n">
        <v>76.1479051102193</v>
      </c>
      <c r="DC5" s="42" t="n">
        <v>70.63428582545</v>
      </c>
      <c r="DD5" s="42" t="n">
        <v>69.7740048022944</v>
      </c>
      <c r="DE5" s="42" t="n">
        <v>68.2750302922508</v>
      </c>
      <c r="DF5" s="42" t="n">
        <v>66.8672977089054</v>
      </c>
      <c r="DG5" s="42" t="n">
        <v>56.4266143824272</v>
      </c>
      <c r="DH5" s="42" t="n">
        <v>60.5846393276788</v>
      </c>
      <c r="DI5" s="42" t="n">
        <v>67.0628161232589</v>
      </c>
      <c r="DJ5" s="42" t="n">
        <v>73.0847832853474</v>
      </c>
      <c r="DK5" s="42" t="n">
        <v>72.354847871761</v>
      </c>
      <c r="DL5" s="42" t="n">
        <v>80.7491051280056</v>
      </c>
      <c r="DM5" s="42" t="n">
        <v>86.2236207299043</v>
      </c>
      <c r="DN5" s="42" t="n">
        <v>87.6834915570773</v>
      </c>
      <c r="DO5" s="42" t="n">
        <v>90.3295074313283</v>
      </c>
      <c r="DP5" s="42" t="n">
        <v>94.5266360594506</v>
      </c>
      <c r="DQ5" s="42" t="n">
        <v>95.8952649599253</v>
      </c>
      <c r="DR5" s="42" t="n">
        <v>93.2492490856743</v>
      </c>
      <c r="DS5" s="42" t="n">
        <v>85.7674110964127</v>
      </c>
      <c r="DT5" s="42" t="n">
        <v>76.9169442066765</v>
      </c>
      <c r="DU5" s="42" t="n">
        <v>74.3621702591238</v>
      </c>
      <c r="DV5" s="42" t="n">
        <v>75.000863746012</v>
      </c>
      <c r="DW5" s="42" t="n">
        <v>76.460734573185</v>
      </c>
      <c r="DX5" s="42" t="n">
        <v>78.7417827406428</v>
      </c>
      <c r="DY5" s="42" t="n">
        <v>82.9389113687651</v>
      </c>
      <c r="DZ5" s="42" t="n">
        <v>93.5229748657692</v>
      </c>
      <c r="EA5" s="42" t="n">
        <v>106.023118823438</v>
      </c>
      <c r="EB5" s="42" t="n">
        <v>103.285861022489</v>
      </c>
      <c r="EC5" s="42" t="n">
        <v>110.676457085052</v>
      </c>
      <c r="ED5" s="42" t="n">
        <v>105.110699556455</v>
      </c>
      <c r="EE5" s="42" t="n">
        <v>107.665473504007</v>
      </c>
      <c r="EF5" s="42" t="n">
        <v>110.402731304957</v>
      </c>
      <c r="EG5" s="42" t="n">
        <v>45.6209633491557</v>
      </c>
      <c r="EH5" s="42" t="n">
        <v>53.2852851918139</v>
      </c>
      <c r="EI5" s="42" t="n">
        <v>58.7598007937126</v>
      </c>
      <c r="EJ5" s="42" t="n">
        <v>74.8183798926154</v>
      </c>
      <c r="EK5" s="42" t="n">
        <v>88.9608785308536</v>
      </c>
      <c r="EL5" s="42" t="n">
        <v>100</v>
      </c>
      <c r="EM5" s="42" t="n">
        <v>106.839934635437</v>
      </c>
      <c r="EN5" s="42" t="n">
        <v>106.933312582678</v>
      </c>
      <c r="EO5" s="42" t="n">
        <v>111.586646953544</v>
      </c>
      <c r="EP5" s="42" t="n">
        <v>122.990428760408</v>
      </c>
      <c r="EQ5" s="42" t="n">
        <v>136.584701579644</v>
      </c>
      <c r="ER5" s="42" t="n">
        <v>145.980857520816</v>
      </c>
      <c r="ES5" s="42" t="n">
        <v>154.921795969185</v>
      </c>
      <c r="ET5" s="42" t="n">
        <v>160.578943272897</v>
      </c>
      <c r="EU5" s="42" t="n">
        <v>165.142790444323</v>
      </c>
      <c r="EV5" s="42" t="n">
        <v>178.737063263559</v>
      </c>
      <c r="EW5" s="42" t="n">
        <v>188.226597151973</v>
      </c>
      <c r="EX5" s="42" t="n">
        <v>192.786553575597</v>
      </c>
      <c r="EY5" s="42" t="n">
        <v>200.634191891682</v>
      </c>
      <c r="EZ5" s="42" t="n">
        <v>212.676056338028</v>
      </c>
      <c r="FA5" s="42" t="n">
        <v>218.792311882344</v>
      </c>
      <c r="FB5" s="42" t="n">
        <v>231.106528674811</v>
      </c>
      <c r="FC5" s="42" t="n">
        <v>238.133219204731</v>
      </c>
      <c r="FD5" s="42" t="n">
        <v>248.71605322543</v>
      </c>
      <c r="FE5" s="42" t="n">
        <v>264.356859388374</v>
      </c>
      <c r="FF5" s="42" t="n">
        <v>283.188078748736</v>
      </c>
      <c r="FG5" s="42" t="n">
        <v>297.665551318964</v>
      </c>
      <c r="FH5" s="42" t="n">
        <v>316.146603377169</v>
      </c>
      <c r="FI5" s="42" t="n">
        <v>331.596762897829</v>
      </c>
      <c r="FJ5" s="42" t="n">
        <v>344.673566259435</v>
      </c>
      <c r="FK5" s="42" t="n">
        <v>343.424636215081</v>
      </c>
      <c r="FL5" s="42" t="n">
        <v>359.14325733406</v>
      </c>
      <c r="FM5" s="42" t="n">
        <v>375.939615594117</v>
      </c>
      <c r="FN5" s="42" t="n">
        <v>374.573963115711</v>
      </c>
      <c r="FO5" s="42" t="n">
        <v>395.008170570384</v>
      </c>
      <c r="FP5" s="42" t="n">
        <v>404.147537156642</v>
      </c>
      <c r="FQ5" s="42" t="n">
        <v>403.746790133064</v>
      </c>
      <c r="FR5" s="42" t="n">
        <v>411.446580032682</v>
      </c>
      <c r="FS5" s="42" t="n">
        <v>422.986538012606</v>
      </c>
      <c r="FT5" s="42" t="n">
        <v>424.39109796903</v>
      </c>
      <c r="FU5" s="42" t="n">
        <v>433.915648587659</v>
      </c>
      <c r="FV5" s="42" t="n">
        <v>444.070500350167</v>
      </c>
      <c r="FW5" s="42" t="n">
        <v>451.532954633881</v>
      </c>
      <c r="FX5" s="42" t="n">
        <v>465.839234300833</v>
      </c>
      <c r="FY5" s="42" t="n">
        <v>485.530308925375</v>
      </c>
      <c r="FZ5" s="42" t="n">
        <v>507.649210178196</v>
      </c>
      <c r="GA5" s="78" t="n">
        <v>525.908108381642</v>
      </c>
      <c r="GB5" s="78" t="n">
        <v>538.327077106995</v>
      </c>
      <c r="GC5" s="78" t="n">
        <v>540.120683258296</v>
      </c>
      <c r="GD5" s="78" t="n">
        <v>554.4928139608</v>
      </c>
      <c r="GE5" s="78" t="n">
        <v>565.083099086756</v>
      </c>
      <c r="GF5" s="78" t="n">
        <v>579.883298823987</v>
      </c>
      <c r="GG5" s="78" t="n">
        <v>590.550257663922</v>
      </c>
      <c r="GH5" s="78" t="n">
        <v>611.753949109019</v>
      </c>
      <c r="GI5" s="78" t="n">
        <v>631.896350478562</v>
      </c>
      <c r="GJ5" s="78" t="n">
        <v>653.170959458408</v>
      </c>
      <c r="GK5" s="78" t="n">
        <v>658.485720955568</v>
      </c>
      <c r="GL5" s="78" t="n">
        <v>664.364640883978</v>
      </c>
      <c r="GM5" s="78" t="n">
        <v>672.177262469847</v>
      </c>
      <c r="GN5" s="42" t="n">
        <v>687.864757606412</v>
      </c>
      <c r="GO5" s="42" t="n">
        <v>705.061862890048</v>
      </c>
      <c r="GP5" s="42" t="n">
        <v>729.736985448603</v>
      </c>
      <c r="GQ5" s="42" t="n">
        <v>755.279744766944</v>
      </c>
      <c r="GR5" s="42" t="n">
        <v>770.38362773325</v>
      </c>
    </row>
    <row r="6" customFormat="false" ht="12.75" hidden="false" customHeight="false" outlineLevel="0" collapsed="false">
      <c r="A6" s="44" t="s">
        <v>308</v>
      </c>
      <c r="B6" s="45" t="n">
        <v>0.286077558804832</v>
      </c>
      <c r="C6" s="45" t="e">
        <f aca="false">NA()</f>
        <v>#N/A</v>
      </c>
      <c r="D6" s="45" t="n">
        <v>0.360245814791269</v>
      </c>
      <c r="E6" s="45" t="e">
        <f aca="false">NA()</f>
        <v>#N/A</v>
      </c>
      <c r="F6" s="42" t="n">
        <v>2.59588895952532</v>
      </c>
      <c r="G6" s="42" t="e">
        <f aca="false">NA()</f>
        <v>#N/A</v>
      </c>
      <c r="H6" s="42" t="n">
        <v>3.30790421699513</v>
      </c>
      <c r="I6" s="42" t="e">
        <f aca="false">NA()</f>
        <v>#N/A</v>
      </c>
      <c r="J6" s="42" t="n">
        <v>4.84848484848485</v>
      </c>
      <c r="K6" s="42" t="e">
        <f aca="false">NA()</f>
        <v>#N/A</v>
      </c>
      <c r="L6" s="42" t="n">
        <v>9.59737232464505</v>
      </c>
      <c r="M6" s="42" t="e">
        <f aca="false">NA()</f>
        <v>#N/A</v>
      </c>
      <c r="N6" s="42" t="e">
        <f aca="false">NA()</f>
        <v>#N/A</v>
      </c>
      <c r="O6" s="42" t="e">
        <f aca="false">NA()</f>
        <v>#N/A</v>
      </c>
      <c r="P6" s="42" t="e">
        <f aca="false">NA()</f>
        <v>#N/A</v>
      </c>
      <c r="Q6" s="42" t="e">
        <f aca="false">NA()</f>
        <v>#N/A</v>
      </c>
      <c r="R6" s="42" t="e">
        <f aca="false">NA()</f>
        <v>#N/A</v>
      </c>
      <c r="S6" s="42" t="e">
        <f aca="false">NA()</f>
        <v>#N/A</v>
      </c>
      <c r="T6" s="42" t="e">
        <f aca="false">NA()</f>
        <v>#N/A</v>
      </c>
      <c r="U6" s="42" t="e">
        <f aca="false">NA()</f>
        <v>#N/A</v>
      </c>
      <c r="V6" s="42" t="n">
        <v>10.760754397118</v>
      </c>
      <c r="W6" s="42" t="e">
        <f aca="false">NA()</f>
        <v>#N/A</v>
      </c>
      <c r="X6" s="42" t="e">
        <f aca="false">NA()</f>
        <v>#N/A</v>
      </c>
      <c r="Y6" s="42" t="e">
        <f aca="false">NA()</f>
        <v>#N/A</v>
      </c>
      <c r="Z6" s="42" t="e">
        <f aca="false">NA()</f>
        <v>#N/A</v>
      </c>
      <c r="AA6" s="42" t="e">
        <f aca="false">NA()</f>
        <v>#N/A</v>
      </c>
      <c r="AB6" s="42" t="e">
        <f aca="false">NA()</f>
        <v>#N/A</v>
      </c>
      <c r="AC6" s="42" t="e">
        <f aca="false">NA()</f>
        <v>#N/A</v>
      </c>
      <c r="AD6" s="42" t="e">
        <f aca="false">NA()</f>
        <v>#N/A</v>
      </c>
      <c r="AE6" s="42" t="e">
        <f aca="false">NA()</f>
        <v>#N/A</v>
      </c>
      <c r="AF6" s="42" t="e">
        <f aca="false">NA()</f>
        <v>#N/A</v>
      </c>
      <c r="AG6" s="42" t="e">
        <f aca="false">NA()</f>
        <v>#N/A</v>
      </c>
      <c r="AH6" s="42" t="e">
        <f aca="false">NA()</f>
        <v>#N/A</v>
      </c>
      <c r="AI6" s="42" t="e">
        <f aca="false">NA()</f>
        <v>#N/A</v>
      </c>
      <c r="AJ6" s="42" t="e">
        <f aca="false">NA()</f>
        <v>#N/A</v>
      </c>
      <c r="AK6" s="42" t="e">
        <f aca="false">NA()</f>
        <v>#N/A</v>
      </c>
      <c r="AL6" s="42" t="n">
        <v>15.4206399660945</v>
      </c>
      <c r="AM6" s="42" t="n">
        <v>16.175037084128</v>
      </c>
      <c r="AN6" s="42" t="n">
        <v>16.2428480610299</v>
      </c>
      <c r="AO6" s="42" t="n">
        <v>16.7238821784276</v>
      </c>
      <c r="AP6" s="42" t="n">
        <v>17.4104683195592</v>
      </c>
      <c r="AQ6" s="42" t="n">
        <v>17.8893833439288</v>
      </c>
      <c r="AR6" s="42" t="n">
        <v>18.3682983682984</v>
      </c>
      <c r="AS6" s="42" t="n">
        <v>18.8472133926679</v>
      </c>
      <c r="AT6" s="42" t="n">
        <v>20.0127145581691</v>
      </c>
      <c r="AU6" s="42" t="n">
        <v>20.1504556050011</v>
      </c>
      <c r="AV6" s="42" t="n">
        <v>21.2460267005722</v>
      </c>
      <c r="AW6" s="42" t="n">
        <v>21.7948717948718</v>
      </c>
      <c r="AX6" s="42" t="n">
        <v>21.9326128417038</v>
      </c>
      <c r="AY6" s="42" t="n">
        <v>21.9326128417038</v>
      </c>
      <c r="AZ6" s="42" t="n">
        <v>23.0281839372748</v>
      </c>
      <c r="BA6" s="42" t="n">
        <v>23.3714770078406</v>
      </c>
      <c r="BB6" s="42" t="n">
        <v>23.9881330790422</v>
      </c>
      <c r="BC6" s="42" t="n">
        <v>24.6747192201738</v>
      </c>
      <c r="BD6" s="42" t="n">
        <v>25.4969273151091</v>
      </c>
      <c r="BE6" s="42" t="n">
        <v>25.4969273151091</v>
      </c>
      <c r="BF6" s="42" t="n">
        <v>26.2513244331426</v>
      </c>
      <c r="BG6" s="42" t="n">
        <v>26.3869463869464</v>
      </c>
      <c r="BH6" s="42" t="n">
        <v>27.3468955287137</v>
      </c>
      <c r="BI6" s="42" t="n">
        <v>28.3746556473829</v>
      </c>
      <c r="BJ6" s="42" t="n">
        <v>29.0654799745709</v>
      </c>
      <c r="BK6" s="42" t="n">
        <v>29.2007247298156</v>
      </c>
      <c r="BL6" s="42" t="n">
        <v>30.982928586565</v>
      </c>
      <c r="BM6" s="42" t="n">
        <v>31.188567493113</v>
      </c>
      <c r="BN6" s="42" t="n">
        <v>32.2167620258529</v>
      </c>
      <c r="BO6" s="42" t="n">
        <v>32.1482157236703</v>
      </c>
      <c r="BP6" s="42" t="n">
        <v>32.5594935367663</v>
      </c>
      <c r="BQ6" s="42" t="n">
        <v>32.9707713498623</v>
      </c>
      <c r="BR6" s="42" t="n">
        <v>33.9304195804196</v>
      </c>
      <c r="BS6" s="42" t="n">
        <v>34.2731510913329</v>
      </c>
      <c r="BT6" s="42" t="n">
        <v>35.9868086458996</v>
      </c>
      <c r="BU6" s="42" t="n">
        <v>36.4666327611782</v>
      </c>
      <c r="BV6" s="42" t="n">
        <v>37.7004662004662</v>
      </c>
      <c r="BW6" s="42" t="n">
        <v>38.2488366179275</v>
      </c>
      <c r="BX6" s="42" t="n">
        <v>38.5915681288409</v>
      </c>
      <c r="BY6" s="42" t="n">
        <v>39.0713922441195</v>
      </c>
      <c r="BZ6" s="42" t="n">
        <v>39.5512163593982</v>
      </c>
      <c r="CA6" s="42" t="n">
        <v>41.0592350074168</v>
      </c>
      <c r="CB6" s="42" t="n">
        <v>41.3334202161475</v>
      </c>
      <c r="CC6" s="42" t="n">
        <v>43.3212629794448</v>
      </c>
      <c r="CD6" s="42" t="n">
        <v>44.2809112100021</v>
      </c>
      <c r="CE6" s="42" t="n">
        <v>44.3494575121848</v>
      </c>
      <c r="CF6" s="42" t="n">
        <v>45.4461983471074</v>
      </c>
      <c r="CG6" s="42" t="n">
        <v>46.1316613689341</v>
      </c>
      <c r="CH6" s="42" t="n">
        <v>46.8171243907608</v>
      </c>
      <c r="CI6" s="42" t="n">
        <v>47.9138652256834</v>
      </c>
      <c r="CJ6" s="42" t="n">
        <v>48.8735134562407</v>
      </c>
      <c r="CK6" s="42" t="n">
        <v>49.7646153846154</v>
      </c>
      <c r="CL6" s="42" t="n">
        <v>50.5871710108074</v>
      </c>
      <c r="CM6" s="42" t="n">
        <v>51.6153655435474</v>
      </c>
      <c r="CN6" s="42" t="n">
        <v>53.123384191566</v>
      </c>
      <c r="CO6" s="42" t="n">
        <v>53.6032083068447</v>
      </c>
      <c r="CP6" s="42" t="n">
        <v>54.6999491417673</v>
      </c>
      <c r="CQ6" s="42" t="n">
        <v>55.9337825810553</v>
      </c>
      <c r="CR6" s="42" t="n">
        <v>57.3732549268913</v>
      </c>
      <c r="CS6" s="42" t="n">
        <v>59.0183661792753</v>
      </c>
      <c r="CT6" s="42" t="n">
        <v>60.2521996185633</v>
      </c>
      <c r="CU6" s="42" t="n">
        <v>61.1433015469379</v>
      </c>
      <c r="CV6" s="42" t="n">
        <v>61.7602182665819</v>
      </c>
      <c r="CW6" s="42" t="n">
        <v>62.9255054036872</v>
      </c>
      <c r="CX6" s="42" t="n">
        <v>64.5706166560712</v>
      </c>
      <c r="CY6" s="42" t="n">
        <v>66.0786353040899</v>
      </c>
      <c r="CZ6" s="42" t="n">
        <v>67.6552002542912</v>
      </c>
      <c r="DA6" s="42" t="n">
        <v>68.5463021826658</v>
      </c>
      <c r="DB6" s="42" t="n">
        <v>64.2083004873914</v>
      </c>
      <c r="DC6" s="42" t="n">
        <v>63.4347065056156</v>
      </c>
      <c r="DD6" s="42" t="n">
        <v>67.1166221657131</v>
      </c>
      <c r="DE6" s="42" t="n">
        <v>57.6376478067387</v>
      </c>
      <c r="DF6" s="42" t="n">
        <v>46.4450158931977</v>
      </c>
      <c r="DG6" s="42" t="n">
        <v>54.7880801017165</v>
      </c>
      <c r="DH6" s="42" t="n">
        <v>63.4053295189659</v>
      </c>
      <c r="DI6" s="42" t="n">
        <v>64.5020703538885</v>
      </c>
      <c r="DJ6" s="42" t="n">
        <v>70.8083301546938</v>
      </c>
      <c r="DK6" s="42" t="n">
        <v>73.3445433354524</v>
      </c>
      <c r="DL6" s="42" t="n">
        <v>75.7436639118457</v>
      </c>
      <c r="DM6" s="42" t="n">
        <v>76.9089510489511</v>
      </c>
      <c r="DN6" s="42" t="n">
        <v>79.5137105318923</v>
      </c>
      <c r="DO6" s="42" t="n">
        <v>82.461201525747</v>
      </c>
      <c r="DP6" s="42" t="n">
        <v>86.7796185632549</v>
      </c>
      <c r="DQ6" s="42" t="n">
        <v>86.0256092392456</v>
      </c>
      <c r="DR6" s="42" t="n">
        <v>85.2030536130536</v>
      </c>
      <c r="DS6" s="42" t="n">
        <v>83.695034965035</v>
      </c>
      <c r="DT6" s="42" t="n">
        <v>79.9249883449883</v>
      </c>
      <c r="DU6" s="42" t="n">
        <v>81.638645899555</v>
      </c>
      <c r="DV6" s="42" t="n">
        <v>80.9531828777283</v>
      </c>
      <c r="DW6" s="42" t="n">
        <v>85.957062937063</v>
      </c>
      <c r="DX6" s="42" t="n">
        <v>86.5739796567069</v>
      </c>
      <c r="DY6" s="42" t="n">
        <v>87.7392667938123</v>
      </c>
      <c r="DZ6" s="42" t="n">
        <v>85.7514240305149</v>
      </c>
      <c r="EA6" s="42" t="n">
        <v>91.5778597160415</v>
      </c>
      <c r="EB6" s="42" t="n">
        <v>80.6789976689977</v>
      </c>
      <c r="EC6" s="42" t="n">
        <v>76.4291269336724</v>
      </c>
      <c r="ED6" s="42" t="n">
        <v>69.8486819241365</v>
      </c>
      <c r="EE6" s="42" t="n">
        <v>68.2309891926256</v>
      </c>
      <c r="EF6" s="42" t="n">
        <v>72.2478025005298</v>
      </c>
      <c r="EG6" s="42" t="n">
        <v>76.5662195380377</v>
      </c>
      <c r="EH6" s="42" t="n">
        <v>81.0902754820937</v>
      </c>
      <c r="EI6" s="42" t="n">
        <v>85.957062937063</v>
      </c>
      <c r="EJ6" s="42" t="n">
        <v>91.0980356007629</v>
      </c>
      <c r="EK6" s="42" t="n">
        <v>94.7995359186268</v>
      </c>
      <c r="EL6" s="42" t="n">
        <v>100</v>
      </c>
      <c r="EM6" s="42" t="n">
        <v>105.687645687646</v>
      </c>
      <c r="EN6" s="42" t="n">
        <v>104.86543759271</v>
      </c>
      <c r="EO6" s="42" t="n">
        <v>108.224200042382</v>
      </c>
      <c r="EP6" s="42" t="n">
        <v>112.678533587625</v>
      </c>
      <c r="EQ6" s="42" t="n">
        <v>118.025005297733</v>
      </c>
      <c r="ER6" s="42" t="n">
        <v>121.451578724306</v>
      </c>
      <c r="ES6" s="42" t="n">
        <v>123.714770078406</v>
      </c>
      <c r="ET6" s="42" t="n">
        <v>123.577029031574</v>
      </c>
      <c r="EU6" s="42" t="n">
        <v>127.484636575546</v>
      </c>
      <c r="EV6" s="42" t="n">
        <v>134.337783428693</v>
      </c>
      <c r="EW6" s="42" t="n">
        <v>140.873066327612</v>
      </c>
      <c r="EX6" s="42" t="n">
        <v>148.13307904217</v>
      </c>
      <c r="EY6" s="42" t="n">
        <v>154.668361941089</v>
      </c>
      <c r="EZ6" s="42" t="n">
        <v>165.560500105955</v>
      </c>
      <c r="FA6" s="42" t="n">
        <v>171.371053189235</v>
      </c>
      <c r="FB6" s="42" t="n">
        <v>176.817122271668</v>
      </c>
      <c r="FC6" s="42" t="n">
        <v>183.714770078406</v>
      </c>
      <c r="FD6" s="42" t="n">
        <v>191.339266793812</v>
      </c>
      <c r="FE6" s="42" t="n">
        <v>204.07289680017</v>
      </c>
      <c r="FF6" s="42" t="n">
        <v>216.70904852723</v>
      </c>
      <c r="FG6" s="42" t="n">
        <v>224.8421275694</v>
      </c>
      <c r="FH6" s="42" t="n">
        <v>236.658190294554</v>
      </c>
      <c r="FI6" s="42" t="n">
        <v>251.146429328248</v>
      </c>
      <c r="FJ6" s="42" t="n">
        <v>261.695274422547</v>
      </c>
      <c r="FK6" s="42" t="n">
        <v>258.222080949354</v>
      </c>
      <c r="FL6" s="42" t="n">
        <v>272.818393727485</v>
      </c>
      <c r="FM6" s="42" t="n">
        <v>274.526382708201</v>
      </c>
      <c r="FN6" s="42" t="n">
        <v>282.328883237974</v>
      </c>
      <c r="FO6" s="42" t="n">
        <v>288.93833439288</v>
      </c>
      <c r="FP6" s="42" t="n">
        <v>301.881754609027</v>
      </c>
      <c r="FQ6" s="42" t="n">
        <v>298.114007204916</v>
      </c>
      <c r="FR6" s="42" t="n">
        <v>302.320406865861</v>
      </c>
      <c r="FS6" s="42" t="n">
        <v>302.284382284382</v>
      </c>
      <c r="FT6" s="42" t="n">
        <v>309.769018859928</v>
      </c>
      <c r="FU6" s="42" t="n">
        <v>312.884085611358</v>
      </c>
      <c r="FV6" s="42" t="n">
        <v>317.554566645476</v>
      </c>
      <c r="FW6" s="42" t="n">
        <v>325.051917779191</v>
      </c>
      <c r="FX6" s="42" t="n">
        <v>340.394151303242</v>
      </c>
      <c r="FY6" s="42" t="n">
        <v>352.608603517694</v>
      </c>
      <c r="FZ6" s="42" t="n">
        <v>363.301546937911</v>
      </c>
      <c r="GA6" s="78" t="n">
        <v>369.961134217176</v>
      </c>
      <c r="GB6" s="78" t="n">
        <v>375.623962113585</v>
      </c>
      <c r="GC6" s="78" t="n">
        <v>372.010936299589</v>
      </c>
      <c r="GD6" s="78" t="n">
        <v>384.015623074535</v>
      </c>
      <c r="GE6" s="78" t="n">
        <v>393.173463378955</v>
      </c>
      <c r="GF6" s="78" t="n">
        <v>397.721652041003</v>
      </c>
      <c r="GG6" s="78" t="n">
        <v>410.998555746803</v>
      </c>
      <c r="GH6" s="78" t="n">
        <v>418.70523415978</v>
      </c>
      <c r="GI6" s="78" t="n">
        <v>433.034541216359</v>
      </c>
      <c r="GJ6" s="78" t="n">
        <v>449.268912905277</v>
      </c>
      <c r="GK6" s="78" t="n">
        <v>452.782369146006</v>
      </c>
      <c r="GL6" s="78" t="n">
        <v>459.612205975842</v>
      </c>
      <c r="GM6" s="78" t="n">
        <v>464.238186056368</v>
      </c>
      <c r="GN6" s="42" t="n">
        <v>478.08645899555</v>
      </c>
      <c r="GO6" s="42" t="n">
        <v>488.603517694427</v>
      </c>
      <c r="GP6" s="42" t="n">
        <v>503.263403263403</v>
      </c>
      <c r="GQ6" s="42" t="n">
        <v>516.350921805467</v>
      </c>
      <c r="GR6" s="42" t="n">
        <v>521.515151515152</v>
      </c>
    </row>
    <row r="7" customFormat="false" ht="12.75" hidden="false" customHeight="false" outlineLevel="0" collapsed="false">
      <c r="A7" s="44" t="s">
        <v>146</v>
      </c>
      <c r="B7" s="45" t="n">
        <v>0.242800296755918</v>
      </c>
      <c r="C7" s="45" t="e">
        <f aca="false">NA()</f>
        <v>#N/A</v>
      </c>
      <c r="D7" s="45" t="n">
        <v>0.485600593511837</v>
      </c>
      <c r="E7" s="45" t="e">
        <f aca="false">NA()</f>
        <v>#N/A</v>
      </c>
      <c r="F7" s="42" t="n">
        <v>1.49389627031766</v>
      </c>
      <c r="G7" s="42" t="e">
        <f aca="false">NA()</f>
        <v>#N/A</v>
      </c>
      <c r="H7" s="42" t="n">
        <v>1.91879678964052</v>
      </c>
      <c r="I7" s="42" t="e">
        <f aca="false">NA()</f>
        <v>#N/A</v>
      </c>
      <c r="J7" s="42" t="n">
        <v>2.45160855196601</v>
      </c>
      <c r="K7" s="42" t="e">
        <f aca="false">NA()</f>
        <v>#N/A</v>
      </c>
      <c r="L7" s="42" t="n">
        <v>4.96054495177716</v>
      </c>
      <c r="M7" s="42" t="n">
        <v>5.19660079584542</v>
      </c>
      <c r="N7" s="42" t="n">
        <v>5.27416200175356</v>
      </c>
      <c r="O7" s="42" t="n">
        <v>5.27416200175356</v>
      </c>
      <c r="P7" s="42" t="n">
        <v>5.43265663991367</v>
      </c>
      <c r="Q7" s="42" t="n">
        <v>5.47312335603966</v>
      </c>
      <c r="R7" s="42" t="n">
        <v>5.5506845619478</v>
      </c>
      <c r="S7" s="42" t="n">
        <v>5.70917920010791</v>
      </c>
      <c r="T7" s="42" t="n">
        <v>5.78674040601605</v>
      </c>
      <c r="U7" s="42" t="n">
        <v>5.66871248398193</v>
      </c>
      <c r="V7" s="42" t="n">
        <v>5.70917920010791</v>
      </c>
      <c r="W7" s="42" t="n">
        <v>5.66871248398193</v>
      </c>
      <c r="X7" s="42" t="n">
        <v>5.82720712214204</v>
      </c>
      <c r="Y7" s="42" t="n">
        <v>5.78674040601605</v>
      </c>
      <c r="Z7" s="42" t="n">
        <v>6.10035745599245</v>
      </c>
      <c r="AA7" s="42" t="n">
        <v>6.06326296621029</v>
      </c>
      <c r="AB7" s="42" t="n">
        <v>6.06326296621029</v>
      </c>
      <c r="AC7" s="42" t="n">
        <v>6.21838537802657</v>
      </c>
      <c r="AD7" s="42" t="n">
        <v>6.25885209415256</v>
      </c>
      <c r="AE7" s="42" t="n">
        <v>6.3364133000607</v>
      </c>
      <c r="AF7" s="42" t="n">
        <v>6.5353746543468</v>
      </c>
      <c r="AG7" s="42" t="n">
        <v>6.5353746543468</v>
      </c>
      <c r="AH7" s="42" t="n">
        <v>6.57246914412895</v>
      </c>
      <c r="AI7" s="42" t="n">
        <v>6.92655291023134</v>
      </c>
      <c r="AJ7" s="42" t="n">
        <v>7.28063667633372</v>
      </c>
      <c r="AK7" s="42" t="n">
        <v>7.47959803061982</v>
      </c>
      <c r="AL7" s="42" t="n">
        <v>7.63809266877993</v>
      </c>
      <c r="AM7" s="42" t="n">
        <v>7.59762595265394</v>
      </c>
      <c r="AN7" s="42" t="n">
        <v>7.99217643488231</v>
      </c>
      <c r="AO7" s="42" t="n">
        <v>8.46428812301882</v>
      </c>
      <c r="AP7" s="42" t="n">
        <v>8.93302758481149</v>
      </c>
      <c r="AQ7" s="42" t="n">
        <v>8.50138261280097</v>
      </c>
      <c r="AR7" s="42" t="n">
        <v>8.8183718891212</v>
      </c>
      <c r="AS7" s="42" t="n">
        <v>8.85546637890335</v>
      </c>
      <c r="AT7" s="42" t="n">
        <v>8.89593309502934</v>
      </c>
      <c r="AU7" s="42" t="n">
        <v>9.88062318742834</v>
      </c>
      <c r="AV7" s="42" t="n">
        <v>9.32757806703986</v>
      </c>
      <c r="AW7" s="42" t="n">
        <v>9.48607270519997</v>
      </c>
      <c r="AX7" s="42" t="n">
        <v>9.40851149929183</v>
      </c>
      <c r="AY7" s="42" t="n">
        <v>10.0391178255885</v>
      </c>
      <c r="AZ7" s="42" t="n">
        <v>9.95818439333648</v>
      </c>
      <c r="BA7" s="42" t="n">
        <v>10.1166790314966</v>
      </c>
      <c r="BB7" s="42" t="n">
        <v>10.430296081473</v>
      </c>
      <c r="BC7" s="42" t="n">
        <v>11.1013691238956</v>
      </c>
      <c r="BD7" s="42" t="n">
        <v>10.9833412018615</v>
      </c>
      <c r="BE7" s="42" t="n">
        <v>11.374519457746</v>
      </c>
      <c r="BF7" s="42" t="n">
        <v>11.374519457746</v>
      </c>
      <c r="BG7" s="42" t="n">
        <v>11.374519457746</v>
      </c>
      <c r="BH7" s="42" t="n">
        <v>11.5734808120321</v>
      </c>
      <c r="BI7" s="42" t="n">
        <v>12.2411816281109</v>
      </c>
      <c r="BJ7" s="42" t="n">
        <v>12.7537600323734</v>
      </c>
      <c r="BK7" s="42" t="n">
        <v>12.7900114655696</v>
      </c>
      <c r="BL7" s="42" t="n">
        <v>13.498381331355</v>
      </c>
      <c r="BM7" s="42" t="n">
        <v>13.4196735684899</v>
      </c>
      <c r="BN7" s="42" t="n">
        <v>13.8132123828151</v>
      </c>
      <c r="BO7" s="42" t="n">
        <v>14.0493356714103</v>
      </c>
      <c r="BP7" s="42" t="n">
        <v>14.3248128414379</v>
      </c>
      <c r="BQ7" s="42" t="n">
        <v>13.9312740271127</v>
      </c>
      <c r="BR7" s="42" t="n">
        <v>14.482228367168</v>
      </c>
      <c r="BS7" s="42" t="n">
        <v>14.9544749443583</v>
      </c>
      <c r="BT7" s="42" t="n">
        <v>15.308659877251</v>
      </c>
      <c r="BU7" s="42" t="n">
        <v>15.4660754029811</v>
      </c>
      <c r="BV7" s="42" t="n">
        <v>16.0170297430364</v>
      </c>
      <c r="BW7" s="42" t="n">
        <v>16.5679840830917</v>
      </c>
      <c r="BX7" s="42" t="n">
        <v>16.6466918459567</v>
      </c>
      <c r="BY7" s="42" t="n">
        <v>16.7647534902543</v>
      </c>
      <c r="BZ7" s="42" t="n">
        <v>17.4337694746071</v>
      </c>
      <c r="CA7" s="42" t="n">
        <v>18.0634315775275</v>
      </c>
      <c r="CB7" s="42" t="n">
        <v>18.1814932218251</v>
      </c>
      <c r="CC7" s="42" t="n">
        <v>18.4176165104202</v>
      </c>
      <c r="CD7" s="42" t="n">
        <v>19.5195251905308</v>
      </c>
      <c r="CE7" s="42" t="n">
        <v>19.913064004856</v>
      </c>
      <c r="CF7" s="42" t="n">
        <v>20.3853105820463</v>
      </c>
      <c r="CG7" s="42" t="n">
        <v>20.7788493963715</v>
      </c>
      <c r="CH7" s="42" t="n">
        <v>21.2117420921292</v>
      </c>
      <c r="CI7" s="42" t="n">
        <v>22.3923585351049</v>
      </c>
      <c r="CJ7" s="42" t="n">
        <v>23.2187900451878</v>
      </c>
      <c r="CK7" s="42" t="n">
        <v>23.7697443852431</v>
      </c>
      <c r="CL7" s="42" t="n">
        <v>24.1632831995684</v>
      </c>
      <c r="CM7" s="42" t="n">
        <v>25.1864841168139</v>
      </c>
      <c r="CN7" s="42" t="n">
        <v>26.0522695083294</v>
      </c>
      <c r="CO7" s="42" t="n">
        <v>27.15417818844</v>
      </c>
      <c r="CP7" s="42" t="n">
        <v>27.7838402913604</v>
      </c>
      <c r="CQ7" s="42" t="n">
        <v>29.4367033115263</v>
      </c>
      <c r="CR7" s="42" t="n">
        <v>30.0663654144466</v>
      </c>
      <c r="CS7" s="42" t="n">
        <v>30.5779658730694</v>
      </c>
      <c r="CT7" s="42" t="n">
        <v>31.4437512645849</v>
      </c>
      <c r="CU7" s="42" t="n">
        <v>32.6243677075605</v>
      </c>
      <c r="CV7" s="42" t="n">
        <v>33.6475686248061</v>
      </c>
      <c r="CW7" s="42" t="n">
        <v>34.9462467120793</v>
      </c>
      <c r="CX7" s="42" t="n">
        <v>36.0088015107574</v>
      </c>
      <c r="CY7" s="42" t="n">
        <v>37.937141700951</v>
      </c>
      <c r="CZ7" s="42" t="n">
        <v>37.937141700951</v>
      </c>
      <c r="DA7" s="42" t="n">
        <v>39.3538814325218</v>
      </c>
      <c r="DB7" s="42" t="n">
        <v>41.8331759627706</v>
      </c>
      <c r="DC7" s="42" t="n">
        <v>38.920988736764</v>
      </c>
      <c r="DD7" s="42" t="n">
        <v>40.5738517569299</v>
      </c>
      <c r="DE7" s="42" t="n">
        <v>38.1732649895461</v>
      </c>
      <c r="DF7" s="42" t="n">
        <v>36.9139407837054</v>
      </c>
      <c r="DG7" s="42" t="n">
        <v>41.6757604370405</v>
      </c>
      <c r="DH7" s="42" t="n">
        <v>43.6434545086666</v>
      </c>
      <c r="DI7" s="42" t="n">
        <v>42.3841303028259</v>
      </c>
      <c r="DJ7" s="42" t="n">
        <v>46.6737033789708</v>
      </c>
      <c r="DK7" s="42" t="n">
        <v>51.592938558036</v>
      </c>
      <c r="DL7" s="42" t="n">
        <v>51.7503540837661</v>
      </c>
      <c r="DM7" s="42" t="n">
        <v>50.5697376407905</v>
      </c>
      <c r="DN7" s="42" t="n">
        <v>53.5212787482296</v>
      </c>
      <c r="DO7" s="42" t="n">
        <v>54.5838335469077</v>
      </c>
      <c r="DP7" s="42" t="n">
        <v>56.4334659742362</v>
      </c>
      <c r="DQ7" s="42" t="n">
        <v>60.2114385917583</v>
      </c>
      <c r="DR7" s="42" t="n">
        <v>63.7926418021178</v>
      </c>
      <c r="DS7" s="42" t="n">
        <v>64.5010116679031</v>
      </c>
      <c r="DT7" s="42" t="n">
        <v>62.8087947663047</v>
      </c>
      <c r="DU7" s="42" t="n">
        <v>64.8158427193633</v>
      </c>
      <c r="DV7" s="42" t="n">
        <v>66.7835367909894</v>
      </c>
      <c r="DW7" s="42" t="n">
        <v>68.2789842854252</v>
      </c>
      <c r="DX7" s="42" t="n">
        <v>69.9712011870237</v>
      </c>
      <c r="DY7" s="42" t="n">
        <v>71.6634180886221</v>
      </c>
      <c r="DZ7" s="42" t="n">
        <v>73.3949888716531</v>
      </c>
      <c r="EA7" s="42" t="n">
        <v>76.8974843191475</v>
      </c>
      <c r="EB7" s="42" t="n">
        <v>66.1145208066365</v>
      </c>
      <c r="EC7" s="42" t="n">
        <v>59.5817764888379</v>
      </c>
      <c r="ED7" s="42" t="n">
        <v>60.9198084575437</v>
      </c>
      <c r="EE7" s="42" t="n">
        <v>67.6493221825049</v>
      </c>
      <c r="EF7" s="42" t="n">
        <v>74.7330208403588</v>
      </c>
      <c r="EG7" s="42" t="n">
        <v>69.1054157955082</v>
      </c>
      <c r="EH7" s="42" t="n">
        <v>79.8883793080192</v>
      </c>
      <c r="EI7" s="42" t="n">
        <v>84.3747217913266</v>
      </c>
      <c r="EJ7" s="42" t="n">
        <v>86.6572469144129</v>
      </c>
      <c r="EK7" s="42" t="n">
        <v>92.6390368921562</v>
      </c>
      <c r="EL7" s="42" t="n">
        <v>100</v>
      </c>
      <c r="EM7" s="42" t="n">
        <v>100.667700816079</v>
      </c>
      <c r="EN7" s="42" t="n">
        <v>101.652390908478</v>
      </c>
      <c r="EO7" s="42" t="n">
        <v>107.43575908815</v>
      </c>
      <c r="EP7" s="42" t="n">
        <v>109.523167194982</v>
      </c>
      <c r="EQ7" s="42" t="n">
        <v>110.703446415323</v>
      </c>
      <c r="ER7" s="42" t="n">
        <v>112.042220273825</v>
      </c>
      <c r="ES7" s="42" t="n">
        <v>120.543602886626</v>
      </c>
      <c r="ET7" s="42" t="n">
        <v>123.258245093411</v>
      </c>
      <c r="EU7" s="42" t="n">
        <v>132.42732852229</v>
      </c>
      <c r="EV7" s="42" t="n">
        <v>136.126660821474</v>
      </c>
      <c r="EW7" s="42" t="n">
        <v>144.756188035341</v>
      </c>
      <c r="EX7" s="42" t="n">
        <v>152.744992243879</v>
      </c>
      <c r="EY7" s="42" t="n">
        <v>153.702704525528</v>
      </c>
      <c r="EZ7" s="42" t="n">
        <v>168.081877655628</v>
      </c>
      <c r="FA7" s="42" t="n">
        <v>175.750320361503</v>
      </c>
      <c r="FB7" s="42" t="n">
        <v>180.545626222432</v>
      </c>
      <c r="FC7" s="42" t="n">
        <v>186.61563364133</v>
      </c>
      <c r="FD7" s="42" t="n">
        <v>194.284076347204</v>
      </c>
      <c r="FE7" s="42" t="n">
        <v>206.660147029069</v>
      </c>
      <c r="FF7" s="42" t="n">
        <v>210.845079921764</v>
      </c>
      <c r="FG7" s="42" t="n">
        <v>216.466581236933</v>
      </c>
      <c r="FH7" s="42" t="n">
        <v>227.888311863492</v>
      </c>
      <c r="FI7" s="42" t="n">
        <v>236.163755311257</v>
      </c>
      <c r="FJ7" s="42" t="n">
        <v>233.961691508734</v>
      </c>
      <c r="FK7" s="42" t="n">
        <v>232.417211843259</v>
      </c>
      <c r="FL7" s="42" t="n">
        <v>247.460713563094</v>
      </c>
      <c r="FM7" s="42" t="n">
        <v>251.477035138599</v>
      </c>
      <c r="FN7" s="42" t="n">
        <v>255.189856343158</v>
      </c>
      <c r="FO7" s="42" t="n">
        <v>264.234167397316</v>
      </c>
      <c r="FP7" s="42" t="n">
        <v>263.06737708235</v>
      </c>
      <c r="FQ7" s="42" t="n">
        <v>260.72705199973</v>
      </c>
      <c r="FR7" s="42" t="n">
        <v>268.597828286235</v>
      </c>
      <c r="FS7" s="42" t="n">
        <v>275.362514331962</v>
      </c>
      <c r="FT7" s="42" t="n">
        <v>287.4519457746</v>
      </c>
      <c r="FU7" s="42" t="n">
        <v>299.780805287651</v>
      </c>
      <c r="FV7" s="42" t="n">
        <v>310.70007418898</v>
      </c>
      <c r="FW7" s="42" t="n">
        <v>311.613947528158</v>
      </c>
      <c r="FX7" s="42" t="n">
        <v>315.242463074122</v>
      </c>
      <c r="FY7" s="42" t="n">
        <v>316.072030754704</v>
      </c>
      <c r="FZ7" s="42" t="n">
        <v>319.899507654954</v>
      </c>
      <c r="GA7" s="78" t="n">
        <v>324.059489861726</v>
      </c>
      <c r="GB7" s="78" t="n">
        <v>330.461107007346</v>
      </c>
      <c r="GC7" s="78" t="n">
        <v>330.164939012487</v>
      </c>
      <c r="GD7" s="78" t="n">
        <v>348.407922457959</v>
      </c>
      <c r="GE7" s="78" t="n">
        <v>359.087404350343</v>
      </c>
      <c r="GF7" s="78" t="n">
        <v>369.265982303747</v>
      </c>
      <c r="GG7" s="78" t="n">
        <v>381.076988654548</v>
      </c>
      <c r="GH7" s="78" t="n">
        <v>389.313414716396</v>
      </c>
      <c r="GI7" s="78" t="n">
        <v>399.268226883388</v>
      </c>
      <c r="GJ7" s="78" t="n">
        <v>413.529372091455</v>
      </c>
      <c r="GK7" s="78" t="n">
        <v>416.476697915964</v>
      </c>
      <c r="GL7" s="78" t="n">
        <v>418.36514466851</v>
      </c>
      <c r="GM7" s="78" t="n">
        <v>419.987185539893</v>
      </c>
      <c r="GN7" s="78" t="n">
        <v>428.86288527686</v>
      </c>
      <c r="GO7" s="42" t="n">
        <v>439.154920078236</v>
      </c>
      <c r="GP7" s="42" t="n">
        <v>453.648748904026</v>
      </c>
      <c r="GQ7" s="42" t="n">
        <v>460.905779995953</v>
      </c>
      <c r="GR7" s="42" t="n">
        <v>455.375328792069</v>
      </c>
    </row>
    <row r="8" customFormat="false" ht="12.75" hidden="false" customHeight="false" outlineLevel="0" collapsed="false">
      <c r="A8" s="44" t="s">
        <v>310</v>
      </c>
      <c r="B8" s="45" t="n">
        <v>0.0469180693214474</v>
      </c>
      <c r="C8" s="45" t="e">
        <f aca="false">NA()</f>
        <v>#N/A</v>
      </c>
      <c r="D8" s="45" t="n">
        <v>0.0938361386428949</v>
      </c>
      <c r="E8" s="45" t="e">
        <f aca="false">NA()</f>
        <v>#N/A</v>
      </c>
      <c r="F8" s="42" t="n">
        <v>0.797607178464606</v>
      </c>
      <c r="G8" s="42" t="e">
        <f aca="false">NA()</f>
        <v>#N/A</v>
      </c>
      <c r="H8" s="42" t="n">
        <v>1.2609231130139</v>
      </c>
      <c r="I8" s="42" t="e">
        <f aca="false">NA()</f>
        <v>#N/A</v>
      </c>
      <c r="J8" s="42" t="n">
        <v>1.49551345962114</v>
      </c>
      <c r="K8" s="42" t="e">
        <f aca="false">NA()</f>
        <v>#N/A</v>
      </c>
      <c r="L8" s="42" t="n">
        <v>5.35452466131019</v>
      </c>
      <c r="M8" s="42" t="e">
        <f aca="false">NA()</f>
        <v>#N/A</v>
      </c>
      <c r="N8" s="42" t="e">
        <f aca="false">NA()</f>
        <v>#N/A</v>
      </c>
      <c r="O8" s="42" t="e">
        <f aca="false">NA()</f>
        <v>#N/A</v>
      </c>
      <c r="P8" s="42" t="e">
        <f aca="false">NA()</f>
        <v>#N/A</v>
      </c>
      <c r="Q8" s="42" t="e">
        <f aca="false">NA()</f>
        <v>#N/A</v>
      </c>
      <c r="R8" s="42" t="e">
        <f aca="false">NA()</f>
        <v>#N/A</v>
      </c>
      <c r="S8" s="42" t="e">
        <f aca="false">NA()</f>
        <v>#N/A</v>
      </c>
      <c r="T8" s="42" t="e">
        <f aca="false">NA()</f>
        <v>#N/A</v>
      </c>
      <c r="U8" s="42" t="e">
        <f aca="false">NA()</f>
        <v>#N/A</v>
      </c>
      <c r="V8" s="42" t="e">
        <f aca="false">NA()</f>
        <v>#N/A</v>
      </c>
      <c r="W8" s="42" t="e">
        <f aca="false">NA()</f>
        <v>#N/A</v>
      </c>
      <c r="X8" s="42" t="e">
        <f aca="false">NA()</f>
        <v>#N/A</v>
      </c>
      <c r="Y8" s="42" t="e">
        <f aca="false">NA()</f>
        <v>#N/A</v>
      </c>
      <c r="Z8" s="42" t="e">
        <f aca="false">NA()</f>
        <v>#N/A</v>
      </c>
      <c r="AA8" s="42" t="e">
        <f aca="false">NA()</f>
        <v>#N/A</v>
      </c>
      <c r="AB8" s="42" t="e">
        <f aca="false">NA()</f>
        <v>#N/A</v>
      </c>
      <c r="AC8" s="42" t="e">
        <f aca="false">NA()</f>
        <v>#N/A</v>
      </c>
      <c r="AD8" s="42" t="e">
        <f aca="false">NA()</f>
        <v>#N/A</v>
      </c>
      <c r="AE8" s="42" t="e">
        <f aca="false">NA()</f>
        <v>#N/A</v>
      </c>
      <c r="AF8" s="42" t="e">
        <f aca="false">NA()</f>
        <v>#N/A</v>
      </c>
      <c r="AG8" s="42" t="e">
        <f aca="false">NA()</f>
        <v>#N/A</v>
      </c>
      <c r="AH8" s="42" t="e">
        <f aca="false">NA()</f>
        <v>#N/A</v>
      </c>
      <c r="AI8" s="42" t="e">
        <f aca="false">NA()</f>
        <v>#N/A</v>
      </c>
      <c r="AJ8" s="42" t="e">
        <f aca="false">NA()</f>
        <v>#N/A</v>
      </c>
      <c r="AK8" s="42" t="e">
        <f aca="false">NA()</f>
        <v>#N/A</v>
      </c>
      <c r="AL8" s="42" t="e">
        <f aca="false">NA()</f>
        <v>#N/A</v>
      </c>
      <c r="AM8" s="42" t="e">
        <f aca="false">NA()</f>
        <v>#N/A</v>
      </c>
      <c r="AN8" s="42" t="e">
        <f aca="false">NA()</f>
        <v>#N/A</v>
      </c>
      <c r="AO8" s="42" t="e">
        <f aca="false">NA()</f>
        <v>#N/A</v>
      </c>
      <c r="AP8" s="42" t="n">
        <v>8.69743710046332</v>
      </c>
      <c r="AQ8" s="42" t="e">
        <f aca="false">NA()</f>
        <v>#N/A</v>
      </c>
      <c r="AR8" s="42" t="e">
        <f aca="false">NA()</f>
        <v>#N/A</v>
      </c>
      <c r="AS8" s="42" t="e">
        <f aca="false">NA()</f>
        <v>#N/A</v>
      </c>
      <c r="AT8" s="42" t="e">
        <f aca="false">NA()</f>
        <v>#N/A</v>
      </c>
      <c r="AU8" s="42" t="e">
        <f aca="false">NA()</f>
        <v>#N/A</v>
      </c>
      <c r="AV8" s="42" t="e">
        <f aca="false">NA()</f>
        <v>#N/A</v>
      </c>
      <c r="AW8" s="42" t="e">
        <f aca="false">NA()</f>
        <v>#N/A</v>
      </c>
      <c r="AX8" s="42" t="e">
        <f aca="false">NA()</f>
        <v>#N/A</v>
      </c>
      <c r="AY8" s="42" t="e">
        <f aca="false">NA()</f>
        <v>#N/A</v>
      </c>
      <c r="AZ8" s="42" t="n">
        <v>9.77655269485661</v>
      </c>
      <c r="BA8" s="42" t="n">
        <v>9.85279455750396</v>
      </c>
      <c r="BB8" s="42" t="n">
        <v>9.32496627763767</v>
      </c>
      <c r="BC8" s="42" t="n">
        <v>10.0756553867808</v>
      </c>
      <c r="BD8" s="42" t="n">
        <v>10.2985162160577</v>
      </c>
      <c r="BE8" s="42" t="n">
        <v>10.2281391120755</v>
      </c>
      <c r="BF8" s="42" t="n">
        <v>10.339569526714</v>
      </c>
      <c r="BG8" s="42" t="n">
        <v>9.51263855492346</v>
      </c>
      <c r="BH8" s="42" t="n">
        <v>10.4509999413524</v>
      </c>
      <c r="BI8" s="42" t="n">
        <v>11.2016890504956</v>
      </c>
      <c r="BJ8" s="42" t="n">
        <v>11.7236525716967</v>
      </c>
      <c r="BK8" s="42" t="n">
        <v>11.8030320802299</v>
      </c>
      <c r="BL8" s="42" t="n">
        <v>12.2152014544602</v>
      </c>
      <c r="BM8" s="42" t="n">
        <v>12.9271303735851</v>
      </c>
      <c r="BN8" s="42" t="n">
        <v>13.2268899184799</v>
      </c>
      <c r="BO8" s="42" t="n">
        <v>13.4891795202627</v>
      </c>
      <c r="BP8" s="42" t="n">
        <v>14.2385783824996</v>
      </c>
      <c r="BQ8" s="42" t="n">
        <v>13.901348894493</v>
      </c>
      <c r="BR8" s="42" t="n">
        <v>13.6390592927101</v>
      </c>
      <c r="BS8" s="42" t="n">
        <v>13.7889390651575</v>
      </c>
      <c r="BT8" s="42" t="n">
        <v>13.8638789513812</v>
      </c>
      <c r="BU8" s="42" t="n">
        <v>13.4891795202627</v>
      </c>
      <c r="BV8" s="42" t="n">
        <v>14.8006275291772</v>
      </c>
      <c r="BW8" s="42" t="n">
        <v>15.3626766758548</v>
      </c>
      <c r="BX8" s="42" t="n">
        <v>15.4750865051903</v>
      </c>
      <c r="BY8" s="42" t="n">
        <v>15.8497859363087</v>
      </c>
      <c r="BZ8" s="42" t="n">
        <v>16.6366547416574</v>
      </c>
      <c r="CA8" s="42" t="n">
        <v>16.8989443434403</v>
      </c>
      <c r="CB8" s="42" t="n">
        <v>17.5359333763416</v>
      </c>
      <c r="CC8" s="42" t="n">
        <v>18.135452466131</v>
      </c>
      <c r="CD8" s="42" t="n">
        <v>19.1471409301507</v>
      </c>
      <c r="CE8" s="42" t="n">
        <v>18.9597912145915</v>
      </c>
      <c r="CF8" s="42" t="n">
        <v>18.3977420679139</v>
      </c>
      <c r="CG8" s="42" t="n">
        <v>19.1096709870389</v>
      </c>
      <c r="CH8" s="42" t="n">
        <v>20.6084687115125</v>
      </c>
      <c r="CI8" s="42" t="n">
        <v>21.7325670048678</v>
      </c>
      <c r="CJ8" s="42" t="n">
        <v>23.1564248431177</v>
      </c>
      <c r="CK8" s="42" t="n">
        <v>24.2805231364729</v>
      </c>
      <c r="CL8" s="42" t="n">
        <v>25.3296815436045</v>
      </c>
      <c r="CM8" s="42" t="n">
        <v>24.730162453815</v>
      </c>
      <c r="CN8" s="42" t="n">
        <v>25.8917306902821</v>
      </c>
      <c r="CO8" s="42" t="n">
        <v>25.5919711453874</v>
      </c>
      <c r="CP8" s="42" t="n">
        <v>25.0673919418216</v>
      </c>
      <c r="CQ8" s="42" t="n">
        <v>26.7535393818544</v>
      </c>
      <c r="CR8" s="42" t="n">
        <v>27.7652278458741</v>
      </c>
      <c r="CS8" s="42" t="n">
        <v>28.2148671632162</v>
      </c>
      <c r="CT8" s="42" t="n">
        <v>29.3389654565715</v>
      </c>
      <c r="CU8" s="42" t="n">
        <v>30.3506539205912</v>
      </c>
      <c r="CV8" s="42" t="n">
        <v>30.6878834085977</v>
      </c>
      <c r="CW8" s="42" t="n">
        <v>32.036801360624</v>
      </c>
      <c r="CX8" s="42" t="n">
        <v>32.748730279749</v>
      </c>
      <c r="CY8" s="42" t="n">
        <v>33.685478857545</v>
      </c>
      <c r="CZ8" s="42" t="n">
        <v>35.5589760131371</v>
      </c>
      <c r="DA8" s="42" t="n">
        <v>37.469943111841</v>
      </c>
      <c r="DB8" s="42" t="n">
        <v>35.8212656149199</v>
      </c>
      <c r="DC8" s="42" t="n">
        <v>34.0227083455516</v>
      </c>
      <c r="DD8" s="42" t="n">
        <v>34.4723476628937</v>
      </c>
      <c r="DE8" s="42" t="n">
        <v>28.964266025453</v>
      </c>
      <c r="DF8" s="42" t="n">
        <v>25.1048618849334</v>
      </c>
      <c r="DG8" s="42" t="n">
        <v>30.3131839774793</v>
      </c>
      <c r="DH8" s="42" t="n">
        <v>33.9102985162161</v>
      </c>
      <c r="DI8" s="42" t="n">
        <v>35.0343968095713</v>
      </c>
      <c r="DJ8" s="42" t="n">
        <v>38.7439211776435</v>
      </c>
      <c r="DK8" s="42" t="n">
        <v>41.5916368541435</v>
      </c>
      <c r="DL8" s="42" t="n">
        <v>42.6782652043869</v>
      </c>
      <c r="DM8" s="42" t="n">
        <v>45.1138115066565</v>
      </c>
      <c r="DN8" s="42" t="n">
        <v>46.8374288898012</v>
      </c>
      <c r="DO8" s="42" t="n">
        <v>50.5094833147616</v>
      </c>
      <c r="DP8" s="42" t="n">
        <v>53.9192481379391</v>
      </c>
      <c r="DQ8" s="42" t="n">
        <v>54.5562371708404</v>
      </c>
      <c r="DR8" s="42" t="n">
        <v>53.9192481379391</v>
      </c>
      <c r="DS8" s="42" t="n">
        <v>52.6078001290247</v>
      </c>
      <c r="DT8" s="42" t="n">
        <v>52.3829804703536</v>
      </c>
      <c r="DU8" s="42" t="n">
        <v>55.8676851797549</v>
      </c>
      <c r="DV8" s="42" t="n">
        <v>62.200105565656</v>
      </c>
      <c r="DW8" s="42" t="n">
        <v>64.8604715265967</v>
      </c>
      <c r="DX8" s="42" t="n">
        <v>69.2444548706821</v>
      </c>
      <c r="DY8" s="42" t="n">
        <v>73.1787988974254</v>
      </c>
      <c r="DZ8" s="42" t="n">
        <v>76.9632631517213</v>
      </c>
      <c r="EA8" s="42" t="n">
        <v>73.6659081578793</v>
      </c>
      <c r="EB8" s="42" t="n">
        <v>69.8439739604715</v>
      </c>
      <c r="EC8" s="42" t="n">
        <v>72.1296404902938</v>
      </c>
      <c r="ED8" s="42" t="n">
        <v>72.3544601489649</v>
      </c>
      <c r="EE8" s="42" t="n">
        <v>80.6727875197936</v>
      </c>
      <c r="EF8" s="42" t="n">
        <v>80.7102574629054</v>
      </c>
      <c r="EG8" s="42" t="n">
        <v>76.0265145739253</v>
      </c>
      <c r="EH8" s="42" t="n">
        <v>82.2090551873791</v>
      </c>
      <c r="EI8" s="42" t="n">
        <v>84.1200222860829</v>
      </c>
      <c r="EJ8" s="42" t="n">
        <v>90.7896721599906</v>
      </c>
      <c r="EK8" s="42" t="n">
        <v>96.2977537974312</v>
      </c>
      <c r="EL8" s="42" t="n">
        <v>100</v>
      </c>
      <c r="EM8" s="42" t="n">
        <v>108.503900064512</v>
      </c>
      <c r="EN8" s="42" t="n">
        <v>112.140050436925</v>
      </c>
      <c r="EO8" s="42" t="n">
        <v>112.925928098059</v>
      </c>
      <c r="EP8" s="42" t="n">
        <v>122.813911207554</v>
      </c>
      <c r="EQ8" s="42" t="n">
        <v>129.071608703302</v>
      </c>
      <c r="ER8" s="42" t="n">
        <v>132.971673215647</v>
      </c>
      <c r="ES8" s="42" t="n">
        <v>139.22350595273</v>
      </c>
      <c r="ET8" s="42" t="n">
        <v>139.974195061873</v>
      </c>
      <c r="EU8" s="42" t="n">
        <v>148.2904228491</v>
      </c>
      <c r="EV8" s="42" t="n">
        <v>161.855609641663</v>
      </c>
      <c r="EW8" s="42" t="n">
        <v>174.189197114539</v>
      </c>
      <c r="EX8" s="42" t="n">
        <v>179.619963638496</v>
      </c>
      <c r="EY8" s="42" t="n">
        <v>185.537505131664</v>
      </c>
      <c r="EZ8" s="42" t="n">
        <v>194.915254237288</v>
      </c>
      <c r="FA8" s="42" t="n">
        <v>205.278282798663</v>
      </c>
      <c r="FB8" s="42" t="n">
        <v>210.21054483608</v>
      </c>
      <c r="FC8" s="42" t="n">
        <v>214.650167145622</v>
      </c>
      <c r="FD8" s="42" t="n">
        <v>219.588293941704</v>
      </c>
      <c r="FE8" s="42" t="n">
        <v>240.736613688347</v>
      </c>
      <c r="FF8" s="42" t="n">
        <v>258.717963755791</v>
      </c>
      <c r="FG8" s="42" t="n">
        <v>264.125271245088</v>
      </c>
      <c r="FH8" s="42" t="n">
        <v>284.282446777315</v>
      </c>
      <c r="FI8" s="42" t="n">
        <v>303.348777197818</v>
      </c>
      <c r="FJ8" s="42" t="n">
        <v>312.538854026157</v>
      </c>
      <c r="FK8" s="42" t="n">
        <v>316.139815846578</v>
      </c>
      <c r="FL8" s="42" t="n">
        <v>314.796786112252</v>
      </c>
      <c r="FM8" s="42" t="n">
        <v>315.570934256055</v>
      </c>
      <c r="FN8" s="42" t="n">
        <v>322.174652513049</v>
      </c>
      <c r="FO8" s="42" t="n">
        <v>344.589760131371</v>
      </c>
      <c r="FP8" s="42" t="n">
        <v>362.969913788048</v>
      </c>
      <c r="FQ8" s="42" t="n">
        <v>369.731980529001</v>
      </c>
      <c r="FR8" s="42" t="n">
        <v>381.737141516627</v>
      </c>
      <c r="FS8" s="42" t="n">
        <v>392.05325200868</v>
      </c>
      <c r="FT8" s="42" t="n">
        <v>403.88247023635</v>
      </c>
      <c r="FU8" s="42" t="n">
        <v>417.476980822239</v>
      </c>
      <c r="FV8" s="42" t="n">
        <v>427.38255820773</v>
      </c>
      <c r="FW8" s="42" t="n">
        <v>444.90645709929</v>
      </c>
      <c r="FX8" s="42" t="n">
        <v>466.723359333763</v>
      </c>
      <c r="FY8" s="42" t="n">
        <v>493.179285672395</v>
      </c>
      <c r="FZ8" s="42" t="n">
        <v>493.243798017712</v>
      </c>
      <c r="GA8" s="78" t="n">
        <v>461.73859377876</v>
      </c>
      <c r="GB8" s="78" t="n">
        <v>444.144422789167</v>
      </c>
      <c r="GC8" s="78" t="n">
        <v>438.626562159746</v>
      </c>
      <c r="GD8" s="78" t="n">
        <v>455.887562077422</v>
      </c>
      <c r="GE8" s="78" t="n">
        <v>471.596806317675</v>
      </c>
      <c r="GF8" s="78" t="n">
        <v>489.481628983394</v>
      </c>
      <c r="GG8" s="78" t="n">
        <v>519.781644082111</v>
      </c>
      <c r="GH8" s="78" t="n">
        <v>549.176001407542</v>
      </c>
      <c r="GI8" s="78" t="n">
        <v>570.412292534162</v>
      </c>
      <c r="GJ8" s="78" t="n">
        <v>599.290364201513</v>
      </c>
      <c r="GK8" s="78" t="n">
        <v>615.095888804176</v>
      </c>
      <c r="GL8" s="78" t="n">
        <v>625.007330948332</v>
      </c>
      <c r="GM8" s="78" t="n">
        <v>636.267667585479</v>
      </c>
      <c r="GN8" s="78" t="n">
        <v>659.785349832854</v>
      </c>
      <c r="GO8" s="42" t="n">
        <v>678.259339628174</v>
      </c>
      <c r="GP8" s="42" t="n">
        <v>711.494926983755</v>
      </c>
      <c r="GQ8" s="42" t="n">
        <v>741.375872382851</v>
      </c>
      <c r="GR8" s="42" t="n">
        <v>748.78892733564</v>
      </c>
    </row>
    <row r="9" customFormat="false" ht="12.75" hidden="false" customHeight="false" outlineLevel="0" collapsed="false">
      <c r="A9" s="44" t="s">
        <v>161</v>
      </c>
      <c r="B9" s="45" t="n">
        <v>1.07305480470947</v>
      </c>
      <c r="C9" s="45" t="e">
        <f aca="false">NA()</f>
        <v>#N/A</v>
      </c>
      <c r="D9" s="45" t="n">
        <v>1.25310668867805</v>
      </c>
      <c r="E9" s="45" t="e">
        <f aca="false">NA()</f>
        <v>#N/A</v>
      </c>
      <c r="F9" s="42" t="n">
        <v>4.94893238756962</v>
      </c>
      <c r="G9" s="42" t="e">
        <f aca="false">NA()</f>
        <v>#N/A</v>
      </c>
      <c r="H9" s="42" t="n">
        <v>7.05649184550913</v>
      </c>
      <c r="I9" s="42" t="e">
        <f aca="false">NA()</f>
        <v>#N/A</v>
      </c>
      <c r="J9" s="42" t="n">
        <v>8.86154599713368</v>
      </c>
      <c r="K9" s="42" t="e">
        <f aca="false">NA()</f>
        <v>#N/A</v>
      </c>
      <c r="L9" s="42" t="n">
        <v>16.0858443843768</v>
      </c>
      <c r="M9" s="42" t="n">
        <v>17.4718357128603</v>
      </c>
      <c r="N9" s="42" t="n">
        <v>16.9017470021588</v>
      </c>
      <c r="O9" s="42" t="n">
        <v>17.5543783901457</v>
      </c>
      <c r="P9" s="42" t="n">
        <v>18.1525860348675</v>
      </c>
      <c r="Q9" s="42" t="n">
        <v>17.4727427752481</v>
      </c>
      <c r="R9" s="42" t="n">
        <v>18.0428314859496</v>
      </c>
      <c r="S9" s="42" t="n">
        <v>17.7688986448488</v>
      </c>
      <c r="T9" s="42" t="n">
        <v>17.7593744897774</v>
      </c>
      <c r="U9" s="42" t="n">
        <v>18.3294632004789</v>
      </c>
      <c r="V9" s="42" t="n">
        <v>17.9847794931335</v>
      </c>
      <c r="W9" s="42" t="n">
        <v>18.3126825463055</v>
      </c>
      <c r="X9" s="42" t="n">
        <v>19.9961903379714</v>
      </c>
      <c r="Y9" s="42" t="n">
        <v>19.6905103132994</v>
      </c>
      <c r="Z9" s="42" t="n">
        <v>19.8025325181866</v>
      </c>
      <c r="AA9" s="42" t="n">
        <v>20.5504054568873</v>
      </c>
      <c r="AB9" s="42" t="n">
        <v>20.3195580792047</v>
      </c>
      <c r="AC9" s="42" t="n">
        <v>20.7123160931009</v>
      </c>
      <c r="AD9" s="42" t="n">
        <v>21.7236906554433</v>
      </c>
      <c r="AE9" s="42" t="n">
        <v>21.028880866426</v>
      </c>
      <c r="AF9" s="42" t="n">
        <v>22.5985523284292</v>
      </c>
      <c r="AG9" s="42" t="n">
        <v>23.1504997913757</v>
      </c>
      <c r="AH9" s="42" t="n">
        <v>22.6461731037861</v>
      </c>
      <c r="AI9" s="42" t="n">
        <v>23.8534731418827</v>
      </c>
      <c r="AJ9" s="42" t="n">
        <v>24.7160894726339</v>
      </c>
      <c r="AK9" s="42" t="n">
        <v>23.9614135660251</v>
      </c>
      <c r="AL9" s="42" t="n">
        <v>24.0212796836166</v>
      </c>
      <c r="AM9" s="42" t="n">
        <v>26.6703553870435</v>
      </c>
      <c r="AN9" s="42" t="n">
        <v>25.0340148395407</v>
      </c>
      <c r="AO9" s="42" t="n">
        <v>25.8208914609147</v>
      </c>
      <c r="AP9" s="42" t="n">
        <v>26.322496961341</v>
      </c>
      <c r="AQ9" s="42" t="n">
        <v>25.9365419153529</v>
      </c>
      <c r="AR9" s="42" t="n">
        <v>27.634109174029</v>
      </c>
      <c r="AS9" s="42" t="n">
        <v>26.2907497777697</v>
      </c>
      <c r="AT9" s="42" t="n">
        <v>27.5579159334579</v>
      </c>
      <c r="AU9" s="42" t="n">
        <v>27.1402137038986</v>
      </c>
      <c r="AV9" s="42" t="n">
        <v>28.3316401502095</v>
      </c>
      <c r="AW9" s="42" t="n">
        <v>29.9502929811512</v>
      </c>
      <c r="AX9" s="42" t="n">
        <v>32.0397111913357</v>
      </c>
      <c r="AY9" s="42" t="n">
        <v>29.9539212307022</v>
      </c>
      <c r="AZ9" s="42" t="n">
        <v>32.0088710701522</v>
      </c>
      <c r="BA9" s="42" t="n">
        <v>30.0029025996408</v>
      </c>
      <c r="BB9" s="42" t="n">
        <v>32.5689820945885</v>
      </c>
      <c r="BC9" s="42" t="n">
        <v>33.7499773234403</v>
      </c>
      <c r="BD9" s="42" t="n">
        <v>34.1309435262957</v>
      </c>
      <c r="BE9" s="42" t="n">
        <v>33.178981550351</v>
      </c>
      <c r="BF9" s="42" t="n">
        <v>33.4030259601255</v>
      </c>
      <c r="BG9" s="42" t="n">
        <v>31.4333399851242</v>
      </c>
      <c r="BH9" s="42" t="n">
        <v>34.4493224243964</v>
      </c>
      <c r="BI9" s="42" t="n">
        <v>35.3885855269125</v>
      </c>
      <c r="BJ9" s="42" t="n">
        <v>32.6996040672677</v>
      </c>
      <c r="BK9" s="42" t="n">
        <v>32.5030132612521</v>
      </c>
      <c r="BL9" s="42" t="n">
        <v>35.5174056201586</v>
      </c>
      <c r="BM9" s="42" t="n">
        <v>33.0272554106271</v>
      </c>
      <c r="BN9" s="42" t="n">
        <v>37.2211926056274</v>
      </c>
      <c r="BO9" s="42" t="n">
        <v>38.4662677103931</v>
      </c>
      <c r="BP9" s="42" t="n">
        <v>35.3208148141429</v>
      </c>
      <c r="BQ9" s="42" t="n">
        <v>37.2211926056274</v>
      </c>
      <c r="BR9" s="42" t="n">
        <v>36.7624807249243</v>
      </c>
      <c r="BS9" s="42" t="n">
        <v>34.4689213214085</v>
      </c>
      <c r="BT9" s="42" t="n">
        <v>37.5488439489868</v>
      </c>
      <c r="BU9" s="42" t="n">
        <v>38.9905098597682</v>
      </c>
      <c r="BV9" s="42" t="n">
        <v>40.8253573825808</v>
      </c>
      <c r="BW9" s="42" t="n">
        <v>40.9564179199245</v>
      </c>
      <c r="BX9" s="42" t="n">
        <v>40.4977060392214</v>
      </c>
      <c r="BY9" s="42" t="n">
        <v>39.7768730838307</v>
      </c>
      <c r="BZ9" s="42" t="n">
        <v>40.4321757705495</v>
      </c>
      <c r="CA9" s="42" t="n">
        <v>40.694296845237</v>
      </c>
      <c r="CB9" s="42" t="n">
        <v>41.0874784572683</v>
      </c>
      <c r="CC9" s="42" t="n">
        <v>42.1359627560184</v>
      </c>
      <c r="CD9" s="42" t="n">
        <v>43.1189167860965</v>
      </c>
      <c r="CE9" s="42" t="n">
        <v>44.1018708161747</v>
      </c>
      <c r="CF9" s="42" t="n">
        <v>45.2158853835967</v>
      </c>
      <c r="CG9" s="42" t="n">
        <v>46.0022486076592</v>
      </c>
      <c r="CH9" s="42" t="n">
        <v>47.7060355931281</v>
      </c>
      <c r="CI9" s="42" t="n">
        <v>46.7230815630499</v>
      </c>
      <c r="CJ9" s="42" t="n">
        <v>48.9511106978938</v>
      </c>
      <c r="CK9" s="42" t="n">
        <v>48.295808011175</v>
      </c>
      <c r="CL9" s="42" t="n">
        <v>50.6548976833627</v>
      </c>
      <c r="CM9" s="42" t="n">
        <v>53.5382295049254</v>
      </c>
      <c r="CN9" s="42" t="n">
        <v>52.9484570868784</v>
      </c>
      <c r="CO9" s="42" t="n">
        <v>52.096563594144</v>
      </c>
      <c r="CP9" s="42" t="n">
        <v>51.2446701014096</v>
      </c>
      <c r="CQ9" s="42" t="n">
        <v>52.3586846688315</v>
      </c>
      <c r="CR9" s="42" t="n">
        <v>52.7518662808628</v>
      </c>
      <c r="CS9" s="42" t="n">
        <v>53.6692900422691</v>
      </c>
      <c r="CT9" s="42" t="n">
        <v>54.6522440723473</v>
      </c>
      <c r="CU9" s="42" t="n">
        <v>57.011333744535</v>
      </c>
      <c r="CV9" s="42" t="n">
        <v>56.6836824011756</v>
      </c>
      <c r="CW9" s="42" t="n">
        <v>59.0427720733632</v>
      </c>
      <c r="CX9" s="42" t="n">
        <v>55.4386072964098</v>
      </c>
      <c r="CY9" s="42" t="n">
        <v>60.8776195961758</v>
      </c>
      <c r="CZ9" s="42" t="n">
        <v>65.9234502839105</v>
      </c>
      <c r="DA9" s="42" t="n">
        <v>65.5302686718793</v>
      </c>
      <c r="DB9" s="42" t="n">
        <v>60.8776195961758</v>
      </c>
      <c r="DC9" s="42" t="n">
        <v>59.6325444914101</v>
      </c>
      <c r="DD9" s="42" t="n">
        <v>62.6469368503166</v>
      </c>
      <c r="DE9" s="42" t="n">
        <v>53.0795176242222</v>
      </c>
      <c r="DF9" s="42" t="n">
        <v>41.8738416813308</v>
      </c>
      <c r="DG9" s="42" t="n">
        <v>49.3442923099251</v>
      </c>
      <c r="DH9" s="42" t="n">
        <v>57.0768640132068</v>
      </c>
      <c r="DI9" s="42" t="n">
        <v>54.7177743410192</v>
      </c>
      <c r="DJ9" s="42" t="n">
        <v>64.5473146418011</v>
      </c>
      <c r="DK9" s="42" t="n">
        <v>67.8893583440669</v>
      </c>
      <c r="DL9" s="42" t="n">
        <v>76.4082932714112</v>
      </c>
      <c r="DM9" s="42" t="n">
        <v>76.7359446147706</v>
      </c>
      <c r="DN9" s="42" t="n">
        <v>78.7673829435989</v>
      </c>
      <c r="DO9" s="42" t="n">
        <v>77.1291262268019</v>
      </c>
      <c r="DP9" s="42" t="n">
        <v>82.502608257896</v>
      </c>
      <c r="DQ9" s="42" t="n">
        <v>88.0726810950057</v>
      </c>
      <c r="DR9" s="42" t="n">
        <v>85.5170006168024</v>
      </c>
      <c r="DS9" s="42" t="n">
        <v>80.4056396603959</v>
      </c>
      <c r="DT9" s="42" t="n">
        <v>75.1632181666455</v>
      </c>
      <c r="DU9" s="42" t="n">
        <v>80.5367001977396</v>
      </c>
      <c r="DV9" s="42" t="n">
        <v>79.7503369736771</v>
      </c>
      <c r="DW9" s="42" t="n">
        <v>77.7188986448488</v>
      </c>
      <c r="DX9" s="42" t="n">
        <v>80.6677607350834</v>
      </c>
      <c r="DY9" s="42" t="n">
        <v>85.3204098107868</v>
      </c>
      <c r="DZ9" s="42" t="n">
        <v>84.9927584674274</v>
      </c>
      <c r="EA9" s="42" t="n">
        <v>91.0870734539122</v>
      </c>
      <c r="EB9" s="42" t="n">
        <v>75.1632181666455</v>
      </c>
      <c r="EC9" s="42" t="n">
        <v>59.4359536853945</v>
      </c>
      <c r="ED9" s="42" t="n">
        <v>53.2761084302378</v>
      </c>
      <c r="EE9" s="42" t="n">
        <v>50.5893674146908</v>
      </c>
      <c r="EF9" s="42" t="n">
        <v>42.7257351740653</v>
      </c>
      <c r="EG9" s="42" t="n">
        <v>46.3298999510186</v>
      </c>
      <c r="EH9" s="42" t="n">
        <v>70.4450388222702</v>
      </c>
      <c r="EI9" s="42" t="n">
        <v>76.3427630027393</v>
      </c>
      <c r="EJ9" s="42" t="n">
        <v>81.9128358398491</v>
      </c>
      <c r="EK9" s="42" t="n">
        <v>93.0529815140685</v>
      </c>
      <c r="EL9" s="42" t="n">
        <v>100</v>
      </c>
      <c r="EM9" s="42" t="n">
        <v>106.159860675217</v>
      </c>
      <c r="EN9" s="42" t="n">
        <v>108.977649982766</v>
      </c>
      <c r="EO9" s="42" t="n">
        <v>112.123342343486</v>
      </c>
      <c r="EP9" s="42" t="n">
        <v>117.562088420442</v>
      </c>
      <c r="EQ9" s="42" t="n">
        <v>124.311993178891</v>
      </c>
      <c r="ER9" s="42" t="n">
        <v>130.602924369138</v>
      </c>
      <c r="ES9" s="42" t="n">
        <v>138.466701739746</v>
      </c>
      <c r="ET9" s="42" t="n">
        <v>141.939843622444</v>
      </c>
      <c r="EU9" s="42" t="n">
        <v>146.002576057181</v>
      </c>
      <c r="EV9" s="42" t="n">
        <v>156.290931190247</v>
      </c>
      <c r="EW9" s="42" t="n">
        <v>164.973785896994</v>
      </c>
      <c r="EX9" s="42" t="n">
        <v>175.941530758486</v>
      </c>
      <c r="EY9" s="42" t="n">
        <v>185.081544908659</v>
      </c>
      <c r="EZ9" s="42" t="n">
        <v>197.420314569236</v>
      </c>
      <c r="FA9" s="42" t="n">
        <v>207.017034631642</v>
      </c>
      <c r="FB9" s="42" t="n">
        <v>217.527620049707</v>
      </c>
      <c r="FC9" s="42" t="n">
        <v>227.581499555539</v>
      </c>
      <c r="FD9" s="42" t="n">
        <v>237.635379061372</v>
      </c>
      <c r="FE9" s="42" t="n">
        <v>254.104457304573</v>
      </c>
      <c r="FF9" s="42" t="n">
        <v>268.666890408722</v>
      </c>
      <c r="FG9" s="42" t="n">
        <v>281.667815612358</v>
      </c>
      <c r="FH9" s="42" t="n">
        <v>294.191172468842</v>
      </c>
      <c r="FI9" s="42" t="n">
        <v>310.199463019066</v>
      </c>
      <c r="FJ9" s="42" t="n">
        <v>319.291402862689</v>
      </c>
      <c r="FK9" s="42" t="n">
        <v>317.066378825536</v>
      </c>
      <c r="FL9" s="42" t="n">
        <v>330.772091504454</v>
      </c>
      <c r="FM9" s="42" t="n">
        <v>343.116757070551</v>
      </c>
      <c r="FN9" s="42" t="n">
        <v>352.640458610743</v>
      </c>
      <c r="FO9" s="42" t="n">
        <v>363.954701304356</v>
      </c>
      <c r="FP9" s="42" t="n">
        <v>369.066904921721</v>
      </c>
      <c r="FQ9" s="42" t="n">
        <v>372.855250984163</v>
      </c>
      <c r="FR9" s="42" t="n">
        <v>382.230194292763</v>
      </c>
      <c r="FS9" s="42" t="n">
        <v>386.700651270794</v>
      </c>
      <c r="FT9" s="42" t="n">
        <v>392.382490067667</v>
      </c>
      <c r="FU9" s="42" t="n">
        <v>397.885184042959</v>
      </c>
      <c r="FV9" s="42" t="n">
        <v>407.329517624222</v>
      </c>
      <c r="FW9" s="42" t="n">
        <v>417.621501006839</v>
      </c>
      <c r="FX9" s="42" t="n">
        <v>435.973640767012</v>
      </c>
      <c r="FY9" s="42" t="n">
        <v>453.660903796963</v>
      </c>
      <c r="FZ9" s="42" t="n">
        <v>465.545688732471</v>
      </c>
      <c r="GA9" s="78" t="n">
        <v>471.183547258464</v>
      </c>
      <c r="GB9" s="78" t="n">
        <v>480.346071184601</v>
      </c>
      <c r="GC9" s="78" t="n">
        <v>475.591535733827</v>
      </c>
      <c r="GD9" s="78" t="n">
        <v>485.492752943218</v>
      </c>
      <c r="GE9" s="78" t="n">
        <v>496.921368890172</v>
      </c>
      <c r="GF9" s="78" t="n">
        <v>502.36009310392</v>
      </c>
      <c r="GG9" s="78" t="n">
        <v>514.423322951127</v>
      </c>
      <c r="GH9" s="78" t="n">
        <v>527.488072129601</v>
      </c>
      <c r="GI9" s="78" t="n">
        <v>544.921357690982</v>
      </c>
      <c r="GJ9" s="78" t="n">
        <v>566.243219708652</v>
      </c>
      <c r="GK9" s="78" t="n">
        <v>576.7179761624</v>
      </c>
      <c r="GL9" s="78" t="n">
        <v>582.630208805762</v>
      </c>
      <c r="GM9" s="78" t="n">
        <v>589.054931698202</v>
      </c>
      <c r="GN9" s="78" t="n">
        <v>603.021424813599</v>
      </c>
      <c r="GO9" s="42" t="n">
        <v>614.478983364476</v>
      </c>
      <c r="GP9" s="42" t="n">
        <v>629.226457195726</v>
      </c>
      <c r="GQ9" s="42" t="n">
        <v>643.698637592294</v>
      </c>
      <c r="GR9" s="42" t="n">
        <v>645.629773415816</v>
      </c>
    </row>
    <row r="10" customFormat="false" ht="12.75" hidden="false" customHeight="false" outlineLevel="0" collapsed="false">
      <c r="A10" s="44" t="s">
        <v>311</v>
      </c>
      <c r="B10" s="45" t="n">
        <v>0.461647459619979</v>
      </c>
      <c r="C10" s="45" t="e">
        <f aca="false">NA()</f>
        <v>#N/A</v>
      </c>
      <c r="D10" s="45" t="n">
        <v>0.540787024126262</v>
      </c>
      <c r="E10" s="45" t="e">
        <f aca="false">NA()</f>
        <v>#N/A</v>
      </c>
      <c r="F10" s="42" t="n">
        <v>3.11131545030412</v>
      </c>
      <c r="G10" s="42" t="e">
        <f aca="false">NA()</f>
        <v>#N/A</v>
      </c>
      <c r="H10" s="42" t="n">
        <v>4.76947775424527</v>
      </c>
      <c r="I10" s="42" t="e">
        <f aca="false">NA()</f>
        <v>#N/A</v>
      </c>
      <c r="J10" s="42" t="n">
        <v>5.14407169290834</v>
      </c>
      <c r="K10" s="42" t="e">
        <f aca="false">NA()</f>
        <v>#N/A</v>
      </c>
      <c r="L10" s="42" t="n">
        <v>10.1068760975904</v>
      </c>
      <c r="M10" s="42" t="e">
        <f aca="false">NA()</f>
        <v>#N/A</v>
      </c>
      <c r="N10" s="42" t="e">
        <f aca="false">NA()</f>
        <v>#N/A</v>
      </c>
      <c r="O10" s="42" t="e">
        <f aca="false">NA()</f>
        <v>#N/A</v>
      </c>
      <c r="P10" s="42" t="e">
        <f aca="false">NA()</f>
        <v>#N/A</v>
      </c>
      <c r="Q10" s="42" t="e">
        <f aca="false">NA()</f>
        <v>#N/A</v>
      </c>
      <c r="R10" s="42" t="e">
        <f aca="false">NA()</f>
        <v>#N/A</v>
      </c>
      <c r="S10" s="42" t="e">
        <f aca="false">NA()</f>
        <v>#N/A</v>
      </c>
      <c r="T10" s="42" t="e">
        <f aca="false">NA()</f>
        <v>#N/A</v>
      </c>
      <c r="U10" s="42" t="e">
        <f aca="false">NA()</f>
        <v>#N/A</v>
      </c>
      <c r="V10" s="42" t="n">
        <v>14.0378513231381</v>
      </c>
      <c r="W10" s="42" t="e">
        <f aca="false">NA()</f>
        <v>#N/A</v>
      </c>
      <c r="X10" s="42" t="e">
        <f aca="false">NA()</f>
        <v>#N/A</v>
      </c>
      <c r="Y10" s="42" t="e">
        <f aca="false">NA()</f>
        <v>#N/A</v>
      </c>
      <c r="Z10" s="42" t="e">
        <f aca="false">NA()</f>
        <v>#N/A</v>
      </c>
      <c r="AA10" s="42" t="e">
        <f aca="false">NA()</f>
        <v>#N/A</v>
      </c>
      <c r="AB10" s="42" t="e">
        <f aca="false">NA()</f>
        <v>#N/A</v>
      </c>
      <c r="AC10" s="42" t="e">
        <f aca="false">NA()</f>
        <v>#N/A</v>
      </c>
      <c r="AD10" s="42" t="e">
        <f aca="false">NA()</f>
        <v>#N/A</v>
      </c>
      <c r="AE10" s="42" t="e">
        <f aca="false">NA()</f>
        <v>#N/A</v>
      </c>
      <c r="AF10" s="42" t="e">
        <f aca="false">NA()</f>
        <v>#N/A</v>
      </c>
      <c r="AG10" s="42" t="e">
        <f aca="false">NA()</f>
        <v>#N/A</v>
      </c>
      <c r="AH10" s="42" t="e">
        <f aca="false">NA()</f>
        <v>#N/A</v>
      </c>
      <c r="AI10" s="42" t="e">
        <f aca="false">NA()</f>
        <v>#N/A</v>
      </c>
      <c r="AJ10" s="42" t="e">
        <f aca="false">NA()</f>
        <v>#N/A</v>
      </c>
      <c r="AK10" s="42" t="e">
        <f aca="false">NA()</f>
        <v>#N/A</v>
      </c>
      <c r="AL10" s="42" t="e">
        <f aca="false">NA()</f>
        <v>#N/A</v>
      </c>
      <c r="AM10" s="42" t="e">
        <f aca="false">NA()</f>
        <v>#N/A</v>
      </c>
      <c r="AN10" s="42" t="e">
        <f aca="false">NA()</f>
        <v>#N/A</v>
      </c>
      <c r="AO10" s="42" t="e">
        <f aca="false">NA()</f>
        <v>#N/A</v>
      </c>
      <c r="AP10" s="42" t="n">
        <v>18.1561235180174</v>
      </c>
      <c r="AQ10" s="42" t="n">
        <v>18.0668088666461</v>
      </c>
      <c r="AR10" s="42" t="n">
        <v>18.4244443272006</v>
      </c>
      <c r="AS10" s="42" t="n">
        <v>18.3351296758293</v>
      </c>
      <c r="AT10" s="42" t="n">
        <v>18.7824566428243</v>
      </c>
      <c r="AU10" s="42" t="n">
        <v>18.5141358336411</v>
      </c>
      <c r="AV10" s="42" t="n">
        <v>20.0343691822999</v>
      </c>
      <c r="AW10" s="42" t="n">
        <v>21.0183377676613</v>
      </c>
      <c r="AX10" s="42" t="n">
        <v>20.9290231162899</v>
      </c>
      <c r="AY10" s="42" t="n">
        <v>21.0183377676613</v>
      </c>
      <c r="AZ10" s="42" t="n">
        <v>22.270627162206</v>
      </c>
      <c r="BA10" s="42" t="n">
        <v>21.7339855438396</v>
      </c>
      <c r="BB10" s="42" t="n">
        <v>22.8072687805724</v>
      </c>
      <c r="BC10" s="42" t="n">
        <v>24.506508287043</v>
      </c>
      <c r="BD10" s="42" t="n">
        <v>25.2221560632212</v>
      </c>
      <c r="BE10" s="42" t="n">
        <v>25.3114707145926</v>
      </c>
      <c r="BF10" s="42" t="n">
        <v>25.4904768724044</v>
      </c>
      <c r="BG10" s="42" t="n">
        <v>25.5797915237758</v>
      </c>
      <c r="BH10" s="42" t="n">
        <v>27.1004017275036</v>
      </c>
      <c r="BI10" s="42" t="n">
        <v>27.2790310302464</v>
      </c>
      <c r="BJ10" s="42" t="n">
        <v>27.18968924531</v>
      </c>
      <c r="BK10" s="42" t="n">
        <v>27.0108097108014</v>
      </c>
      <c r="BL10" s="42" t="n">
        <v>28.8890448231419</v>
      </c>
      <c r="BM10" s="42" t="n">
        <v>30.1412015647023</v>
      </c>
      <c r="BN10" s="42" t="n">
        <v>32.37719574606</v>
      </c>
      <c r="BO10" s="42" t="n">
        <v>32.5560752805686</v>
      </c>
      <c r="BP10" s="42" t="n">
        <v>32.37719574606</v>
      </c>
      <c r="BQ10" s="42" t="n">
        <v>32.1983162115514</v>
      </c>
      <c r="BR10" s="42" t="n">
        <v>33.7187922548746</v>
      </c>
      <c r="BS10" s="42" t="n">
        <v>32.9138343495858</v>
      </c>
      <c r="BT10" s="42" t="n">
        <v>32.6455150478229</v>
      </c>
      <c r="BU10" s="42" t="n">
        <v>33.4504729531117</v>
      </c>
      <c r="BV10" s="42" t="n">
        <v>33.9871115566376</v>
      </c>
      <c r="BW10" s="42" t="n">
        <v>35.8653466689781</v>
      </c>
      <c r="BX10" s="42" t="n">
        <v>36.7597443415211</v>
      </c>
      <c r="BY10" s="42" t="n">
        <v>37.6541420140642</v>
      </c>
      <c r="BZ10" s="42" t="n">
        <v>37.9224613158272</v>
      </c>
      <c r="CA10" s="42" t="n">
        <v>39.4429373591504</v>
      </c>
      <c r="CB10" s="42" t="n">
        <v>41.052853169728</v>
      </c>
      <c r="CC10" s="42" t="n">
        <v>42.215570144034</v>
      </c>
      <c r="CD10" s="42" t="n">
        <v>43.5571666528487</v>
      </c>
      <c r="CE10" s="42" t="n">
        <v>43.4677268855943</v>
      </c>
      <c r="CF10" s="42" t="n">
        <v>45.2565222306805</v>
      </c>
      <c r="CG10" s="42" t="n">
        <v>47.4925164120383</v>
      </c>
      <c r="CH10" s="42" t="n">
        <v>48.6552333863443</v>
      </c>
      <c r="CI10" s="42" t="n">
        <v>50.9806673349563</v>
      </c>
      <c r="CJ10" s="42" t="n">
        <v>52.7694626800425</v>
      </c>
      <c r="CK10" s="42" t="n">
        <v>54.2899387233658</v>
      </c>
      <c r="CL10" s="42" t="n">
        <v>56.6153726719778</v>
      </c>
      <c r="CM10" s="42" t="n">
        <v>58.6724873188269</v>
      </c>
      <c r="CN10" s="42" t="n">
        <v>61.1768008019476</v>
      </c>
      <c r="CO10" s="42" t="n">
        <v>59.7457645258786</v>
      </c>
      <c r="CP10" s="42" t="n">
        <v>61.1768008019476</v>
      </c>
      <c r="CQ10" s="42" t="n">
        <v>64.5755119576114</v>
      </c>
      <c r="CR10" s="42" t="n">
        <v>67.1692652079863</v>
      </c>
      <c r="CS10" s="42" t="n">
        <v>68.6003014840553</v>
      </c>
      <c r="CT10" s="42" t="n">
        <v>70.6574161309044</v>
      </c>
      <c r="CU10" s="42" t="n">
        <v>73.7878079848052</v>
      </c>
      <c r="CV10" s="42" t="n">
        <v>75.0399647263655</v>
      </c>
      <c r="CW10" s="42" t="n">
        <v>76.5604407696888</v>
      </c>
      <c r="CX10" s="42" t="n">
        <v>79.3330735545724</v>
      </c>
      <c r="CY10" s="42" t="n">
        <v>82.0162665722017</v>
      </c>
      <c r="CZ10" s="42" t="n">
        <v>85.593857262374</v>
      </c>
      <c r="DA10" s="42" t="n">
        <v>89.4397672543093</v>
      </c>
      <c r="DB10" s="42" t="n">
        <v>76.2026817006716</v>
      </c>
      <c r="DC10" s="42" t="n">
        <v>72.3567717087363</v>
      </c>
      <c r="DD10" s="42" t="n">
        <v>73.0722898467707</v>
      </c>
      <c r="DE10" s="42" t="n">
        <v>73.161729614025</v>
      </c>
      <c r="DF10" s="42" t="n">
        <v>73.3406091485337</v>
      </c>
      <c r="DG10" s="42" t="n">
        <v>59.0121121219202</v>
      </c>
      <c r="DH10" s="42" t="n">
        <v>64.153922684414</v>
      </c>
      <c r="DI10" s="42" t="n">
        <v>71.4181809959526</v>
      </c>
      <c r="DJ10" s="42" t="n">
        <v>77.7029929829586</v>
      </c>
      <c r="DK10" s="42" t="n">
        <v>64.562056724225</v>
      </c>
      <c r="DL10" s="42" t="n">
        <v>75.580922088983</v>
      </c>
      <c r="DM10" s="42" t="n">
        <v>84.0695825199545</v>
      </c>
      <c r="DN10" s="42" t="n">
        <v>86.4366092088305</v>
      </c>
      <c r="DO10" s="42" t="n">
        <v>95.0884478847125</v>
      </c>
      <c r="DP10" s="42" t="n">
        <v>99.2511889777429</v>
      </c>
      <c r="DQ10" s="42" t="n">
        <v>98.843054937932</v>
      </c>
      <c r="DR10" s="42" t="n">
        <v>97.4554745735885</v>
      </c>
      <c r="DS10" s="42" t="n">
        <v>90.0280380171394</v>
      </c>
      <c r="DT10" s="42" t="n">
        <v>83.2533144403325</v>
      </c>
      <c r="DU10" s="42" t="n">
        <v>88.4772794078853</v>
      </c>
      <c r="DV10" s="42" t="n">
        <v>96.5578057990458</v>
      </c>
      <c r="DW10" s="42" t="n">
        <v>103.822064110584</v>
      </c>
      <c r="DX10" s="42" t="n">
        <v>112.963437521198</v>
      </c>
      <c r="DY10" s="42" t="n">
        <v>119.758134416666</v>
      </c>
      <c r="DZ10" s="42" t="n">
        <v>129.016709753763</v>
      </c>
      <c r="EA10" s="42" t="n">
        <v>141.161241209856</v>
      </c>
      <c r="EB10" s="42" t="n">
        <v>142.181387881848</v>
      </c>
      <c r="EC10" s="42" t="n">
        <v>151.184455482111</v>
      </c>
      <c r="ED10" s="42" t="n">
        <v>153.222487695682</v>
      </c>
      <c r="EE10" s="42" t="n">
        <v>156.280289726177</v>
      </c>
      <c r="EF10" s="42" t="n">
        <v>160.178855415784</v>
      </c>
      <c r="EG10" s="42" t="n">
        <v>113.982453627984</v>
      </c>
      <c r="EH10" s="42" t="n">
        <v>54.0338566594059</v>
      </c>
      <c r="EI10" s="42" t="n">
        <v>60.6778115272429</v>
      </c>
      <c r="EJ10" s="42" t="n">
        <v>71.8643773977404</v>
      </c>
      <c r="EK10" s="42" t="n">
        <v>84.1057606065859</v>
      </c>
      <c r="EL10" s="42" t="n">
        <v>100</v>
      </c>
      <c r="EM10" s="42" t="n">
        <v>109.166999555311</v>
      </c>
      <c r="EN10" s="42" t="n">
        <v>118.631714615193</v>
      </c>
      <c r="EO10" s="42" t="n">
        <v>128.564106815801</v>
      </c>
      <c r="EP10" s="42" t="n">
        <v>138.149038642719</v>
      </c>
      <c r="EQ10" s="42" t="n">
        <v>153.350618419168</v>
      </c>
      <c r="ER10" s="42" t="n">
        <v>164.341219653746</v>
      </c>
      <c r="ES10" s="42" t="n">
        <v>173.756943554648</v>
      </c>
      <c r="ET10" s="42" t="n">
        <v>181.493024412671</v>
      </c>
      <c r="EU10" s="42" t="n">
        <v>194.76661365572</v>
      </c>
      <c r="EV10" s="42" t="n">
        <v>210.466772688559</v>
      </c>
      <c r="EW10" s="42" t="n">
        <v>219.136323552688</v>
      </c>
      <c r="EX10" s="42" t="n">
        <v>228.484213541156</v>
      </c>
      <c r="EY10" s="42" t="n">
        <v>234.924666671691</v>
      </c>
      <c r="EZ10" s="42" t="n">
        <v>249.204082094108</v>
      </c>
      <c r="FA10" s="42" t="n">
        <v>261.838148284933</v>
      </c>
      <c r="FB10" s="42" t="n">
        <v>269.599478432584</v>
      </c>
      <c r="FC10" s="42" t="n">
        <v>270.434966120729</v>
      </c>
      <c r="FD10" s="42" t="n">
        <v>284.700061050521</v>
      </c>
      <c r="FE10" s="42" t="n">
        <v>303.522841185737</v>
      </c>
      <c r="FF10" s="42" t="n">
        <v>317.727639304476</v>
      </c>
      <c r="FG10" s="42" t="n">
        <v>327.078920988566</v>
      </c>
      <c r="FH10" s="42" t="n">
        <v>340.578623273062</v>
      </c>
      <c r="FI10" s="42" t="n">
        <v>356.035710786346</v>
      </c>
      <c r="FJ10" s="42" t="n">
        <v>358.981210006256</v>
      </c>
      <c r="FK10" s="42" t="n">
        <v>357.026085907882</v>
      </c>
      <c r="FL10" s="42" t="n">
        <v>374.26682846311</v>
      </c>
      <c r="FM10" s="42" t="n">
        <v>385.036592627207</v>
      </c>
      <c r="FN10" s="42" t="n">
        <v>395.850071979318</v>
      </c>
      <c r="FO10" s="42" t="n">
        <v>411.75750130015</v>
      </c>
      <c r="FP10" s="42" t="n">
        <v>416.462159982514</v>
      </c>
      <c r="FQ10" s="42" t="n">
        <v>418.036283606051</v>
      </c>
      <c r="FR10" s="42" t="n">
        <v>414.464828116403</v>
      </c>
      <c r="FS10" s="42" t="n">
        <v>421.849303194977</v>
      </c>
      <c r="FT10" s="42" t="n">
        <v>433.741718609857</v>
      </c>
      <c r="FU10" s="42" t="n">
        <v>443.230929249229</v>
      </c>
      <c r="FV10" s="42" t="n">
        <v>453.036698146627</v>
      </c>
      <c r="FW10" s="42" t="n">
        <v>459.87021111421</v>
      </c>
      <c r="FX10" s="42" t="n">
        <v>475.207835570596</v>
      </c>
      <c r="FY10" s="42" t="n">
        <v>490.745193213594</v>
      </c>
      <c r="FZ10" s="42" t="n">
        <v>476.509869834259</v>
      </c>
      <c r="GA10" s="78" t="n">
        <v>501.857725998348</v>
      </c>
      <c r="GB10" s="78" t="n">
        <v>513.028411089689</v>
      </c>
      <c r="GC10" s="78" t="n">
        <v>508.912895529722</v>
      </c>
      <c r="GD10" s="78" t="n">
        <v>522.435303798187</v>
      </c>
      <c r="GE10" s="78" t="n">
        <v>532.312541142109</v>
      </c>
      <c r="GF10" s="78" t="n">
        <v>537.603918290639</v>
      </c>
      <c r="GG10" s="78" t="n">
        <v>547.304790649145</v>
      </c>
      <c r="GH10" s="78" t="n">
        <v>557.291391876512</v>
      </c>
      <c r="GI10" s="78" t="n">
        <v>568.500192196085</v>
      </c>
      <c r="GJ10" s="78" t="n">
        <v>586.736208988747</v>
      </c>
      <c r="GK10" s="78" t="n">
        <v>594.007627546598</v>
      </c>
      <c r="GL10" s="78" t="n">
        <v>594.007627546598</v>
      </c>
      <c r="GM10" s="78" t="n">
        <v>592.711622964041</v>
      </c>
      <c r="GN10" s="42" t="n">
        <v>598.991912690218</v>
      </c>
      <c r="GO10" s="42" t="n">
        <v>603.184802188774</v>
      </c>
      <c r="GP10" s="42" t="n">
        <v>622.486941971857</v>
      </c>
      <c r="GQ10" s="42" t="n">
        <v>638.048795194344</v>
      </c>
      <c r="GR10" s="42" t="n">
        <v>645.705359632793</v>
      </c>
    </row>
    <row r="11" customFormat="false" ht="12.75" hidden="false" customHeight="false" outlineLevel="0" collapsed="false">
      <c r="A11" s="44" t="s">
        <v>312</v>
      </c>
      <c r="B11" s="45" t="n">
        <v>3.9252653721879</v>
      </c>
      <c r="C11" s="45" t="e">
        <f aca="false">NA()</f>
        <v>#N/A</v>
      </c>
      <c r="D11" s="45" t="n">
        <v>1.3639918281734</v>
      </c>
      <c r="E11" s="45" t="e">
        <f aca="false">NA()</f>
        <v>#N/A</v>
      </c>
      <c r="F11" s="42" t="n">
        <v>7.0018247179568</v>
      </c>
      <c r="G11" s="42" t="e">
        <f aca="false">NA()</f>
        <v>#N/A</v>
      </c>
      <c r="H11" s="42" t="n">
        <v>8.73560988621277</v>
      </c>
      <c r="I11" s="42" t="e">
        <f aca="false">NA()</f>
        <v>#N/A</v>
      </c>
      <c r="J11" s="42" t="n">
        <v>8.86897797607861</v>
      </c>
      <c r="K11" s="42" t="e">
        <f aca="false">NA()</f>
        <v>#N/A</v>
      </c>
      <c r="L11" s="42" t="n">
        <v>13.6611359323945</v>
      </c>
      <c r="M11" s="42" t="e">
        <f aca="false">NA()</f>
        <v>#N/A</v>
      </c>
      <c r="N11" s="42" t="e">
        <f aca="false">NA()</f>
        <v>#N/A</v>
      </c>
      <c r="O11" s="42" t="e">
        <f aca="false">NA()</f>
        <v>#N/A</v>
      </c>
      <c r="P11" s="42" t="e">
        <f aca="false">NA()</f>
        <v>#N/A</v>
      </c>
      <c r="Q11" s="42" t="e">
        <f aca="false">NA()</f>
        <v>#N/A</v>
      </c>
      <c r="R11" s="42" t="e">
        <f aca="false">NA()</f>
        <v>#N/A</v>
      </c>
      <c r="S11" s="42" t="e">
        <f aca="false">NA()</f>
        <v>#N/A</v>
      </c>
      <c r="T11" s="42" t="e">
        <f aca="false">NA()</f>
        <v>#N/A</v>
      </c>
      <c r="U11" s="42" t="e">
        <f aca="false">NA()</f>
        <v>#N/A</v>
      </c>
      <c r="V11" s="42" t="e">
        <f aca="false">NA()</f>
        <v>#N/A</v>
      </c>
      <c r="W11" s="42" t="e">
        <f aca="false">NA()</f>
        <v>#N/A</v>
      </c>
      <c r="X11" s="42" t="e">
        <f aca="false">NA()</f>
        <v>#N/A</v>
      </c>
      <c r="Y11" s="42" t="e">
        <f aca="false">NA()</f>
        <v>#N/A</v>
      </c>
      <c r="Z11" s="42" t="e">
        <f aca="false">NA()</f>
        <v>#N/A</v>
      </c>
      <c r="AA11" s="42" t="e">
        <f aca="false">NA()</f>
        <v>#N/A</v>
      </c>
      <c r="AB11" s="42" t="e">
        <f aca="false">NA()</f>
        <v>#N/A</v>
      </c>
      <c r="AC11" s="42" t="e">
        <f aca="false">NA()</f>
        <v>#N/A</v>
      </c>
      <c r="AD11" s="42" t="e">
        <f aca="false">NA()</f>
        <v>#N/A</v>
      </c>
      <c r="AE11" s="42" t="e">
        <f aca="false">NA()</f>
        <v>#N/A</v>
      </c>
      <c r="AF11" s="42" t="e">
        <f aca="false">NA()</f>
        <v>#N/A</v>
      </c>
      <c r="AG11" s="42" t="e">
        <f aca="false">NA()</f>
        <v>#N/A</v>
      </c>
      <c r="AH11" s="42" t="e">
        <f aca="false">NA()</f>
        <v>#N/A</v>
      </c>
      <c r="AI11" s="42" t="e">
        <f aca="false">NA()</f>
        <v>#N/A</v>
      </c>
      <c r="AJ11" s="42" t="e">
        <f aca="false">NA()</f>
        <v>#N/A</v>
      </c>
      <c r="AK11" s="42" t="e">
        <f aca="false">NA()</f>
        <v>#N/A</v>
      </c>
      <c r="AL11" s="42" t="e">
        <f aca="false">NA()</f>
        <v>#N/A</v>
      </c>
      <c r="AM11" s="42" t="e">
        <f aca="false">NA()</f>
        <v>#N/A</v>
      </c>
      <c r="AN11" s="42" t="e">
        <f aca="false">NA()</f>
        <v>#N/A</v>
      </c>
      <c r="AO11" s="42" t="e">
        <f aca="false">NA()</f>
        <v>#N/A</v>
      </c>
      <c r="AP11" s="42" t="n">
        <v>20.0167316330923</v>
      </c>
      <c r="AQ11" s="42" t="e">
        <f aca="false">NA()</f>
        <v>#N/A</v>
      </c>
      <c r="AR11" s="42" t="e">
        <f aca="false">NA()</f>
        <v>#N/A</v>
      </c>
      <c r="AS11" s="42" t="e">
        <f aca="false">NA()</f>
        <v>#N/A</v>
      </c>
      <c r="AT11" s="42" t="e">
        <f aca="false">NA()</f>
        <v>#N/A</v>
      </c>
      <c r="AU11" s="42" t="e">
        <f aca="false">NA()</f>
        <v>#N/A</v>
      </c>
      <c r="AV11" s="42" t="e">
        <f aca="false">NA()</f>
        <v>#N/A</v>
      </c>
      <c r="AW11" s="42" t="e">
        <f aca="false">NA()</f>
        <v>#N/A</v>
      </c>
      <c r="AX11" s="42" t="e">
        <f aca="false">NA()</f>
        <v>#N/A</v>
      </c>
      <c r="AY11" s="42" t="e">
        <f aca="false">NA()</f>
        <v>#N/A</v>
      </c>
      <c r="AZ11" s="42" t="e">
        <f aca="false">NA()</f>
        <v>#N/A</v>
      </c>
      <c r="BA11" s="42" t="n">
        <v>23.0332753384215</v>
      </c>
      <c r="BB11" s="42" t="n">
        <v>23.7280018429045</v>
      </c>
      <c r="BC11" s="42" t="n">
        <v>23.2648508399159</v>
      </c>
      <c r="BD11" s="42" t="n">
        <v>23.9595773443988</v>
      </c>
      <c r="BE11" s="42" t="n">
        <v>24.5536715628922</v>
      </c>
      <c r="BF11" s="42" t="n">
        <v>25.7533781530944</v>
      </c>
      <c r="BG11" s="42" t="n">
        <v>23.6122140921574</v>
      </c>
      <c r="BH11" s="42" t="n">
        <v>24.6536976302915</v>
      </c>
      <c r="BI11" s="42" t="n">
        <v>24.9434701164546</v>
      </c>
      <c r="BJ11" s="42" t="n">
        <v>25.3484241347745</v>
      </c>
      <c r="BK11" s="42" t="n">
        <v>25.6262525548584</v>
      </c>
      <c r="BL11" s="42" t="n">
        <v>25.2474323402289</v>
      </c>
      <c r="BM11" s="42" t="n">
        <v>26.2335962671466</v>
      </c>
      <c r="BN11" s="42" t="n">
        <v>26.1464631369942</v>
      </c>
      <c r="BO11" s="42" t="n">
        <v>26.8948022475637</v>
      </c>
      <c r="BP11" s="42" t="n">
        <v>26.3284321874091</v>
      </c>
      <c r="BQ11" s="42" t="n">
        <v>26.3155286015125</v>
      </c>
      <c r="BR11" s="42" t="n">
        <v>26.7042763910459</v>
      </c>
      <c r="BS11" s="42" t="n">
        <v>27.0137496110612</v>
      </c>
      <c r="BT11" s="42" t="n">
        <v>28.3041445175202</v>
      </c>
      <c r="BU11" s="42" t="n">
        <v>26.3952209418899</v>
      </c>
      <c r="BV11" s="42" t="n">
        <v>28.7070555535113</v>
      </c>
      <c r="BW11" s="42" t="n">
        <v>28.624152153525</v>
      </c>
      <c r="BX11" s="42" t="n">
        <v>28.8293966535461</v>
      </c>
      <c r="BY11" s="42" t="n">
        <v>29.4271772810014</v>
      </c>
      <c r="BZ11" s="42" t="n">
        <v>30.7324178330036</v>
      </c>
      <c r="CA11" s="42" t="n">
        <v>31.5780442788989</v>
      </c>
      <c r="CB11" s="42" t="n">
        <v>31.4749133000123</v>
      </c>
      <c r="CC11" s="42" t="n">
        <v>30.1205898983694</v>
      </c>
      <c r="CD11" s="42" t="n">
        <v>32.0463667822955</v>
      </c>
      <c r="CE11" s="42" t="n">
        <v>31.9164889359391</v>
      </c>
      <c r="CF11" s="42" t="n">
        <v>30.1220686455836</v>
      </c>
      <c r="CG11" s="42" t="n">
        <v>31.5034387883794</v>
      </c>
      <c r="CH11" s="42" t="n">
        <v>31.0593893647529</v>
      </c>
      <c r="CI11" s="42" t="n">
        <v>31.5398583038196</v>
      </c>
      <c r="CJ11" s="42" t="n">
        <v>32.4061232523824</v>
      </c>
      <c r="CK11" s="42" t="n">
        <v>30.9723202777843</v>
      </c>
      <c r="CL11" s="42" t="n">
        <v>33.7334840042685</v>
      </c>
      <c r="CM11" s="42" t="n">
        <v>34.5205413355577</v>
      </c>
      <c r="CN11" s="42" t="n">
        <v>36.4419914535417</v>
      </c>
      <c r="CO11" s="42" t="n">
        <v>38.8077057165277</v>
      </c>
      <c r="CP11" s="42" t="n">
        <v>37.7256513348169</v>
      </c>
      <c r="CQ11" s="42" t="n">
        <v>39.5231609333599</v>
      </c>
      <c r="CR11" s="42" t="n">
        <v>39.8923655925647</v>
      </c>
      <c r="CS11" s="42" t="n">
        <v>42.1182563686185</v>
      </c>
      <c r="CT11" s="42" t="n">
        <v>43.7007236846212</v>
      </c>
      <c r="CU11" s="42" t="n">
        <v>48.6273964180339</v>
      </c>
      <c r="CV11" s="42" t="n">
        <v>49.8004280324351</v>
      </c>
      <c r="CW11" s="42" t="n">
        <v>53.6465352746199</v>
      </c>
      <c r="CX11" s="42" t="n">
        <v>51.7013654331273</v>
      </c>
      <c r="CY11" s="42" t="n">
        <v>55.06800237168</v>
      </c>
      <c r="CZ11" s="42" t="n">
        <v>55.513727138937</v>
      </c>
      <c r="DA11" s="42" t="n">
        <v>57.8859945319083</v>
      </c>
      <c r="DB11" s="42" t="n">
        <v>57.8408782710569</v>
      </c>
      <c r="DC11" s="42" t="n">
        <v>64.7014726794916</v>
      </c>
      <c r="DD11" s="42" t="n">
        <v>72.5924191177294</v>
      </c>
      <c r="DE11" s="42" t="n">
        <v>76.009614837312</v>
      </c>
      <c r="DF11" s="42" t="n">
        <v>77.1408707122513</v>
      </c>
      <c r="DG11" s="42" t="n">
        <v>64.246872129576</v>
      </c>
      <c r="DH11" s="42" t="n">
        <v>58.6560893248133</v>
      </c>
      <c r="DI11" s="42" t="n">
        <v>57.7645256133579</v>
      </c>
      <c r="DJ11" s="42" t="n">
        <v>60.7492511362154</v>
      </c>
      <c r="DK11" s="42" t="n">
        <v>64.4203448871421</v>
      </c>
      <c r="DL11" s="42" t="n">
        <v>65.0546638790675</v>
      </c>
      <c r="DM11" s="42" t="n">
        <v>69.3493157794877</v>
      </c>
      <c r="DN11" s="42" t="n">
        <v>70.0757303470283</v>
      </c>
      <c r="DO11" s="42" t="n">
        <v>68.5598669041828</v>
      </c>
      <c r="DP11" s="42" t="n">
        <v>73.4629987678436</v>
      </c>
      <c r="DQ11" s="42" t="n">
        <v>75.8867227881103</v>
      </c>
      <c r="DR11" s="42" t="n">
        <v>72.1484761026852</v>
      </c>
      <c r="DS11" s="42" t="n">
        <v>71.7296767824324</v>
      </c>
      <c r="DT11" s="42" t="n">
        <v>74.0437755950753</v>
      </c>
      <c r="DU11" s="42" t="n">
        <v>73.5448610913265</v>
      </c>
      <c r="DV11" s="42" t="n">
        <v>73.8534371785574</v>
      </c>
      <c r="DW11" s="42" t="n">
        <v>80.9660032847371</v>
      </c>
      <c r="DX11" s="42" t="n">
        <v>81.1072055681714</v>
      </c>
      <c r="DY11" s="42" t="n">
        <v>86.6613002494114</v>
      </c>
      <c r="DZ11" s="42" t="n">
        <v>87.2842220743237</v>
      </c>
      <c r="EA11" s="42" t="n">
        <v>93.6426753380162</v>
      </c>
      <c r="EB11" s="42" t="n">
        <v>94.2207165438064</v>
      </c>
      <c r="EC11" s="42" t="n">
        <v>93.064634132226</v>
      </c>
      <c r="ED11" s="42" t="n">
        <v>91.9085517206455</v>
      </c>
      <c r="EE11" s="42" t="n">
        <v>83.2379336337921</v>
      </c>
      <c r="EF11" s="42" t="n">
        <v>67.6308210774561</v>
      </c>
      <c r="EG11" s="42" t="n">
        <v>52.9485744503844</v>
      </c>
      <c r="EH11" s="42" t="n">
        <v>69.3649446948268</v>
      </c>
      <c r="EI11" s="42" t="n">
        <v>81.5038100164215</v>
      </c>
      <c r="EJ11" s="42" t="n">
        <v>86.1281396627433</v>
      </c>
      <c r="EK11" s="42" t="n">
        <v>92.4865929264357</v>
      </c>
      <c r="EL11" s="42" t="n">
        <v>100</v>
      </c>
      <c r="EM11" s="42" t="n">
        <v>107.465581939536</v>
      </c>
      <c r="EN11" s="42" t="n">
        <v>115.509496414217</v>
      </c>
      <c r="EO11" s="42" t="n">
        <v>123.843183375061</v>
      </c>
      <c r="EP11" s="42" t="n">
        <v>130.266675557873</v>
      </c>
      <c r="EQ11" s="42" t="n">
        <v>137.847439029565</v>
      </c>
      <c r="ER11" s="42" t="n">
        <v>144.097552695551</v>
      </c>
      <c r="ES11" s="42" t="n">
        <v>152.604618173221</v>
      </c>
      <c r="ET11" s="42" t="n">
        <v>160.764320398649</v>
      </c>
      <c r="EU11" s="42" t="n">
        <v>170.776020417442</v>
      </c>
      <c r="EV11" s="42" t="n">
        <v>180.035403165673</v>
      </c>
      <c r="EW11" s="42" t="n">
        <v>195.197536327649</v>
      </c>
      <c r="EX11" s="42" t="n">
        <v>210.417260255703</v>
      </c>
      <c r="EY11" s="42" t="n">
        <v>225.405408682263</v>
      </c>
      <c r="EZ11" s="42" t="n">
        <v>234.202246646096</v>
      </c>
      <c r="FA11" s="42" t="n">
        <v>239.468467540026</v>
      </c>
      <c r="FB11" s="42" t="n">
        <v>251.968088653407</v>
      </c>
      <c r="FC11" s="42" t="n">
        <v>269.907915396134</v>
      </c>
      <c r="FD11" s="42" t="n">
        <v>292.477433512976</v>
      </c>
      <c r="FE11" s="42" t="n">
        <v>309.202398200743</v>
      </c>
      <c r="FF11" s="42" t="n">
        <v>316.146632152622</v>
      </c>
      <c r="FG11" s="42" t="n">
        <v>322.135465606188</v>
      </c>
      <c r="FH11" s="42" t="n">
        <v>331.560952248162</v>
      </c>
      <c r="FI11" s="42" t="n">
        <v>353.25145340907</v>
      </c>
      <c r="FJ11" s="42" t="n">
        <v>369.817588826179</v>
      </c>
      <c r="FK11" s="42" t="n">
        <v>361.8797626048</v>
      </c>
      <c r="FL11" s="42" t="n">
        <v>385.3955879411</v>
      </c>
      <c r="FM11" s="42" t="n">
        <v>396.532429663488</v>
      </c>
      <c r="FN11" s="42" t="n">
        <v>411.315676206527</v>
      </c>
      <c r="FO11" s="42" t="n">
        <v>434.649029747146</v>
      </c>
      <c r="FP11" s="42" t="n">
        <v>449.995453360573</v>
      </c>
      <c r="FQ11" s="42" t="n">
        <v>452.127524142655</v>
      </c>
      <c r="FR11" s="42" t="n">
        <v>454.198973065708</v>
      </c>
      <c r="FS11" s="42" t="n">
        <v>459.73193013937</v>
      </c>
      <c r="FT11" s="42" t="n">
        <v>471.54167449699</v>
      </c>
      <c r="FU11" s="42" t="n">
        <v>484.791188006571</v>
      </c>
      <c r="FV11" s="42" t="n">
        <v>498.556593536497</v>
      </c>
      <c r="FW11" s="42" t="n">
        <v>513.994556157059</v>
      </c>
      <c r="FX11" s="42" t="n">
        <v>533.879132137466</v>
      </c>
      <c r="FY11" s="42" t="n">
        <v>549.266172396443</v>
      </c>
      <c r="FZ11" s="42" t="n">
        <v>561.148662984899</v>
      </c>
      <c r="GA11" s="78" t="n">
        <v>568.949526341056</v>
      </c>
      <c r="GB11" s="78" t="n">
        <v>573.276765391886</v>
      </c>
      <c r="GC11" s="78" t="n">
        <v>568.210466931059</v>
      </c>
      <c r="GD11" s="78" t="n">
        <v>580.753459124247</v>
      </c>
      <c r="GE11" s="78" t="n">
        <v>597.733963261324</v>
      </c>
      <c r="GF11" s="78" t="n">
        <v>604.26773078395</v>
      </c>
      <c r="GG11" s="78" t="n">
        <v>616.511909920473</v>
      </c>
      <c r="GH11" s="78" t="n">
        <v>622.201543432531</v>
      </c>
      <c r="GI11" s="78" t="n">
        <v>634.159811344775</v>
      </c>
      <c r="GJ11" s="78" t="n">
        <v>656.89725201113</v>
      </c>
      <c r="GK11" s="78" t="n">
        <v>668.676079220645</v>
      </c>
      <c r="GL11" s="78" t="n">
        <v>670.976678770831</v>
      </c>
      <c r="GM11" s="78" t="n">
        <v>671.200979649242</v>
      </c>
      <c r="GN11" s="42" t="n">
        <v>679.270355304716</v>
      </c>
      <c r="GO11" s="42" t="n">
        <v>684.025533927023</v>
      </c>
      <c r="GP11" s="42" t="n">
        <v>697.705462635717</v>
      </c>
      <c r="GQ11" s="42" t="n">
        <v>708.868977976079</v>
      </c>
      <c r="GR11" s="42" t="n">
        <v>701.780463999709</v>
      </c>
    </row>
    <row r="12" customFormat="false" ht="12.75" hidden="false" customHeight="false" outlineLevel="0" collapsed="false">
      <c r="A12" s="44" t="s">
        <v>313</v>
      </c>
      <c r="B12" s="45" t="n">
        <v>0.140166881039544</v>
      </c>
      <c r="C12" s="45" t="e">
        <f aca="false">NA()</f>
        <v>#N/A</v>
      </c>
      <c r="D12" s="45" t="n">
        <v>0.210250321559315</v>
      </c>
      <c r="E12" s="45" t="e">
        <f aca="false">NA()</f>
        <v>#N/A</v>
      </c>
      <c r="F12" s="42" t="n">
        <v>1.19224299990106</v>
      </c>
      <c r="G12" s="42" t="e">
        <f aca="false">NA()</f>
        <v>#N/A</v>
      </c>
      <c r="H12" s="42" t="n">
        <v>3.41677385310511</v>
      </c>
      <c r="I12" s="42" t="e">
        <f aca="false">NA()</f>
        <v>#N/A</v>
      </c>
      <c r="J12" s="42" t="n">
        <v>6.67359255961215</v>
      </c>
      <c r="K12" s="42" t="e">
        <f aca="false">NA()</f>
        <v>#N/A</v>
      </c>
      <c r="L12" s="42" t="n">
        <v>7.0710068929125</v>
      </c>
      <c r="M12" s="42" t="n">
        <v>7.35134065499159</v>
      </c>
      <c r="N12" s="42" t="n">
        <v>7.41730154018667</v>
      </c>
      <c r="O12" s="42" t="n">
        <v>7.75370205468157</v>
      </c>
      <c r="P12" s="42" t="n">
        <v>8.03238679463078</v>
      </c>
      <c r="Q12" s="42" t="n">
        <v>8.03238679463078</v>
      </c>
      <c r="R12" s="42" t="n">
        <v>8.08350648065697</v>
      </c>
      <c r="S12" s="42" t="n">
        <v>8.45123841561954</v>
      </c>
      <c r="T12" s="42" t="n">
        <v>8.86019590382903</v>
      </c>
      <c r="U12" s="42" t="n">
        <v>9.05642953728439</v>
      </c>
      <c r="V12" s="42" t="n">
        <v>8.73981728834801</v>
      </c>
      <c r="W12" s="42" t="n">
        <v>8.73651924408826</v>
      </c>
      <c r="X12" s="42" t="n">
        <v>9.29718676824643</v>
      </c>
      <c r="Y12" s="42" t="n">
        <v>9.46868506975364</v>
      </c>
      <c r="Z12" s="42" t="n">
        <v>9.48187724679265</v>
      </c>
      <c r="AA12" s="42" t="n">
        <v>9.60225586227367</v>
      </c>
      <c r="AB12" s="42" t="n">
        <v>9.86115233666436</v>
      </c>
      <c r="AC12" s="42" t="n">
        <v>10.2321823158867</v>
      </c>
      <c r="AD12" s="42" t="n">
        <v>10.5207611886152</v>
      </c>
      <c r="AE12" s="42" t="n">
        <v>10.6939085122522</v>
      </c>
      <c r="AF12" s="42" t="n">
        <v>10.8637577916296</v>
      </c>
      <c r="AG12" s="42" t="n">
        <v>11.1045150225916</v>
      </c>
      <c r="AH12" s="42" t="n">
        <v>11.1407935094489</v>
      </c>
      <c r="AI12" s="42" t="n">
        <v>11.0154678275782</v>
      </c>
      <c r="AJ12" s="42" t="n">
        <v>11.086375779163</v>
      </c>
      <c r="AK12" s="42" t="n">
        <v>11.2248936380726</v>
      </c>
      <c r="AL12" s="42" t="n">
        <v>11.2743643019689</v>
      </c>
      <c r="AM12" s="42" t="n">
        <v>11.327133010125</v>
      </c>
      <c r="AN12" s="42" t="n">
        <v>11.4409155370865</v>
      </c>
      <c r="AO12" s="42" t="n">
        <v>11.7393885425942</v>
      </c>
      <c r="AP12" s="42" t="n">
        <v>12.1120675439464</v>
      </c>
      <c r="AQ12" s="42" t="n">
        <v>12.4517661027011</v>
      </c>
      <c r="AR12" s="42" t="n">
        <v>12.6018271165199</v>
      </c>
      <c r="AS12" s="42" t="n">
        <v>12.4962897002078</v>
      </c>
      <c r="AT12" s="42" t="n">
        <v>12.8458823917417</v>
      </c>
      <c r="AU12" s="42" t="n">
        <v>13.0948847333531</v>
      </c>
      <c r="AV12" s="42" t="n">
        <v>13.2515418356914</v>
      </c>
      <c r="AW12" s="42" t="n">
        <v>13.4873520002638</v>
      </c>
      <c r="AX12" s="42" t="n">
        <v>13.2564889020811</v>
      </c>
      <c r="AY12" s="42" t="n">
        <v>12.8788628343392</v>
      </c>
      <c r="AZ12" s="42" t="n">
        <v>13.0058375383398</v>
      </c>
      <c r="BA12" s="42" t="n">
        <v>13.203720193925</v>
      </c>
      <c r="BB12" s="42" t="n">
        <v>13.3950067609907</v>
      </c>
      <c r="BC12" s="42" t="n">
        <v>13.8963094884733</v>
      </c>
      <c r="BD12" s="42" t="n">
        <v>14.4454338577224</v>
      </c>
      <c r="BE12" s="42" t="n">
        <v>14.865934500841</v>
      </c>
      <c r="BF12" s="42" t="n">
        <v>15.2616998120115</v>
      </c>
      <c r="BG12" s="42" t="n">
        <v>15.3936215824016</v>
      </c>
      <c r="BH12" s="42" t="n">
        <v>15.3128194980377</v>
      </c>
      <c r="BI12" s="42" t="n">
        <v>15.7514593845849</v>
      </c>
      <c r="BJ12" s="42" t="n">
        <v>16.4110682365357</v>
      </c>
      <c r="BK12" s="42" t="n">
        <v>16.394578015237</v>
      </c>
      <c r="BL12" s="42" t="n">
        <v>16.7309785297319</v>
      </c>
      <c r="BM12" s="42" t="n">
        <v>17.2685597440718</v>
      </c>
      <c r="BN12" s="42" t="n">
        <v>16.8414630124336</v>
      </c>
      <c r="BO12" s="42" t="n">
        <v>17.9875333926981</v>
      </c>
      <c r="BP12" s="42" t="n">
        <v>18.2612710662577</v>
      </c>
      <c r="BQ12" s="42" t="n">
        <v>18.739487483922</v>
      </c>
      <c r="BR12" s="42" t="n">
        <v>18.9109857854292</v>
      </c>
      <c r="BS12" s="42" t="n">
        <v>18.2612710662577</v>
      </c>
      <c r="BT12" s="42" t="n">
        <v>20.3044094851753</v>
      </c>
      <c r="BU12" s="42" t="n">
        <v>20.6787375086574</v>
      </c>
      <c r="BV12" s="42" t="n">
        <v>21.2311599221662</v>
      </c>
      <c r="BW12" s="42" t="n">
        <v>22.7828897463804</v>
      </c>
      <c r="BX12" s="42" t="n">
        <v>23.1934962567198</v>
      </c>
      <c r="BY12" s="42" t="n">
        <v>23.7096401833713</v>
      </c>
      <c r="BZ12" s="42" t="n">
        <v>24.0658289634247</v>
      </c>
      <c r="CA12" s="42" t="n">
        <v>25.0288578872728</v>
      </c>
      <c r="CB12" s="42" t="n">
        <v>25.9011905939778</v>
      </c>
      <c r="CC12" s="42" t="n">
        <v>25.9011905939778</v>
      </c>
      <c r="CD12" s="42" t="n">
        <v>24.8507634972461</v>
      </c>
      <c r="CE12" s="42" t="n">
        <v>24.3774941459714</v>
      </c>
      <c r="CF12" s="42" t="n">
        <v>24.745226080934</v>
      </c>
      <c r="CG12" s="42" t="n">
        <v>24.9942284225454</v>
      </c>
      <c r="CH12" s="42" t="n">
        <v>25.5994195442103</v>
      </c>
      <c r="CI12" s="42" t="n">
        <v>26.4090894099799</v>
      </c>
      <c r="CJ12" s="42" t="n">
        <v>25.4031859107549</v>
      </c>
      <c r="CK12" s="42" t="n">
        <v>27.9657663005838</v>
      </c>
      <c r="CL12" s="42" t="n">
        <v>28.5445730681706</v>
      </c>
      <c r="CM12" s="42" t="n">
        <v>28.9667227334191</v>
      </c>
      <c r="CN12" s="42" t="n">
        <v>29.0293855743544</v>
      </c>
      <c r="CO12" s="42" t="n">
        <v>29.6131394083309</v>
      </c>
      <c r="CP12" s="42" t="n">
        <v>30.9950199531678</v>
      </c>
      <c r="CQ12" s="42" t="n">
        <v>31.6562778272484</v>
      </c>
      <c r="CR12" s="42" t="n">
        <v>31.8821938590416</v>
      </c>
      <c r="CS12" s="42" t="n">
        <v>32.9029385574354</v>
      </c>
      <c r="CT12" s="42" t="n">
        <v>34.0704462253883</v>
      </c>
      <c r="CU12" s="42" t="n">
        <v>34.1001286237261</v>
      </c>
      <c r="CV12" s="42" t="n">
        <v>34.1248639556743</v>
      </c>
      <c r="CW12" s="42" t="n">
        <v>35.3830678407704</v>
      </c>
      <c r="CX12" s="42" t="n">
        <v>37.0007585501798</v>
      </c>
      <c r="CY12" s="42" t="n">
        <v>38.3612018073283</v>
      </c>
      <c r="CZ12" s="42" t="n">
        <v>39.5732330727878</v>
      </c>
      <c r="DA12" s="42" t="n">
        <v>41.1513472510801</v>
      </c>
      <c r="DB12" s="42" t="n">
        <v>40.0402608753009</v>
      </c>
      <c r="DC12" s="42" t="n">
        <v>41.3982553345866</v>
      </c>
      <c r="DD12" s="42" t="n">
        <v>42.5093417103658</v>
      </c>
      <c r="DE12" s="42" t="n">
        <v>39.7933527917945</v>
      </c>
      <c r="DF12" s="42" t="n">
        <v>37.3242719567297</v>
      </c>
      <c r="DG12" s="42" t="n">
        <v>46.254114310214</v>
      </c>
      <c r="DH12" s="42" t="n">
        <v>47.6532601167508</v>
      </c>
      <c r="DI12" s="42" t="n">
        <v>50.5750057715775</v>
      </c>
      <c r="DJ12" s="42" t="n">
        <v>53.3321460373998</v>
      </c>
      <c r="DK12" s="42" t="n">
        <v>54.6489891494344</v>
      </c>
      <c r="DL12" s="42" t="n">
        <v>58.6406698327892</v>
      </c>
      <c r="DM12" s="42" t="n">
        <v>61.109750667854</v>
      </c>
      <c r="DN12" s="42" t="n">
        <v>66.0067609907325</v>
      </c>
      <c r="DO12" s="42" t="n">
        <v>68.7639012565549</v>
      </c>
      <c r="DP12" s="42" t="n">
        <v>72.426371161901</v>
      </c>
      <c r="DQ12" s="42" t="n">
        <v>73.0024900234161</v>
      </c>
      <c r="DR12" s="42" t="n">
        <v>72.8378846344118</v>
      </c>
      <c r="DS12" s="42" t="n">
        <v>68.3935391312951</v>
      </c>
      <c r="DT12" s="42" t="n">
        <v>67.4470581445203</v>
      </c>
      <c r="DU12" s="42" t="n">
        <v>67.3236041027671</v>
      </c>
      <c r="DV12" s="42" t="n">
        <v>66.0890636852347</v>
      </c>
      <c r="DW12" s="42" t="n">
        <v>68.5581445202995</v>
      </c>
      <c r="DX12" s="42" t="n">
        <v>72.8790359816629</v>
      </c>
      <c r="DY12" s="42" t="n">
        <v>77.035322054022</v>
      </c>
      <c r="DZ12" s="42" t="n">
        <v>75.1835114277234</v>
      </c>
      <c r="EA12" s="42" t="n">
        <v>80.2862784868573</v>
      </c>
      <c r="EB12" s="42" t="n">
        <v>70.7391659246067</v>
      </c>
      <c r="EC12" s="42" t="n">
        <v>66.9943933247584</v>
      </c>
      <c r="ED12" s="42" t="n">
        <v>61.2332047096072</v>
      </c>
      <c r="EE12" s="42" t="n">
        <v>59.7517562085683</v>
      </c>
      <c r="EF12" s="42" t="n">
        <v>40.081412222552</v>
      </c>
      <c r="EG12" s="42" t="n">
        <v>41.0278932093269</v>
      </c>
      <c r="EH12" s="42" t="n">
        <v>69.2577174235678</v>
      </c>
      <c r="EI12" s="42" t="n">
        <v>80.1639127997098</v>
      </c>
      <c r="EJ12" s="42" t="n">
        <v>88.7239866759012</v>
      </c>
      <c r="EK12" s="42" t="n">
        <v>96.5436496157778</v>
      </c>
      <c r="EL12" s="42" t="n">
        <v>100</v>
      </c>
      <c r="EM12" s="42" t="n">
        <v>102.097556149204</v>
      </c>
      <c r="EN12" s="42" t="n">
        <v>104.15553576729</v>
      </c>
      <c r="EO12" s="42" t="n">
        <v>113.208667260315</v>
      </c>
      <c r="EP12" s="42" t="n">
        <v>120.904653540451</v>
      </c>
      <c r="EQ12" s="42" t="n">
        <v>129.875333926981</v>
      </c>
      <c r="ER12" s="42" t="n">
        <v>134.649252992975</v>
      </c>
      <c r="ES12" s="42" t="n">
        <v>138.435407803173</v>
      </c>
      <c r="ET12" s="42" t="n">
        <v>138.024801292833</v>
      </c>
      <c r="EU12" s="42" t="n">
        <v>144.77259984829</v>
      </c>
      <c r="EV12" s="42" t="n">
        <v>156.953926321691</v>
      </c>
      <c r="EW12" s="42" t="n">
        <v>157.407407407407</v>
      </c>
      <c r="EX12" s="42" t="n">
        <v>168.188714092543</v>
      </c>
      <c r="EY12" s="42" t="n">
        <v>174.278552818179</v>
      </c>
      <c r="EZ12" s="42" t="n">
        <v>188.723986675901</v>
      </c>
      <c r="FA12" s="42" t="n">
        <v>198.599980211734</v>
      </c>
      <c r="FB12" s="42" t="n">
        <v>204.073084660796</v>
      </c>
      <c r="FC12" s="42" t="n">
        <v>214.813165792685</v>
      </c>
      <c r="FD12" s="42" t="n">
        <v>228.598990798457</v>
      </c>
      <c r="FE12" s="42" t="n">
        <v>243.316513307609</v>
      </c>
      <c r="FF12" s="42" t="n">
        <v>257.173246264965</v>
      </c>
      <c r="FG12" s="42" t="n">
        <v>268.030407968075</v>
      </c>
      <c r="FH12" s="42" t="n">
        <v>276.902147026813</v>
      </c>
      <c r="FI12" s="42" t="n">
        <v>289.883249233205</v>
      </c>
      <c r="FJ12" s="42" t="n">
        <v>301.380231522707</v>
      </c>
      <c r="FK12" s="42" t="n">
        <v>301.104844827018</v>
      </c>
      <c r="FL12" s="42" t="n">
        <v>315.2831370997</v>
      </c>
      <c r="FM12" s="42" t="n">
        <v>323.8547541308</v>
      </c>
      <c r="FN12" s="42" t="n">
        <v>331.493024636391</v>
      </c>
      <c r="FO12" s="42" t="n">
        <v>338.87569671185</v>
      </c>
      <c r="FP12" s="42" t="n">
        <v>342.961973549685</v>
      </c>
      <c r="FQ12" s="42" t="n">
        <v>341.223904224795</v>
      </c>
      <c r="FR12" s="42" t="n">
        <v>337.253058936051</v>
      </c>
      <c r="FS12" s="42" t="n">
        <v>343.019689324231</v>
      </c>
      <c r="FT12" s="42" t="n">
        <v>354.299000692589</v>
      </c>
      <c r="FU12" s="42" t="n">
        <v>365.208931103855</v>
      </c>
      <c r="FV12" s="42" t="n">
        <v>375.267966096105</v>
      </c>
      <c r="FW12" s="42" t="n">
        <v>380.574519310049</v>
      </c>
      <c r="FX12" s="42" t="n">
        <v>390.528016885987</v>
      </c>
      <c r="FY12" s="42" t="n">
        <v>408.802480129283</v>
      </c>
      <c r="FZ12" s="42" t="n">
        <v>425.60271758847</v>
      </c>
      <c r="GA12" s="78" t="n">
        <v>435.268122816147</v>
      </c>
      <c r="GB12" s="78" t="n">
        <v>444.084390075006</v>
      </c>
      <c r="GC12" s="78" t="n">
        <v>447.466174333429</v>
      </c>
      <c r="GD12" s="78" t="n">
        <v>457.965553176961</v>
      </c>
      <c r="GE12" s="78" t="n">
        <v>471.855872212314</v>
      </c>
      <c r="GF12" s="78" t="n">
        <v>486.197238766177</v>
      </c>
      <c r="GG12" s="78" t="n">
        <v>504.860263362122</v>
      </c>
      <c r="GH12" s="78" t="n">
        <v>534.241944526896</v>
      </c>
      <c r="GI12" s="78" t="n">
        <v>559.224629794532</v>
      </c>
      <c r="GJ12" s="78" t="n">
        <v>581.347910688961</v>
      </c>
      <c r="GK12" s="78" t="n">
        <v>592.536525840177</v>
      </c>
      <c r="GL12" s="78" t="n">
        <v>592.910853863659</v>
      </c>
      <c r="GM12" s="78" t="n">
        <v>594.899574552291</v>
      </c>
      <c r="GN12" s="42" t="n">
        <v>608.198938029748</v>
      </c>
      <c r="GO12" s="42" t="n">
        <v>620.362125259721</v>
      </c>
      <c r="GP12" s="42" t="n">
        <v>641.454767322977</v>
      </c>
      <c r="GQ12" s="42" t="n">
        <v>664.547673229775</v>
      </c>
      <c r="GR12" s="42" t="n">
        <v>677.838791596583</v>
      </c>
    </row>
    <row r="13" customFormat="false" ht="12.75" hidden="false" customHeight="false" outlineLevel="0" collapsed="false">
      <c r="A13" s="44" t="s">
        <v>314</v>
      </c>
      <c r="B13" s="45" t="n">
        <v>0.225631331422721</v>
      </c>
      <c r="C13" s="45" t="e">
        <f aca="false">NA()</f>
        <v>#N/A</v>
      </c>
      <c r="D13" s="45" t="n">
        <v>0.451262662845442</v>
      </c>
      <c r="E13" s="45" t="e">
        <f aca="false">NA()</f>
        <v>#N/A</v>
      </c>
      <c r="F13" s="42" t="n">
        <v>1.03226334125895</v>
      </c>
      <c r="G13" s="42" t="e">
        <f aca="false">NA()</f>
        <v>#N/A</v>
      </c>
      <c r="H13" s="42" t="n">
        <v>1.50044835396109</v>
      </c>
      <c r="I13" s="42" t="e">
        <f aca="false">NA()</f>
        <v>#N/A</v>
      </c>
      <c r="J13" s="42" t="n">
        <v>2.03632276609006</v>
      </c>
      <c r="K13" s="42" t="e">
        <f aca="false">NA()</f>
        <v>#N/A</v>
      </c>
      <c r="L13" s="42" t="n">
        <v>4.38288861288635</v>
      </c>
      <c r="M13" s="42" t="e">
        <f aca="false">NA()</f>
        <v>#N/A</v>
      </c>
      <c r="N13" s="42" t="e">
        <f aca="false">NA()</f>
        <v>#N/A</v>
      </c>
      <c r="O13" s="42" t="e">
        <f aca="false">NA()</f>
        <v>#N/A</v>
      </c>
      <c r="P13" s="42" t="e">
        <f aca="false">NA()</f>
        <v>#N/A</v>
      </c>
      <c r="Q13" s="42" t="e">
        <f aca="false">NA()</f>
        <v>#N/A</v>
      </c>
      <c r="R13" s="42" t="e">
        <f aca="false">NA()</f>
        <v>#N/A</v>
      </c>
      <c r="S13" s="42" t="e">
        <f aca="false">NA()</f>
        <v>#N/A</v>
      </c>
      <c r="T13" s="42" t="e">
        <f aca="false">NA()</f>
        <v>#N/A</v>
      </c>
      <c r="U13" s="42" t="e">
        <f aca="false">NA()</f>
        <v>#N/A</v>
      </c>
      <c r="V13" s="42" t="n">
        <v>5.29141515416533</v>
      </c>
      <c r="W13" s="42" t="n">
        <v>4.92224665503752</v>
      </c>
      <c r="X13" s="42" t="n">
        <v>5.04530282141346</v>
      </c>
      <c r="Y13" s="42" t="n">
        <v>5.66058365329315</v>
      </c>
      <c r="Z13" s="42" t="n">
        <v>5.9677997376248</v>
      </c>
      <c r="AA13" s="42" t="n">
        <v>5.90669598604503</v>
      </c>
      <c r="AB13" s="42" t="n">
        <v>5.80400773686235</v>
      </c>
      <c r="AC13" s="42" t="n">
        <v>5.86553582005032</v>
      </c>
      <c r="AD13" s="42" t="n">
        <v>5.92706390323828</v>
      </c>
      <c r="AE13" s="42" t="n">
        <v>5.9677997376248</v>
      </c>
      <c r="AF13" s="42" t="n">
        <v>6.54234473511798</v>
      </c>
      <c r="AG13" s="42" t="n">
        <v>6.72692898468188</v>
      </c>
      <c r="AH13" s="42" t="n">
        <v>6.84998515105782</v>
      </c>
      <c r="AI13" s="42" t="n">
        <v>6.7676648190684</v>
      </c>
      <c r="AJ13" s="42" t="n">
        <v>6.97304131743376</v>
      </c>
      <c r="AK13" s="42" t="n">
        <v>7.36257773375483</v>
      </c>
      <c r="AL13" s="42" t="n">
        <v>7.58832214931345</v>
      </c>
      <c r="AM13" s="42" t="n">
        <v>7.36257773375483</v>
      </c>
      <c r="AN13" s="42" t="n">
        <v>7.01377715182027</v>
      </c>
      <c r="AO13" s="42" t="n">
        <v>7.25988948457215</v>
      </c>
      <c r="AP13" s="42" t="n">
        <v>7.50600181732402</v>
      </c>
      <c r="AQ13" s="42" t="n">
        <v>8.05975456601575</v>
      </c>
      <c r="AR13" s="42" t="n">
        <v>8.05975456601575</v>
      </c>
      <c r="AS13" s="42" t="n">
        <v>8.51124339713298</v>
      </c>
      <c r="AT13" s="42" t="n">
        <v>8.83925173026609</v>
      </c>
      <c r="AU13" s="42" t="n">
        <v>9.41337239615107</v>
      </c>
      <c r="AV13" s="42" t="n">
        <v>9.3518443129631</v>
      </c>
      <c r="AW13" s="42" t="n">
        <v>8.94193997944877</v>
      </c>
      <c r="AX13" s="42" t="n">
        <v>9.39300447895781</v>
      </c>
      <c r="AY13" s="42" t="n">
        <v>9.74180506089236</v>
      </c>
      <c r="AZ13" s="42" t="n">
        <v>10.2336053947879</v>
      </c>
      <c r="BA13" s="42" t="n">
        <v>10.049021145224</v>
      </c>
      <c r="BB13" s="42" t="n">
        <v>10.992734641845</v>
      </c>
      <c r="BC13" s="42" t="n">
        <v>11.1361587254142</v>
      </c>
      <c r="BD13" s="42" t="n">
        <v>11.6899114741059</v>
      </c>
      <c r="BE13" s="42" t="n">
        <v>12.3255602231789</v>
      </c>
      <c r="BF13" s="42" t="n">
        <v>12.5540281011155</v>
      </c>
      <c r="BG13" s="42" t="n">
        <v>12.8635652260618</v>
      </c>
      <c r="BH13" s="42" t="n">
        <v>12.8483918375841</v>
      </c>
      <c r="BI13" s="42" t="n">
        <v>13.3434778273442</v>
      </c>
      <c r="BJ13" s="42" t="n">
        <v>13.3113969488483</v>
      </c>
      <c r="BK13" s="42" t="n">
        <v>13.5450671314059</v>
      </c>
      <c r="BL13" s="42" t="n">
        <v>14.4272912900415</v>
      </c>
      <c r="BM13" s="42" t="n">
        <v>14.7676087173284</v>
      </c>
      <c r="BN13" s="42" t="n">
        <v>15.3251223625399</v>
      </c>
      <c r="BO13" s="42" t="n">
        <v>15.7764222884071</v>
      </c>
      <c r="BP13" s="42" t="n">
        <v>16.2229534350384</v>
      </c>
      <c r="BQ13" s="42" t="n">
        <v>16.3465081697859</v>
      </c>
      <c r="BR13" s="42" t="n">
        <v>15.7738211360966</v>
      </c>
      <c r="BS13" s="42" t="n">
        <v>15.913416310092</v>
      </c>
      <c r="BT13" s="42" t="n">
        <v>16.424109213715</v>
      </c>
      <c r="BU13" s="42" t="n">
        <v>16.5788777761882</v>
      </c>
      <c r="BV13" s="42" t="n">
        <v>16.5480974738476</v>
      </c>
      <c r="BW13" s="42" t="n">
        <v>16.4861033437813</v>
      </c>
      <c r="BX13" s="42" t="n">
        <v>16.7800335548648</v>
      </c>
      <c r="BY13" s="42" t="n">
        <v>16.934802117338</v>
      </c>
      <c r="BZ13" s="42" t="n">
        <v>17.02801007513</v>
      </c>
      <c r="CA13" s="42" t="n">
        <v>17.2443392422843</v>
      </c>
      <c r="CB13" s="42" t="n">
        <v>18.0493958823759</v>
      </c>
      <c r="CC13" s="42" t="n">
        <v>18.7460711761977</v>
      </c>
      <c r="CD13" s="42" t="n">
        <v>19.2567640798207</v>
      </c>
      <c r="CE13" s="42" t="n">
        <v>19.4427464700196</v>
      </c>
      <c r="CF13" s="42" t="n">
        <v>19.8142777250322</v>
      </c>
      <c r="CG13" s="42" t="n">
        <v>20.340577542518</v>
      </c>
      <c r="CH13" s="42" t="n">
        <v>20.4645658026506</v>
      </c>
      <c r="CI13" s="42" t="n">
        <v>20.7121087975306</v>
      </c>
      <c r="CJ13" s="42" t="n">
        <v>21.3004027450827</v>
      </c>
      <c r="CK13" s="42" t="n">
        <v>22.4301698985984</v>
      </c>
      <c r="CL13" s="42" t="n">
        <v>22.6161522887973</v>
      </c>
      <c r="CM13" s="42" t="n">
        <v>23.3128275826191</v>
      </c>
      <c r="CN13" s="42" t="n">
        <v>23.6067577937026</v>
      </c>
      <c r="CO13" s="42" t="n">
        <v>24.1950517412547</v>
      </c>
      <c r="CP13" s="42" t="n">
        <v>24.5665829962673</v>
      </c>
      <c r="CQ13" s="42" t="n">
        <v>24.4118144337942</v>
      </c>
      <c r="CR13" s="42" t="n">
        <v>24.4582016499976</v>
      </c>
      <c r="CS13" s="42" t="n">
        <v>24.6437505148114</v>
      </c>
      <c r="CT13" s="42" t="n">
        <v>25.6655698474424</v>
      </c>
      <c r="CU13" s="42" t="n">
        <v>26.7801636124803</v>
      </c>
      <c r="CV13" s="42" t="n">
        <v>27.6316074687753</v>
      </c>
      <c r="CW13" s="42" t="n">
        <v>28.2350748048052</v>
      </c>
      <c r="CX13" s="42" t="n">
        <v>29.3960557860466</v>
      </c>
      <c r="CY13" s="42" t="n">
        <v>30.5418633788102</v>
      </c>
      <c r="CZ13" s="42" t="n">
        <v>32.0431617873385</v>
      </c>
      <c r="DA13" s="42" t="n">
        <v>33.7768298022691</v>
      </c>
      <c r="DB13" s="42" t="n">
        <v>34.4735050960909</v>
      </c>
      <c r="DC13" s="42" t="n">
        <v>35.9908439438671</v>
      </c>
      <c r="DD13" s="42" t="n">
        <v>37.3837610061257</v>
      </c>
      <c r="DE13" s="42" t="n">
        <v>33.9784191063308</v>
      </c>
      <c r="DF13" s="42" t="n">
        <v>32.6158488210277</v>
      </c>
      <c r="DG13" s="42" t="n">
        <v>38.2044245600801</v>
      </c>
      <c r="DH13" s="42" t="n">
        <v>40.7119353873766</v>
      </c>
      <c r="DI13" s="42" t="n">
        <v>36.764686756233</v>
      </c>
      <c r="DJ13" s="42" t="n">
        <v>40.7119353873766</v>
      </c>
      <c r="DK13" s="42" t="n">
        <v>41.8109222385517</v>
      </c>
      <c r="DL13" s="42" t="n">
        <v>41.7957488500739</v>
      </c>
      <c r="DM13" s="42" t="n">
        <v>44.3652538074367</v>
      </c>
      <c r="DN13" s="42" t="n">
        <v>45.0307152735328</v>
      </c>
      <c r="DO13" s="42" t="n">
        <v>46.7336029861229</v>
      </c>
      <c r="DP13" s="42" t="n">
        <v>48.7924150398627</v>
      </c>
      <c r="DQ13" s="42" t="n">
        <v>53.4055586624875</v>
      </c>
      <c r="DR13" s="42" t="n">
        <v>57.4304083375602</v>
      </c>
      <c r="DS13" s="42" t="n">
        <v>52.941252975068</v>
      </c>
      <c r="DT13" s="42" t="n">
        <v>55.572752062497</v>
      </c>
      <c r="DU13" s="42" t="n">
        <v>56.9656691247556</v>
      </c>
      <c r="DV13" s="42" t="n">
        <v>58.978093962292</v>
      </c>
      <c r="DW13" s="42" t="n">
        <v>61.9195637000525</v>
      </c>
      <c r="DX13" s="42" t="n">
        <v>66.0987484122133</v>
      </c>
      <c r="DY13" s="42" t="n">
        <v>69.0402181499738</v>
      </c>
      <c r="DZ13" s="42" t="n">
        <v>70.5879037747055</v>
      </c>
      <c r="EA13" s="42" t="n">
        <v>73.9936791998856</v>
      </c>
      <c r="EB13" s="42" t="n">
        <v>67.7190028202148</v>
      </c>
      <c r="EC13" s="42" t="n">
        <v>69.3607335558859</v>
      </c>
      <c r="ED13" s="42" t="n">
        <v>66.6652185338193</v>
      </c>
      <c r="EE13" s="42" t="n">
        <v>65.3359294071867</v>
      </c>
      <c r="EF13" s="42" t="n">
        <v>61.9238410703712</v>
      </c>
      <c r="EG13" s="42" t="n">
        <v>69.3915866215906</v>
      </c>
      <c r="EH13" s="42" t="n">
        <v>76.4704097248415</v>
      </c>
      <c r="EI13" s="42" t="n">
        <v>86.8420710374696</v>
      </c>
      <c r="EJ13" s="42" t="n">
        <v>92.8789120246936</v>
      </c>
      <c r="EK13" s="42" t="n">
        <v>95.3560760750346</v>
      </c>
      <c r="EL13" s="42" t="n">
        <v>100</v>
      </c>
      <c r="EM13" s="42" t="n">
        <v>105.417766737331</v>
      </c>
      <c r="EN13" s="42" t="n">
        <v>109.133079287458</v>
      </c>
      <c r="EO13" s="42" t="n">
        <v>113.467466087477</v>
      </c>
      <c r="EP13" s="42" t="n">
        <v>119.194769949754</v>
      </c>
      <c r="EQ13" s="42" t="n">
        <v>121.826269037184</v>
      </c>
      <c r="ER13" s="42" t="n">
        <v>128.327849237212</v>
      </c>
      <c r="ES13" s="42" t="n">
        <v>132.197930349812</v>
      </c>
      <c r="ET13" s="42" t="n">
        <v>132.197930349812</v>
      </c>
      <c r="EU13" s="42" t="n">
        <v>137.770465649616</v>
      </c>
      <c r="EV13" s="42" t="n">
        <v>145.522333060212</v>
      </c>
      <c r="EW13" s="42" t="n">
        <v>154.643273636888</v>
      </c>
      <c r="EX13" s="42" t="n">
        <v>158.998036130006</v>
      </c>
      <c r="EY13" s="42" t="n">
        <v>165.078663181123</v>
      </c>
      <c r="EZ13" s="42" t="n">
        <v>173.295703329909</v>
      </c>
      <c r="FA13" s="42" t="n">
        <v>182.498580204364</v>
      </c>
      <c r="FB13" s="42" t="n">
        <v>189.400737860205</v>
      </c>
      <c r="FC13" s="42" t="n">
        <v>201.23337972055</v>
      </c>
      <c r="FD13" s="42" t="n">
        <v>205.752448334612</v>
      </c>
      <c r="FE13" s="42" t="n">
        <v>215.037695032233</v>
      </c>
      <c r="FF13" s="42" t="n">
        <v>219.310521227571</v>
      </c>
      <c r="FG13" s="42" t="n">
        <v>230.562239071909</v>
      </c>
      <c r="FH13" s="42" t="n">
        <v>242.305141177542</v>
      </c>
      <c r="FI13" s="42" t="n">
        <v>252.998478325898</v>
      </c>
      <c r="FJ13" s="42" t="n">
        <v>263.604676871854</v>
      </c>
      <c r="FK13" s="42" t="n">
        <v>277.385581812743</v>
      </c>
      <c r="FL13" s="42" t="n">
        <v>293.648853108594</v>
      </c>
      <c r="FM13" s="42" t="n">
        <v>306.180337889685</v>
      </c>
      <c r="FN13" s="42" t="n">
        <v>316.858935174949</v>
      </c>
      <c r="FO13" s="42" t="n">
        <v>331.058192112439</v>
      </c>
      <c r="FP13" s="42" t="n">
        <v>347.443717566882</v>
      </c>
      <c r="FQ13" s="42" t="n">
        <v>350.800071098163</v>
      </c>
      <c r="FR13" s="42" t="n">
        <v>351.531861948176</v>
      </c>
      <c r="FS13" s="42" t="n">
        <v>364.119705029328</v>
      </c>
      <c r="FT13" s="42" t="n">
        <v>385.627332908479</v>
      </c>
      <c r="FU13" s="42" t="n">
        <v>405.677014917609</v>
      </c>
      <c r="FV13" s="42" t="n">
        <v>420.279883988607</v>
      </c>
      <c r="FW13" s="42" t="n">
        <v>428.917443760919</v>
      </c>
      <c r="FX13" s="42" t="n">
        <v>428.732761946876</v>
      </c>
      <c r="FY13" s="42" t="n">
        <v>432.833045038952</v>
      </c>
      <c r="FZ13" s="42" t="n">
        <v>441.8594771084</v>
      </c>
      <c r="GA13" s="78" t="n">
        <v>457.838183910184</v>
      </c>
      <c r="GB13" s="78" t="n">
        <v>472.94706529395</v>
      </c>
      <c r="GC13" s="78" t="n">
        <v>485.836383193286</v>
      </c>
      <c r="GD13" s="78" t="n">
        <v>511.373068450791</v>
      </c>
      <c r="GE13" s="78" t="n">
        <v>533.655278323003</v>
      </c>
      <c r="GF13" s="78" t="n">
        <v>561.694445759018</v>
      </c>
      <c r="GG13" s="78" t="n">
        <v>590.839146388057</v>
      </c>
      <c r="GH13" s="78" t="n">
        <v>603.535607639351</v>
      </c>
      <c r="GI13" s="78" t="n">
        <v>616.091991233025</v>
      </c>
      <c r="GJ13" s="78" t="n">
        <v>636.099849546935</v>
      </c>
      <c r="GK13" s="78" t="n">
        <v>648.650592357324</v>
      </c>
      <c r="GL13" s="78" t="n">
        <v>658.369661958357</v>
      </c>
      <c r="GM13" s="78" t="n">
        <v>664.9975823189</v>
      </c>
      <c r="GN13" s="42" t="n">
        <v>690.651864701663</v>
      </c>
      <c r="GO13" s="42" t="n">
        <v>709.300294243751</v>
      </c>
      <c r="GP13" s="42" t="n">
        <v>725.613439505614</v>
      </c>
      <c r="GQ13" s="42" t="n">
        <v>731.288067490895</v>
      </c>
      <c r="GR13" s="42" t="n">
        <v>746.642279594211</v>
      </c>
    </row>
    <row r="14" customFormat="false" ht="12.75" hidden="false" customHeight="false" outlineLevel="0" collapsed="false">
      <c r="A14" s="44" t="s">
        <v>315</v>
      </c>
      <c r="B14" s="45" t="n">
        <v>0.168499094317368</v>
      </c>
      <c r="C14" s="45" t="e">
        <f aca="false">NA()</f>
        <v>#N/A</v>
      </c>
      <c r="D14" s="45" t="n">
        <v>0.336998188634736</v>
      </c>
      <c r="E14" s="45" t="e">
        <f aca="false">NA()</f>
        <v>#N/A</v>
      </c>
      <c r="F14" s="42" t="n">
        <v>0.754033447070222</v>
      </c>
      <c r="G14" s="42" t="e">
        <f aca="false">NA()</f>
        <v>#N/A</v>
      </c>
      <c r="H14" s="42" t="n">
        <v>1.1205189772105</v>
      </c>
      <c r="I14" s="42" t="e">
        <f aca="false">NA()</f>
        <v>#N/A</v>
      </c>
      <c r="J14" s="42" t="n">
        <v>1.99039555162391</v>
      </c>
      <c r="K14" s="42" t="e">
        <f aca="false">NA()</f>
        <v>#N/A</v>
      </c>
      <c r="L14" s="42" t="n">
        <v>4.43784489658368</v>
      </c>
      <c r="M14" s="42" t="n">
        <v>4.673743628628</v>
      </c>
      <c r="N14" s="42" t="n">
        <v>4.8401364842664</v>
      </c>
      <c r="O14" s="42" t="n">
        <v>4.90542988331438</v>
      </c>
      <c r="P14" s="42" t="n">
        <v>5.12658494460592</v>
      </c>
      <c r="Q14" s="42" t="n">
        <v>5.16449724082733</v>
      </c>
      <c r="R14" s="42" t="n">
        <v>5.24453431062808</v>
      </c>
      <c r="S14" s="42" t="n">
        <v>4.92859850878302</v>
      </c>
      <c r="T14" s="42" t="n">
        <v>5.25927798138085</v>
      </c>
      <c r="U14" s="42" t="n">
        <v>5.38775854079784</v>
      </c>
      <c r="V14" s="42" t="n">
        <v>5.26980917477569</v>
      </c>
      <c r="W14" s="42" t="n">
        <v>5.29297780024432</v>
      </c>
      <c r="X14" s="42" t="n">
        <v>5.18345338893804</v>
      </c>
      <c r="Y14" s="42" t="n">
        <v>5.49517671342517</v>
      </c>
      <c r="Z14" s="42" t="n">
        <v>5.65103837566873</v>
      </c>
      <c r="AA14" s="42" t="n">
        <v>5.70790682000084</v>
      </c>
      <c r="AB14" s="42" t="n">
        <v>5.84902481149164</v>
      </c>
      <c r="AC14" s="42" t="n">
        <v>5.88693710771305</v>
      </c>
      <c r="AD14" s="42" t="n">
        <v>5.66156956906357</v>
      </c>
      <c r="AE14" s="42" t="n">
        <v>5.86587472092338</v>
      </c>
      <c r="AF14" s="42" t="n">
        <v>6.08492354353595</v>
      </c>
      <c r="AG14" s="42" t="n">
        <v>6.06175491806732</v>
      </c>
      <c r="AH14" s="42" t="n">
        <v>5.88483086903408</v>
      </c>
      <c r="AI14" s="42" t="n">
        <v>6.07860482749905</v>
      </c>
      <c r="AJ14" s="42" t="n">
        <v>6.43245292556553</v>
      </c>
      <c r="AK14" s="42" t="n">
        <v>6.65782046421501</v>
      </c>
      <c r="AL14" s="42" t="n">
        <v>6.48089641518177</v>
      </c>
      <c r="AM14" s="42" t="n">
        <v>6.62201440667256</v>
      </c>
      <c r="AN14" s="42" t="n">
        <v>6.89161295758035</v>
      </c>
      <c r="AO14" s="42" t="n">
        <v>7.25809848772063</v>
      </c>
      <c r="AP14" s="42" t="n">
        <v>7.43081005939593</v>
      </c>
      <c r="AQ14" s="42" t="n">
        <v>7.42449134335903</v>
      </c>
      <c r="AR14" s="42" t="n">
        <v>7.32128564808964</v>
      </c>
      <c r="AS14" s="42" t="n">
        <v>7.42870382071696</v>
      </c>
      <c r="AT14" s="42" t="n">
        <v>7.5993091537133</v>
      </c>
      <c r="AU14" s="42" t="n">
        <v>8.13218753949198</v>
      </c>
      <c r="AV14" s="42" t="n">
        <v>8.05004423101226</v>
      </c>
      <c r="AW14" s="42" t="n">
        <v>8.27751800834071</v>
      </c>
      <c r="AX14" s="42" t="n">
        <v>8.7387842790345</v>
      </c>
      <c r="AY14" s="42" t="n">
        <v>9.28430009688698</v>
      </c>
      <c r="AZ14" s="42" t="n">
        <v>9.62551076287965</v>
      </c>
      <c r="BA14" s="42" t="n">
        <v>9.68869792324866</v>
      </c>
      <c r="BB14" s="42" t="n">
        <v>9.16635073086482</v>
      </c>
      <c r="BC14" s="42" t="n">
        <v>9.95197775811955</v>
      </c>
      <c r="BD14" s="42" t="n">
        <v>10.2763385146805</v>
      </c>
      <c r="BE14" s="42" t="n">
        <v>10.7207548759425</v>
      </c>
      <c r="BF14" s="42" t="n">
        <v>10.5164497240827</v>
      </c>
      <c r="BG14" s="42" t="n">
        <v>10.7797295589536</v>
      </c>
      <c r="BH14" s="42" t="n">
        <v>9.57074855722651</v>
      </c>
      <c r="BI14" s="42" t="n">
        <v>10.5480433042672</v>
      </c>
      <c r="BJ14" s="42" t="n">
        <v>11.9192046842748</v>
      </c>
      <c r="BK14" s="42" t="n">
        <v>12.3973208644004</v>
      </c>
      <c r="BL14" s="42" t="n">
        <v>12.8649058511311</v>
      </c>
      <c r="BM14" s="42" t="n">
        <v>13.062892286954</v>
      </c>
      <c r="BN14" s="42" t="n">
        <v>13.4567589199208</v>
      </c>
      <c r="BO14" s="42" t="n">
        <v>13.3493407472935</v>
      </c>
      <c r="BP14" s="42" t="n">
        <v>14.2824044820759</v>
      </c>
      <c r="BQ14" s="42" t="n">
        <v>14.1286490585113</v>
      </c>
      <c r="BR14" s="42" t="n">
        <v>13.7874383925186</v>
      </c>
      <c r="BS14" s="42" t="n">
        <v>14.6025527612789</v>
      </c>
      <c r="BT14" s="42" t="n">
        <v>14.6362525801424</v>
      </c>
      <c r="BU14" s="42" t="n">
        <v>15.0638190319727</v>
      </c>
      <c r="BV14" s="42" t="n">
        <v>14.9290197565188</v>
      </c>
      <c r="BW14" s="42" t="n">
        <v>16.0326888242976</v>
      </c>
      <c r="BX14" s="42" t="n">
        <v>15.8262774337588</v>
      </c>
      <c r="BY14" s="42" t="n">
        <v>16.453936560091</v>
      </c>
      <c r="BZ14" s="42" t="n">
        <v>16.4834239015965</v>
      </c>
      <c r="CA14" s="42" t="n">
        <v>16.4244492185855</v>
      </c>
      <c r="CB14" s="42" t="n">
        <v>17.2353511099878</v>
      </c>
      <c r="CC14" s="42" t="n">
        <v>17.4986309448587</v>
      </c>
      <c r="CD14" s="42" t="n">
        <v>17.8103542693458</v>
      </c>
      <c r="CE14" s="42" t="n">
        <v>18.5391128522684</v>
      </c>
      <c r="CF14" s="42" t="n">
        <v>18.4801381692573</v>
      </c>
      <c r="CG14" s="42" t="n">
        <v>19.0193352710729</v>
      </c>
      <c r="CH14" s="42" t="n">
        <v>19.2826151059438</v>
      </c>
      <c r="CI14" s="42" t="n">
        <v>20.2430599435528</v>
      </c>
      <c r="CJ14" s="42" t="n">
        <v>21.3340915792578</v>
      </c>
      <c r="CK14" s="42" t="n">
        <v>22.2840052234719</v>
      </c>
      <c r="CL14" s="42" t="n">
        <v>23.0801634441215</v>
      </c>
      <c r="CM14" s="42" t="n">
        <v>23.8931715742028</v>
      </c>
      <c r="CN14" s="42" t="n">
        <v>23.8068157883651</v>
      </c>
      <c r="CO14" s="42" t="n">
        <v>24.4134125279077</v>
      </c>
      <c r="CP14" s="42" t="n">
        <v>24.4618560175239</v>
      </c>
      <c r="CQ14" s="42" t="n">
        <v>25.3928135136274</v>
      </c>
      <c r="CR14" s="42" t="n">
        <v>26.4269767050002</v>
      </c>
      <c r="CS14" s="42" t="n">
        <v>26.3027086229412</v>
      </c>
      <c r="CT14" s="42" t="n">
        <v>28.4847718943511</v>
      </c>
      <c r="CU14" s="42" t="n">
        <v>30.3508993639159</v>
      </c>
      <c r="CV14" s="42" t="n">
        <v>29.8432958422849</v>
      </c>
      <c r="CW14" s="42" t="n">
        <v>30.0581321875395</v>
      </c>
      <c r="CX14" s="42" t="n">
        <v>32.1517334344328</v>
      </c>
      <c r="CY14" s="42" t="n">
        <v>32.8467921984919</v>
      </c>
      <c r="CZ14" s="42" t="n">
        <v>34.1021104511563</v>
      </c>
      <c r="DA14" s="42" t="n">
        <v>36.3810607017987</v>
      </c>
      <c r="DB14" s="42" t="n">
        <v>36.9497451451198</v>
      </c>
      <c r="DC14" s="42" t="n">
        <v>37.514217111083</v>
      </c>
      <c r="DD14" s="42" t="n">
        <v>39.439319263659</v>
      </c>
      <c r="DE14" s="42" t="n">
        <v>36.7833522894814</v>
      </c>
      <c r="DF14" s="42" t="n">
        <v>34.4917646067652</v>
      </c>
      <c r="DG14" s="42" t="n">
        <v>36.0777623320275</v>
      </c>
      <c r="DH14" s="42" t="n">
        <v>38.5020430515186</v>
      </c>
      <c r="DI14" s="42" t="n">
        <v>35.2163107123299</v>
      </c>
      <c r="DJ14" s="42" t="n">
        <v>39.04966510805</v>
      </c>
      <c r="DK14" s="42" t="n">
        <v>41.037954420995</v>
      </c>
      <c r="DL14" s="42" t="n">
        <v>43.2073802603311</v>
      </c>
      <c r="DM14" s="42" t="n">
        <v>43.468553856523</v>
      </c>
      <c r="DN14" s="42" t="n">
        <v>46.924891528708</v>
      </c>
      <c r="DO14" s="42" t="n">
        <v>48.4140022747378</v>
      </c>
      <c r="DP14" s="42" t="n">
        <v>49.8904755886937</v>
      </c>
      <c r="DQ14" s="42" t="n">
        <v>53.3678756476684</v>
      </c>
      <c r="DR14" s="42" t="n">
        <v>55.6047011247315</v>
      </c>
      <c r="DS14" s="42" t="n">
        <v>55.0318042040524</v>
      </c>
      <c r="DT14" s="42" t="n">
        <v>53.3341758288049</v>
      </c>
      <c r="DU14" s="42" t="n">
        <v>54.9475546568937</v>
      </c>
      <c r="DV14" s="42" t="n">
        <v>59.4317368044147</v>
      </c>
      <c r="DW14" s="42" t="n">
        <v>62.6858755634189</v>
      </c>
      <c r="DX14" s="42" t="n">
        <v>65.7967900922533</v>
      </c>
      <c r="DY14" s="42" t="n">
        <v>68.6591684569695</v>
      </c>
      <c r="DZ14" s="42" t="n">
        <v>71.2350983613463</v>
      </c>
      <c r="EA14" s="42" t="n">
        <v>76.439614137074</v>
      </c>
      <c r="EB14" s="42" t="n">
        <v>69.3458022663128</v>
      </c>
      <c r="EC14" s="42" t="n">
        <v>68.2800454947555</v>
      </c>
      <c r="ED14" s="42" t="n">
        <v>69.8639369813387</v>
      </c>
      <c r="EE14" s="42" t="n">
        <v>73.050676102616</v>
      </c>
      <c r="EF14" s="42" t="n">
        <v>75.1779771683727</v>
      </c>
      <c r="EG14" s="42" t="n">
        <v>76.2184590757825</v>
      </c>
      <c r="EH14" s="42" t="n">
        <v>84.826656556721</v>
      </c>
      <c r="EI14" s="42" t="n">
        <v>91.0021483634526</v>
      </c>
      <c r="EJ14" s="42" t="n">
        <v>92.7524327056742</v>
      </c>
      <c r="EK14" s="42" t="n">
        <v>96.2424701967227</v>
      </c>
      <c r="EL14" s="42" t="n">
        <v>100</v>
      </c>
      <c r="EM14" s="42" t="n">
        <v>103.926028897595</v>
      </c>
      <c r="EN14" s="42" t="n">
        <v>104.658999957875</v>
      </c>
      <c r="EO14" s="42" t="n">
        <v>106.375584481233</v>
      </c>
      <c r="EP14" s="42" t="n">
        <v>111.495850709802</v>
      </c>
      <c r="EQ14" s="42" t="n">
        <v>114.379291461308</v>
      </c>
      <c r="ER14" s="42" t="n">
        <v>118.665487173006</v>
      </c>
      <c r="ES14" s="42" t="n">
        <v>122.486204136653</v>
      </c>
      <c r="ET14" s="42" t="n">
        <v>125.542356459834</v>
      </c>
      <c r="EU14" s="42" t="n">
        <v>131.048064366654</v>
      </c>
      <c r="EV14" s="42" t="n">
        <v>138.514680483592</v>
      </c>
      <c r="EW14" s="42" t="n">
        <v>146.303551118413</v>
      </c>
      <c r="EX14" s="42" t="n">
        <v>152.933990479801</v>
      </c>
      <c r="EY14" s="42" t="n">
        <v>160.495387337293</v>
      </c>
      <c r="EZ14" s="42" t="n">
        <v>171.3298791019</v>
      </c>
      <c r="FA14" s="42" t="n">
        <v>179.919120434728</v>
      </c>
      <c r="FB14" s="42" t="n">
        <v>185.4395720123</v>
      </c>
      <c r="FC14" s="42" t="n">
        <v>192.615527191541</v>
      </c>
      <c r="FD14" s="42" t="n">
        <v>200.575003159358</v>
      </c>
      <c r="FE14" s="42" t="n">
        <v>210.453262563714</v>
      </c>
      <c r="FF14" s="42" t="n">
        <v>220.41155903787</v>
      </c>
      <c r="FG14" s="42" t="n">
        <v>225.603437381524</v>
      </c>
      <c r="FH14" s="42" t="n">
        <v>231.507224398669</v>
      </c>
      <c r="FI14" s="42" t="n">
        <v>240.246008677703</v>
      </c>
      <c r="FJ14" s="42" t="n">
        <v>248.982686718059</v>
      </c>
      <c r="FK14" s="42" t="n">
        <v>251.512279371498</v>
      </c>
      <c r="FL14" s="42" t="n">
        <v>256.731538817979</v>
      </c>
      <c r="FM14" s="42" t="n">
        <v>253.062471039218</v>
      </c>
      <c r="FN14" s="42" t="n">
        <v>252.717047895868</v>
      </c>
      <c r="FO14" s="42" t="n">
        <v>260.796579468385</v>
      </c>
      <c r="FP14" s="42" t="n">
        <v>262.822781077552</v>
      </c>
      <c r="FQ14" s="42" t="n">
        <v>261.264164455116</v>
      </c>
      <c r="FR14" s="42" t="n">
        <v>264.349804119803</v>
      </c>
      <c r="FS14" s="42" t="n">
        <v>269.055141328615</v>
      </c>
      <c r="FT14" s="42" t="n">
        <v>277.513795863347</v>
      </c>
      <c r="FU14" s="42" t="n">
        <v>282.254939129702</v>
      </c>
      <c r="FV14" s="42" t="n">
        <v>289.860566999452</v>
      </c>
      <c r="FW14" s="42" t="n">
        <v>299.018492775601</v>
      </c>
      <c r="FX14" s="42" t="n">
        <v>307.354985466953</v>
      </c>
      <c r="FY14" s="42" t="n">
        <v>316.801465942121</v>
      </c>
      <c r="FZ14" s="42" t="n">
        <v>320.544252074645</v>
      </c>
      <c r="GA14" s="78" t="n">
        <v>316.489742617633</v>
      </c>
      <c r="GB14" s="78" t="n">
        <v>310.312144572223</v>
      </c>
      <c r="GC14" s="78" t="n">
        <v>304.79169299465</v>
      </c>
      <c r="GD14" s="78" t="n">
        <v>315.634609713973</v>
      </c>
      <c r="GE14" s="78" t="n">
        <v>327.067273263406</v>
      </c>
      <c r="GF14" s="78" t="n">
        <v>331.905303508994</v>
      </c>
      <c r="GG14" s="78" t="n">
        <v>342.116348624626</v>
      </c>
      <c r="GH14" s="78" t="n">
        <v>355.564682589831</v>
      </c>
      <c r="GI14" s="78" t="n">
        <v>371.593158936771</v>
      </c>
      <c r="GJ14" s="78" t="n">
        <v>386.998188634736</v>
      </c>
      <c r="GK14" s="78" t="n">
        <v>393.354816967859</v>
      </c>
      <c r="GL14" s="78" t="n">
        <v>402.851847171322</v>
      </c>
      <c r="GM14" s="78" t="n">
        <v>410.600699271241</v>
      </c>
      <c r="GN14" s="42" t="n">
        <v>421.913307215974</v>
      </c>
      <c r="GO14" s="42" t="n">
        <v>435.835544883946</v>
      </c>
      <c r="GP14" s="42" t="n">
        <v>454.140865242849</v>
      </c>
      <c r="GQ14" s="42" t="n">
        <v>465.948439277139</v>
      </c>
      <c r="GR14" s="42" t="n">
        <v>465.017481781035</v>
      </c>
    </row>
    <row r="15" customFormat="false" ht="12.75" hidden="false" customHeight="false" outlineLevel="0" collapsed="false">
      <c r="A15" s="44" t="s">
        <v>316</v>
      </c>
      <c r="B15" s="45" t="n">
        <v>0.299682688917617</v>
      </c>
      <c r="C15" s="45" t="e">
        <f aca="false">NA()</f>
        <v>#N/A</v>
      </c>
      <c r="D15" s="45" t="n">
        <v>0.289105652838171</v>
      </c>
      <c r="E15" s="45" t="e">
        <f aca="false">NA()</f>
        <v>#N/A</v>
      </c>
      <c r="F15" s="42" t="n">
        <v>0.96603596192267</v>
      </c>
      <c r="G15" s="42" t="e">
        <f aca="false">NA()</f>
        <v>#N/A</v>
      </c>
      <c r="H15" s="42" t="n">
        <v>1.76283934657422</v>
      </c>
      <c r="I15" s="42" t="e">
        <f aca="false">NA()</f>
        <v>#N/A</v>
      </c>
      <c r="J15" s="42" t="n">
        <v>2.51028322952168</v>
      </c>
      <c r="K15" s="42" t="e">
        <f aca="false">NA()</f>
        <v>#N/A</v>
      </c>
      <c r="L15" s="42" t="n">
        <v>5.08872958044424</v>
      </c>
      <c r="M15" s="42" t="e">
        <f aca="false">NA()</f>
        <v>#N/A</v>
      </c>
      <c r="N15" s="42" t="e">
        <f aca="false">NA()</f>
        <v>#N/A</v>
      </c>
      <c r="O15" s="42" t="e">
        <f aca="false">NA()</f>
        <v>#N/A</v>
      </c>
      <c r="P15" s="42" t="e">
        <f aca="false">NA()</f>
        <v>#N/A</v>
      </c>
      <c r="Q15" s="42" t="e">
        <f aca="false">NA()</f>
        <v>#N/A</v>
      </c>
      <c r="R15" s="42" t="e">
        <f aca="false">NA()</f>
        <v>#N/A</v>
      </c>
      <c r="S15" s="42" t="e">
        <f aca="false">NA()</f>
        <v>#N/A</v>
      </c>
      <c r="T15" s="42" t="e">
        <f aca="false">NA()</f>
        <v>#N/A</v>
      </c>
      <c r="U15" s="42" t="e">
        <f aca="false">NA()</f>
        <v>#N/A</v>
      </c>
      <c r="V15" s="42" t="e">
        <f aca="false">NA()</f>
        <v>#N/A</v>
      </c>
      <c r="W15" s="42" t="e">
        <f aca="false">NA()</f>
        <v>#N/A</v>
      </c>
      <c r="X15" s="42" t="e">
        <f aca="false">NA()</f>
        <v>#N/A</v>
      </c>
      <c r="Y15" s="42" t="e">
        <f aca="false">NA()</f>
        <v>#N/A</v>
      </c>
      <c r="Z15" s="42" t="e">
        <f aca="false">NA()</f>
        <v>#N/A</v>
      </c>
      <c r="AA15" s="42" t="e">
        <f aca="false">NA()</f>
        <v>#N/A</v>
      </c>
      <c r="AB15" s="42" t="e">
        <f aca="false">NA()</f>
        <v>#N/A</v>
      </c>
      <c r="AC15" s="42" t="e">
        <f aca="false">NA()</f>
        <v>#N/A</v>
      </c>
      <c r="AD15" s="42" t="e">
        <f aca="false">NA()</f>
        <v>#N/A</v>
      </c>
      <c r="AE15" s="42" t="e">
        <f aca="false">NA()</f>
        <v>#N/A</v>
      </c>
      <c r="AF15" s="42" t="e">
        <f aca="false">NA()</f>
        <v>#N/A</v>
      </c>
      <c r="AG15" s="42" t="e">
        <f aca="false">NA()</f>
        <v>#N/A</v>
      </c>
      <c r="AH15" s="42" t="e">
        <f aca="false">NA()</f>
        <v>#N/A</v>
      </c>
      <c r="AI15" s="42" t="e">
        <f aca="false">NA()</f>
        <v>#N/A</v>
      </c>
      <c r="AJ15" s="42" t="e">
        <f aca="false">NA()</f>
        <v>#N/A</v>
      </c>
      <c r="AK15" s="42" t="e">
        <f aca="false">NA()</f>
        <v>#N/A</v>
      </c>
      <c r="AL15" s="42" t="e">
        <f aca="false">NA()</f>
        <v>#N/A</v>
      </c>
      <c r="AM15" s="42" t="e">
        <f aca="false">NA()</f>
        <v>#N/A</v>
      </c>
      <c r="AN15" s="42" t="e">
        <f aca="false">NA()</f>
        <v>#N/A</v>
      </c>
      <c r="AO15" s="42" t="e">
        <f aca="false">NA()</f>
        <v>#N/A</v>
      </c>
      <c r="AP15" s="42" t="n">
        <v>8.3229521682924</v>
      </c>
      <c r="AQ15" s="42" t="n">
        <v>8.5391937948055</v>
      </c>
      <c r="AR15" s="42" t="n">
        <v>9.07979786108826</v>
      </c>
      <c r="AS15" s="42" t="n">
        <v>8.764837231167</v>
      </c>
      <c r="AT15" s="42" t="n">
        <v>7.78939945939593</v>
      </c>
      <c r="AU15" s="42" t="n">
        <v>9.10330238570925</v>
      </c>
      <c r="AV15" s="42" t="n">
        <v>9.09390057586085</v>
      </c>
      <c r="AW15" s="42" t="n">
        <v>9.87190034081561</v>
      </c>
      <c r="AX15" s="42" t="n">
        <v>12.4526971442003</v>
      </c>
      <c r="AY15" s="42" t="n">
        <v>11.8345281466682</v>
      </c>
      <c r="AZ15" s="42" t="n">
        <v>10.2926313315313</v>
      </c>
      <c r="BA15" s="42" t="n">
        <v>11.0259724997062</v>
      </c>
      <c r="BB15" s="42" t="n">
        <v>11.8674344811376</v>
      </c>
      <c r="BC15" s="42" t="n">
        <v>11.8627335762134</v>
      </c>
      <c r="BD15" s="42" t="n">
        <v>11.2304618639088</v>
      </c>
      <c r="BE15" s="42" t="n">
        <v>12.1823951110589</v>
      </c>
      <c r="BF15" s="42" t="n">
        <v>12.0695733928781</v>
      </c>
      <c r="BG15" s="42" t="n">
        <v>10.6099424139147</v>
      </c>
      <c r="BH15" s="42" t="n">
        <v>12.5349629803737</v>
      </c>
      <c r="BI15" s="42" t="n">
        <v>13.7172405688095</v>
      </c>
      <c r="BJ15" s="42" t="n">
        <v>13.1178751909743</v>
      </c>
      <c r="BK15" s="42" t="n">
        <v>14.0180984839582</v>
      </c>
      <c r="BL15" s="42" t="n">
        <v>13.3599717945705</v>
      </c>
      <c r="BM15" s="42" t="n">
        <v>13.7360441885063</v>
      </c>
      <c r="BN15" s="42" t="n">
        <v>15.3954636267482</v>
      </c>
      <c r="BO15" s="42" t="n">
        <v>17.0995416617699</v>
      </c>
      <c r="BP15" s="42" t="n">
        <v>16.7093665530615</v>
      </c>
      <c r="BQ15" s="42" t="n">
        <v>15.0805029968269</v>
      </c>
      <c r="BR15" s="42" t="n">
        <v>15.3602068398167</v>
      </c>
      <c r="BS15" s="42" t="n">
        <v>15.3178986954989</v>
      </c>
      <c r="BT15" s="42" t="n">
        <v>16.3473968738982</v>
      </c>
      <c r="BU15" s="42" t="n">
        <v>16.6365025267364</v>
      </c>
      <c r="BV15" s="42" t="n">
        <v>16.1476084146198</v>
      </c>
      <c r="BW15" s="42" t="n">
        <v>16.1875661064755</v>
      </c>
      <c r="BX15" s="42" t="n">
        <v>18.0185685744506</v>
      </c>
      <c r="BY15" s="42" t="n">
        <v>19.4335409566342</v>
      </c>
      <c r="BZ15" s="42" t="n">
        <v>20.1974380068163</v>
      </c>
      <c r="CA15" s="42" t="n">
        <v>20.1057703607945</v>
      </c>
      <c r="CB15" s="42" t="n">
        <v>20.5829122106005</v>
      </c>
      <c r="CC15" s="42" t="n">
        <v>20.6040662827594</v>
      </c>
      <c r="CD15" s="42" t="n">
        <v>22.0683981666471</v>
      </c>
      <c r="CE15" s="42" t="n">
        <v>20.8156070043483</v>
      </c>
      <c r="CF15" s="42" t="n">
        <v>22.6278058526266</v>
      </c>
      <c r="CG15" s="42" t="n">
        <v>23.5374309554589</v>
      </c>
      <c r="CH15" s="42" t="n">
        <v>22.9944764367141</v>
      </c>
      <c r="CI15" s="42" t="n">
        <v>25.5282641908567</v>
      </c>
      <c r="CJ15" s="42" t="n">
        <v>26.1887413327065</v>
      </c>
      <c r="CK15" s="42" t="n">
        <v>27.5379010459513</v>
      </c>
      <c r="CL15" s="42" t="n">
        <v>28.0338465154542</v>
      </c>
      <c r="CM15" s="42" t="n">
        <v>29.4112116582442</v>
      </c>
      <c r="CN15" s="42" t="n">
        <v>29.7308731930897</v>
      </c>
      <c r="CO15" s="42" t="n">
        <v>29.40651075332</v>
      </c>
      <c r="CP15" s="42" t="n">
        <v>30.0881419673287</v>
      </c>
      <c r="CQ15" s="42" t="n">
        <v>29.5075802091903</v>
      </c>
      <c r="CR15" s="42" t="n">
        <v>31.0800329063345</v>
      </c>
      <c r="CS15" s="42" t="n">
        <v>31.8321776942061</v>
      </c>
      <c r="CT15" s="42" t="n">
        <v>35.1909742625455</v>
      </c>
      <c r="CU15" s="42" t="n">
        <v>35.5153367023152</v>
      </c>
      <c r="CV15" s="42" t="n">
        <v>34.9582794687977</v>
      </c>
      <c r="CW15" s="42" t="n">
        <v>36.7798801269244</v>
      </c>
      <c r="CX15" s="42" t="n">
        <v>38.0232694793748</v>
      </c>
      <c r="CY15" s="42" t="n">
        <v>38.8529791984957</v>
      </c>
      <c r="CZ15" s="42" t="n">
        <v>39.2549065695146</v>
      </c>
      <c r="DA15" s="42" t="n">
        <v>38.7425079327771</v>
      </c>
      <c r="DB15" s="42" t="n">
        <v>38.7742063483584</v>
      </c>
      <c r="DC15" s="42" t="n">
        <v>39.1545873353348</v>
      </c>
      <c r="DD15" s="42" t="n">
        <v>39.031315719185</v>
      </c>
      <c r="DE15" s="42" t="n">
        <v>34.7625957542281</v>
      </c>
      <c r="DF15" s="42" t="n">
        <v>34.6393241380784</v>
      </c>
      <c r="DG15" s="42" t="n">
        <v>36.9180880137608</v>
      </c>
      <c r="DH15" s="42" t="n">
        <v>39.3130794132416</v>
      </c>
      <c r="DI15" s="42" t="n">
        <v>38.3374726225708</v>
      </c>
      <c r="DJ15" s="42" t="n">
        <v>42.0497092917659</v>
      </c>
      <c r="DK15" s="42" t="n">
        <v>44.4834431991795</v>
      </c>
      <c r="DL15" s="42" t="n">
        <v>46.1423269479375</v>
      </c>
      <c r="DM15" s="42" t="n">
        <v>49.5129251380891</v>
      </c>
      <c r="DN15" s="42" t="n">
        <v>51.9924456457868</v>
      </c>
      <c r="DO15" s="42" t="n">
        <v>54.7819062169468</v>
      </c>
      <c r="DP15" s="42" t="n">
        <v>57.8425643436362</v>
      </c>
      <c r="DQ15" s="42" t="n">
        <v>59.8571747561406</v>
      </c>
      <c r="DR15" s="42" t="n">
        <v>59.4697496768128</v>
      </c>
      <c r="DS15" s="42" t="n">
        <v>56.9902291691151</v>
      </c>
      <c r="DT15" s="42" t="n">
        <v>55.0531037724762</v>
      </c>
      <c r="DU15" s="42" t="n">
        <v>57.8038218357034</v>
      </c>
      <c r="DV15" s="42" t="n">
        <v>57.9200493595017</v>
      </c>
      <c r="DW15" s="42" t="n">
        <v>57.687594311905</v>
      </c>
      <c r="DX15" s="42" t="n">
        <v>57.8813068515689</v>
      </c>
      <c r="DY15" s="42" t="n">
        <v>60.6320249147961</v>
      </c>
      <c r="DZ15" s="42" t="n">
        <v>62.9565753907627</v>
      </c>
      <c r="EA15" s="42" t="n">
        <v>62.8790903748972</v>
      </c>
      <c r="EB15" s="42" t="n">
        <v>63.5377130097544</v>
      </c>
      <c r="EC15" s="42" t="n">
        <v>63.1115454224938</v>
      </c>
      <c r="ED15" s="42" t="n">
        <v>61.52310259725</v>
      </c>
      <c r="EE15" s="42" t="n">
        <v>60.9807074861911</v>
      </c>
      <c r="EF15" s="42" t="n">
        <v>62.4529227876366</v>
      </c>
      <c r="EG15" s="42" t="n">
        <v>80.3907039605124</v>
      </c>
      <c r="EH15" s="42" t="n">
        <v>85.8921400869667</v>
      </c>
      <c r="EI15" s="42" t="n">
        <v>96.2363897050182</v>
      </c>
      <c r="EJ15" s="42" t="n">
        <v>98.1735151016571</v>
      </c>
      <c r="EK15" s="42" t="n">
        <v>95.5002820542955</v>
      </c>
      <c r="EL15" s="42" t="n">
        <v>100</v>
      </c>
      <c r="EM15" s="42" t="n">
        <v>108.097308731931</v>
      </c>
      <c r="EN15" s="42" t="n">
        <v>108.988130215066</v>
      </c>
      <c r="EO15" s="42" t="n">
        <v>112.824068633212</v>
      </c>
      <c r="EP15" s="42" t="n">
        <v>119.179692090727</v>
      </c>
      <c r="EQ15" s="42" t="n">
        <v>127.199435891409</v>
      </c>
      <c r="ER15" s="42" t="n">
        <v>135.644611587731</v>
      </c>
      <c r="ES15" s="42" t="n">
        <v>141.031848630861</v>
      </c>
      <c r="ET15" s="42" t="n">
        <v>138.046774003996</v>
      </c>
      <c r="EU15" s="42" t="n">
        <v>146.726994946527</v>
      </c>
      <c r="EV15" s="42" t="n">
        <v>156.993771300975</v>
      </c>
      <c r="EW15" s="42" t="n">
        <v>169.702667763544</v>
      </c>
      <c r="EX15" s="42" t="n">
        <v>177.837583734869</v>
      </c>
      <c r="EY15" s="42" t="n">
        <v>186.555411916794</v>
      </c>
      <c r="EZ15" s="42" t="n">
        <v>196.359149136209</v>
      </c>
      <c r="FA15" s="42" t="n">
        <v>202.597249970619</v>
      </c>
      <c r="FB15" s="42" t="n">
        <v>207.556704665648</v>
      </c>
      <c r="FC15" s="42" t="n">
        <v>213.909977670702</v>
      </c>
      <c r="FD15" s="42" t="n">
        <v>221.581854506993</v>
      </c>
      <c r="FE15" s="42" t="n">
        <v>234.067457985662</v>
      </c>
      <c r="FF15" s="42" t="n">
        <v>248.995181572453</v>
      </c>
      <c r="FG15" s="42" t="n">
        <v>259.144435303796</v>
      </c>
      <c r="FH15" s="42" t="n">
        <v>267.436831590081</v>
      </c>
      <c r="FI15" s="42" t="n">
        <v>275.592901633564</v>
      </c>
      <c r="FJ15" s="42" t="n">
        <v>279.602773533905</v>
      </c>
      <c r="FK15" s="42" t="n">
        <v>259.240803854742</v>
      </c>
      <c r="FL15" s="42" t="n">
        <v>255.599952990951</v>
      </c>
      <c r="FM15" s="42" t="n">
        <v>261.821600658127</v>
      </c>
      <c r="FN15" s="42" t="n">
        <v>262.891056528382</v>
      </c>
      <c r="FO15" s="42" t="n">
        <v>269.441767540252</v>
      </c>
      <c r="FP15" s="42" t="n">
        <v>281.840404277824</v>
      </c>
      <c r="FQ15" s="42" t="n">
        <v>286.289810788577</v>
      </c>
      <c r="FR15" s="42" t="n">
        <v>282.174168527442</v>
      </c>
      <c r="FS15" s="42" t="n">
        <v>283.603243624398</v>
      </c>
      <c r="FT15" s="42" t="n">
        <v>292.187096015983</v>
      </c>
      <c r="FU15" s="42" t="n">
        <v>302.176518979904</v>
      </c>
      <c r="FV15" s="42" t="n">
        <v>307.093665530615</v>
      </c>
      <c r="FW15" s="42" t="n">
        <v>309.352450346692</v>
      </c>
      <c r="FX15" s="42" t="n">
        <v>318.977553178987</v>
      </c>
      <c r="FY15" s="42" t="n">
        <v>332.82171818075</v>
      </c>
      <c r="FZ15" s="42" t="n">
        <v>345.281466682336</v>
      </c>
      <c r="GA15" s="78" t="n">
        <v>342.418370056875</v>
      </c>
      <c r="GB15" s="78" t="n">
        <v>342.510406726083</v>
      </c>
      <c r="GC15" s="78" t="n">
        <v>341.724682856698</v>
      </c>
      <c r="GD15" s="78" t="n">
        <v>345.369076738195</v>
      </c>
      <c r="GE15" s="78" t="n">
        <v>346.678893183838</v>
      </c>
      <c r="GF15" s="78" t="n">
        <v>348.48781028454</v>
      </c>
      <c r="GG15" s="78" t="n">
        <v>355.135476880872</v>
      </c>
      <c r="GH15" s="78" t="n">
        <v>365.850276178164</v>
      </c>
      <c r="GI15" s="78" t="n">
        <v>370.555882007286</v>
      </c>
      <c r="GJ15" s="78" t="n">
        <v>383.882947467387</v>
      </c>
      <c r="GK15" s="78" t="n">
        <v>388.273592666588</v>
      </c>
      <c r="GL15" s="78" t="n">
        <v>389.956516629451</v>
      </c>
      <c r="GM15" s="78" t="n">
        <v>389.035139264308</v>
      </c>
      <c r="GN15" s="42" t="n">
        <v>399.062169467623</v>
      </c>
      <c r="GO15" s="42" t="n">
        <v>409.437066635327</v>
      </c>
      <c r="GP15" s="42" t="n">
        <v>424.17675402515</v>
      </c>
      <c r="GQ15" s="42" t="n">
        <v>439.447643671407</v>
      </c>
      <c r="GR15" s="42" t="n">
        <v>447.35691620637</v>
      </c>
    </row>
    <row r="16" customFormat="false" ht="12.75" hidden="false" customHeight="false" outlineLevel="0" collapsed="false">
      <c r="A16" s="44" t="s">
        <v>317</v>
      </c>
      <c r="B16" s="45" t="n">
        <v>0.0919936754348139</v>
      </c>
      <c r="C16" s="45" t="e">
        <f aca="false">NA()</f>
        <v>#N/A</v>
      </c>
      <c r="D16" s="45" t="n">
        <v>0.229984188587035</v>
      </c>
      <c r="E16" s="45" t="e">
        <f aca="false">NA()</f>
        <v>#N/A</v>
      </c>
      <c r="F16" s="42" t="n">
        <v>0.809256863590628</v>
      </c>
      <c r="G16" s="42" t="e">
        <f aca="false">NA()</f>
        <v>#N/A</v>
      </c>
      <c r="H16" s="42" t="n">
        <v>1.7268937760529</v>
      </c>
      <c r="I16" s="42" t="e">
        <f aca="false">NA()</f>
        <v>#N/A</v>
      </c>
      <c r="J16" s="42" t="n">
        <v>3.07862584447319</v>
      </c>
      <c r="K16" s="42" t="e">
        <f aca="false">NA()</f>
        <v>#N/A</v>
      </c>
      <c r="L16" s="42" t="n">
        <v>10.4159839011068</v>
      </c>
      <c r="M16" s="42" t="e">
        <f aca="false">NA()</f>
        <v>#N/A</v>
      </c>
      <c r="N16" s="42" t="e">
        <f aca="false">NA()</f>
        <v>#N/A</v>
      </c>
      <c r="O16" s="42" t="e">
        <f aca="false">NA()</f>
        <v>#N/A</v>
      </c>
      <c r="P16" s="42" t="e">
        <f aca="false">NA()</f>
        <v>#N/A</v>
      </c>
      <c r="Q16" s="42" t="e">
        <f aca="false">NA()</f>
        <v>#N/A</v>
      </c>
      <c r="R16" s="42" t="e">
        <f aca="false">NA()</f>
        <v>#N/A</v>
      </c>
      <c r="S16" s="42" t="e">
        <f aca="false">NA()</f>
        <v>#N/A</v>
      </c>
      <c r="T16" s="42" t="e">
        <f aca="false">NA()</f>
        <v>#N/A</v>
      </c>
      <c r="U16" s="42" t="e">
        <f aca="false">NA()</f>
        <v>#N/A</v>
      </c>
      <c r="V16" s="42" t="n">
        <v>12.1397153945666</v>
      </c>
      <c r="W16" s="42" t="n">
        <v>12.7207129509846</v>
      </c>
      <c r="X16" s="42" t="n">
        <v>12.5916343251401</v>
      </c>
      <c r="Y16" s="42" t="n">
        <v>12.7207129509846</v>
      </c>
      <c r="Z16" s="42" t="n">
        <v>13.2373149345982</v>
      </c>
      <c r="AA16" s="42" t="n">
        <v>13.9476785970965</v>
      </c>
      <c r="AB16" s="42" t="n">
        <v>14.4642805807101</v>
      </c>
      <c r="AC16" s="42" t="n">
        <v>14.2705189018255</v>
      </c>
      <c r="AD16" s="42" t="n">
        <v>15.0455656173638</v>
      </c>
      <c r="AE16" s="42" t="n">
        <v>15.7556417996263</v>
      </c>
      <c r="AF16" s="42" t="n">
        <v>15.3037228690528</v>
      </c>
      <c r="AG16" s="42" t="n">
        <v>14.9808825643237</v>
      </c>
      <c r="AH16" s="42" t="n">
        <v>14.6580422595947</v>
      </c>
      <c r="AI16" s="42" t="n">
        <v>14.9161995112836</v>
      </c>
      <c r="AJ16" s="42" t="n">
        <v>15.8203248526664</v>
      </c>
      <c r="AK16" s="42" t="n">
        <v>16.6597671410091</v>
      </c>
      <c r="AL16" s="42" t="n">
        <v>17.7576541612764</v>
      </c>
      <c r="AM16" s="42" t="n">
        <v>17.8867327871209</v>
      </c>
      <c r="AN16" s="42" t="n">
        <v>18.0804944660055</v>
      </c>
      <c r="AO16" s="42" t="n">
        <v>18.4033347707345</v>
      </c>
      <c r="AP16" s="42" t="n">
        <v>18.2095730918499</v>
      </c>
      <c r="AQ16" s="42" t="n">
        <v>18.9843323271525</v>
      </c>
      <c r="AR16" s="42" t="n">
        <v>19.3071726318816</v>
      </c>
      <c r="AS16" s="42" t="n">
        <v>20.0175362943798</v>
      </c>
      <c r="AT16" s="42" t="n">
        <v>20.5341382779934</v>
      </c>
      <c r="AU16" s="42" t="n">
        <v>20.4694552249533</v>
      </c>
      <c r="AV16" s="42" t="n">
        <v>21.9548656029898</v>
      </c>
      <c r="AW16" s="42" t="n">
        <v>22.3421014805232</v>
      </c>
      <c r="AX16" s="42" t="n">
        <v>22.4067845335633</v>
      </c>
      <c r="AY16" s="42" t="n">
        <v>22.988069570217</v>
      </c>
      <c r="AZ16" s="42" t="n">
        <v>23.5043840735949</v>
      </c>
      <c r="BA16" s="42" t="n">
        <v>24.1503521632888</v>
      </c>
      <c r="BB16" s="42" t="n">
        <v>24.3438263619376</v>
      </c>
      <c r="BC16" s="42" t="n">
        <v>24.5375880408222</v>
      </c>
      <c r="BD16" s="42" t="n">
        <v>25.1832686502803</v>
      </c>
      <c r="BE16" s="42" t="n">
        <v>25.9583153658186</v>
      </c>
      <c r="BF16" s="42" t="n">
        <v>26.3458387235878</v>
      </c>
      <c r="BG16" s="42" t="n">
        <v>26.0873939916631</v>
      </c>
      <c r="BH16" s="42" t="n">
        <v>26.9268362800057</v>
      </c>
      <c r="BI16" s="42" t="n">
        <v>27.1205979588903</v>
      </c>
      <c r="BJ16" s="42" t="n">
        <v>28.7996630731637</v>
      </c>
      <c r="BK16" s="42" t="n">
        <v>30.349420727325</v>
      </c>
      <c r="BL16" s="42" t="n">
        <v>30.4139939629151</v>
      </c>
      <c r="BM16" s="42" t="n">
        <v>31.1242995544056</v>
      </c>
      <c r="BN16" s="42" t="n">
        <v>31.6408854391261</v>
      </c>
      <c r="BO16" s="42" t="n">
        <v>32.4157642662067</v>
      </c>
      <c r="BP16" s="42" t="n">
        <v>32.738630444157</v>
      </c>
      <c r="BQ16" s="42" t="n">
        <v>33.0614966221072</v>
      </c>
      <c r="BR16" s="42" t="n">
        <v>33.1906430932873</v>
      </c>
      <c r="BS16" s="42" t="n">
        <v>33.0614966221072</v>
      </c>
      <c r="BT16" s="42" t="n">
        <v>34.6112542762685</v>
      </c>
      <c r="BU16" s="42" t="n">
        <v>35.8381457524795</v>
      </c>
      <c r="BV16" s="42" t="n">
        <v>36.8713175219204</v>
      </c>
      <c r="BW16" s="42" t="n">
        <v>37.1296104642806</v>
      </c>
      <c r="BX16" s="42" t="n">
        <v>37.1941836998706</v>
      </c>
      <c r="BY16" s="42" t="n">
        <v>37.0004639931005</v>
      </c>
      <c r="BZ16" s="42" t="n">
        <v>37.581623113411</v>
      </c>
      <c r="CA16" s="42" t="n">
        <v>39.0668075319822</v>
      </c>
      <c r="CB16" s="42" t="n">
        <v>40.8102848929136</v>
      </c>
      <c r="CC16" s="42" t="n">
        <v>43.0057749029754</v>
      </c>
      <c r="CD16" s="42" t="n">
        <v>43.1994946097456</v>
      </c>
      <c r="CE16" s="42" t="n">
        <v>43.1994946097456</v>
      </c>
      <c r="CF16" s="42" t="n">
        <v>42.1663228403047</v>
      </c>
      <c r="CG16" s="42" t="n">
        <v>42.1663228403047</v>
      </c>
      <c r="CH16" s="42" t="n">
        <v>45.0075452062671</v>
      </c>
      <c r="CI16" s="42" t="n">
        <v>46.4281563892482</v>
      </c>
      <c r="CJ16" s="42" t="n">
        <v>48.3653534569498</v>
      </c>
      <c r="CK16" s="42" t="n">
        <v>49.0110858128504</v>
      </c>
      <c r="CL16" s="42" t="n">
        <v>51.4002955296823</v>
      </c>
      <c r="CM16" s="42" t="n">
        <v>53.5312123041541</v>
      </c>
      <c r="CN16" s="42" t="n">
        <v>53.1437728906138</v>
      </c>
      <c r="CO16" s="42" t="n">
        <v>53.1437728906138</v>
      </c>
      <c r="CP16" s="42" t="n">
        <v>54.4998108380049</v>
      </c>
      <c r="CQ16" s="42" t="n">
        <v>53.9186517176944</v>
      </c>
      <c r="CR16" s="42" t="n">
        <v>54.2415178956447</v>
      </c>
      <c r="CS16" s="42" t="n">
        <v>55.855848785396</v>
      </c>
      <c r="CT16" s="42" t="n">
        <v>57.7284726175076</v>
      </c>
      <c r="CU16" s="42" t="n">
        <v>58.8262176225384</v>
      </c>
      <c r="CV16" s="42" t="n">
        <v>56.4370079057065</v>
      </c>
      <c r="CW16" s="42" t="n">
        <v>57.7284726175076</v>
      </c>
      <c r="CX16" s="42" t="n">
        <v>59.536523214029</v>
      </c>
      <c r="CY16" s="42" t="n">
        <v>61.2800005749605</v>
      </c>
      <c r="CZ16" s="42" t="n">
        <v>62.1840258732212</v>
      </c>
      <c r="DA16" s="42" t="n">
        <v>64.5732355900532</v>
      </c>
      <c r="DB16" s="42" t="n">
        <v>65.2189679459537</v>
      </c>
      <c r="DC16" s="42" t="n">
        <v>70.449400028748</v>
      </c>
      <c r="DD16" s="42" t="n">
        <v>71.9991576829093</v>
      </c>
      <c r="DE16" s="42" t="n">
        <v>72.6448900388098</v>
      </c>
      <c r="DF16" s="42" t="n">
        <v>73.0969026879402</v>
      </c>
      <c r="DG16" s="42" t="n">
        <v>65.1543947103637</v>
      </c>
      <c r="DH16" s="42" t="n">
        <v>61.2154273393704</v>
      </c>
      <c r="DI16" s="42" t="n">
        <v>56.2432881989363</v>
      </c>
      <c r="DJ16" s="42" t="n">
        <v>59.1490838004887</v>
      </c>
      <c r="DK16" s="42" t="n">
        <v>61.0217076326003</v>
      </c>
      <c r="DL16" s="42" t="n">
        <v>63.5400638206123</v>
      </c>
      <c r="DM16" s="42" t="n">
        <v>66.6395791289349</v>
      </c>
      <c r="DN16" s="42" t="n">
        <v>64.1857961765129</v>
      </c>
      <c r="DO16" s="42" t="n">
        <v>69.3516550237171</v>
      </c>
      <c r="DP16" s="42" t="n">
        <v>70.1911070863878</v>
      </c>
      <c r="DQ16" s="42" t="n">
        <v>72.2574506252695</v>
      </c>
      <c r="DR16" s="42" t="n">
        <v>71.7408647405491</v>
      </c>
      <c r="DS16" s="42" t="n">
        <v>68.0601903119161</v>
      </c>
      <c r="DT16" s="42" t="n">
        <v>68.5767761966365</v>
      </c>
      <c r="DU16" s="42" t="n">
        <v>70.5785464999281</v>
      </c>
      <c r="DV16" s="42" t="n">
        <v>75.227819462412</v>
      </c>
      <c r="DW16" s="42" t="n">
        <v>78.1336150639644</v>
      </c>
      <c r="DX16" s="42" t="n">
        <v>81.6851430214173</v>
      </c>
      <c r="DY16" s="42" t="n">
        <v>84.5263653873796</v>
      </c>
      <c r="DZ16" s="42" t="n">
        <v>85.5595371568205</v>
      </c>
      <c r="EA16" s="42" t="n">
        <v>86.3989892194912</v>
      </c>
      <c r="EB16" s="42" t="n">
        <v>95.0518027885583</v>
      </c>
      <c r="EC16" s="42" t="n">
        <v>103.704616357625</v>
      </c>
      <c r="ED16" s="42" t="n">
        <v>106.287545781228</v>
      </c>
      <c r="EE16" s="42" t="n">
        <v>108.612182262469</v>
      </c>
      <c r="EF16" s="42" t="n">
        <v>104.350348713526</v>
      </c>
      <c r="EG16" s="42" t="n">
        <v>99.7656489866322</v>
      </c>
      <c r="EH16" s="42" t="n">
        <v>95.4392422020986</v>
      </c>
      <c r="EI16" s="42" t="n">
        <v>94.0186310191174</v>
      </c>
      <c r="EJ16" s="42" t="n">
        <v>96.9889998562599</v>
      </c>
      <c r="EK16" s="42" t="n">
        <v>100.605101049303</v>
      </c>
      <c r="EL16" s="42" t="n">
        <v>100</v>
      </c>
      <c r="EM16" s="42" t="n">
        <v>102.98519476786</v>
      </c>
      <c r="EN16" s="42" t="n">
        <v>102.798620094868</v>
      </c>
      <c r="EO16" s="42" t="n">
        <v>106.840879689521</v>
      </c>
      <c r="EP16" s="42" t="n">
        <v>111.194192899238</v>
      </c>
      <c r="EQ16" s="42" t="n">
        <v>115.236452493891</v>
      </c>
      <c r="ER16" s="42" t="n">
        <v>116.666666666667</v>
      </c>
      <c r="ES16" s="42" t="n">
        <v>118.532413396579</v>
      </c>
      <c r="ET16" s="42" t="n">
        <v>118.283742992669</v>
      </c>
      <c r="EU16" s="42" t="n">
        <v>123.072301279287</v>
      </c>
      <c r="EV16" s="42" t="n">
        <v>130.161851372718</v>
      </c>
      <c r="EW16" s="42" t="n">
        <v>134.452781371281</v>
      </c>
      <c r="EX16" s="42" t="n">
        <v>135.821187293374</v>
      </c>
      <c r="EY16" s="42" t="n">
        <v>141.044990656892</v>
      </c>
      <c r="EZ16" s="42" t="n">
        <v>148.507690096306</v>
      </c>
      <c r="FA16" s="42" t="n">
        <v>152.363375017968</v>
      </c>
      <c r="FB16" s="42" t="n">
        <v>155.286186574673</v>
      </c>
      <c r="FC16" s="42" t="n">
        <v>158.768722150352</v>
      </c>
      <c r="FD16" s="42" t="n">
        <v>165.236452493891</v>
      </c>
      <c r="FE16" s="42" t="n">
        <v>168.235446313066</v>
      </c>
      <c r="FF16" s="42" t="n">
        <v>172.205260888314</v>
      </c>
      <c r="FG16" s="42" t="n">
        <v>175.85309759954</v>
      </c>
      <c r="FH16" s="42" t="n">
        <v>182.076182262469</v>
      </c>
      <c r="FI16" s="42" t="n">
        <v>194.319678022136</v>
      </c>
      <c r="FJ16" s="42" t="n">
        <v>191.678884576685</v>
      </c>
      <c r="FK16" s="42" t="n">
        <v>191.457237314935</v>
      </c>
      <c r="FL16" s="42" t="n">
        <v>195.754779358919</v>
      </c>
      <c r="FM16" s="42" t="n">
        <v>199.999712519764</v>
      </c>
      <c r="FN16" s="42" t="n">
        <v>207.129797326434</v>
      </c>
      <c r="FO16" s="42" t="n">
        <v>212.841742130229</v>
      </c>
      <c r="FP16" s="42" t="n">
        <v>209.350007187006</v>
      </c>
      <c r="FQ16" s="42" t="n">
        <v>206.621532269656</v>
      </c>
      <c r="FR16" s="42" t="n">
        <v>209.820612332902</v>
      </c>
      <c r="FS16" s="42" t="n">
        <v>217.271525082651</v>
      </c>
      <c r="FT16" s="42" t="n">
        <v>222.700876814719</v>
      </c>
      <c r="FU16" s="42" t="n">
        <v>230.559149058502</v>
      </c>
      <c r="FV16" s="42" t="n">
        <v>240.70145177519</v>
      </c>
      <c r="FW16" s="42" t="n">
        <v>252.161276412247</v>
      </c>
      <c r="FX16" s="42" t="n">
        <v>264.723587753342</v>
      </c>
      <c r="FY16" s="42" t="n">
        <v>270.492453643812</v>
      </c>
      <c r="FZ16" s="42" t="n">
        <v>271.556705476499</v>
      </c>
      <c r="GA16" s="78" t="n">
        <v>267.850023637068</v>
      </c>
      <c r="GB16" s="78" t="n">
        <v>268.372816008694</v>
      </c>
      <c r="GC16" s="78" t="n">
        <v>274.631275919458</v>
      </c>
      <c r="GD16" s="78" t="n">
        <v>286.786596478132</v>
      </c>
      <c r="GE16" s="78" t="n">
        <v>294.967291445877</v>
      </c>
      <c r="GF16" s="78" t="n">
        <v>303.276803437935</v>
      </c>
      <c r="GG16" s="78" t="n">
        <v>313.216080494959</v>
      </c>
      <c r="GH16" s="78" t="n">
        <v>322.853816300129</v>
      </c>
      <c r="GI16" s="78" t="n">
        <v>332.670403909731</v>
      </c>
      <c r="GJ16" s="78" t="n">
        <v>348.268794020411</v>
      </c>
      <c r="GK16" s="78" t="n">
        <v>353.514445881846</v>
      </c>
      <c r="GL16" s="78" t="n">
        <v>360.760385223516</v>
      </c>
      <c r="GM16" s="78" t="n">
        <v>370.758947822337</v>
      </c>
      <c r="GN16" s="42" t="n">
        <v>382.843467011643</v>
      </c>
      <c r="GO16" s="42" t="n">
        <v>391.266062958172</v>
      </c>
      <c r="GP16" s="42" t="n">
        <v>402.612620382349</v>
      </c>
      <c r="GQ16" s="42" t="n">
        <v>413.080638206123</v>
      </c>
      <c r="GR16" s="42" t="n">
        <v>415.972114417134</v>
      </c>
    </row>
    <row r="17" s="49" customFormat="true" ht="12.75" hidden="false" customHeight="false" outlineLevel="0" collapsed="false">
      <c r="A17" s="46" t="s">
        <v>318</v>
      </c>
      <c r="B17" s="47" t="n">
        <v>0.866285341170528</v>
      </c>
      <c r="C17" s="48" t="e">
        <f aca="false">NA()</f>
        <v>#N/A</v>
      </c>
      <c r="D17" s="47" t="n">
        <v>0.650219196503915</v>
      </c>
      <c r="E17" s="48" t="e">
        <f aca="false">NA()</f>
        <v>#N/A</v>
      </c>
      <c r="F17" s="47" t="n">
        <v>2.98653153775513</v>
      </c>
      <c r="G17" s="47" t="e">
        <f aca="false">NA()</f>
        <v>#N/A</v>
      </c>
      <c r="H17" s="47" t="n">
        <v>4.40603947523392</v>
      </c>
      <c r="I17" s="47" t="e">
        <f aca="false">NA()</f>
        <v>#N/A</v>
      </c>
      <c r="J17" s="47" t="n">
        <v>5.49507502166146</v>
      </c>
      <c r="K17" s="47" t="e">
        <f aca="false">NA()</f>
        <v>#N/A</v>
      </c>
      <c r="L17" s="47" t="n">
        <v>10.990460929862</v>
      </c>
      <c r="M17" s="47" t="e">
        <f aca="false">NA()</f>
        <v>#N/A</v>
      </c>
      <c r="N17" s="47" t="e">
        <f aca="false">NA()</f>
        <v>#N/A</v>
      </c>
      <c r="O17" s="47" t="e">
        <f aca="false">NA()</f>
        <v>#N/A</v>
      </c>
      <c r="P17" s="47" t="e">
        <f aca="false">NA()</f>
        <v>#N/A</v>
      </c>
      <c r="Q17" s="47" t="e">
        <f aca="false">NA()</f>
        <v>#N/A</v>
      </c>
      <c r="R17" s="47" t="e">
        <f aca="false">NA()</f>
        <v>#N/A</v>
      </c>
      <c r="S17" s="47" t="e">
        <f aca="false">NA()</f>
        <v>#N/A</v>
      </c>
      <c r="T17" s="47" t="e">
        <f aca="false">NA()</f>
        <v>#N/A</v>
      </c>
      <c r="U17" s="47" t="e">
        <f aca="false">NA()</f>
        <v>#N/A</v>
      </c>
      <c r="V17" s="47" t="e">
        <f aca="false">NA()</f>
        <v>#N/A</v>
      </c>
      <c r="W17" s="47" t="e">
        <f aca="false">NA()</f>
        <v>#N/A</v>
      </c>
      <c r="X17" s="47" t="e">
        <f aca="false">NA()</f>
        <v>#N/A</v>
      </c>
      <c r="Y17" s="47" t="e">
        <f aca="false">NA()</f>
        <v>#N/A</v>
      </c>
      <c r="Z17" s="47" t="e">
        <f aca="false">NA()</f>
        <v>#N/A</v>
      </c>
      <c r="AA17" s="47" t="e">
        <f aca="false">NA()</f>
        <v>#N/A</v>
      </c>
      <c r="AB17" s="47" t="e">
        <f aca="false">NA()</f>
        <v>#N/A</v>
      </c>
      <c r="AC17" s="47" t="e">
        <f aca="false">NA()</f>
        <v>#N/A</v>
      </c>
      <c r="AD17" s="47" t="e">
        <f aca="false">NA()</f>
        <v>#N/A</v>
      </c>
      <c r="AE17" s="47" t="e">
        <f aca="false">NA()</f>
        <v>#N/A</v>
      </c>
      <c r="AF17" s="47" t="e">
        <f aca="false">NA()</f>
        <v>#N/A</v>
      </c>
      <c r="AG17" s="47" t="e">
        <f aca="false">NA()</f>
        <v>#N/A</v>
      </c>
      <c r="AH17" s="47" t="e">
        <f aca="false">NA()</f>
        <v>#N/A</v>
      </c>
      <c r="AI17" s="47" t="e">
        <f aca="false">NA()</f>
        <v>#N/A</v>
      </c>
      <c r="AJ17" s="47" t="e">
        <f aca="false">NA()</f>
        <v>#N/A</v>
      </c>
      <c r="AK17" s="47" t="e">
        <f aca="false">NA()</f>
        <v>#N/A</v>
      </c>
      <c r="AL17" s="47" t="e">
        <f aca="false">NA()</f>
        <v>#N/A</v>
      </c>
      <c r="AM17" s="47" t="e">
        <f aca="false">NA()</f>
        <v>#N/A</v>
      </c>
      <c r="AN17" s="47" t="e">
        <f aca="false">NA()</f>
        <v>#N/A</v>
      </c>
      <c r="AO17" s="47" t="e">
        <f aca="false">NA()</f>
        <v>#N/A</v>
      </c>
      <c r="AP17" s="47" t="n">
        <v>18.4347686378575</v>
      </c>
      <c r="AQ17" s="47" t="e">
        <f aca="false">NA()</f>
        <v>#N/A</v>
      </c>
      <c r="AR17" s="47" t="e">
        <f aca="false">NA()</f>
        <v>#N/A</v>
      </c>
      <c r="AS17" s="47" t="e">
        <f aca="false">NA()</f>
        <v>#N/A</v>
      </c>
      <c r="AT17" s="47" t="e">
        <f aca="false">NA()</f>
        <v>#N/A</v>
      </c>
      <c r="AU17" s="47" t="e">
        <f aca="false">NA()</f>
        <v>#N/A</v>
      </c>
      <c r="AV17" s="47" t="e">
        <f aca="false">NA()</f>
        <v>#N/A</v>
      </c>
      <c r="AW17" s="47" t="e">
        <f aca="false">NA()</f>
        <v>#N/A</v>
      </c>
      <c r="AX17" s="47" t="e">
        <f aca="false">NA()</f>
        <v>#N/A</v>
      </c>
      <c r="AY17" s="47" t="e">
        <f aca="false">NA()</f>
        <v>#N/A</v>
      </c>
      <c r="AZ17" s="47" t="e">
        <f aca="false">NA()</f>
        <v>#N/A</v>
      </c>
      <c r="BA17" s="47" t="e">
        <f aca="false">NA()</f>
        <v>#N/A</v>
      </c>
      <c r="BB17" s="47" t="e">
        <f aca="false">NA()</f>
        <v>#N/A</v>
      </c>
      <c r="BC17" s="47" t="e">
        <f aca="false">NA()</f>
        <v>#N/A</v>
      </c>
      <c r="BD17" s="47" t="e">
        <f aca="false">NA()</f>
        <v>#N/A</v>
      </c>
      <c r="BE17" s="47" t="e">
        <f aca="false">NA()</f>
        <v>#N/A</v>
      </c>
      <c r="BF17" s="47" t="e">
        <f aca="false">NA()</f>
        <v>#N/A</v>
      </c>
      <c r="BG17" s="47" t="e">
        <f aca="false">NA()</f>
        <v>#N/A</v>
      </c>
      <c r="BH17" s="47" t="e">
        <f aca="false">NA()</f>
        <v>#N/A</v>
      </c>
      <c r="BI17" s="47" t="e">
        <f aca="false">NA()</f>
        <v>#N/A</v>
      </c>
      <c r="BJ17" s="47" t="n">
        <v>26.2473985405491</v>
      </c>
      <c r="BK17" s="47" t="n">
        <v>26.7355103469641</v>
      </c>
      <c r="BL17" s="47" t="n">
        <v>27.7244644080911</v>
      </c>
      <c r="BM17" s="47" t="n">
        <v>27.9229635217681</v>
      </c>
      <c r="BN17" s="47" t="n">
        <v>29.3700104116764</v>
      </c>
      <c r="BO17" s="47" t="n">
        <v>30.048373649919</v>
      </c>
      <c r="BP17" s="47" t="n">
        <v>29.5754731870571</v>
      </c>
      <c r="BQ17" s="47" t="n">
        <v>29.9416524871256</v>
      </c>
      <c r="BR17" s="47" t="n">
        <v>30.3281642393447</v>
      </c>
      <c r="BS17" s="47" t="n">
        <v>29.7938190016733</v>
      </c>
      <c r="BT17" s="47" t="n">
        <v>31.0722730949896</v>
      </c>
      <c r="BU17" s="47" t="n">
        <v>31.6664829229711</v>
      </c>
      <c r="BV17" s="47" t="n">
        <v>32.7525838774972</v>
      </c>
      <c r="BW17" s="47" t="n">
        <v>33.4108267989222</v>
      </c>
      <c r="BX17" s="47" t="n">
        <v>33.6763466927457</v>
      </c>
      <c r="BY17" s="47" t="n">
        <v>33.8777686368552</v>
      </c>
      <c r="BZ17" s="47" t="n">
        <v>34.4868934202463</v>
      </c>
      <c r="CA17" s="47" t="n">
        <v>35.5355873131883</v>
      </c>
      <c r="CB17" s="47" t="n">
        <v>36.5104307323765</v>
      </c>
      <c r="CC17" s="47" t="n">
        <v>37.4470276951675</v>
      </c>
      <c r="CD17" s="47" t="n">
        <v>38.3357441676015</v>
      </c>
      <c r="CE17" s="47" t="n">
        <v>38.4803727377127</v>
      </c>
      <c r="CF17" s="47" t="n">
        <v>38.6783708026136</v>
      </c>
      <c r="CG17" s="47" t="n">
        <v>39.5712759870406</v>
      </c>
      <c r="CH17" s="47" t="n">
        <v>40.9550239729199</v>
      </c>
      <c r="CI17" s="47" t="n">
        <v>41.9859496687535</v>
      </c>
      <c r="CJ17" s="47" t="n">
        <v>43.4856106554392</v>
      </c>
      <c r="CK17" s="47" t="n">
        <v>43.9794489592096</v>
      </c>
      <c r="CL17" s="47" t="n">
        <v>46.061277341651</v>
      </c>
      <c r="CM17" s="47" t="n">
        <v>47.8423871277585</v>
      </c>
      <c r="CN17" s="47" t="n">
        <v>48.515378803665</v>
      </c>
      <c r="CO17" s="47" t="n">
        <v>48.4693260326854</v>
      </c>
      <c r="CP17" s="47" t="n">
        <v>49.0415732329927</v>
      </c>
      <c r="CQ17" s="47" t="n">
        <v>50.1693992963836</v>
      </c>
      <c r="CR17" s="47" t="n">
        <v>51.1103616416375</v>
      </c>
      <c r="CS17" s="47" t="n">
        <v>52.5137668077594</v>
      </c>
      <c r="CT17" s="47" t="n">
        <v>54.2147452072279</v>
      </c>
      <c r="CU17" s="47" t="n">
        <v>56.4592864929675</v>
      </c>
      <c r="CV17" s="47" t="n">
        <v>56.1995506617387</v>
      </c>
      <c r="CW17" s="47" t="n">
        <v>57.9805165868658</v>
      </c>
      <c r="CX17" s="47" t="n">
        <v>58.5026892573367</v>
      </c>
      <c r="CY17" s="47" t="n">
        <v>61.1891479358624</v>
      </c>
      <c r="CZ17" s="47" t="n">
        <v>63.4008001301376</v>
      </c>
      <c r="DA17" s="47" t="n">
        <v>65.3236325493931</v>
      </c>
      <c r="DB17" s="47" t="n">
        <v>61.5190525202329</v>
      </c>
      <c r="DC17" s="47" t="n">
        <v>62.6950152642845</v>
      </c>
      <c r="DD17" s="47" t="n">
        <v>65.0902500085525</v>
      </c>
      <c r="DE17" s="47" t="n">
        <v>63.161798813138</v>
      </c>
      <c r="DF17" s="47" t="n">
        <v>60.8030271335227</v>
      </c>
      <c r="DG17" s="47" t="n">
        <v>56.2357298038533</v>
      </c>
      <c r="DH17" s="47" t="n">
        <v>57.6008782547646</v>
      </c>
      <c r="DI17" s="47" t="n">
        <v>57.3215373529881</v>
      </c>
      <c r="DJ17" s="47" t="n">
        <v>62.4186022430707</v>
      </c>
      <c r="DK17" s="47" t="n">
        <v>61.7187152671964</v>
      </c>
      <c r="DL17" s="47" t="n">
        <v>66.8098197131634</v>
      </c>
      <c r="DM17" s="47" t="n">
        <v>70.4352561715453</v>
      </c>
      <c r="DN17" s="47" t="n">
        <v>71.3663631371579</v>
      </c>
      <c r="DO17" s="47" t="n">
        <v>74.6069320086836</v>
      </c>
      <c r="DP17" s="47" t="n">
        <v>77.9285857226585</v>
      </c>
      <c r="DQ17" s="47" t="n">
        <v>80.0491917796915</v>
      </c>
      <c r="DR17" s="47" t="n">
        <v>78.8146206184256</v>
      </c>
      <c r="DS17" s="47" t="n">
        <v>74.7778157383713</v>
      </c>
      <c r="DT17" s="47" t="n">
        <v>72.4264653520984</v>
      </c>
      <c r="DU17" s="47" t="n">
        <v>75.1700406464522</v>
      </c>
      <c r="DV17" s="47" t="n">
        <v>78.2540457017032</v>
      </c>
      <c r="DW17" s="47" t="n">
        <v>81.6532650865303</v>
      </c>
      <c r="DX17" s="47" t="n">
        <v>85.5699082429234</v>
      </c>
      <c r="DY17" s="47" t="n">
        <v>89.8994923032455</v>
      </c>
      <c r="DZ17" s="47" t="n">
        <v>92.4465388825004</v>
      </c>
      <c r="EA17" s="47" t="n">
        <v>98.0150714027156</v>
      </c>
      <c r="EB17" s="47" t="n">
        <v>96.3800271991781</v>
      </c>
      <c r="EC17" s="47" t="n">
        <v>97.3969190157854</v>
      </c>
      <c r="ED17" s="47" t="n">
        <v>96.6902460341978</v>
      </c>
      <c r="EE17" s="47" t="n">
        <v>96.6458495313911</v>
      </c>
      <c r="EF17" s="47" t="n">
        <v>92.4679641182153</v>
      </c>
      <c r="EG17" s="47" t="n">
        <v>79.8878873023891</v>
      </c>
      <c r="EH17" s="47" t="n">
        <v>75.1689950128865</v>
      </c>
      <c r="EI17" s="47" t="n">
        <v>80.3655898698189</v>
      </c>
      <c r="EJ17" s="47" t="n">
        <v>86.2887567983279</v>
      </c>
      <c r="EK17" s="47" t="n">
        <v>93.5875133870252</v>
      </c>
      <c r="EL17" s="47" t="n">
        <v>100</v>
      </c>
      <c r="EM17" s="47" t="n">
        <v>105.769857028419</v>
      </c>
      <c r="EN17" s="47" t="n">
        <v>109.432850619249</v>
      </c>
      <c r="EO17" s="47" t="n">
        <v>115.21809171512</v>
      </c>
      <c r="EP17" s="47" t="n">
        <v>121.538441355606</v>
      </c>
      <c r="EQ17" s="47" t="n">
        <v>129.303494318507</v>
      </c>
      <c r="ER17" s="47" t="n">
        <v>134.984137699777</v>
      </c>
      <c r="ES17" s="47" t="n">
        <v>140.960005695463</v>
      </c>
      <c r="ET17" s="47" t="n">
        <v>144.304756247883</v>
      </c>
      <c r="EU17" s="47" t="n">
        <v>151.757709274598</v>
      </c>
      <c r="EV17" s="47" t="n">
        <v>161.946491261273</v>
      </c>
      <c r="EW17" s="47" t="n">
        <v>169.972723924238</v>
      </c>
      <c r="EX17" s="47" t="n">
        <v>177.796651082135</v>
      </c>
      <c r="EY17" s="47" t="n">
        <v>185.460157821726</v>
      </c>
      <c r="EZ17" s="47" t="n">
        <v>196.278754431916</v>
      </c>
      <c r="FA17" s="47" t="n">
        <v>204.01139561659</v>
      </c>
      <c r="FB17" s="47" t="n">
        <v>211.14838811789</v>
      </c>
      <c r="FC17" s="47" t="n">
        <v>218.021366283083</v>
      </c>
      <c r="FD17" s="47" t="n">
        <v>229.321092637084</v>
      </c>
      <c r="FE17" s="47" t="n">
        <v>241.92436233924</v>
      </c>
      <c r="FF17" s="47" t="n">
        <v>252.060467273732</v>
      </c>
      <c r="FG17" s="47" t="n">
        <v>259.953698394874</v>
      </c>
      <c r="FH17" s="47" t="n">
        <v>270.179750392727</v>
      </c>
      <c r="FI17" s="47" t="n">
        <v>284.83662984158</v>
      </c>
      <c r="FJ17" s="47" t="n">
        <v>290.274289600738</v>
      </c>
      <c r="FK17" s="47" t="n">
        <v>287.868889221013</v>
      </c>
      <c r="FL17" s="47" t="n">
        <v>300.092882521712</v>
      </c>
      <c r="FM17" s="47" t="n">
        <v>308.152972473557</v>
      </c>
      <c r="FN17" s="47" t="n">
        <v>316.799901141817</v>
      </c>
      <c r="FO17" s="47" t="n">
        <v>328.769751755879</v>
      </c>
      <c r="FP17" s="47" t="n">
        <v>333.41671520945</v>
      </c>
      <c r="FQ17" s="47" t="n">
        <v>333.869678102197</v>
      </c>
      <c r="FR17" s="47" t="n">
        <v>336.31944321119</v>
      </c>
      <c r="FS17" s="47" t="n">
        <v>342.520197811893</v>
      </c>
      <c r="FT17" s="47" t="n">
        <v>351.090397682247</v>
      </c>
      <c r="FU17" s="47" t="n">
        <v>359.878181978131</v>
      </c>
      <c r="FV17" s="47" t="n">
        <v>369.901459468719</v>
      </c>
      <c r="FW17" s="47" t="n">
        <v>379.611088808629</v>
      </c>
      <c r="FX17" s="47" t="n">
        <v>394.178630429469</v>
      </c>
      <c r="FY17" s="47" t="n">
        <v>406.881679777982</v>
      </c>
      <c r="FZ17" s="47" t="n">
        <v>410.183077900489</v>
      </c>
      <c r="GA17" s="47" t="n">
        <v>417.093702175825</v>
      </c>
      <c r="GB17" s="47" t="n">
        <v>422.432766537861</v>
      </c>
      <c r="GC17" s="47" t="n">
        <v>421.742336590781</v>
      </c>
      <c r="GD17" s="47" t="n">
        <v>433.866215730463</v>
      </c>
      <c r="GE17" s="47" t="n">
        <v>444.679137839682</v>
      </c>
      <c r="GF17" s="47" t="n">
        <v>452.021329672073</v>
      </c>
      <c r="GG17" s="47" t="n">
        <v>463.597816632898</v>
      </c>
      <c r="GH17" s="47" t="n">
        <v>474.927298149839</v>
      </c>
      <c r="GI17" s="47" t="n">
        <v>487.949946664089</v>
      </c>
      <c r="GJ17" s="47" t="n">
        <v>506.556350585275</v>
      </c>
      <c r="GK17" s="47" t="n">
        <v>514.37180501306</v>
      </c>
      <c r="GL17" s="47" t="n">
        <v>518.739372279082</v>
      </c>
      <c r="GM17" s="47" t="n">
        <v>523.257874959831</v>
      </c>
      <c r="GN17" s="47" t="n">
        <v>534.315021052327</v>
      </c>
      <c r="GO17" s="47" t="n">
        <v>542.928288061048</v>
      </c>
      <c r="GP17" s="47" t="n">
        <v>558.444712948597</v>
      </c>
      <c r="GQ17" s="47" t="n">
        <v>572.056336011151</v>
      </c>
      <c r="GR17" s="47" t="n">
        <v>575.366344992827</v>
      </c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4.11494477568175</v>
      </c>
      <c r="G18" s="51" t="e">
        <f aca="false">NA()</f>
        <v>#N/A</v>
      </c>
      <c r="H18" s="51" t="n">
        <v>6.01114260580588</v>
      </c>
      <c r="I18" s="51" t="e">
        <f aca="false">NA()</f>
        <v>#N/A</v>
      </c>
      <c r="J18" s="51" t="n">
        <v>13.4590949076337</v>
      </c>
      <c r="K18" s="51" t="e">
        <f aca="false">NA()</f>
        <v>#N/A</v>
      </c>
      <c r="L18" s="51" t="n">
        <v>60.9031375232138</v>
      </c>
      <c r="M18" s="51" t="e">
        <f aca="false">NA()</f>
        <v>#N/A</v>
      </c>
      <c r="N18" s="51" t="e">
        <f aca="false">NA()</f>
        <v>#N/A</v>
      </c>
      <c r="O18" s="51" t="e">
        <f aca="false">NA()</f>
        <v>#N/A</v>
      </c>
      <c r="P18" s="51" t="e">
        <f aca="false">NA()</f>
        <v>#N/A</v>
      </c>
      <c r="Q18" s="51" t="e">
        <f aca="false">NA()</f>
        <v>#N/A</v>
      </c>
      <c r="R18" s="51" t="e">
        <f aca="false">NA()</f>
        <v>#N/A</v>
      </c>
      <c r="S18" s="51" t="e">
        <f aca="false">NA()</f>
        <v>#N/A</v>
      </c>
      <c r="T18" s="51" t="e">
        <f aca="false">NA()</f>
        <v>#N/A</v>
      </c>
      <c r="U18" s="51" t="e">
        <f aca="false">NA()</f>
        <v>#N/A</v>
      </c>
      <c r="V18" s="51" t="e">
        <f aca="false">NA()</f>
        <v>#N/A</v>
      </c>
      <c r="W18" s="51" t="e">
        <f aca="false">NA()</f>
        <v>#N/A</v>
      </c>
      <c r="X18" s="51" t="e">
        <f aca="false">NA()</f>
        <v>#N/A</v>
      </c>
      <c r="Y18" s="51" t="e">
        <f aca="false">NA()</f>
        <v>#N/A</v>
      </c>
      <c r="Z18" s="51" t="e">
        <f aca="false">NA()</f>
        <v>#N/A</v>
      </c>
      <c r="AA18" s="51" t="e">
        <f aca="false">NA()</f>
        <v>#N/A</v>
      </c>
      <c r="AB18" s="51" t="e">
        <f aca="false">NA()</f>
        <v>#N/A</v>
      </c>
      <c r="AC18" s="51" t="e">
        <f aca="false">NA()</f>
        <v>#N/A</v>
      </c>
      <c r="AD18" s="51" t="e">
        <f aca="false">NA()</f>
        <v>#N/A</v>
      </c>
      <c r="AE18" s="51" t="e">
        <f aca="false">NA()</f>
        <v>#N/A</v>
      </c>
      <c r="AF18" s="51" t="e">
        <f aca="false">NA()</f>
        <v>#N/A</v>
      </c>
      <c r="AG18" s="51" t="e">
        <f aca="false">NA()</f>
        <v>#N/A</v>
      </c>
      <c r="AH18" s="51" t="e">
        <f aca="false">NA()</f>
        <v>#N/A</v>
      </c>
      <c r="AI18" s="51" t="e">
        <f aca="false">NA()</f>
        <v>#N/A</v>
      </c>
      <c r="AJ18" s="51" t="e">
        <f aca="false">NA()</f>
        <v>#N/A</v>
      </c>
      <c r="AK18" s="51" t="e">
        <f aca="false">NA()</f>
        <v>#N/A</v>
      </c>
      <c r="AL18" s="51" t="e">
        <f aca="false">NA()</f>
        <v>#N/A</v>
      </c>
      <c r="AM18" s="51" t="e">
        <f aca="false">NA()</f>
        <v>#N/A</v>
      </c>
      <c r="AN18" s="51" t="e">
        <f aca="false">NA()</f>
        <v>#N/A</v>
      </c>
      <c r="AO18" s="51" t="e">
        <f aca="false">NA()</f>
        <v>#N/A</v>
      </c>
      <c r="AP18" s="51" t="e">
        <f aca="false">NA()</f>
        <v>#N/A</v>
      </c>
      <c r="AQ18" s="51" t="e">
        <f aca="false">NA()</f>
        <v>#N/A</v>
      </c>
      <c r="AR18" s="51" t="e">
        <f aca="false">NA()</f>
        <v>#N/A</v>
      </c>
      <c r="AS18" s="51" t="e">
        <f aca="false">NA()</f>
        <v>#N/A</v>
      </c>
      <c r="AT18" s="51" t="e">
        <f aca="false">NA()</f>
        <v>#N/A</v>
      </c>
      <c r="AU18" s="51" t="e">
        <f aca="false">NA()</f>
        <v>#N/A</v>
      </c>
      <c r="AV18" s="51" t="e">
        <f aca="false">NA()</f>
        <v>#N/A</v>
      </c>
      <c r="AW18" s="51" t="e">
        <f aca="false">NA()</f>
        <v>#N/A</v>
      </c>
      <c r="AX18" s="51" t="e">
        <f aca="false">NA()</f>
        <v>#N/A</v>
      </c>
      <c r="AY18" s="51" t="e">
        <f aca="false">NA()</f>
        <v>#N/A</v>
      </c>
      <c r="AZ18" s="51" t="e">
        <f aca="false">NA()</f>
        <v>#N/A</v>
      </c>
      <c r="BA18" s="51" t="e">
        <f aca="false">NA()</f>
        <v>#N/A</v>
      </c>
      <c r="BB18" s="51" t="e">
        <f aca="false">NA()</f>
        <v>#N/A</v>
      </c>
      <c r="BC18" s="51" t="e">
        <f aca="false">NA()</f>
        <v>#N/A</v>
      </c>
      <c r="BD18" s="51" t="e">
        <f aca="false">NA()</f>
        <v>#N/A</v>
      </c>
      <c r="BE18" s="51" t="e">
        <f aca="false">NA()</f>
        <v>#N/A</v>
      </c>
      <c r="BF18" s="51" t="e">
        <f aca="false">NA()</f>
        <v>#N/A</v>
      </c>
      <c r="BG18" s="51" t="e">
        <f aca="false">NA()</f>
        <v>#N/A</v>
      </c>
      <c r="BH18" s="51" t="e">
        <f aca="false">NA()</f>
        <v>#N/A</v>
      </c>
      <c r="BI18" s="51" t="e">
        <f aca="false">NA()</f>
        <v>#N/A</v>
      </c>
      <c r="BJ18" s="51" t="n">
        <v>94.0181800410517</v>
      </c>
      <c r="BK18" s="51" t="e">
        <f aca="false">NA()</f>
        <v>#N/A</v>
      </c>
      <c r="BL18" s="51" t="e">
        <f aca="false">NA()</f>
        <v>#N/A</v>
      </c>
      <c r="BM18" s="51" t="e">
        <f aca="false">NA()</f>
        <v>#N/A</v>
      </c>
      <c r="BN18" s="51" t="e">
        <f aca="false">NA()</f>
        <v>#N/A</v>
      </c>
      <c r="BO18" s="51" t="e">
        <f aca="false">NA()</f>
        <v>#N/A</v>
      </c>
      <c r="BP18" s="51" t="e">
        <f aca="false">NA()</f>
        <v>#N/A</v>
      </c>
      <c r="BQ18" s="51" t="e">
        <f aca="false">NA()</f>
        <v>#N/A</v>
      </c>
      <c r="BR18" s="51" t="e">
        <f aca="false">NA()</f>
        <v>#N/A</v>
      </c>
      <c r="BS18" s="51" t="e">
        <f aca="false">NA()</f>
        <v>#N/A</v>
      </c>
      <c r="BT18" s="51" t="e">
        <f aca="false">NA()</f>
        <v>#N/A</v>
      </c>
      <c r="BU18" s="51" t="e">
        <f aca="false">NA()</f>
        <v>#N/A</v>
      </c>
      <c r="BV18" s="51" t="e">
        <f aca="false">NA()</f>
        <v>#N/A</v>
      </c>
      <c r="BW18" s="51" t="e">
        <f aca="false">NA()</f>
        <v>#N/A</v>
      </c>
      <c r="BX18" s="51" t="e">
        <f aca="false">NA()</f>
        <v>#N/A</v>
      </c>
      <c r="BY18" s="51" t="e">
        <f aca="false">NA()</f>
        <v>#N/A</v>
      </c>
      <c r="BZ18" s="51" t="e">
        <f aca="false">NA()</f>
        <v>#N/A</v>
      </c>
      <c r="CA18" s="51" t="e">
        <f aca="false">NA()</f>
        <v>#N/A</v>
      </c>
      <c r="CB18" s="51" t="e">
        <f aca="false">NA()</f>
        <v>#N/A</v>
      </c>
      <c r="CC18" s="51" t="e">
        <f aca="false">NA()</f>
        <v>#N/A</v>
      </c>
      <c r="CD18" s="51" t="e">
        <f aca="false">NA()</f>
        <v>#N/A</v>
      </c>
      <c r="CE18" s="51" t="e">
        <f aca="false">NA()</f>
        <v>#N/A</v>
      </c>
      <c r="CF18" s="51" t="e">
        <f aca="false">NA()</f>
        <v>#N/A</v>
      </c>
      <c r="CG18" s="51" t="e">
        <f aca="false">NA()</f>
        <v>#N/A</v>
      </c>
      <c r="CH18" s="51" t="e">
        <f aca="false">NA()</f>
        <v>#N/A</v>
      </c>
      <c r="CI18" s="51" t="e">
        <f aca="false">NA()</f>
        <v>#N/A</v>
      </c>
      <c r="CJ18" s="51" t="e">
        <f aca="false">NA()</f>
        <v>#N/A</v>
      </c>
      <c r="CK18" s="51" t="e">
        <f aca="false">NA()</f>
        <v>#N/A</v>
      </c>
      <c r="CL18" s="51" t="e">
        <f aca="false">NA()</f>
        <v>#N/A</v>
      </c>
      <c r="CM18" s="51" t="e">
        <f aca="false">NA()</f>
        <v>#N/A</v>
      </c>
      <c r="CN18" s="51" t="e">
        <f aca="false">NA()</f>
        <v>#N/A</v>
      </c>
      <c r="CO18" s="51" t="e">
        <f aca="false">NA()</f>
        <v>#N/A</v>
      </c>
      <c r="CP18" s="51" t="e">
        <f aca="false">NA()</f>
        <v>#N/A</v>
      </c>
      <c r="CQ18" s="51" t="e">
        <f aca="false">NA()</f>
        <v>#N/A</v>
      </c>
      <c r="CR18" s="51" t="e">
        <f aca="false">NA()</f>
        <v>#N/A</v>
      </c>
      <c r="CS18" s="51" t="e">
        <f aca="false">NA()</f>
        <v>#N/A</v>
      </c>
      <c r="CT18" s="51" t="e">
        <f aca="false">NA()</f>
        <v>#N/A</v>
      </c>
      <c r="CU18" s="51" t="e">
        <f aca="false">NA()</f>
        <v>#N/A</v>
      </c>
      <c r="CV18" s="51" t="e">
        <f aca="false">NA()</f>
        <v>#N/A</v>
      </c>
      <c r="CW18" s="51" t="e">
        <f aca="false">NA()</f>
        <v>#N/A</v>
      </c>
      <c r="CX18" s="51" t="e">
        <f aca="false">NA()</f>
        <v>#N/A</v>
      </c>
      <c r="CY18" s="51" t="e">
        <f aca="false">NA()</f>
        <v>#N/A</v>
      </c>
      <c r="CZ18" s="51" t="e">
        <f aca="false">NA()</f>
        <v>#N/A</v>
      </c>
      <c r="DA18" s="51" t="n">
        <v>116.225197927866</v>
      </c>
      <c r="DB18" s="42" t="e">
        <f aca="false">NA()</f>
        <v>#N/A</v>
      </c>
      <c r="DC18" s="42" t="e">
        <f aca="false">NA()</f>
        <v>#N/A</v>
      </c>
      <c r="DD18" s="42" t="e">
        <f aca="false">NA()</f>
        <v>#N/A</v>
      </c>
      <c r="DE18" s="42" t="e">
        <f aca="false">NA()</f>
        <v>#N/A</v>
      </c>
      <c r="DF18" s="42" t="e">
        <f aca="false">NA()</f>
        <v>#N/A</v>
      </c>
      <c r="DG18" s="42" t="e">
        <f aca="false">NA()</f>
        <v>#N/A</v>
      </c>
      <c r="DH18" s="42" t="e">
        <f aca="false">NA()</f>
        <v>#N/A</v>
      </c>
      <c r="DI18" s="42" t="n">
        <v>76.6396246701202</v>
      </c>
      <c r="DJ18" s="42" t="n">
        <v>76.2388818297332</v>
      </c>
      <c r="DK18" s="42" t="n">
        <v>75.8479132049653</v>
      </c>
      <c r="DL18" s="42" t="n">
        <v>75.4569445801974</v>
      </c>
      <c r="DM18" s="42" t="n">
        <v>75.0659759554296</v>
      </c>
      <c r="DN18" s="42" t="n">
        <v>74.6750073306617</v>
      </c>
      <c r="DO18" s="42" t="n">
        <v>76.678721532597</v>
      </c>
      <c r="DP18" s="42" t="n">
        <v>78.7606294594859</v>
      </c>
      <c r="DQ18" s="42" t="n">
        <v>81.0673443456163</v>
      </c>
      <c r="DR18" s="42" t="n">
        <v>82.8853484507868</v>
      </c>
      <c r="DS18" s="42" t="n">
        <v>85.1920633369172</v>
      </c>
      <c r="DT18" s="42" t="n">
        <v>83.1590264881243</v>
      </c>
      <c r="DU18" s="42" t="n">
        <v>81.0673443456163</v>
      </c>
      <c r="DV18" s="42" t="n">
        <v>83.6868341315609</v>
      </c>
      <c r="DW18" s="42" t="n">
        <v>86.1303880363601</v>
      </c>
      <c r="DX18" s="42" t="n">
        <v>88.5152966474441</v>
      </c>
      <c r="DY18" s="42" t="n">
        <v>85.1920633369172</v>
      </c>
      <c r="DZ18" s="42" t="n">
        <v>87.6258430260972</v>
      </c>
      <c r="EA18" s="42" t="n">
        <v>87.5281008699052</v>
      </c>
      <c r="EB18" s="42" t="n">
        <v>88.2416186101065</v>
      </c>
      <c r="EC18" s="42" t="n">
        <v>89.2874596813606</v>
      </c>
      <c r="ED18" s="42" t="n">
        <v>88.3882318443945</v>
      </c>
      <c r="EE18" s="42" t="n">
        <v>87.8799726321963</v>
      </c>
      <c r="EF18" s="42" t="n">
        <v>87.8213273384811</v>
      </c>
      <c r="EG18" s="42" t="n">
        <v>87.1078095982797</v>
      </c>
      <c r="EH18" s="42" t="n">
        <v>88.212295963249</v>
      </c>
      <c r="EI18" s="42" t="n">
        <v>89.8836868341316</v>
      </c>
      <c r="EJ18" s="42" t="n">
        <v>94.2527612159124</v>
      </c>
      <c r="EK18" s="42" t="n">
        <v>99.1887401036067</v>
      </c>
      <c r="EL18" s="42" t="n">
        <v>100</v>
      </c>
      <c r="EM18" s="42" t="n">
        <v>102.511973414134</v>
      </c>
      <c r="EN18" s="42" t="n">
        <v>105.102140553221</v>
      </c>
      <c r="EO18" s="42" t="n">
        <v>107.936663082788</v>
      </c>
      <c r="EP18" s="42" t="n">
        <v>108.904310429088</v>
      </c>
      <c r="EQ18" s="42" t="n">
        <v>111.738832958655</v>
      </c>
      <c r="ER18" s="42" t="n">
        <v>110.282474831395</v>
      </c>
      <c r="ES18" s="42" t="n">
        <v>110.116313165868</v>
      </c>
      <c r="ET18" s="42" t="n">
        <v>107.848695142215</v>
      </c>
      <c r="EU18" s="42" t="n">
        <v>112.217769523996</v>
      </c>
      <c r="EV18" s="42" t="n">
        <v>118.531912813997</v>
      </c>
      <c r="EW18" s="42" t="n">
        <v>124.191183657511</v>
      </c>
      <c r="EX18" s="42" t="n">
        <v>128.237708923859</v>
      </c>
      <c r="EY18" s="42" t="n">
        <v>134.30749682338</v>
      </c>
      <c r="EZ18" s="42" t="n">
        <v>139.566024826508</v>
      </c>
      <c r="FA18" s="42" t="n">
        <v>141.999804515688</v>
      </c>
      <c r="FB18" s="42" t="n">
        <v>143.211807252468</v>
      </c>
      <c r="FC18" s="42" t="n">
        <v>151.70560062555</v>
      </c>
      <c r="FD18" s="42" t="n">
        <v>164.245919264979</v>
      </c>
      <c r="FE18" s="42" t="n">
        <v>174.127651255987</v>
      </c>
      <c r="FF18" s="42" t="n">
        <v>178.760629459486</v>
      </c>
      <c r="FG18" s="42" t="n">
        <v>184.957482162057</v>
      </c>
      <c r="FH18" s="42" t="n">
        <v>196.96021894243</v>
      </c>
      <c r="FI18" s="42" t="n">
        <v>206.265272211905</v>
      </c>
      <c r="FJ18" s="42" t="n">
        <v>215.052292053563</v>
      </c>
      <c r="FK18" s="42" t="n">
        <v>227.211416283843</v>
      </c>
      <c r="FL18" s="42" t="n">
        <v>230.388036360082</v>
      </c>
      <c r="FM18" s="42" t="n">
        <v>249.301143583227</v>
      </c>
      <c r="FN18" s="42" t="n">
        <v>267.227055028834</v>
      </c>
      <c r="FO18" s="42" t="n">
        <v>275.437396148959</v>
      </c>
      <c r="FP18" s="42" t="n">
        <v>283.911641090802</v>
      </c>
      <c r="FQ18" s="42" t="n">
        <v>293.353533378946</v>
      </c>
      <c r="FR18" s="42" t="n">
        <v>300.048871078096</v>
      </c>
      <c r="FS18" s="42" t="n">
        <v>299.325579122275</v>
      </c>
      <c r="FT18" s="42" t="n">
        <v>312.354608542664</v>
      </c>
      <c r="FU18" s="42" t="n">
        <v>321.991985143192</v>
      </c>
      <c r="FV18" s="42" t="n">
        <v>320.613820740886</v>
      </c>
      <c r="FW18" s="42" t="n">
        <v>335.558596422637</v>
      </c>
      <c r="FX18" s="42" t="n">
        <v>353.073990812237</v>
      </c>
      <c r="FY18" s="42" t="n">
        <v>373.59984361255</v>
      </c>
      <c r="FZ18" s="42" t="n">
        <v>405.22920535627</v>
      </c>
      <c r="GA18" s="78" t="n">
        <v>413.048556650948</v>
      </c>
      <c r="GB18" s="78" t="n">
        <v>426.857734055627</v>
      </c>
      <c r="GC18" s="78" t="n">
        <v>438.351086678155</v>
      </c>
      <c r="GD18" s="78" t="n">
        <v>463.58200948308</v>
      </c>
      <c r="GE18" s="78" t="n">
        <v>508.245243873197</v>
      </c>
      <c r="GF18" s="78" t="n">
        <v>550.207008302432</v>
      </c>
      <c r="GG18" s="78" t="n">
        <v>614.475573640446</v>
      </c>
      <c r="GH18" s="78" t="n">
        <v>661.900107516372</v>
      </c>
      <c r="GI18" s="78" t="n">
        <v>730.221874694556</v>
      </c>
      <c r="GJ18" s="78" t="n">
        <v>798.709803538266</v>
      </c>
      <c r="GK18" s="78" t="n">
        <v>847.336526243769</v>
      </c>
      <c r="GL18" s="78" t="n">
        <v>903.254813801192</v>
      </c>
      <c r="GM18" s="78" t="n">
        <v>943.573453230378</v>
      </c>
      <c r="GN18" s="42" t="n">
        <v>984.703352555957</v>
      </c>
      <c r="GO18" s="42" t="n">
        <v>1045.75310331346</v>
      </c>
      <c r="GP18" s="42" t="n">
        <v>1102.22852116118</v>
      </c>
      <c r="GQ18" s="42" t="n">
        <v>1168.36086404066</v>
      </c>
      <c r="GR18" s="42" t="n">
        <v>1133.31052683022</v>
      </c>
    </row>
    <row r="19" customFormat="false" ht="12.75" hidden="false" customHeight="false" outlineLevel="0" collapsed="false">
      <c r="A19" s="44" t="s">
        <v>320</v>
      </c>
      <c r="B19" s="45" t="n">
        <v>7.59196631927669</v>
      </c>
      <c r="C19" s="45" t="e">
        <f aca="false">NA()</f>
        <v>#N/A</v>
      </c>
      <c r="D19" s="45" t="n">
        <v>2.76071502519152</v>
      </c>
      <c r="E19" s="45" t="e">
        <f aca="false">NA()</f>
        <v>#N/A</v>
      </c>
      <c r="F19" s="42" t="n">
        <v>2.98847401476983</v>
      </c>
      <c r="G19" s="42" t="e">
        <f aca="false">NA()</f>
        <v>#N/A</v>
      </c>
      <c r="H19" s="42" t="n">
        <v>5.00379598315964</v>
      </c>
      <c r="I19" s="42" t="e">
        <f aca="false">NA()</f>
        <v>#N/A</v>
      </c>
      <c r="J19" s="42" t="n">
        <v>5.48692111256816</v>
      </c>
      <c r="K19" s="42" t="e">
        <f aca="false">NA()</f>
        <v>#N/A</v>
      </c>
      <c r="L19" s="42" t="n">
        <v>10.2284491683346</v>
      </c>
      <c r="M19" s="42" t="e">
        <f aca="false">NA()</f>
        <v>#N/A</v>
      </c>
      <c r="N19" s="42" t="e">
        <f aca="false">NA()</f>
        <v>#N/A</v>
      </c>
      <c r="O19" s="42" t="e">
        <f aca="false">NA()</f>
        <v>#N/A</v>
      </c>
      <c r="P19" s="42" t="e">
        <f aca="false">NA()</f>
        <v>#N/A</v>
      </c>
      <c r="Q19" s="42" t="e">
        <f aca="false">NA()</f>
        <v>#N/A</v>
      </c>
      <c r="R19" s="42" t="e">
        <f aca="false">NA()</f>
        <v>#N/A</v>
      </c>
      <c r="S19" s="42" t="e">
        <f aca="false">NA()</f>
        <v>#N/A</v>
      </c>
      <c r="T19" s="42" t="e">
        <f aca="false">NA()</f>
        <v>#N/A</v>
      </c>
      <c r="U19" s="42" t="e">
        <f aca="false">NA()</f>
        <v>#N/A</v>
      </c>
      <c r="V19" s="42" t="e">
        <f aca="false">NA()</f>
        <v>#N/A</v>
      </c>
      <c r="W19" s="42" t="e">
        <f aca="false">NA()</f>
        <v>#N/A</v>
      </c>
      <c r="X19" s="42" t="e">
        <f aca="false">NA()</f>
        <v>#N/A</v>
      </c>
      <c r="Y19" s="42" t="e">
        <f aca="false">NA()</f>
        <v>#N/A</v>
      </c>
      <c r="Z19" s="42" t="e">
        <f aca="false">NA()</f>
        <v>#N/A</v>
      </c>
      <c r="AA19" s="42" t="e">
        <f aca="false">NA()</f>
        <v>#N/A</v>
      </c>
      <c r="AB19" s="42" t="e">
        <f aca="false">NA()</f>
        <v>#N/A</v>
      </c>
      <c r="AC19" s="42" t="e">
        <f aca="false">NA()</f>
        <v>#N/A</v>
      </c>
      <c r="AD19" s="42" t="e">
        <f aca="false">NA()</f>
        <v>#N/A</v>
      </c>
      <c r="AE19" s="42" t="e">
        <f aca="false">NA()</f>
        <v>#N/A</v>
      </c>
      <c r="AF19" s="42" t="e">
        <f aca="false">NA()</f>
        <v>#N/A</v>
      </c>
      <c r="AG19" s="42" t="e">
        <f aca="false">NA()</f>
        <v>#N/A</v>
      </c>
      <c r="AH19" s="42" t="e">
        <f aca="false">NA()</f>
        <v>#N/A</v>
      </c>
      <c r="AI19" s="42" t="e">
        <f aca="false">NA()</f>
        <v>#N/A</v>
      </c>
      <c r="AJ19" s="42" t="e">
        <f aca="false">NA()</f>
        <v>#N/A</v>
      </c>
      <c r="AK19" s="42" t="e">
        <f aca="false">NA()</f>
        <v>#N/A</v>
      </c>
      <c r="AL19" s="42" t="e">
        <f aca="false">NA()</f>
        <v>#N/A</v>
      </c>
      <c r="AM19" s="42" t="e">
        <f aca="false">NA()</f>
        <v>#N/A</v>
      </c>
      <c r="AN19" s="42" t="e">
        <f aca="false">NA()</f>
        <v>#N/A</v>
      </c>
      <c r="AO19" s="42" t="e">
        <f aca="false">NA()</f>
        <v>#N/A</v>
      </c>
      <c r="AP19" s="42" t="n">
        <v>17.1440403064394</v>
      </c>
      <c r="AQ19" s="42" t="e">
        <f aca="false">NA()</f>
        <v>#N/A</v>
      </c>
      <c r="AR19" s="42" t="e">
        <f aca="false">NA()</f>
        <v>#N/A</v>
      </c>
      <c r="AS19" s="42" t="e">
        <f aca="false">NA()</f>
        <v>#N/A</v>
      </c>
      <c r="AT19" s="42" t="e">
        <f aca="false">NA()</f>
        <v>#N/A</v>
      </c>
      <c r="AU19" s="42" t="e">
        <f aca="false">NA()</f>
        <v>#N/A</v>
      </c>
      <c r="AV19" s="42" t="e">
        <f aca="false">NA()</f>
        <v>#N/A</v>
      </c>
      <c r="AW19" s="42" t="e">
        <f aca="false">NA()</f>
        <v>#N/A</v>
      </c>
      <c r="AX19" s="42" t="e">
        <f aca="false">NA()</f>
        <v>#N/A</v>
      </c>
      <c r="AY19" s="42" t="e">
        <f aca="false">NA()</f>
        <v>#N/A</v>
      </c>
      <c r="AZ19" s="42" t="e">
        <f aca="false">NA()</f>
        <v>#N/A</v>
      </c>
      <c r="BA19" s="42" t="e">
        <f aca="false">NA()</f>
        <v>#N/A</v>
      </c>
      <c r="BB19" s="42" t="e">
        <f aca="false">NA()</f>
        <v>#N/A</v>
      </c>
      <c r="BC19" s="42" t="e">
        <f aca="false">NA()</f>
        <v>#N/A</v>
      </c>
      <c r="BD19" s="42" t="e">
        <f aca="false">NA()</f>
        <v>#N/A</v>
      </c>
      <c r="BE19" s="42" t="e">
        <f aca="false">NA()</f>
        <v>#N/A</v>
      </c>
      <c r="BF19" s="42" t="e">
        <f aca="false">NA()</f>
        <v>#N/A</v>
      </c>
      <c r="BG19" s="42" t="e">
        <f aca="false">NA()</f>
        <v>#N/A</v>
      </c>
      <c r="BH19" s="42" t="e">
        <f aca="false">NA()</f>
        <v>#N/A</v>
      </c>
      <c r="BI19" s="42" t="e">
        <f aca="false">NA()</f>
        <v>#N/A</v>
      </c>
      <c r="BJ19" s="42" t="n">
        <v>22.2099523776658</v>
      </c>
      <c r="BK19" s="42" t="e">
        <f aca="false">NA()</f>
        <v>#N/A</v>
      </c>
      <c r="BL19" s="42" t="e">
        <f aca="false">NA()</f>
        <v>#N/A</v>
      </c>
      <c r="BM19" s="42" t="e">
        <f aca="false">NA()</f>
        <v>#N/A</v>
      </c>
      <c r="BN19" s="42" t="e">
        <f aca="false">NA()</f>
        <v>#N/A</v>
      </c>
      <c r="BO19" s="42" t="e">
        <f aca="false">NA()</f>
        <v>#N/A</v>
      </c>
      <c r="BP19" s="42" t="e">
        <f aca="false">NA()</f>
        <v>#N/A</v>
      </c>
      <c r="BQ19" s="42" t="e">
        <f aca="false">NA()</f>
        <v>#N/A</v>
      </c>
      <c r="BR19" s="42" t="e">
        <f aca="false">NA()</f>
        <v>#N/A</v>
      </c>
      <c r="BS19" s="42" t="e">
        <f aca="false">NA()</f>
        <v>#N/A</v>
      </c>
      <c r="BT19" s="42" t="e">
        <f aca="false">NA()</f>
        <v>#N/A</v>
      </c>
      <c r="BU19" s="42" t="e">
        <f aca="false">NA()</f>
        <v>#N/A</v>
      </c>
      <c r="BV19" s="42" t="e">
        <f aca="false">NA()</f>
        <v>#N/A</v>
      </c>
      <c r="BW19" s="42" t="e">
        <f aca="false">NA()</f>
        <v>#N/A</v>
      </c>
      <c r="BX19" s="42" t="e">
        <f aca="false">NA()</f>
        <v>#N/A</v>
      </c>
      <c r="BY19" s="42" t="e">
        <f aca="false">NA()</f>
        <v>#N/A</v>
      </c>
      <c r="BZ19" s="42" t="e">
        <f aca="false">NA()</f>
        <v>#N/A</v>
      </c>
      <c r="CA19" s="42" t="e">
        <f aca="false">NA()</f>
        <v>#N/A</v>
      </c>
      <c r="CB19" s="42" t="e">
        <f aca="false">NA()</f>
        <v>#N/A</v>
      </c>
      <c r="CC19" s="42" t="e">
        <f aca="false">NA()</f>
        <v>#N/A</v>
      </c>
      <c r="CD19" s="42" t="n">
        <v>36.4414383325281</v>
      </c>
      <c r="CE19" s="42" t="e">
        <f aca="false">NA()</f>
        <v>#N/A</v>
      </c>
      <c r="CF19" s="42" t="e">
        <f aca="false">NA()</f>
        <v>#N/A</v>
      </c>
      <c r="CG19" s="42" t="e">
        <f aca="false">NA()</f>
        <v>#N/A</v>
      </c>
      <c r="CH19" s="42" t="e">
        <f aca="false">NA()</f>
        <v>#N/A</v>
      </c>
      <c r="CI19" s="42" t="e">
        <f aca="false">NA()</f>
        <v>#N/A</v>
      </c>
      <c r="CJ19" s="42" t="e">
        <f aca="false">NA()</f>
        <v>#N/A</v>
      </c>
      <c r="CK19" s="42" t="e">
        <f aca="false">NA()</f>
        <v>#N/A</v>
      </c>
      <c r="CL19" s="42" t="e">
        <f aca="false">NA()</f>
        <v>#N/A</v>
      </c>
      <c r="CM19" s="42" t="e">
        <f aca="false">NA()</f>
        <v>#N/A</v>
      </c>
      <c r="CN19" s="42" t="n">
        <v>46.26958382221</v>
      </c>
      <c r="CO19" s="42" t="e">
        <f aca="false">NA()</f>
        <v>#N/A</v>
      </c>
      <c r="CP19" s="42" t="e">
        <f aca="false">NA()</f>
        <v>#N/A</v>
      </c>
      <c r="CQ19" s="42" t="e">
        <f aca="false">NA()</f>
        <v>#N/A</v>
      </c>
      <c r="CR19" s="42" t="e">
        <f aca="false">NA()</f>
        <v>#N/A</v>
      </c>
      <c r="CS19" s="42" t="e">
        <f aca="false">NA()</f>
        <v>#N/A</v>
      </c>
      <c r="CT19" s="42" t="e">
        <f aca="false">NA()</f>
        <v>#N/A</v>
      </c>
      <c r="CU19" s="42" t="e">
        <f aca="false">NA()</f>
        <v>#N/A</v>
      </c>
      <c r="CV19" s="42" t="e">
        <f aca="false">NA()</f>
        <v>#N/A</v>
      </c>
      <c r="CW19" s="42" t="e">
        <f aca="false">NA()</f>
        <v>#N/A</v>
      </c>
      <c r="CX19" s="42" t="e">
        <f aca="false">NA()</f>
        <v>#N/A</v>
      </c>
      <c r="CY19" s="42" t="e">
        <f aca="false">NA()</f>
        <v>#N/A</v>
      </c>
      <c r="CZ19" s="42" t="e">
        <f aca="false">NA()</f>
        <v>#N/A</v>
      </c>
      <c r="DA19" s="42" t="n">
        <v>59.596935606322</v>
      </c>
      <c r="DB19" s="42" t="n">
        <v>56.6498723169301</v>
      </c>
      <c r="DC19" s="42" t="n">
        <v>43.4053419835738</v>
      </c>
      <c r="DD19" s="42" t="n">
        <v>37.1661260266409</v>
      </c>
      <c r="DE19" s="42" t="n">
        <v>32.6661605355787</v>
      </c>
      <c r="DF19" s="42" t="n">
        <v>55.4696666436607</v>
      </c>
      <c r="DG19" s="42" t="n">
        <v>49.7756919042032</v>
      </c>
      <c r="DH19" s="42" t="n">
        <v>56.359997239285</v>
      </c>
      <c r="DI19" s="42" t="n">
        <v>77.2724135551108</v>
      </c>
      <c r="DJ19" s="42" t="n">
        <v>79.81917316585</v>
      </c>
      <c r="DK19" s="42" t="n">
        <v>82.4556560149079</v>
      </c>
      <c r="DL19" s="42" t="n">
        <v>85.1749603147215</v>
      </c>
      <c r="DM19" s="42" t="n">
        <v>87.9839878528539</v>
      </c>
      <c r="DN19" s="42" t="n">
        <v>90.889640416868</v>
      </c>
      <c r="DO19" s="42" t="n">
        <v>93.8850162192008</v>
      </c>
      <c r="DP19" s="42" t="n">
        <v>95.6863827731383</v>
      </c>
      <c r="DQ19" s="42" t="n">
        <v>101.428670025537</v>
      </c>
      <c r="DR19" s="42" t="n">
        <v>98.9854372282421</v>
      </c>
      <c r="DS19" s="42" t="n">
        <v>94.8719718407068</v>
      </c>
      <c r="DT19" s="42" t="n">
        <v>102.91945613914</v>
      </c>
      <c r="DU19" s="42" t="n">
        <v>108.937814894058</v>
      </c>
      <c r="DV19" s="42" t="n">
        <v>111.622610256056</v>
      </c>
      <c r="DW19" s="42" t="n">
        <v>116.267513285941</v>
      </c>
      <c r="DX19" s="42" t="n">
        <v>116.688522327283</v>
      </c>
      <c r="DY19" s="42" t="n">
        <v>133.252812478432</v>
      </c>
      <c r="DZ19" s="42" t="n">
        <v>130.450686727863</v>
      </c>
      <c r="EA19" s="42" t="n">
        <v>130.271240251225</v>
      </c>
      <c r="EB19" s="42" t="n">
        <v>111.691628131686</v>
      </c>
      <c r="EC19" s="42" t="n">
        <v>95.2170612188557</v>
      </c>
      <c r="ED19" s="42" t="n">
        <v>79.9779142797985</v>
      </c>
      <c r="EE19" s="42" t="n">
        <v>66.8300089723238</v>
      </c>
      <c r="EF19" s="42" t="n">
        <v>56.1046310994548</v>
      </c>
      <c r="EG19" s="42" t="n">
        <v>47.3807716198495</v>
      </c>
      <c r="EH19" s="42" t="n">
        <v>70.9779832976741</v>
      </c>
      <c r="EI19" s="42" t="n">
        <v>91.6005245358548</v>
      </c>
      <c r="EJ19" s="42" t="n">
        <v>96.1833114776727</v>
      </c>
      <c r="EK19" s="42" t="n">
        <v>101.311339636966</v>
      </c>
      <c r="EL19" s="42" t="n">
        <v>100</v>
      </c>
      <c r="EM19" s="42" t="n">
        <v>108.806680930361</v>
      </c>
      <c r="EN19" s="42" t="n">
        <v>109.586582924978</v>
      </c>
      <c r="EO19" s="42" t="n">
        <v>124.597970874456</v>
      </c>
      <c r="EP19" s="42" t="n">
        <v>128.476775484851</v>
      </c>
      <c r="EQ19" s="42" t="n">
        <v>138.187590585962</v>
      </c>
      <c r="ER19" s="42" t="n">
        <v>149.982745531093</v>
      </c>
      <c r="ES19" s="42" t="n">
        <v>159.755676720271</v>
      </c>
      <c r="ET19" s="42" t="n">
        <v>167.147491200221</v>
      </c>
      <c r="EU19" s="42" t="n">
        <v>173.283180343709</v>
      </c>
      <c r="EV19" s="42" t="n">
        <v>180.79232521223</v>
      </c>
      <c r="EW19" s="42" t="n">
        <v>196.645731244392</v>
      </c>
      <c r="EX19" s="42" t="n">
        <v>204.03064393678</v>
      </c>
      <c r="EY19" s="42" t="n">
        <v>224.770515563531</v>
      </c>
      <c r="EZ19" s="42" t="n">
        <v>243.239699082062</v>
      </c>
      <c r="FA19" s="42" t="n">
        <v>266.084615915522</v>
      </c>
      <c r="FB19" s="42" t="n">
        <v>282.331423838774</v>
      </c>
      <c r="FC19" s="42" t="n">
        <v>297.825936917662</v>
      </c>
      <c r="FD19" s="42" t="n">
        <v>317.668576161226</v>
      </c>
      <c r="FE19" s="42" t="n">
        <v>349.126923873283</v>
      </c>
      <c r="FF19" s="42" t="n">
        <v>376.89971702671</v>
      </c>
      <c r="FG19" s="42" t="n">
        <v>403.726965284009</v>
      </c>
      <c r="FH19" s="42" t="n">
        <v>453.965076954931</v>
      </c>
      <c r="FI19" s="42" t="n">
        <v>471.771688867417</v>
      </c>
      <c r="FJ19" s="42" t="n">
        <v>454.606943198288</v>
      </c>
      <c r="FK19" s="42" t="n">
        <v>482.110566636759</v>
      </c>
      <c r="FL19" s="42" t="n">
        <v>512.775208779074</v>
      </c>
      <c r="FM19" s="42" t="n">
        <v>530.354061701981</v>
      </c>
      <c r="FN19" s="42" t="n">
        <v>565.87066050107</v>
      </c>
      <c r="FO19" s="42" t="n">
        <v>586.755469666644</v>
      </c>
      <c r="FP19" s="42" t="n">
        <v>597.039133135482</v>
      </c>
      <c r="FQ19" s="42" t="n">
        <v>597.370418938505</v>
      </c>
      <c r="FR19" s="42" t="n">
        <v>599.730830285044</v>
      </c>
      <c r="FS19" s="42" t="n">
        <v>602.139554144524</v>
      </c>
      <c r="FT19" s="42" t="n">
        <v>618.710746083236</v>
      </c>
      <c r="FU19" s="42" t="n">
        <v>638.015045896887</v>
      </c>
      <c r="FV19" s="42" t="n">
        <v>648.360825453793</v>
      </c>
      <c r="FW19" s="42" t="n">
        <v>645.36544965146</v>
      </c>
      <c r="FX19" s="42" t="n">
        <v>674.097591276141</v>
      </c>
      <c r="FY19" s="42" t="n">
        <v>700.013803575126</v>
      </c>
      <c r="FZ19" s="42" t="n">
        <v>700.200151839326</v>
      </c>
      <c r="GA19" s="78" t="n">
        <v>721.90662922803</v>
      </c>
      <c r="GB19" s="78" t="n">
        <v>726.95994299785</v>
      </c>
      <c r="GC19" s="78" t="n">
        <v>715.328183589965</v>
      </c>
      <c r="GD19" s="78" t="n">
        <v>729.635269418181</v>
      </c>
      <c r="GE19" s="78" t="n">
        <v>744.955483738998</v>
      </c>
      <c r="GF19" s="78" t="n">
        <v>762.524596739523</v>
      </c>
      <c r="GG19" s="78" t="n">
        <v>790.261980745596</v>
      </c>
      <c r="GH19" s="78" t="n">
        <v>816.68162053972</v>
      </c>
      <c r="GI19" s="78" t="n">
        <v>844.813306646421</v>
      </c>
      <c r="GJ19" s="78" t="n">
        <v>882.60059355373</v>
      </c>
      <c r="GK19" s="78" t="n">
        <v>922.078818413969</v>
      </c>
      <c r="GL19" s="78" t="n">
        <v>958.2027745186</v>
      </c>
      <c r="GM19" s="78" t="n">
        <v>1006.53599282214</v>
      </c>
      <c r="GN19" s="42" t="n">
        <v>1052.26033542688</v>
      </c>
      <c r="GO19" s="42" t="n">
        <v>1082.7731382428</v>
      </c>
      <c r="GP19" s="42" t="n">
        <v>1131.49975843744</v>
      </c>
      <c r="GQ19" s="42" t="n">
        <v>1176.76168127545</v>
      </c>
      <c r="GR19" s="42" t="n">
        <v>1210.88411898682</v>
      </c>
    </row>
    <row r="20" customFormat="false" ht="12.75" hidden="false" customHeight="false" outlineLevel="0" collapsed="false">
      <c r="A20" s="44" t="s">
        <v>321</v>
      </c>
      <c r="B20" s="45" t="n">
        <v>1.02185637240988</v>
      </c>
      <c r="C20" s="45" t="e">
        <f aca="false">NA()</f>
        <v>#N/A</v>
      </c>
      <c r="D20" s="45" t="n">
        <v>1.44762986091399</v>
      </c>
      <c r="E20" s="45" t="e">
        <f aca="false">NA()</f>
        <v>#N/A</v>
      </c>
      <c r="F20" s="42" t="n">
        <v>3.44024978711326</v>
      </c>
      <c r="G20" s="42" t="e">
        <f aca="false">NA()</f>
        <v>#N/A</v>
      </c>
      <c r="H20" s="42" t="n">
        <v>4.62106159523134</v>
      </c>
      <c r="I20" s="42" t="e">
        <f aca="false">NA()</f>
        <v>#N/A</v>
      </c>
      <c r="J20" s="42" t="n">
        <v>9.29889298892989</v>
      </c>
      <c r="K20" s="42" t="e">
        <f aca="false">NA()</f>
        <v>#N/A</v>
      </c>
      <c r="L20" s="42" t="n">
        <v>17.2750496735737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2" t="e">
        <f aca="false">NA()</f>
        <v>#N/A</v>
      </c>
      <c r="R20" s="42" t="e">
        <f aca="false">NA()</f>
        <v>#N/A</v>
      </c>
      <c r="S20" s="42" t="e">
        <f aca="false">NA()</f>
        <v>#N/A</v>
      </c>
      <c r="T20" s="42" t="e">
        <f aca="false">NA()</f>
        <v>#N/A</v>
      </c>
      <c r="U20" s="42" t="e">
        <f aca="false">NA()</f>
        <v>#N/A</v>
      </c>
      <c r="V20" s="42" t="e">
        <f aca="false">NA()</f>
        <v>#N/A</v>
      </c>
      <c r="W20" s="42" t="e">
        <f aca="false">NA()</f>
        <v>#N/A</v>
      </c>
      <c r="X20" s="42" t="e">
        <f aca="false">NA()</f>
        <v>#N/A</v>
      </c>
      <c r="Y20" s="42" t="e">
        <f aca="false">NA()</f>
        <v>#N/A</v>
      </c>
      <c r="Z20" s="42" t="e">
        <f aca="false">NA()</f>
        <v>#N/A</v>
      </c>
      <c r="AA20" s="42" t="e">
        <f aca="false">NA()</f>
        <v>#N/A</v>
      </c>
      <c r="AB20" s="42" t="e">
        <f aca="false">NA()</f>
        <v>#N/A</v>
      </c>
      <c r="AC20" s="42" t="e">
        <f aca="false">NA()</f>
        <v>#N/A</v>
      </c>
      <c r="AD20" s="42" t="e">
        <f aca="false">NA()</f>
        <v>#N/A</v>
      </c>
      <c r="AE20" s="42" t="e">
        <f aca="false">NA()</f>
        <v>#N/A</v>
      </c>
      <c r="AF20" s="42" t="e">
        <f aca="false">NA()</f>
        <v>#N/A</v>
      </c>
      <c r="AG20" s="42" t="e">
        <f aca="false">NA()</f>
        <v>#N/A</v>
      </c>
      <c r="AH20" s="42" t="e">
        <f aca="false">NA()</f>
        <v>#N/A</v>
      </c>
      <c r="AI20" s="42" t="e">
        <f aca="false">NA()</f>
        <v>#N/A</v>
      </c>
      <c r="AJ20" s="42" t="e">
        <f aca="false">NA()</f>
        <v>#N/A</v>
      </c>
      <c r="AK20" s="42" t="e">
        <f aca="false">NA()</f>
        <v>#N/A</v>
      </c>
      <c r="AL20" s="42" t="e">
        <f aca="false">NA()</f>
        <v>#N/A</v>
      </c>
      <c r="AM20" s="42" t="e">
        <f aca="false">NA()</f>
        <v>#N/A</v>
      </c>
      <c r="AN20" s="42" t="e">
        <f aca="false">NA()</f>
        <v>#N/A</v>
      </c>
      <c r="AO20" s="42" t="e">
        <f aca="false">NA()</f>
        <v>#N/A</v>
      </c>
      <c r="AP20" s="42" t="n">
        <v>20.0056769798467</v>
      </c>
      <c r="AQ20" s="42" t="n">
        <v>21.5327845586148</v>
      </c>
      <c r="AR20" s="42" t="e">
        <f aca="false">NA()</f>
        <v>#N/A</v>
      </c>
      <c r="AS20" s="42" t="e">
        <f aca="false">NA()</f>
        <v>#N/A</v>
      </c>
      <c r="AT20" s="42" t="e">
        <f aca="false">NA()</f>
        <v>#N/A</v>
      </c>
      <c r="AU20" s="42" t="n">
        <v>20.1646324155549</v>
      </c>
      <c r="AV20" s="42" t="e">
        <f aca="false">NA()</f>
        <v>#N/A</v>
      </c>
      <c r="AW20" s="42" t="e">
        <f aca="false">NA()</f>
        <v>#N/A</v>
      </c>
      <c r="AX20" s="42" t="e">
        <f aca="false">NA()</f>
        <v>#N/A</v>
      </c>
      <c r="AY20" s="42" t="e">
        <f aca="false">NA()</f>
        <v>#N/A</v>
      </c>
      <c r="AZ20" s="42" t="e">
        <f aca="false">NA()</f>
        <v>#N/A</v>
      </c>
      <c r="BA20" s="42" t="n">
        <v>20.4200965086574</v>
      </c>
      <c r="BB20" s="42" t="e">
        <f aca="false">NA()</f>
        <v>#N/A</v>
      </c>
      <c r="BC20" s="42" t="e">
        <f aca="false">NA()</f>
        <v>#N/A</v>
      </c>
      <c r="BD20" s="42" t="e">
        <f aca="false">NA()</f>
        <v>#N/A</v>
      </c>
      <c r="BE20" s="42" t="n">
        <v>21.2602895259722</v>
      </c>
      <c r="BF20" s="42" t="n">
        <v>22.0664206642066</v>
      </c>
      <c r="BG20" s="42" t="n">
        <v>22.7079193868862</v>
      </c>
      <c r="BH20" s="42" t="n">
        <v>22.9463525404485</v>
      </c>
      <c r="BI20" s="42" t="n">
        <v>23.548112404201</v>
      </c>
      <c r="BJ20" s="42" t="n">
        <v>23.9511779733182</v>
      </c>
      <c r="BK20" s="42" t="n">
        <v>23.0542151575362</v>
      </c>
      <c r="BL20" s="42" t="n">
        <v>23.7240987794493</v>
      </c>
      <c r="BM20" s="42" t="n">
        <v>24.7118932727789</v>
      </c>
      <c r="BN20" s="42" t="n">
        <v>24.3088277036617</v>
      </c>
      <c r="BO20" s="42" t="n">
        <v>24.280442804428</v>
      </c>
      <c r="BP20" s="42" t="n">
        <v>23.7127448197559</v>
      </c>
      <c r="BQ20" s="42" t="n">
        <v>24.8197558898666</v>
      </c>
      <c r="BR20" s="42" t="n">
        <v>24.8367868294068</v>
      </c>
      <c r="BS20" s="42" t="n">
        <v>24.8878796480273</v>
      </c>
      <c r="BT20" s="42" t="n">
        <v>24.791370990633</v>
      </c>
      <c r="BU20" s="42" t="n">
        <v>25.6202100482543</v>
      </c>
      <c r="BV20" s="42" t="n">
        <v>26.4263411864888</v>
      </c>
      <c r="BW20" s="42" t="n">
        <v>27.0791938688618</v>
      </c>
      <c r="BX20" s="42" t="n">
        <v>28.0102185637241</v>
      </c>
      <c r="BY20" s="42" t="n">
        <v>28.7482259437979</v>
      </c>
      <c r="BZ20" s="42" t="n">
        <v>30.3321033210332</v>
      </c>
      <c r="CA20" s="42" t="n">
        <v>30.9792790235595</v>
      </c>
      <c r="CB20" s="42" t="n">
        <v>31.3539596934431</v>
      </c>
      <c r="CC20" s="42" t="n">
        <v>30.7976156684644</v>
      </c>
      <c r="CD20" s="42" t="n">
        <v>32.1941527107579</v>
      </c>
      <c r="CE20" s="42" t="n">
        <v>31.6321317059324</v>
      </c>
      <c r="CF20" s="42" t="n">
        <v>31.4958841896111</v>
      </c>
      <c r="CG20" s="42" t="n">
        <v>32.1317059324439</v>
      </c>
      <c r="CH20" s="42" t="n">
        <v>31.7172864036333</v>
      </c>
      <c r="CI20" s="42" t="n">
        <v>33.0797615668464</v>
      </c>
      <c r="CJ20" s="42" t="n">
        <v>33.5395969344309</v>
      </c>
      <c r="CK20" s="42" t="n">
        <v>35.4868010218564</v>
      </c>
      <c r="CL20" s="42" t="n">
        <v>36.7243826284417</v>
      </c>
      <c r="CM20" s="42" t="n">
        <v>38.0414419528811</v>
      </c>
      <c r="CN20" s="42" t="n">
        <v>39.9489071813795</v>
      </c>
      <c r="CO20" s="42" t="n">
        <v>39.2506386602328</v>
      </c>
      <c r="CP20" s="42" t="n">
        <v>39.4777178541016</v>
      </c>
      <c r="CQ20" s="42" t="n">
        <v>40.0454158387738</v>
      </c>
      <c r="CR20" s="42" t="n">
        <v>40.5790519443656</v>
      </c>
      <c r="CS20" s="42" t="n">
        <v>39.4550099347147</v>
      </c>
      <c r="CT20" s="42" t="n">
        <v>39.7218279875106</v>
      </c>
      <c r="CU20" s="42" t="n">
        <v>40.6755606017599</v>
      </c>
      <c r="CV20" s="42" t="n">
        <v>40.0340618790803</v>
      </c>
      <c r="CW20" s="42" t="n">
        <v>40.0113539596934</v>
      </c>
      <c r="CX20" s="42" t="n">
        <v>41.0161793925632</v>
      </c>
      <c r="CY20" s="42" t="n">
        <v>41.8336644904911</v>
      </c>
      <c r="CZ20" s="42" t="n">
        <v>42.5432869713313</v>
      </c>
      <c r="DA20" s="42" t="n">
        <v>42.3900085154698</v>
      </c>
      <c r="DB20" s="42" t="n">
        <v>42.690888447346</v>
      </c>
      <c r="DC20" s="42" t="n">
        <v>41.7371558330968</v>
      </c>
      <c r="DD20" s="42" t="n">
        <v>41.9926199261993</v>
      </c>
      <c r="DE20" s="42" t="n">
        <v>41.3340902639796</v>
      </c>
      <c r="DF20" s="42" t="n">
        <v>39.244961680386</v>
      </c>
      <c r="DG20" s="42" t="n">
        <v>40.102185637241</v>
      </c>
      <c r="DH20" s="42" t="n">
        <v>42.0720976440534</v>
      </c>
      <c r="DI20" s="42" t="n">
        <v>44.4564291796764</v>
      </c>
      <c r="DJ20" s="42" t="n">
        <v>49.8892988929889</v>
      </c>
      <c r="DK20" s="42" t="n">
        <v>52.0522282145898</v>
      </c>
      <c r="DL20" s="42" t="n">
        <v>50.1163780868578</v>
      </c>
      <c r="DM20" s="42" t="n">
        <v>52.3587851263128</v>
      </c>
      <c r="DN20" s="42" t="n">
        <v>52.0181663355095</v>
      </c>
      <c r="DO20" s="42" t="n">
        <v>61.1524269088845</v>
      </c>
      <c r="DP20" s="42" t="n">
        <v>55.2483678682941</v>
      </c>
      <c r="DQ20" s="42" t="n">
        <v>61.2489355662787</v>
      </c>
      <c r="DR20" s="42" t="n">
        <v>60.4938972466648</v>
      </c>
      <c r="DS20" s="42" t="n">
        <v>63.6048822026682</v>
      </c>
      <c r="DT20" s="42" t="n">
        <v>64.8424638092535</v>
      </c>
      <c r="DU20" s="42" t="n">
        <v>69.2250922509225</v>
      </c>
      <c r="DV20" s="42" t="n">
        <v>72.1771217712177</v>
      </c>
      <c r="DW20" s="42" t="n">
        <v>68.3565143343741</v>
      </c>
      <c r="DX20" s="42" t="n">
        <v>63.1507238149305</v>
      </c>
      <c r="DY20" s="42" t="n">
        <v>73.7837070678399</v>
      </c>
      <c r="DZ20" s="42" t="n">
        <v>74.2776043145047</v>
      </c>
      <c r="EA20" s="42" t="n">
        <v>75.271075787681</v>
      </c>
      <c r="EB20" s="42" t="n">
        <v>70.3718421799603</v>
      </c>
      <c r="EC20" s="42" t="n">
        <v>76.9287539029237</v>
      </c>
      <c r="ED20" s="42" t="n">
        <v>75.8955435708203</v>
      </c>
      <c r="EE20" s="42" t="n">
        <v>80.9707635537894</v>
      </c>
      <c r="EF20" s="42" t="n">
        <v>85.6031791087142</v>
      </c>
      <c r="EG20" s="42" t="n">
        <v>82.2991768379222</v>
      </c>
      <c r="EH20" s="42" t="n">
        <v>88.7595799034913</v>
      </c>
      <c r="EI20" s="42" t="n">
        <v>96.1850695430031</v>
      </c>
      <c r="EJ20" s="42" t="n">
        <v>95.9068975305138</v>
      </c>
      <c r="EK20" s="42" t="n">
        <v>97.2409877944933</v>
      </c>
      <c r="EL20" s="42" t="n">
        <v>100</v>
      </c>
      <c r="EM20" s="42" t="n">
        <v>104.479137099063</v>
      </c>
      <c r="EN20" s="42" t="n">
        <v>104.615384615385</v>
      </c>
      <c r="EO20" s="42" t="n">
        <v>111.915980698269</v>
      </c>
      <c r="EP20" s="42" t="n">
        <v>117.286403633267</v>
      </c>
      <c r="EQ20" s="42" t="n">
        <v>122.123190462674</v>
      </c>
      <c r="ER20" s="42" t="n">
        <v>127.453874538745</v>
      </c>
      <c r="ES20" s="42" t="n">
        <v>133.096792506387</v>
      </c>
      <c r="ET20" s="42" t="n">
        <v>134.845302299177</v>
      </c>
      <c r="EU20" s="42" t="n">
        <v>142.145898382061</v>
      </c>
      <c r="EV20" s="42" t="n">
        <v>151.637808685779</v>
      </c>
      <c r="EW20" s="42" t="n">
        <v>159.920522282146</v>
      </c>
      <c r="EX20" s="42" t="n">
        <v>170.536474595515</v>
      </c>
      <c r="EY20" s="42" t="n">
        <v>180.65852966222</v>
      </c>
      <c r="EZ20" s="42" t="n">
        <v>192.568833380642</v>
      </c>
      <c r="FA20" s="42" t="n">
        <v>206.903207493613</v>
      </c>
      <c r="FB20" s="42" t="n">
        <v>215.322168606301</v>
      </c>
      <c r="FC20" s="42" t="n">
        <v>231.575361907465</v>
      </c>
      <c r="FD20" s="42" t="n">
        <v>252.177121771218</v>
      </c>
      <c r="FE20" s="42" t="n">
        <v>257.530513766676</v>
      </c>
      <c r="FF20" s="42" t="n">
        <v>280.999148453023</v>
      </c>
      <c r="FG20" s="42" t="n">
        <v>299.63667328981</v>
      </c>
      <c r="FH20" s="42" t="n">
        <v>323.650298041442</v>
      </c>
      <c r="FI20" s="42" t="n">
        <v>359.903491342606</v>
      </c>
      <c r="FJ20" s="42" t="n">
        <v>364.019301731479</v>
      </c>
      <c r="FK20" s="42" t="n">
        <v>348.191881918819</v>
      </c>
      <c r="FL20" s="42" t="n">
        <v>372.216860630145</v>
      </c>
      <c r="FM20" s="42" t="n">
        <v>393.068407607153</v>
      </c>
      <c r="FN20" s="42" t="n">
        <v>404.13851830826</v>
      </c>
      <c r="FO20" s="42" t="n">
        <v>426.925915413</v>
      </c>
      <c r="FP20" s="42" t="n">
        <v>446.522849843883</v>
      </c>
      <c r="FQ20" s="42" t="n">
        <v>453.74964518876</v>
      </c>
      <c r="FR20" s="42" t="n">
        <v>463.434572807267</v>
      </c>
      <c r="FS20" s="42" t="n">
        <v>462.628441669032</v>
      </c>
      <c r="FT20" s="42" t="n">
        <v>453.936985523701</v>
      </c>
      <c r="FU20" s="42" t="n">
        <v>466.681805279591</v>
      </c>
      <c r="FV20" s="42" t="n">
        <v>486.006244677831</v>
      </c>
      <c r="FW20" s="42" t="n">
        <v>517.019585580471</v>
      </c>
      <c r="FX20" s="42" t="n">
        <v>555.742265114959</v>
      </c>
      <c r="FY20" s="42" t="n">
        <v>584.286119784275</v>
      </c>
      <c r="FZ20" s="42" t="n">
        <v>609.860913993755</v>
      </c>
      <c r="GA20" s="78" t="n">
        <v>636.500284344997</v>
      </c>
      <c r="GB20" s="78" t="n">
        <v>643.434874059047</v>
      </c>
      <c r="GC20" s="78" t="n">
        <v>630.287946546137</v>
      </c>
      <c r="GD20" s="78" t="n">
        <v>636.369155034746</v>
      </c>
      <c r="GE20" s="78" t="n">
        <v>663.623237390655</v>
      </c>
      <c r="GF20" s="78" t="n">
        <v>687.724379653944</v>
      </c>
      <c r="GG20" s="78" t="n">
        <v>716.492195226752</v>
      </c>
      <c r="GH20" s="78" t="n">
        <v>751.06443372126</v>
      </c>
      <c r="GI20" s="78" t="n">
        <v>779.682089128584</v>
      </c>
      <c r="GJ20" s="78" t="n">
        <v>810.502412716435</v>
      </c>
      <c r="GK20" s="78" t="n">
        <v>826.772636957139</v>
      </c>
      <c r="GL20" s="78" t="n">
        <v>833.278455861482</v>
      </c>
      <c r="GM20" s="78" t="n">
        <v>826.772636957139</v>
      </c>
      <c r="GN20" s="42" t="n">
        <v>839.29037751916</v>
      </c>
      <c r="GO20" s="42" t="n">
        <v>846.846437695146</v>
      </c>
      <c r="GP20" s="42" t="n">
        <v>858.699971615101</v>
      </c>
      <c r="GQ20" s="42" t="n">
        <v>875.004257734885</v>
      </c>
      <c r="GR20" s="42" t="n">
        <v>875.004257734885</v>
      </c>
    </row>
    <row r="21" customFormat="false" ht="12.75" hidden="false" customHeight="false" outlineLevel="0" collapsed="false">
      <c r="A21" s="44" t="s">
        <v>322</v>
      </c>
      <c r="B21" s="45" t="n">
        <v>3.0392811212945</v>
      </c>
      <c r="C21" s="45" t="e">
        <f aca="false">NA()</f>
        <v>#N/A</v>
      </c>
      <c r="D21" s="45" t="n">
        <v>2.9302121147992</v>
      </c>
      <c r="E21" s="45" t="e">
        <f aca="false">NA()</f>
        <v>#N/A</v>
      </c>
      <c r="F21" s="42" t="n">
        <v>7.31739080890133</v>
      </c>
      <c r="G21" s="42" t="e">
        <f aca="false">NA()</f>
        <v>#N/A</v>
      </c>
      <c r="H21" s="42" t="n">
        <v>11.4424783082909</v>
      </c>
      <c r="I21" s="42" t="e">
        <f aca="false">NA()</f>
        <v>#N/A</v>
      </c>
      <c r="J21" s="42" t="n">
        <v>12.1782871282293</v>
      </c>
      <c r="K21" s="42" t="e">
        <f aca="false">NA()</f>
        <v>#N/A</v>
      </c>
      <c r="L21" s="42" t="n">
        <v>20.0214882221752</v>
      </c>
      <c r="M21" s="42" t="e">
        <f aca="false">NA()</f>
        <v>#N/A</v>
      </c>
      <c r="N21" s="42" t="e">
        <f aca="false">NA()</f>
        <v>#N/A</v>
      </c>
      <c r="O21" s="42" t="e">
        <f aca="false">NA()</f>
        <v>#N/A</v>
      </c>
      <c r="P21" s="42" t="e">
        <f aca="false">NA()</f>
        <v>#N/A</v>
      </c>
      <c r="Q21" s="42" t="e">
        <f aca="false">NA()</f>
        <v>#N/A</v>
      </c>
      <c r="R21" s="42" t="e">
        <f aca="false">NA()</f>
        <v>#N/A</v>
      </c>
      <c r="S21" s="42" t="e">
        <f aca="false">NA()</f>
        <v>#N/A</v>
      </c>
      <c r="T21" s="42" t="e">
        <f aca="false">NA()</f>
        <v>#N/A</v>
      </c>
      <c r="U21" s="42" t="e">
        <f aca="false">NA()</f>
        <v>#N/A</v>
      </c>
      <c r="V21" s="42" t="e">
        <f aca="false">NA()</f>
        <v>#N/A</v>
      </c>
      <c r="W21" s="42" t="e">
        <f aca="false">NA()</f>
        <v>#N/A</v>
      </c>
      <c r="X21" s="42" t="e">
        <f aca="false">NA()</f>
        <v>#N/A</v>
      </c>
      <c r="Y21" s="42" t="e">
        <f aca="false">NA()</f>
        <v>#N/A</v>
      </c>
      <c r="Z21" s="42" t="e">
        <f aca="false">NA()</f>
        <v>#N/A</v>
      </c>
      <c r="AA21" s="42" t="e">
        <f aca="false">NA()</f>
        <v>#N/A</v>
      </c>
      <c r="AB21" s="42" t="e">
        <f aca="false">NA()</f>
        <v>#N/A</v>
      </c>
      <c r="AC21" s="42" t="e">
        <f aca="false">NA()</f>
        <v>#N/A</v>
      </c>
      <c r="AD21" s="42" t="e">
        <f aca="false">NA()</f>
        <v>#N/A</v>
      </c>
      <c r="AE21" s="42" t="e">
        <f aca="false">NA()</f>
        <v>#N/A</v>
      </c>
      <c r="AF21" s="42" t="e">
        <f aca="false">NA()</f>
        <v>#N/A</v>
      </c>
      <c r="AG21" s="42" t="e">
        <f aca="false">NA()</f>
        <v>#N/A</v>
      </c>
      <c r="AH21" s="42" t="e">
        <f aca="false">NA()</f>
        <v>#N/A</v>
      </c>
      <c r="AI21" s="42" t="e">
        <f aca="false">NA()</f>
        <v>#N/A</v>
      </c>
      <c r="AJ21" s="42" t="e">
        <f aca="false">NA()</f>
        <v>#N/A</v>
      </c>
      <c r="AK21" s="42" t="e">
        <f aca="false">NA()</f>
        <v>#N/A</v>
      </c>
      <c r="AL21" s="42" t="e">
        <f aca="false">NA()</f>
        <v>#N/A</v>
      </c>
      <c r="AM21" s="42" t="e">
        <f aca="false">NA()</f>
        <v>#N/A</v>
      </c>
      <c r="AN21" s="42" t="e">
        <f aca="false">NA()</f>
        <v>#N/A</v>
      </c>
      <c r="AO21" s="42" t="e">
        <f aca="false">NA()</f>
        <v>#N/A</v>
      </c>
      <c r="AP21" s="42" t="n">
        <v>26.1537710202022</v>
      </c>
      <c r="AQ21" s="42" t="n">
        <v>26.5526054469387</v>
      </c>
      <c r="AR21" s="42" t="n">
        <v>27.7605039964837</v>
      </c>
      <c r="AS21" s="42" t="n">
        <v>27.986781487571</v>
      </c>
      <c r="AT21" s="42" t="n">
        <v>28.4979407120415</v>
      </c>
      <c r="AU21" s="42" t="n">
        <v>29.9386283351512</v>
      </c>
      <c r="AV21" s="42" t="n">
        <v>29.126308421104</v>
      </c>
      <c r="AW21" s="42" t="n">
        <v>28.4702664865129</v>
      </c>
      <c r="AX21" s="42" t="n">
        <v>29.1425873772974</v>
      </c>
      <c r="AY21" s="42" t="n">
        <v>30.441648081525</v>
      </c>
      <c r="AZ21" s="42" t="n">
        <v>31.4769896954207</v>
      </c>
      <c r="BA21" s="42" t="n">
        <v>31.898614660828</v>
      </c>
      <c r="BB21" s="42" t="n">
        <v>32.1167526738186</v>
      </c>
      <c r="BC21" s="42" t="n">
        <v>32.867212554331</v>
      </c>
      <c r="BD21" s="42" t="n">
        <v>32.8932588842403</v>
      </c>
      <c r="BE21" s="42" t="n">
        <v>31.883963600254</v>
      </c>
      <c r="BF21" s="42" t="n">
        <v>33.5541845056895</v>
      </c>
      <c r="BG21" s="42" t="n">
        <v>33.4793013072002</v>
      </c>
      <c r="BH21" s="42" t="n">
        <v>30.0997900014651</v>
      </c>
      <c r="BI21" s="42" t="n">
        <v>31.0488531475362</v>
      </c>
      <c r="BJ21" s="42" t="n">
        <v>31.835126731674</v>
      </c>
      <c r="BK21" s="42" t="n">
        <v>34.3551091504013</v>
      </c>
      <c r="BL21" s="42" t="n">
        <v>39.1248433150466</v>
      </c>
      <c r="BM21" s="42" t="n">
        <v>42.579237819271</v>
      </c>
      <c r="BN21" s="42" t="n">
        <v>39.0174022041707</v>
      </c>
      <c r="BO21" s="42" t="n">
        <v>40.1601849289424</v>
      </c>
      <c r="BP21" s="42" t="n">
        <v>40.9187842875515</v>
      </c>
      <c r="BQ21" s="42" t="n">
        <v>45.0943365511403</v>
      </c>
      <c r="BR21" s="42" t="n">
        <v>43.92387960084</v>
      </c>
      <c r="BS21" s="42" t="n">
        <v>41.498315128034</v>
      </c>
      <c r="BT21" s="42" t="n">
        <v>45.1741034364877</v>
      </c>
      <c r="BU21" s="42" t="n">
        <v>46.3331651174527</v>
      </c>
      <c r="BV21" s="42" t="n">
        <v>46.9338586009865</v>
      </c>
      <c r="BW21" s="42" t="n">
        <v>47.9903628579336</v>
      </c>
      <c r="BX21" s="42" t="n">
        <v>48.1222224030995</v>
      </c>
      <c r="BY21" s="42" t="n">
        <v>46.8410685506845</v>
      </c>
      <c r="BZ21" s="42" t="n">
        <v>45.8366569535561</v>
      </c>
      <c r="CA21" s="42" t="n">
        <v>45.1985218707777</v>
      </c>
      <c r="CB21" s="42" t="n">
        <v>47.0299044425272</v>
      </c>
      <c r="CC21" s="42" t="n">
        <v>46.9208354360318</v>
      </c>
      <c r="CD21" s="42" t="n">
        <v>46.9468817659412</v>
      </c>
      <c r="CE21" s="42" t="n">
        <v>48.0147812922235</v>
      </c>
      <c r="CF21" s="42" t="n">
        <v>51.6156864021879</v>
      </c>
      <c r="CG21" s="42" t="n">
        <v>49.8087222647284</v>
      </c>
      <c r="CH21" s="42" t="n">
        <v>50.3654625665402</v>
      </c>
      <c r="CI21" s="42" t="n">
        <v>49.924302853701</v>
      </c>
      <c r="CJ21" s="42" t="n">
        <v>45.9457259600514</v>
      </c>
      <c r="CK21" s="42" t="n">
        <v>48.2817561737941</v>
      </c>
      <c r="CL21" s="42" t="n">
        <v>52.0031255595891</v>
      </c>
      <c r="CM21" s="42" t="n">
        <v>52.8366081166876</v>
      </c>
      <c r="CN21" s="42" t="n">
        <v>53.9875303195559</v>
      </c>
      <c r="CO21" s="42" t="n">
        <v>57.7430855133569</v>
      </c>
      <c r="CP21" s="42" t="n">
        <v>56.0647251298247</v>
      </c>
      <c r="CQ21" s="42" t="n">
        <v>56.3251884289179</v>
      </c>
      <c r="CR21" s="42" t="n">
        <v>56.1379804326947</v>
      </c>
      <c r="CS21" s="42" t="n">
        <v>55.3565905354149</v>
      </c>
      <c r="CT21" s="42" t="n">
        <v>58.2135473473441</v>
      </c>
      <c r="CU21" s="42" t="n">
        <v>60.0449299190936</v>
      </c>
      <c r="CV21" s="42" t="n">
        <v>62.398866984649</v>
      </c>
      <c r="CW21" s="42" t="n">
        <v>63.484673362744</v>
      </c>
      <c r="CX21" s="42" t="n">
        <v>61.2625958423546</v>
      </c>
      <c r="CY21" s="42" t="n">
        <v>65.6562861189341</v>
      </c>
      <c r="CZ21" s="42" t="n">
        <v>65.1614058506569</v>
      </c>
      <c r="DA21" s="42" t="n">
        <v>67.8067362320728</v>
      </c>
      <c r="DB21" s="42" t="n">
        <v>66.8658125640984</v>
      </c>
      <c r="DC21" s="42" t="n">
        <v>67.9581305246708</v>
      </c>
      <c r="DD21" s="42" t="n">
        <v>71.1178759217959</v>
      </c>
      <c r="DE21" s="42" t="n">
        <v>70.2436959742141</v>
      </c>
      <c r="DF21" s="42" t="n">
        <v>69.7455599146983</v>
      </c>
      <c r="DG21" s="42" t="n">
        <v>70.1818359406795</v>
      </c>
      <c r="DH21" s="42" t="n">
        <v>75.2511028992821</v>
      </c>
      <c r="DI21" s="42" t="n">
        <v>77.1134154877989</v>
      </c>
      <c r="DJ21" s="42" t="n">
        <v>80.4017646388514</v>
      </c>
      <c r="DK21" s="42" t="n">
        <v>81.4403620439857</v>
      </c>
      <c r="DL21" s="42" t="n">
        <v>83.7438343453418</v>
      </c>
      <c r="DM21" s="42" t="n">
        <v>88.9270539972977</v>
      </c>
      <c r="DN21" s="42" t="n">
        <v>88.5965911865731</v>
      </c>
      <c r="DO21" s="42" t="n">
        <v>96.273746927347</v>
      </c>
      <c r="DP21" s="42" t="n">
        <v>96.6497908154129</v>
      </c>
      <c r="DQ21" s="42" t="n">
        <v>103.485324520992</v>
      </c>
      <c r="DR21" s="42" t="n">
        <v>100.009767373716</v>
      </c>
      <c r="DS21" s="42" t="n">
        <v>97.4637386250794</v>
      </c>
      <c r="DT21" s="42" t="n">
        <v>99.5669797652575</v>
      </c>
      <c r="DU21" s="42" t="n">
        <v>97.618388708916</v>
      </c>
      <c r="DV21" s="42" t="n">
        <v>101.305572286705</v>
      </c>
      <c r="DW21" s="42" t="n">
        <v>103.34206970649</v>
      </c>
      <c r="DX21" s="42" t="n">
        <v>80.3252535447427</v>
      </c>
      <c r="DY21" s="42" t="n">
        <v>73.6980904784385</v>
      </c>
      <c r="DZ21" s="42" t="n">
        <v>73.6704162529099</v>
      </c>
      <c r="EA21" s="42" t="n">
        <v>79.5324683781276</v>
      </c>
      <c r="EB21" s="42" t="n">
        <v>87.2307867619528</v>
      </c>
      <c r="EC21" s="42" t="n">
        <v>85.8324244249459</v>
      </c>
      <c r="ED21" s="42" t="n">
        <v>90.6249491282619</v>
      </c>
      <c r="EE21" s="42" t="n">
        <v>93.9686467303717</v>
      </c>
      <c r="EF21" s="42" t="n">
        <v>98.3362906770418</v>
      </c>
      <c r="EG21" s="42" t="n">
        <v>91.6928486545443</v>
      </c>
      <c r="EH21" s="42" t="n">
        <v>95.8081687802178</v>
      </c>
      <c r="EI21" s="42" t="n">
        <v>97.3855996353514</v>
      </c>
      <c r="EJ21" s="42" t="n">
        <v>97.6249002913933</v>
      </c>
      <c r="EK21" s="42" t="n">
        <v>96.9949046867115</v>
      </c>
      <c r="EL21" s="42" t="n">
        <v>100</v>
      </c>
      <c r="EM21" s="42" t="n">
        <v>109.936674860408</v>
      </c>
      <c r="EN21" s="42" t="n">
        <v>118.908007618552</v>
      </c>
      <c r="EO21" s="42" t="n">
        <v>118.52056846115</v>
      </c>
      <c r="EP21" s="42" t="n">
        <v>127.521203340442</v>
      </c>
      <c r="EQ21" s="42" t="n">
        <v>132.603493463999</v>
      </c>
      <c r="ER21" s="42" t="n">
        <v>143.389929837699</v>
      </c>
      <c r="ES21" s="42" t="n">
        <v>147.977339692979</v>
      </c>
      <c r="ET21" s="42" t="n">
        <v>154.371713685718</v>
      </c>
      <c r="EU21" s="42" t="n">
        <v>150.826157026811</v>
      </c>
      <c r="EV21" s="42" t="n">
        <v>153.215907795992</v>
      </c>
      <c r="EW21" s="42" t="n">
        <v>172.861352130101</v>
      </c>
      <c r="EX21" s="42" t="n">
        <v>192.720050790343</v>
      </c>
      <c r="EY21" s="42" t="n">
        <v>212.402936723697</v>
      </c>
      <c r="EZ21" s="42" t="n">
        <v>233.290465415358</v>
      </c>
      <c r="FA21" s="42" t="n">
        <v>248.732683260349</v>
      </c>
      <c r="FB21" s="42" t="n">
        <v>267.298832798841</v>
      </c>
      <c r="FC21" s="42" t="n">
        <v>285.251265688844</v>
      </c>
      <c r="FD21" s="42" t="n">
        <v>302.376727604226</v>
      </c>
      <c r="FE21" s="42" t="n">
        <v>329.603281837569</v>
      </c>
      <c r="FF21" s="42" t="n">
        <v>348.483615230591</v>
      </c>
      <c r="FG21" s="42" t="n">
        <v>368.4237086718</v>
      </c>
      <c r="FH21" s="42" t="n">
        <v>398.865356753325</v>
      </c>
      <c r="FI21" s="42" t="n">
        <v>434.478829217471</v>
      </c>
      <c r="FJ21" s="42" t="n">
        <v>466.769766722558</v>
      </c>
      <c r="FK21" s="42" t="n">
        <v>483.198489312865</v>
      </c>
      <c r="FL21" s="42" t="n">
        <v>503.908577382018</v>
      </c>
      <c r="FM21" s="42" t="n">
        <v>523.967507203438</v>
      </c>
      <c r="FN21" s="42" t="n">
        <v>541.433199303261</v>
      </c>
      <c r="FO21" s="42" t="n">
        <v>549.142912956421</v>
      </c>
      <c r="FP21" s="42" t="n">
        <v>561.602826026795</v>
      </c>
      <c r="FQ21" s="42" t="n">
        <v>564.502108124827</v>
      </c>
      <c r="FR21" s="42" t="n">
        <v>574.612967816504</v>
      </c>
      <c r="FS21" s="42" t="n">
        <v>589.138680427811</v>
      </c>
      <c r="FT21" s="42" t="n">
        <v>597.714434550457</v>
      </c>
      <c r="FU21" s="42" t="n">
        <v>609.853652183822</v>
      </c>
      <c r="FV21" s="42" t="n">
        <v>629.992348890589</v>
      </c>
      <c r="FW21" s="42" t="n">
        <v>665.853261488873</v>
      </c>
      <c r="FX21" s="42" t="n">
        <v>702.256263328395</v>
      </c>
      <c r="FY21" s="42" t="n">
        <v>739.334841849941</v>
      </c>
      <c r="FZ21" s="42" t="n">
        <v>772.218333360465</v>
      </c>
      <c r="GA21" s="78" t="n">
        <v>791.878989659962</v>
      </c>
      <c r="GB21" s="78" t="n">
        <v>799.237277997749</v>
      </c>
      <c r="GC21" s="78" t="n">
        <v>790.993151430847</v>
      </c>
      <c r="GD21" s="78" t="n">
        <v>809.844172357006</v>
      </c>
      <c r="GE21" s="78" t="n">
        <v>832.175602960261</v>
      </c>
      <c r="GF21" s="78" t="n">
        <v>852.235380780576</v>
      </c>
      <c r="GG21" s="78" t="n">
        <v>885.180867642851</v>
      </c>
      <c r="GH21" s="78" t="n">
        <v>924.831919777304</v>
      </c>
      <c r="GI21" s="78" t="n">
        <v>967.258135408358</v>
      </c>
      <c r="GJ21" s="78" t="n">
        <v>1017.63010955738</v>
      </c>
      <c r="GK21" s="78" t="n">
        <v>1054.78031548617</v>
      </c>
      <c r="GL21" s="78" t="n">
        <v>1083.2684888245</v>
      </c>
      <c r="GM21" s="78" t="n">
        <v>1116.86011492943</v>
      </c>
      <c r="GN21" s="42" t="n">
        <v>1153.30869784629</v>
      </c>
      <c r="GO21" s="42" t="n">
        <v>1194.82817561738</v>
      </c>
      <c r="GP21" s="42" t="n">
        <v>1242.62156310537</v>
      </c>
      <c r="GQ21" s="42" t="n">
        <v>1287.35450682902</v>
      </c>
      <c r="GR21" s="42" t="n">
        <v>1298.94186784743</v>
      </c>
    </row>
    <row r="22" customFormat="false" ht="12.75" hidden="false" customHeight="false" outlineLevel="0" collapsed="false">
      <c r="A22" s="52" t="s">
        <v>323</v>
      </c>
      <c r="B22" s="53" t="n">
        <v>2.38095238095238</v>
      </c>
      <c r="C22" s="53" t="e">
        <f aca="false">NA()</f>
        <v>#N/A</v>
      </c>
      <c r="D22" s="53" t="n">
        <v>1.7687074829932</v>
      </c>
      <c r="E22" s="53" t="e">
        <f aca="false">NA()</f>
        <v>#N/A</v>
      </c>
      <c r="F22" s="42" t="n">
        <v>3.3843537414966</v>
      </c>
      <c r="G22" s="42" t="e">
        <f aca="false">NA()</f>
        <v>#N/A</v>
      </c>
      <c r="H22" s="42" t="n">
        <v>4.25170068027211</v>
      </c>
      <c r="I22" s="42" t="e">
        <f aca="false">NA()</f>
        <v>#N/A</v>
      </c>
      <c r="J22" s="42" t="n">
        <v>5.2891156462585</v>
      </c>
      <c r="K22" s="42" t="e">
        <f aca="false">NA()</f>
        <v>#N/A</v>
      </c>
      <c r="L22" s="42" t="n">
        <v>10.6802721088435</v>
      </c>
      <c r="M22" s="42" t="e">
        <f aca="false">NA()</f>
        <v>#N/A</v>
      </c>
      <c r="N22" s="42" t="e">
        <f aca="false">NA()</f>
        <v>#N/A</v>
      </c>
      <c r="O22" s="42" t="e">
        <f aca="false">NA()</f>
        <v>#N/A</v>
      </c>
      <c r="P22" s="42" t="e">
        <f aca="false">NA()</f>
        <v>#N/A</v>
      </c>
      <c r="Q22" s="42" t="e">
        <f aca="false">NA()</f>
        <v>#N/A</v>
      </c>
      <c r="R22" s="42" t="e">
        <f aca="false">NA()</f>
        <v>#N/A</v>
      </c>
      <c r="S22" s="42" t="e">
        <f aca="false">NA()</f>
        <v>#N/A</v>
      </c>
      <c r="T22" s="42" t="e">
        <f aca="false">NA()</f>
        <v>#N/A</v>
      </c>
      <c r="U22" s="42" t="e">
        <f aca="false">NA()</f>
        <v>#N/A</v>
      </c>
      <c r="V22" s="42" t="e">
        <f aca="false">NA()</f>
        <v>#N/A</v>
      </c>
      <c r="W22" s="42" t="e">
        <f aca="false">NA()</f>
        <v>#N/A</v>
      </c>
      <c r="X22" s="42" t="e">
        <f aca="false">NA()</f>
        <v>#N/A</v>
      </c>
      <c r="Y22" s="42" t="e">
        <f aca="false">NA()</f>
        <v>#N/A</v>
      </c>
      <c r="Z22" s="42" t="e">
        <f aca="false">NA()</f>
        <v>#N/A</v>
      </c>
      <c r="AA22" s="42" t="e">
        <f aca="false">NA()</f>
        <v>#N/A</v>
      </c>
      <c r="AB22" s="42" t="e">
        <f aca="false">NA()</f>
        <v>#N/A</v>
      </c>
      <c r="AC22" s="42" t="e">
        <f aca="false">NA()</f>
        <v>#N/A</v>
      </c>
      <c r="AD22" s="42" t="e">
        <f aca="false">NA()</f>
        <v>#N/A</v>
      </c>
      <c r="AE22" s="42" t="e">
        <f aca="false">NA()</f>
        <v>#N/A</v>
      </c>
      <c r="AF22" s="42" t="e">
        <f aca="false">NA()</f>
        <v>#N/A</v>
      </c>
      <c r="AG22" s="42" t="e">
        <f aca="false">NA()</f>
        <v>#N/A</v>
      </c>
      <c r="AH22" s="42" t="e">
        <f aca="false">NA()</f>
        <v>#N/A</v>
      </c>
      <c r="AI22" s="42" t="e">
        <f aca="false">NA()</f>
        <v>#N/A</v>
      </c>
      <c r="AJ22" s="42" t="e">
        <f aca="false">NA()</f>
        <v>#N/A</v>
      </c>
      <c r="AK22" s="42" t="e">
        <f aca="false">NA()</f>
        <v>#N/A</v>
      </c>
      <c r="AL22" s="42" t="e">
        <f aca="false">NA()</f>
        <v>#N/A</v>
      </c>
      <c r="AM22" s="42" t="e">
        <f aca="false">NA()</f>
        <v>#N/A</v>
      </c>
      <c r="AN22" s="42" t="e">
        <f aca="false">NA()</f>
        <v>#N/A</v>
      </c>
      <c r="AO22" s="42" t="e">
        <f aca="false">NA()</f>
        <v>#N/A</v>
      </c>
      <c r="AP22" s="42" t="n">
        <v>17.8571428571429</v>
      </c>
      <c r="AQ22" s="42" t="e">
        <f aca="false">NA()</f>
        <v>#N/A</v>
      </c>
      <c r="AR22" s="42" t="e">
        <f aca="false">NA()</f>
        <v>#N/A</v>
      </c>
      <c r="AS22" s="42" t="e">
        <f aca="false">NA()</f>
        <v>#N/A</v>
      </c>
      <c r="AT22" s="42" t="e">
        <f aca="false">NA()</f>
        <v>#N/A</v>
      </c>
      <c r="AU22" s="42" t="e">
        <f aca="false">NA()</f>
        <v>#N/A</v>
      </c>
      <c r="AV22" s="42" t="e">
        <f aca="false">NA()</f>
        <v>#N/A</v>
      </c>
      <c r="AW22" s="42" t="e">
        <f aca="false">NA()</f>
        <v>#N/A</v>
      </c>
      <c r="AX22" s="42" t="e">
        <f aca="false">NA()</f>
        <v>#N/A</v>
      </c>
      <c r="AY22" s="42" t="e">
        <f aca="false">NA()</f>
        <v>#N/A</v>
      </c>
      <c r="AZ22" s="42" t="e">
        <f aca="false">NA()</f>
        <v>#N/A</v>
      </c>
      <c r="BA22" s="42" t="e">
        <f aca="false">NA()</f>
        <v>#N/A</v>
      </c>
      <c r="BB22" s="42" t="e">
        <f aca="false">NA()</f>
        <v>#N/A</v>
      </c>
      <c r="BC22" s="42" t="e">
        <f aca="false">NA()</f>
        <v>#N/A</v>
      </c>
      <c r="BD22" s="42" t="e">
        <f aca="false">NA()</f>
        <v>#N/A</v>
      </c>
      <c r="BE22" s="42" t="e">
        <f aca="false">NA()</f>
        <v>#N/A</v>
      </c>
      <c r="BF22" s="42" t="e">
        <f aca="false">NA()</f>
        <v>#N/A</v>
      </c>
      <c r="BG22" s="42" t="e">
        <f aca="false">NA()</f>
        <v>#N/A</v>
      </c>
      <c r="BH22" s="42" t="e">
        <f aca="false">NA()</f>
        <v>#N/A</v>
      </c>
      <c r="BI22" s="42" t="e">
        <f aca="false">NA()</f>
        <v>#N/A</v>
      </c>
      <c r="BJ22" s="42" t="n">
        <v>25.4251700680272</v>
      </c>
      <c r="BK22" s="42" t="e">
        <f aca="false">NA()</f>
        <v>#N/A</v>
      </c>
      <c r="BL22" s="42" t="e">
        <f aca="false">NA()</f>
        <v>#N/A</v>
      </c>
      <c r="BM22" s="42" t="e">
        <f aca="false">NA()</f>
        <v>#N/A</v>
      </c>
      <c r="BN22" s="42" t="e">
        <f aca="false">NA()</f>
        <v>#N/A</v>
      </c>
      <c r="BO22" s="42" t="e">
        <f aca="false">NA()</f>
        <v>#N/A</v>
      </c>
      <c r="BP22" s="42" t="e">
        <f aca="false">NA()</f>
        <v>#N/A</v>
      </c>
      <c r="BQ22" s="42" t="e">
        <f aca="false">NA()</f>
        <v>#N/A</v>
      </c>
      <c r="BR22" s="42" t="e">
        <f aca="false">NA()</f>
        <v>#N/A</v>
      </c>
      <c r="BS22" s="42" t="e">
        <f aca="false">NA()</f>
        <v>#N/A</v>
      </c>
      <c r="BT22" s="42" t="e">
        <f aca="false">NA()</f>
        <v>#N/A</v>
      </c>
      <c r="BU22" s="42" t="e">
        <f aca="false">NA()</f>
        <v>#N/A</v>
      </c>
      <c r="BV22" s="42" t="e">
        <f aca="false">NA()</f>
        <v>#N/A</v>
      </c>
      <c r="BW22" s="42" t="e">
        <f aca="false">NA()</f>
        <v>#N/A</v>
      </c>
      <c r="BX22" s="42" t="e">
        <f aca="false">NA()</f>
        <v>#N/A</v>
      </c>
      <c r="BY22" s="42" t="e">
        <f aca="false">NA()</f>
        <v>#N/A</v>
      </c>
      <c r="BZ22" s="42" t="e">
        <f aca="false">NA()</f>
        <v>#N/A</v>
      </c>
      <c r="CA22" s="42" t="e">
        <f aca="false">NA()</f>
        <v>#N/A</v>
      </c>
      <c r="CB22" s="42" t="e">
        <f aca="false">NA()</f>
        <v>#N/A</v>
      </c>
      <c r="CC22" s="42" t="e">
        <f aca="false">NA()</f>
        <v>#N/A</v>
      </c>
      <c r="CD22" s="42" t="n">
        <v>38.3163265306122</v>
      </c>
      <c r="CE22" s="42" t="e">
        <f aca="false">NA()</f>
        <v>#N/A</v>
      </c>
      <c r="CF22" s="42" t="e">
        <f aca="false">NA()</f>
        <v>#N/A</v>
      </c>
      <c r="CG22" s="42" t="e">
        <f aca="false">NA()</f>
        <v>#N/A</v>
      </c>
      <c r="CH22" s="42" t="e">
        <f aca="false">NA()</f>
        <v>#N/A</v>
      </c>
      <c r="CI22" s="42" t="e">
        <f aca="false">NA()</f>
        <v>#N/A</v>
      </c>
      <c r="CJ22" s="42" t="e">
        <f aca="false">NA()</f>
        <v>#N/A</v>
      </c>
      <c r="CK22" s="42" t="e">
        <f aca="false">NA()</f>
        <v>#N/A</v>
      </c>
      <c r="CL22" s="42" t="e">
        <f aca="false">NA()</f>
        <v>#N/A</v>
      </c>
      <c r="CM22" s="42" t="e">
        <f aca="false">NA()</f>
        <v>#N/A</v>
      </c>
      <c r="CN22" s="42" t="n">
        <v>48.6734693877551</v>
      </c>
      <c r="CO22" s="42" t="e">
        <f aca="false">NA()</f>
        <v>#N/A</v>
      </c>
      <c r="CP22" s="42" t="e">
        <f aca="false">NA()</f>
        <v>#N/A</v>
      </c>
      <c r="CQ22" s="42" t="e">
        <f aca="false">NA()</f>
        <v>#N/A</v>
      </c>
      <c r="CR22" s="42" t="e">
        <f aca="false">NA()</f>
        <v>#N/A</v>
      </c>
      <c r="CS22" s="42" t="e">
        <f aca="false">NA()</f>
        <v>#N/A</v>
      </c>
      <c r="CT22" s="42" t="e">
        <f aca="false">NA()</f>
        <v>#N/A</v>
      </c>
      <c r="CU22" s="42" t="e">
        <f aca="false">NA()</f>
        <v>#N/A</v>
      </c>
      <c r="CV22" s="42" t="e">
        <f aca="false">NA()</f>
        <v>#N/A</v>
      </c>
      <c r="CW22" s="42" t="e">
        <f aca="false">NA()</f>
        <v>#N/A</v>
      </c>
      <c r="CX22" s="42" t="e">
        <f aca="false">NA()</f>
        <v>#N/A</v>
      </c>
      <c r="CY22" s="42" t="e">
        <f aca="false">NA()</f>
        <v>#N/A</v>
      </c>
      <c r="CZ22" s="42" t="e">
        <f aca="false">NA()</f>
        <v>#N/A</v>
      </c>
      <c r="DA22" s="42" t="n">
        <v>65.3571428571429</v>
      </c>
      <c r="DB22" s="42" t="n">
        <v>61.1224489795918</v>
      </c>
      <c r="DC22" s="42" t="n">
        <v>62.4659863945578</v>
      </c>
      <c r="DD22" s="42" t="n">
        <v>65</v>
      </c>
      <c r="DE22" s="42" t="n">
        <v>63.469387755102</v>
      </c>
      <c r="DF22" s="42" t="n">
        <v>61.8027210884354</v>
      </c>
      <c r="DG22" s="42" t="n">
        <v>58.6054421768707</v>
      </c>
      <c r="DH22" s="42" t="n">
        <v>59.9149659863946</v>
      </c>
      <c r="DI22" s="42" t="n">
        <v>56.9047619047619</v>
      </c>
      <c r="DJ22" s="42" t="n">
        <v>65.3571428571429</v>
      </c>
      <c r="DK22" s="42" t="n">
        <v>64.2857142857143</v>
      </c>
      <c r="DL22" s="42" t="n">
        <v>69.2517006802721</v>
      </c>
      <c r="DM22" s="42" t="n">
        <v>72.7551020408163</v>
      </c>
      <c r="DN22" s="42" t="n">
        <v>73.4183673469388</v>
      </c>
      <c r="DO22" s="42" t="n">
        <v>76.5816326530612</v>
      </c>
      <c r="DP22" s="42" t="n">
        <v>79.8299319727891</v>
      </c>
      <c r="DQ22" s="42" t="n">
        <v>81.8027210884354</v>
      </c>
      <c r="DR22" s="42" t="n">
        <v>80.2551020408163</v>
      </c>
      <c r="DS22" s="42" t="n">
        <v>75.8843537414966</v>
      </c>
      <c r="DT22" s="42" t="n">
        <v>78.4863945578231</v>
      </c>
      <c r="DU22" s="42" t="n">
        <v>76.0204081632653</v>
      </c>
      <c r="DV22" s="42" t="n">
        <v>79.030612244898</v>
      </c>
      <c r="DW22" s="42" t="n">
        <v>82.2619047619048</v>
      </c>
      <c r="DX22" s="42" t="n">
        <v>86.0714285714286</v>
      </c>
      <c r="DY22" s="42" t="n">
        <v>90.3231292517007</v>
      </c>
      <c r="DZ22" s="42" t="n">
        <v>92.4829931972789</v>
      </c>
      <c r="EA22" s="42" t="n">
        <v>97.6700680272109</v>
      </c>
      <c r="EB22" s="42" t="n">
        <v>96.3095238095238</v>
      </c>
      <c r="EC22" s="42" t="n">
        <v>97.8401360544218</v>
      </c>
      <c r="ED22" s="42" t="n">
        <v>97.1598639455782</v>
      </c>
      <c r="EE22" s="42" t="n">
        <v>97.4319727891157</v>
      </c>
      <c r="EF22" s="42" t="n">
        <v>93.5204081632653</v>
      </c>
      <c r="EG22" s="42" t="n">
        <v>81.5986394557823</v>
      </c>
      <c r="EH22" s="42" t="n">
        <v>77.2789115646258</v>
      </c>
      <c r="EI22" s="42" t="n">
        <v>81.6496598639456</v>
      </c>
      <c r="EJ22" s="42" t="n">
        <v>86.9727891156463</v>
      </c>
      <c r="EK22" s="42" t="n">
        <v>93.8265306122449</v>
      </c>
      <c r="EL22" s="42" t="n">
        <v>100</v>
      </c>
      <c r="EM22" s="42" t="n">
        <v>97.7210884353742</v>
      </c>
      <c r="EN22" s="42" t="n">
        <v>105.102040816327</v>
      </c>
      <c r="EO22" s="42" t="n">
        <v>109.455782312925</v>
      </c>
      <c r="EP22" s="42" t="n">
        <v>113.044217687075</v>
      </c>
      <c r="EQ22" s="42" t="n">
        <v>119.06462585034</v>
      </c>
      <c r="ER22" s="42" t="n">
        <v>126.309523809524</v>
      </c>
      <c r="ES22" s="42" t="n">
        <v>131.836734693878</v>
      </c>
      <c r="ET22" s="42" t="n">
        <v>135.47619047619</v>
      </c>
      <c r="EU22" s="42" t="n">
        <v>140.799319727891</v>
      </c>
      <c r="EV22" s="42" t="n">
        <v>144.336734693878</v>
      </c>
      <c r="EW22" s="42" t="n">
        <v>150.952380952381</v>
      </c>
      <c r="EX22" s="42" t="n">
        <v>157.636054421769</v>
      </c>
      <c r="EY22" s="42" t="n">
        <v>165.918367346939</v>
      </c>
      <c r="EZ22" s="42" t="n">
        <v>172.874149659864</v>
      </c>
      <c r="FA22" s="42" t="n">
        <v>184.982993197279</v>
      </c>
      <c r="FB22" s="42" t="n">
        <v>193.843537414966</v>
      </c>
      <c r="FC22" s="42" t="n">
        <v>201.734693877551</v>
      </c>
      <c r="FD22" s="42" t="n">
        <v>208.520408163265</v>
      </c>
      <c r="FE22" s="42" t="n">
        <v>223.537414965986</v>
      </c>
      <c r="FF22" s="42" t="n">
        <v>233.214285714286</v>
      </c>
      <c r="FG22" s="42" t="n">
        <v>249.166666666667</v>
      </c>
      <c r="FH22" s="42" t="n">
        <v>264.421768707483</v>
      </c>
      <c r="FI22" s="42" t="n">
        <v>279.795918367347</v>
      </c>
      <c r="FJ22" s="42" t="n">
        <v>280.78231292517</v>
      </c>
      <c r="FK22" s="42" t="n">
        <v>272.19387755102</v>
      </c>
      <c r="FL22" s="42" t="n">
        <v>289.761904761905</v>
      </c>
      <c r="FM22" s="42" t="n">
        <v>307.738095238095</v>
      </c>
      <c r="FN22" s="42" t="n">
        <v>324.115646258503</v>
      </c>
      <c r="FO22" s="42" t="n">
        <v>340.255102040816</v>
      </c>
      <c r="FP22" s="42" t="n">
        <v>353.197278911565</v>
      </c>
      <c r="FQ22" s="42" t="n">
        <v>361.513605442177</v>
      </c>
      <c r="FR22" s="42" t="n">
        <v>372.210884353742</v>
      </c>
      <c r="FS22" s="42" t="n">
        <v>380.697278911565</v>
      </c>
      <c r="FT22" s="42" t="n">
        <v>399.863945578231</v>
      </c>
      <c r="FU22" s="42" t="n">
        <v>413.486394557823</v>
      </c>
      <c r="FV22" s="42" t="n">
        <v>434.625850340136</v>
      </c>
      <c r="FW22" s="42" t="n">
        <v>455</v>
      </c>
      <c r="FX22" s="42" t="n">
        <v>482.738095238095</v>
      </c>
      <c r="FY22" s="42" t="n">
        <v>510.204081632653</v>
      </c>
      <c r="FZ22" s="42" t="n">
        <v>530.697278911565</v>
      </c>
      <c r="GA22" s="42" t="n">
        <v>550.034013605442</v>
      </c>
      <c r="GB22" s="42" t="n">
        <v>563.962585034014</v>
      </c>
      <c r="GC22" s="42" t="n">
        <v>588.996598639456</v>
      </c>
      <c r="GD22" s="42" t="n">
        <v>609.489795918367</v>
      </c>
      <c r="GE22" s="42" t="n">
        <v>627.534013605442</v>
      </c>
      <c r="GF22" s="42" t="n">
        <v>648.571428571429</v>
      </c>
      <c r="GG22" s="42" t="n">
        <v>678.877551020408</v>
      </c>
      <c r="GH22" s="42" t="n">
        <v>679.84693877551</v>
      </c>
      <c r="GI22" s="42" t="n">
        <v>700.850340136055</v>
      </c>
      <c r="GJ22" s="42" t="n">
        <v>722.5</v>
      </c>
      <c r="GK22" s="42" t="n">
        <v>744.812925170068</v>
      </c>
      <c r="GL22" s="42" t="n">
        <v>767.823129251701</v>
      </c>
      <c r="GM22" s="42" t="n">
        <v>791.547619047619</v>
      </c>
      <c r="GN22" s="42" t="n">
        <v>815.986394557823</v>
      </c>
      <c r="GO22" s="42" t="n">
        <v>829.132653061225</v>
      </c>
      <c r="GP22" s="42" t="n">
        <v>852.823129251701</v>
      </c>
      <c r="GQ22" s="42" t="n">
        <v>873.605442176871</v>
      </c>
      <c r="GR22" s="42" t="n">
        <v>878.656462585034</v>
      </c>
    </row>
    <row r="23" s="49" customFormat="true" ht="12.75" hidden="false" customHeight="false" outlineLevel="0" collapsed="false">
      <c r="A23" s="46" t="s">
        <v>324</v>
      </c>
      <c r="B23" s="47" t="n">
        <v>1.03366998651816</v>
      </c>
      <c r="C23" s="41" t="e">
        <f aca="false">NA()</f>
        <v>#N/A</v>
      </c>
      <c r="D23" s="47" t="n">
        <v>0.782432245736223</v>
      </c>
      <c r="E23" s="48" t="e">
        <f aca="false">NA()</f>
        <v>#N/A</v>
      </c>
      <c r="F23" s="47" t="n">
        <v>3.16260188004264</v>
      </c>
      <c r="G23" s="47" t="e">
        <f aca="false">NA()</f>
        <v>#N/A</v>
      </c>
      <c r="H23" s="47" t="n">
        <v>4.69158549690512</v>
      </c>
      <c r="I23" s="47" t="e">
        <f aca="false">NA()</f>
        <v>#N/A</v>
      </c>
      <c r="J23" s="47" t="n">
        <v>5.79587133644808</v>
      </c>
      <c r="K23" s="47" t="e">
        <f aca="false">NA()</f>
        <v>#N/A</v>
      </c>
      <c r="L23" s="47" t="n">
        <v>11.3773168473827</v>
      </c>
      <c r="M23" s="47" t="e">
        <f aca="false">NA()</f>
        <v>#N/A</v>
      </c>
      <c r="N23" s="47" t="e">
        <f aca="false">NA()</f>
        <v>#N/A</v>
      </c>
      <c r="O23" s="47" t="e">
        <f aca="false">NA()</f>
        <v>#N/A</v>
      </c>
      <c r="P23" s="47" t="e">
        <f aca="false">NA()</f>
        <v>#N/A</v>
      </c>
      <c r="Q23" s="47" t="e">
        <f aca="false">NA()</f>
        <v>#N/A</v>
      </c>
      <c r="R23" s="47" t="e">
        <f aca="false">NA()</f>
        <v>#N/A</v>
      </c>
      <c r="S23" s="47" t="e">
        <f aca="false">NA()</f>
        <v>#N/A</v>
      </c>
      <c r="T23" s="47" t="e">
        <f aca="false">NA()</f>
        <v>#N/A</v>
      </c>
      <c r="U23" s="47" t="e">
        <f aca="false">NA()</f>
        <v>#N/A</v>
      </c>
      <c r="V23" s="47" t="e">
        <f aca="false">NA()</f>
        <v>#N/A</v>
      </c>
      <c r="W23" s="47" t="e">
        <f aca="false">NA()</f>
        <v>#N/A</v>
      </c>
      <c r="X23" s="47" t="e">
        <f aca="false">NA()</f>
        <v>#N/A</v>
      </c>
      <c r="Y23" s="47" t="e">
        <f aca="false">NA()</f>
        <v>#N/A</v>
      </c>
      <c r="Z23" s="47" t="e">
        <f aca="false">NA()</f>
        <v>#N/A</v>
      </c>
      <c r="AA23" s="47" t="e">
        <f aca="false">NA()</f>
        <v>#N/A</v>
      </c>
      <c r="AB23" s="47" t="e">
        <f aca="false">NA()</f>
        <v>#N/A</v>
      </c>
      <c r="AC23" s="47" t="e">
        <f aca="false">NA()</f>
        <v>#N/A</v>
      </c>
      <c r="AD23" s="47" t="e">
        <f aca="false">NA()</f>
        <v>#N/A</v>
      </c>
      <c r="AE23" s="47" t="e">
        <f aca="false">NA()</f>
        <v>#N/A</v>
      </c>
      <c r="AF23" s="47" t="e">
        <f aca="false">NA()</f>
        <v>#N/A</v>
      </c>
      <c r="AG23" s="47" t="e">
        <f aca="false">NA()</f>
        <v>#N/A</v>
      </c>
      <c r="AH23" s="47" t="e">
        <f aca="false">NA()</f>
        <v>#N/A</v>
      </c>
      <c r="AI23" s="47" t="e">
        <f aca="false">NA()</f>
        <v>#N/A</v>
      </c>
      <c r="AJ23" s="47" t="e">
        <f aca="false">NA()</f>
        <v>#N/A</v>
      </c>
      <c r="AK23" s="47" t="e">
        <f aca="false">NA()</f>
        <v>#N/A</v>
      </c>
      <c r="AL23" s="47" t="e">
        <f aca="false">NA()</f>
        <v>#N/A</v>
      </c>
      <c r="AM23" s="47" t="e">
        <f aca="false">NA()</f>
        <v>#N/A</v>
      </c>
      <c r="AN23" s="47" t="e">
        <f aca="false">NA()</f>
        <v>#N/A</v>
      </c>
      <c r="AO23" s="47" t="e">
        <f aca="false">NA()</f>
        <v>#N/A</v>
      </c>
      <c r="AP23" s="47" t="n">
        <v>18.6432775048045</v>
      </c>
      <c r="AQ23" s="47" t="e">
        <f aca="false">NA()</f>
        <v>#N/A</v>
      </c>
      <c r="AR23" s="47" t="e">
        <f aca="false">NA()</f>
        <v>#N/A</v>
      </c>
      <c r="AS23" s="47" t="e">
        <f aca="false">NA()</f>
        <v>#N/A</v>
      </c>
      <c r="AT23" s="47" t="e">
        <f aca="false">NA()</f>
        <v>#N/A</v>
      </c>
      <c r="AU23" s="47" t="e">
        <f aca="false">NA()</f>
        <v>#N/A</v>
      </c>
      <c r="AV23" s="47" t="e">
        <f aca="false">NA()</f>
        <v>#N/A</v>
      </c>
      <c r="AW23" s="47" t="e">
        <f aca="false">NA()</f>
        <v>#N/A</v>
      </c>
      <c r="AX23" s="47" t="e">
        <f aca="false">NA()</f>
        <v>#N/A</v>
      </c>
      <c r="AY23" s="47" t="e">
        <f aca="false">NA()</f>
        <v>#N/A</v>
      </c>
      <c r="AZ23" s="47" t="e">
        <f aca="false">NA()</f>
        <v>#N/A</v>
      </c>
      <c r="BA23" s="47" t="e">
        <f aca="false">NA()</f>
        <v>#N/A</v>
      </c>
      <c r="BB23" s="47" t="e">
        <f aca="false">NA()</f>
        <v>#N/A</v>
      </c>
      <c r="BC23" s="47" t="e">
        <f aca="false">NA()</f>
        <v>#N/A</v>
      </c>
      <c r="BD23" s="47" t="e">
        <f aca="false">NA()</f>
        <v>#N/A</v>
      </c>
      <c r="BE23" s="47" t="e">
        <f aca="false">NA()</f>
        <v>#N/A</v>
      </c>
      <c r="BF23" s="47" t="e">
        <f aca="false">NA()</f>
        <v>#N/A</v>
      </c>
      <c r="BG23" s="47" t="e">
        <f aca="false">NA()</f>
        <v>#N/A</v>
      </c>
      <c r="BH23" s="47" t="e">
        <f aca="false">NA()</f>
        <v>#N/A</v>
      </c>
      <c r="BI23" s="47" t="e">
        <f aca="false">NA()</f>
        <v>#N/A</v>
      </c>
      <c r="BJ23" s="47" t="n">
        <v>26.226579206942</v>
      </c>
      <c r="BK23" s="47" t="e">
        <f aca="false">NA()</f>
        <v>#N/A</v>
      </c>
      <c r="BL23" s="47" t="e">
        <f aca="false">NA()</f>
        <v>#N/A</v>
      </c>
      <c r="BM23" s="47" t="e">
        <f aca="false">NA()</f>
        <v>#N/A</v>
      </c>
      <c r="BN23" s="47" t="e">
        <f aca="false">NA()</f>
        <v>#N/A</v>
      </c>
      <c r="BO23" s="47" t="e">
        <f aca="false">NA()</f>
        <v>#N/A</v>
      </c>
      <c r="BP23" s="47" t="e">
        <f aca="false">NA()</f>
        <v>#N/A</v>
      </c>
      <c r="BQ23" s="47" t="e">
        <f aca="false">NA()</f>
        <v>#N/A</v>
      </c>
      <c r="BR23" s="47" t="e">
        <f aca="false">NA()</f>
        <v>#N/A</v>
      </c>
      <c r="BS23" s="47" t="e">
        <f aca="false">NA()</f>
        <v>#N/A</v>
      </c>
      <c r="BT23" s="47" t="e">
        <f aca="false">NA()</f>
        <v>#N/A</v>
      </c>
      <c r="BU23" s="47" t="e">
        <f aca="false">NA()</f>
        <v>#N/A</v>
      </c>
      <c r="BV23" s="47" t="e">
        <f aca="false">NA()</f>
        <v>#N/A</v>
      </c>
      <c r="BW23" s="47" t="e">
        <f aca="false">NA()</f>
        <v>#N/A</v>
      </c>
      <c r="BX23" s="47" t="e">
        <f aca="false">NA()</f>
        <v>#N/A</v>
      </c>
      <c r="BY23" s="47" t="e">
        <f aca="false">NA()</f>
        <v>#N/A</v>
      </c>
      <c r="BZ23" s="47" t="e">
        <f aca="false">NA()</f>
        <v>#N/A</v>
      </c>
      <c r="CA23" s="47" t="e">
        <f aca="false">NA()</f>
        <v>#N/A</v>
      </c>
      <c r="CB23" s="47" t="e">
        <f aca="false">NA()</f>
        <v>#N/A</v>
      </c>
      <c r="CC23" s="47" t="e">
        <f aca="false">NA()</f>
        <v>#N/A</v>
      </c>
      <c r="CD23" s="47" t="n">
        <v>38.3364715728287</v>
      </c>
      <c r="CE23" s="47" t="e">
        <f aca="false">NA()</f>
        <v>#N/A</v>
      </c>
      <c r="CF23" s="47" t="e">
        <f aca="false">NA()</f>
        <v>#N/A</v>
      </c>
      <c r="CG23" s="47" t="e">
        <f aca="false">NA()</f>
        <v>#N/A</v>
      </c>
      <c r="CH23" s="47" t="e">
        <f aca="false">NA()</f>
        <v>#N/A</v>
      </c>
      <c r="CI23" s="47" t="e">
        <f aca="false">NA()</f>
        <v>#N/A</v>
      </c>
      <c r="CJ23" s="47" t="e">
        <f aca="false">NA()</f>
        <v>#N/A</v>
      </c>
      <c r="CK23" s="47" t="e">
        <f aca="false">NA()</f>
        <v>#N/A</v>
      </c>
      <c r="CL23" s="47" t="e">
        <f aca="false">NA()</f>
        <v>#N/A</v>
      </c>
      <c r="CM23" s="47" t="e">
        <f aca="false">NA()</f>
        <v>#N/A</v>
      </c>
      <c r="CN23" s="47" t="n">
        <v>48.2699277000515</v>
      </c>
      <c r="CO23" s="47" t="e">
        <f aca="false">NA()</f>
        <v>#N/A</v>
      </c>
      <c r="CP23" s="47" t="e">
        <f aca="false">NA()</f>
        <v>#N/A</v>
      </c>
      <c r="CQ23" s="47" t="e">
        <f aca="false">NA()</f>
        <v>#N/A</v>
      </c>
      <c r="CR23" s="47" t="e">
        <f aca="false">NA()</f>
        <v>#N/A</v>
      </c>
      <c r="CS23" s="47" t="e">
        <f aca="false">NA()</f>
        <v>#N/A</v>
      </c>
      <c r="CT23" s="47" t="e">
        <f aca="false">NA()</f>
        <v>#N/A</v>
      </c>
      <c r="CU23" s="47" t="e">
        <f aca="false">NA()</f>
        <v>#N/A</v>
      </c>
      <c r="CV23" s="47" t="e">
        <f aca="false">NA()</f>
        <v>#N/A</v>
      </c>
      <c r="CW23" s="47" t="e">
        <f aca="false">NA()</f>
        <v>#N/A</v>
      </c>
      <c r="CX23" s="47" t="e">
        <f aca="false">NA()</f>
        <v>#N/A</v>
      </c>
      <c r="CY23" s="47" t="e">
        <f aca="false">NA()</f>
        <v>#N/A</v>
      </c>
      <c r="CZ23" s="47" t="e">
        <f aca="false">NA()</f>
        <v>#N/A</v>
      </c>
      <c r="DA23" s="47" t="n">
        <v>64.6056251894716</v>
      </c>
      <c r="DB23" s="47" t="n">
        <v>61.0137875015377</v>
      </c>
      <c r="DC23" s="47" t="n">
        <v>62.0016533481445</v>
      </c>
      <c r="DD23" s="47" t="n">
        <v>64.2969637109168</v>
      </c>
      <c r="DE23" s="47" t="n">
        <v>62.4200370954051</v>
      </c>
      <c r="DF23" s="47" t="n">
        <v>60.427826981885</v>
      </c>
      <c r="DG23" s="47" t="n">
        <v>56.176637112607</v>
      </c>
      <c r="DH23" s="47" t="n">
        <v>57.7562970900698</v>
      </c>
      <c r="DI23" s="47" t="n">
        <v>58.3767912672568</v>
      </c>
      <c r="DJ23" s="47" t="n">
        <v>63.345900673682</v>
      </c>
      <c r="DK23" s="47" t="n">
        <v>62.7939334324308</v>
      </c>
      <c r="DL23" s="47" t="n">
        <v>67.6084406986167</v>
      </c>
      <c r="DM23" s="47" t="n">
        <v>71.246548366085</v>
      </c>
      <c r="DN23" s="47" t="n">
        <v>72.1157838897872</v>
      </c>
      <c r="DO23" s="47" t="n">
        <v>75.6139581517482</v>
      </c>
      <c r="DP23" s="47" t="n">
        <v>78.6644646083944</v>
      </c>
      <c r="DQ23" s="47" t="n">
        <v>81.07977244189</v>
      </c>
      <c r="DR23" s="47" t="n">
        <v>79.7611664964391</v>
      </c>
      <c r="DS23" s="47" t="n">
        <v>75.9244003100001</v>
      </c>
      <c r="DT23" s="47" t="n">
        <v>73.9454027773684</v>
      </c>
      <c r="DU23" s="47" t="n">
        <v>76.4798401492287</v>
      </c>
      <c r="DV23" s="47" t="n">
        <v>79.5808598648878</v>
      </c>
      <c r="DW23" s="47" t="n">
        <v>82.8342610868177</v>
      </c>
      <c r="DX23" s="47" t="n">
        <v>85.4029461401126</v>
      </c>
      <c r="DY23" s="47" t="n">
        <v>89.4005691470853</v>
      </c>
      <c r="DZ23" s="47" t="n">
        <v>91.750472611523</v>
      </c>
      <c r="EA23" s="47" t="n">
        <v>97.1714307615885</v>
      </c>
      <c r="EB23" s="47" t="n">
        <v>95.7483578643553</v>
      </c>
      <c r="EC23" s="47" t="n">
        <v>96.5497523806712</v>
      </c>
      <c r="ED23" s="47" t="n">
        <v>95.9287941908467</v>
      </c>
      <c r="EE23" s="47" t="n">
        <v>95.9600037830295</v>
      </c>
      <c r="EF23" s="47" t="n">
        <v>92.2325845367353</v>
      </c>
      <c r="EG23" s="47" t="n">
        <v>80.1604476536973</v>
      </c>
      <c r="EH23" s="47" t="n">
        <v>76.309427224604</v>
      </c>
      <c r="EI23" s="47" t="n">
        <v>81.5056815738315</v>
      </c>
      <c r="EJ23" s="47" t="n">
        <v>87.0727328166202</v>
      </c>
      <c r="EK23" s="47" t="n">
        <v>93.9057077634352</v>
      </c>
      <c r="EL23" s="47" t="n">
        <v>100</v>
      </c>
      <c r="EM23" s="47" t="n">
        <v>105.910637391722</v>
      </c>
      <c r="EN23" s="47" t="n">
        <v>109.740555637004</v>
      </c>
      <c r="EO23" s="47" t="n">
        <v>115.341438525444</v>
      </c>
      <c r="EP23" s="47" t="n">
        <v>121.691661381817</v>
      </c>
      <c r="EQ23" s="47" t="n">
        <v>129.278461979025</v>
      </c>
      <c r="ER23" s="47" t="n">
        <v>135.197058967916</v>
      </c>
      <c r="ES23" s="47" t="n">
        <v>141.100149613374</v>
      </c>
      <c r="ET23" s="47" t="n">
        <v>144.561042596711</v>
      </c>
      <c r="EU23" s="47" t="n">
        <v>151.482964708288</v>
      </c>
      <c r="EV23" s="47" t="n">
        <v>161.235633777522</v>
      </c>
      <c r="EW23" s="47" t="n">
        <v>169.834221354789</v>
      </c>
      <c r="EX23" s="47" t="n">
        <v>178.185800286685</v>
      </c>
      <c r="EY23" s="47" t="n">
        <v>186.535729261423</v>
      </c>
      <c r="EZ23" s="47" t="n">
        <v>197.833457867256</v>
      </c>
      <c r="FA23" s="47" t="n">
        <v>206.124982913726</v>
      </c>
      <c r="FB23" s="47" t="n">
        <v>213.839343516525</v>
      </c>
      <c r="FC23" s="47" t="n">
        <v>221.42372210126</v>
      </c>
      <c r="FD23" s="47" t="n">
        <v>233.175828795471</v>
      </c>
      <c r="FE23" s="47" t="n">
        <v>246.516860198062</v>
      </c>
      <c r="FF23" s="47" t="n">
        <v>257.346616857962</v>
      </c>
      <c r="FG23" s="47" t="n">
        <v>266.123373025589</v>
      </c>
      <c r="FH23" s="47" t="n">
        <v>277.862133157761</v>
      </c>
      <c r="FI23" s="47" t="n">
        <v>293.709928993267</v>
      </c>
      <c r="FJ23" s="47" t="n">
        <v>300.083566242146</v>
      </c>
      <c r="FK23" s="47" t="n">
        <v>298.728478357724</v>
      </c>
      <c r="FL23" s="47" t="n">
        <v>311.622256921419</v>
      </c>
      <c r="FM23" s="47" t="n">
        <v>320.591658115194</v>
      </c>
      <c r="FN23" s="47" t="n">
        <v>330.036500196432</v>
      </c>
      <c r="FO23" s="47" t="n">
        <v>342.037918602922</v>
      </c>
      <c r="FP23" s="47" t="n">
        <v>347.338679102961</v>
      </c>
      <c r="FQ23" s="47" t="n">
        <v>348.08243846276</v>
      </c>
      <c r="FR23" s="47" t="n">
        <v>351.025438800208</v>
      </c>
      <c r="FS23" s="47" t="n">
        <v>357.423591540244</v>
      </c>
      <c r="FT23" s="47" t="n">
        <v>365.9365889926</v>
      </c>
      <c r="FU23" s="47" t="n">
        <v>375.057451063477</v>
      </c>
      <c r="FV23" s="47" t="n">
        <v>385.60970844476</v>
      </c>
      <c r="FW23" s="47" t="n">
        <v>396.690042627967</v>
      </c>
      <c r="FX23" s="47" t="n">
        <v>412.747003268911</v>
      </c>
      <c r="FY23" s="47" t="n">
        <v>426.978883584606</v>
      </c>
      <c r="FZ23" s="47" t="n">
        <v>432.110364950274</v>
      </c>
      <c r="GA23" s="47" t="n">
        <v>440.043331606045</v>
      </c>
      <c r="GB23" s="47" t="n">
        <v>445.586628958448</v>
      </c>
      <c r="GC23" s="47" t="n">
        <v>444.490799451432</v>
      </c>
      <c r="GD23" s="47" t="n">
        <v>456.988342581788</v>
      </c>
      <c r="GE23" s="47" t="n">
        <v>468.840685798624</v>
      </c>
      <c r="GF23" s="47" t="n">
        <v>477.3712694736</v>
      </c>
      <c r="GG23" s="47" t="n">
        <v>490.737416894459</v>
      </c>
      <c r="GH23" s="47" t="n">
        <v>503.983552575177</v>
      </c>
      <c r="GI23" s="47" t="n">
        <v>519.092122289435</v>
      </c>
      <c r="GJ23" s="47" t="n">
        <v>539.827472032847</v>
      </c>
      <c r="GK23" s="47" t="n">
        <v>549.728802962392</v>
      </c>
      <c r="GL23" s="47" t="n">
        <v>555.970284681721</v>
      </c>
      <c r="GM23" s="47" t="n">
        <v>562.426621937636</v>
      </c>
      <c r="GN23" s="47" t="n">
        <v>575.255717645734</v>
      </c>
      <c r="GO23" s="47" t="n">
        <v>585.933894577064</v>
      </c>
      <c r="GP23" s="47" t="n">
        <v>603.503276370361</v>
      </c>
      <c r="GQ23" s="47" t="n">
        <v>619.261497608744</v>
      </c>
      <c r="GR23" s="47" t="n">
        <v>622.939896013619</v>
      </c>
    </row>
    <row r="24" customFormat="false" ht="12.75" hidden="false" customHeight="false" outlineLevel="0" collapsed="false">
      <c r="A24" s="75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</row>
    <row r="25" s="79" customFormat="true" ht="12.75" hidden="false" customHeight="false" outlineLevel="0" collapsed="false">
      <c r="A25" s="54" t="s">
        <v>326</v>
      </c>
      <c r="B25" s="45" t="n">
        <v>0.235009955282828</v>
      </c>
      <c r="C25" s="45" t="e">
        <f aca="false">NA()</f>
        <v>#N/A</v>
      </c>
      <c r="D25" s="45" t="n">
        <v>0.261122172536476</v>
      </c>
      <c r="E25" s="45" t="e">
        <f aca="false">NA()</f>
        <v>#N/A</v>
      </c>
      <c r="F25" s="42" t="n">
        <v>0.293762444103535</v>
      </c>
      <c r="G25" s="42" t="e">
        <f aca="false">NA()</f>
        <v>#N/A</v>
      </c>
      <c r="H25" s="42" t="n">
        <v>0.293762444103535</v>
      </c>
      <c r="I25" s="42" t="e">
        <f aca="false">NA()</f>
        <v>#N/A</v>
      </c>
      <c r="J25" s="42" t="n">
        <v>0.293762444103535</v>
      </c>
      <c r="K25" s="42" t="e">
        <f aca="false">NA()</f>
        <v>#N/A</v>
      </c>
      <c r="L25" s="42" t="n">
        <v>0.282338349055064</v>
      </c>
      <c r="M25" s="42" t="n">
        <v>0.282338349055064</v>
      </c>
      <c r="N25" s="42" t="n">
        <v>0.288866403368476</v>
      </c>
      <c r="O25" s="42" t="n">
        <v>0.298658484838594</v>
      </c>
      <c r="P25" s="42" t="n">
        <v>0.31824264777883</v>
      </c>
      <c r="Q25" s="42" t="n">
        <v>0.334562783562359</v>
      </c>
      <c r="R25" s="42" t="n">
        <v>0.337826810719065</v>
      </c>
      <c r="S25" s="42" t="n">
        <v>0.34598687861083</v>
      </c>
      <c r="T25" s="42" t="n">
        <v>0.352514932924242</v>
      </c>
      <c r="U25" s="42" t="n">
        <v>0.372099095864478</v>
      </c>
      <c r="V25" s="42" t="n">
        <v>0.456963801938832</v>
      </c>
      <c r="W25" s="42" t="n">
        <v>0.476547964879068</v>
      </c>
      <c r="X25" s="42" t="n">
        <v>0.494500114240951</v>
      </c>
      <c r="Y25" s="42" t="n">
        <v>0.512452263602833</v>
      </c>
      <c r="Z25" s="42" t="n">
        <v>0.546724548748246</v>
      </c>
      <c r="AA25" s="42" t="n">
        <v>0.669125567124719</v>
      </c>
      <c r="AB25" s="42" t="n">
        <v>0.674021607859777</v>
      </c>
      <c r="AC25" s="42" t="n">
        <v>0.718085974475308</v>
      </c>
      <c r="AD25" s="42" t="n">
        <v>0.737670137415543</v>
      </c>
      <c r="AE25" s="42" t="n">
        <v>0.714821947318602</v>
      </c>
      <c r="AF25" s="42" t="n">
        <v>0.941671834709665</v>
      </c>
      <c r="AG25" s="42" t="n">
        <v>0.85680712863531</v>
      </c>
      <c r="AH25" s="42" t="n">
        <v>0.811110748441427</v>
      </c>
      <c r="AI25" s="42" t="n">
        <v>0.954727943336489</v>
      </c>
      <c r="AJ25" s="42" t="n">
        <v>1.10813721970167</v>
      </c>
      <c r="AK25" s="42" t="n">
        <v>1.16852172210073</v>
      </c>
      <c r="AL25" s="42" t="n">
        <v>1.32029898488755</v>
      </c>
      <c r="AM25" s="42" t="n">
        <v>1.56673303521885</v>
      </c>
      <c r="AN25" s="42" t="n">
        <v>1.86212749290074</v>
      </c>
      <c r="AO25" s="42" t="n">
        <v>1.96984038907204</v>
      </c>
      <c r="AP25" s="42" t="n">
        <v>1.9502562261318</v>
      </c>
      <c r="AQ25" s="42" t="n">
        <v>2.43333224532428</v>
      </c>
      <c r="AR25" s="42" t="n">
        <v>3.185690504945</v>
      </c>
      <c r="AS25" s="42" t="n">
        <v>3.90540849299866</v>
      </c>
      <c r="AT25" s="42" t="n">
        <v>3.81564774618925</v>
      </c>
      <c r="AU25" s="42" t="n">
        <v>4.01312138916996</v>
      </c>
      <c r="AV25" s="42" t="n">
        <v>5.30567614322551</v>
      </c>
      <c r="AW25" s="42" t="n">
        <v>5.08209028299115</v>
      </c>
      <c r="AX25" s="42" t="n">
        <v>4.63002252178738</v>
      </c>
      <c r="AY25" s="42" t="n">
        <v>6.19022750269282</v>
      </c>
      <c r="AZ25" s="42" t="n">
        <v>6.26366811371871</v>
      </c>
      <c r="BA25" s="42" t="n">
        <v>6.26203610014035</v>
      </c>
      <c r="BB25" s="42" t="n">
        <v>6.17880340764435</v>
      </c>
      <c r="BC25" s="42" t="n">
        <v>6.38117309136012</v>
      </c>
      <c r="BD25" s="42" t="n">
        <v>7.06498678069002</v>
      </c>
      <c r="BE25" s="42" t="n">
        <v>7.02255442765284</v>
      </c>
      <c r="BF25" s="42" t="n">
        <v>7.46646212096485</v>
      </c>
      <c r="BG25" s="42" t="n">
        <v>8.35590952116722</v>
      </c>
      <c r="BH25" s="42" t="n">
        <v>8.75738486144205</v>
      </c>
      <c r="BI25" s="42" t="n">
        <v>8.83572151320299</v>
      </c>
      <c r="BJ25" s="42" t="n">
        <v>9.48199889023077</v>
      </c>
      <c r="BK25" s="42" t="n">
        <v>9.01687502040017</v>
      </c>
      <c r="BL25" s="42" t="n">
        <v>9.98629108594184</v>
      </c>
      <c r="BM25" s="42" t="n">
        <v>11.0389398439795</v>
      </c>
      <c r="BN25" s="42" t="n">
        <v>11.4028788719522</v>
      </c>
      <c r="BO25" s="42" t="n">
        <v>12.6562653001273</v>
      </c>
      <c r="BP25" s="42" t="n">
        <v>12.6154649606685</v>
      </c>
      <c r="BQ25" s="42" t="n">
        <v>13.1409733328981</v>
      </c>
      <c r="BR25" s="42" t="n">
        <v>14.3943597610732</v>
      </c>
      <c r="BS25" s="42" t="n">
        <v>14.596729444789</v>
      </c>
      <c r="BT25" s="42" t="n">
        <v>15.3654078401932</v>
      </c>
      <c r="BU25" s="42" t="n">
        <v>16.4963932499918</v>
      </c>
      <c r="BV25" s="42" t="n">
        <v>15.567777523909</v>
      </c>
      <c r="BW25" s="42" t="n">
        <v>17.8721806965434</v>
      </c>
      <c r="BX25" s="42" t="n">
        <v>17.9521493618827</v>
      </c>
      <c r="BY25" s="42" t="n">
        <v>19.1255671247185</v>
      </c>
      <c r="BZ25" s="42" t="n">
        <v>19.3671051343147</v>
      </c>
      <c r="CA25" s="42" t="n">
        <v>21.4299702973529</v>
      </c>
      <c r="CB25" s="42" t="n">
        <v>21.550739302151</v>
      </c>
      <c r="CC25" s="42" t="n">
        <v>23.4112347814734</v>
      </c>
      <c r="CD25" s="42" t="n">
        <v>22.6033880601887</v>
      </c>
      <c r="CE25" s="42" t="n">
        <v>24.3398505075562</v>
      </c>
      <c r="CF25" s="42" t="n">
        <v>21.3483696184352</v>
      </c>
      <c r="CG25" s="42" t="n">
        <v>20.1749518555994</v>
      </c>
      <c r="CH25" s="42" t="n">
        <v>20.8636615856644</v>
      </c>
      <c r="CI25" s="42" t="n">
        <v>19.691875836407</v>
      </c>
      <c r="CJ25" s="42" t="n">
        <v>21.1868002741783</v>
      </c>
      <c r="CK25" s="42" t="n">
        <v>20.0150145249208</v>
      </c>
      <c r="CL25" s="42" t="n">
        <v>23.1288964324183</v>
      </c>
      <c r="CM25" s="42" t="n">
        <v>23.1288964324183</v>
      </c>
      <c r="CN25" s="42" t="n">
        <v>24.5030518653915</v>
      </c>
      <c r="CO25" s="42" t="n">
        <v>23.7751738094461</v>
      </c>
      <c r="CP25" s="42" t="n">
        <v>24.0183438326207</v>
      </c>
      <c r="CQ25" s="42" t="n">
        <v>25.9180076378235</v>
      </c>
      <c r="CR25" s="42" t="n">
        <v>27.6577341123478</v>
      </c>
      <c r="CS25" s="42" t="n">
        <v>27.9808728008617</v>
      </c>
      <c r="CT25" s="42" t="n">
        <v>29.8805366060646</v>
      </c>
      <c r="CU25" s="42" t="n">
        <v>31.0931226947808</v>
      </c>
      <c r="CV25" s="42" t="n">
        <v>32.1457714528185</v>
      </c>
      <c r="CW25" s="42" t="n">
        <v>34.7733133139668</v>
      </c>
      <c r="CX25" s="42" t="n">
        <v>37.1984854913993</v>
      </c>
      <c r="CY25" s="42" t="n">
        <v>37.4824558540327</v>
      </c>
      <c r="CZ25" s="42" t="n">
        <v>38.78317067598</v>
      </c>
      <c r="DA25" s="42" t="n">
        <v>40.5734895714332</v>
      </c>
      <c r="DB25" s="42" t="n">
        <v>40.4690407024186</v>
      </c>
      <c r="DC25" s="42" t="n">
        <v>39.7248425106897</v>
      </c>
      <c r="DD25" s="42" t="n">
        <v>39.449032215948</v>
      </c>
      <c r="DE25" s="42" t="n">
        <v>38.7048340242191</v>
      </c>
      <c r="DF25" s="42" t="n">
        <v>37.7892744067631</v>
      </c>
      <c r="DG25" s="42" t="n">
        <v>39.9647485067076</v>
      </c>
      <c r="DH25" s="42" t="n">
        <v>41.6718347096648</v>
      </c>
      <c r="DI25" s="42" t="n">
        <v>43.76734014427</v>
      </c>
      <c r="DJ25" s="42" t="n">
        <v>46.0635832490126</v>
      </c>
      <c r="DK25" s="42" t="n">
        <v>48.2733296341026</v>
      </c>
      <c r="DL25" s="42" t="n">
        <v>51.4475960439991</v>
      </c>
      <c r="DM25" s="42" t="n">
        <v>53.8597121128048</v>
      </c>
      <c r="DN25" s="42" t="n">
        <v>55.1490028397036</v>
      </c>
      <c r="DO25" s="42" t="n">
        <v>55.9862258053987</v>
      </c>
      <c r="DP25" s="42" t="n">
        <v>56.0890426608349</v>
      </c>
      <c r="DQ25" s="42" t="n">
        <v>54.9368410745177</v>
      </c>
      <c r="DR25" s="42" t="n">
        <v>49.7078695694748</v>
      </c>
      <c r="DS25" s="42" t="n">
        <v>46.3752978424781</v>
      </c>
      <c r="DT25" s="42" t="n">
        <v>49.001207690048</v>
      </c>
      <c r="DU25" s="42" t="n">
        <v>52.4039560009139</v>
      </c>
      <c r="DV25" s="42" t="n">
        <v>55.178379084114</v>
      </c>
      <c r="DW25" s="42" t="n">
        <v>58.4228220778797</v>
      </c>
      <c r="DX25" s="42" t="n">
        <v>61.0601560204981</v>
      </c>
      <c r="DY25" s="42" t="n">
        <v>64.1479257107419</v>
      </c>
      <c r="DZ25" s="42" t="n">
        <v>66.3237262134021</v>
      </c>
      <c r="EA25" s="42" t="n">
        <v>66.5035871658452</v>
      </c>
      <c r="EB25" s="42" t="n">
        <v>70.865215262591</v>
      </c>
      <c r="EC25" s="42" t="n">
        <v>78.7790971700885</v>
      </c>
      <c r="ED25" s="42" t="n">
        <v>87.8620752684662</v>
      </c>
      <c r="EE25" s="42" t="n">
        <v>90.9646766981101</v>
      </c>
      <c r="EF25" s="42" t="n">
        <v>87.8171100303555</v>
      </c>
      <c r="EG25" s="42" t="n">
        <v>83.4105166954989</v>
      </c>
      <c r="EH25" s="42" t="n">
        <v>80.4428109801874</v>
      </c>
      <c r="EI25" s="42" t="n">
        <v>82.4212814570617</v>
      </c>
      <c r="EJ25" s="42" t="n">
        <v>87.7271795541339</v>
      </c>
      <c r="EK25" s="42" t="n">
        <v>93.5276952704246</v>
      </c>
      <c r="EL25" s="42" t="n">
        <v>100</v>
      </c>
      <c r="EM25" s="42" t="n">
        <v>104.272611548128</v>
      </c>
      <c r="EN25" s="42" t="n">
        <v>105.215915396416</v>
      </c>
      <c r="EO25" s="42" t="n">
        <v>108.497894702484</v>
      </c>
      <c r="EP25" s="42" t="n">
        <v>115.243006821817</v>
      </c>
      <c r="EQ25" s="42" t="n">
        <v>121.537683193524</v>
      </c>
      <c r="ER25" s="42" t="n">
        <v>125.720533994843</v>
      </c>
      <c r="ES25" s="42" t="n">
        <v>128.238730946241</v>
      </c>
      <c r="ET25" s="42" t="n">
        <v>134.397950190946</v>
      </c>
      <c r="EU25" s="42" t="n">
        <v>142.672259033195</v>
      </c>
      <c r="EV25" s="42" t="n">
        <v>148.65195678428</v>
      </c>
      <c r="EW25" s="42" t="n">
        <v>149.676861311486</v>
      </c>
      <c r="EX25" s="42" t="n">
        <v>159.029931129027</v>
      </c>
      <c r="EY25" s="42" t="n">
        <v>168.771420178216</v>
      </c>
      <c r="EZ25" s="42" t="n">
        <v>180.317916245063</v>
      </c>
      <c r="FA25" s="42" t="n">
        <v>189.527368867709</v>
      </c>
      <c r="FB25" s="42" t="n">
        <v>194.802036752946</v>
      </c>
      <c r="FC25" s="42" t="n">
        <v>207.954434180892</v>
      </c>
      <c r="FD25" s="42" t="n">
        <v>220.179847896335</v>
      </c>
      <c r="FE25" s="42" t="n">
        <v>233.570519306721</v>
      </c>
      <c r="FF25" s="42" t="n">
        <v>248.425106896889</v>
      </c>
      <c r="FG25" s="42" t="n">
        <v>259.477102849496</v>
      </c>
      <c r="FH25" s="42" t="n">
        <v>266.757515422528</v>
      </c>
      <c r="FI25" s="42" t="n">
        <v>281.218787740314</v>
      </c>
      <c r="FJ25" s="42" t="n">
        <v>288.190749747038</v>
      </c>
      <c r="FK25" s="42" t="n">
        <v>295.993406665144</v>
      </c>
      <c r="FL25" s="42" t="n">
        <v>307.925057936482</v>
      </c>
      <c r="FM25" s="42" t="n">
        <v>311.148284753729</v>
      </c>
      <c r="FN25" s="42" t="n">
        <v>320.174951855599</v>
      </c>
      <c r="FO25" s="42" t="n">
        <v>337.035284133564</v>
      </c>
      <c r="FP25" s="42" t="n">
        <v>343.770604171427</v>
      </c>
      <c r="FQ25" s="42" t="n">
        <v>357.051930672063</v>
      </c>
      <c r="FR25" s="42" t="n">
        <v>356.614551033065</v>
      </c>
      <c r="FS25" s="42" t="n">
        <v>356.65861539968</v>
      </c>
      <c r="FT25" s="42" t="n">
        <v>381.267748147665</v>
      </c>
      <c r="FU25" s="42" t="n">
        <v>400.567940725267</v>
      </c>
      <c r="FV25" s="42" t="n">
        <v>408.883049906975</v>
      </c>
      <c r="FW25" s="42" t="n">
        <v>429.097170088455</v>
      </c>
      <c r="FX25" s="42" t="n">
        <v>448.37451447596</v>
      </c>
      <c r="FY25" s="42" t="n">
        <v>468.094134543199</v>
      </c>
      <c r="FZ25" s="42" t="n">
        <v>475.209713744818</v>
      </c>
      <c r="GA25" s="78" t="n">
        <v>476.411647488091</v>
      </c>
      <c r="GB25" s="78" t="n">
        <v>493.799555085192</v>
      </c>
      <c r="GC25" s="78" t="n">
        <v>513.040376647593</v>
      </c>
      <c r="GD25" s="78" t="n">
        <v>534.640194847903</v>
      </c>
      <c r="GE25" s="78" t="n">
        <v>557.455357629392</v>
      </c>
      <c r="GF25" s="78" t="n">
        <v>578.58337650212</v>
      </c>
      <c r="GG25" s="78" t="n">
        <v>604.38834947</v>
      </c>
      <c r="GH25" s="78" t="n">
        <v>637.521624179913</v>
      </c>
      <c r="GI25" s="78" t="n">
        <v>662.917387472664</v>
      </c>
      <c r="GJ25" s="78" t="n">
        <v>675.748278225675</v>
      </c>
      <c r="GK25" s="78" t="n">
        <v>701.266442536802</v>
      </c>
      <c r="GL25" s="78" t="n">
        <v>723.311681953194</v>
      </c>
      <c r="GM25" s="78" t="n">
        <v>752.684662336391</v>
      </c>
      <c r="GN25" s="42" t="n">
        <v>770.742892580866</v>
      </c>
      <c r="GO25" s="42" t="n">
        <v>792.323008127428</v>
      </c>
      <c r="GP25" s="42" t="n">
        <v>814.508600711558</v>
      </c>
      <c r="GQ25" s="42" t="n">
        <v>847.088487776218</v>
      </c>
      <c r="GR25" s="42" t="n">
        <v>867.42011293534</v>
      </c>
    </row>
    <row r="26" s="79" customFormat="true" ht="12.75" hidden="false" customHeight="false" outlineLevel="0" collapsed="false">
      <c r="A26" s="54" t="s">
        <v>327</v>
      </c>
      <c r="B26" s="45" t="n">
        <v>0</v>
      </c>
      <c r="C26" s="45" t="e">
        <f aca="false">NA()</f>
        <v>#N/A</v>
      </c>
      <c r="D26" s="45" t="n">
        <v>0.0247892910262767</v>
      </c>
      <c r="E26" s="45" t="e">
        <f aca="false">NA()</f>
        <v>#N/A</v>
      </c>
      <c r="F26" s="42" t="n">
        <v>0.247892910262767</v>
      </c>
      <c r="G26" s="42" t="e">
        <f aca="false">NA()</f>
        <v>#N/A</v>
      </c>
      <c r="H26" s="42" t="n">
        <v>0.247892910262767</v>
      </c>
      <c r="I26" s="42" t="e">
        <f aca="false">NA()</f>
        <v>#N/A</v>
      </c>
      <c r="J26" s="42" t="n">
        <v>0.247892910262767</v>
      </c>
      <c r="K26" s="42" t="e">
        <f aca="false">NA()</f>
        <v>#N/A</v>
      </c>
      <c r="L26" s="42" t="n">
        <v>0.247892910262767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0.247892910262767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0.173525037183937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0.638324243926624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1.8096182449182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5.58998512642538</v>
      </c>
      <c r="BK26" s="42" t="n">
        <v>5.9830627169063</v>
      </c>
      <c r="BL26" s="42" t="n">
        <v>6.98621095686663</v>
      </c>
      <c r="BM26" s="42" t="n">
        <v>7.95353247397125</v>
      </c>
      <c r="BN26" s="42" t="n">
        <v>8.74172037679722</v>
      </c>
      <c r="BO26" s="42" t="n">
        <v>9.27912121963312</v>
      </c>
      <c r="BP26" s="42" t="n">
        <v>9.74486861675756</v>
      </c>
      <c r="BQ26" s="42" t="n">
        <v>11.1062840852752</v>
      </c>
      <c r="BR26" s="42" t="n">
        <v>12.3602193852256</v>
      </c>
      <c r="BS26" s="42" t="n">
        <v>10.9271504709965</v>
      </c>
      <c r="BT26" s="42" t="n">
        <v>12.0736056023798</v>
      </c>
      <c r="BU26" s="42" t="n">
        <v>12.5751797223599</v>
      </c>
      <c r="BV26" s="42" t="n">
        <v>12.5393529995042</v>
      </c>
      <c r="BW26" s="42" t="n">
        <v>12.431872830937</v>
      </c>
      <c r="BX26" s="42" t="n">
        <v>13.7216348537432</v>
      </c>
      <c r="BY26" s="42" t="n">
        <v>13.6499814080317</v>
      </c>
      <c r="BZ26" s="42" t="n">
        <v>13.9724219137333</v>
      </c>
      <c r="CA26" s="42" t="n">
        <v>14.2948624194348</v>
      </c>
      <c r="CB26" s="42" t="n">
        <v>14.2948624194348</v>
      </c>
      <c r="CC26" s="42" t="n">
        <v>15.0472235994051</v>
      </c>
      <c r="CD26" s="42" t="n">
        <v>15.4771442736738</v>
      </c>
      <c r="CE26" s="42" t="n">
        <v>15.584624442241</v>
      </c>
      <c r="CF26" s="42" t="n">
        <v>16.1578520079326</v>
      </c>
      <c r="CG26" s="42" t="n">
        <v>16.5519459593456</v>
      </c>
      <c r="CH26" s="42" t="n">
        <v>16.0145451165097</v>
      </c>
      <c r="CI26" s="42" t="n">
        <v>16.5877726822013</v>
      </c>
      <c r="CJ26" s="42" t="n">
        <v>18.4865889935548</v>
      </c>
      <c r="CK26" s="42" t="n">
        <v>18.7015493306891</v>
      </c>
      <c r="CL26" s="42" t="n">
        <v>19.238950173525</v>
      </c>
      <c r="CM26" s="42" t="n">
        <v>19.8838311849281</v>
      </c>
      <c r="CN26" s="42" t="n">
        <v>21.4960337134358</v>
      </c>
      <c r="CO26" s="42" t="n">
        <v>21.5676871591472</v>
      </c>
      <c r="CP26" s="42" t="n">
        <v>23.2157164105107</v>
      </c>
      <c r="CQ26" s="42" t="n">
        <v>25.40114650471</v>
      </c>
      <c r="CR26" s="42" t="n">
        <v>25.2936663361428</v>
      </c>
      <c r="CS26" s="42" t="n">
        <v>27.622403321765</v>
      </c>
      <c r="CT26" s="42" t="n">
        <v>30.237754090233</v>
      </c>
      <c r="CU26" s="42" t="n">
        <v>32.0649169558751</v>
      </c>
      <c r="CV26" s="42" t="n">
        <v>29.84366013882</v>
      </c>
      <c r="CW26" s="42" t="n">
        <v>30.2735808130887</v>
      </c>
      <c r="CX26" s="42" t="n">
        <v>34.429480664353</v>
      </c>
      <c r="CY26" s="42" t="n">
        <v>36.3282969757065</v>
      </c>
      <c r="CZ26" s="42" t="n">
        <v>35.2534952900347</v>
      </c>
      <c r="DA26" s="42" t="n">
        <v>35.8267228557263</v>
      </c>
      <c r="DB26" s="42" t="n">
        <v>36.7582176499752</v>
      </c>
      <c r="DC26" s="42" t="n">
        <v>36.9373512642538</v>
      </c>
      <c r="DD26" s="42" t="n">
        <v>36.650737481408</v>
      </c>
      <c r="DE26" s="42" t="n">
        <v>35.7550694100149</v>
      </c>
      <c r="DF26" s="42" t="n">
        <v>35.1818418443233</v>
      </c>
      <c r="DG26" s="42" t="n">
        <v>39.1227813584532</v>
      </c>
      <c r="DH26" s="42" t="n">
        <v>43.3861613782846</v>
      </c>
      <c r="DI26" s="42" t="n">
        <v>40.5200235498265</v>
      </c>
      <c r="DJ26" s="42" t="n">
        <v>39.1227813584532</v>
      </c>
      <c r="DK26" s="42" t="n">
        <v>42.2755329697571</v>
      </c>
      <c r="DL26" s="42" t="n">
        <v>43.0278941497273</v>
      </c>
      <c r="DM26" s="42" t="n">
        <v>45.3208044124938</v>
      </c>
      <c r="DN26" s="42" t="n">
        <v>42.9204139811601</v>
      </c>
      <c r="DO26" s="42" t="n">
        <v>41.7023054040655</v>
      </c>
      <c r="DP26" s="42" t="n">
        <v>46.3239526524541</v>
      </c>
      <c r="DQ26" s="42" t="n">
        <v>47.9719819038176</v>
      </c>
      <c r="DR26" s="42" t="n">
        <v>45.8940319781854</v>
      </c>
      <c r="DS26" s="42" t="n">
        <v>41.9889191869113</v>
      </c>
      <c r="DT26" s="42" t="n">
        <v>40.9499442240952</v>
      </c>
      <c r="DU26" s="42" t="n">
        <v>43.6727751611304</v>
      </c>
      <c r="DV26" s="42" t="n">
        <v>45.8582052553297</v>
      </c>
      <c r="DW26" s="42" t="n">
        <v>48.0078086266733</v>
      </c>
      <c r="DX26" s="42" t="n">
        <v>56.9286626177491</v>
      </c>
      <c r="DY26" s="42" t="n">
        <v>60.0097607833416</v>
      </c>
      <c r="DZ26" s="42" t="n">
        <v>64.2373140803173</v>
      </c>
      <c r="EA26" s="42" t="n">
        <v>65.1329821517105</v>
      </c>
      <c r="EB26" s="42" t="n">
        <v>63.87904685176</v>
      </c>
      <c r="EC26" s="42" t="n">
        <v>61.8727503718394</v>
      </c>
      <c r="ED26" s="42" t="n">
        <v>68.6798277144274</v>
      </c>
      <c r="EE26" s="42" t="n">
        <v>70.1128966286564</v>
      </c>
      <c r="EF26" s="42" t="n">
        <v>70.3995104115022</v>
      </c>
      <c r="EG26" s="42" t="n">
        <v>72.4774603371344</v>
      </c>
      <c r="EH26" s="42" t="n">
        <v>78.0664291026277</v>
      </c>
      <c r="EI26" s="42" t="n">
        <v>87.3813770451165</v>
      </c>
      <c r="EJ26" s="42" t="n">
        <v>78.7113101140307</v>
      </c>
      <c r="EK26" s="42" t="n">
        <v>87.2022434308379</v>
      </c>
      <c r="EL26" s="42" t="n">
        <v>100</v>
      </c>
      <c r="EM26" s="42" t="n">
        <v>92.3648983639068</v>
      </c>
      <c r="EN26" s="42" t="n">
        <v>96.3807635101636</v>
      </c>
      <c r="EO26" s="42" t="n">
        <v>99.6777392166584</v>
      </c>
      <c r="EP26" s="42" t="n">
        <v>113.398611799703</v>
      </c>
      <c r="EQ26" s="42" t="n">
        <v>115.511898859693</v>
      </c>
      <c r="ER26" s="42" t="n">
        <v>121.498512642538</v>
      </c>
      <c r="ES26" s="42" t="n">
        <v>124.969013386217</v>
      </c>
      <c r="ET26" s="42" t="n">
        <v>129.87729300942</v>
      </c>
      <c r="EU26" s="42" t="n">
        <v>139.123698562221</v>
      </c>
      <c r="EV26" s="42" t="n">
        <v>139.123698562221</v>
      </c>
      <c r="EW26" s="42" t="n">
        <v>146.901338621715</v>
      </c>
      <c r="EX26" s="42" t="n">
        <v>150.068170550322</v>
      </c>
      <c r="EY26" s="42" t="n">
        <v>159.574863658899</v>
      </c>
      <c r="EZ26" s="42" t="n">
        <v>167.352503718394</v>
      </c>
      <c r="FA26" s="42" t="n">
        <v>178.011898859693</v>
      </c>
      <c r="FB26" s="42" t="n">
        <v>189.241447694596</v>
      </c>
      <c r="FC26" s="42" t="n">
        <v>180.602379771939</v>
      </c>
      <c r="FD26" s="42" t="n">
        <v>180.31110560238</v>
      </c>
      <c r="FE26" s="42" t="n">
        <v>198.927863163114</v>
      </c>
      <c r="FF26" s="42" t="n">
        <v>196.108081308875</v>
      </c>
      <c r="FG26" s="42" t="n">
        <v>206.277887952405</v>
      </c>
      <c r="FH26" s="42" t="n">
        <v>215.115270203272</v>
      </c>
      <c r="FI26" s="42" t="n">
        <v>230.397868120972</v>
      </c>
      <c r="FJ26" s="42" t="n">
        <v>244.112543381259</v>
      </c>
      <c r="FK26" s="42" t="n">
        <v>241.305156172533</v>
      </c>
      <c r="FL26" s="42" t="n">
        <v>247.192612791274</v>
      </c>
      <c r="FM26" s="42" t="n">
        <v>235.15121467526</v>
      </c>
      <c r="FN26" s="42" t="n">
        <v>236.099405057015</v>
      </c>
      <c r="FO26" s="42" t="n">
        <v>240.91472483887</v>
      </c>
      <c r="FP26" s="42" t="n">
        <v>242.569410014874</v>
      </c>
      <c r="FQ26" s="42" t="n">
        <v>254.344323252355</v>
      </c>
      <c r="FR26" s="42" t="n">
        <v>259.1038671294</v>
      </c>
      <c r="FS26" s="42" t="n">
        <v>266.205999008428</v>
      </c>
      <c r="FT26" s="42" t="n">
        <v>279.325731284085</v>
      </c>
      <c r="FU26" s="42" t="n">
        <v>281.482399603371</v>
      </c>
      <c r="FV26" s="42" t="n">
        <v>287.382250867625</v>
      </c>
      <c r="FW26" s="42" t="n">
        <v>288.572136836886</v>
      </c>
      <c r="FX26" s="42" t="n">
        <v>287.772682201289</v>
      </c>
      <c r="FY26" s="42" t="n">
        <v>290.344571145265</v>
      </c>
      <c r="FZ26" s="42" t="n">
        <v>289.59469509172</v>
      </c>
      <c r="GA26" s="78" t="n">
        <v>285.774993126636</v>
      </c>
      <c r="GB26" s="78" t="n">
        <v>288.925087284156</v>
      </c>
      <c r="GC26" s="78" t="n">
        <v>307.556607417264</v>
      </c>
      <c r="GD26" s="78" t="n">
        <v>323.83248333403</v>
      </c>
      <c r="GE26" s="78" t="n">
        <v>337.217963435392</v>
      </c>
      <c r="GF26" s="78" t="n">
        <v>349.111346378323</v>
      </c>
      <c r="GG26" s="78" t="n">
        <v>354.182807704507</v>
      </c>
      <c r="GH26" s="78" t="n">
        <v>356.029995042142</v>
      </c>
      <c r="GI26" s="78" t="n">
        <v>374.646752602876</v>
      </c>
      <c r="GJ26" s="78" t="n">
        <v>382.783837382251</v>
      </c>
      <c r="GK26" s="78" t="n">
        <v>396.628656420426</v>
      </c>
      <c r="GL26" s="78" t="n">
        <v>414.786812097174</v>
      </c>
      <c r="GM26" s="78" t="n">
        <v>429.121219633118</v>
      </c>
      <c r="GN26" s="42" t="n">
        <v>444.9058006941</v>
      </c>
      <c r="GO26" s="42" t="n">
        <v>457.362419434804</v>
      </c>
      <c r="GP26" s="42" t="n">
        <v>466.5096678235</v>
      </c>
      <c r="GQ26" s="42" t="n">
        <v>481.439018344075</v>
      </c>
      <c r="GR26" s="42" t="n">
        <v>482.399603371344</v>
      </c>
    </row>
    <row r="27" customFormat="false" ht="12.75" hidden="false" customHeight="false" outlineLevel="0" collapsed="false">
      <c r="A27" s="54" t="s">
        <v>128</v>
      </c>
      <c r="B27" s="45" t="n">
        <v>0.0313221878548217</v>
      </c>
      <c r="C27" s="45" t="e">
        <f aca="false">NA()</f>
        <v>#N/A</v>
      </c>
      <c r="D27" s="45" t="n">
        <v>0.0626443757096433</v>
      </c>
      <c r="E27" s="45" t="e">
        <f aca="false">NA()</f>
        <v>#N/A</v>
      </c>
      <c r="F27" s="42" t="n">
        <v>0.0978818370463177</v>
      </c>
      <c r="G27" s="42" t="e">
        <f aca="false">NA()</f>
        <v>#N/A</v>
      </c>
      <c r="H27" s="42" t="n">
        <v>0.0978818370463177</v>
      </c>
      <c r="I27" s="42" t="e">
        <f aca="false">NA()</f>
        <v>#N/A</v>
      </c>
      <c r="J27" s="42" t="n">
        <v>0.0841783798598332</v>
      </c>
      <c r="K27" s="42" t="e">
        <f aca="false">NA()</f>
        <v>#N/A</v>
      </c>
      <c r="L27" s="42" t="n">
        <v>0.722367957401825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1.14423867507145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.93022982655338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3.23401589601034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4.78348537645355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6.27128929955757</v>
      </c>
      <c r="BK27" s="42" t="n">
        <v>6.52769664461063</v>
      </c>
      <c r="BL27" s="42" t="n">
        <v>6.45934380016444</v>
      </c>
      <c r="BM27" s="42" t="n">
        <v>7.1086958224032</v>
      </c>
      <c r="BN27" s="42" t="n">
        <v>7.27957793351866</v>
      </c>
      <c r="BO27" s="42" t="n">
        <v>7.1086958224032</v>
      </c>
      <c r="BP27" s="42" t="n">
        <v>6.6302259112799</v>
      </c>
      <c r="BQ27" s="42" t="n">
        <v>7.0745194001801</v>
      </c>
      <c r="BR27" s="42" t="n">
        <v>6.80110802239536</v>
      </c>
      <c r="BS27" s="42" t="n">
        <v>7.45046004463412</v>
      </c>
      <c r="BT27" s="42" t="n">
        <v>7.79222426686504</v>
      </c>
      <c r="BU27" s="42" t="n">
        <v>8.88586977800399</v>
      </c>
      <c r="BV27" s="42" t="n">
        <v>9.2959868446811</v>
      </c>
      <c r="BW27" s="42" t="n">
        <v>9.3301632669042</v>
      </c>
      <c r="BX27" s="42" t="n">
        <v>10.0820445558122</v>
      </c>
      <c r="BY27" s="42" t="n">
        <v>9.46686895579656</v>
      </c>
      <c r="BZ27" s="42" t="n">
        <v>9.56939822246584</v>
      </c>
      <c r="CA27" s="42" t="n">
        <v>9.87698602247367</v>
      </c>
      <c r="CB27" s="42" t="n">
        <v>10.5946908891586</v>
      </c>
      <c r="CC27" s="42" t="n">
        <v>10.6630437336048</v>
      </c>
      <c r="CD27" s="42" t="n">
        <v>11.4491014447359</v>
      </c>
      <c r="CE27" s="42" t="n">
        <v>11.7225128225207</v>
      </c>
      <c r="CF27" s="42" t="n">
        <v>11.6541599780745</v>
      </c>
      <c r="CG27" s="42" t="n">
        <v>11.5858071336283</v>
      </c>
      <c r="CH27" s="42" t="n">
        <v>12.1326298891978</v>
      </c>
      <c r="CI27" s="42" t="n">
        <v>11.9959242003054</v>
      </c>
      <c r="CJ27" s="42" t="n">
        <v>11.6883364002976</v>
      </c>
      <c r="CK27" s="42" t="n">
        <v>12.952864022552</v>
      </c>
      <c r="CL27" s="42" t="n">
        <v>13.4655103558984</v>
      </c>
      <c r="CM27" s="42" t="n">
        <v>14.7300379781528</v>
      </c>
      <c r="CN27" s="42" t="n">
        <v>15.550272111507</v>
      </c>
      <c r="CO27" s="42" t="n">
        <v>16.7806233115383</v>
      </c>
      <c r="CP27" s="42" t="n">
        <v>18.4210915782467</v>
      </c>
      <c r="CQ27" s="42" t="n">
        <v>18.9679143338162</v>
      </c>
      <c r="CR27" s="42" t="n">
        <v>19.241325711601</v>
      </c>
      <c r="CS27" s="42" t="n">
        <v>21.496969578325</v>
      </c>
      <c r="CT27" s="42" t="n">
        <v>23.6500841783799</v>
      </c>
      <c r="CU27" s="42" t="n">
        <v>25.0171410673036</v>
      </c>
      <c r="CV27" s="42" t="n">
        <v>23.8209662894953</v>
      </c>
      <c r="CW27" s="42" t="n">
        <v>26.3500215340041</v>
      </c>
      <c r="CX27" s="42" t="n">
        <v>28.6056654007282</v>
      </c>
      <c r="CY27" s="42" t="n">
        <v>30.5537214674445</v>
      </c>
      <c r="CZ27" s="42" t="n">
        <v>32.570130378607</v>
      </c>
      <c r="DA27" s="42" t="n">
        <v>34.1764222230923</v>
      </c>
      <c r="DB27" s="42" t="n">
        <v>31.8866019341451</v>
      </c>
      <c r="DC27" s="42" t="n">
        <v>33.9371872675306</v>
      </c>
      <c r="DD27" s="42" t="n">
        <v>37.3548294898399</v>
      </c>
      <c r="DE27" s="42" t="n">
        <v>38.892768489879</v>
      </c>
      <c r="DF27" s="42" t="n">
        <v>36.3978896675933</v>
      </c>
      <c r="DG27" s="42" t="n">
        <v>33.6295994675228</v>
      </c>
      <c r="DH27" s="42" t="n">
        <v>33.2536588230688</v>
      </c>
      <c r="DI27" s="42" t="n">
        <v>29.6651344896441</v>
      </c>
      <c r="DJ27" s="42" t="n">
        <v>34.0055401119768</v>
      </c>
      <c r="DK27" s="42" t="n">
        <v>36.0219490231393</v>
      </c>
      <c r="DL27" s="42" t="n">
        <v>36.5687717787088</v>
      </c>
      <c r="DM27" s="42" t="n">
        <v>40.5674131788105</v>
      </c>
      <c r="DN27" s="42" t="n">
        <v>42.7547042010884</v>
      </c>
      <c r="DO27" s="42" t="n">
        <v>46.9925805567519</v>
      </c>
      <c r="DP27" s="42" t="n">
        <v>51.1621040679691</v>
      </c>
      <c r="DQ27" s="42" t="n">
        <v>51.093751223523</v>
      </c>
      <c r="DR27" s="42" t="n">
        <v>49.3849301123684</v>
      </c>
      <c r="DS27" s="42" t="n">
        <v>41.7635879566188</v>
      </c>
      <c r="DT27" s="42" t="n">
        <v>38.7902392232097</v>
      </c>
      <c r="DU27" s="42" t="n">
        <v>36.0219490231393</v>
      </c>
      <c r="DV27" s="42" t="n">
        <v>39.8497083121256</v>
      </c>
      <c r="DW27" s="42" t="n">
        <v>43.0622920010963</v>
      </c>
      <c r="DX27" s="42" t="n">
        <v>45.3862887122666</v>
      </c>
      <c r="DY27" s="42" t="n">
        <v>49.6583414901531</v>
      </c>
      <c r="DZ27" s="42" t="n">
        <v>50.9570455346306</v>
      </c>
      <c r="EA27" s="42" t="n">
        <v>53.9987471124858</v>
      </c>
      <c r="EB27" s="42" t="n">
        <v>61.4150307348968</v>
      </c>
      <c r="EC27" s="42" t="n">
        <v>69.993312712893</v>
      </c>
      <c r="ED27" s="42" t="n">
        <v>82.3993539798755</v>
      </c>
      <c r="EE27" s="42" t="n">
        <v>86.1245840021926</v>
      </c>
      <c r="EF27" s="42" t="n">
        <v>89.3713441133863</v>
      </c>
      <c r="EG27" s="42" t="n">
        <v>86.6030539133159</v>
      </c>
      <c r="EH27" s="42" t="n">
        <v>85.7144669355155</v>
      </c>
      <c r="EI27" s="42" t="n">
        <v>89.5080498022787</v>
      </c>
      <c r="EJ27" s="42" t="n">
        <v>91.1485180689871</v>
      </c>
      <c r="EK27" s="42" t="n">
        <v>93.1307505579265</v>
      </c>
      <c r="EL27" s="42" t="n">
        <v>100</v>
      </c>
      <c r="EM27" s="42" t="n">
        <v>105.673231275205</v>
      </c>
      <c r="EN27" s="42" t="n">
        <v>113.362828393563</v>
      </c>
      <c r="EO27" s="42" t="n">
        <v>118.66019341451</v>
      </c>
      <c r="EP27" s="42" t="n">
        <v>117.839943620062</v>
      </c>
      <c r="EQ27" s="42" t="n">
        <v>128.844798559179</v>
      </c>
      <c r="ER27" s="42" t="n">
        <v>139.268235386242</v>
      </c>
      <c r="ES27" s="42" t="n">
        <v>143.30096707255</v>
      </c>
      <c r="ET27" s="42" t="n">
        <v>145.864492384793</v>
      </c>
      <c r="EU27" s="42" t="n">
        <v>151.777534160761</v>
      </c>
      <c r="EV27" s="42" t="n">
        <v>156.493481069653</v>
      </c>
      <c r="EW27" s="42" t="n">
        <v>161.111546141498</v>
      </c>
      <c r="EX27" s="42" t="n">
        <v>172.399279589679</v>
      </c>
      <c r="EY27" s="42" t="n">
        <v>181.121530088877</v>
      </c>
      <c r="EZ27" s="42" t="n">
        <v>192.923143181551</v>
      </c>
      <c r="FA27" s="42" t="n">
        <v>205.750557926471</v>
      </c>
      <c r="FB27" s="42" t="n">
        <v>219.090873497514</v>
      </c>
      <c r="FC27" s="42" t="n">
        <v>225.76152069222</v>
      </c>
      <c r="FD27" s="42" t="n">
        <v>237.562154966524</v>
      </c>
      <c r="FE27" s="42" t="n">
        <v>250.08515719823</v>
      </c>
      <c r="FF27" s="42" t="n">
        <v>256.546337261658</v>
      </c>
      <c r="FG27" s="42" t="n">
        <v>270.833170196938</v>
      </c>
      <c r="FH27" s="42" t="n">
        <v>285.14349477311</v>
      </c>
      <c r="FI27" s="42" t="n">
        <v>305.563603617713</v>
      </c>
      <c r="FJ27" s="42" t="n">
        <v>318.045495477859</v>
      </c>
      <c r="FK27" s="42" t="n">
        <v>325.231001135429</v>
      </c>
      <c r="FL27" s="42" t="n">
        <v>343.043537841118</v>
      </c>
      <c r="FM27" s="42" t="n">
        <v>354.572060608434</v>
      </c>
      <c r="FN27" s="42" t="n">
        <v>368.910770917349</v>
      </c>
      <c r="FO27" s="42" t="n">
        <v>384.245918327395</v>
      </c>
      <c r="FP27" s="42" t="n">
        <v>389.387651227438</v>
      </c>
      <c r="FQ27" s="42" t="n">
        <v>401.476058102659</v>
      </c>
      <c r="FR27" s="42" t="n">
        <v>389.247680200462</v>
      </c>
      <c r="FS27" s="42" t="n">
        <v>400.577502838573</v>
      </c>
      <c r="FT27" s="42" t="n">
        <v>423.545475901492</v>
      </c>
      <c r="FU27" s="42" t="n">
        <v>446.445910496848</v>
      </c>
      <c r="FV27" s="42" t="n">
        <v>458.140832387142</v>
      </c>
      <c r="FW27" s="42" t="n">
        <v>476.819623350691</v>
      </c>
      <c r="FX27" s="42" t="n">
        <v>499.995105908148</v>
      </c>
      <c r="FY27" s="42" t="n">
        <v>512.095258603814</v>
      </c>
      <c r="FZ27" s="42" t="n">
        <v>513.365764848675</v>
      </c>
      <c r="GA27" s="78" t="n">
        <v>502.419560833897</v>
      </c>
      <c r="GB27" s="78" t="n">
        <v>506.811362664015</v>
      </c>
      <c r="GC27" s="78" t="n">
        <v>518.696113290434</v>
      </c>
      <c r="GD27" s="78" t="n">
        <v>543.646687330155</v>
      </c>
      <c r="GE27" s="78" t="n">
        <v>558.776306527936</v>
      </c>
      <c r="GF27" s="78" t="n">
        <v>567.773137033036</v>
      </c>
      <c r="GG27" s="78" t="n">
        <v>591.873643275979</v>
      </c>
      <c r="GH27" s="78" t="n">
        <v>616.415762891038</v>
      </c>
      <c r="GI27" s="78" t="n">
        <v>650.526604283309</v>
      </c>
      <c r="GJ27" s="78" t="n">
        <v>684.567949571278</v>
      </c>
      <c r="GK27" s="78" t="n">
        <v>694.054657217807</v>
      </c>
      <c r="GL27" s="78" t="n">
        <v>717.172389491406</v>
      </c>
      <c r="GM27" s="78" t="n">
        <v>730.679104185427</v>
      </c>
      <c r="GN27" s="42" t="n">
        <v>753.107748326221</v>
      </c>
      <c r="GO27" s="42" t="n">
        <v>775.700833953252</v>
      </c>
      <c r="GP27" s="42" t="n">
        <v>798.196037743236</v>
      </c>
      <c r="GQ27" s="42" t="n">
        <v>818.151207861869</v>
      </c>
      <c r="GR27" s="42" t="n">
        <v>821.423397674328</v>
      </c>
    </row>
    <row r="28" customFormat="false" ht="12.75" hidden="false" customHeight="false" outlineLevel="0" collapsed="false">
      <c r="A28" s="54" t="s">
        <v>328</v>
      </c>
      <c r="B28" s="45" t="n">
        <v>0.0186823965118867</v>
      </c>
      <c r="C28" s="45" t="e">
        <f aca="false">NA()</f>
        <v>#N/A</v>
      </c>
      <c r="D28" s="45" t="n">
        <v>0.0357163462727245</v>
      </c>
      <c r="E28" s="45" t="e">
        <f aca="false">NA()</f>
        <v>#N/A</v>
      </c>
      <c r="F28" s="42" t="n">
        <v>0.0549482250349608</v>
      </c>
      <c r="G28" s="42" t="e">
        <f aca="false">NA()</f>
        <v>#N/A</v>
      </c>
      <c r="H28" s="42" t="n">
        <v>0.0412111687762206</v>
      </c>
      <c r="I28" s="42" t="e">
        <f aca="false">NA()</f>
        <v>#N/A</v>
      </c>
      <c r="J28" s="42" t="n">
        <v>0.0361971432417804</v>
      </c>
      <c r="K28" s="42" t="e">
        <f aca="false">NA()</f>
        <v>#N/A</v>
      </c>
      <c r="L28" s="42" t="n">
        <v>0.86186290967336</v>
      </c>
      <c r="M28" s="42" t="e">
        <f aca="false">NA()</f>
        <v>#N/A</v>
      </c>
      <c r="N28" s="42" t="e">
        <f aca="false">NA()</f>
        <v>#N/A</v>
      </c>
      <c r="O28" s="42" t="e">
        <f aca="false">NA()</f>
        <v>#N/A</v>
      </c>
      <c r="P28" s="42" t="e">
        <f aca="false">NA()</f>
        <v>#N/A</v>
      </c>
      <c r="Q28" s="42" t="e">
        <f aca="false">NA()</f>
        <v>#N/A</v>
      </c>
      <c r="R28" s="42" t="e">
        <f aca="false">NA()</f>
        <v>#N/A</v>
      </c>
      <c r="S28" s="42" t="e">
        <f aca="false">NA()</f>
        <v>#N/A</v>
      </c>
      <c r="T28" s="42" t="e">
        <f aca="false">NA()</f>
        <v>#N/A</v>
      </c>
      <c r="U28" s="42" t="e">
        <f aca="false">NA()</f>
        <v>#N/A</v>
      </c>
      <c r="V28" s="42" t="n">
        <v>1.25137713988994</v>
      </c>
      <c r="W28" s="42" t="e">
        <f aca="false">NA()</f>
        <v>#N/A</v>
      </c>
      <c r="X28" s="42" t="e">
        <f aca="false">NA()</f>
        <v>#N/A</v>
      </c>
      <c r="Y28" s="42" t="e">
        <f aca="false">NA()</f>
        <v>#N/A</v>
      </c>
      <c r="Z28" s="42" t="e">
        <f aca="false">NA()</f>
        <v>#N/A</v>
      </c>
      <c r="AA28" s="42" t="e">
        <f aca="false">NA()</f>
        <v>#N/A</v>
      </c>
      <c r="AB28" s="42" t="e">
        <f aca="false">NA()</f>
        <v>#N/A</v>
      </c>
      <c r="AC28" s="42" t="e">
        <f aca="false">NA()</f>
        <v>#N/A</v>
      </c>
      <c r="AD28" s="42" t="e">
        <f aca="false">NA()</f>
        <v>#N/A</v>
      </c>
      <c r="AE28" s="42" t="e">
        <f aca="false">NA()</f>
        <v>#N/A</v>
      </c>
      <c r="AF28" s="42" t="n">
        <v>1.90217018014776</v>
      </c>
      <c r="AG28" s="42" t="e">
        <f aca="false">NA()</f>
        <v>#N/A</v>
      </c>
      <c r="AH28" s="42" t="e">
        <f aca="false">NA()</f>
        <v>#N/A</v>
      </c>
      <c r="AI28" s="42" t="e">
        <f aca="false">NA()</f>
        <v>#N/A</v>
      </c>
      <c r="AJ28" s="42" t="e">
        <f aca="false">NA()</f>
        <v>#N/A</v>
      </c>
      <c r="AK28" s="42" t="e">
        <f aca="false">NA()</f>
        <v>#N/A</v>
      </c>
      <c r="AL28" s="42" t="e">
        <f aca="false">NA()</f>
        <v>#N/A</v>
      </c>
      <c r="AM28" s="42" t="e">
        <f aca="false">NA()</f>
        <v>#N/A</v>
      </c>
      <c r="AN28" s="42" t="e">
        <f aca="false">NA()</f>
        <v>#N/A</v>
      </c>
      <c r="AO28" s="42" t="e">
        <f aca="false">NA()</f>
        <v>#N/A</v>
      </c>
      <c r="AP28" s="42" t="n">
        <v>2.92482533332967</v>
      </c>
      <c r="AQ28" s="42" t="e">
        <f aca="false">NA()</f>
        <v>#N/A</v>
      </c>
      <c r="AR28" s="42" t="e">
        <f aca="false">NA()</f>
        <v>#N/A</v>
      </c>
      <c r="AS28" s="42" t="e">
        <f aca="false">NA()</f>
        <v>#N/A</v>
      </c>
      <c r="AT28" s="42" t="e">
        <f aca="false">NA()</f>
        <v>#N/A</v>
      </c>
      <c r="AU28" s="42" t="e">
        <f aca="false">NA()</f>
        <v>#N/A</v>
      </c>
      <c r="AV28" s="42" t="e">
        <f aca="false">NA()</f>
        <v>#N/A</v>
      </c>
      <c r="AW28" s="42" t="e">
        <f aca="false">NA()</f>
        <v>#N/A</v>
      </c>
      <c r="AX28" s="42" t="e">
        <f aca="false">NA()</f>
        <v>#N/A</v>
      </c>
      <c r="AY28" s="42" t="e">
        <f aca="false">NA()</f>
        <v>#N/A</v>
      </c>
      <c r="AZ28" s="42" t="n">
        <v>4.76304951659299</v>
      </c>
      <c r="BA28" s="42" t="e">
        <f aca="false">NA()</f>
        <v>#N/A</v>
      </c>
      <c r="BB28" s="42" t="e">
        <f aca="false">NA()</f>
        <v>#N/A</v>
      </c>
      <c r="BC28" s="42" t="e">
        <f aca="false">NA()</f>
        <v>#N/A</v>
      </c>
      <c r="BD28" s="42" t="e">
        <f aca="false">NA()</f>
        <v>#N/A</v>
      </c>
      <c r="BE28" s="42" t="e">
        <f aca="false">NA()</f>
        <v>#N/A</v>
      </c>
      <c r="BF28" s="42" t="e">
        <f aca="false">NA()</f>
        <v>#N/A</v>
      </c>
      <c r="BG28" s="42" t="e">
        <f aca="false">NA()</f>
        <v>#N/A</v>
      </c>
      <c r="BH28" s="42" t="e">
        <f aca="false">NA()</f>
        <v>#N/A</v>
      </c>
      <c r="BI28" s="42" t="e">
        <f aca="false">NA()</f>
        <v>#N/A</v>
      </c>
      <c r="BJ28" s="42" t="n">
        <v>6.75684586198654</v>
      </c>
      <c r="BK28" s="42" t="n">
        <v>7.06510540443267</v>
      </c>
      <c r="BL28" s="42" t="n">
        <v>7.3537896417101</v>
      </c>
      <c r="BM28" s="42" t="n">
        <v>7.72269828753857</v>
      </c>
      <c r="BN28" s="42" t="n">
        <v>7.67454990535168</v>
      </c>
      <c r="BO28" s="42" t="n">
        <v>8.07553457754431</v>
      </c>
      <c r="BP28" s="42" t="n">
        <v>8.17176265663678</v>
      </c>
      <c r="BQ28" s="42" t="n">
        <v>8.43640704546141</v>
      </c>
      <c r="BR28" s="42" t="n">
        <v>8.78924333546716</v>
      </c>
      <c r="BS28" s="42" t="n">
        <v>9.87186073921847</v>
      </c>
      <c r="BT28" s="42" t="n">
        <v>11.0347025515208</v>
      </c>
      <c r="BU28" s="42" t="n">
        <v>11.4276510458021</v>
      </c>
      <c r="BV28" s="42" t="n">
        <v>12.1574321595477</v>
      </c>
      <c r="BW28" s="42" t="n">
        <v>12.4541525747365</v>
      </c>
      <c r="BX28" s="42" t="n">
        <v>12.6786847592856</v>
      </c>
      <c r="BY28" s="42" t="n">
        <v>12.774912838378</v>
      </c>
      <c r="BZ28" s="42" t="n">
        <v>13.1598251547479</v>
      </c>
      <c r="CA28" s="42" t="n">
        <v>13.7532659851255</v>
      </c>
      <c r="CB28" s="42" t="n">
        <v>13.6891139323972</v>
      </c>
      <c r="CC28" s="42" t="n">
        <v>14.539162973688</v>
      </c>
      <c r="CD28" s="42" t="n">
        <v>14.7476877100052</v>
      </c>
      <c r="CE28" s="42" t="n">
        <v>15.3873464540537</v>
      </c>
      <c r="CF28" s="42" t="n">
        <v>16.8798835235</v>
      </c>
      <c r="CG28" s="42" t="n">
        <v>16.0625417949937</v>
      </c>
      <c r="CH28" s="42" t="n">
        <v>15.6005660354031</v>
      </c>
      <c r="CI28" s="42" t="n">
        <v>17.4840056706568</v>
      </c>
      <c r="CJ28" s="42" t="n">
        <v>17.128639701741</v>
      </c>
      <c r="CK28" s="42" t="n">
        <v>18.7633231587537</v>
      </c>
      <c r="CL28" s="42" t="n">
        <v>19.154225724561</v>
      </c>
      <c r="CM28" s="42" t="n">
        <v>20.8955189722484</v>
      </c>
      <c r="CN28" s="42" t="n">
        <v>21.4641045225137</v>
      </c>
      <c r="CO28" s="42" t="n">
        <v>23.880593111141</v>
      </c>
      <c r="CP28" s="42" t="n">
        <v>24.1293492893821</v>
      </c>
      <c r="CQ28" s="42" t="n">
        <v>25.3020569868042</v>
      </c>
      <c r="CR28" s="42" t="n">
        <v>24.98222761478</v>
      </c>
      <c r="CS28" s="42" t="n">
        <v>26.8301306531421</v>
      </c>
      <c r="CT28" s="42" t="n">
        <v>29.9218145827094</v>
      </c>
      <c r="CU28" s="42" t="n">
        <v>30.3837903423</v>
      </c>
      <c r="CV28" s="42" t="n">
        <v>27.8962285598894</v>
      </c>
      <c r="CW28" s="42" t="n">
        <v>31.307741861481</v>
      </c>
      <c r="CX28" s="42" t="n">
        <v>31.6275712335052</v>
      </c>
      <c r="CY28" s="42" t="n">
        <v>32.658132543361</v>
      </c>
      <c r="CZ28" s="42" t="n">
        <v>34.1862062096989</v>
      </c>
      <c r="DA28" s="42" t="n">
        <v>35.5365968915789</v>
      </c>
      <c r="DB28" s="42" t="n">
        <v>32.8002789309273</v>
      </c>
      <c r="DC28" s="42" t="n">
        <v>33.7242304501084</v>
      </c>
      <c r="DD28" s="42" t="n">
        <v>38.3795246429052</v>
      </c>
      <c r="DE28" s="42" t="n">
        <v>37.4200365268326</v>
      </c>
      <c r="DF28" s="42" t="n">
        <v>40.7960132315326</v>
      </c>
      <c r="DG28" s="42" t="n">
        <v>41.1513792004484</v>
      </c>
      <c r="DH28" s="42" t="n">
        <v>40.760476634641</v>
      </c>
      <c r="DI28" s="42" t="n">
        <v>39.83652511546</v>
      </c>
      <c r="DJ28" s="42" t="n">
        <v>42.0397941227379</v>
      </c>
      <c r="DK28" s="42" t="n">
        <v>47.5835032378242</v>
      </c>
      <c r="DL28" s="42" t="n">
        <v>49.0405037103789</v>
      </c>
      <c r="DM28" s="42" t="n">
        <v>50.1776748109094</v>
      </c>
      <c r="DN28" s="42" t="n">
        <v>53.4470417249347</v>
      </c>
      <c r="DO28" s="42" t="n">
        <v>53.9800906783084</v>
      </c>
      <c r="DP28" s="42" t="n">
        <v>54.5842128254652</v>
      </c>
      <c r="DQ28" s="42" t="n">
        <v>57.9246529332736</v>
      </c>
      <c r="DR28" s="42" t="n">
        <v>52.7718463839947</v>
      </c>
      <c r="DS28" s="42" t="n">
        <v>48.7206743383547</v>
      </c>
      <c r="DT28" s="42" t="n">
        <v>42.2885503009789</v>
      </c>
      <c r="DU28" s="42" t="n">
        <v>41.4001353786894</v>
      </c>
      <c r="DV28" s="42" t="n">
        <v>44.5984290989315</v>
      </c>
      <c r="DW28" s="42" t="n">
        <v>48.0099424005231</v>
      </c>
      <c r="DX28" s="42" t="n">
        <v>54.8329690037063</v>
      </c>
      <c r="DY28" s="42" t="n">
        <v>57.1783843985505</v>
      </c>
      <c r="DZ28" s="42" t="n">
        <v>54.9040421974894</v>
      </c>
      <c r="EA28" s="42" t="n">
        <v>59.2750436151536</v>
      </c>
      <c r="EB28" s="42" t="n">
        <v>63.8592646141673</v>
      </c>
      <c r="EC28" s="42" t="n">
        <v>75.4797317977136</v>
      </c>
      <c r="ED28" s="42" t="n">
        <v>90.5827854766346</v>
      </c>
      <c r="EE28" s="42" t="n">
        <v>108.599840100665</v>
      </c>
      <c r="EF28" s="42" t="n">
        <v>117.697208904909</v>
      </c>
      <c r="EG28" s="42" t="n">
        <v>112.970841518329</v>
      </c>
      <c r="EH28" s="42" t="n">
        <v>89.6588339574536</v>
      </c>
      <c r="EI28" s="42" t="n">
        <v>88.3084432755736</v>
      </c>
      <c r="EJ28" s="42" t="n">
        <v>91.648883383382</v>
      </c>
      <c r="EK28" s="42" t="n">
        <v>92.0042493522978</v>
      </c>
      <c r="EL28" s="42" t="n">
        <v>100</v>
      </c>
      <c r="EM28" s="42" t="n">
        <v>107.61499976647</v>
      </c>
      <c r="EN28" s="42" t="n">
        <v>111.630409996181</v>
      </c>
      <c r="EO28" s="42" t="n">
        <v>116.762917640853</v>
      </c>
      <c r="EP28" s="42" t="n">
        <v>115.995977789927</v>
      </c>
      <c r="EQ28" s="42" t="n">
        <v>124.191642924454</v>
      </c>
      <c r="ER28" s="42" t="n">
        <v>126.61822522728</v>
      </c>
      <c r="ES28" s="42" t="n">
        <v>128.995285442292</v>
      </c>
      <c r="ET28" s="42" t="n">
        <v>127.691982229744</v>
      </c>
      <c r="EU28" s="42" t="n">
        <v>137.16869654568</v>
      </c>
      <c r="EV28" s="42" t="n">
        <v>140.580019726413</v>
      </c>
      <c r="EW28" s="42" t="n">
        <v>143.854178400402</v>
      </c>
      <c r="EX28" s="42" t="n">
        <v>152.531602097923</v>
      </c>
      <c r="EY28" s="42" t="n">
        <v>159.127655716401</v>
      </c>
      <c r="EZ28" s="42" t="n">
        <v>168.341786201951</v>
      </c>
      <c r="FA28" s="42" t="n">
        <v>179.082721805379</v>
      </c>
      <c r="FB28" s="42" t="n">
        <v>190.813618368093</v>
      </c>
      <c r="FC28" s="42" t="n">
        <v>195.584704062597</v>
      </c>
      <c r="FD28" s="42" t="n">
        <v>204.893757606895</v>
      </c>
      <c r="FE28" s="42" t="n">
        <v>211.311435549853</v>
      </c>
      <c r="FF28" s="42" t="n">
        <v>211.681168419057</v>
      </c>
      <c r="FG28" s="42" t="n">
        <v>218.289104591199</v>
      </c>
      <c r="FH28" s="42" t="n">
        <v>229.85900285456</v>
      </c>
      <c r="FI28" s="42" t="n">
        <v>242.913876899491</v>
      </c>
      <c r="FJ28" s="42" t="n">
        <v>242.234029985246</v>
      </c>
      <c r="FK28" s="42" t="n">
        <v>241.55411438572</v>
      </c>
      <c r="FL28" s="42" t="n">
        <v>254.215421768838</v>
      </c>
      <c r="FM28" s="42" t="n">
        <v>265.731608142228</v>
      </c>
      <c r="FN28" s="42" t="n">
        <v>280.891754744092</v>
      </c>
      <c r="FO28" s="42" t="n">
        <v>290.445808686765</v>
      </c>
      <c r="FP28" s="42" t="n">
        <v>290.577066259317</v>
      </c>
      <c r="FQ28" s="42" t="n">
        <v>297.82906431415</v>
      </c>
      <c r="FR28" s="42" t="n">
        <v>292.24694281813</v>
      </c>
      <c r="FS28" s="42" t="n">
        <v>304.490712376263</v>
      </c>
      <c r="FT28" s="42" t="n">
        <v>326.664313051028</v>
      </c>
      <c r="FU28" s="42" t="n">
        <v>339.331596053618</v>
      </c>
      <c r="FV28" s="42" t="n">
        <v>351.014756345833</v>
      </c>
      <c r="FW28" s="42" t="n">
        <v>363.353998444965</v>
      </c>
      <c r="FX28" s="42" t="n">
        <v>378.651309553573</v>
      </c>
      <c r="FY28" s="42" t="n">
        <v>391.747944249531</v>
      </c>
      <c r="FZ28" s="42" t="n">
        <v>398.594424403606</v>
      </c>
      <c r="GA28" s="78" t="n">
        <v>397.820399794913</v>
      </c>
      <c r="GB28" s="78" t="n">
        <v>411.091814435934</v>
      </c>
      <c r="GC28" s="78" t="n">
        <v>422.154151544117</v>
      </c>
      <c r="GD28" s="78" t="n">
        <v>439.301339043265</v>
      </c>
      <c r="GE28" s="78" t="n">
        <v>450.448423371377</v>
      </c>
      <c r="GF28" s="78" t="n">
        <v>467.318769952089</v>
      </c>
      <c r="GG28" s="78" t="n">
        <v>488.336864925501</v>
      </c>
      <c r="GH28" s="78" t="n">
        <v>509.188510875627</v>
      </c>
      <c r="GI28" s="78" t="n">
        <v>532.047796713547</v>
      </c>
      <c r="GJ28" s="78" t="n">
        <v>551.694534574797</v>
      </c>
      <c r="GK28" s="78" t="n">
        <v>555.879803505147</v>
      </c>
      <c r="GL28" s="78" t="n">
        <v>564.844194307913</v>
      </c>
      <c r="GM28" s="78" t="n">
        <v>579.09391750623</v>
      </c>
      <c r="GN28" s="42" t="n">
        <v>600.231400712679</v>
      </c>
      <c r="GO28" s="42" t="n">
        <v>618.838586841549</v>
      </c>
      <c r="GP28" s="42" t="n">
        <v>635.54724311018</v>
      </c>
      <c r="GQ28" s="42" t="n">
        <v>648.893686174202</v>
      </c>
      <c r="GR28" s="42" t="n">
        <v>651.48923426901</v>
      </c>
    </row>
    <row r="29" s="49" customFormat="true" ht="12.75" hidden="false" customHeight="false" outlineLevel="0" collapsed="false">
      <c r="A29" s="55" t="s">
        <v>329</v>
      </c>
      <c r="B29" s="47" t="n">
        <v>0.0273924022769934</v>
      </c>
      <c r="C29" s="41" t="e">
        <f aca="false">NA()</f>
        <v>#N/A</v>
      </c>
      <c r="D29" s="47" t="n">
        <v>0.0457355288017658</v>
      </c>
      <c r="E29" s="41" t="e">
        <f aca="false">NA()</f>
        <v>#N/A</v>
      </c>
      <c r="F29" s="47" t="n">
        <v>0.0684810056924836</v>
      </c>
      <c r="G29" s="47" t="e">
        <f aca="false">NA()</f>
        <v>#N/A</v>
      </c>
      <c r="H29" s="47" t="n">
        <v>0.0562522546759687</v>
      </c>
      <c r="I29" s="47" t="e">
        <f aca="false">NA()</f>
        <v>#N/A</v>
      </c>
      <c r="J29" s="47" t="n">
        <v>0.0509327479837847</v>
      </c>
      <c r="K29" s="47" t="e">
        <f aca="false">NA()</f>
        <v>#N/A</v>
      </c>
      <c r="L29" s="47" t="n">
        <v>0.825379549859675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1.20502112516738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1.85088261010462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2.88506808357128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4.7914080795358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6.8171006854215</v>
      </c>
      <c r="BK29" s="47" t="n">
        <v>7.09398302649359</v>
      </c>
      <c r="BL29" s="47" t="n">
        <v>7.39291704626748</v>
      </c>
      <c r="BM29" s="47" t="n">
        <v>7.81086463384062</v>
      </c>
      <c r="BN29" s="47" t="n">
        <v>7.80008878073238</v>
      </c>
      <c r="BO29" s="47" t="n">
        <v>8.19863203076754</v>
      </c>
      <c r="BP29" s="47" t="n">
        <v>8.2574724394524</v>
      </c>
      <c r="BQ29" s="47" t="n">
        <v>8.5539331943332</v>
      </c>
      <c r="BR29" s="47" t="n">
        <v>8.91027942696073</v>
      </c>
      <c r="BS29" s="47" t="n">
        <v>9.90803324997401</v>
      </c>
      <c r="BT29" s="47" t="n">
        <v>11.0046557912308</v>
      </c>
      <c r="BU29" s="47" t="n">
        <v>11.4700970962831</v>
      </c>
      <c r="BV29" s="47" t="n">
        <v>12.1102239695749</v>
      </c>
      <c r="BW29" s="47" t="n">
        <v>12.4617744529163</v>
      </c>
      <c r="BX29" s="47" t="n">
        <v>12.7243421237672</v>
      </c>
      <c r="BY29" s="47" t="n">
        <v>12.8148318241016</v>
      </c>
      <c r="BZ29" s="47" t="n">
        <v>13.1761166378272</v>
      </c>
      <c r="CA29" s="47" t="n">
        <v>13.8040796947704</v>
      </c>
      <c r="CB29" s="47" t="n">
        <v>13.7963288678011</v>
      </c>
      <c r="CC29" s="47" t="n">
        <v>14.6344405652129</v>
      </c>
      <c r="CD29" s="47" t="n">
        <v>14.8431477416554</v>
      </c>
      <c r="CE29" s="47" t="n">
        <v>15.4957695858733</v>
      </c>
      <c r="CF29" s="47" t="n">
        <v>16.7137379011795</v>
      </c>
      <c r="CG29" s="47" t="n">
        <v>15.9417949360742</v>
      </c>
      <c r="CH29" s="47" t="n">
        <v>15.5852022329699</v>
      </c>
      <c r="CI29" s="47" t="n">
        <v>17.215058178283</v>
      </c>
      <c r="CJ29" s="47" t="n">
        <v>16.9542384239586</v>
      </c>
      <c r="CK29" s="47" t="n">
        <v>18.4466471821901</v>
      </c>
      <c r="CL29" s="47" t="n">
        <v>18.9486171116913</v>
      </c>
      <c r="CM29" s="47" t="n">
        <v>20.5840729689573</v>
      </c>
      <c r="CN29" s="47" t="n">
        <v>21.2088555723361</v>
      </c>
      <c r="CO29" s="47" t="n">
        <v>23.4103109159946</v>
      </c>
      <c r="CP29" s="47" t="n">
        <v>23.7595992026854</v>
      </c>
      <c r="CQ29" s="47" t="n">
        <v>24.9304370555613</v>
      </c>
      <c r="CR29" s="47" t="n">
        <v>24.7269223902317</v>
      </c>
      <c r="CS29" s="47" t="n">
        <v>26.5479140807954</v>
      </c>
      <c r="CT29" s="47" t="n">
        <v>29.5316096093526</v>
      </c>
      <c r="CU29" s="47" t="n">
        <v>30.0917139205987</v>
      </c>
      <c r="CV29" s="47" t="n">
        <v>27.8200832777944</v>
      </c>
      <c r="CW29" s="47" t="n">
        <v>31.1176836299824</v>
      </c>
      <c r="CX29" s="47" t="n">
        <v>31.6751617558041</v>
      </c>
      <c r="CY29" s="47" t="n">
        <v>32.7436312664706</v>
      </c>
      <c r="CZ29" s="47" t="n">
        <v>34.2680112993659</v>
      </c>
      <c r="DA29" s="47" t="n">
        <v>35.6432017315911</v>
      </c>
      <c r="DB29" s="47" t="n">
        <v>33.0695658793389</v>
      </c>
      <c r="DC29" s="47" t="n">
        <v>33.9940486337428</v>
      </c>
      <c r="DD29" s="47" t="n">
        <v>38.3385279640964</v>
      </c>
      <c r="DE29" s="47" t="n">
        <v>37.5437419366673</v>
      </c>
      <c r="DF29" s="47" t="n">
        <v>40.3532376229754</v>
      </c>
      <c r="DG29" s="47" t="n">
        <v>40.6170450446044</v>
      </c>
      <c r="DH29" s="47" t="n">
        <v>40.3515986034766</v>
      </c>
      <c r="DI29" s="47" t="n">
        <v>39.3551621838104</v>
      </c>
      <c r="DJ29" s="47" t="n">
        <v>41.6598915921222</v>
      </c>
      <c r="DK29" s="47" t="n">
        <v>46.8347639545335</v>
      </c>
      <c r="DL29" s="47" t="n">
        <v>48.2922941136907</v>
      </c>
      <c r="DM29" s="47" t="n">
        <v>49.6673812129698</v>
      </c>
      <c r="DN29" s="47" t="n">
        <v>52.7390314829195</v>
      </c>
      <c r="DO29" s="47" t="n">
        <v>53.4976282948841</v>
      </c>
      <c r="DP29" s="47" t="n">
        <v>54.345326049074</v>
      </c>
      <c r="DQ29" s="47" t="n">
        <v>57.2878139884683</v>
      </c>
      <c r="DR29" s="47" t="n">
        <v>52.3776260325652</v>
      </c>
      <c r="DS29" s="47" t="n">
        <v>48.1318000721496</v>
      </c>
      <c r="DT29" s="47" t="n">
        <v>42.3083059511217</v>
      </c>
      <c r="DU29" s="47" t="n">
        <v>41.4988595466802</v>
      </c>
      <c r="DV29" s="47" t="n">
        <v>44.7106005539624</v>
      </c>
      <c r="DW29" s="47" t="n">
        <v>48.0909778109313</v>
      </c>
      <c r="DX29" s="47" t="n">
        <v>54.4968435147876</v>
      </c>
      <c r="DY29" s="47" t="n">
        <v>56.9976808173697</v>
      </c>
      <c r="DZ29" s="47" t="n">
        <v>55.1774100728222</v>
      </c>
      <c r="EA29" s="47" t="n">
        <v>59.2740640419691</v>
      </c>
      <c r="EB29" s="47" t="n">
        <v>63.9692555747819</v>
      </c>
      <c r="EC29" s="47" t="n">
        <v>75.1263750313362</v>
      </c>
      <c r="ED29" s="47" t="n">
        <v>89.7535618071648</v>
      </c>
      <c r="EE29" s="47" t="n">
        <v>106.155456835566</v>
      </c>
      <c r="EF29" s="47" t="n">
        <v>114.34166867422</v>
      </c>
      <c r="EG29" s="47" t="n">
        <v>109.816729175966</v>
      </c>
      <c r="EH29" s="47" t="n">
        <v>88.9527887055256</v>
      </c>
      <c r="EI29" s="47" t="n">
        <v>88.1536685641612</v>
      </c>
      <c r="EJ29" s="47" t="n">
        <v>91.343055475729</v>
      </c>
      <c r="EK29" s="47" t="n">
        <v>92.0843172994026</v>
      </c>
      <c r="EL29" s="47" t="n">
        <v>100</v>
      </c>
      <c r="EM29" s="47" t="n">
        <v>107.218020287498</v>
      </c>
      <c r="EN29" s="47" t="n">
        <v>111.34785293704</v>
      </c>
      <c r="EO29" s="47" t="n">
        <v>116.403218607268</v>
      </c>
      <c r="EP29" s="47" t="n">
        <v>116.057328384765</v>
      </c>
      <c r="EQ29" s="47" t="n">
        <v>124.297244250958</v>
      </c>
      <c r="ER29" s="47" t="n">
        <v>127.324288133831</v>
      </c>
      <c r="ES29" s="47" t="n">
        <v>129.820848797608</v>
      </c>
      <c r="ET29" s="47" t="n">
        <v>129.099963925185</v>
      </c>
      <c r="EU29" s="47" t="n">
        <v>138.306745990498</v>
      </c>
      <c r="EV29" s="47" t="n">
        <v>141.86213306104</v>
      </c>
      <c r="EW29" s="47" t="n">
        <v>145.180404649371</v>
      </c>
      <c r="EX29" s="47" t="n">
        <v>153.991831194321</v>
      </c>
      <c r="EY29" s="47" t="n">
        <v>160.867263022091</v>
      </c>
      <c r="EZ29" s="47" t="n">
        <v>170.316235501287</v>
      </c>
      <c r="FA29" s="47" t="n">
        <v>181.129325156375</v>
      </c>
      <c r="FB29" s="47" t="n">
        <v>192.713926713095</v>
      </c>
      <c r="FC29" s="47" t="n">
        <v>197.785373190909</v>
      </c>
      <c r="FD29" s="47" t="n">
        <v>207.264611828871</v>
      </c>
      <c r="FE29" s="47" t="n">
        <v>214.445273282013</v>
      </c>
      <c r="FF29" s="47" t="n">
        <v>215.706730093122</v>
      </c>
      <c r="FG29" s="47" t="n">
        <v>222.995982855291</v>
      </c>
      <c r="FH29" s="47" t="n">
        <v>234.549401096919</v>
      </c>
      <c r="FI29" s="47" t="n">
        <v>248.139028670307</v>
      </c>
      <c r="FJ29" s="47" t="n">
        <v>248.710050199023</v>
      </c>
      <c r="FK29" s="47" t="n">
        <v>248.818274645519</v>
      </c>
      <c r="FL29" s="47" t="n">
        <v>261.707194785661</v>
      </c>
      <c r="FM29" s="47" t="n">
        <v>272.681031372861</v>
      </c>
      <c r="FN29" s="47" t="n">
        <v>287.419855823026</v>
      </c>
      <c r="FO29" s="47" t="n">
        <v>297.562015053593</v>
      </c>
      <c r="FP29" s="47" t="n">
        <v>298.268714574837</v>
      </c>
      <c r="FQ29" s="47" t="n">
        <v>306.093342056509</v>
      </c>
      <c r="FR29" s="47" t="n">
        <v>300.390830882488</v>
      </c>
      <c r="FS29" s="47" t="n">
        <v>312.069716109545</v>
      </c>
      <c r="FT29" s="47" t="n">
        <v>334.29485964451</v>
      </c>
      <c r="FU29" s="47" t="n">
        <v>347.746180043901</v>
      </c>
      <c r="FV29" s="47" t="n">
        <v>359.246831224893</v>
      </c>
      <c r="FW29" s="47" t="n">
        <v>372.167118111392</v>
      </c>
      <c r="FX29" s="47" t="n">
        <v>387.946853848082</v>
      </c>
      <c r="FY29" s="47" t="n">
        <v>401.12553424356</v>
      </c>
      <c r="FZ29" s="47" t="n">
        <v>407.558835578328</v>
      </c>
      <c r="GA29" s="47" t="n">
        <v>406.193366989784</v>
      </c>
      <c r="GB29" s="47" t="n">
        <v>418.964466495192</v>
      </c>
      <c r="GC29" s="47" t="n">
        <v>430.459264730263</v>
      </c>
      <c r="GD29" s="47" t="n">
        <v>448.252127954986</v>
      </c>
      <c r="GE29" s="47" t="n">
        <v>460.107220455435</v>
      </c>
      <c r="GF29" s="47" t="n">
        <v>476.596143994986</v>
      </c>
      <c r="GG29" s="47" t="n">
        <v>497.82879714157</v>
      </c>
      <c r="GH29" s="47" t="n">
        <v>519.183608582138</v>
      </c>
      <c r="GI29" s="47" t="n">
        <v>542.79891653266</v>
      </c>
      <c r="GJ29" s="47" t="n">
        <v>562.975927703624</v>
      </c>
      <c r="GK29" s="47" t="n">
        <v>568.386905453412</v>
      </c>
      <c r="GL29" s="47" t="n">
        <v>578.816195757846</v>
      </c>
      <c r="GM29" s="47" t="n">
        <v>593.586937248164</v>
      </c>
      <c r="GN29" s="47" t="n">
        <v>614.636897810442</v>
      </c>
      <c r="GO29" s="47" t="n">
        <v>633.543769757076</v>
      </c>
      <c r="GP29" s="47" t="n">
        <v>650.744486361885</v>
      </c>
      <c r="GQ29" s="47" t="n">
        <v>665.239958666822</v>
      </c>
      <c r="GR29" s="47" t="n">
        <v>668.526129783735</v>
      </c>
    </row>
    <row r="30" customFormat="false" ht="12.75" hidden="false" customHeight="false" outlineLevel="0" collapsed="false">
      <c r="A30" s="75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</row>
    <row r="31" customFormat="false" ht="12.75" hidden="false" customHeight="false" outlineLevel="0" collapsed="false">
      <c r="A31" s="54" t="s">
        <v>331</v>
      </c>
      <c r="B31" s="45" t="e">
        <f aca="false">NA()</f>
        <v>#N/A</v>
      </c>
      <c r="C31" s="45" t="e">
        <f aca="false">NA()</f>
        <v>#N/A</v>
      </c>
      <c r="D31" s="45" t="e">
        <f aca="false">NA()</f>
        <v>#N/A</v>
      </c>
      <c r="E31" s="45" t="e">
        <f aca="false">NA()</f>
        <v>#N/A</v>
      </c>
      <c r="F31" s="42" t="e">
        <f aca="false">NA()</f>
        <v>#N/A</v>
      </c>
      <c r="G31" s="42" t="e">
        <f aca="false">NA()</f>
        <v>#N/A</v>
      </c>
      <c r="H31" s="42" t="e">
        <f aca="false">NA()</f>
        <v>#N/A</v>
      </c>
      <c r="I31" s="42" t="e">
        <f aca="false">NA()</f>
        <v>#N/A</v>
      </c>
      <c r="J31" s="42" t="e">
        <f aca="false">NA()</f>
        <v>#N/A</v>
      </c>
      <c r="K31" s="42" t="e">
        <f aca="false">NA()</f>
        <v>#N/A</v>
      </c>
      <c r="L31" s="42" t="e">
        <f aca="false">NA()</f>
        <v>#N/A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e">
        <f aca="false">NA()</f>
        <v>#N/A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21.8912993818115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35.3190480732572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44.5964017146196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55.5013612579755</v>
      </c>
      <c r="CY31" s="42" t="e">
        <f aca="false">NA()</f>
        <v>#N/A</v>
      </c>
      <c r="CZ31" s="42" t="e">
        <f aca="false">NA()</f>
        <v>#N/A</v>
      </c>
      <c r="DA31" s="42" t="n">
        <v>59.2448548325604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e">
        <f aca="false">NA()</f>
        <v>#N/A</v>
      </c>
      <c r="DI31" s="42" t="e">
        <f aca="false">NA()</f>
        <v>#N/A</v>
      </c>
      <c r="DJ31" s="42" t="e">
        <f aca="false">NA()</f>
        <v>#N/A</v>
      </c>
      <c r="DK31" s="42" t="e">
        <f aca="false">NA()</f>
        <v>#N/A</v>
      </c>
      <c r="DL31" s="42" t="e">
        <f aca="false">NA()</f>
        <v>#N/A</v>
      </c>
      <c r="DM31" s="42" t="e">
        <f aca="false">NA()</f>
        <v>#N/A</v>
      </c>
      <c r="DN31" s="42" t="e">
        <f aca="false">NA()</f>
        <v>#N/A</v>
      </c>
      <c r="DO31" s="42" t="e">
        <f aca="false">NA()</f>
        <v>#N/A</v>
      </c>
      <c r="DP31" s="42" t="e">
        <f aca="false">NA()</f>
        <v>#N/A</v>
      </c>
      <c r="DQ31" s="42" t="n">
        <v>73.6491670652022</v>
      </c>
      <c r="DR31" s="42" t="e">
        <f aca="false">NA()</f>
        <v>#N/A</v>
      </c>
      <c r="DS31" s="42" t="e">
        <f aca="false">NA()</f>
        <v>#N/A</v>
      </c>
      <c r="DT31" s="42" t="e">
        <f aca="false">NA()</f>
        <v>#N/A</v>
      </c>
      <c r="DU31" s="42" t="e">
        <f aca="false">NA()</f>
        <v>#N/A</v>
      </c>
      <c r="DV31" s="42" t="e">
        <f aca="false">NA()</f>
        <v>#N/A</v>
      </c>
      <c r="DW31" s="42" t="e">
        <f aca="false">NA()</f>
        <v>#N/A</v>
      </c>
      <c r="DX31" s="42" t="e">
        <f aca="false">NA()</f>
        <v>#N/A</v>
      </c>
      <c r="DY31" s="42" t="e">
        <f aca="false">NA()</f>
        <v>#N/A</v>
      </c>
      <c r="DZ31" s="42" t="e">
        <f aca="false">NA()</f>
        <v>#N/A</v>
      </c>
      <c r="EA31" s="42" t="e">
        <f aca="false">NA()</f>
        <v>#N/A</v>
      </c>
      <c r="EB31" s="42" t="e">
        <f aca="false">NA()</f>
        <v>#N/A</v>
      </c>
      <c r="EC31" s="42" t="e">
        <f aca="false">NA()</f>
        <v>#N/A</v>
      </c>
      <c r="ED31" s="42" t="e">
        <f aca="false">NA()</f>
        <v>#N/A</v>
      </c>
      <c r="EE31" s="42" t="e">
        <f aca="false">NA()</f>
        <v>#N/A</v>
      </c>
      <c r="EF31" s="42" t="e">
        <f aca="false">NA()</f>
        <v>#N/A</v>
      </c>
      <c r="EG31" s="42" t="e">
        <f aca="false">NA()</f>
        <v>#N/A</v>
      </c>
      <c r="EH31" s="42" t="e">
        <f aca="false">NA()</f>
        <v>#N/A</v>
      </c>
      <c r="EI31" s="42" t="e">
        <f aca="false">NA()</f>
        <v>#N/A</v>
      </c>
      <c r="EJ31" s="42" t="e">
        <f aca="false">NA()</f>
        <v>#N/A</v>
      </c>
      <c r="EK31" s="42" t="e">
        <f aca="false">NA()</f>
        <v>#N/A</v>
      </c>
      <c r="EL31" s="42" t="n">
        <v>100</v>
      </c>
      <c r="EM31" s="42" t="n">
        <v>106.608186580569</v>
      </c>
      <c r="EN31" s="42" t="n">
        <v>109.212356023758</v>
      </c>
      <c r="EO31" s="42" t="n">
        <v>116.455202287629</v>
      </c>
      <c r="EP31" s="42" t="n">
        <v>123.372527371101</v>
      </c>
      <c r="EQ31" s="42" t="n">
        <v>133.789205143859</v>
      </c>
      <c r="ER31" s="42" t="n">
        <v>139.241684915537</v>
      </c>
      <c r="ES31" s="42" t="n">
        <v>152.506673016783</v>
      </c>
      <c r="ET31" s="42" t="n">
        <v>164.225435511136</v>
      </c>
      <c r="EU31" s="42" t="n">
        <v>176.595240366286</v>
      </c>
      <c r="EV31" s="42" t="n">
        <v>191.650594959725</v>
      </c>
      <c r="EW31" s="42" t="n">
        <v>199.61470292197</v>
      </c>
      <c r="EX31" s="42" t="n">
        <v>212.556352610592</v>
      </c>
      <c r="EY31" s="42" t="n">
        <v>226.366814225502</v>
      </c>
      <c r="EZ31" s="42" t="n">
        <v>241.035187102362</v>
      </c>
      <c r="FA31" s="42" t="n">
        <v>256.832873446869</v>
      </c>
      <c r="FB31" s="42" t="n">
        <v>273.437788971779</v>
      </c>
      <c r="FC31" s="42" t="n">
        <v>291.22993135569</v>
      </c>
      <c r="FD31" s="42" t="n">
        <v>310.049846523164</v>
      </c>
      <c r="FE31" s="42" t="n">
        <v>330.260735524448</v>
      </c>
      <c r="FF31" s="42" t="n">
        <v>351.632132233564</v>
      </c>
      <c r="FG31" s="42" t="n">
        <v>374.523050599065</v>
      </c>
      <c r="FH31" s="42" t="n">
        <v>398.849244260035</v>
      </c>
      <c r="FI31" s="42" t="n">
        <v>424.660121101642</v>
      </c>
      <c r="FJ31" s="42" t="n">
        <v>435.941374124514</v>
      </c>
      <c r="FK31" s="42" t="n">
        <v>447.369452913046</v>
      </c>
      <c r="FL31" s="42" t="n">
        <v>459.20845980694</v>
      </c>
      <c r="FM31" s="42" t="n">
        <v>471.405044497288</v>
      </c>
      <c r="FN31" s="42" t="n">
        <v>483.828972944096</v>
      </c>
      <c r="FO31" s="42" t="n">
        <v>496.487288762568</v>
      </c>
      <c r="FP31" s="42" t="n">
        <v>510.25678482309</v>
      </c>
      <c r="FQ31" s="42" t="n">
        <v>523.145103267568</v>
      </c>
      <c r="FR31" s="42" t="n">
        <v>536.800694446595</v>
      </c>
      <c r="FS31" s="42" t="n">
        <v>551.04684358762</v>
      </c>
      <c r="FT31" s="42" t="n">
        <v>565.645922998239</v>
      </c>
      <c r="FU31" s="42" t="n">
        <v>580.524019997689</v>
      </c>
      <c r="FV31" s="42" t="n">
        <v>595.819368318492</v>
      </c>
      <c r="FW31" s="42" t="n">
        <v>611.47575748148</v>
      </c>
      <c r="FX31" s="42" t="n">
        <v>627.65750619438</v>
      </c>
      <c r="FY31" s="42" t="n">
        <v>644.276689170952</v>
      </c>
      <c r="FZ31" s="42" t="n">
        <v>661.214897684826</v>
      </c>
      <c r="GA31" s="42" t="n">
        <v>476.074726333075</v>
      </c>
      <c r="GB31" s="42" t="n">
        <v>441.797346037093</v>
      </c>
      <c r="GC31" s="42" t="n">
        <v>484.209891256654</v>
      </c>
      <c r="GD31" s="42" t="n">
        <v>524.399312230957</v>
      </c>
      <c r="GE31" s="42" t="n">
        <v>594.144420757674</v>
      </c>
      <c r="GF31" s="42" t="n">
        <v>648.211563046622</v>
      </c>
      <c r="GG31" s="42" t="n">
        <v>582.093983615867</v>
      </c>
      <c r="GH31" s="42" t="n">
        <v>656.019919535082</v>
      </c>
      <c r="GI31" s="42" t="n">
        <v>722.277931408125</v>
      </c>
      <c r="GJ31" s="42" t="n">
        <v>775.004220400918</v>
      </c>
      <c r="GK31" s="42" t="n">
        <v>830.804524269784</v>
      </c>
      <c r="GL31" s="42" t="n">
        <v>859.051878094957</v>
      </c>
      <c r="GM31" s="42" t="n">
        <v>910.564121870218</v>
      </c>
      <c r="GN31" s="42" t="n">
        <v>964.275116636</v>
      </c>
      <c r="GO31" s="42" t="n">
        <v>1020.18337936947</v>
      </c>
      <c r="GP31" s="42" t="n">
        <v>1076.33578298825</v>
      </c>
      <c r="GQ31" s="42" t="n">
        <v>1144.12556880627</v>
      </c>
      <c r="GR31" s="42" t="n">
        <v>1221.92513092156</v>
      </c>
    </row>
    <row r="32" customFormat="false" ht="12.75" hidden="false" customHeight="false" outlineLevel="0" collapsed="false">
      <c r="A32" s="54" t="s">
        <v>332</v>
      </c>
      <c r="B32" s="45" t="e">
        <f aca="false">NA()</f>
        <v>#N/A</v>
      </c>
      <c r="C32" s="45" t="e">
        <f aca="false">NA()</f>
        <v>#N/A</v>
      </c>
      <c r="D32" s="45" t="e">
        <f aca="false">NA()</f>
        <v>#N/A</v>
      </c>
      <c r="E32" s="45" t="e">
        <f aca="false">NA()</f>
        <v>#N/A</v>
      </c>
      <c r="F32" s="42" t="e">
        <f aca="false">NA()</f>
        <v>#N/A</v>
      </c>
      <c r="G32" s="42" t="e">
        <f aca="false">NA()</f>
        <v>#N/A</v>
      </c>
      <c r="H32" s="42" t="e">
        <f aca="false">NA()</f>
        <v>#N/A</v>
      </c>
      <c r="I32" s="42" t="e">
        <f aca="false">NA()</f>
        <v>#N/A</v>
      </c>
      <c r="J32" s="42" t="e">
        <f aca="false">NA()</f>
        <v>#N/A</v>
      </c>
      <c r="K32" s="42" t="e">
        <f aca="false">NA()</f>
        <v>#N/A</v>
      </c>
      <c r="L32" s="42" t="e">
        <f aca="false">NA()</f>
        <v>#N/A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e">
        <f aca="false">NA()</f>
        <v>#N/A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18.1441491488359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32.5458586942287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40.8661038840264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54.9754353354002</v>
      </c>
      <c r="CY32" s="42" t="e">
        <f aca="false">NA()</f>
        <v>#N/A</v>
      </c>
      <c r="CZ32" s="42" t="e">
        <f aca="false">NA()</f>
        <v>#N/A</v>
      </c>
      <c r="DA32" s="42" t="n">
        <v>60.4804971627865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e">
        <f aca="false">NA()</f>
        <v>#N/A</v>
      </c>
      <c r="DI32" s="42" t="e">
        <f aca="false">NA()</f>
        <v>#N/A</v>
      </c>
      <c r="DJ32" s="42" t="e">
        <f aca="false">NA()</f>
        <v>#N/A</v>
      </c>
      <c r="DK32" s="42" t="e">
        <f aca="false">NA()</f>
        <v>#N/A</v>
      </c>
      <c r="DL32" s="42" t="n">
        <v>41.5716856628674</v>
      </c>
      <c r="DM32" s="42" t="n">
        <v>43.0713857228554</v>
      </c>
      <c r="DN32" s="42" t="n">
        <v>55.7288542291542</v>
      </c>
      <c r="DO32" s="42" t="n">
        <v>60.7678464307139</v>
      </c>
      <c r="DP32" s="42" t="n">
        <v>59.8080383923215</v>
      </c>
      <c r="DQ32" s="42" t="n">
        <v>58.6682663467307</v>
      </c>
      <c r="DR32" s="42" t="n">
        <v>64.6670665866827</v>
      </c>
      <c r="DS32" s="42" t="n">
        <v>74.1451709658068</v>
      </c>
      <c r="DT32" s="42" t="n">
        <v>74.625074985003</v>
      </c>
      <c r="DU32" s="42" t="n">
        <v>75.8848230353929</v>
      </c>
      <c r="DV32" s="42" t="n">
        <v>69.4061187762448</v>
      </c>
      <c r="DW32" s="42" t="n">
        <v>66.2267546490702</v>
      </c>
      <c r="DX32" s="42" t="n">
        <v>80.6838632273545</v>
      </c>
      <c r="DY32" s="42" t="n">
        <v>85.2429514097181</v>
      </c>
      <c r="DZ32" s="42" t="n">
        <v>87.4625074985003</v>
      </c>
      <c r="EA32" s="42" t="n">
        <v>88.5422915416917</v>
      </c>
      <c r="EB32" s="42" t="n">
        <v>86.2027594481104</v>
      </c>
      <c r="EC32" s="42" t="n">
        <v>87.8824235152969</v>
      </c>
      <c r="ED32" s="42" t="n">
        <v>83.6832633473305</v>
      </c>
      <c r="EE32" s="42" t="n">
        <v>86.3227354529094</v>
      </c>
      <c r="EF32" s="42" t="n">
        <v>79.7840431913617</v>
      </c>
      <c r="EG32" s="42" t="n">
        <v>62.2075584883023</v>
      </c>
      <c r="EH32" s="42" t="e">
        <f aca="false">NA()</f>
        <v>#N/A</v>
      </c>
      <c r="EI32" s="42" t="e">
        <f aca="false">NA()</f>
        <v>#N/A</v>
      </c>
      <c r="EJ32" s="42" t="e">
        <f aca="false">NA()</f>
        <v>#N/A</v>
      </c>
      <c r="EK32" s="42" t="e">
        <f aca="false">NA()</f>
        <v>#N/A</v>
      </c>
      <c r="EL32" s="42" t="n">
        <v>100</v>
      </c>
      <c r="EM32" s="42" t="n">
        <v>120.575884823035</v>
      </c>
      <c r="EN32" s="42" t="n">
        <v>115.05698860228</v>
      </c>
      <c r="EO32" s="42" t="n">
        <v>127.954409118176</v>
      </c>
      <c r="EP32" s="42" t="n">
        <v>125.554889022196</v>
      </c>
      <c r="EQ32" s="42" t="n">
        <v>134.553089382124</v>
      </c>
      <c r="ER32" s="42" t="n">
        <v>134.673065386923</v>
      </c>
      <c r="ES32" s="42" t="n">
        <v>148.950209958008</v>
      </c>
      <c r="ET32" s="42" t="n">
        <v>161.907618476305</v>
      </c>
      <c r="EU32" s="42" t="n">
        <v>174.805038992202</v>
      </c>
      <c r="EV32" s="42" t="n">
        <v>191.361727654469</v>
      </c>
      <c r="EW32" s="42" t="n">
        <v>203.839232153569</v>
      </c>
      <c r="EX32" s="42" t="n">
        <v>220.575884823035</v>
      </c>
      <c r="EY32" s="42" t="n">
        <v>230.653869226155</v>
      </c>
      <c r="EZ32" s="42" t="n">
        <v>248.830233953209</v>
      </c>
      <c r="FA32" s="42" t="n">
        <v>263.76724655069</v>
      </c>
      <c r="FB32" s="42" t="n">
        <v>284.583083383323</v>
      </c>
      <c r="FC32" s="42" t="n">
        <v>299.880023995201</v>
      </c>
      <c r="FD32" s="42" t="n">
        <v>305.398920215957</v>
      </c>
      <c r="FE32" s="42" t="n">
        <v>320.275944811038</v>
      </c>
      <c r="FF32" s="42" t="n">
        <v>338.512297540492</v>
      </c>
      <c r="FG32" s="42" t="n">
        <v>349.550089982004</v>
      </c>
      <c r="FH32" s="42" t="n">
        <v>366.106778644271</v>
      </c>
      <c r="FI32" s="42" t="n">
        <v>380.563887222556</v>
      </c>
      <c r="FJ32" s="42" t="n">
        <v>392.50149970006</v>
      </c>
      <c r="FK32" s="42" t="n">
        <v>424.775044991002</v>
      </c>
      <c r="FL32" s="42" t="n">
        <v>437.4925014997</v>
      </c>
      <c r="FM32" s="42" t="n">
        <v>433.293341331734</v>
      </c>
      <c r="FN32" s="42" t="n">
        <v>442.651469706059</v>
      </c>
      <c r="FO32" s="42" t="n">
        <v>459.688062387522</v>
      </c>
      <c r="FP32" s="42" t="n">
        <v>446.490701859628</v>
      </c>
      <c r="FQ32" s="42" t="n">
        <v>458.368326334733</v>
      </c>
      <c r="FR32" s="42" t="n">
        <v>473.185362927414</v>
      </c>
      <c r="FS32" s="42" t="n">
        <v>464.247150569886</v>
      </c>
      <c r="FT32" s="42" t="n">
        <v>479.604079184163</v>
      </c>
      <c r="FU32" s="42" t="n">
        <v>465.146970605879</v>
      </c>
      <c r="FV32" s="42" t="n">
        <v>477.44451109778</v>
      </c>
      <c r="FW32" s="42" t="n">
        <v>478.344331133773</v>
      </c>
      <c r="FX32" s="42" t="n">
        <v>475.344931013797</v>
      </c>
      <c r="FY32" s="42" t="n">
        <v>466.826634673065</v>
      </c>
      <c r="FZ32" s="42" t="n">
        <v>415.836832633473</v>
      </c>
      <c r="GA32" s="42" t="n">
        <v>380.906538692262</v>
      </c>
      <c r="GB32" s="42" t="n">
        <v>353.100361367727</v>
      </c>
      <c r="GC32" s="42" t="n">
        <v>347.803855947211</v>
      </c>
      <c r="GD32" s="42" t="n">
        <v>354.06432535426</v>
      </c>
      <c r="GE32" s="42" t="n">
        <v>364.332190789534</v>
      </c>
      <c r="GF32" s="42" t="n">
        <v>330.084964855318</v>
      </c>
      <c r="GG32" s="42" t="n">
        <v>311.60020682342</v>
      </c>
      <c r="GH32" s="42" t="n">
        <v>324.064215096357</v>
      </c>
      <c r="GI32" s="42" t="n">
        <v>331.517692043573</v>
      </c>
      <c r="GJ32" s="42" t="n">
        <v>349.419647413926</v>
      </c>
      <c r="GK32" s="42" t="n">
        <v>363.745852957897</v>
      </c>
      <c r="GL32" s="42" t="n">
        <v>381.569399752834</v>
      </c>
      <c r="GM32" s="42" t="n">
        <v>397.976883942206</v>
      </c>
      <c r="GN32" s="42" t="n">
        <v>424.240614421562</v>
      </c>
      <c r="GO32" s="42" t="n">
        <v>450.546289223443</v>
      </c>
      <c r="GP32" s="42" t="n">
        <v>478.923671662943</v>
      </c>
      <c r="GQ32" s="42" t="n">
        <v>508.620932355444</v>
      </c>
      <c r="GR32" s="42" t="n">
        <v>539.136851711198</v>
      </c>
    </row>
    <row r="33" customFormat="false" ht="12.75" hidden="false" customHeight="false" outlineLevel="0" collapsed="false">
      <c r="A33" s="54" t="s">
        <v>333</v>
      </c>
      <c r="B33" s="45" t="e">
        <f aca="false">NA()</f>
        <v>#N/A</v>
      </c>
      <c r="C33" s="45" t="e">
        <f aca="false">NA()</f>
        <v>#N/A</v>
      </c>
      <c r="D33" s="45" t="e">
        <f aca="false">NA()</f>
        <v>#N/A</v>
      </c>
      <c r="E33" s="45" t="e">
        <f aca="false">NA()</f>
        <v>#N/A</v>
      </c>
      <c r="F33" s="42" t="e">
        <f aca="false">NA()</f>
        <v>#N/A</v>
      </c>
      <c r="G33" s="42" t="e">
        <f aca="false">NA()</f>
        <v>#N/A</v>
      </c>
      <c r="H33" s="42" t="e">
        <f aca="false">NA()</f>
        <v>#N/A</v>
      </c>
      <c r="I33" s="42" t="e">
        <f aca="false">NA()</f>
        <v>#N/A</v>
      </c>
      <c r="J33" s="42" t="e">
        <f aca="false">NA()</f>
        <v>#N/A</v>
      </c>
      <c r="K33" s="42" t="e">
        <f aca="false">NA()</f>
        <v>#N/A</v>
      </c>
      <c r="L33" s="42" t="n">
        <v>14.9903565479783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23.0147283041642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27.2551937235969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39.0519425467713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48.4090978877489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59.6086305371153</v>
      </c>
      <c r="CY33" s="42" t="e">
        <f aca="false">NA()</f>
        <v>#N/A</v>
      </c>
      <c r="CZ33" s="42" t="e">
        <f aca="false">NA()</f>
        <v>#N/A</v>
      </c>
      <c r="DA33" s="42" t="n">
        <v>64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57.856</v>
      </c>
      <c r="DI33" s="42" t="n">
        <v>62.528</v>
      </c>
      <c r="DJ33" s="42" t="n">
        <v>60.864</v>
      </c>
      <c r="DK33" s="42" t="n">
        <v>65.92</v>
      </c>
      <c r="DL33" s="42" t="n">
        <v>72.768</v>
      </c>
      <c r="DM33" s="42" t="n">
        <v>81.344</v>
      </c>
      <c r="DN33" s="42" t="n">
        <v>81.024</v>
      </c>
      <c r="DO33" s="42" t="n">
        <v>87.104</v>
      </c>
      <c r="DP33" s="42" t="n">
        <v>94.784</v>
      </c>
      <c r="DQ33" s="42" t="n">
        <v>97.4</v>
      </c>
      <c r="DR33" s="42" t="n">
        <v>94.208</v>
      </c>
      <c r="DS33" s="42" t="n">
        <v>91.008</v>
      </c>
      <c r="DT33" s="42" t="n">
        <v>87.36</v>
      </c>
      <c r="DU33" s="42" t="n">
        <v>83.648</v>
      </c>
      <c r="DV33" s="42" t="n">
        <v>80.448</v>
      </c>
      <c r="DW33" s="42" t="n">
        <v>79.68</v>
      </c>
      <c r="DX33" s="42" t="n">
        <v>86.208</v>
      </c>
      <c r="DY33" s="42" t="n">
        <v>95.872</v>
      </c>
      <c r="DZ33" s="42" t="e">
        <f aca="false">NA()</f>
        <v>#N/A</v>
      </c>
      <c r="EA33" s="42" t="e">
        <f aca="false">NA()</f>
        <v>#N/A</v>
      </c>
      <c r="EB33" s="42" t="e">
        <f aca="false">NA()</f>
        <v>#N/A</v>
      </c>
      <c r="EC33" s="42" t="e">
        <f aca="false">NA()</f>
        <v>#N/A</v>
      </c>
      <c r="ED33" s="42" t="e">
        <f aca="false">NA()</f>
        <v>#N/A</v>
      </c>
      <c r="EE33" s="42" t="e">
        <f aca="false">NA()</f>
        <v>#N/A</v>
      </c>
      <c r="EF33" s="42" t="e">
        <f aca="false">NA()</f>
        <v>#N/A</v>
      </c>
      <c r="EG33" s="42" t="e">
        <f aca="false">NA()</f>
        <v>#N/A</v>
      </c>
      <c r="EH33" s="42" t="e">
        <f aca="false">NA()</f>
        <v>#N/A</v>
      </c>
      <c r="EI33" s="42" t="e">
        <f aca="false">NA()</f>
        <v>#N/A</v>
      </c>
      <c r="EJ33" s="42" t="n">
        <v>87.872</v>
      </c>
      <c r="EK33" s="42" t="n">
        <v>92.736</v>
      </c>
      <c r="EL33" s="42" t="n">
        <v>100</v>
      </c>
      <c r="EM33" s="42" t="n">
        <v>101.824</v>
      </c>
      <c r="EN33" s="42" t="n">
        <v>105.216</v>
      </c>
      <c r="EO33" s="42" t="n">
        <v>104.768</v>
      </c>
      <c r="EP33" s="42" t="n">
        <v>109.056</v>
      </c>
      <c r="EQ33" s="42" t="n">
        <v>118.4</v>
      </c>
      <c r="ER33" s="42" t="n">
        <v>125.376</v>
      </c>
      <c r="ES33" s="42" t="n">
        <v>133.056</v>
      </c>
      <c r="ET33" s="42" t="n">
        <v>143.232</v>
      </c>
      <c r="EU33" s="42" t="n">
        <v>149.504</v>
      </c>
      <c r="EV33" s="42" t="n">
        <v>160.832</v>
      </c>
      <c r="EW33" s="42" t="n">
        <v>167.232</v>
      </c>
      <c r="EX33" s="42" t="n">
        <v>169.472</v>
      </c>
      <c r="EY33" s="42" t="n">
        <v>166.272</v>
      </c>
      <c r="EZ33" s="42" t="n">
        <v>174.08</v>
      </c>
      <c r="FA33" s="42" t="n">
        <v>180.48</v>
      </c>
      <c r="FB33" s="42" t="n">
        <v>188.288</v>
      </c>
      <c r="FC33" s="42" t="n">
        <v>196.352</v>
      </c>
      <c r="FD33" s="42" t="n">
        <v>205.504</v>
      </c>
      <c r="FE33" s="42" t="n">
        <v>209.28</v>
      </c>
      <c r="FF33" s="42" t="n">
        <v>213.504</v>
      </c>
      <c r="FG33" s="42" t="n">
        <v>220.8</v>
      </c>
      <c r="FH33" s="42" t="n">
        <v>228.608</v>
      </c>
      <c r="FI33" s="42" t="n">
        <v>236.224</v>
      </c>
      <c r="FJ33" s="42" t="n">
        <v>244.8</v>
      </c>
      <c r="FK33" s="42" t="n">
        <v>252.032</v>
      </c>
      <c r="FL33" s="42" t="n">
        <v>256.064</v>
      </c>
      <c r="FM33" s="42" t="n">
        <v>267.648</v>
      </c>
      <c r="FN33" s="42" t="n">
        <v>270.912</v>
      </c>
      <c r="FO33" s="42" t="n">
        <v>273.216</v>
      </c>
      <c r="FP33" s="42" t="n">
        <v>280.768</v>
      </c>
      <c r="FQ33" s="42" t="n">
        <v>279.36</v>
      </c>
      <c r="FR33" s="42" t="n">
        <v>284.8</v>
      </c>
      <c r="FS33" s="42" t="n">
        <v>289.088</v>
      </c>
      <c r="FT33" s="42" t="n">
        <v>295.872</v>
      </c>
      <c r="FU33" s="42" t="n">
        <v>298.176</v>
      </c>
      <c r="FV33" s="42" t="n">
        <v>303.68</v>
      </c>
      <c r="FW33" s="42" t="n">
        <v>305.216</v>
      </c>
      <c r="FX33" s="42" t="n">
        <v>312</v>
      </c>
      <c r="FY33" s="42" t="n">
        <v>314.559984550392</v>
      </c>
      <c r="FZ33" s="42" t="n">
        <v>305.664</v>
      </c>
      <c r="GA33" s="42" t="n">
        <v>267.349281197268</v>
      </c>
      <c r="GB33" s="42" t="n">
        <v>261.253775473842</v>
      </c>
      <c r="GC33" s="42" t="n">
        <v>262.800597278973</v>
      </c>
      <c r="GD33" s="42" t="n">
        <v>271.692020760846</v>
      </c>
      <c r="GE33" s="42" t="n">
        <v>287.747299126056</v>
      </c>
      <c r="GF33" s="42" t="n">
        <v>301.428767196568</v>
      </c>
      <c r="GG33" s="42" t="n">
        <v>304.124546025002</v>
      </c>
      <c r="GH33" s="42" t="n">
        <v>307.840726131563</v>
      </c>
      <c r="GI33" s="42" t="n">
        <v>310.69767917924</v>
      </c>
      <c r="GJ33" s="42" t="n">
        <v>319.171692456246</v>
      </c>
      <c r="GK33" s="42" t="n">
        <v>328.088429692215</v>
      </c>
      <c r="GL33" s="42" t="n">
        <v>336.341080989741</v>
      </c>
      <c r="GM33" s="42" t="n">
        <v>349.122429450815</v>
      </c>
      <c r="GN33" s="42" t="n">
        <v>365.941328183464</v>
      </c>
      <c r="GO33" s="42" t="n">
        <v>389.237370669885</v>
      </c>
      <c r="GP33" s="42" t="n">
        <v>417.892217742909</v>
      </c>
      <c r="GQ33" s="42" t="n">
        <v>449.385571031986</v>
      </c>
      <c r="GR33" s="42" t="n">
        <v>467.221351357876</v>
      </c>
    </row>
    <row r="34" customFormat="false" ht="12.75" hidden="false" customHeight="false" outlineLevel="0" collapsed="false">
      <c r="A34" s="54" t="s">
        <v>334</v>
      </c>
      <c r="B34" s="45" t="e">
        <f aca="false">NA()</f>
        <v>#N/A</v>
      </c>
      <c r="C34" s="45" t="e">
        <f aca="false">NA()</f>
        <v>#N/A</v>
      </c>
      <c r="D34" s="45" t="e">
        <f aca="false">NA()</f>
        <v>#N/A</v>
      </c>
      <c r="E34" s="45" t="e">
        <f aca="false">NA()</f>
        <v>#N/A</v>
      </c>
      <c r="F34" s="42" t="e">
        <f aca="false">NA()</f>
        <v>#N/A</v>
      </c>
      <c r="G34" s="42" t="e">
        <f aca="false">NA()</f>
        <v>#N/A</v>
      </c>
      <c r="H34" s="42" t="e">
        <f aca="false">NA()</f>
        <v>#N/A</v>
      </c>
      <c r="I34" s="42" t="e">
        <f aca="false">NA()</f>
        <v>#N/A</v>
      </c>
      <c r="J34" s="42" t="e">
        <f aca="false">NA()</f>
        <v>#N/A</v>
      </c>
      <c r="K34" s="42" t="e">
        <f aca="false">NA()</f>
        <v>#N/A</v>
      </c>
      <c r="L34" s="42" t="e">
        <f aca="false">NA()</f>
        <v>#N/A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e">
        <f aca="false">NA()</f>
        <v>#N/A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27.8911911462362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42.1066736130902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51.7751016942827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66.0294478738346</v>
      </c>
      <c r="CY34" s="42" t="e">
        <f aca="false">NA()</f>
        <v>#N/A</v>
      </c>
      <c r="CZ34" s="42" t="e">
        <f aca="false">NA()</f>
        <v>#N/A</v>
      </c>
      <c r="DA34" s="42" t="n">
        <v>71.0227272727273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58.6647727272727</v>
      </c>
      <c r="DI34" s="42" t="e">
        <f aca="false">NA()</f>
        <v>#N/A</v>
      </c>
      <c r="DJ34" s="42" t="e">
        <f aca="false">NA()</f>
        <v>#N/A</v>
      </c>
      <c r="DK34" s="42" t="e">
        <f aca="false">NA()</f>
        <v>#N/A</v>
      </c>
      <c r="DL34" s="42" t="n">
        <v>67.96875</v>
      </c>
      <c r="DM34" s="42" t="n">
        <v>81.6761363636364</v>
      </c>
      <c r="DN34" s="42" t="n">
        <v>78.2670454545455</v>
      </c>
      <c r="DO34" s="42" t="n">
        <v>81.6761363636364</v>
      </c>
      <c r="DP34" s="42" t="n">
        <v>88.8494318181818</v>
      </c>
      <c r="DQ34" s="42" t="n">
        <v>91.7613636363636</v>
      </c>
      <c r="DR34" s="42" t="n">
        <v>89.7727272727273</v>
      </c>
      <c r="DS34" s="42" t="n">
        <v>85.4403409090909</v>
      </c>
      <c r="DT34" s="42" t="n">
        <v>83.1676136363636</v>
      </c>
      <c r="DU34" s="42" t="n">
        <v>90.6960227272727</v>
      </c>
      <c r="DV34" s="42" t="n">
        <v>91.2642045454546</v>
      </c>
      <c r="DW34" s="42" t="n">
        <v>95.8806818181818</v>
      </c>
      <c r="DX34" s="42" t="n">
        <v>102.272727272727</v>
      </c>
      <c r="DY34" s="42" t="n">
        <v>100</v>
      </c>
      <c r="DZ34" s="42" t="n">
        <v>105.113636363636</v>
      </c>
      <c r="EA34" s="42" t="n">
        <v>113.068181818182</v>
      </c>
      <c r="EB34" s="42" t="n">
        <v>105.326704545455</v>
      </c>
      <c r="EC34" s="42" t="n">
        <v>105.965909090909</v>
      </c>
      <c r="ED34" s="42" t="n">
        <v>111.292613636364</v>
      </c>
      <c r="EE34" s="42" t="e">
        <f aca="false">NA()</f>
        <v>#N/A</v>
      </c>
      <c r="EF34" s="42" t="e">
        <f aca="false">NA()</f>
        <v>#N/A</v>
      </c>
      <c r="EG34" s="42" t="e">
        <f aca="false">NA()</f>
        <v>#N/A</v>
      </c>
      <c r="EH34" s="42" t="n">
        <v>67.1875</v>
      </c>
      <c r="EI34" s="42" t="n">
        <v>69.53125</v>
      </c>
      <c r="EJ34" s="42" t="n">
        <v>87.0028409090909</v>
      </c>
      <c r="EK34" s="42" t="n">
        <v>94.0340909090909</v>
      </c>
      <c r="EL34" s="42" t="n">
        <v>100</v>
      </c>
      <c r="EM34" s="42" t="n">
        <v>109.659090909091</v>
      </c>
      <c r="EN34" s="42" t="n">
        <v>113.352272727273</v>
      </c>
      <c r="EO34" s="42" t="n">
        <v>115.411931818182</v>
      </c>
      <c r="EP34" s="42" t="n">
        <v>119.460227272727</v>
      </c>
      <c r="EQ34" s="42" t="n">
        <v>130.255681818182</v>
      </c>
      <c r="ER34" s="42" t="n">
        <v>124.360795454545</v>
      </c>
      <c r="ES34" s="42" t="n">
        <v>134.659090909091</v>
      </c>
      <c r="ET34" s="42" t="n">
        <v>143.678977272727</v>
      </c>
      <c r="EU34" s="42" t="n">
        <v>149.502840909091</v>
      </c>
      <c r="EV34" s="42" t="n">
        <v>157.315340909091</v>
      </c>
      <c r="EW34" s="42" t="n">
        <v>165.269886363636</v>
      </c>
      <c r="EX34" s="42" t="n">
        <v>172.159090909091</v>
      </c>
      <c r="EY34" s="42" t="n">
        <v>181.605113636364</v>
      </c>
      <c r="EZ34" s="42" t="n">
        <v>191.832386363636</v>
      </c>
      <c r="FA34" s="42" t="n">
        <v>193.323863636364</v>
      </c>
      <c r="FB34" s="42" t="n">
        <v>204.332386363636</v>
      </c>
      <c r="FC34" s="42" t="n">
        <v>216.051136363636</v>
      </c>
      <c r="FD34" s="42" t="n">
        <v>218.678977272727</v>
      </c>
      <c r="FE34" s="42" t="n">
        <v>225.213068181818</v>
      </c>
      <c r="FF34" s="42" t="n">
        <v>224.431818181818</v>
      </c>
      <c r="FG34" s="42" t="n">
        <v>234.446022727273</v>
      </c>
      <c r="FH34" s="42" t="n">
        <v>239.488636363636</v>
      </c>
      <c r="FI34" s="42" t="n">
        <v>251.917613636364</v>
      </c>
      <c r="FJ34" s="42" t="n">
        <v>258.451704545455</v>
      </c>
      <c r="FK34" s="42" t="n">
        <v>263.991477272727</v>
      </c>
      <c r="FL34" s="42" t="n">
        <v>264.772727272727</v>
      </c>
      <c r="FM34" s="42" t="n">
        <v>281.392045454546</v>
      </c>
      <c r="FN34" s="42" t="n">
        <v>288.210227272727</v>
      </c>
      <c r="FO34" s="42" t="n">
        <v>288.778409090909</v>
      </c>
      <c r="FP34" s="42" t="n">
        <v>291.690340909091</v>
      </c>
      <c r="FQ34" s="42" t="n">
        <v>293.75</v>
      </c>
      <c r="FR34" s="42" t="n">
        <v>304.332386363636</v>
      </c>
      <c r="FS34" s="42" t="n">
        <v>301.207386363636</v>
      </c>
      <c r="FT34" s="42" t="n">
        <v>309.090909090909</v>
      </c>
      <c r="FU34" s="42" t="n">
        <v>301.491477272727</v>
      </c>
      <c r="FV34" s="42" t="n">
        <v>307.528409090909</v>
      </c>
      <c r="FW34" s="42" t="n">
        <v>312.286931818182</v>
      </c>
      <c r="FX34" s="42" t="n">
        <v>317.045454545455</v>
      </c>
      <c r="FY34" s="42" t="n">
        <v>309.943181818182</v>
      </c>
      <c r="FZ34" s="42" t="n">
        <v>289.275568181818</v>
      </c>
      <c r="GA34" s="42" t="n">
        <v>254.856739256509</v>
      </c>
      <c r="GB34" s="42" t="n">
        <v>247.047470923721</v>
      </c>
      <c r="GC34" s="42" t="n">
        <v>245.624207977754</v>
      </c>
      <c r="GD34" s="42" t="n">
        <v>252.86313425008</v>
      </c>
      <c r="GE34" s="42" t="n">
        <v>256.629594156296</v>
      </c>
      <c r="GF34" s="42" t="n">
        <v>260.017129634999</v>
      </c>
      <c r="GG34" s="42" t="n">
        <v>271.890022300051</v>
      </c>
      <c r="GH34" s="42" t="n">
        <v>285.035105307441</v>
      </c>
      <c r="GI34" s="42" t="n">
        <v>296.754673781026</v>
      </c>
      <c r="GJ34" s="42" t="n">
        <v>312.218113244514</v>
      </c>
      <c r="GK34" s="42" t="n">
        <v>324.943820057946</v>
      </c>
      <c r="GL34" s="42" t="n">
        <v>339.146347953901</v>
      </c>
      <c r="GM34" s="42" t="n">
        <v>353.379103181954</v>
      </c>
      <c r="GN34" s="42" t="n">
        <v>370.332318298864</v>
      </c>
      <c r="GO34" s="42" t="n">
        <v>385.139392836787</v>
      </c>
      <c r="GP34" s="42" t="n">
        <v>400.162376889699</v>
      </c>
      <c r="GQ34" s="42" t="n">
        <v>404.964204503047</v>
      </c>
      <c r="GR34" s="42" t="n">
        <v>407.395345641819</v>
      </c>
    </row>
    <row r="35" customFormat="false" ht="12.75" hidden="false" customHeight="false" outlineLevel="0" collapsed="false">
      <c r="A35" s="54" t="s">
        <v>335</v>
      </c>
      <c r="B35" s="45" t="e">
        <f aca="false">NA()</f>
        <v>#N/A</v>
      </c>
      <c r="C35" s="45" t="e">
        <f aca="false">NA()</f>
        <v>#N/A</v>
      </c>
      <c r="D35" s="45" t="e">
        <f aca="false">NA()</f>
        <v>#N/A</v>
      </c>
      <c r="E35" s="45" t="e">
        <f aca="false">NA()</f>
        <v>#N/A</v>
      </c>
      <c r="F35" s="42" t="e">
        <f aca="false">NA()</f>
        <v>#N/A</v>
      </c>
      <c r="G35" s="42" t="e">
        <f aca="false">NA()</f>
        <v>#N/A</v>
      </c>
      <c r="H35" s="42" t="e">
        <f aca="false">NA()</f>
        <v>#N/A</v>
      </c>
      <c r="I35" s="42" t="e">
        <f aca="false">NA()</f>
        <v>#N/A</v>
      </c>
      <c r="J35" s="42" t="e">
        <f aca="false">NA()</f>
        <v>#N/A</v>
      </c>
      <c r="K35" s="42" t="e">
        <f aca="false">NA()</f>
        <v>#N/A</v>
      </c>
      <c r="L35" s="42" t="e">
        <f aca="false">NA()</f>
        <v>#N/A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e">
        <f aca="false">NA()</f>
        <v>#N/A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26.2653324440796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48.3111558588139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62.5863656884876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74.1303365483275</v>
      </c>
      <c r="CY35" s="42" t="e">
        <f aca="false">NA()</f>
        <v>#N/A</v>
      </c>
      <c r="CZ35" s="42" t="e">
        <f aca="false">NA()</f>
        <v>#N/A</v>
      </c>
      <c r="DA35" s="42" t="n">
        <v>76.4697522060333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e">
        <f aca="false">NA()</f>
        <v>#N/A</v>
      </c>
      <c r="DI35" s="42" t="e">
        <f aca="false">NA()</f>
        <v>#N/A</v>
      </c>
      <c r="DJ35" s="42" t="e">
        <f aca="false">NA()</f>
        <v>#N/A</v>
      </c>
      <c r="DK35" s="42" t="e">
        <f aca="false">NA()</f>
        <v>#N/A</v>
      </c>
      <c r="DL35" s="42" t="e">
        <f aca="false">NA()</f>
        <v>#N/A</v>
      </c>
      <c r="DM35" s="42" t="e">
        <f aca="false">NA()</f>
        <v>#N/A</v>
      </c>
      <c r="DN35" s="42" t="e">
        <f aca="false">NA()</f>
        <v>#N/A</v>
      </c>
      <c r="DO35" s="42" t="e">
        <f aca="false">NA()</f>
        <v>#N/A</v>
      </c>
      <c r="DP35" s="42" t="e">
        <f aca="false">NA()</f>
        <v>#N/A</v>
      </c>
      <c r="DQ35" s="42" t="n">
        <v>97.1</v>
      </c>
      <c r="DR35" s="42" t="n">
        <v>92.6</v>
      </c>
      <c r="DS35" s="42" t="n">
        <v>85.9</v>
      </c>
      <c r="DT35" s="42" t="n">
        <v>79.2</v>
      </c>
      <c r="DU35" s="42" t="n">
        <v>77</v>
      </c>
      <c r="DV35" s="42" t="n">
        <v>78.1</v>
      </c>
      <c r="DW35" s="42" t="n">
        <v>79.2</v>
      </c>
      <c r="DX35" s="42" t="n">
        <v>81.5</v>
      </c>
      <c r="DY35" s="42" t="n">
        <v>97.1</v>
      </c>
      <c r="DZ35" s="42" t="n">
        <v>111.6</v>
      </c>
      <c r="EA35" s="42" t="e">
        <f aca="false">NA()</f>
        <v>#N/A</v>
      </c>
      <c r="EB35" s="42" t="e">
        <f aca="false">NA()</f>
        <v>#N/A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e">
        <f aca="false">NA()</f>
        <v>#N/A</v>
      </c>
      <c r="EI35" s="42" t="e">
        <f aca="false">NA()</f>
        <v>#N/A</v>
      </c>
      <c r="EJ35" s="42" t="e">
        <f aca="false">NA()</f>
        <v>#N/A</v>
      </c>
      <c r="EK35" s="42" t="e">
        <f aca="false">NA()</f>
        <v>#N/A</v>
      </c>
      <c r="EL35" s="42" t="n">
        <v>100</v>
      </c>
      <c r="EM35" s="42" t="n">
        <v>104.4</v>
      </c>
      <c r="EN35" s="42" t="n">
        <v>106.8</v>
      </c>
      <c r="EO35" s="42" t="n">
        <v>113</v>
      </c>
      <c r="EP35" s="42" t="n">
        <v>119.4</v>
      </c>
      <c r="EQ35" s="42" t="n">
        <v>125.2</v>
      </c>
      <c r="ER35" s="42" t="n">
        <v>130.8</v>
      </c>
      <c r="ES35" s="42" t="n">
        <v>137.7</v>
      </c>
      <c r="ET35" s="42" t="n">
        <v>144.4</v>
      </c>
      <c r="EU35" s="42" t="n">
        <v>148.6</v>
      </c>
      <c r="EV35" s="42" t="n">
        <v>156.6</v>
      </c>
      <c r="EW35" s="42" t="n">
        <v>169.1</v>
      </c>
      <c r="EX35" s="42" t="n">
        <v>166.8</v>
      </c>
      <c r="EY35" s="42" t="n">
        <v>176.8</v>
      </c>
      <c r="EZ35" s="42" t="n">
        <v>184.7</v>
      </c>
      <c r="FA35" s="42" t="n">
        <v>194.9</v>
      </c>
      <c r="FB35" s="42" t="n">
        <v>207.2</v>
      </c>
      <c r="FC35" s="42" t="n">
        <v>214.7</v>
      </c>
      <c r="FD35" s="42" t="n">
        <v>227.7</v>
      </c>
      <c r="FE35" s="42" t="n">
        <v>225.4</v>
      </c>
      <c r="FF35" s="42" t="n">
        <v>237.1</v>
      </c>
      <c r="FG35" s="42" t="n">
        <v>254</v>
      </c>
      <c r="FH35" s="42" t="n">
        <v>272.5</v>
      </c>
      <c r="FI35" s="42" t="n">
        <v>293</v>
      </c>
      <c r="FJ35" s="42" t="n">
        <v>310.2</v>
      </c>
      <c r="FK35" s="42" t="n">
        <v>324.8</v>
      </c>
      <c r="FL35" s="42" t="n">
        <v>332.9</v>
      </c>
      <c r="FM35" s="42" t="n">
        <v>339.1</v>
      </c>
      <c r="FN35" s="42" t="n">
        <v>351.4</v>
      </c>
      <c r="FO35" s="42" t="n">
        <v>344.9</v>
      </c>
      <c r="FP35" s="42" t="n">
        <v>336.2</v>
      </c>
      <c r="FQ35" s="42" t="n">
        <v>318.3</v>
      </c>
      <c r="FR35" s="42" t="n">
        <v>315.4</v>
      </c>
      <c r="FS35" s="42" t="n">
        <v>331</v>
      </c>
      <c r="FT35" s="42" t="n">
        <v>343.3</v>
      </c>
      <c r="FU35" s="42" t="n">
        <v>346.9</v>
      </c>
      <c r="FV35" s="42" t="n">
        <v>357.9</v>
      </c>
      <c r="FW35" s="42" t="n">
        <v>353.1</v>
      </c>
      <c r="FX35" s="42" t="n">
        <v>360.9</v>
      </c>
      <c r="FY35" s="42" t="n">
        <v>355.3</v>
      </c>
      <c r="FZ35" s="42" t="n">
        <v>320.9</v>
      </c>
      <c r="GA35" s="42" t="n">
        <v>298.386999559966</v>
      </c>
      <c r="GB35" s="42" t="n">
        <v>305.891375292204</v>
      </c>
      <c r="GC35" s="42" t="n">
        <v>317.326539052829</v>
      </c>
      <c r="GD35" s="42" t="n">
        <v>334.12198930172</v>
      </c>
      <c r="GE35" s="42" t="n">
        <v>357.349707282525</v>
      </c>
      <c r="GF35" s="42" t="n">
        <v>378.790599722233</v>
      </c>
      <c r="GG35" s="42" t="n">
        <v>404.548381037927</v>
      </c>
      <c r="GH35" s="42" t="n">
        <v>426.861864867638</v>
      </c>
      <c r="GI35" s="42" t="n">
        <v>446.449737841166</v>
      </c>
      <c r="GJ35" s="42" t="n">
        <v>465.112380976811</v>
      </c>
      <c r="GK35" s="42" t="n">
        <v>470.760892673918</v>
      </c>
      <c r="GL35" s="42" t="n">
        <v>477.563472193721</v>
      </c>
      <c r="GM35" s="42" t="n">
        <v>495.979167863739</v>
      </c>
      <c r="GN35" s="42" t="n">
        <v>522.456875128258</v>
      </c>
      <c r="GO35" s="42" t="n">
        <v>541.264394110404</v>
      </c>
      <c r="GP35" s="42" t="n">
        <v>574.824554689103</v>
      </c>
      <c r="GQ35" s="42" t="n">
        <v>613.911399548533</v>
      </c>
      <c r="GR35" s="42" t="n">
        <v>643.992893494767</v>
      </c>
    </row>
    <row r="36" customFormat="false" ht="12.75" hidden="false" customHeight="false" outlineLevel="0" collapsed="false">
      <c r="A36" s="54" t="s">
        <v>336</v>
      </c>
      <c r="B36" s="45" t="e">
        <f aca="false">NA()</f>
        <v>#N/A</v>
      </c>
      <c r="C36" s="45" t="e">
        <f aca="false">NA()</f>
        <v>#N/A</v>
      </c>
      <c r="D36" s="45" t="e">
        <f aca="false">NA()</f>
        <v>#N/A</v>
      </c>
      <c r="E36" s="45" t="e">
        <f aca="false">NA()</f>
        <v>#N/A</v>
      </c>
      <c r="F36" s="42" t="e">
        <f aca="false">NA()</f>
        <v>#N/A</v>
      </c>
      <c r="G36" s="42" t="e">
        <f aca="false">NA()</f>
        <v>#N/A</v>
      </c>
      <c r="H36" s="42" t="e">
        <f aca="false">NA()</f>
        <v>#N/A</v>
      </c>
      <c r="I36" s="42" t="e">
        <f aca="false">NA()</f>
        <v>#N/A</v>
      </c>
      <c r="J36" s="42" t="e">
        <f aca="false">NA()</f>
        <v>#N/A</v>
      </c>
      <c r="K36" s="42" t="e">
        <f aca="false">NA()</f>
        <v>#N/A</v>
      </c>
      <c r="L36" s="42" t="e">
        <f aca="false">NA()</f>
        <v>#N/A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e">
        <f aca="false">NA()</f>
        <v>#N/A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44.3284427669195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67.0424903770694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80.7362756455772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102.174311446616</v>
      </c>
      <c r="CY36" s="42" t="e">
        <f aca="false">NA()</f>
        <v>#N/A</v>
      </c>
      <c r="CZ36" s="42" t="e">
        <f aca="false">NA()</f>
        <v>#N/A</v>
      </c>
      <c r="DA36" s="42" t="n">
        <v>113.129339661422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e">
        <f aca="false">NA()</f>
        <v>#N/A</v>
      </c>
      <c r="DI36" s="42" t="e">
        <f aca="false">NA()</f>
        <v>#N/A</v>
      </c>
      <c r="DJ36" s="42" t="e">
        <f aca="false">NA()</f>
        <v>#N/A</v>
      </c>
      <c r="DK36" s="42" t="e">
        <f aca="false">NA()</f>
        <v>#N/A</v>
      </c>
      <c r="DL36" s="42" t="e">
        <f aca="false">NA()</f>
        <v>#N/A</v>
      </c>
      <c r="DM36" s="42" t="e">
        <f aca="false">NA()</f>
        <v>#N/A</v>
      </c>
      <c r="DN36" s="42" t="n">
        <v>87.4</v>
      </c>
      <c r="DO36" s="42" t="n">
        <v>87.4</v>
      </c>
      <c r="DP36" s="42" t="n">
        <v>87.4</v>
      </c>
      <c r="DQ36" s="42" t="n">
        <v>83.4</v>
      </c>
      <c r="DR36" s="42" t="n">
        <v>89.4</v>
      </c>
      <c r="DS36" s="42" t="n">
        <v>91.5</v>
      </c>
      <c r="DT36" s="42" t="n">
        <v>86.4</v>
      </c>
      <c r="DU36" s="42" t="n">
        <v>90.5</v>
      </c>
      <c r="DV36" s="42" t="n">
        <v>91.5</v>
      </c>
      <c r="DW36" s="42" t="n">
        <v>93.5</v>
      </c>
      <c r="DX36" s="42" t="n">
        <v>94.5</v>
      </c>
      <c r="DY36" s="42" t="n">
        <v>90.5</v>
      </c>
      <c r="DZ36" s="42" t="n">
        <v>100.5</v>
      </c>
      <c r="EA36" s="42" t="e">
        <f aca="false">NA()</f>
        <v>#N/A</v>
      </c>
      <c r="EB36" s="42" t="e">
        <f aca="false">NA()</f>
        <v>#N/A</v>
      </c>
      <c r="EC36" s="42" t="e">
        <f aca="false">NA()</f>
        <v>#N/A</v>
      </c>
      <c r="ED36" s="42" t="e">
        <f aca="false">NA()</f>
        <v>#N/A</v>
      </c>
      <c r="EE36" s="42" t="e">
        <f aca="false">NA()</f>
        <v>#N/A</v>
      </c>
      <c r="EF36" s="42" t="e">
        <f aca="false">NA()</f>
        <v>#N/A</v>
      </c>
      <c r="EG36" s="42" t="e">
        <f aca="false">NA()</f>
        <v>#N/A</v>
      </c>
      <c r="EH36" s="42" t="e">
        <f aca="false">NA()</f>
        <v>#N/A</v>
      </c>
      <c r="EI36" s="42" t="e">
        <f aca="false">NA()</f>
        <v>#N/A</v>
      </c>
      <c r="EJ36" s="42" t="n">
        <v>67.3</v>
      </c>
      <c r="EK36" s="42" t="e">
        <f aca="false">NA()</f>
        <v>#N/A</v>
      </c>
      <c r="EL36" s="42" t="n">
        <v>100</v>
      </c>
      <c r="EM36" s="42" t="n">
        <v>107.236862364064</v>
      </c>
      <c r="EN36" s="42" t="n">
        <v>114.991486976344</v>
      </c>
      <c r="EO36" s="42" t="n">
        <v>123.311498934938</v>
      </c>
      <c r="EP36" s="42" t="n">
        <v>132.233207518966</v>
      </c>
      <c r="EQ36" s="42" t="n">
        <v>141.8</v>
      </c>
      <c r="ER36" s="42" t="n">
        <v>148.058866175866</v>
      </c>
      <c r="ES36" s="42" t="n">
        <v>154.599723457528</v>
      </c>
      <c r="ET36" s="42" t="n">
        <v>161.425867932284</v>
      </c>
      <c r="EU36" s="42" t="n">
        <v>168.558047759632</v>
      </c>
      <c r="EV36" s="42" t="n">
        <v>176</v>
      </c>
      <c r="EW36" s="42" t="n">
        <v>187.9</v>
      </c>
      <c r="EX36" s="42" t="n">
        <v>194.5</v>
      </c>
      <c r="EY36" s="42" t="n">
        <v>208.5</v>
      </c>
      <c r="EZ36" s="42" t="n">
        <v>221.7</v>
      </c>
      <c r="FA36" s="42" t="n">
        <v>235.5</v>
      </c>
      <c r="FB36" s="42" t="n">
        <v>262.4</v>
      </c>
      <c r="FC36" s="42" t="n">
        <v>274.4</v>
      </c>
      <c r="FD36" s="42" t="n">
        <v>280.2</v>
      </c>
      <c r="FE36" s="42" t="n">
        <v>293.1</v>
      </c>
      <c r="FF36" s="42" t="n">
        <v>299.7</v>
      </c>
      <c r="FG36" s="42" t="n">
        <v>342</v>
      </c>
      <c r="FH36" s="42" t="n">
        <v>364</v>
      </c>
      <c r="FI36" s="42" t="n">
        <v>375.6</v>
      </c>
      <c r="FJ36" s="42" t="n">
        <v>396.7</v>
      </c>
      <c r="FK36" s="42" t="n">
        <v>414.5</v>
      </c>
      <c r="FL36" s="42" t="n">
        <v>435.7</v>
      </c>
      <c r="FM36" s="42" t="n">
        <v>445.6</v>
      </c>
      <c r="FN36" s="42" t="n">
        <v>460.1</v>
      </c>
      <c r="FO36" s="42" t="n">
        <v>473.4</v>
      </c>
      <c r="FP36" s="42" t="n">
        <v>474.7</v>
      </c>
      <c r="FQ36" s="42" t="n">
        <v>471.8</v>
      </c>
      <c r="FR36" s="42" t="n">
        <v>472.2</v>
      </c>
      <c r="FS36" s="42" t="n">
        <v>468</v>
      </c>
      <c r="FT36" s="42" t="n">
        <v>486.6</v>
      </c>
      <c r="FU36" s="42" t="n">
        <v>485.8</v>
      </c>
      <c r="FV36" s="42" t="n">
        <v>494.1</v>
      </c>
      <c r="FW36" s="42" t="n">
        <v>483.7</v>
      </c>
      <c r="FX36" s="42" t="n">
        <v>482.5</v>
      </c>
      <c r="FY36" s="42" t="n">
        <v>467.1</v>
      </c>
      <c r="FZ36" s="42" t="n">
        <v>416.4</v>
      </c>
      <c r="GA36" s="42" t="n">
        <v>362.6844</v>
      </c>
      <c r="GB36" s="42" t="n">
        <v>330.7681728</v>
      </c>
      <c r="GC36" s="42" t="n">
        <v>335.729695392</v>
      </c>
      <c r="GD36" s="42" t="n">
        <v>348.823153512288</v>
      </c>
      <c r="GE36" s="42" t="n">
        <v>373.59135991629</v>
      </c>
      <c r="GF36" s="42" t="n">
        <v>388.159591710715</v>
      </c>
      <c r="GG36" s="42" t="n">
        <v>364.481856616361</v>
      </c>
      <c r="GH36" s="42" t="n">
        <v>346.986727498776</v>
      </c>
      <c r="GI36" s="42" t="n">
        <v>342.822886768791</v>
      </c>
      <c r="GJ36" s="42" t="n">
        <v>350.022167390935</v>
      </c>
      <c r="GK36" s="42" t="n">
        <v>369.973430932218</v>
      </c>
      <c r="GL36" s="42" t="n">
        <v>388.472102478829</v>
      </c>
      <c r="GM36" s="42" t="n">
        <v>407.507235500292</v>
      </c>
      <c r="GN36" s="42" t="n">
        <v>442.148465936694</v>
      </c>
      <c r="GO36" s="42" t="n">
        <v>460.277170297844</v>
      </c>
      <c r="GP36" s="42" t="n">
        <v>501.825359692066</v>
      </c>
      <c r="GQ36" s="42" t="n">
        <v>527.428588512276</v>
      </c>
      <c r="GR36" s="42" t="n">
        <v>564.879016405695</v>
      </c>
    </row>
    <row r="37" customFormat="false" ht="12.75" hidden="false" customHeight="false" outlineLevel="0" collapsed="false">
      <c r="A37" s="54" t="s">
        <v>337</v>
      </c>
      <c r="B37" s="45" t="e">
        <f aca="false">NA()</f>
        <v>#N/A</v>
      </c>
      <c r="C37" s="45" t="e">
        <f aca="false">NA()</f>
        <v>#N/A</v>
      </c>
      <c r="D37" s="45" t="e">
        <f aca="false">NA()</f>
        <v>#N/A</v>
      </c>
      <c r="E37" s="45" t="e">
        <f aca="false">NA()</f>
        <v>#N/A</v>
      </c>
      <c r="F37" s="42" t="e">
        <f aca="false">NA()</f>
        <v>#N/A</v>
      </c>
      <c r="G37" s="42" t="e">
        <f aca="false">NA()</f>
        <v>#N/A</v>
      </c>
      <c r="H37" s="42" t="e">
        <f aca="false">NA()</f>
        <v>#N/A</v>
      </c>
      <c r="I37" s="42" t="e">
        <f aca="false">NA()</f>
        <v>#N/A</v>
      </c>
      <c r="J37" s="42" t="e">
        <f aca="false">NA()</f>
        <v>#N/A</v>
      </c>
      <c r="K37" s="42" t="e">
        <f aca="false">NA()</f>
        <v>#N/A</v>
      </c>
      <c r="L37" s="42" t="e">
        <f aca="false">NA()</f>
        <v>#N/A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e">
        <f aca="false">NA()</f>
        <v>#N/A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19.555181993323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32.3176778683908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39.8738983027924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54.5749009908742</v>
      </c>
      <c r="CY37" s="42" t="e">
        <f aca="false">NA()</f>
        <v>#N/A</v>
      </c>
      <c r="CZ37" s="42" t="e">
        <f aca="false">NA()</f>
        <v>#N/A</v>
      </c>
      <c r="DA37" s="42" t="n">
        <v>56.8259425757823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50.6781066830807</v>
      </c>
      <c r="DI37" s="42" t="n">
        <v>51.9401141797164</v>
      </c>
      <c r="DJ37" s="42" t="n">
        <v>53.4948757664807</v>
      </c>
      <c r="DK37" s="42" t="n">
        <v>56.3116448498806</v>
      </c>
      <c r="DL37" s="42" t="n">
        <v>60.3864652935631</v>
      </c>
      <c r="DM37" s="42" t="n">
        <v>63.3970850582645</v>
      </c>
      <c r="DN37" s="42" t="n">
        <v>67.8635630009029</v>
      </c>
      <c r="DO37" s="42" t="n">
        <v>66.7954061855687</v>
      </c>
      <c r="DP37" s="42" t="n">
        <v>72.7177423061442</v>
      </c>
      <c r="DQ37" s="42" t="n">
        <v>76.6026682048784</v>
      </c>
      <c r="DR37" s="42" t="n">
        <v>75.1468100269413</v>
      </c>
      <c r="DS37" s="42" t="n">
        <v>72.9115929874455</v>
      </c>
      <c r="DT37" s="42" t="n">
        <v>66.1149507328372</v>
      </c>
      <c r="DU37" s="42" t="n">
        <v>68.1563170910316</v>
      </c>
      <c r="DV37" s="42" t="n">
        <v>70.6803320843029</v>
      </c>
      <c r="DW37" s="42" t="n">
        <v>69.6121752689686</v>
      </c>
      <c r="DX37" s="42" t="n">
        <v>78.6400784267196</v>
      </c>
      <c r="DY37" s="42" t="n">
        <v>79.9020859233553</v>
      </c>
      <c r="DZ37" s="42" t="n">
        <v>86.3110268153608</v>
      </c>
      <c r="EA37" s="42" t="n">
        <v>91.0663027117748</v>
      </c>
      <c r="EB37" s="42" t="e">
        <f aca="false">NA()</f>
        <v>#N/A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81.1640934199909</v>
      </c>
      <c r="EJ37" s="42" t="n">
        <v>96.8936915598761</v>
      </c>
      <c r="EK37" s="42" t="n">
        <v>106.503146761531</v>
      </c>
      <c r="EL37" s="42" t="n">
        <v>100</v>
      </c>
      <c r="EM37" s="42" t="n">
        <v>103.984504703929</v>
      </c>
      <c r="EN37" s="42" t="n">
        <v>95.7387935805202</v>
      </c>
      <c r="EO37" s="42" t="n">
        <v>110.071942446043</v>
      </c>
      <c r="EP37" s="42" t="n">
        <v>116.159380188157</v>
      </c>
      <c r="EQ37" s="42" t="n">
        <v>123.464305478694</v>
      </c>
      <c r="ER37" s="42" t="n">
        <v>120.641947980078</v>
      </c>
      <c r="ES37" s="42" t="n">
        <v>140.730492529054</v>
      </c>
      <c r="ET37" s="42" t="n">
        <v>146.430547869397</v>
      </c>
      <c r="EU37" s="42" t="n">
        <v>164.471499723298</v>
      </c>
      <c r="EV37" s="42" t="n">
        <v>174.820143884892</v>
      </c>
      <c r="EW37" s="42" t="n">
        <v>182.73381294964</v>
      </c>
      <c r="EX37" s="42" t="n">
        <v>186.164914222468</v>
      </c>
      <c r="EY37" s="42" t="n">
        <v>205.589374654123</v>
      </c>
      <c r="EZ37" s="42" t="n">
        <v>225.179856115108</v>
      </c>
      <c r="FA37" s="42" t="n">
        <v>231.267293857222</v>
      </c>
      <c r="FB37" s="42" t="n">
        <v>243.718871057001</v>
      </c>
      <c r="FC37" s="42" t="n">
        <v>247.92473713337</v>
      </c>
      <c r="FD37" s="42" t="n">
        <v>253.126729385722</v>
      </c>
      <c r="FE37" s="42" t="n">
        <v>281.405644714997</v>
      </c>
      <c r="FF37" s="42" t="n">
        <v>294.687327061428</v>
      </c>
      <c r="FG37" s="42" t="n">
        <v>328.666297731046</v>
      </c>
      <c r="FH37" s="42" t="n">
        <v>340.011068068622</v>
      </c>
      <c r="FI37" s="42" t="n">
        <v>351.355838406198</v>
      </c>
      <c r="FJ37" s="42" t="n">
        <v>396.679579413392</v>
      </c>
      <c r="FK37" s="42" t="n">
        <v>396.679579413392</v>
      </c>
      <c r="FL37" s="42" t="n">
        <v>408.965135583841</v>
      </c>
      <c r="FM37" s="42" t="n">
        <v>438.738240177089</v>
      </c>
      <c r="FN37" s="42" t="n">
        <v>462.921970116215</v>
      </c>
      <c r="FO37" s="42" t="n">
        <v>494.687327061428</v>
      </c>
      <c r="FP37" s="42" t="n">
        <v>518.483674598783</v>
      </c>
      <c r="FQ37" s="42" t="n">
        <v>526.784726065302</v>
      </c>
      <c r="FR37" s="42" t="n">
        <v>531.543995572773</v>
      </c>
      <c r="FS37" s="42" t="n">
        <v>536.358605423354</v>
      </c>
      <c r="FT37" s="42" t="n">
        <v>548.644161593802</v>
      </c>
      <c r="FU37" s="42" t="n">
        <v>553.403431101273</v>
      </c>
      <c r="FV37" s="42" t="n">
        <v>576.369673491976</v>
      </c>
      <c r="FW37" s="42" t="n">
        <v>569.67349197565</v>
      </c>
      <c r="FX37" s="42" t="n">
        <v>561.704482567792</v>
      </c>
      <c r="FY37" s="42" t="n">
        <v>554.565578306586</v>
      </c>
      <c r="FZ37" s="42" t="n">
        <v>514.111787493083</v>
      </c>
      <c r="GA37" s="42" t="n">
        <v>445.899495028791</v>
      </c>
      <c r="GB37" s="42" t="n">
        <v>361.556962718027</v>
      </c>
      <c r="GC37" s="42" t="n">
        <v>301.726249484029</v>
      </c>
      <c r="GD37" s="42" t="n">
        <v>313.285634302209</v>
      </c>
      <c r="GE37" s="42" t="n">
        <v>329.718719444252</v>
      </c>
      <c r="GF37" s="42" t="n">
        <v>361.339771870499</v>
      </c>
      <c r="GG37" s="42" t="n">
        <v>397.972776996101</v>
      </c>
      <c r="GH37" s="42" t="n">
        <v>418.44688716095</v>
      </c>
      <c r="GI37" s="42" t="n">
        <v>410.981994929489</v>
      </c>
      <c r="GJ37" s="42" t="n">
        <v>429.670786058488</v>
      </c>
      <c r="GK37" s="42" t="n">
        <v>445.646901307825</v>
      </c>
      <c r="GL37" s="42" t="n">
        <v>462.867354707072</v>
      </c>
      <c r="GM37" s="42" t="n">
        <v>478.281060543148</v>
      </c>
      <c r="GN37" s="42" t="n">
        <v>504.051332747175</v>
      </c>
      <c r="GO37" s="42" t="n">
        <v>527.333195185109</v>
      </c>
      <c r="GP37" s="42" t="n">
        <v>557.162463287406</v>
      </c>
      <c r="GQ37" s="42" t="n">
        <v>585.690162529537</v>
      </c>
      <c r="GR37" s="42" t="n">
        <v>609.371594739132</v>
      </c>
    </row>
    <row r="38" s="49" customFormat="true" ht="12.75" hidden="false" customHeight="false" outlineLevel="0" collapsed="false">
      <c r="A38" s="55" t="s">
        <v>338</v>
      </c>
      <c r="B38" s="41" t="n">
        <v>1.05716586586533</v>
      </c>
      <c r="C38" s="41" t="e">
        <f aca="false">NA()</f>
        <v>#N/A</v>
      </c>
      <c r="D38" s="41" t="n">
        <v>1.40523070104798</v>
      </c>
      <c r="E38" s="41" t="e">
        <f aca="false">NA()</f>
        <v>#N/A</v>
      </c>
      <c r="F38" s="47" t="n">
        <v>3.6190095285451</v>
      </c>
      <c r="G38" s="49" t="e">
        <f aca="false">NA()</f>
        <v>#N/A</v>
      </c>
      <c r="H38" s="47" t="n">
        <v>5.02045691616718</v>
      </c>
      <c r="I38" s="47" t="e">
        <f aca="false">NA()</f>
        <v>#N/A</v>
      </c>
      <c r="J38" s="47" t="n">
        <v>6.15761283732293</v>
      </c>
      <c r="K38" s="47" t="e">
        <f aca="false">NA()</f>
        <v>#N/A</v>
      </c>
      <c r="L38" s="47" t="n">
        <v>13.4610291693465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7" t="n">
        <v>20.858487863671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7" t="n">
        <v>27.1117644833345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7" t="n">
        <v>44.02479691714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7" t="n">
        <v>55.1736811099161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7" t="n">
        <v>68.6001199850829</v>
      </c>
      <c r="CY38" s="47" t="e">
        <f aca="false">NA()</f>
        <v>#N/A</v>
      </c>
      <c r="CZ38" s="47" t="e">
        <f aca="false">NA()</f>
        <v>#N/A</v>
      </c>
      <c r="DA38" s="47" t="n">
        <v>72.8524453727278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7" t="e">
        <f aca="false">NA()</f>
        <v>#N/A</v>
      </c>
      <c r="DI38" s="47" t="e">
        <f aca="false">NA()</f>
        <v>#N/A</v>
      </c>
      <c r="DJ38" s="47" t="e">
        <f aca="false">NA()</f>
        <v>#N/A</v>
      </c>
      <c r="DK38" s="47" t="e">
        <f aca="false">NA()</f>
        <v>#N/A</v>
      </c>
      <c r="DL38" s="47" t="e">
        <f aca="false">NA()</f>
        <v>#N/A</v>
      </c>
      <c r="DM38" s="47" t="e">
        <f aca="false">NA()</f>
        <v>#N/A</v>
      </c>
      <c r="DN38" s="47" t="e">
        <f aca="false">NA()</f>
        <v>#N/A</v>
      </c>
      <c r="DO38" s="47" t="e">
        <f aca="false">NA()</f>
        <v>#N/A</v>
      </c>
      <c r="DP38" s="47" t="e">
        <f aca="false">NA()</f>
        <v>#N/A</v>
      </c>
      <c r="DQ38" s="47" t="n">
        <v>89.6321139933497</v>
      </c>
      <c r="DR38" s="47" t="e">
        <f aca="false">NA()</f>
        <v>#N/A</v>
      </c>
      <c r="DS38" s="47" t="e">
        <f aca="false">NA()</f>
        <v>#N/A</v>
      </c>
      <c r="DT38" s="47" t="e">
        <f aca="false">NA()</f>
        <v>#N/A</v>
      </c>
      <c r="DU38" s="47" t="e">
        <f aca="false">NA()</f>
        <v>#N/A</v>
      </c>
      <c r="DV38" s="47" t="e">
        <f aca="false">NA()</f>
        <v>#N/A</v>
      </c>
      <c r="DW38" s="47" t="e">
        <f aca="false">NA()</f>
        <v>#N/A</v>
      </c>
      <c r="DX38" s="47" t="e">
        <f aca="false">NA()</f>
        <v>#N/A</v>
      </c>
      <c r="DY38" s="47" t="e">
        <f aca="false">NA()</f>
        <v>#N/A</v>
      </c>
      <c r="DZ38" s="47" t="e">
        <f aca="false">NA()</f>
        <v>#N/A</v>
      </c>
      <c r="EA38" s="47" t="e">
        <f aca="false">NA()</f>
        <v>#N/A</v>
      </c>
      <c r="EB38" s="47" t="n">
        <v>100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7" t="e">
        <f aca="false">NA()</f>
        <v>#N/A</v>
      </c>
      <c r="EJ38" s="47" t="e">
        <f aca="false">NA()</f>
        <v>#N/A</v>
      </c>
      <c r="EK38" s="47" t="e">
        <f aca="false">NA()</f>
        <v>#N/A</v>
      </c>
      <c r="EL38" s="47" t="n">
        <v>100</v>
      </c>
      <c r="EM38" s="47" t="n">
        <v>105.754502364117</v>
      </c>
      <c r="EN38" s="47" t="n">
        <v>107.141443447306</v>
      </c>
      <c r="EO38" s="47" t="n">
        <v>113.037256003138</v>
      </c>
      <c r="EP38" s="47" t="n">
        <v>118.302045066369</v>
      </c>
      <c r="EQ38" s="47" t="n">
        <v>126.393637617908</v>
      </c>
      <c r="ER38" s="47" t="n">
        <v>129.439925168774</v>
      </c>
      <c r="ES38" s="47" t="n">
        <v>139.232004775861</v>
      </c>
      <c r="ET38" s="47" t="n">
        <v>147.351826649427</v>
      </c>
      <c r="EU38" s="47" t="n">
        <v>155.054131074268</v>
      </c>
      <c r="EV38" s="47" t="n">
        <v>164.673901896858</v>
      </c>
      <c r="EW38" s="47" t="n">
        <v>174.454527274987</v>
      </c>
      <c r="EX38" s="47" t="n">
        <v>177.411997427347</v>
      </c>
      <c r="EY38" s="47" t="n">
        <v>185.983364230393</v>
      </c>
      <c r="EZ38" s="47" t="n">
        <v>197.012263340233</v>
      </c>
      <c r="FA38" s="47" t="n">
        <v>205.388519265172</v>
      </c>
      <c r="FB38" s="47" t="n">
        <v>218.595525961637</v>
      </c>
      <c r="FC38" s="47" t="n">
        <v>227.347410862433</v>
      </c>
      <c r="FD38" s="47" t="n">
        <v>235.886349264686</v>
      </c>
      <c r="FE38" s="47" t="n">
        <v>243.138420628787</v>
      </c>
      <c r="FF38" s="47" t="n">
        <v>251.695735124822</v>
      </c>
      <c r="FG38" s="47" t="n">
        <v>270.12317387568</v>
      </c>
      <c r="FH38" s="47" t="n">
        <v>283.73283321533</v>
      </c>
      <c r="FI38" s="47" t="n">
        <v>297.6689384563</v>
      </c>
      <c r="FJ38" s="47" t="n">
        <v>315.381330969663</v>
      </c>
      <c r="FK38" s="47" t="n">
        <v>326.581560130362</v>
      </c>
      <c r="FL38" s="47" t="n">
        <v>335.072396404771</v>
      </c>
      <c r="FM38" s="47" t="n">
        <v>346.811477491988</v>
      </c>
      <c r="FN38" s="47" t="n">
        <v>357.970630678348</v>
      </c>
      <c r="FO38" s="47" t="n">
        <v>363.359690416867</v>
      </c>
      <c r="FP38" s="47" t="n">
        <v>365.262156596747</v>
      </c>
      <c r="FQ38" s="47" t="n">
        <v>360.999443312453</v>
      </c>
      <c r="FR38" s="47" t="n">
        <v>364.388211195365</v>
      </c>
      <c r="FS38" s="47" t="n">
        <v>369.859963355907</v>
      </c>
      <c r="FT38" s="47" t="n">
        <v>381.181799019581</v>
      </c>
      <c r="FU38" s="47" t="n">
        <v>381.68281781184</v>
      </c>
      <c r="FV38" s="47" t="n">
        <v>392.239343216789</v>
      </c>
      <c r="FW38" s="47" t="n">
        <v>389.782891856688</v>
      </c>
      <c r="FX38" s="47" t="n">
        <v>393.228949914335</v>
      </c>
      <c r="FY38" s="47" t="n">
        <v>388.08094128838</v>
      </c>
      <c r="FZ38" s="47" t="n">
        <v>358.119801321998</v>
      </c>
      <c r="GA38" s="47" t="n">
        <v>319.034913875946</v>
      </c>
      <c r="GB38" s="47" t="n">
        <v>302.217555392845</v>
      </c>
      <c r="GC38" s="47" t="n">
        <v>298.438169913974</v>
      </c>
      <c r="GD38" s="47" t="n">
        <v>310.55756283456</v>
      </c>
      <c r="GE38" s="47" t="n">
        <v>328.371012815733</v>
      </c>
      <c r="GF38" s="47" t="n">
        <v>343.021949568717</v>
      </c>
      <c r="GG38" s="47" t="n">
        <v>354.498411400988</v>
      </c>
      <c r="GH38" s="47" t="n">
        <v>366.611606004004</v>
      </c>
      <c r="GI38" s="47" t="n">
        <v>374.647236377625</v>
      </c>
      <c r="GJ38" s="47" t="n">
        <v>389.507466949448</v>
      </c>
      <c r="GK38" s="47" t="n">
        <v>400.603555239115</v>
      </c>
      <c r="GL38" s="47" t="n">
        <v>412.169628658943</v>
      </c>
      <c r="GM38" s="47" t="n">
        <v>428.48543216188</v>
      </c>
      <c r="GN38" s="47" t="n">
        <v>452.428076509407</v>
      </c>
      <c r="GO38" s="47" t="n">
        <v>473.059025094177</v>
      </c>
      <c r="GP38" s="47" t="n">
        <v>503.286618420413</v>
      </c>
      <c r="GQ38" s="47" t="n">
        <v>533.038054728331</v>
      </c>
      <c r="GR38" s="47" t="n">
        <v>557.02696421526</v>
      </c>
    </row>
    <row r="39" customFormat="false" ht="12.75" hidden="false" customHeight="false" outlineLevel="0" collapsed="false">
      <c r="A39" s="75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e">
        <f aca="false">NA()</f>
        <v>#N/A</v>
      </c>
      <c r="EM40" s="42" t="e">
        <f aca="false">NA()</f>
        <v>#N/A</v>
      </c>
      <c r="EN40" s="42" t="e">
        <f aca="false">NA()</f>
        <v>#N/A</v>
      </c>
      <c r="EO40" s="42" t="e">
        <f aca="false">NA()</f>
        <v>#N/A</v>
      </c>
      <c r="EP40" s="42" t="e">
        <f aca="false">NA()</f>
        <v>#N/A</v>
      </c>
      <c r="EQ40" s="42" t="e">
        <f aca="false">NA()</f>
        <v>#N/A</v>
      </c>
      <c r="ER40" s="42" t="e">
        <f aca="false">NA()</f>
        <v>#N/A</v>
      </c>
      <c r="ES40" s="42" t="e">
        <f aca="false">NA()</f>
        <v>#N/A</v>
      </c>
      <c r="ET40" s="42" t="e">
        <f aca="false">NA()</f>
        <v>#N/A</v>
      </c>
      <c r="EU40" s="42" t="e">
        <f aca="false">NA()</f>
        <v>#N/A</v>
      </c>
      <c r="EV40" s="42" t="e">
        <f aca="false">NA()</f>
        <v>#N/A</v>
      </c>
      <c r="EW40" s="42" t="e">
        <f aca="false">NA()</f>
        <v>#N/A</v>
      </c>
      <c r="EX40" s="42" t="e">
        <f aca="false">NA()</f>
        <v>#N/A</v>
      </c>
      <c r="EY40" s="42" t="e">
        <f aca="false">NA()</f>
        <v>#N/A</v>
      </c>
      <c r="EZ40" s="42" t="e">
        <f aca="false">NA()</f>
        <v>#N/A</v>
      </c>
      <c r="FA40" s="42" t="e">
        <f aca="false">NA()</f>
        <v>#N/A</v>
      </c>
      <c r="FB40" s="42" t="e">
        <f aca="false">NA()</f>
        <v>#N/A</v>
      </c>
      <c r="FC40" s="42" t="e">
        <f aca="false">NA()</f>
        <v>#N/A</v>
      </c>
      <c r="FD40" s="42" t="e">
        <f aca="false">NA()</f>
        <v>#N/A</v>
      </c>
      <c r="FE40" s="42" t="e">
        <f aca="false">NA()</f>
        <v>#N/A</v>
      </c>
      <c r="FF40" s="42" t="e">
        <f aca="false">NA()</f>
        <v>#N/A</v>
      </c>
      <c r="FG40" s="42" t="e">
        <f aca="false">NA()</f>
        <v>#N/A</v>
      </c>
      <c r="FH40" s="42" t="e">
        <f aca="false">NA()</f>
        <v>#N/A</v>
      </c>
      <c r="FI40" s="42" t="e">
        <f aca="false">NA()</f>
        <v>#N/A</v>
      </c>
      <c r="FJ40" s="42" t="e">
        <f aca="false">NA()</f>
        <v>#N/A</v>
      </c>
      <c r="FK40" s="42" t="e">
        <f aca="false">NA()</f>
        <v>#N/A</v>
      </c>
      <c r="FL40" s="42" t="e">
        <f aca="false">NA()</f>
        <v>#N/A</v>
      </c>
      <c r="FM40" s="42" t="e">
        <f aca="false">NA()</f>
        <v>#N/A</v>
      </c>
      <c r="FN40" s="42" t="e">
        <f aca="false">NA()</f>
        <v>#N/A</v>
      </c>
      <c r="FO40" s="42" t="e">
        <f aca="false">NA()</f>
        <v>#N/A</v>
      </c>
      <c r="FP40" s="42" t="e">
        <f aca="false">NA()</f>
        <v>#N/A</v>
      </c>
      <c r="FQ40" s="42" t="e">
        <f aca="false">NA()</f>
        <v>#N/A</v>
      </c>
      <c r="FR40" s="42" t="e">
        <f aca="false">NA()</f>
        <v>#N/A</v>
      </c>
      <c r="FS40" s="42" t="e">
        <f aca="false">NA()</f>
        <v>#N/A</v>
      </c>
      <c r="FT40" s="42" t="e">
        <f aca="false">NA()</f>
        <v>#N/A</v>
      </c>
      <c r="FU40" s="42" t="e">
        <f aca="false">NA()</f>
        <v>#N/A</v>
      </c>
      <c r="FV40" s="42" t="e">
        <f aca="false">NA()</f>
        <v>#N/A</v>
      </c>
      <c r="FW40" s="42" t="e">
        <f aca="false">NA()</f>
        <v>#N/A</v>
      </c>
      <c r="FX40" s="42" t="e">
        <f aca="false">NA()</f>
        <v>#N/A</v>
      </c>
      <c r="FY40" s="42" t="e">
        <f aca="false">NA()</f>
        <v>#N/A</v>
      </c>
      <c r="FZ40" s="42" t="n">
        <v>16530</v>
      </c>
      <c r="GA40" s="42" t="n">
        <v>14610</v>
      </c>
      <c r="GB40" s="42" t="n">
        <v>10535</v>
      </c>
      <c r="GC40" s="42" t="n">
        <v>7287</v>
      </c>
      <c r="GD40" s="42" t="n">
        <v>7484</v>
      </c>
      <c r="GE40" s="42" t="n">
        <v>7933</v>
      </c>
      <c r="GF40" s="42" t="n">
        <v>12232.686</v>
      </c>
      <c r="GG40" s="42" t="n">
        <v>16709.849076</v>
      </c>
      <c r="GH40" s="42" t="n">
        <v>19483.684022616</v>
      </c>
      <c r="GI40" s="42" t="n">
        <v>21334.6340047645</v>
      </c>
      <c r="GJ40" s="42" t="n">
        <v>22486.7042410218</v>
      </c>
      <c r="GK40" s="42" t="n">
        <v>23498.6059318678</v>
      </c>
      <c r="GL40" s="42" t="n">
        <v>24368.0543513469</v>
      </c>
      <c r="GM40" s="42" t="n">
        <v>25147.83209059</v>
      </c>
      <c r="GN40" s="42" t="n">
        <v>26682</v>
      </c>
      <c r="GO40" s="42" t="n">
        <v>27723</v>
      </c>
      <c r="GP40" s="42" t="n">
        <v>29635</v>
      </c>
      <c r="GQ40" s="42" t="n">
        <v>31651</v>
      </c>
      <c r="GR40" s="42" t="n">
        <v>33391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e">
        <f aca="false">NA()</f>
        <v>#N/A</v>
      </c>
      <c r="EM41" s="42" t="e">
        <f aca="false">NA()</f>
        <v>#N/A</v>
      </c>
      <c r="EN41" s="42" t="e">
        <f aca="false">NA()</f>
        <v>#N/A</v>
      </c>
      <c r="EO41" s="42" t="e">
        <f aca="false">NA()</f>
        <v>#N/A</v>
      </c>
      <c r="EP41" s="42" t="e">
        <f aca="false">NA()</f>
        <v>#N/A</v>
      </c>
      <c r="EQ41" s="42" t="e">
        <f aca="false">NA()</f>
        <v>#N/A</v>
      </c>
      <c r="ER41" s="42" t="e">
        <f aca="false">NA()</f>
        <v>#N/A</v>
      </c>
      <c r="ES41" s="42" t="e">
        <f aca="false">NA()</f>
        <v>#N/A</v>
      </c>
      <c r="ET41" s="42" t="e">
        <f aca="false">NA()</f>
        <v>#N/A</v>
      </c>
      <c r="EU41" s="42" t="e">
        <f aca="false">NA()</f>
        <v>#N/A</v>
      </c>
      <c r="EV41" s="42" t="e">
        <f aca="false">NA()</f>
        <v>#N/A</v>
      </c>
      <c r="EW41" s="42" t="e">
        <f aca="false">NA()</f>
        <v>#N/A</v>
      </c>
      <c r="EX41" s="42" t="e">
        <f aca="false">NA()</f>
        <v>#N/A</v>
      </c>
      <c r="EY41" s="42" t="e">
        <f aca="false">NA()</f>
        <v>#N/A</v>
      </c>
      <c r="EZ41" s="42" t="e">
        <f aca="false">NA()</f>
        <v>#N/A</v>
      </c>
      <c r="FA41" s="42" t="e">
        <f aca="false">NA()</f>
        <v>#N/A</v>
      </c>
      <c r="FB41" s="42" t="e">
        <f aca="false">NA()</f>
        <v>#N/A</v>
      </c>
      <c r="FC41" s="42" t="e">
        <f aca="false">NA()</f>
        <v>#N/A</v>
      </c>
      <c r="FD41" s="42" t="e">
        <f aca="false">NA()</f>
        <v>#N/A</v>
      </c>
      <c r="FE41" s="42" t="e">
        <f aca="false">NA()</f>
        <v>#N/A</v>
      </c>
      <c r="FF41" s="42" t="e">
        <f aca="false">NA()</f>
        <v>#N/A</v>
      </c>
      <c r="FG41" s="42" t="e">
        <f aca="false">NA()</f>
        <v>#N/A</v>
      </c>
      <c r="FH41" s="42" t="e">
        <f aca="false">NA()</f>
        <v>#N/A</v>
      </c>
      <c r="FI41" s="42" t="e">
        <f aca="false">NA()</f>
        <v>#N/A</v>
      </c>
      <c r="FJ41" s="42" t="e">
        <f aca="false">NA()</f>
        <v>#N/A</v>
      </c>
      <c r="FK41" s="42" t="e">
        <f aca="false">NA()</f>
        <v>#N/A</v>
      </c>
      <c r="FL41" s="42" t="e">
        <f aca="false">NA()</f>
        <v>#N/A</v>
      </c>
      <c r="FM41" s="42" t="e">
        <f aca="false">NA()</f>
        <v>#N/A</v>
      </c>
      <c r="FN41" s="42" t="e">
        <f aca="false">NA()</f>
        <v>#N/A</v>
      </c>
      <c r="FO41" s="42" t="e">
        <f aca="false">NA()</f>
        <v>#N/A</v>
      </c>
      <c r="FP41" s="42" t="e">
        <f aca="false">NA()</f>
        <v>#N/A</v>
      </c>
      <c r="FQ41" s="42" t="e">
        <f aca="false">NA()</f>
        <v>#N/A</v>
      </c>
      <c r="FR41" s="42" t="e">
        <f aca="false">NA()</f>
        <v>#N/A</v>
      </c>
      <c r="FS41" s="42" t="e">
        <f aca="false">NA()</f>
        <v>#N/A</v>
      </c>
      <c r="FT41" s="42" t="e">
        <f aca="false">NA()</f>
        <v>#N/A</v>
      </c>
      <c r="FU41" s="42" t="e">
        <f aca="false">NA()</f>
        <v>#N/A</v>
      </c>
      <c r="FV41" s="42" t="e">
        <f aca="false">NA()</f>
        <v>#N/A</v>
      </c>
      <c r="FW41" s="42" t="e">
        <f aca="false">NA()</f>
        <v>#N/A</v>
      </c>
      <c r="FX41" s="42" t="e">
        <f aca="false">NA()</f>
        <v>#N/A</v>
      </c>
      <c r="FY41" s="42" t="e">
        <f aca="false">NA()</f>
        <v>#N/A</v>
      </c>
      <c r="FZ41" s="42" t="n">
        <v>33139</v>
      </c>
      <c r="GA41" s="42" t="n">
        <v>26146.671</v>
      </c>
      <c r="GB41" s="42" t="n">
        <v>23087.510493</v>
      </c>
      <c r="GC41" s="42" t="n">
        <v>21240.50965356</v>
      </c>
      <c r="GD41" s="42" t="n">
        <v>22493.69972312</v>
      </c>
      <c r="GE41" s="42" t="n">
        <v>24023.2713042922</v>
      </c>
      <c r="GF41" s="42" t="n">
        <v>25440.6443112454</v>
      </c>
      <c r="GG41" s="42" t="n">
        <v>27170.6081244101</v>
      </c>
      <c r="GH41" s="42" t="n">
        <v>27849.8733275204</v>
      </c>
      <c r="GI41" s="42" t="n">
        <v>27599.2244675727</v>
      </c>
      <c r="GJ41" s="42" t="n">
        <v>28399.6019771323</v>
      </c>
      <c r="GK41" s="42" t="n">
        <v>29649.1844641262</v>
      </c>
      <c r="GL41" s="42" t="n">
        <v>31190.9420562607</v>
      </c>
      <c r="GM41" s="42" t="n">
        <v>32532.1525646799</v>
      </c>
      <c r="GN41" s="42" t="n">
        <v>33931</v>
      </c>
      <c r="GO41" s="42" t="n">
        <v>35356</v>
      </c>
      <c r="GP41" s="42" t="n">
        <v>37018</v>
      </c>
      <c r="GQ41" s="42" t="n">
        <v>39054</v>
      </c>
      <c r="GR41" s="42" t="n">
        <v>39991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e">
        <f aca="false">NA()</f>
        <v>#N/A</v>
      </c>
      <c r="EM42" s="42" t="e">
        <f aca="false">NA()</f>
        <v>#N/A</v>
      </c>
      <c r="EN42" s="42" t="e">
        <f aca="false">NA()</f>
        <v>#N/A</v>
      </c>
      <c r="EO42" s="42" t="e">
        <f aca="false">NA()</f>
        <v>#N/A</v>
      </c>
      <c r="EP42" s="42" t="e">
        <f aca="false">NA()</f>
        <v>#N/A</v>
      </c>
      <c r="EQ42" s="42" t="e">
        <f aca="false">NA()</f>
        <v>#N/A</v>
      </c>
      <c r="ER42" s="42" t="e">
        <f aca="false">NA()</f>
        <v>#N/A</v>
      </c>
      <c r="ES42" s="42" t="e">
        <f aca="false">NA()</f>
        <v>#N/A</v>
      </c>
      <c r="ET42" s="42" t="e">
        <f aca="false">NA()</f>
        <v>#N/A</v>
      </c>
      <c r="EU42" s="42" t="e">
        <f aca="false">NA()</f>
        <v>#N/A</v>
      </c>
      <c r="EV42" s="42" t="e">
        <f aca="false">NA()</f>
        <v>#N/A</v>
      </c>
      <c r="EW42" s="42" t="e">
        <f aca="false">NA()</f>
        <v>#N/A</v>
      </c>
      <c r="EX42" s="42" t="e">
        <f aca="false">NA()</f>
        <v>#N/A</v>
      </c>
      <c r="EY42" s="42" t="e">
        <f aca="false">NA()</f>
        <v>#N/A</v>
      </c>
      <c r="EZ42" s="42" t="e">
        <f aca="false">NA()</f>
        <v>#N/A</v>
      </c>
      <c r="FA42" s="42" t="e">
        <f aca="false">NA()</f>
        <v>#N/A</v>
      </c>
      <c r="FB42" s="42" t="e">
        <f aca="false">NA()</f>
        <v>#N/A</v>
      </c>
      <c r="FC42" s="42" t="e">
        <f aca="false">NA()</f>
        <v>#N/A</v>
      </c>
      <c r="FD42" s="42" t="e">
        <f aca="false">NA()</f>
        <v>#N/A</v>
      </c>
      <c r="FE42" s="42" t="e">
        <f aca="false">NA()</f>
        <v>#N/A</v>
      </c>
      <c r="FF42" s="42" t="e">
        <f aca="false">NA()</f>
        <v>#N/A</v>
      </c>
      <c r="FG42" s="42" t="e">
        <f aca="false">NA()</f>
        <v>#N/A</v>
      </c>
      <c r="FH42" s="42" t="e">
        <f aca="false">NA()</f>
        <v>#N/A</v>
      </c>
      <c r="FI42" s="42" t="e">
        <f aca="false">NA()</f>
        <v>#N/A</v>
      </c>
      <c r="FJ42" s="42" t="e">
        <f aca="false">NA()</f>
        <v>#N/A</v>
      </c>
      <c r="FK42" s="42" t="e">
        <f aca="false">NA()</f>
        <v>#N/A</v>
      </c>
      <c r="FL42" s="42" t="e">
        <f aca="false">NA()</f>
        <v>#N/A</v>
      </c>
      <c r="FM42" s="42" t="e">
        <f aca="false">NA()</f>
        <v>#N/A</v>
      </c>
      <c r="FN42" s="42" t="e">
        <f aca="false">NA()</f>
        <v>#N/A</v>
      </c>
      <c r="FO42" s="42" t="e">
        <f aca="false">NA()</f>
        <v>#N/A</v>
      </c>
      <c r="FP42" s="42" t="e">
        <f aca="false">NA()</f>
        <v>#N/A</v>
      </c>
      <c r="FQ42" s="42" t="e">
        <f aca="false">NA()</f>
        <v>#N/A</v>
      </c>
      <c r="FR42" s="42" t="e">
        <f aca="false">NA()</f>
        <v>#N/A</v>
      </c>
      <c r="FS42" s="42" t="e">
        <f aca="false">NA()</f>
        <v>#N/A</v>
      </c>
      <c r="FT42" s="42" t="e">
        <f aca="false">NA()</f>
        <v>#N/A</v>
      </c>
      <c r="FU42" s="42" t="e">
        <f aca="false">NA()</f>
        <v>#N/A</v>
      </c>
      <c r="FV42" s="42" t="e">
        <f aca="false">NA()</f>
        <v>#N/A</v>
      </c>
      <c r="FW42" s="42" t="e">
        <f aca="false">NA()</f>
        <v>#N/A</v>
      </c>
      <c r="FX42" s="42" t="e">
        <f aca="false">NA()</f>
        <v>#N/A</v>
      </c>
      <c r="FY42" s="42" t="e">
        <f aca="false">NA()</f>
        <v>#N/A</v>
      </c>
      <c r="FZ42" s="42" t="n">
        <v>7394</v>
      </c>
      <c r="GA42" s="42" t="n">
        <v>6935.572</v>
      </c>
      <c r="GB42" s="42" t="n">
        <v>6477.824248</v>
      </c>
      <c r="GC42" s="42" t="n">
        <v>5991.9874294</v>
      </c>
      <c r="GD42" s="42" t="n">
        <v>5884.1316556708</v>
      </c>
      <c r="GE42" s="42" t="n">
        <v>5819.40620745842</v>
      </c>
      <c r="GF42" s="42" t="n">
        <v>5889.23908194792</v>
      </c>
      <c r="GG42" s="42" t="n">
        <v>5971.68842909519</v>
      </c>
      <c r="GH42" s="42" t="n">
        <v>6174.72583568443</v>
      </c>
      <c r="GI42" s="42" t="n">
        <v>6440.23904661886</v>
      </c>
      <c r="GJ42" s="42" t="n">
        <v>6730.04980371671</v>
      </c>
      <c r="GK42" s="42" t="n">
        <v>6427.19756254946</v>
      </c>
      <c r="GL42" s="42" t="n">
        <v>6485.0423406124</v>
      </c>
      <c r="GM42" s="42" t="n">
        <v>6705.53378019322</v>
      </c>
      <c r="GN42" s="42" t="n">
        <v>6981</v>
      </c>
      <c r="GO42" s="42" t="n">
        <v>7267</v>
      </c>
      <c r="GP42" s="42" t="n">
        <v>7558</v>
      </c>
      <c r="GQ42" s="42" t="n">
        <v>8004</v>
      </c>
      <c r="GR42" s="42" t="n">
        <v>8376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e">
        <f aca="false">NA()</f>
        <v>#N/A</v>
      </c>
      <c r="EM43" s="42" t="e">
        <f aca="false">NA()</f>
        <v>#N/A</v>
      </c>
      <c r="EN43" s="42" t="e">
        <f aca="false">NA()</f>
        <v>#N/A</v>
      </c>
      <c r="EO43" s="42" t="e">
        <f aca="false">NA()</f>
        <v>#N/A</v>
      </c>
      <c r="EP43" s="42" t="e">
        <f aca="false">NA()</f>
        <v>#N/A</v>
      </c>
      <c r="EQ43" s="42" t="e">
        <f aca="false">NA()</f>
        <v>#N/A</v>
      </c>
      <c r="ER43" s="42" t="e">
        <f aca="false">NA()</f>
        <v>#N/A</v>
      </c>
      <c r="ES43" s="42" t="e">
        <f aca="false">NA()</f>
        <v>#N/A</v>
      </c>
      <c r="ET43" s="42" t="e">
        <f aca="false">NA()</f>
        <v>#N/A</v>
      </c>
      <c r="EU43" s="42" t="e">
        <f aca="false">NA()</f>
        <v>#N/A</v>
      </c>
      <c r="EV43" s="42" t="e">
        <f aca="false">NA()</f>
        <v>#N/A</v>
      </c>
      <c r="EW43" s="42" t="e">
        <f aca="false">NA()</f>
        <v>#N/A</v>
      </c>
      <c r="EX43" s="42" t="e">
        <f aca="false">NA()</f>
        <v>#N/A</v>
      </c>
      <c r="EY43" s="42" t="e">
        <f aca="false">NA()</f>
        <v>#N/A</v>
      </c>
      <c r="EZ43" s="42" t="e">
        <f aca="false">NA()</f>
        <v>#N/A</v>
      </c>
      <c r="FA43" s="42" t="e">
        <f aca="false">NA()</f>
        <v>#N/A</v>
      </c>
      <c r="FB43" s="42" t="e">
        <f aca="false">NA()</f>
        <v>#N/A</v>
      </c>
      <c r="FC43" s="42" t="e">
        <f aca="false">NA()</f>
        <v>#N/A</v>
      </c>
      <c r="FD43" s="42" t="e">
        <f aca="false">NA()</f>
        <v>#N/A</v>
      </c>
      <c r="FE43" s="42" t="e">
        <f aca="false">NA()</f>
        <v>#N/A</v>
      </c>
      <c r="FF43" s="42" t="e">
        <f aca="false">NA()</f>
        <v>#N/A</v>
      </c>
      <c r="FG43" s="42" t="e">
        <f aca="false">NA()</f>
        <v>#N/A</v>
      </c>
      <c r="FH43" s="42" t="e">
        <f aca="false">NA()</f>
        <v>#N/A</v>
      </c>
      <c r="FI43" s="42" t="e">
        <f aca="false">NA()</f>
        <v>#N/A</v>
      </c>
      <c r="FJ43" s="42" t="e">
        <f aca="false">NA()</f>
        <v>#N/A</v>
      </c>
      <c r="FK43" s="42" t="e">
        <f aca="false">NA()</f>
        <v>#N/A</v>
      </c>
      <c r="FL43" s="42" t="e">
        <f aca="false">NA()</f>
        <v>#N/A</v>
      </c>
      <c r="FM43" s="42" t="e">
        <f aca="false">NA()</f>
        <v>#N/A</v>
      </c>
      <c r="FN43" s="42" t="e">
        <f aca="false">NA()</f>
        <v>#N/A</v>
      </c>
      <c r="FO43" s="42" t="e">
        <f aca="false">NA()</f>
        <v>#N/A</v>
      </c>
      <c r="FP43" s="42" t="e">
        <f aca="false">NA()</f>
        <v>#N/A</v>
      </c>
      <c r="FQ43" s="42" t="e">
        <f aca="false">NA()</f>
        <v>#N/A</v>
      </c>
      <c r="FR43" s="42" t="e">
        <f aca="false">NA()</f>
        <v>#N/A</v>
      </c>
      <c r="FS43" s="42" t="e">
        <f aca="false">NA()</f>
        <v>#N/A</v>
      </c>
      <c r="FT43" s="42" t="e">
        <f aca="false">NA()</f>
        <v>#N/A</v>
      </c>
      <c r="FU43" s="42" t="e">
        <f aca="false">NA()</f>
        <v>#N/A</v>
      </c>
      <c r="FV43" s="42" t="e">
        <f aca="false">NA()</f>
        <v>#N/A</v>
      </c>
      <c r="FW43" s="42" t="e">
        <f aca="false">NA()</f>
        <v>#N/A</v>
      </c>
      <c r="FX43" s="42" t="e">
        <f aca="false">NA()</f>
        <v>#N/A</v>
      </c>
      <c r="FY43" s="42" t="e">
        <f aca="false">NA()</f>
        <v>#N/A</v>
      </c>
      <c r="FZ43" s="42" t="n">
        <v>21624</v>
      </c>
      <c r="GA43" s="42" t="n">
        <v>19699.464</v>
      </c>
      <c r="GB43" s="42" t="n">
        <v>18615.99348</v>
      </c>
      <c r="GC43" s="42" t="n">
        <v>19137.24129744</v>
      </c>
      <c r="GD43" s="42" t="n">
        <v>20151.5150862043</v>
      </c>
      <c r="GE43" s="42" t="n">
        <v>20977.7272047387</v>
      </c>
      <c r="GF43" s="42" t="n">
        <v>21732.9253841093</v>
      </c>
      <c r="GG43" s="42" t="n">
        <v>22776.1058025465</v>
      </c>
      <c r="GH43" s="42" t="n">
        <v>23596.0456114382</v>
      </c>
      <c r="GI43" s="42" t="n">
        <v>24917.4241656787</v>
      </c>
      <c r="GJ43" s="42" t="n">
        <v>25889.2037081402</v>
      </c>
      <c r="GK43" s="42" t="n">
        <v>26588.21220826</v>
      </c>
      <c r="GL43" s="42" t="n">
        <v>27465.6232111326</v>
      </c>
      <c r="GM43" s="42" t="n">
        <v>28608</v>
      </c>
      <c r="GN43" s="42" t="n">
        <v>29880</v>
      </c>
      <c r="GO43" s="42" t="n">
        <v>31165</v>
      </c>
      <c r="GP43" s="42" t="n">
        <v>33004</v>
      </c>
      <c r="GQ43" s="42" t="n">
        <v>35248</v>
      </c>
      <c r="GR43" s="42" t="n">
        <v>36481</v>
      </c>
    </row>
    <row r="44" customFormat="false" ht="12.75" hidden="false" customHeight="false" outlineLevel="0" collapsed="false">
      <c r="A44" s="44" t="s">
        <v>492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e">
        <f aca="false">NA()</f>
        <v>#N/A</v>
      </c>
      <c r="EM44" s="42" t="e">
        <f aca="false">NA()</f>
        <v>#N/A</v>
      </c>
      <c r="EN44" s="42" t="e">
        <f aca="false">NA()</f>
        <v>#N/A</v>
      </c>
      <c r="EO44" s="42" t="e">
        <f aca="false">NA()</f>
        <v>#N/A</v>
      </c>
      <c r="EP44" s="42" t="e">
        <f aca="false">NA()</f>
        <v>#N/A</v>
      </c>
      <c r="EQ44" s="42" t="e">
        <f aca="false">NA()</f>
        <v>#N/A</v>
      </c>
      <c r="ER44" s="42" t="e">
        <f aca="false">NA()</f>
        <v>#N/A</v>
      </c>
      <c r="ES44" s="42" t="e">
        <f aca="false">NA()</f>
        <v>#N/A</v>
      </c>
      <c r="ET44" s="42" t="e">
        <f aca="false">NA()</f>
        <v>#N/A</v>
      </c>
      <c r="EU44" s="42" t="e">
        <f aca="false">NA()</f>
        <v>#N/A</v>
      </c>
      <c r="EV44" s="42" t="e">
        <f aca="false">NA()</f>
        <v>#N/A</v>
      </c>
      <c r="EW44" s="42" t="e">
        <f aca="false">NA()</f>
        <v>#N/A</v>
      </c>
      <c r="EX44" s="42" t="e">
        <f aca="false">NA()</f>
        <v>#N/A</v>
      </c>
      <c r="EY44" s="42" t="e">
        <f aca="false">NA()</f>
        <v>#N/A</v>
      </c>
      <c r="EZ44" s="42" t="e">
        <f aca="false">NA()</f>
        <v>#N/A</v>
      </c>
      <c r="FA44" s="42" t="e">
        <f aca="false">NA()</f>
        <v>#N/A</v>
      </c>
      <c r="FB44" s="42" t="e">
        <f aca="false">NA()</f>
        <v>#N/A</v>
      </c>
      <c r="FC44" s="42" t="e">
        <f aca="false">NA()</f>
        <v>#N/A</v>
      </c>
      <c r="FD44" s="42" t="e">
        <f aca="false">NA()</f>
        <v>#N/A</v>
      </c>
      <c r="FE44" s="42" t="e">
        <f aca="false">NA()</f>
        <v>#N/A</v>
      </c>
      <c r="FF44" s="42" t="e">
        <f aca="false">NA()</f>
        <v>#N/A</v>
      </c>
      <c r="FG44" s="42" t="e">
        <f aca="false">NA()</f>
        <v>#N/A</v>
      </c>
      <c r="FH44" s="42" t="e">
        <f aca="false">NA()</f>
        <v>#N/A</v>
      </c>
      <c r="FI44" s="42" t="e">
        <f aca="false">NA()</f>
        <v>#N/A</v>
      </c>
      <c r="FJ44" s="42" t="e">
        <f aca="false">NA()</f>
        <v>#N/A</v>
      </c>
      <c r="FK44" s="42" t="e">
        <f aca="false">NA()</f>
        <v>#N/A</v>
      </c>
      <c r="FL44" s="42" t="e">
        <f aca="false">NA()</f>
        <v>#N/A</v>
      </c>
      <c r="FM44" s="42" t="e">
        <f aca="false">NA()</f>
        <v>#N/A</v>
      </c>
      <c r="FN44" s="42" t="e">
        <f aca="false">NA()</f>
        <v>#N/A</v>
      </c>
      <c r="FO44" s="42" t="e">
        <f aca="false">NA()</f>
        <v>#N/A</v>
      </c>
      <c r="FP44" s="42" t="e">
        <f aca="false">NA()</f>
        <v>#N/A</v>
      </c>
      <c r="FQ44" s="42" t="e">
        <f aca="false">NA()</f>
        <v>#N/A</v>
      </c>
      <c r="FR44" s="42" t="e">
        <f aca="false">NA()</f>
        <v>#N/A</v>
      </c>
      <c r="FS44" s="42" t="e">
        <f aca="false">NA()</f>
        <v>#N/A</v>
      </c>
      <c r="FT44" s="42" t="e">
        <f aca="false">NA()</f>
        <v>#N/A</v>
      </c>
      <c r="FU44" s="42" t="e">
        <f aca="false">NA()</f>
        <v>#N/A</v>
      </c>
      <c r="FV44" s="42" t="e">
        <f aca="false">NA()</f>
        <v>#N/A</v>
      </c>
      <c r="FW44" s="42" t="e">
        <f aca="false">NA()</f>
        <v>#N/A</v>
      </c>
      <c r="FX44" s="42" t="e">
        <f aca="false">NA()</f>
        <v>#N/A</v>
      </c>
      <c r="FY44" s="42" t="e">
        <f aca="false">NA()</f>
        <v>#N/A</v>
      </c>
      <c r="FZ44" s="42" t="n">
        <v>51266</v>
      </c>
      <c r="GA44" s="42" t="n">
        <v>45319.144</v>
      </c>
      <c r="GB44" s="42" t="n">
        <v>32675.102824</v>
      </c>
      <c r="GC44" s="42" t="n">
        <v>22611.171154208</v>
      </c>
      <c r="GD44" s="42" t="n">
        <v>23176.4504330632</v>
      </c>
      <c r="GE44" s="42" t="n">
        <v>24590.2139094801</v>
      </c>
      <c r="GF44" s="42" t="n">
        <v>26041.0365301394</v>
      </c>
      <c r="GG44" s="42" t="n">
        <v>27968.0732333697</v>
      </c>
      <c r="GH44" s="42" t="n">
        <v>28667.2750642039</v>
      </c>
      <c r="GI44" s="42" t="n">
        <v>23593.1673778398</v>
      </c>
      <c r="GJ44" s="42" t="n">
        <v>25103.1300900216</v>
      </c>
      <c r="GK44" s="42" t="n">
        <v>26483.8022449728</v>
      </c>
      <c r="GL44" s="42" t="n">
        <v>27490.1867302817</v>
      </c>
      <c r="GM44" s="42" t="n">
        <v>27902.539531236</v>
      </c>
      <c r="GN44" s="42" t="n">
        <v>29936</v>
      </c>
      <c r="GO44" s="42" t="n">
        <v>31784</v>
      </c>
      <c r="GP44" s="42" t="n">
        <v>33620</v>
      </c>
      <c r="GQ44" s="42" t="n">
        <v>34089</v>
      </c>
      <c r="GR44" s="42" t="n">
        <v>35793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e">
        <f aca="false">NA()</f>
        <v>#N/A</v>
      </c>
      <c r="EM45" s="47" t="e">
        <f aca="false">NA()</f>
        <v>#N/A</v>
      </c>
      <c r="EN45" s="47" t="e">
        <f aca="false">NA()</f>
        <v>#N/A</v>
      </c>
      <c r="EO45" s="47" t="e">
        <f aca="false">NA()</f>
        <v>#N/A</v>
      </c>
      <c r="EP45" s="47" t="e">
        <f aca="false">NA()</f>
        <v>#N/A</v>
      </c>
      <c r="EQ45" s="47" t="e">
        <f aca="false">NA()</f>
        <v>#N/A</v>
      </c>
      <c r="ER45" s="47" t="e">
        <f aca="false">NA()</f>
        <v>#N/A</v>
      </c>
      <c r="ES45" s="47" t="e">
        <f aca="false">NA()</f>
        <v>#N/A</v>
      </c>
      <c r="ET45" s="47" t="e">
        <f aca="false">NA()</f>
        <v>#N/A</v>
      </c>
      <c r="EU45" s="47" t="e">
        <f aca="false">NA()</f>
        <v>#N/A</v>
      </c>
      <c r="EV45" s="47" t="e">
        <f aca="false">NA()</f>
        <v>#N/A</v>
      </c>
      <c r="EW45" s="47" t="e">
        <f aca="false">NA()</f>
        <v>#N/A</v>
      </c>
      <c r="EX45" s="47" t="e">
        <f aca="false">NA()</f>
        <v>#N/A</v>
      </c>
      <c r="EY45" s="47" t="e">
        <f aca="false">NA()</f>
        <v>#N/A</v>
      </c>
      <c r="EZ45" s="47" t="e">
        <f aca="false">NA()</f>
        <v>#N/A</v>
      </c>
      <c r="FA45" s="47" t="e">
        <f aca="false">NA()</f>
        <v>#N/A</v>
      </c>
      <c r="FB45" s="47" t="e">
        <f aca="false">NA()</f>
        <v>#N/A</v>
      </c>
      <c r="FC45" s="47" t="e">
        <f aca="false">NA()</f>
        <v>#N/A</v>
      </c>
      <c r="FD45" s="47" t="e">
        <f aca="false">NA()</f>
        <v>#N/A</v>
      </c>
      <c r="FE45" s="47" t="e">
        <f aca="false">NA()</f>
        <v>#N/A</v>
      </c>
      <c r="FF45" s="47" t="e">
        <f aca="false">NA()</f>
        <v>#N/A</v>
      </c>
      <c r="FG45" s="47" t="e">
        <f aca="false">NA()</f>
        <v>#N/A</v>
      </c>
      <c r="FH45" s="47" t="e">
        <f aca="false">NA()</f>
        <v>#N/A</v>
      </c>
      <c r="FI45" s="47" t="e">
        <f aca="false">NA()</f>
        <v>#N/A</v>
      </c>
      <c r="FJ45" s="47" t="e">
        <f aca="false">NA()</f>
        <v>#N/A</v>
      </c>
      <c r="FK45" s="47" t="e">
        <f aca="false">NA()</f>
        <v>#N/A</v>
      </c>
      <c r="FL45" s="47" t="e">
        <f aca="false">NA()</f>
        <v>#N/A</v>
      </c>
      <c r="FM45" s="47" t="e">
        <f aca="false">NA()</f>
        <v>#N/A</v>
      </c>
      <c r="FN45" s="47" t="e">
        <f aca="false">NA()</f>
        <v>#N/A</v>
      </c>
      <c r="FO45" s="47" t="e">
        <f aca="false">NA()</f>
        <v>#N/A</v>
      </c>
      <c r="FP45" s="47" t="e">
        <f aca="false">NA()</f>
        <v>#N/A</v>
      </c>
      <c r="FQ45" s="47" t="e">
        <f aca="false">NA()</f>
        <v>#N/A</v>
      </c>
      <c r="FR45" s="47" t="e">
        <f aca="false">NA()</f>
        <v>#N/A</v>
      </c>
      <c r="FS45" s="47" t="e">
        <f aca="false">NA()</f>
        <v>#N/A</v>
      </c>
      <c r="FT45" s="47" t="e">
        <f aca="false">NA()</f>
        <v>#N/A</v>
      </c>
      <c r="FU45" s="47" t="e">
        <f aca="false">NA()</f>
        <v>#N/A</v>
      </c>
      <c r="FV45" s="47" t="e">
        <f aca="false">NA()</f>
        <v>#N/A</v>
      </c>
      <c r="FW45" s="47" t="e">
        <f aca="false">NA()</f>
        <v>#N/A</v>
      </c>
      <c r="FX45" s="47" t="e">
        <f aca="false">NA()</f>
        <v>#N/A</v>
      </c>
      <c r="FY45" s="47" t="e">
        <f aca="false">NA()</f>
        <v>#N/A</v>
      </c>
      <c r="FZ45" s="47" t="n">
        <v>129953</v>
      </c>
      <c r="GA45" s="47" t="n">
        <v>112710.851</v>
      </c>
      <c r="GB45" s="47" t="n">
        <v>91391.431045</v>
      </c>
      <c r="GC45" s="47" t="n">
        <v>76267.909534608</v>
      </c>
      <c r="GD45" s="47" t="n">
        <v>79189.7968980584</v>
      </c>
      <c r="GE45" s="47" t="n">
        <v>83343.6186259694</v>
      </c>
      <c r="GF45" s="47" t="n">
        <v>91336.531307442</v>
      </c>
      <c r="GG45" s="47" t="n">
        <v>100596.324665422</v>
      </c>
      <c r="GH45" s="47" t="n">
        <v>105771.603861463</v>
      </c>
      <c r="GI45" s="47" t="n">
        <v>103884.689062475</v>
      </c>
      <c r="GJ45" s="47" t="n">
        <v>108608.689820033</v>
      </c>
      <c r="GK45" s="47" t="n">
        <v>112647.002411776</v>
      </c>
      <c r="GL45" s="47" t="n">
        <v>116999.848689634</v>
      </c>
      <c r="GM45" s="47" t="n">
        <v>120896.057966699</v>
      </c>
      <c r="GN45" s="47" t="n">
        <v>127410</v>
      </c>
      <c r="GO45" s="47" t="n">
        <v>133295</v>
      </c>
      <c r="GP45" s="47" t="n">
        <v>140835</v>
      </c>
      <c r="GQ45" s="47" t="n">
        <v>148046</v>
      </c>
      <c r="GR45" s="47" t="n">
        <v>154032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e">
        <f aca="false">NA()</f>
        <v>#N/A</v>
      </c>
      <c r="EM46" s="42" t="e">
        <f aca="false">NA()</f>
        <v>#N/A</v>
      </c>
      <c r="EN46" s="42" t="e">
        <f aca="false">NA()</f>
        <v>#N/A</v>
      </c>
      <c r="EO46" s="42" t="e">
        <f aca="false">NA()</f>
        <v>#N/A</v>
      </c>
      <c r="EP46" s="42" t="e">
        <f aca="false">NA()</f>
        <v>#N/A</v>
      </c>
      <c r="EQ46" s="42" t="e">
        <f aca="false">NA()</f>
        <v>#N/A</v>
      </c>
      <c r="ER46" s="42" t="e">
        <f aca="false">NA()</f>
        <v>#N/A</v>
      </c>
      <c r="ES46" s="42" t="e">
        <f aca="false">NA()</f>
        <v>#N/A</v>
      </c>
      <c r="ET46" s="42" t="e">
        <f aca="false">NA()</f>
        <v>#N/A</v>
      </c>
      <c r="EU46" s="42" t="e">
        <f aca="false">NA()</f>
        <v>#N/A</v>
      </c>
      <c r="EV46" s="42" t="e">
        <f aca="false">NA()</f>
        <v>#N/A</v>
      </c>
      <c r="EW46" s="42" t="e">
        <f aca="false">NA()</f>
        <v>#N/A</v>
      </c>
      <c r="EX46" s="42" t="e">
        <f aca="false">NA()</f>
        <v>#N/A</v>
      </c>
      <c r="EY46" s="42" t="e">
        <f aca="false">NA()</f>
        <v>#N/A</v>
      </c>
      <c r="EZ46" s="42" t="e">
        <f aca="false">NA()</f>
        <v>#N/A</v>
      </c>
      <c r="FA46" s="42" t="e">
        <f aca="false">NA()</f>
        <v>#N/A</v>
      </c>
      <c r="FB46" s="42" t="e">
        <f aca="false">NA()</f>
        <v>#N/A</v>
      </c>
      <c r="FC46" s="42" t="e">
        <f aca="false">NA()</f>
        <v>#N/A</v>
      </c>
      <c r="FD46" s="42" t="e">
        <f aca="false">NA()</f>
        <v>#N/A</v>
      </c>
      <c r="FE46" s="42" t="e">
        <f aca="false">NA()</f>
        <v>#N/A</v>
      </c>
      <c r="FF46" s="42" t="e">
        <f aca="false">NA()</f>
        <v>#N/A</v>
      </c>
      <c r="FG46" s="42" t="e">
        <f aca="false">NA()</f>
        <v>#N/A</v>
      </c>
      <c r="FH46" s="42" t="e">
        <f aca="false">NA()</f>
        <v>#N/A</v>
      </c>
      <c r="FI46" s="42" t="e">
        <f aca="false">NA()</f>
        <v>#N/A</v>
      </c>
      <c r="FJ46" s="42" t="e">
        <f aca="false">NA()</f>
        <v>#N/A</v>
      </c>
      <c r="FK46" s="42" t="e">
        <f aca="false">NA()</f>
        <v>#N/A</v>
      </c>
      <c r="FL46" s="42" t="e">
        <f aca="false">NA()</f>
        <v>#N/A</v>
      </c>
      <c r="FM46" s="42" t="e">
        <f aca="false">NA()</f>
        <v>#N/A</v>
      </c>
      <c r="FN46" s="42" t="e">
        <f aca="false">NA()</f>
        <v>#N/A</v>
      </c>
      <c r="FO46" s="42" t="e">
        <f aca="false">NA()</f>
        <v>#N/A</v>
      </c>
      <c r="FP46" s="42" t="e">
        <f aca="false">NA()</f>
        <v>#N/A</v>
      </c>
      <c r="FQ46" s="42" t="e">
        <f aca="false">NA()</f>
        <v>#N/A</v>
      </c>
      <c r="FR46" s="42" t="e">
        <f aca="false">NA()</f>
        <v>#N/A</v>
      </c>
      <c r="FS46" s="42" t="e">
        <f aca="false">NA()</f>
        <v>#N/A</v>
      </c>
      <c r="FT46" s="42" t="e">
        <f aca="false">NA()</f>
        <v>#N/A</v>
      </c>
      <c r="FU46" s="42" t="e">
        <f aca="false">NA()</f>
        <v>#N/A</v>
      </c>
      <c r="FV46" s="42" t="e">
        <f aca="false">NA()</f>
        <v>#N/A</v>
      </c>
      <c r="FW46" s="42" t="e">
        <f aca="false">NA()</f>
        <v>#N/A</v>
      </c>
      <c r="FX46" s="42" t="e">
        <f aca="false">NA()</f>
        <v>#N/A</v>
      </c>
      <c r="FY46" s="42" t="e">
        <f aca="false">NA()</f>
        <v>#N/A</v>
      </c>
      <c r="FZ46" s="42" t="n">
        <v>91706</v>
      </c>
      <c r="GA46" s="42" t="n">
        <v>81054.4023165496</v>
      </c>
      <c r="GB46" s="42" t="n">
        <v>80643.8268676755</v>
      </c>
      <c r="GC46" s="42" t="n">
        <v>80693.7477894524</v>
      </c>
      <c r="GD46" s="42" t="n">
        <v>82484.7378427322</v>
      </c>
      <c r="GE46" s="42" t="n">
        <v>87382.3432429342</v>
      </c>
      <c r="GF46" s="42" t="n">
        <v>91016.5592672058</v>
      </c>
      <c r="GG46" s="42" t="n">
        <v>90354.8067593783</v>
      </c>
      <c r="GH46" s="42" t="n">
        <v>89566</v>
      </c>
      <c r="GI46" s="42" t="n">
        <v>90727</v>
      </c>
      <c r="GJ46" s="42" t="n">
        <v>94029</v>
      </c>
      <c r="GK46" s="42" t="n">
        <v>96475</v>
      </c>
      <c r="GL46" s="42" t="n">
        <v>98187</v>
      </c>
      <c r="GM46" s="42" t="n">
        <v>101729</v>
      </c>
      <c r="GN46" s="42" t="n">
        <v>106318</v>
      </c>
      <c r="GO46" s="42" t="n">
        <v>113016</v>
      </c>
      <c r="GP46" s="42" t="n">
        <v>120701</v>
      </c>
      <c r="GQ46" s="42" t="n">
        <v>128064</v>
      </c>
      <c r="GR46" s="42" t="n">
        <v>131522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e">
        <f aca="false">NA()</f>
        <v>#N/A</v>
      </c>
      <c r="EM47" s="42" t="e">
        <f aca="false">NA()</f>
        <v>#N/A</v>
      </c>
      <c r="EN47" s="42" t="e">
        <f aca="false">NA()</f>
        <v>#N/A</v>
      </c>
      <c r="EO47" s="42" t="e">
        <f aca="false">NA()</f>
        <v>#N/A</v>
      </c>
      <c r="EP47" s="42" t="e">
        <f aca="false">NA()</f>
        <v>#N/A</v>
      </c>
      <c r="EQ47" s="42" t="e">
        <f aca="false">NA()</f>
        <v>#N/A</v>
      </c>
      <c r="ER47" s="42" t="e">
        <f aca="false">NA()</f>
        <v>#N/A</v>
      </c>
      <c r="ES47" s="42" t="e">
        <f aca="false">NA()</f>
        <v>#N/A</v>
      </c>
      <c r="ET47" s="42" t="e">
        <f aca="false">NA()</f>
        <v>#N/A</v>
      </c>
      <c r="EU47" s="42" t="e">
        <f aca="false">NA()</f>
        <v>#N/A</v>
      </c>
      <c r="EV47" s="42" t="e">
        <f aca="false">NA()</f>
        <v>#N/A</v>
      </c>
      <c r="EW47" s="42" t="e">
        <f aca="false">NA()</f>
        <v>#N/A</v>
      </c>
      <c r="EX47" s="42" t="e">
        <f aca="false">NA()</f>
        <v>#N/A</v>
      </c>
      <c r="EY47" s="42" t="e">
        <f aca="false">NA()</f>
        <v>#N/A</v>
      </c>
      <c r="EZ47" s="42" t="e">
        <f aca="false">NA()</f>
        <v>#N/A</v>
      </c>
      <c r="FA47" s="42" t="e">
        <f aca="false">NA()</f>
        <v>#N/A</v>
      </c>
      <c r="FB47" s="42" t="e">
        <f aca="false">NA()</f>
        <v>#N/A</v>
      </c>
      <c r="FC47" s="42" t="e">
        <f aca="false">NA()</f>
        <v>#N/A</v>
      </c>
      <c r="FD47" s="42" t="e">
        <f aca="false">NA()</f>
        <v>#N/A</v>
      </c>
      <c r="FE47" s="42" t="e">
        <f aca="false">NA()</f>
        <v>#N/A</v>
      </c>
      <c r="FF47" s="42" t="e">
        <f aca="false">NA()</f>
        <v>#N/A</v>
      </c>
      <c r="FG47" s="42" t="e">
        <f aca="false">NA()</f>
        <v>#N/A</v>
      </c>
      <c r="FH47" s="42" t="e">
        <f aca="false">NA()</f>
        <v>#N/A</v>
      </c>
      <c r="FI47" s="42" t="e">
        <f aca="false">NA()</f>
        <v>#N/A</v>
      </c>
      <c r="FJ47" s="42" t="e">
        <f aca="false">NA()</f>
        <v>#N/A</v>
      </c>
      <c r="FK47" s="42" t="e">
        <f aca="false">NA()</f>
        <v>#N/A</v>
      </c>
      <c r="FL47" s="42" t="e">
        <f aca="false">NA()</f>
        <v>#N/A</v>
      </c>
      <c r="FM47" s="42" t="e">
        <f aca="false">NA()</f>
        <v>#N/A</v>
      </c>
      <c r="FN47" s="42" t="e">
        <f aca="false">NA()</f>
        <v>#N/A</v>
      </c>
      <c r="FO47" s="42" t="e">
        <f aca="false">NA()</f>
        <v>#N/A</v>
      </c>
      <c r="FP47" s="42" t="e">
        <f aca="false">NA()</f>
        <v>#N/A</v>
      </c>
      <c r="FQ47" s="42" t="e">
        <f aca="false">NA()</f>
        <v>#N/A</v>
      </c>
      <c r="FR47" s="42" t="e">
        <f aca="false">NA()</f>
        <v>#N/A</v>
      </c>
      <c r="FS47" s="42" t="e">
        <f aca="false">NA()</f>
        <v>#N/A</v>
      </c>
      <c r="FT47" s="42" t="e">
        <f aca="false">NA()</f>
        <v>#N/A</v>
      </c>
      <c r="FU47" s="42" t="e">
        <f aca="false">NA()</f>
        <v>#N/A</v>
      </c>
      <c r="FV47" s="42" t="e">
        <f aca="false">NA()</f>
        <v>#N/A</v>
      </c>
      <c r="FW47" s="42" t="e">
        <f aca="false">NA()</f>
        <v>#N/A</v>
      </c>
      <c r="FX47" s="42" t="e">
        <f aca="false">NA()</f>
        <v>#N/A</v>
      </c>
      <c r="FY47" s="42" t="e">
        <f aca="false">NA()</f>
        <v>#N/A</v>
      </c>
      <c r="FZ47" s="42" t="n">
        <v>40854</v>
      </c>
      <c r="GA47" s="42" t="n">
        <v>34889.316</v>
      </c>
      <c r="GB47" s="42" t="n">
        <v>32656.399776</v>
      </c>
      <c r="GC47" s="42" t="n">
        <v>33277.3026950688</v>
      </c>
      <c r="GD47" s="42" t="n">
        <v>35342.3346030177</v>
      </c>
      <c r="GE47" s="42" t="n">
        <v>37407.5632300232</v>
      </c>
      <c r="GF47" s="42" t="n">
        <v>39706.7100074781</v>
      </c>
      <c r="GG47" s="42" t="n">
        <v>41537.5646715859</v>
      </c>
      <c r="GH47" s="42" t="n">
        <v>43938</v>
      </c>
      <c r="GI47" s="42" t="n">
        <v>44016</v>
      </c>
      <c r="GJ47" s="42" t="n">
        <v>44389</v>
      </c>
      <c r="GK47" s="42" t="n">
        <v>45810</v>
      </c>
      <c r="GL47" s="42" t="n">
        <v>47677</v>
      </c>
      <c r="GM47" s="42" t="n">
        <v>49678</v>
      </c>
      <c r="GN47" s="42" t="n">
        <v>52383</v>
      </c>
      <c r="GO47" s="42" t="n">
        <v>55788</v>
      </c>
      <c r="GP47" s="42" t="n">
        <v>60530</v>
      </c>
      <c r="GQ47" s="42" t="n">
        <v>66825</v>
      </c>
      <c r="GR47" s="42" t="n">
        <v>71102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e">
        <f aca="false">NA()</f>
        <v>#N/A</v>
      </c>
      <c r="EM48" s="47" t="e">
        <f aca="false">NA()</f>
        <v>#N/A</v>
      </c>
      <c r="EN48" s="47" t="e">
        <f aca="false">NA()</f>
        <v>#N/A</v>
      </c>
      <c r="EO48" s="47" t="e">
        <f aca="false">NA()</f>
        <v>#N/A</v>
      </c>
      <c r="EP48" s="47" t="e">
        <f aca="false">NA()</f>
        <v>#N/A</v>
      </c>
      <c r="EQ48" s="47" t="e">
        <f aca="false">NA()</f>
        <v>#N/A</v>
      </c>
      <c r="ER48" s="47" t="e">
        <f aca="false">NA()</f>
        <v>#N/A</v>
      </c>
      <c r="ES48" s="47" t="e">
        <f aca="false">NA()</f>
        <v>#N/A</v>
      </c>
      <c r="ET48" s="47" t="e">
        <f aca="false">NA()</f>
        <v>#N/A</v>
      </c>
      <c r="EU48" s="47" t="e">
        <f aca="false">NA()</f>
        <v>#N/A</v>
      </c>
      <c r="EV48" s="47" t="e">
        <f aca="false">NA()</f>
        <v>#N/A</v>
      </c>
      <c r="EW48" s="47" t="e">
        <f aca="false">NA()</f>
        <v>#N/A</v>
      </c>
      <c r="EX48" s="47" t="e">
        <f aca="false">NA()</f>
        <v>#N/A</v>
      </c>
      <c r="EY48" s="47" t="e">
        <f aca="false">NA()</f>
        <v>#N/A</v>
      </c>
      <c r="EZ48" s="47" t="e">
        <f aca="false">NA()</f>
        <v>#N/A</v>
      </c>
      <c r="FA48" s="47" t="e">
        <f aca="false">NA()</f>
        <v>#N/A</v>
      </c>
      <c r="FB48" s="47" t="e">
        <f aca="false">NA()</f>
        <v>#N/A</v>
      </c>
      <c r="FC48" s="47" t="e">
        <f aca="false">NA()</f>
        <v>#N/A</v>
      </c>
      <c r="FD48" s="47" t="e">
        <f aca="false">NA()</f>
        <v>#N/A</v>
      </c>
      <c r="FE48" s="47" t="e">
        <f aca="false">NA()</f>
        <v>#N/A</v>
      </c>
      <c r="FF48" s="47" t="e">
        <f aca="false">NA()</f>
        <v>#N/A</v>
      </c>
      <c r="FG48" s="47" t="e">
        <f aca="false">NA()</f>
        <v>#N/A</v>
      </c>
      <c r="FH48" s="47" t="e">
        <f aca="false">NA()</f>
        <v>#N/A</v>
      </c>
      <c r="FI48" s="47" t="e">
        <f aca="false">NA()</f>
        <v>#N/A</v>
      </c>
      <c r="FJ48" s="47" t="e">
        <f aca="false">NA()</f>
        <v>#N/A</v>
      </c>
      <c r="FK48" s="47" t="e">
        <f aca="false">NA()</f>
        <v>#N/A</v>
      </c>
      <c r="FL48" s="47" t="e">
        <f aca="false">NA()</f>
        <v>#N/A</v>
      </c>
      <c r="FM48" s="47" t="e">
        <f aca="false">NA()</f>
        <v>#N/A</v>
      </c>
      <c r="FN48" s="47" t="e">
        <f aca="false">NA()</f>
        <v>#N/A</v>
      </c>
      <c r="FO48" s="47" t="e">
        <f aca="false">NA()</f>
        <v>#N/A</v>
      </c>
      <c r="FP48" s="47" t="e">
        <f aca="false">NA()</f>
        <v>#N/A</v>
      </c>
      <c r="FQ48" s="47" t="e">
        <f aca="false">NA()</f>
        <v>#N/A</v>
      </c>
      <c r="FR48" s="47" t="e">
        <f aca="false">NA()</f>
        <v>#N/A</v>
      </c>
      <c r="FS48" s="47" t="e">
        <f aca="false">NA()</f>
        <v>#N/A</v>
      </c>
      <c r="FT48" s="47" t="e">
        <f aca="false">NA()</f>
        <v>#N/A</v>
      </c>
      <c r="FU48" s="47" t="e">
        <f aca="false">NA()</f>
        <v>#N/A</v>
      </c>
      <c r="FV48" s="47" t="e">
        <f aca="false">NA()</f>
        <v>#N/A</v>
      </c>
      <c r="FW48" s="47" t="e">
        <f aca="false">NA()</f>
        <v>#N/A</v>
      </c>
      <c r="FX48" s="47" t="e">
        <f aca="false">NA()</f>
        <v>#N/A</v>
      </c>
      <c r="FY48" s="47" t="e">
        <f aca="false">NA()</f>
        <v>#N/A</v>
      </c>
      <c r="FZ48" s="47" t="n">
        <v>132560</v>
      </c>
      <c r="GA48" s="47" t="n">
        <v>115943.71831655</v>
      </c>
      <c r="GB48" s="47" t="n">
        <v>113300.226643676</v>
      </c>
      <c r="GC48" s="47" t="n">
        <v>113971.050484521</v>
      </c>
      <c r="GD48" s="47" t="n">
        <v>117827.07244575</v>
      </c>
      <c r="GE48" s="47" t="n">
        <v>124789.906472957</v>
      </c>
      <c r="GF48" s="47" t="n">
        <v>130723.269274684</v>
      </c>
      <c r="GG48" s="47" t="n">
        <v>131892.371430964</v>
      </c>
      <c r="GH48" s="47" t="n">
        <v>133504</v>
      </c>
      <c r="GI48" s="47" t="n">
        <v>134743</v>
      </c>
      <c r="GJ48" s="47" t="n">
        <v>138418</v>
      </c>
      <c r="GK48" s="47" t="n">
        <v>142285</v>
      </c>
      <c r="GL48" s="47" t="n">
        <v>145864</v>
      </c>
      <c r="GM48" s="47" t="n">
        <v>151407</v>
      </c>
      <c r="GN48" s="47" t="n">
        <v>158701</v>
      </c>
      <c r="GO48" s="47" t="n">
        <v>168804</v>
      </c>
      <c r="GP48" s="47" t="n">
        <v>181231</v>
      </c>
      <c r="GQ48" s="47" t="n">
        <v>194889</v>
      </c>
      <c r="GR48" s="47" t="n">
        <v>202624</v>
      </c>
    </row>
    <row r="49" customFormat="false" ht="12.75" hidden="false" customHeight="false" outlineLevel="0" collapsed="false">
      <c r="A49" s="75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e">
        <f aca="false">NA()</f>
        <v>#N/A</v>
      </c>
      <c r="EM50" s="42" t="e">
        <f aca="false">NA()</f>
        <v>#N/A</v>
      </c>
      <c r="EN50" s="42" t="e">
        <f aca="false">NA()</f>
        <v>#N/A</v>
      </c>
      <c r="EO50" s="42" t="e">
        <f aca="false">NA()</f>
        <v>#N/A</v>
      </c>
      <c r="EP50" s="42" t="e">
        <f aca="false">NA()</f>
        <v>#N/A</v>
      </c>
      <c r="EQ50" s="42" t="e">
        <f aca="false">NA()</f>
        <v>#N/A</v>
      </c>
      <c r="ER50" s="42" t="e">
        <f aca="false">NA()</f>
        <v>#N/A</v>
      </c>
      <c r="ES50" s="42" t="e">
        <f aca="false">NA()</f>
        <v>#N/A</v>
      </c>
      <c r="ET50" s="42" t="e">
        <f aca="false">NA()</f>
        <v>#N/A</v>
      </c>
      <c r="EU50" s="42" t="e">
        <f aca="false">NA()</f>
        <v>#N/A</v>
      </c>
      <c r="EV50" s="42" t="e">
        <f aca="false">NA()</f>
        <v>#N/A</v>
      </c>
      <c r="EW50" s="42" t="e">
        <f aca="false">NA()</f>
        <v>#N/A</v>
      </c>
      <c r="EX50" s="42" t="e">
        <f aca="false">NA()</f>
        <v>#N/A</v>
      </c>
      <c r="EY50" s="42" t="e">
        <f aca="false">NA()</f>
        <v>#N/A</v>
      </c>
      <c r="EZ50" s="42" t="e">
        <f aca="false">NA()</f>
        <v>#N/A</v>
      </c>
      <c r="FA50" s="42" t="e">
        <f aca="false">NA()</f>
        <v>#N/A</v>
      </c>
      <c r="FB50" s="42" t="e">
        <f aca="false">NA()</f>
        <v>#N/A</v>
      </c>
      <c r="FC50" s="42" t="e">
        <f aca="false">NA()</f>
        <v>#N/A</v>
      </c>
      <c r="FD50" s="42" t="e">
        <f aca="false">NA()</f>
        <v>#N/A</v>
      </c>
      <c r="FE50" s="42" t="e">
        <f aca="false">NA()</f>
        <v>#N/A</v>
      </c>
      <c r="FF50" s="42" t="e">
        <f aca="false">NA()</f>
        <v>#N/A</v>
      </c>
      <c r="FG50" s="42" t="e">
        <f aca="false">NA()</f>
        <v>#N/A</v>
      </c>
      <c r="FH50" s="42" t="e">
        <f aca="false">NA()</f>
        <v>#N/A</v>
      </c>
      <c r="FI50" s="42" t="n">
        <v>16691</v>
      </c>
      <c r="FJ50" s="42" t="e">
        <f aca="false">NA()</f>
        <v>#N/A</v>
      </c>
      <c r="FK50" s="42" t="e">
        <f aca="false">NA()</f>
        <v>#N/A</v>
      </c>
      <c r="FL50" s="42" t="e">
        <f aca="false">NA()</f>
        <v>#N/A</v>
      </c>
      <c r="FM50" s="42" t="e">
        <f aca="false">NA()</f>
        <v>#N/A</v>
      </c>
      <c r="FN50" s="42" t="e">
        <f aca="false">NA()</f>
        <v>#N/A</v>
      </c>
      <c r="FO50" s="42" t="e">
        <f aca="false">NA()</f>
        <v>#N/A</v>
      </c>
      <c r="FP50" s="42" t="e">
        <f aca="false">NA()</f>
        <v>#N/A</v>
      </c>
      <c r="FQ50" s="42" t="e">
        <f aca="false">NA()</f>
        <v>#N/A</v>
      </c>
      <c r="FR50" s="42" t="e">
        <f aca="false">NA()</f>
        <v>#N/A</v>
      </c>
      <c r="FS50" s="42" t="e">
        <f aca="false">NA()</f>
        <v>#N/A</v>
      </c>
      <c r="FT50" s="42" t="e">
        <f aca="false">NA()</f>
        <v>#N/A</v>
      </c>
      <c r="FU50" s="42" t="e">
        <f aca="false">NA()</f>
        <v>#N/A</v>
      </c>
      <c r="FV50" s="42" t="e">
        <f aca="false">NA()</f>
        <v>#N/A</v>
      </c>
      <c r="FW50" s="42" t="e">
        <f aca="false">NA()</f>
        <v>#N/A</v>
      </c>
      <c r="FX50" s="42" t="e">
        <f aca="false">NA()</f>
        <v>#N/A</v>
      </c>
      <c r="FY50" s="42" t="e">
        <f aca="false">NA()</f>
        <v>#N/A</v>
      </c>
      <c r="FZ50" s="42" t="n">
        <v>20483</v>
      </c>
      <c r="GA50" s="42" t="n">
        <v>18086.489</v>
      </c>
      <c r="GB50" s="42" t="n">
        <v>10526.336598</v>
      </c>
      <c r="GC50" s="42" t="n">
        <v>9600.018977376</v>
      </c>
      <c r="GD50" s="42" t="n">
        <v>10118.4200021543</v>
      </c>
      <c r="GE50" s="42" t="n">
        <v>10816.590982303</v>
      </c>
      <c r="GF50" s="42" t="n">
        <v>11454.7698502588</v>
      </c>
      <c r="GG50" s="42" t="n">
        <v>11832.7772553174</v>
      </c>
      <c r="GH50" s="42" t="n">
        <v>12696.5699949555</v>
      </c>
      <c r="GI50" s="42" t="n">
        <v>13115.5568047891</v>
      </c>
      <c r="GJ50" s="42" t="n">
        <v>13889.3746562716</v>
      </c>
      <c r="GK50" s="42" t="n">
        <v>15222.7546232737</v>
      </c>
      <c r="GL50" s="42" t="n">
        <v>17521.390571388</v>
      </c>
      <c r="GM50" s="42" t="n">
        <v>19956.863860811</v>
      </c>
      <c r="GN50" s="42" t="n">
        <v>22052</v>
      </c>
      <c r="GO50" s="42" t="n">
        <v>25117</v>
      </c>
      <c r="GP50" s="42" t="n">
        <v>28433</v>
      </c>
      <c r="GQ50" s="42" t="n">
        <v>32328</v>
      </c>
      <c r="GR50" s="42" t="n">
        <v>3452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e">
        <f aca="false">NA()</f>
        <v>#N/A</v>
      </c>
      <c r="EM51" s="42" t="e">
        <f aca="false">NA()</f>
        <v>#N/A</v>
      </c>
      <c r="EN51" s="42" t="e">
        <f aca="false">NA()</f>
        <v>#N/A</v>
      </c>
      <c r="EO51" s="42" t="e">
        <f aca="false">NA()</f>
        <v>#N/A</v>
      </c>
      <c r="EP51" s="42" t="e">
        <f aca="false">NA()</f>
        <v>#N/A</v>
      </c>
      <c r="EQ51" s="42" t="e">
        <f aca="false">NA()</f>
        <v>#N/A</v>
      </c>
      <c r="ER51" s="42" t="e">
        <f aca="false">NA()</f>
        <v>#N/A</v>
      </c>
      <c r="ES51" s="42" t="e">
        <f aca="false">NA()</f>
        <v>#N/A</v>
      </c>
      <c r="ET51" s="42" t="e">
        <f aca="false">NA()</f>
        <v>#N/A</v>
      </c>
      <c r="EU51" s="42" t="e">
        <f aca="false">NA()</f>
        <v>#N/A</v>
      </c>
      <c r="EV51" s="42" t="e">
        <f aca="false">NA()</f>
        <v>#N/A</v>
      </c>
      <c r="EW51" s="42" t="e">
        <f aca="false">NA()</f>
        <v>#N/A</v>
      </c>
      <c r="EX51" s="42" t="e">
        <f aca="false">NA()</f>
        <v>#N/A</v>
      </c>
      <c r="EY51" s="42" t="e">
        <f aca="false">NA()</f>
        <v>#N/A</v>
      </c>
      <c r="EZ51" s="42" t="e">
        <f aca="false">NA()</f>
        <v>#N/A</v>
      </c>
      <c r="FA51" s="42" t="e">
        <f aca="false">NA()</f>
        <v>#N/A</v>
      </c>
      <c r="FB51" s="42" t="e">
        <f aca="false">NA()</f>
        <v>#N/A</v>
      </c>
      <c r="FC51" s="42" t="e">
        <f aca="false">NA()</f>
        <v>#N/A</v>
      </c>
      <c r="FD51" s="42" t="e">
        <f aca="false">NA()</f>
        <v>#N/A</v>
      </c>
      <c r="FE51" s="42" t="e">
        <f aca="false">NA()</f>
        <v>#N/A</v>
      </c>
      <c r="FF51" s="42" t="e">
        <f aca="false">NA()</f>
        <v>#N/A</v>
      </c>
      <c r="FG51" s="42" t="e">
        <f aca="false">NA()</f>
        <v>#N/A</v>
      </c>
      <c r="FH51" s="42" t="e">
        <f aca="false">NA()</f>
        <v>#N/A</v>
      </c>
      <c r="FI51" s="42" t="n">
        <v>24378</v>
      </c>
      <c r="FJ51" s="42" t="e">
        <f aca="false">NA()</f>
        <v>#N/A</v>
      </c>
      <c r="FK51" s="42" t="e">
        <f aca="false">NA()</f>
        <v>#N/A</v>
      </c>
      <c r="FL51" s="42" t="e">
        <f aca="false">NA()</f>
        <v>#N/A</v>
      </c>
      <c r="FM51" s="42" t="e">
        <f aca="false">NA()</f>
        <v>#N/A</v>
      </c>
      <c r="FN51" s="42" t="e">
        <f aca="false">NA()</f>
        <v>#N/A</v>
      </c>
      <c r="FO51" s="42" t="e">
        <f aca="false">NA()</f>
        <v>#N/A</v>
      </c>
      <c r="FP51" s="42" t="e">
        <f aca="false">NA()</f>
        <v>#N/A</v>
      </c>
      <c r="FQ51" s="42" t="e">
        <f aca="false">NA()</f>
        <v>#N/A</v>
      </c>
      <c r="FR51" s="42" t="e">
        <f aca="false">NA()</f>
        <v>#N/A</v>
      </c>
      <c r="FS51" s="42" t="e">
        <f aca="false">NA()</f>
        <v>#N/A</v>
      </c>
      <c r="FT51" s="42" t="e">
        <f aca="false">NA()</f>
        <v>#N/A</v>
      </c>
      <c r="FU51" s="42" t="e">
        <f aca="false">NA()</f>
        <v>#N/A</v>
      </c>
      <c r="FV51" s="42" t="e">
        <f aca="false">NA()</f>
        <v>#N/A</v>
      </c>
      <c r="FW51" s="42" t="e">
        <f aca="false">NA()</f>
        <v>#N/A</v>
      </c>
      <c r="FX51" s="42" t="e">
        <f aca="false">NA()</f>
        <v>#N/A</v>
      </c>
      <c r="FY51" s="42" t="e">
        <f aca="false">NA()</f>
        <v>#N/A</v>
      </c>
      <c r="FZ51" s="42" t="n">
        <v>33397</v>
      </c>
      <c r="GA51" s="42" t="n">
        <v>33163.221</v>
      </c>
      <c r="GB51" s="42" t="n">
        <v>25668.333054</v>
      </c>
      <c r="GC51" s="42" t="n">
        <v>19738.948118526</v>
      </c>
      <c r="GD51" s="42" t="n">
        <v>15850.3753391764</v>
      </c>
      <c r="GE51" s="42" t="n">
        <v>13980.0310491536</v>
      </c>
      <c r="GF51" s="42" t="n">
        <v>14161.7714527926</v>
      </c>
      <c r="GG51" s="42" t="n">
        <v>14983.1541970545</v>
      </c>
      <c r="GH51" s="42" t="n">
        <v>16481.46961676</v>
      </c>
      <c r="GI51" s="42" t="n">
        <v>17701.0983684002</v>
      </c>
      <c r="GJ51" s="42" t="n">
        <v>19665.9202872926</v>
      </c>
      <c r="GK51" s="42" t="n">
        <v>21612.8463957346</v>
      </c>
      <c r="GL51" s="42" t="n">
        <v>23903.8081136825</v>
      </c>
      <c r="GM51" s="42" t="n">
        <v>26581.0346224149</v>
      </c>
      <c r="GN51" s="42" t="n">
        <v>29644</v>
      </c>
      <c r="GO51" s="42" t="n">
        <v>36847</v>
      </c>
      <c r="GP51" s="42" t="n">
        <v>48086</v>
      </c>
      <c r="GQ51" s="42" t="n">
        <v>59338</v>
      </c>
      <c r="GR51" s="42" t="n">
        <v>66221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e">
        <f aca="false">NA()</f>
        <v>#N/A</v>
      </c>
      <c r="EM52" s="42" t="e">
        <f aca="false">NA()</f>
        <v>#N/A</v>
      </c>
      <c r="EN52" s="42" t="e">
        <f aca="false">NA()</f>
        <v>#N/A</v>
      </c>
      <c r="EO52" s="42" t="e">
        <f aca="false">NA()</f>
        <v>#N/A</v>
      </c>
      <c r="EP52" s="42" t="e">
        <f aca="false">NA()</f>
        <v>#N/A</v>
      </c>
      <c r="EQ52" s="42" t="e">
        <f aca="false">NA()</f>
        <v>#N/A</v>
      </c>
      <c r="ER52" s="42" t="e">
        <f aca="false">NA()</f>
        <v>#N/A</v>
      </c>
      <c r="ES52" s="42" t="e">
        <f aca="false">NA()</f>
        <v>#N/A</v>
      </c>
      <c r="ET52" s="42" t="e">
        <f aca="false">NA()</f>
        <v>#N/A</v>
      </c>
      <c r="EU52" s="42" t="e">
        <f aca="false">NA()</f>
        <v>#N/A</v>
      </c>
      <c r="EV52" s="42" t="e">
        <f aca="false">NA()</f>
        <v>#N/A</v>
      </c>
      <c r="EW52" s="42" t="e">
        <f aca="false">NA()</f>
        <v>#N/A</v>
      </c>
      <c r="EX52" s="42" t="e">
        <f aca="false">NA()</f>
        <v>#N/A</v>
      </c>
      <c r="EY52" s="42" t="e">
        <f aca="false">NA()</f>
        <v>#N/A</v>
      </c>
      <c r="EZ52" s="42" t="e">
        <f aca="false">NA()</f>
        <v>#N/A</v>
      </c>
      <c r="FA52" s="42" t="e">
        <f aca="false">NA()</f>
        <v>#N/A</v>
      </c>
      <c r="FB52" s="42" t="e">
        <f aca="false">NA()</f>
        <v>#N/A</v>
      </c>
      <c r="FC52" s="42" t="e">
        <f aca="false">NA()</f>
        <v>#N/A</v>
      </c>
      <c r="FD52" s="42" t="e">
        <f aca="false">NA()</f>
        <v>#N/A</v>
      </c>
      <c r="FE52" s="42" t="e">
        <f aca="false">NA()</f>
        <v>#N/A</v>
      </c>
      <c r="FF52" s="42" t="e">
        <f aca="false">NA()</f>
        <v>#N/A</v>
      </c>
      <c r="FG52" s="42" t="e">
        <f aca="false">NA()</f>
        <v>#N/A</v>
      </c>
      <c r="FH52" s="42" t="e">
        <f aca="false">NA()</f>
        <v>#N/A</v>
      </c>
      <c r="FI52" s="42" t="n">
        <v>48333</v>
      </c>
      <c r="FJ52" s="42" t="e">
        <f aca="false">NA()</f>
        <v>#N/A</v>
      </c>
      <c r="FK52" s="42" t="e">
        <f aca="false">NA()</f>
        <v>#N/A</v>
      </c>
      <c r="FL52" s="42" t="e">
        <f aca="false">NA()</f>
        <v>#N/A</v>
      </c>
      <c r="FM52" s="42" t="e">
        <f aca="false">NA()</f>
        <v>#N/A</v>
      </c>
      <c r="FN52" s="42" t="e">
        <f aca="false">NA()</f>
        <v>#N/A</v>
      </c>
      <c r="FO52" s="42" t="e">
        <f aca="false">NA()</f>
        <v>#N/A</v>
      </c>
      <c r="FP52" s="42" t="e">
        <f aca="false">NA()</f>
        <v>#N/A</v>
      </c>
      <c r="FQ52" s="42" t="e">
        <f aca="false">NA()</f>
        <v>#N/A</v>
      </c>
      <c r="FR52" s="42" t="e">
        <f aca="false">NA()</f>
        <v>#N/A</v>
      </c>
      <c r="FS52" s="42" t="e">
        <f aca="false">NA()</f>
        <v>#N/A</v>
      </c>
      <c r="FT52" s="42" t="e">
        <f aca="false">NA()</f>
        <v>#N/A</v>
      </c>
      <c r="FU52" s="42" t="e">
        <f aca="false">NA()</f>
        <v>#N/A</v>
      </c>
      <c r="FV52" s="42" t="e">
        <f aca="false">NA()</f>
        <v>#N/A</v>
      </c>
      <c r="FW52" s="42" t="e">
        <f aca="false">NA()</f>
        <v>#N/A</v>
      </c>
      <c r="FX52" s="42" t="e">
        <f aca="false">NA()</f>
        <v>#N/A</v>
      </c>
      <c r="FY52" s="42" t="e">
        <f aca="false">NA()</f>
        <v>#N/A</v>
      </c>
      <c r="FZ52" s="42" t="n">
        <v>73389</v>
      </c>
      <c r="GA52" s="42" t="n">
        <v>72361.554</v>
      </c>
      <c r="GB52" s="42" t="n">
        <v>65414.844816</v>
      </c>
      <c r="GC52" s="42" t="n">
        <v>60443.316609984</v>
      </c>
      <c r="GD52" s="42" t="n">
        <v>53371.4485666159</v>
      </c>
      <c r="GE52" s="42" t="n">
        <v>47820.8179156878</v>
      </c>
      <c r="GF52" s="42" t="n">
        <v>49159.8008173271</v>
      </c>
      <c r="GG52" s="42" t="n">
        <v>54764.0181105024</v>
      </c>
      <c r="GH52" s="42" t="n">
        <v>59364.1956317846</v>
      </c>
      <c r="GI52" s="42" t="n">
        <v>61382.5782832653</v>
      </c>
      <c r="GJ52" s="42" t="n">
        <v>64942.7678236946</v>
      </c>
      <c r="GK52" s="42" t="n">
        <v>67995.0779114083</v>
      </c>
      <c r="GL52" s="42" t="n">
        <v>71394.8318069787</v>
      </c>
      <c r="GM52" s="42" t="n">
        <v>76249.6803698533</v>
      </c>
      <c r="GN52" s="42" t="n">
        <v>84943</v>
      </c>
      <c r="GO52" s="42" t="n">
        <v>92928</v>
      </c>
      <c r="GP52" s="42" t="n">
        <v>102220</v>
      </c>
      <c r="GQ52" s="42" t="n">
        <v>111011</v>
      </c>
      <c r="GR52" s="42" t="n">
        <v>122112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e">
        <f aca="false">NA()</f>
        <v>#N/A</v>
      </c>
      <c r="EM53" s="42" t="e">
        <f aca="false">NA()</f>
        <v>#N/A</v>
      </c>
      <c r="EN53" s="42" t="e">
        <f aca="false">NA()</f>
        <v>#N/A</v>
      </c>
      <c r="EO53" s="42" t="e">
        <f aca="false">NA()</f>
        <v>#N/A</v>
      </c>
      <c r="EP53" s="42" t="e">
        <f aca="false">NA()</f>
        <v>#N/A</v>
      </c>
      <c r="EQ53" s="42" t="e">
        <f aca="false">NA()</f>
        <v>#N/A</v>
      </c>
      <c r="ER53" s="42" t="e">
        <f aca="false">NA()</f>
        <v>#N/A</v>
      </c>
      <c r="ES53" s="42" t="e">
        <f aca="false">NA()</f>
        <v>#N/A</v>
      </c>
      <c r="ET53" s="42" t="e">
        <f aca="false">NA()</f>
        <v>#N/A</v>
      </c>
      <c r="EU53" s="42" t="e">
        <f aca="false">NA()</f>
        <v>#N/A</v>
      </c>
      <c r="EV53" s="42" t="e">
        <f aca="false">NA()</f>
        <v>#N/A</v>
      </c>
      <c r="EW53" s="42" t="e">
        <f aca="false">NA()</f>
        <v>#N/A</v>
      </c>
      <c r="EX53" s="42" t="e">
        <f aca="false">NA()</f>
        <v>#N/A</v>
      </c>
      <c r="EY53" s="42" t="e">
        <f aca="false">NA()</f>
        <v>#N/A</v>
      </c>
      <c r="EZ53" s="42" t="e">
        <f aca="false">NA()</f>
        <v>#N/A</v>
      </c>
      <c r="FA53" s="42" t="e">
        <f aca="false">NA()</f>
        <v>#N/A</v>
      </c>
      <c r="FB53" s="42" t="e">
        <f aca="false">NA()</f>
        <v>#N/A</v>
      </c>
      <c r="FC53" s="42" t="e">
        <f aca="false">NA()</f>
        <v>#N/A</v>
      </c>
      <c r="FD53" s="42" t="e">
        <f aca="false">NA()</f>
        <v>#N/A</v>
      </c>
      <c r="FE53" s="42" t="e">
        <f aca="false">NA()</f>
        <v>#N/A</v>
      </c>
      <c r="FF53" s="42" t="e">
        <f aca="false">NA()</f>
        <v>#N/A</v>
      </c>
      <c r="FG53" s="42" t="e">
        <f aca="false">NA()</f>
        <v>#N/A</v>
      </c>
      <c r="FH53" s="42" t="e">
        <f aca="false">NA()</f>
        <v>#N/A</v>
      </c>
      <c r="FI53" s="42" t="n">
        <v>12214</v>
      </c>
      <c r="FJ53" s="42" t="e">
        <f aca="false">NA()</f>
        <v>#N/A</v>
      </c>
      <c r="FK53" s="42" t="e">
        <f aca="false">NA()</f>
        <v>#N/A</v>
      </c>
      <c r="FL53" s="42" t="e">
        <f aca="false">NA()</f>
        <v>#N/A</v>
      </c>
      <c r="FM53" s="42" t="e">
        <f aca="false">NA()</f>
        <v>#N/A</v>
      </c>
      <c r="FN53" s="42" t="e">
        <f aca="false">NA()</f>
        <v>#N/A</v>
      </c>
      <c r="FO53" s="42" t="e">
        <f aca="false">NA()</f>
        <v>#N/A</v>
      </c>
      <c r="FP53" s="42" t="e">
        <f aca="false">NA()</f>
        <v>#N/A</v>
      </c>
      <c r="FQ53" s="42" t="e">
        <f aca="false">NA()</f>
        <v>#N/A</v>
      </c>
      <c r="FR53" s="42" t="e">
        <f aca="false">NA()</f>
        <v>#N/A</v>
      </c>
      <c r="FS53" s="42" t="e">
        <f aca="false">NA()</f>
        <v>#N/A</v>
      </c>
      <c r="FT53" s="42" t="e">
        <f aca="false">NA()</f>
        <v>#N/A</v>
      </c>
      <c r="FU53" s="42" t="e">
        <f aca="false">NA()</f>
        <v>#N/A</v>
      </c>
      <c r="FV53" s="42" t="e">
        <f aca="false">NA()</f>
        <v>#N/A</v>
      </c>
      <c r="FW53" s="42" t="e">
        <f aca="false">NA()</f>
        <v>#N/A</v>
      </c>
      <c r="FX53" s="42" t="e">
        <f aca="false">NA()</f>
        <v>#N/A</v>
      </c>
      <c r="FY53" s="42" t="e">
        <f aca="false">NA()</f>
        <v>#N/A</v>
      </c>
      <c r="FZ53" s="42" t="n">
        <v>16980</v>
      </c>
      <c r="GA53" s="42" t="n">
        <v>15282</v>
      </c>
      <c r="GB53" s="42" t="n">
        <v>13127.238</v>
      </c>
      <c r="GC53" s="42" t="n">
        <v>12011.42277</v>
      </c>
      <c r="GD53" s="42" t="n">
        <v>11819.24000568</v>
      </c>
      <c r="GE53" s="42" t="n">
        <v>12351.1058059356</v>
      </c>
      <c r="GF53" s="42" t="n">
        <v>12906.9055672027</v>
      </c>
      <c r="GG53" s="42" t="n">
        <v>14262.130651759</v>
      </c>
      <c r="GH53" s="42" t="n">
        <v>15003.7614456505</v>
      </c>
      <c r="GI53" s="42" t="n">
        <v>14988.7576842048</v>
      </c>
      <c r="GJ53" s="42" t="n">
        <v>16157.8807835728</v>
      </c>
      <c r="GK53" s="42" t="n">
        <v>17191.9851537214</v>
      </c>
      <c r="GL53" s="42" t="n">
        <v>18429.8080847894</v>
      </c>
      <c r="GM53" s="42" t="n">
        <v>19369.7282971136</v>
      </c>
      <c r="GN53" s="42" t="n">
        <v>20978</v>
      </c>
      <c r="GO53" s="42" t="n">
        <v>22950</v>
      </c>
      <c r="GP53" s="42" t="n">
        <v>25245</v>
      </c>
      <c r="GQ53" s="42" t="n">
        <v>27063</v>
      </c>
      <c r="GR53" s="42" t="n">
        <v>26088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e">
        <f aca="false">NA()</f>
        <v>#N/A</v>
      </c>
      <c r="EM54" s="42" t="e">
        <f aca="false">NA()</f>
        <v>#N/A</v>
      </c>
      <c r="EN54" s="42" t="e">
        <f aca="false">NA()</f>
        <v>#N/A</v>
      </c>
      <c r="EO54" s="42" t="e">
        <f aca="false">NA()</f>
        <v>#N/A</v>
      </c>
      <c r="EP54" s="42" t="e">
        <f aca="false">NA()</f>
        <v>#N/A</v>
      </c>
      <c r="EQ54" s="42" t="e">
        <f aca="false">NA()</f>
        <v>#N/A</v>
      </c>
      <c r="ER54" s="42" t="e">
        <f aca="false">NA()</f>
        <v>#N/A</v>
      </c>
      <c r="ES54" s="42" t="e">
        <f aca="false">NA()</f>
        <v>#N/A</v>
      </c>
      <c r="ET54" s="42" t="e">
        <f aca="false">NA()</f>
        <v>#N/A</v>
      </c>
      <c r="EU54" s="42" t="e">
        <f aca="false">NA()</f>
        <v>#N/A</v>
      </c>
      <c r="EV54" s="42" t="e">
        <f aca="false">NA()</f>
        <v>#N/A</v>
      </c>
      <c r="EW54" s="42" t="e">
        <f aca="false">NA()</f>
        <v>#N/A</v>
      </c>
      <c r="EX54" s="42" t="e">
        <f aca="false">NA()</f>
        <v>#N/A</v>
      </c>
      <c r="EY54" s="42" t="e">
        <f aca="false">NA()</f>
        <v>#N/A</v>
      </c>
      <c r="EZ54" s="42" t="e">
        <f aca="false">NA()</f>
        <v>#N/A</v>
      </c>
      <c r="FA54" s="42" t="e">
        <f aca="false">NA()</f>
        <v>#N/A</v>
      </c>
      <c r="FB54" s="42" t="e">
        <f aca="false">NA()</f>
        <v>#N/A</v>
      </c>
      <c r="FC54" s="42" t="e">
        <f aca="false">NA()</f>
        <v>#N/A</v>
      </c>
      <c r="FD54" s="42" t="e">
        <f aca="false">NA()</f>
        <v>#N/A</v>
      </c>
      <c r="FE54" s="42" t="e">
        <f aca="false">NA()</f>
        <v>#N/A</v>
      </c>
      <c r="FF54" s="42" t="e">
        <f aca="false">NA()</f>
        <v>#N/A</v>
      </c>
      <c r="FG54" s="42" t="e">
        <f aca="false">NA()</f>
        <v>#N/A</v>
      </c>
      <c r="FH54" s="42" t="e">
        <f aca="false">NA()</f>
        <v>#N/A</v>
      </c>
      <c r="FI54" s="42" t="n">
        <v>28627</v>
      </c>
      <c r="FJ54" s="42" t="e">
        <f aca="false">NA()</f>
        <v>#N/A</v>
      </c>
      <c r="FK54" s="42" t="e">
        <f aca="false">NA()</f>
        <v>#N/A</v>
      </c>
      <c r="FL54" s="42" t="e">
        <f aca="false">NA()</f>
        <v>#N/A</v>
      </c>
      <c r="FM54" s="42" t="e">
        <f aca="false">NA()</f>
        <v>#N/A</v>
      </c>
      <c r="FN54" s="42" t="e">
        <f aca="false">NA()</f>
        <v>#N/A</v>
      </c>
      <c r="FO54" s="42" t="e">
        <f aca="false">NA()</f>
        <v>#N/A</v>
      </c>
      <c r="FP54" s="42" t="e">
        <f aca="false">NA()</f>
        <v>#N/A</v>
      </c>
      <c r="FQ54" s="42" t="e">
        <f aca="false">NA()</f>
        <v>#N/A</v>
      </c>
      <c r="FR54" s="42" t="e">
        <f aca="false">NA()</f>
        <v>#N/A</v>
      </c>
      <c r="FS54" s="42" t="e">
        <f aca="false">NA()</f>
        <v>#N/A</v>
      </c>
      <c r="FT54" s="42" t="e">
        <f aca="false">NA()</f>
        <v>#N/A</v>
      </c>
      <c r="FU54" s="42" t="e">
        <f aca="false">NA()</f>
        <v>#N/A</v>
      </c>
      <c r="FV54" s="42" t="e">
        <f aca="false">NA()</f>
        <v>#N/A</v>
      </c>
      <c r="FW54" s="42" t="e">
        <f aca="false">NA()</f>
        <v>#N/A</v>
      </c>
      <c r="FX54" s="42" t="e">
        <f aca="false">NA()</f>
        <v>#N/A</v>
      </c>
      <c r="FY54" s="42" t="e">
        <f aca="false">NA()</f>
        <v>#N/A</v>
      </c>
      <c r="FZ54" s="42" t="n">
        <v>41325</v>
      </c>
      <c r="GA54" s="42" t="n">
        <v>32605.425</v>
      </c>
      <c r="GB54" s="42" t="n">
        <v>17965.589175</v>
      </c>
      <c r="GC54" s="42" t="n">
        <v>12701.671546725</v>
      </c>
      <c r="GD54" s="42" t="n">
        <v>11380.6977058656</v>
      </c>
      <c r="GE54" s="42" t="n">
        <v>11676.5958462181</v>
      </c>
      <c r="GF54" s="42" t="n">
        <v>12984.3745809945</v>
      </c>
      <c r="GG54" s="42" t="n">
        <v>14347.733911999</v>
      </c>
      <c r="GH54" s="42" t="n">
        <v>14792.5136632709</v>
      </c>
      <c r="GI54" s="42" t="n">
        <v>15221.4965595058</v>
      </c>
      <c r="GJ54" s="42" t="n">
        <v>15495.4834975769</v>
      </c>
      <c r="GK54" s="42" t="n">
        <v>16239.2667054606</v>
      </c>
      <c r="GL54" s="42" t="n">
        <v>17132.4263742609</v>
      </c>
      <c r="GM54" s="42" t="n">
        <v>19034.1257018039</v>
      </c>
      <c r="GN54" s="42" t="n">
        <v>20157</v>
      </c>
      <c r="GO54" s="42" t="n">
        <v>22092</v>
      </c>
      <c r="GP54" s="42" t="n">
        <v>24169</v>
      </c>
      <c r="GQ54" s="42" t="n">
        <v>27144</v>
      </c>
      <c r="GR54" s="42" t="n">
        <v>27711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e">
        <f aca="false">NA()</f>
        <v>#N/A</v>
      </c>
      <c r="EM55" s="42" t="e">
        <f aca="false">NA()</f>
        <v>#N/A</v>
      </c>
      <c r="EN55" s="42" t="e">
        <f aca="false">NA()</f>
        <v>#N/A</v>
      </c>
      <c r="EO55" s="42" t="e">
        <f aca="false">NA()</f>
        <v>#N/A</v>
      </c>
      <c r="EP55" s="42" t="e">
        <f aca="false">NA()</f>
        <v>#N/A</v>
      </c>
      <c r="EQ55" s="42" t="e">
        <f aca="false">NA()</f>
        <v>#N/A</v>
      </c>
      <c r="ER55" s="42" t="e">
        <f aca="false">NA()</f>
        <v>#N/A</v>
      </c>
      <c r="ES55" s="42" t="e">
        <f aca="false">NA()</f>
        <v>#N/A</v>
      </c>
      <c r="ET55" s="42" t="e">
        <f aca="false">NA()</f>
        <v>#N/A</v>
      </c>
      <c r="EU55" s="42" t="e">
        <f aca="false">NA()</f>
        <v>#N/A</v>
      </c>
      <c r="EV55" s="42" t="e">
        <f aca="false">NA()</f>
        <v>#N/A</v>
      </c>
      <c r="EW55" s="42" t="e">
        <f aca="false">NA()</f>
        <v>#N/A</v>
      </c>
      <c r="EX55" s="42" t="e">
        <f aca="false">NA()</f>
        <v>#N/A</v>
      </c>
      <c r="EY55" s="42" t="e">
        <f aca="false">NA()</f>
        <v>#N/A</v>
      </c>
      <c r="EZ55" s="42" t="e">
        <f aca="false">NA()</f>
        <v>#N/A</v>
      </c>
      <c r="FA55" s="42" t="e">
        <f aca="false">NA()</f>
        <v>#N/A</v>
      </c>
      <c r="FB55" s="42" t="e">
        <f aca="false">NA()</f>
        <v>#N/A</v>
      </c>
      <c r="FC55" s="42" t="e">
        <f aca="false">NA()</f>
        <v>#N/A</v>
      </c>
      <c r="FD55" s="42" t="e">
        <f aca="false">NA()</f>
        <v>#N/A</v>
      </c>
      <c r="FE55" s="42" t="e">
        <f aca="false">NA()</f>
        <v>#N/A</v>
      </c>
      <c r="FF55" s="42" t="e">
        <f aca="false">NA()</f>
        <v>#N/A</v>
      </c>
      <c r="FG55" s="42" t="e">
        <f aca="false">NA()</f>
        <v>#N/A</v>
      </c>
      <c r="FH55" s="42" t="e">
        <f aca="false">NA()</f>
        <v>#N/A</v>
      </c>
      <c r="FI55" s="42" t="n">
        <v>104875</v>
      </c>
      <c r="FJ55" s="42" t="e">
        <f aca="false">NA()</f>
        <v>#N/A</v>
      </c>
      <c r="FK55" s="42" t="e">
        <f aca="false">NA()</f>
        <v>#N/A</v>
      </c>
      <c r="FL55" s="42" t="e">
        <f aca="false">NA()</f>
        <v>#N/A</v>
      </c>
      <c r="FM55" s="42" t="e">
        <f aca="false">NA()</f>
        <v>#N/A</v>
      </c>
      <c r="FN55" s="42" t="e">
        <f aca="false">NA()</f>
        <v>#N/A</v>
      </c>
      <c r="FO55" s="42" t="e">
        <f aca="false">NA()</f>
        <v>#N/A</v>
      </c>
      <c r="FP55" s="42" t="e">
        <f aca="false">NA()</f>
        <v>#N/A</v>
      </c>
      <c r="FQ55" s="42" t="e">
        <f aca="false">NA()</f>
        <v>#N/A</v>
      </c>
      <c r="FR55" s="42" t="e">
        <f aca="false">NA()</f>
        <v>#N/A</v>
      </c>
      <c r="FS55" s="42" t="e">
        <f aca="false">NA()</f>
        <v>#N/A</v>
      </c>
      <c r="FT55" s="42" t="e">
        <f aca="false">NA()</f>
        <v>#N/A</v>
      </c>
      <c r="FU55" s="42" t="e">
        <f aca="false">NA()</f>
        <v>#N/A</v>
      </c>
      <c r="FV55" s="42" t="e">
        <f aca="false">NA()</f>
        <v>#N/A</v>
      </c>
      <c r="FW55" s="42" t="e">
        <f aca="false">NA()</f>
        <v>#N/A</v>
      </c>
      <c r="FX55" s="42" t="e">
        <f aca="false">NA()</f>
        <v>#N/A</v>
      </c>
      <c r="FY55" s="42" t="e">
        <f aca="false">NA()</f>
        <v>#N/A</v>
      </c>
      <c r="FZ55" s="42" t="n">
        <v>122295</v>
      </c>
      <c r="GA55" s="42" t="n">
        <v>108842.55</v>
      </c>
      <c r="GB55" s="42" t="n">
        <v>103073.89485</v>
      </c>
      <c r="GC55" s="42" t="n">
        <v>93591.0965238</v>
      </c>
      <c r="GD55" s="42" t="n">
        <v>81798.6183618012</v>
      </c>
      <c r="GE55" s="42" t="n">
        <v>75091.1316561335</v>
      </c>
      <c r="GF55" s="42" t="n">
        <v>75466.5873144142</v>
      </c>
      <c r="GG55" s="42" t="n">
        <v>76749.5192987592</v>
      </c>
      <c r="GH55" s="42" t="n">
        <v>75291.2784320828</v>
      </c>
      <c r="GI55" s="42" t="n">
        <v>77324.1429497491</v>
      </c>
      <c r="GJ55" s="42" t="n">
        <v>84901.9089588245</v>
      </c>
      <c r="GK55" s="42" t="n">
        <v>96363.6666682658</v>
      </c>
      <c r="GL55" s="42" t="n">
        <v>105807.306001756</v>
      </c>
      <c r="GM55" s="42" t="n">
        <v>115647.385459919</v>
      </c>
      <c r="GN55" s="42" t="n">
        <v>126402</v>
      </c>
      <c r="GO55" s="42" t="n">
        <v>138663</v>
      </c>
      <c r="GP55" s="42" t="n">
        <v>153500</v>
      </c>
      <c r="GQ55" s="42" t="n">
        <v>167161</v>
      </c>
      <c r="GR55" s="42" t="n">
        <v>172511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e">
        <f aca="false">NA()</f>
        <v>#N/A</v>
      </c>
      <c r="EM56" s="42" t="e">
        <f aca="false">NA()</f>
        <v>#N/A</v>
      </c>
      <c r="EN56" s="42" t="e">
        <f aca="false">NA()</f>
        <v>#N/A</v>
      </c>
      <c r="EO56" s="42" t="e">
        <f aca="false">NA()</f>
        <v>#N/A</v>
      </c>
      <c r="EP56" s="42" t="e">
        <f aca="false">NA()</f>
        <v>#N/A</v>
      </c>
      <c r="EQ56" s="42" t="e">
        <f aca="false">NA()</f>
        <v>#N/A</v>
      </c>
      <c r="ER56" s="42" t="e">
        <f aca="false">NA()</f>
        <v>#N/A</v>
      </c>
      <c r="ES56" s="42" t="e">
        <f aca="false">NA()</f>
        <v>#N/A</v>
      </c>
      <c r="ET56" s="42" t="e">
        <f aca="false">NA()</f>
        <v>#N/A</v>
      </c>
      <c r="EU56" s="42" t="e">
        <f aca="false">NA()</f>
        <v>#N/A</v>
      </c>
      <c r="EV56" s="42" t="e">
        <f aca="false">NA()</f>
        <v>#N/A</v>
      </c>
      <c r="EW56" s="42" t="e">
        <f aca="false">NA()</f>
        <v>#N/A</v>
      </c>
      <c r="EX56" s="42" t="e">
        <f aca="false">NA()</f>
        <v>#N/A</v>
      </c>
      <c r="EY56" s="42" t="e">
        <f aca="false">NA()</f>
        <v>#N/A</v>
      </c>
      <c r="EZ56" s="42" t="e">
        <f aca="false">NA()</f>
        <v>#N/A</v>
      </c>
      <c r="FA56" s="42" t="e">
        <f aca="false">NA()</f>
        <v>#N/A</v>
      </c>
      <c r="FB56" s="42" t="e">
        <f aca="false">NA()</f>
        <v>#N/A</v>
      </c>
      <c r="FC56" s="42" t="e">
        <f aca="false">NA()</f>
        <v>#N/A</v>
      </c>
      <c r="FD56" s="42" t="e">
        <f aca="false">NA()</f>
        <v>#N/A</v>
      </c>
      <c r="FE56" s="42" t="e">
        <f aca="false">NA()</f>
        <v>#N/A</v>
      </c>
      <c r="FF56" s="42" t="e">
        <f aca="false">NA()</f>
        <v>#N/A</v>
      </c>
      <c r="FG56" s="42" t="e">
        <f aca="false">NA()</f>
        <v>#N/A</v>
      </c>
      <c r="FH56" s="42" t="e">
        <f aca="false">NA()</f>
        <v>#N/A</v>
      </c>
      <c r="FI56" s="42" t="n">
        <v>11781</v>
      </c>
      <c r="FJ56" s="42" t="e">
        <f aca="false">NA()</f>
        <v>#N/A</v>
      </c>
      <c r="FK56" s="42" t="e">
        <f aca="false">NA()</f>
        <v>#N/A</v>
      </c>
      <c r="FL56" s="42" t="e">
        <f aca="false">NA()</f>
        <v>#N/A</v>
      </c>
      <c r="FM56" s="42" t="e">
        <f aca="false">NA()</f>
        <v>#N/A</v>
      </c>
      <c r="FN56" s="42" t="e">
        <f aca="false">NA()</f>
        <v>#N/A</v>
      </c>
      <c r="FO56" s="42" t="e">
        <f aca="false">NA()</f>
        <v>#N/A</v>
      </c>
      <c r="FP56" s="42" t="e">
        <f aca="false">NA()</f>
        <v>#N/A</v>
      </c>
      <c r="FQ56" s="42" t="e">
        <f aca="false">NA()</f>
        <v>#N/A</v>
      </c>
      <c r="FR56" s="42" t="e">
        <f aca="false">NA()</f>
        <v>#N/A</v>
      </c>
      <c r="FS56" s="42" t="e">
        <f aca="false">NA()</f>
        <v>#N/A</v>
      </c>
      <c r="FT56" s="42" t="e">
        <f aca="false">NA()</f>
        <v>#N/A</v>
      </c>
      <c r="FU56" s="42" t="e">
        <f aca="false">NA()</f>
        <v>#N/A</v>
      </c>
      <c r="FV56" s="42" t="e">
        <f aca="false">NA()</f>
        <v>#N/A</v>
      </c>
      <c r="FW56" s="42" t="e">
        <f aca="false">NA()</f>
        <v>#N/A</v>
      </c>
      <c r="FX56" s="42" t="e">
        <f aca="false">NA()</f>
        <v>#N/A</v>
      </c>
      <c r="FY56" s="42" t="e">
        <f aca="false">NA()</f>
        <v>#N/A</v>
      </c>
      <c r="FZ56" s="42" t="n">
        <v>15787</v>
      </c>
      <c r="GA56" s="42" t="n">
        <v>14539.827</v>
      </c>
      <c r="GB56" s="42" t="n">
        <v>12533.330874</v>
      </c>
      <c r="GC56" s="42" t="n">
        <v>10590.66458853</v>
      </c>
      <c r="GD56" s="42" t="n">
        <v>8461.94100623547</v>
      </c>
      <c r="GE56" s="42" t="n">
        <v>8004.99619189876</v>
      </c>
      <c r="GF56" s="42" t="n">
        <v>8573.35092152357</v>
      </c>
      <c r="GG56" s="42" t="n">
        <v>9422.1126627544</v>
      </c>
      <c r="GH56" s="42" t="n">
        <v>9619.97702867224</v>
      </c>
      <c r="GI56" s="42" t="n">
        <v>9975.91617873312</v>
      </c>
      <c r="GJ56" s="42" t="n">
        <v>10514.6156523847</v>
      </c>
      <c r="GK56" s="42" t="n">
        <v>11071.8902819611</v>
      </c>
      <c r="GL56" s="42" t="n">
        <v>11071.8902819611</v>
      </c>
      <c r="GM56" s="42" t="n">
        <v>11813.7069308525</v>
      </c>
      <c r="GN56" s="42" t="n">
        <v>12641</v>
      </c>
      <c r="GO56" s="42" t="n">
        <v>12615</v>
      </c>
      <c r="GP56" s="42" t="n">
        <v>13007</v>
      </c>
      <c r="GQ56" s="42" t="n">
        <v>14112</v>
      </c>
      <c r="GR56" s="42" t="n">
        <v>15185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e">
        <f aca="false">NA()</f>
        <v>#N/A</v>
      </c>
      <c r="EM57" s="42" t="e">
        <f aca="false">NA()</f>
        <v>#N/A</v>
      </c>
      <c r="EN57" s="42" t="e">
        <f aca="false">NA()</f>
        <v>#N/A</v>
      </c>
      <c r="EO57" s="42" t="e">
        <f aca="false">NA()</f>
        <v>#N/A</v>
      </c>
      <c r="EP57" s="42" t="e">
        <f aca="false">NA()</f>
        <v>#N/A</v>
      </c>
      <c r="EQ57" s="42" t="e">
        <f aca="false">NA()</f>
        <v>#N/A</v>
      </c>
      <c r="ER57" s="42" t="e">
        <f aca="false">NA()</f>
        <v>#N/A</v>
      </c>
      <c r="ES57" s="42" t="e">
        <f aca="false">NA()</f>
        <v>#N/A</v>
      </c>
      <c r="ET57" s="42" t="e">
        <f aca="false">NA()</f>
        <v>#N/A</v>
      </c>
      <c r="EU57" s="42" t="e">
        <f aca="false">NA()</f>
        <v>#N/A</v>
      </c>
      <c r="EV57" s="42" t="e">
        <f aca="false">NA()</f>
        <v>#N/A</v>
      </c>
      <c r="EW57" s="42" t="e">
        <f aca="false">NA()</f>
        <v>#N/A</v>
      </c>
      <c r="EX57" s="42" t="e">
        <f aca="false">NA()</f>
        <v>#N/A</v>
      </c>
      <c r="EY57" s="42" t="e">
        <f aca="false">NA()</f>
        <v>#N/A</v>
      </c>
      <c r="EZ57" s="42" t="e">
        <f aca="false">NA()</f>
        <v>#N/A</v>
      </c>
      <c r="FA57" s="42" t="e">
        <f aca="false">NA()</f>
        <v>#N/A</v>
      </c>
      <c r="FB57" s="42" t="e">
        <f aca="false">NA()</f>
        <v>#N/A</v>
      </c>
      <c r="FC57" s="42" t="e">
        <f aca="false">NA()</f>
        <v>#N/A</v>
      </c>
      <c r="FD57" s="42" t="e">
        <f aca="false">NA()</f>
        <v>#N/A</v>
      </c>
      <c r="FE57" s="42" t="e">
        <f aca="false">NA()</f>
        <v>#N/A</v>
      </c>
      <c r="FF57" s="42" t="e">
        <f aca="false">NA()</f>
        <v>#N/A</v>
      </c>
      <c r="FG57" s="42" t="e">
        <f aca="false">NA()</f>
        <v>#N/A</v>
      </c>
      <c r="FH57" s="42" t="e">
        <f aca="false">NA()</f>
        <v>#N/A</v>
      </c>
      <c r="FI57" s="42" t="n">
        <v>18998</v>
      </c>
      <c r="FJ57" s="42" t="e">
        <f aca="false">NA()</f>
        <v>#N/A</v>
      </c>
      <c r="FK57" s="42" t="e">
        <f aca="false">NA()</f>
        <v>#N/A</v>
      </c>
      <c r="FL57" s="42" t="e">
        <f aca="false">NA()</f>
        <v>#N/A</v>
      </c>
      <c r="FM57" s="42" t="e">
        <f aca="false">NA()</f>
        <v>#N/A</v>
      </c>
      <c r="FN57" s="42" t="e">
        <f aca="false">NA()</f>
        <v>#N/A</v>
      </c>
      <c r="FO57" s="42" t="e">
        <f aca="false">NA()</f>
        <v>#N/A</v>
      </c>
      <c r="FP57" s="42" t="e">
        <f aca="false">NA()</f>
        <v>#N/A</v>
      </c>
      <c r="FQ57" s="42" t="e">
        <f aca="false">NA()</f>
        <v>#N/A</v>
      </c>
      <c r="FR57" s="42" t="e">
        <f aca="false">NA()</f>
        <v>#N/A</v>
      </c>
      <c r="FS57" s="42" t="e">
        <f aca="false">NA()</f>
        <v>#N/A</v>
      </c>
      <c r="FT57" s="42" t="e">
        <f aca="false">NA()</f>
        <v>#N/A</v>
      </c>
      <c r="FU57" s="42" t="e">
        <f aca="false">NA()</f>
        <v>#N/A</v>
      </c>
      <c r="FV57" s="42" t="e">
        <f aca="false">NA()</f>
        <v>#N/A</v>
      </c>
      <c r="FW57" s="42" t="e">
        <f aca="false">NA()</f>
        <v>#N/A</v>
      </c>
      <c r="FX57" s="42" t="e">
        <f aca="false">NA()</f>
        <v>#N/A</v>
      </c>
      <c r="FY57" s="42" t="e">
        <f aca="false">NA()</f>
        <v>#N/A</v>
      </c>
      <c r="FZ57" s="42" t="n">
        <v>26413</v>
      </c>
      <c r="GA57" s="42" t="n">
        <v>23084.962</v>
      </c>
      <c r="GB57" s="42" t="n">
        <v>15674.689198</v>
      </c>
      <c r="GC57" s="42" t="n">
        <v>13887.774629428</v>
      </c>
      <c r="GD57" s="42" t="n">
        <v>14193.3056712754</v>
      </c>
      <c r="GE57" s="42" t="n">
        <v>14065.5659202339</v>
      </c>
      <c r="GF57" s="42" t="n">
        <v>14600.0574252028</v>
      </c>
      <c r="GG57" s="42" t="n">
        <v>15811.8621914947</v>
      </c>
      <c r="GH57" s="42" t="n">
        <v>16555.0197144949</v>
      </c>
      <c r="GI57" s="42" t="n">
        <v>17101.3353650732</v>
      </c>
      <c r="GJ57" s="42" t="n">
        <v>18281.3275052633</v>
      </c>
      <c r="GK57" s="42" t="n">
        <v>19743.8337056844</v>
      </c>
      <c r="GL57" s="42" t="n">
        <v>21007.4390628482</v>
      </c>
      <c r="GM57" s="42" t="n">
        <v>22582.9969925618</v>
      </c>
      <c r="GN57" s="42" t="n">
        <v>25548</v>
      </c>
      <c r="GO57" s="42" t="n">
        <v>28256</v>
      </c>
      <c r="GP57" s="42" t="n">
        <v>31703</v>
      </c>
      <c r="GQ57" s="42" t="n">
        <v>34874</v>
      </c>
      <c r="GR57" s="42" t="n">
        <v>33269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e">
        <f aca="false">NA()</f>
        <v>#N/A</v>
      </c>
      <c r="EM58" s="42" t="e">
        <f aca="false">NA()</f>
        <v>#N/A</v>
      </c>
      <c r="EN58" s="42" t="e">
        <f aca="false">NA()</f>
        <v>#N/A</v>
      </c>
      <c r="EO58" s="42" t="e">
        <f aca="false">NA()</f>
        <v>#N/A</v>
      </c>
      <c r="EP58" s="42" t="e">
        <f aca="false">NA()</f>
        <v>#N/A</v>
      </c>
      <c r="EQ58" s="42" t="e">
        <f aca="false">NA()</f>
        <v>#N/A</v>
      </c>
      <c r="ER58" s="42" t="e">
        <f aca="false">NA()</f>
        <v>#N/A</v>
      </c>
      <c r="ES58" s="42" t="e">
        <f aca="false">NA()</f>
        <v>#N/A</v>
      </c>
      <c r="ET58" s="42" t="e">
        <f aca="false">NA()</f>
        <v>#N/A</v>
      </c>
      <c r="EU58" s="42" t="e">
        <f aca="false">NA()</f>
        <v>#N/A</v>
      </c>
      <c r="EV58" s="42" t="e">
        <f aca="false">NA()</f>
        <v>#N/A</v>
      </c>
      <c r="EW58" s="42" t="e">
        <f aca="false">NA()</f>
        <v>#N/A</v>
      </c>
      <c r="EX58" s="42" t="e">
        <f aca="false">NA()</f>
        <v>#N/A</v>
      </c>
      <c r="EY58" s="42" t="e">
        <f aca="false">NA()</f>
        <v>#N/A</v>
      </c>
      <c r="EZ58" s="42" t="e">
        <f aca="false">NA()</f>
        <v>#N/A</v>
      </c>
      <c r="FA58" s="42" t="e">
        <f aca="false">NA()</f>
        <v>#N/A</v>
      </c>
      <c r="FB58" s="42" t="e">
        <f aca="false">NA()</f>
        <v>#N/A</v>
      </c>
      <c r="FC58" s="42" t="e">
        <f aca="false">NA()</f>
        <v>#N/A</v>
      </c>
      <c r="FD58" s="42" t="e">
        <f aca="false">NA()</f>
        <v>#N/A</v>
      </c>
      <c r="FE58" s="42" t="e">
        <f aca="false">NA()</f>
        <v>#N/A</v>
      </c>
      <c r="FF58" s="42" t="e">
        <f aca="false">NA()</f>
        <v>#N/A</v>
      </c>
      <c r="FG58" s="42" t="e">
        <f aca="false">NA()</f>
        <v>#N/A</v>
      </c>
      <c r="FH58" s="42" t="e">
        <f aca="false">NA()</f>
        <v>#N/A</v>
      </c>
      <c r="FI58" s="42" t="n">
        <v>24643</v>
      </c>
      <c r="FJ58" s="42" t="e">
        <f aca="false">NA()</f>
        <v>#N/A</v>
      </c>
      <c r="FK58" s="42" t="e">
        <f aca="false">NA()</f>
        <v>#N/A</v>
      </c>
      <c r="FL58" s="42" t="e">
        <f aca="false">NA()</f>
        <v>#N/A</v>
      </c>
      <c r="FM58" s="42" t="e">
        <f aca="false">NA()</f>
        <v>#N/A</v>
      </c>
      <c r="FN58" s="42" t="e">
        <f aca="false">NA()</f>
        <v>#N/A</v>
      </c>
      <c r="FO58" s="42" t="e">
        <f aca="false">NA()</f>
        <v>#N/A</v>
      </c>
      <c r="FP58" s="42" t="e">
        <f aca="false">NA()</f>
        <v>#N/A</v>
      </c>
      <c r="FQ58" s="42" t="e">
        <f aca="false">NA()</f>
        <v>#N/A</v>
      </c>
      <c r="FR58" s="42" t="e">
        <f aca="false">NA()</f>
        <v>#N/A</v>
      </c>
      <c r="FS58" s="42" t="e">
        <f aca="false">NA()</f>
        <v>#N/A</v>
      </c>
      <c r="FT58" s="42" t="e">
        <f aca="false">NA()</f>
        <v>#N/A</v>
      </c>
      <c r="FU58" s="42" t="e">
        <f aca="false">NA()</f>
        <v>#N/A</v>
      </c>
      <c r="FV58" s="42" t="e">
        <f aca="false">NA()</f>
        <v>#N/A</v>
      </c>
      <c r="FW58" s="42" t="e">
        <f aca="false">NA()</f>
        <v>#N/A</v>
      </c>
      <c r="FX58" s="42" t="e">
        <f aca="false">NA()</f>
        <v>#N/A</v>
      </c>
      <c r="FY58" s="42" t="e">
        <f aca="false">NA()</f>
        <v>#N/A</v>
      </c>
      <c r="FZ58" s="42" t="n">
        <v>32010</v>
      </c>
      <c r="GA58" s="42" t="n">
        <v>30185.43</v>
      </c>
      <c r="GB58" s="42" t="n">
        <v>23755.93341</v>
      </c>
      <c r="GC58" s="42" t="n">
        <v>19907.47219758</v>
      </c>
      <c r="GD58" s="42" t="n">
        <v>17956.5399222172</v>
      </c>
      <c r="GE58" s="42" t="n">
        <v>18890.2799981725</v>
      </c>
      <c r="GF58" s="42" t="n">
        <v>19778.1231580866</v>
      </c>
      <c r="GG58" s="42" t="n">
        <v>21162.5917791526</v>
      </c>
      <c r="GH58" s="42" t="n">
        <v>22707.4609790308</v>
      </c>
      <c r="GI58" s="42" t="n">
        <v>22321.4341423872</v>
      </c>
      <c r="GJ58" s="42" t="n">
        <v>23191.9700739403</v>
      </c>
      <c r="GK58" s="42" t="n">
        <v>24676.2561586725</v>
      </c>
      <c r="GL58" s="42" t="n">
        <v>26354.2415774623</v>
      </c>
      <c r="GM58" s="42" t="n">
        <v>28910.6030104761</v>
      </c>
      <c r="GN58" s="42" t="n">
        <v>31022</v>
      </c>
      <c r="GO58" s="42" t="n">
        <v>33442</v>
      </c>
      <c r="GP58" s="42" t="n">
        <v>36050</v>
      </c>
      <c r="GQ58" s="42" t="n">
        <v>39259</v>
      </c>
      <c r="GR58" s="42" t="n">
        <v>40436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e">
        <f aca="false">NA()</f>
        <v>#N/A</v>
      </c>
      <c r="EM59" s="42" t="e">
        <f aca="false">NA()</f>
        <v>#N/A</v>
      </c>
      <c r="EN59" s="42" t="e">
        <f aca="false">NA()</f>
        <v>#N/A</v>
      </c>
      <c r="EO59" s="42" t="e">
        <f aca="false">NA()</f>
        <v>#N/A</v>
      </c>
      <c r="EP59" s="42" t="e">
        <f aca="false">NA()</f>
        <v>#N/A</v>
      </c>
      <c r="EQ59" s="42" t="e">
        <f aca="false">NA()</f>
        <v>#N/A</v>
      </c>
      <c r="ER59" s="42" t="e">
        <f aca="false">NA()</f>
        <v>#N/A</v>
      </c>
      <c r="ES59" s="42" t="e">
        <f aca="false">NA()</f>
        <v>#N/A</v>
      </c>
      <c r="ET59" s="42" t="e">
        <f aca="false">NA()</f>
        <v>#N/A</v>
      </c>
      <c r="EU59" s="42" t="e">
        <f aca="false">NA()</f>
        <v>#N/A</v>
      </c>
      <c r="EV59" s="42" t="e">
        <f aca="false">NA()</f>
        <v>#N/A</v>
      </c>
      <c r="EW59" s="42" t="e">
        <f aca="false">NA()</f>
        <v>#N/A</v>
      </c>
      <c r="EX59" s="42" t="e">
        <f aca="false">NA()</f>
        <v>#N/A</v>
      </c>
      <c r="EY59" s="42" t="e">
        <f aca="false">NA()</f>
        <v>#N/A</v>
      </c>
      <c r="EZ59" s="42" t="e">
        <f aca="false">NA()</f>
        <v>#N/A</v>
      </c>
      <c r="FA59" s="42" t="e">
        <f aca="false">NA()</f>
        <v>#N/A</v>
      </c>
      <c r="FB59" s="42" t="e">
        <f aca="false">NA()</f>
        <v>#N/A</v>
      </c>
      <c r="FC59" s="42" t="e">
        <f aca="false">NA()</f>
        <v>#N/A</v>
      </c>
      <c r="FD59" s="42" t="e">
        <f aca="false">NA()</f>
        <v>#N/A</v>
      </c>
      <c r="FE59" s="42" t="e">
        <f aca="false">NA()</f>
        <v>#N/A</v>
      </c>
      <c r="FF59" s="42" t="e">
        <f aca="false">NA()</f>
        <v>#N/A</v>
      </c>
      <c r="FG59" s="42" t="e">
        <f aca="false">NA()</f>
        <v>#N/A</v>
      </c>
      <c r="FH59" s="42" t="e">
        <f aca="false">NA()</f>
        <v>#N/A</v>
      </c>
      <c r="FI59" s="42" t="n">
        <v>20134</v>
      </c>
      <c r="FJ59" s="42" t="e">
        <f aca="false">NA()</f>
        <v>#N/A</v>
      </c>
      <c r="FK59" s="42" t="e">
        <f aca="false">NA()</f>
        <v>#N/A</v>
      </c>
      <c r="FL59" s="42" t="e">
        <f aca="false">NA()</f>
        <v>#N/A</v>
      </c>
      <c r="FM59" s="42" t="e">
        <f aca="false">NA()</f>
        <v>#N/A</v>
      </c>
      <c r="FN59" s="42" t="e">
        <f aca="false">NA()</f>
        <v>#N/A</v>
      </c>
      <c r="FO59" s="42" t="e">
        <f aca="false">NA()</f>
        <v>#N/A</v>
      </c>
      <c r="FP59" s="42" t="e">
        <f aca="false">NA()</f>
        <v>#N/A</v>
      </c>
      <c r="FQ59" s="42" t="e">
        <f aca="false">NA()</f>
        <v>#N/A</v>
      </c>
      <c r="FR59" s="42" t="e">
        <f aca="false">NA()</f>
        <v>#N/A</v>
      </c>
      <c r="FS59" s="42" t="e">
        <f aca="false">NA()</f>
        <v>#N/A</v>
      </c>
      <c r="FT59" s="42" t="e">
        <f aca="false">NA()</f>
        <v>#N/A</v>
      </c>
      <c r="FU59" s="42" t="e">
        <f aca="false">NA()</f>
        <v>#N/A</v>
      </c>
      <c r="FV59" s="42" t="e">
        <f aca="false">NA()</f>
        <v>#N/A</v>
      </c>
      <c r="FW59" s="42" t="e">
        <f aca="false">NA()</f>
        <v>#N/A</v>
      </c>
      <c r="FX59" s="42" t="e">
        <f aca="false">NA()</f>
        <v>#N/A</v>
      </c>
      <c r="FY59" s="42" t="e">
        <f aca="false">NA()</f>
        <v>#N/A</v>
      </c>
      <c r="FZ59" s="42" t="n">
        <v>27112</v>
      </c>
      <c r="GA59" s="42" t="n">
        <v>22367.4</v>
      </c>
      <c r="GB59" s="42" t="n">
        <v>15880.854</v>
      </c>
      <c r="GC59" s="42" t="n">
        <v>15690.283752</v>
      </c>
      <c r="GD59" s="42" t="n">
        <v>10841.986072632</v>
      </c>
      <c r="GE59" s="42" t="n">
        <v>10690.1982676152</v>
      </c>
      <c r="GF59" s="42" t="n">
        <v>10059.4765698259</v>
      </c>
      <c r="GG59" s="42" t="n">
        <v>10220.4281949431</v>
      </c>
      <c r="GH59" s="42" t="n">
        <v>9556.10036227177</v>
      </c>
      <c r="GI59" s="42" t="n">
        <v>9231.19294995453</v>
      </c>
      <c r="GJ59" s="42" t="n">
        <v>9425.04800190357</v>
      </c>
      <c r="GK59" s="42" t="n">
        <v>9999.97593001969</v>
      </c>
      <c r="GL59" s="42" t="n">
        <v>10779.9740525612</v>
      </c>
      <c r="GM59" s="42" t="n">
        <v>11459.1124178726</v>
      </c>
      <c r="GN59" s="42" t="n">
        <v>12307</v>
      </c>
      <c r="GO59" s="42" t="n">
        <v>13230</v>
      </c>
      <c r="GP59" s="42" t="n">
        <v>13865</v>
      </c>
      <c r="GQ59" s="42" t="n">
        <v>14281</v>
      </c>
      <c r="GR59" s="42" t="n">
        <v>15309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e">
        <f aca="false">NA()</f>
        <v>#N/A</v>
      </c>
      <c r="EM60" s="42" t="e">
        <f aca="false">NA()</f>
        <v>#N/A</v>
      </c>
      <c r="EN60" s="42" t="e">
        <f aca="false">NA()</f>
        <v>#N/A</v>
      </c>
      <c r="EO60" s="42" t="e">
        <f aca="false">NA()</f>
        <v>#N/A</v>
      </c>
      <c r="EP60" s="42" t="e">
        <f aca="false">NA()</f>
        <v>#N/A</v>
      </c>
      <c r="EQ60" s="42" t="e">
        <f aca="false">NA()</f>
        <v>#N/A</v>
      </c>
      <c r="ER60" s="42" t="e">
        <f aca="false">NA()</f>
        <v>#N/A</v>
      </c>
      <c r="ES60" s="42" t="e">
        <f aca="false">NA()</f>
        <v>#N/A</v>
      </c>
      <c r="ET60" s="42" t="e">
        <f aca="false">NA()</f>
        <v>#N/A</v>
      </c>
      <c r="EU60" s="42" t="e">
        <f aca="false">NA()</f>
        <v>#N/A</v>
      </c>
      <c r="EV60" s="42" t="e">
        <f aca="false">NA()</f>
        <v>#N/A</v>
      </c>
      <c r="EW60" s="42" t="e">
        <f aca="false">NA()</f>
        <v>#N/A</v>
      </c>
      <c r="EX60" s="42" t="e">
        <f aca="false">NA()</f>
        <v>#N/A</v>
      </c>
      <c r="EY60" s="42" t="e">
        <f aca="false">NA()</f>
        <v>#N/A</v>
      </c>
      <c r="EZ60" s="42" t="e">
        <f aca="false">NA()</f>
        <v>#N/A</v>
      </c>
      <c r="FA60" s="42" t="e">
        <f aca="false">NA()</f>
        <v>#N/A</v>
      </c>
      <c r="FB60" s="42" t="e">
        <f aca="false">NA()</f>
        <v>#N/A</v>
      </c>
      <c r="FC60" s="42" t="e">
        <f aca="false">NA()</f>
        <v>#N/A</v>
      </c>
      <c r="FD60" s="42" t="e">
        <f aca="false">NA()</f>
        <v>#N/A</v>
      </c>
      <c r="FE60" s="42" t="e">
        <f aca="false">NA()</f>
        <v>#N/A</v>
      </c>
      <c r="FF60" s="42" t="e">
        <f aca="false">NA()</f>
        <v>#N/A</v>
      </c>
      <c r="FG60" s="42" t="e">
        <f aca="false">NA()</f>
        <v>#N/A</v>
      </c>
      <c r="FH60" s="42" t="e">
        <f aca="false">NA()</f>
        <v>#N/A</v>
      </c>
      <c r="FI60" s="42" t="n">
        <v>872466</v>
      </c>
      <c r="FJ60" s="42" t="e">
        <f aca="false">NA()</f>
        <v>#N/A</v>
      </c>
      <c r="FK60" s="42" t="e">
        <f aca="false">NA()</f>
        <v>#N/A</v>
      </c>
      <c r="FL60" s="42" t="e">
        <f aca="false">NA()</f>
        <v>#N/A</v>
      </c>
      <c r="FM60" s="42" t="e">
        <f aca="false">NA()</f>
        <v>#N/A</v>
      </c>
      <c r="FN60" s="42" t="e">
        <f aca="false">NA()</f>
        <v>#N/A</v>
      </c>
      <c r="FO60" s="42" t="e">
        <f aca="false">NA()</f>
        <v>#N/A</v>
      </c>
      <c r="FP60" s="42" t="e">
        <f aca="false">NA()</f>
        <v>#N/A</v>
      </c>
      <c r="FQ60" s="42" t="e">
        <f aca="false">NA()</f>
        <v>#N/A</v>
      </c>
      <c r="FR60" s="42" t="e">
        <f aca="false">NA()</f>
        <v>#N/A</v>
      </c>
      <c r="FS60" s="42" t="e">
        <f aca="false">NA()</f>
        <v>#N/A</v>
      </c>
      <c r="FT60" s="42" t="e">
        <f aca="false">NA()</f>
        <v>#N/A</v>
      </c>
      <c r="FU60" s="42" t="e">
        <f aca="false">NA()</f>
        <v>#N/A</v>
      </c>
      <c r="FV60" s="42" t="e">
        <f aca="false">NA()</f>
        <v>#N/A</v>
      </c>
      <c r="FW60" s="42" t="e">
        <f aca="false">NA()</f>
        <v>#N/A</v>
      </c>
      <c r="FX60" s="42" t="e">
        <f aca="false">NA()</f>
        <v>#N/A</v>
      </c>
      <c r="FY60" s="42" t="e">
        <f aca="false">NA()</f>
        <v>#N/A</v>
      </c>
      <c r="FZ60" s="42" t="n">
        <v>1151040</v>
      </c>
      <c r="GA60" s="42" t="n">
        <v>1093488</v>
      </c>
      <c r="GB60" s="42" t="n">
        <v>934932.24</v>
      </c>
      <c r="GC60" s="42" t="n">
        <v>853593.13512</v>
      </c>
      <c r="GD60" s="42" t="n">
        <v>745186.80695976</v>
      </c>
      <c r="GE60" s="42" t="n">
        <v>714634.14787441</v>
      </c>
      <c r="GF60" s="42" t="n">
        <v>688907.318550931</v>
      </c>
      <c r="GG60" s="42" t="n">
        <v>698552.021010644</v>
      </c>
      <c r="GH60" s="42" t="n">
        <v>661528.76389708</v>
      </c>
      <c r="GI60" s="42" t="n">
        <v>703866.604786493</v>
      </c>
      <c r="GJ60" s="42" t="n">
        <v>774253.265265143</v>
      </c>
      <c r="GK60" s="42" t="n">
        <v>813740.181793665</v>
      </c>
      <c r="GL60" s="42" t="n">
        <v>851985.970337967</v>
      </c>
      <c r="GM60" s="42" t="n">
        <v>914180.946172639</v>
      </c>
      <c r="GN60" s="42" t="n">
        <v>980002</v>
      </c>
      <c r="GO60" s="42" t="n">
        <v>1042722</v>
      </c>
      <c r="GP60" s="42" t="n">
        <v>1123012</v>
      </c>
      <c r="GQ60" s="42" t="n">
        <v>1213976</v>
      </c>
      <c r="GR60" s="42" t="n">
        <v>1281959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e">
        <f aca="false">NA()</f>
        <v>#N/A</v>
      </c>
      <c r="EM61" s="42" t="e">
        <f aca="false">NA()</f>
        <v>#N/A</v>
      </c>
      <c r="EN61" s="42" t="e">
        <f aca="false">NA()</f>
        <v>#N/A</v>
      </c>
      <c r="EO61" s="42" t="e">
        <f aca="false">NA()</f>
        <v>#N/A</v>
      </c>
      <c r="EP61" s="42" t="e">
        <f aca="false">NA()</f>
        <v>#N/A</v>
      </c>
      <c r="EQ61" s="42" t="e">
        <f aca="false">NA()</f>
        <v>#N/A</v>
      </c>
      <c r="ER61" s="42" t="e">
        <f aca="false">NA()</f>
        <v>#N/A</v>
      </c>
      <c r="ES61" s="42" t="e">
        <f aca="false">NA()</f>
        <v>#N/A</v>
      </c>
      <c r="ET61" s="42" t="e">
        <f aca="false">NA()</f>
        <v>#N/A</v>
      </c>
      <c r="EU61" s="42" t="e">
        <f aca="false">NA()</f>
        <v>#N/A</v>
      </c>
      <c r="EV61" s="42" t="e">
        <f aca="false">NA()</f>
        <v>#N/A</v>
      </c>
      <c r="EW61" s="42" t="e">
        <f aca="false">NA()</f>
        <v>#N/A</v>
      </c>
      <c r="EX61" s="42" t="e">
        <f aca="false">NA()</f>
        <v>#N/A</v>
      </c>
      <c r="EY61" s="42" t="e">
        <f aca="false">NA()</f>
        <v>#N/A</v>
      </c>
      <c r="EZ61" s="42" t="e">
        <f aca="false">NA()</f>
        <v>#N/A</v>
      </c>
      <c r="FA61" s="42" t="e">
        <f aca="false">NA()</f>
        <v>#N/A</v>
      </c>
      <c r="FB61" s="42" t="e">
        <f aca="false">NA()</f>
        <v>#N/A</v>
      </c>
      <c r="FC61" s="42" t="e">
        <f aca="false">NA()</f>
        <v>#N/A</v>
      </c>
      <c r="FD61" s="42" t="e">
        <f aca="false">NA()</f>
        <v>#N/A</v>
      </c>
      <c r="FE61" s="42" t="e">
        <f aca="false">NA()</f>
        <v>#N/A</v>
      </c>
      <c r="FF61" s="42" t="e">
        <f aca="false">NA()</f>
        <v>#N/A</v>
      </c>
      <c r="FG61" s="42" t="e">
        <f aca="false">NA()</f>
        <v>#N/A</v>
      </c>
      <c r="FH61" s="42" t="e">
        <f aca="false">NA()</f>
        <v>#N/A</v>
      </c>
      <c r="FI61" s="42" t="n">
        <v>13279</v>
      </c>
      <c r="FJ61" s="42" t="e">
        <f aca="false">NA()</f>
        <v>#N/A</v>
      </c>
      <c r="FK61" s="42" t="e">
        <f aca="false">NA()</f>
        <v>#N/A</v>
      </c>
      <c r="FL61" s="42" t="e">
        <f aca="false">NA()</f>
        <v>#N/A</v>
      </c>
      <c r="FM61" s="42" t="e">
        <f aca="false">NA()</f>
        <v>#N/A</v>
      </c>
      <c r="FN61" s="42" t="e">
        <f aca="false">NA()</f>
        <v>#N/A</v>
      </c>
      <c r="FO61" s="42" t="e">
        <f aca="false">NA()</f>
        <v>#N/A</v>
      </c>
      <c r="FP61" s="42" t="e">
        <f aca="false">NA()</f>
        <v>#N/A</v>
      </c>
      <c r="FQ61" s="42" t="e">
        <f aca="false">NA()</f>
        <v>#N/A</v>
      </c>
      <c r="FR61" s="42" t="e">
        <f aca="false">NA()</f>
        <v>#N/A</v>
      </c>
      <c r="FS61" s="42" t="e">
        <f aca="false">NA()</f>
        <v>#N/A</v>
      </c>
      <c r="FT61" s="42" t="e">
        <f aca="false">NA()</f>
        <v>#N/A</v>
      </c>
      <c r="FU61" s="42" t="e">
        <f aca="false">NA()</f>
        <v>#N/A</v>
      </c>
      <c r="FV61" s="42" t="e">
        <f aca="false">NA()</f>
        <v>#N/A</v>
      </c>
      <c r="FW61" s="42" t="e">
        <f aca="false">NA()</f>
        <v>#N/A</v>
      </c>
      <c r="FX61" s="42" t="e">
        <f aca="false">NA()</f>
        <v>#N/A</v>
      </c>
      <c r="FY61" s="42" t="e">
        <f aca="false">NA()</f>
        <v>#N/A</v>
      </c>
      <c r="FZ61" s="42" t="n">
        <v>15884</v>
      </c>
      <c r="GA61" s="42" t="n">
        <v>14533.86</v>
      </c>
      <c r="GB61" s="42" t="n">
        <v>9839.42322</v>
      </c>
      <c r="GC61" s="42" t="n">
        <v>8235.59723514</v>
      </c>
      <c r="GD61" s="42" t="n">
        <v>6481.41502405518</v>
      </c>
      <c r="GE61" s="42" t="n">
        <v>5677.71956107234</v>
      </c>
      <c r="GF61" s="42" t="n">
        <v>4729.54039437326</v>
      </c>
      <c r="GG61" s="42" t="n">
        <v>4809.9425810776</v>
      </c>
      <c r="GH61" s="42" t="n">
        <v>5064.86953787471</v>
      </c>
      <c r="GI61" s="42" t="n">
        <v>5252.26971077608</v>
      </c>
      <c r="GJ61" s="42" t="n">
        <v>5688.20809677049</v>
      </c>
      <c r="GK61" s="42" t="n">
        <v>6268.40532264108</v>
      </c>
      <c r="GL61" s="42" t="n">
        <v>6863.90382829199</v>
      </c>
      <c r="GM61" s="42" t="n">
        <v>7564.02201877777</v>
      </c>
      <c r="GN61" s="42" t="n">
        <v>8366</v>
      </c>
      <c r="GO61" s="42" t="n">
        <v>8927</v>
      </c>
      <c r="GP61" s="42" t="n">
        <v>9551</v>
      </c>
      <c r="GQ61" s="42" t="n">
        <v>10296</v>
      </c>
      <c r="GR61" s="42" t="n">
        <v>11110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e">
        <f aca="false">NA()</f>
        <v>#N/A</v>
      </c>
      <c r="EM62" s="42" t="e">
        <f aca="false">NA()</f>
        <v>#N/A</v>
      </c>
      <c r="EN62" s="42" t="e">
        <f aca="false">NA()</f>
        <v>#N/A</v>
      </c>
      <c r="EO62" s="42" t="e">
        <f aca="false">NA()</f>
        <v>#N/A</v>
      </c>
      <c r="EP62" s="42" t="e">
        <f aca="false">NA()</f>
        <v>#N/A</v>
      </c>
      <c r="EQ62" s="42" t="e">
        <f aca="false">NA()</f>
        <v>#N/A</v>
      </c>
      <c r="ER62" s="42" t="e">
        <f aca="false">NA()</f>
        <v>#N/A</v>
      </c>
      <c r="ES62" s="42" t="e">
        <f aca="false">NA()</f>
        <v>#N/A</v>
      </c>
      <c r="ET62" s="42" t="e">
        <f aca="false">NA()</f>
        <v>#N/A</v>
      </c>
      <c r="EU62" s="42" t="e">
        <f aca="false">NA()</f>
        <v>#N/A</v>
      </c>
      <c r="EV62" s="42" t="e">
        <f aca="false">NA()</f>
        <v>#N/A</v>
      </c>
      <c r="EW62" s="42" t="e">
        <f aca="false">NA()</f>
        <v>#N/A</v>
      </c>
      <c r="EX62" s="42" t="e">
        <f aca="false">NA()</f>
        <v>#N/A</v>
      </c>
      <c r="EY62" s="42" t="e">
        <f aca="false">NA()</f>
        <v>#N/A</v>
      </c>
      <c r="EZ62" s="42" t="e">
        <f aca="false">NA()</f>
        <v>#N/A</v>
      </c>
      <c r="FA62" s="42" t="e">
        <f aca="false">NA()</f>
        <v>#N/A</v>
      </c>
      <c r="FB62" s="42" t="e">
        <f aca="false">NA()</f>
        <v>#N/A</v>
      </c>
      <c r="FC62" s="42" t="e">
        <f aca="false">NA()</f>
        <v>#N/A</v>
      </c>
      <c r="FD62" s="42" t="e">
        <f aca="false">NA()</f>
        <v>#N/A</v>
      </c>
      <c r="FE62" s="42" t="e">
        <f aca="false">NA()</f>
        <v>#N/A</v>
      </c>
      <c r="FF62" s="42" t="e">
        <f aca="false">NA()</f>
        <v>#N/A</v>
      </c>
      <c r="FG62" s="42" t="e">
        <f aca="false">NA()</f>
        <v>#N/A</v>
      </c>
      <c r="FH62" s="42" t="e">
        <f aca="false">NA()</f>
        <v>#N/A</v>
      </c>
      <c r="FI62" s="42" t="n">
        <v>11483</v>
      </c>
      <c r="FJ62" s="42" t="e">
        <f aca="false">NA()</f>
        <v>#N/A</v>
      </c>
      <c r="FK62" s="42" t="e">
        <f aca="false">NA()</f>
        <v>#N/A</v>
      </c>
      <c r="FL62" s="42" t="e">
        <f aca="false">NA()</f>
        <v>#N/A</v>
      </c>
      <c r="FM62" s="42" t="e">
        <f aca="false">NA()</f>
        <v>#N/A</v>
      </c>
      <c r="FN62" s="42" t="e">
        <f aca="false">NA()</f>
        <v>#N/A</v>
      </c>
      <c r="FO62" s="42" t="e">
        <f aca="false">NA()</f>
        <v>#N/A</v>
      </c>
      <c r="FP62" s="42" t="e">
        <f aca="false">NA()</f>
        <v>#N/A</v>
      </c>
      <c r="FQ62" s="42" t="e">
        <f aca="false">NA()</f>
        <v>#N/A</v>
      </c>
      <c r="FR62" s="42" t="e">
        <f aca="false">NA()</f>
        <v>#N/A</v>
      </c>
      <c r="FS62" s="42" t="e">
        <f aca="false">NA()</f>
        <v>#N/A</v>
      </c>
      <c r="FT62" s="42" t="e">
        <f aca="false">NA()</f>
        <v>#N/A</v>
      </c>
      <c r="FU62" s="42" t="e">
        <f aca="false">NA()</f>
        <v>#N/A</v>
      </c>
      <c r="FV62" s="42" t="e">
        <f aca="false">NA()</f>
        <v>#N/A</v>
      </c>
      <c r="FW62" s="42" t="e">
        <f aca="false">NA()</f>
        <v>#N/A</v>
      </c>
      <c r="FX62" s="42" t="e">
        <f aca="false">NA()</f>
        <v>#N/A</v>
      </c>
      <c r="FY62" s="42" t="e">
        <f aca="false">NA()</f>
        <v>#N/A</v>
      </c>
      <c r="FZ62" s="42" t="n">
        <v>13300</v>
      </c>
      <c r="GA62" s="42" t="n">
        <v>12674.9</v>
      </c>
      <c r="GB62" s="42" t="n">
        <v>10773.665</v>
      </c>
      <c r="GC62" s="42" t="n">
        <v>10935.269975</v>
      </c>
      <c r="GD62" s="42" t="n">
        <v>9043.468269325</v>
      </c>
      <c r="GE62" s="42" t="n">
        <v>8392.3385539336</v>
      </c>
      <c r="GF62" s="42" t="n">
        <v>8954.62523704715</v>
      </c>
      <c r="GG62" s="42" t="n">
        <v>7933.79796002377</v>
      </c>
      <c r="GH62" s="42" t="n">
        <v>8497.09761518546</v>
      </c>
      <c r="GI62" s="42" t="n">
        <v>9899.11872169106</v>
      </c>
      <c r="GJ62" s="42" t="n">
        <v>10502.9649637142</v>
      </c>
      <c r="GK62" s="42" t="n">
        <v>10933.5865272265</v>
      </c>
      <c r="GL62" s="42" t="n">
        <v>11130.3910847166</v>
      </c>
      <c r="GM62" s="42" t="n">
        <v>11887.2576784773</v>
      </c>
      <c r="GN62" s="42" t="n">
        <v>13634</v>
      </c>
      <c r="GO62" s="42" t="n">
        <v>15406</v>
      </c>
      <c r="GP62" s="42" t="n">
        <v>17163</v>
      </c>
      <c r="GQ62" s="42" t="n">
        <v>19154</v>
      </c>
      <c r="GR62" s="42" t="n">
        <v>21165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e">
        <f aca="false">NA()</f>
        <v>#N/A</v>
      </c>
      <c r="EM63" s="42" t="e">
        <f aca="false">NA()</f>
        <v>#N/A</v>
      </c>
      <c r="EN63" s="42" t="e">
        <f aca="false">NA()</f>
        <v>#N/A</v>
      </c>
      <c r="EO63" s="42" t="e">
        <f aca="false">NA()</f>
        <v>#N/A</v>
      </c>
      <c r="EP63" s="42" t="e">
        <f aca="false">NA()</f>
        <v>#N/A</v>
      </c>
      <c r="EQ63" s="42" t="e">
        <f aca="false">NA()</f>
        <v>#N/A</v>
      </c>
      <c r="ER63" s="42" t="e">
        <f aca="false">NA()</f>
        <v>#N/A</v>
      </c>
      <c r="ES63" s="42" t="e">
        <f aca="false">NA()</f>
        <v>#N/A</v>
      </c>
      <c r="ET63" s="42" t="e">
        <f aca="false">NA()</f>
        <v>#N/A</v>
      </c>
      <c r="EU63" s="42" t="e">
        <f aca="false">NA()</f>
        <v>#N/A</v>
      </c>
      <c r="EV63" s="42" t="e">
        <f aca="false">NA()</f>
        <v>#N/A</v>
      </c>
      <c r="EW63" s="42" t="e">
        <f aca="false">NA()</f>
        <v>#N/A</v>
      </c>
      <c r="EX63" s="42" t="e">
        <f aca="false">NA()</f>
        <v>#N/A</v>
      </c>
      <c r="EY63" s="42" t="e">
        <f aca="false">NA()</f>
        <v>#N/A</v>
      </c>
      <c r="EZ63" s="42" t="e">
        <f aca="false">NA()</f>
        <v>#N/A</v>
      </c>
      <c r="FA63" s="42" t="e">
        <f aca="false">NA()</f>
        <v>#N/A</v>
      </c>
      <c r="FB63" s="42" t="e">
        <f aca="false">NA()</f>
        <v>#N/A</v>
      </c>
      <c r="FC63" s="42" t="e">
        <f aca="false">NA()</f>
        <v>#N/A</v>
      </c>
      <c r="FD63" s="42" t="e">
        <f aca="false">NA()</f>
        <v>#N/A</v>
      </c>
      <c r="FE63" s="42" t="e">
        <f aca="false">NA()</f>
        <v>#N/A</v>
      </c>
      <c r="FF63" s="42" t="e">
        <f aca="false">NA()</f>
        <v>#N/A</v>
      </c>
      <c r="FG63" s="42" t="e">
        <f aca="false">NA()</f>
        <v>#N/A</v>
      </c>
      <c r="FH63" s="42" t="e">
        <f aca="false">NA()</f>
        <v>#N/A</v>
      </c>
      <c r="FI63" s="42" t="n">
        <v>238156</v>
      </c>
      <c r="FJ63" s="42" t="e">
        <f aca="false">NA()</f>
        <v>#N/A</v>
      </c>
      <c r="FK63" s="42" t="e">
        <f aca="false">NA()</f>
        <v>#N/A</v>
      </c>
      <c r="FL63" s="42" t="e">
        <f aca="false">NA()</f>
        <v>#N/A</v>
      </c>
      <c r="FM63" s="42" t="e">
        <f aca="false">NA()</f>
        <v>#N/A</v>
      </c>
      <c r="FN63" s="42" t="e">
        <f aca="false">NA()</f>
        <v>#N/A</v>
      </c>
      <c r="FO63" s="42" t="e">
        <f aca="false">NA()</f>
        <v>#N/A</v>
      </c>
      <c r="FP63" s="42" t="e">
        <f aca="false">NA()</f>
        <v>#N/A</v>
      </c>
      <c r="FQ63" s="42" t="e">
        <f aca="false">NA()</f>
        <v>#N/A</v>
      </c>
      <c r="FR63" s="42" t="e">
        <f aca="false">NA()</f>
        <v>#N/A</v>
      </c>
      <c r="FS63" s="42" t="e">
        <f aca="false">NA()</f>
        <v>#N/A</v>
      </c>
      <c r="FT63" s="42" t="e">
        <f aca="false">NA()</f>
        <v>#N/A</v>
      </c>
      <c r="FU63" s="42" t="e">
        <f aca="false">NA()</f>
        <v>#N/A</v>
      </c>
      <c r="FV63" s="42" t="e">
        <f aca="false">NA()</f>
        <v>#N/A</v>
      </c>
      <c r="FW63" s="42" t="e">
        <f aca="false">NA()</f>
        <v>#N/A</v>
      </c>
      <c r="FX63" s="42" t="e">
        <f aca="false">NA()</f>
        <v>#N/A</v>
      </c>
      <c r="FY63" s="42" t="e">
        <f aca="false">NA()</f>
        <v>#N/A</v>
      </c>
      <c r="FZ63" s="42" t="n">
        <v>311112</v>
      </c>
      <c r="GA63" s="42" t="n">
        <v>284045.256</v>
      </c>
      <c r="GB63" s="42" t="n">
        <v>255924.775656</v>
      </c>
      <c r="GC63" s="42" t="n">
        <v>219583.457512848</v>
      </c>
      <c r="GD63" s="42" t="n">
        <v>169298.845742406</v>
      </c>
      <c r="GE63" s="42" t="n">
        <v>148644.386561832</v>
      </c>
      <c r="GF63" s="42" t="n">
        <v>133779.947905649</v>
      </c>
      <c r="GG63" s="42" t="n">
        <v>129766.54946848</v>
      </c>
      <c r="GH63" s="42" t="n">
        <v>127300.985028578</v>
      </c>
      <c r="GI63" s="42" t="n">
        <v>127046.383058521</v>
      </c>
      <c r="GJ63" s="42" t="n">
        <v>134542.119658974</v>
      </c>
      <c r="GK63" s="42" t="n">
        <v>146919.9946676</v>
      </c>
      <c r="GL63" s="42" t="n">
        <v>154559.834390315</v>
      </c>
      <c r="GM63" s="42" t="n">
        <v>169088.458823005</v>
      </c>
      <c r="GN63" s="42" t="n">
        <v>189548</v>
      </c>
      <c r="GO63" s="42" t="n">
        <v>194666</v>
      </c>
      <c r="GP63" s="42" t="n">
        <v>208876</v>
      </c>
      <c r="GQ63" s="42" t="n">
        <v>225378</v>
      </c>
      <c r="GR63" s="42" t="n">
        <v>230111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e">
        <f aca="false">NA()</f>
        <v>#N/A</v>
      </c>
      <c r="EM64" s="42" t="e">
        <f aca="false">NA()</f>
        <v>#N/A</v>
      </c>
      <c r="EN64" s="42" t="e">
        <f aca="false">NA()</f>
        <v>#N/A</v>
      </c>
      <c r="EO64" s="42" t="e">
        <f aca="false">NA()</f>
        <v>#N/A</v>
      </c>
      <c r="EP64" s="42" t="e">
        <f aca="false">NA()</f>
        <v>#N/A</v>
      </c>
      <c r="EQ64" s="42" t="e">
        <f aca="false">NA()</f>
        <v>#N/A</v>
      </c>
      <c r="ER64" s="42" t="e">
        <f aca="false">NA()</f>
        <v>#N/A</v>
      </c>
      <c r="ES64" s="42" t="e">
        <f aca="false">NA()</f>
        <v>#N/A</v>
      </c>
      <c r="ET64" s="42" t="e">
        <f aca="false">NA()</f>
        <v>#N/A</v>
      </c>
      <c r="EU64" s="42" t="e">
        <f aca="false">NA()</f>
        <v>#N/A</v>
      </c>
      <c r="EV64" s="42" t="e">
        <f aca="false">NA()</f>
        <v>#N/A</v>
      </c>
      <c r="EW64" s="42" t="e">
        <f aca="false">NA()</f>
        <v>#N/A</v>
      </c>
      <c r="EX64" s="42" t="e">
        <f aca="false">NA()</f>
        <v>#N/A</v>
      </c>
      <c r="EY64" s="42" t="e">
        <f aca="false">NA()</f>
        <v>#N/A</v>
      </c>
      <c r="EZ64" s="42" t="e">
        <f aca="false">NA()</f>
        <v>#N/A</v>
      </c>
      <c r="FA64" s="42" t="e">
        <f aca="false">NA()</f>
        <v>#N/A</v>
      </c>
      <c r="FB64" s="42" t="e">
        <f aca="false">NA()</f>
        <v>#N/A</v>
      </c>
      <c r="FC64" s="42" t="e">
        <f aca="false">NA()</f>
        <v>#N/A</v>
      </c>
      <c r="FD64" s="42" t="e">
        <f aca="false">NA()</f>
        <v>#N/A</v>
      </c>
      <c r="FE64" s="42" t="e">
        <f aca="false">NA()</f>
        <v>#N/A</v>
      </c>
      <c r="FF64" s="42" t="e">
        <f aca="false">NA()</f>
        <v>#N/A</v>
      </c>
      <c r="FG64" s="42" t="e">
        <f aca="false">NA()</f>
        <v>#N/A</v>
      </c>
      <c r="FH64" s="42" t="e">
        <f aca="false">NA()</f>
        <v>#N/A</v>
      </c>
      <c r="FI64" s="42" t="n">
        <v>67012</v>
      </c>
      <c r="FJ64" s="42" t="e">
        <f aca="false">NA()</f>
        <v>#N/A</v>
      </c>
      <c r="FK64" s="42" t="e">
        <f aca="false">NA()</f>
        <v>#N/A</v>
      </c>
      <c r="FL64" s="42" t="e">
        <f aca="false">NA()</f>
        <v>#N/A</v>
      </c>
      <c r="FM64" s="42" t="e">
        <f aca="false">NA()</f>
        <v>#N/A</v>
      </c>
      <c r="FN64" s="42" t="e">
        <f aca="false">NA()</f>
        <v>#N/A</v>
      </c>
      <c r="FO64" s="42" t="e">
        <f aca="false">NA()</f>
        <v>#N/A</v>
      </c>
      <c r="FP64" s="42" t="e">
        <f aca="false">NA()</f>
        <v>#N/A</v>
      </c>
      <c r="FQ64" s="42" t="e">
        <f aca="false">NA()</f>
        <v>#N/A</v>
      </c>
      <c r="FR64" s="42" t="e">
        <f aca="false">NA()</f>
        <v>#N/A</v>
      </c>
      <c r="FS64" s="42" t="e">
        <f aca="false">NA()</f>
        <v>#N/A</v>
      </c>
      <c r="FT64" s="42" t="e">
        <f aca="false">NA()</f>
        <v>#N/A</v>
      </c>
      <c r="FU64" s="42" t="e">
        <f aca="false">NA()</f>
        <v>#N/A</v>
      </c>
      <c r="FV64" s="42" t="e">
        <f aca="false">NA()</f>
        <v>#N/A</v>
      </c>
      <c r="FW64" s="42" t="e">
        <f aca="false">NA()</f>
        <v>#N/A</v>
      </c>
      <c r="FX64" s="42" t="e">
        <f aca="false">NA()</f>
        <v>#N/A</v>
      </c>
      <c r="FY64" s="42" t="e">
        <f aca="false">NA()</f>
        <v>#N/A</v>
      </c>
      <c r="FZ64" s="42" t="n">
        <v>87468</v>
      </c>
      <c r="GA64" s="42" t="n">
        <v>87030.66</v>
      </c>
      <c r="GB64" s="42" t="n">
        <v>77370.25674</v>
      </c>
      <c r="GC64" s="42" t="n">
        <v>75590.74083498</v>
      </c>
      <c r="GD64" s="42" t="n">
        <v>71660.022311561</v>
      </c>
      <c r="GE64" s="42" t="n">
        <v>71015.082110757</v>
      </c>
      <c r="GF64" s="42" t="n">
        <v>72222.3385066399</v>
      </c>
      <c r="GG64" s="42" t="n">
        <v>75977.9001089851</v>
      </c>
      <c r="GH64" s="42" t="n">
        <v>79320.9277137805</v>
      </c>
      <c r="GI64" s="42" t="n">
        <v>82811.0485331868</v>
      </c>
      <c r="GJ64" s="42" t="n">
        <v>86123.4904745143</v>
      </c>
      <c r="GK64" s="42" t="n">
        <v>89999.0475458675</v>
      </c>
      <c r="GL64" s="42" t="n">
        <v>93779.0075427939</v>
      </c>
      <c r="GM64" s="42" t="n">
        <v>97905.2838746769</v>
      </c>
      <c r="GN64" s="42" t="n">
        <v>105444</v>
      </c>
      <c r="GO64" s="42" t="n">
        <v>112825</v>
      </c>
      <c r="GP64" s="42" t="n">
        <v>121061</v>
      </c>
      <c r="GQ64" s="42" t="n">
        <v>132562</v>
      </c>
      <c r="GR64" s="42" t="n">
        <v>144493</v>
      </c>
    </row>
    <row r="65" s="49" customFormat="true" ht="12.75" hidden="false" customHeight="false" outlineLevel="0" collapsed="false">
      <c r="A65" s="55" t="s">
        <v>364</v>
      </c>
      <c r="B65" s="41" t="n">
        <v>0.305736678406171</v>
      </c>
      <c r="C65" s="41" t="e">
        <f aca="false">NA()</f>
        <v>#N/A</v>
      </c>
      <c r="D65" s="41" t="n">
        <v>0.55659754273944</v>
      </c>
      <c r="E65" s="41" t="e">
        <f aca="false">NA()</f>
        <v>#N/A</v>
      </c>
      <c r="F65" s="47" t="n">
        <v>1.65764155510218</v>
      </c>
      <c r="G65" s="47" t="e">
        <f aca="false">NA()</f>
        <v>#N/A</v>
      </c>
      <c r="H65" s="47" t="n">
        <v>2.23932518427494</v>
      </c>
      <c r="I65" s="47" t="e">
        <f aca="false">NA()</f>
        <v>#N/A</v>
      </c>
      <c r="J65" s="47" t="n">
        <v>3.17417387401689</v>
      </c>
      <c r="K65" s="47" t="e">
        <f aca="false">NA()</f>
        <v>#N/A</v>
      </c>
      <c r="L65" s="47" t="n">
        <v>7.38432472371008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e">
        <f aca="false">NA()</f>
        <v>#N/A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16.3933655140786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e">
        <f aca="false">NA()</f>
        <v>#N/A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30.1913010075591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45.5373224130463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e">
        <f aca="false">NA()</f>
        <v>#N/A</v>
      </c>
      <c r="DI65" s="47" t="e">
        <f aca="false">NA()</f>
        <v>#N/A</v>
      </c>
      <c r="DJ65" s="47" t="e">
        <f aca="false">NA()</f>
        <v>#N/A</v>
      </c>
      <c r="DK65" s="47" t="e">
        <f aca="false">NA()</f>
        <v>#N/A</v>
      </c>
      <c r="DL65" s="47" t="e">
        <f aca="false">NA()</f>
        <v>#N/A</v>
      </c>
      <c r="DM65" s="47" t="e">
        <f aca="false">NA()</f>
        <v>#N/A</v>
      </c>
      <c r="DN65" s="47" t="e">
        <f aca="false">NA()</f>
        <v>#N/A</v>
      </c>
      <c r="DO65" s="47" t="e">
        <f aca="false">NA()</f>
        <v>#N/A</v>
      </c>
      <c r="DP65" s="47" t="n">
        <v>45.4461893646753</v>
      </c>
      <c r="DQ65" s="47" t="n">
        <v>46.7212681016692</v>
      </c>
      <c r="DR65" s="47" t="n">
        <v>49.453495687349</v>
      </c>
      <c r="DS65" s="47" t="n">
        <v>50.4099027326196</v>
      </c>
      <c r="DT65" s="47" t="n">
        <v>49.8633004274434</v>
      </c>
      <c r="DU65" s="47" t="n">
        <v>51.9125201129658</v>
      </c>
      <c r="DV65" s="47" t="n">
        <v>57.0126390758913</v>
      </c>
      <c r="DW65" s="47" t="n">
        <v>65.6193225580753</v>
      </c>
      <c r="DX65" s="47" t="n">
        <v>70.8105745693719</v>
      </c>
      <c r="DY65" s="47" t="n">
        <v>78.0053817494802</v>
      </c>
      <c r="DZ65" s="47" t="n">
        <v>79.4170620665056</v>
      </c>
      <c r="EA65" s="47" t="n">
        <v>84.3351109177392</v>
      </c>
      <c r="EB65" s="47" t="n">
        <v>82.3315557489275</v>
      </c>
      <c r="EC65" s="47" t="n">
        <v>65.3915879296727</v>
      </c>
      <c r="ED65" s="47" t="n">
        <v>65.3915879296727</v>
      </c>
      <c r="EE65" s="47" t="n">
        <v>65.3915879296727</v>
      </c>
      <c r="EF65" s="47" t="n">
        <v>65.3915879296727</v>
      </c>
      <c r="EG65" s="47" t="n">
        <v>65.3915879296727</v>
      </c>
      <c r="EH65" s="47" t="n">
        <v>65.2095178179808</v>
      </c>
      <c r="EI65" s="47" t="n">
        <v>72.4954580464602</v>
      </c>
      <c r="EJ65" s="47" t="n">
        <v>82.4224928122483</v>
      </c>
      <c r="EK65" s="47" t="n">
        <v>91.2567149377846</v>
      </c>
      <c r="EL65" s="47" t="n">
        <v>100</v>
      </c>
      <c r="EM65" s="47" t="n">
        <v>100.455273271755</v>
      </c>
      <c r="EN65" s="47" t="n">
        <v>106.967072551706</v>
      </c>
      <c r="EO65" s="47" t="n">
        <v>111.566449711216</v>
      </c>
      <c r="EP65" s="47" t="n">
        <v>116.985436350915</v>
      </c>
      <c r="EQ65" s="47" t="n">
        <v>127.003604165074</v>
      </c>
      <c r="ER65" s="47" t="n">
        <v>139.162124713127</v>
      </c>
      <c r="ES65" s="47" t="n">
        <v>141.985289362127</v>
      </c>
      <c r="ET65" s="47" t="n">
        <v>152.640996544784</v>
      </c>
      <c r="EU65" s="47" t="n">
        <v>150.956309052745</v>
      </c>
      <c r="EV65" s="47" t="n">
        <v>165.300454881302</v>
      </c>
      <c r="EW65" s="47" t="n">
        <v>174.772216375335</v>
      </c>
      <c r="EX65" s="47" t="n">
        <v>179.508195114877</v>
      </c>
      <c r="EY65" s="47" t="n">
        <v>175.409755743832</v>
      </c>
      <c r="EZ65" s="47" t="n">
        <v>198.087381894509</v>
      </c>
      <c r="FA65" s="47" t="n">
        <v>209.334963928952</v>
      </c>
      <c r="FB65" s="47" t="n">
        <v>219.489929308192</v>
      </c>
      <c r="FC65" s="47" t="n">
        <v>229.189229445578</v>
      </c>
      <c r="FD65" s="47" t="n">
        <v>242.622828730624</v>
      </c>
      <c r="FE65" s="47" t="n">
        <v>246.038064216462</v>
      </c>
      <c r="FF65" s="47" t="n">
        <v>264.936118672868</v>
      </c>
      <c r="FG65" s="47" t="n">
        <v>271.994324272945</v>
      </c>
      <c r="FH65" s="47" t="n">
        <v>273.542606170001</v>
      </c>
      <c r="FI65" s="47" t="n">
        <v>296.539099997452</v>
      </c>
      <c r="FJ65" s="47" t="n">
        <v>305.145587494586</v>
      </c>
      <c r="FK65" s="47" t="n">
        <v>306.010861491485</v>
      </c>
      <c r="FL65" s="47" t="n">
        <v>320.355007320042</v>
      </c>
      <c r="FM65" s="47" t="n">
        <v>327.914150708584</v>
      </c>
      <c r="FN65" s="47" t="n">
        <v>336.156497982334</v>
      </c>
      <c r="FO65" s="47" t="n">
        <v>334.562747553617</v>
      </c>
      <c r="FP65" s="47" t="n">
        <v>334.972552293711</v>
      </c>
      <c r="FQ65" s="47" t="n">
        <v>338.023451571114</v>
      </c>
      <c r="FR65" s="47" t="n">
        <v>346.356931893235</v>
      </c>
      <c r="FS65" s="47" t="n">
        <v>357.422443815986</v>
      </c>
      <c r="FT65" s="47" t="n">
        <v>362.021624990446</v>
      </c>
      <c r="FU65" s="47" t="n">
        <v>365.254790364591</v>
      </c>
      <c r="FV65" s="47" t="n">
        <v>380.282140078355</v>
      </c>
      <c r="FW65" s="47" t="n">
        <v>385.200188929589</v>
      </c>
      <c r="FX65" s="47" t="n">
        <v>393.396871686628</v>
      </c>
      <c r="FY65" s="47" t="n">
        <v>399.271131598082</v>
      </c>
      <c r="FZ65" s="47" t="n">
        <v>389.617299992357</v>
      </c>
      <c r="GA65" s="47" t="n">
        <v>364.981299890444</v>
      </c>
      <c r="GB65" s="47" t="n">
        <v>312.09862841646</v>
      </c>
      <c r="GC65" s="47" t="n">
        <v>281.454301262715</v>
      </c>
      <c r="GD65" s="47" t="n">
        <v>242.524273916695</v>
      </c>
      <c r="GE65" s="47" t="n">
        <v>229.645676333699</v>
      </c>
      <c r="GF65" s="47" t="n">
        <v>222.979832795799</v>
      </c>
      <c r="GG65" s="47" t="n">
        <v>227.459571102974</v>
      </c>
      <c r="GH65" s="47" t="n">
        <v>222.204124439037</v>
      </c>
      <c r="GI65" s="47" t="n">
        <v>232.681082170011</v>
      </c>
      <c r="GJ65" s="47" t="n">
        <v>252.345714826042</v>
      </c>
      <c r="GK65" s="47" t="n">
        <v>268.103387874249</v>
      </c>
      <c r="GL65" s="47" t="n">
        <v>282.556002358048</v>
      </c>
      <c r="GM65" s="47" t="n">
        <v>304.214110968941</v>
      </c>
      <c r="GN65" s="47" t="n">
        <v>329.781692252515</v>
      </c>
      <c r="GO65" s="47" t="n">
        <v>352.907536213138</v>
      </c>
      <c r="GP65" s="47" t="n">
        <v>383.335195191311</v>
      </c>
      <c r="GQ65" s="47" t="n">
        <v>417.043839895893</v>
      </c>
      <c r="GR65" s="47" t="n">
        <v>439.438855604095</v>
      </c>
    </row>
    <row r="66" customFormat="false" ht="12.75" hidden="false" customHeight="false" outlineLevel="0" collapsed="false">
      <c r="A66" s="75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e">
        <f aca="false">NA()</f>
        <v>#N/A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e">
        <f aca="false">NA()</f>
        <v>#N/A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2.75230881283374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8.49478028652388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15.1207089100125</v>
      </c>
      <c r="CO67" s="42" t="n">
        <v>16.4119155135641</v>
      </c>
      <c r="CP67" s="42" t="n">
        <v>16.0721243021032</v>
      </c>
      <c r="CQ67" s="42" t="n">
        <v>18.3827045400377</v>
      </c>
      <c r="CR67" s="42" t="n">
        <v>20.3534935665112</v>
      </c>
      <c r="CS67" s="42" t="n">
        <v>23.0378441370528</v>
      </c>
      <c r="CT67" s="42" t="n">
        <v>24.19313425602</v>
      </c>
      <c r="CU67" s="42" t="n">
        <v>24.7028210732115</v>
      </c>
      <c r="CV67" s="42" t="n">
        <v>27.1153386745842</v>
      </c>
      <c r="CW67" s="42" t="n">
        <v>28.4745035204281</v>
      </c>
      <c r="CX67" s="42" t="n">
        <v>30.5472299103399</v>
      </c>
      <c r="CY67" s="42" t="n">
        <v>31.0908958486774</v>
      </c>
      <c r="CZ67" s="42" t="n">
        <v>33.6393299346346</v>
      </c>
      <c r="DA67" s="42" t="n">
        <v>33.9791211460955</v>
      </c>
      <c r="DB67" s="42" t="n">
        <v>30.4452925469016</v>
      </c>
      <c r="DC67" s="42" t="n">
        <v>30.6151881526321</v>
      </c>
      <c r="DD67" s="42" t="n">
        <v>29.7317310028336</v>
      </c>
      <c r="DE67" s="42" t="n">
        <v>27.3192134014608</v>
      </c>
      <c r="DF67" s="42" t="n">
        <v>32.3481233310829</v>
      </c>
      <c r="DG67" s="42" t="n">
        <v>33.5373925711963</v>
      </c>
      <c r="DH67" s="42" t="n">
        <v>35.9838892937152</v>
      </c>
      <c r="DI67" s="42" t="n">
        <v>36.9013255646597</v>
      </c>
      <c r="DJ67" s="42" t="n">
        <v>39.823529983224</v>
      </c>
      <c r="DK67" s="42" t="n">
        <v>44.2408157322164</v>
      </c>
      <c r="DL67" s="42" t="n">
        <v>47.672706967972</v>
      </c>
      <c r="DM67" s="42" t="n">
        <v>47.4688322410954</v>
      </c>
      <c r="DN67" s="42" t="n">
        <v>49.7454333578839</v>
      </c>
      <c r="DO67" s="42" t="n">
        <v>53.2792619570778</v>
      </c>
      <c r="DP67" s="42" t="n">
        <v>56.6092158293951</v>
      </c>
      <c r="DQ67" s="42" t="n">
        <v>59.1916290364984</v>
      </c>
      <c r="DR67" s="42" t="n">
        <v>56.7451323139795</v>
      </c>
      <c r="DS67" s="42" t="n">
        <v>52.8035542610324</v>
      </c>
      <c r="DT67" s="42" t="n">
        <v>51.0706190825816</v>
      </c>
      <c r="DU67" s="42" t="n">
        <v>53.4491575628083</v>
      </c>
      <c r="DV67" s="42" t="n">
        <v>57.6965477060702</v>
      </c>
      <c r="DW67" s="42" t="n">
        <v>60.2449817920274</v>
      </c>
      <c r="DX67" s="42" t="n">
        <v>60.6527312457805</v>
      </c>
      <c r="DY67" s="42" t="n">
        <v>65.0700169947729</v>
      </c>
      <c r="DZ67" s="42" t="n">
        <v>65.3418499639417</v>
      </c>
      <c r="EA67" s="42" t="n">
        <v>67.8223258076067</v>
      </c>
      <c r="EB67" s="42" t="n">
        <v>68.9436368054278</v>
      </c>
      <c r="EC67" s="42" t="n">
        <v>72.4774654046218</v>
      </c>
      <c r="ED67" s="42" t="n">
        <v>73.3269434332742</v>
      </c>
      <c r="EE67" s="42" t="n">
        <v>72.7492983737905</v>
      </c>
      <c r="EF67" s="42" t="n">
        <v>81.0062248122918</v>
      </c>
      <c r="EG67" s="42" t="n">
        <v>78.3898324840424</v>
      </c>
      <c r="EH67" s="42" t="n">
        <v>85.3895314401381</v>
      </c>
      <c r="EI67" s="42" t="n">
        <v>94.8697062398987</v>
      </c>
      <c r="EJ67" s="42" t="n">
        <v>100.136470017544</v>
      </c>
      <c r="EK67" s="42" t="n">
        <v>98.7773051716997</v>
      </c>
      <c r="EL67" s="42" t="n">
        <v>100</v>
      </c>
      <c r="EM67" s="42" t="n">
        <v>103.907675038586</v>
      </c>
      <c r="EN67" s="42" t="n">
        <v>98.6074084467518</v>
      </c>
      <c r="EO67" s="42" t="n">
        <v>103.907675038586</v>
      </c>
      <c r="EP67" s="42" t="n">
        <v>108.189514054534</v>
      </c>
      <c r="EQ67" s="42" t="n">
        <v>115.90313830036</v>
      </c>
      <c r="ER67" s="42" t="n">
        <v>119.096393994668</v>
      </c>
      <c r="ES67" s="42" t="n">
        <v>125.212805762125</v>
      </c>
      <c r="ET67" s="42" t="n">
        <v>132.892521397502</v>
      </c>
      <c r="EU67" s="42" t="n">
        <v>124.296104017586</v>
      </c>
      <c r="EV67" s="42" t="n">
        <v>134.013844067162</v>
      </c>
      <c r="EW67" s="42" t="n">
        <v>143.595949674945</v>
      </c>
      <c r="EX67" s="42" t="n">
        <v>141.285487114728</v>
      </c>
      <c r="EY67" s="42" t="n">
        <v>137.8876104953</v>
      </c>
      <c r="EZ67" s="42" t="n">
        <v>152.090641223516</v>
      </c>
      <c r="FA67" s="42" t="n">
        <v>165.988494457696</v>
      </c>
      <c r="FB67" s="42" t="n">
        <v>167.109817127356</v>
      </c>
      <c r="FC67" s="42" t="n">
        <v>171.595107805996</v>
      </c>
      <c r="FD67" s="42" t="n">
        <v>178.899490201581</v>
      </c>
      <c r="FE67" s="42" t="n">
        <v>194.191104251438</v>
      </c>
      <c r="FF67" s="42" t="n">
        <v>204.588185772415</v>
      </c>
      <c r="FG67" s="42" t="n">
        <v>214.510546747112</v>
      </c>
      <c r="FH67" s="42" t="n">
        <v>221.204574154623</v>
      </c>
      <c r="FI67" s="42" t="n">
        <v>234.694354800992</v>
      </c>
      <c r="FJ67" s="42" t="n">
        <v>249.916982367523</v>
      </c>
      <c r="FK67" s="42" t="n">
        <v>247.708245638651</v>
      </c>
      <c r="FL67" s="42" t="n">
        <v>247.096721388148</v>
      </c>
      <c r="FM67" s="42" t="n">
        <v>262.013002198213</v>
      </c>
      <c r="FN67" s="42" t="n">
        <v>250.494598007577</v>
      </c>
      <c r="FO67" s="42" t="n">
        <v>268.400682849259</v>
      </c>
      <c r="FP67" s="42" t="n">
        <v>272.206632056499</v>
      </c>
      <c r="FQ67" s="42" t="n">
        <v>256.575931902156</v>
      </c>
      <c r="FR67" s="42" t="n">
        <v>248.489312941397</v>
      </c>
      <c r="FS67" s="42" t="n">
        <v>257.256442635985</v>
      </c>
      <c r="FT67" s="42" t="n">
        <v>262.488892006922</v>
      </c>
      <c r="FU67" s="42" t="n">
        <v>245.125344932417</v>
      </c>
      <c r="FV67" s="42" t="n">
        <v>263.066507646976</v>
      </c>
      <c r="FW67" s="42" t="n">
        <v>269.862260885833</v>
      </c>
      <c r="FX67" s="42" t="n">
        <v>264.765445956691</v>
      </c>
      <c r="FY67" s="42" t="n">
        <v>248.319769889154</v>
      </c>
      <c r="FZ67" s="42" t="n">
        <v>248.489312941397</v>
      </c>
      <c r="GA67" s="42" t="n">
        <v>273.338478088022</v>
      </c>
      <c r="GB67" s="42" t="n">
        <v>297.664982928769</v>
      </c>
      <c r="GC67" s="42" t="n">
        <v>314.930311959216</v>
      </c>
      <c r="GD67" s="42" t="n">
        <v>341.069173565315</v>
      </c>
      <c r="GE67" s="42" t="n">
        <v>330.49553341752</v>
      </c>
      <c r="GF67" s="42" t="n">
        <v>345.037650250222</v>
      </c>
      <c r="GG67" s="42" t="n">
        <v>372.641597680183</v>
      </c>
      <c r="GH67" s="42" t="n">
        <v>390.900799775502</v>
      </c>
      <c r="GI67" s="42" t="n">
        <v>377.609793742107</v>
      </c>
      <c r="GJ67" s="42" t="n">
        <v>374.58958888733</v>
      </c>
      <c r="GK67" s="42" t="n">
        <v>358.071418549179</v>
      </c>
      <c r="GL67" s="42" t="n">
        <v>319.063654646649</v>
      </c>
      <c r="GM67" s="42" t="n">
        <v>347.14115336046</v>
      </c>
      <c r="GN67" s="42" t="n">
        <v>378.383845470277</v>
      </c>
      <c r="GO67" s="42" t="n">
        <v>413.195126514195</v>
      </c>
      <c r="GP67" s="42" t="n">
        <v>448.316262101866</v>
      </c>
      <c r="GQ67" s="42" t="n">
        <v>487.320518217109</v>
      </c>
      <c r="GR67" s="42" t="n">
        <v>520.458584724756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e">
        <f aca="false">NA()</f>
        <v>#N/A</v>
      </c>
      <c r="E68" s="45" t="e">
        <f aca="false">NA()</f>
        <v>#N/A</v>
      </c>
      <c r="F68" s="42" t="n">
        <v>0.4477177587249</v>
      </c>
      <c r="G68" s="42" t="e">
        <f aca="false">NA()</f>
        <v>#N/A</v>
      </c>
      <c r="H68" s="42" t="n">
        <v>0.382798683709789</v>
      </c>
      <c r="I68" s="42" t="e">
        <f aca="false">NA()</f>
        <v>#N/A</v>
      </c>
      <c r="J68" s="42" t="n">
        <v>0.642474983770231</v>
      </c>
      <c r="K68" s="42" t="e">
        <f aca="false">NA()</f>
        <v>#N/A</v>
      </c>
      <c r="L68" s="42" t="n">
        <v>3.25938528351727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5.55058091379195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7.81827136173356</v>
      </c>
      <c r="BK68" s="42" t="n">
        <v>8.00743211479483</v>
      </c>
      <c r="BL68" s="42" t="n">
        <v>8.20107004544335</v>
      </c>
      <c r="BM68" s="42" t="n">
        <v>8.39918515367912</v>
      </c>
      <c r="BN68" s="42" t="n">
        <v>8.60289673389895</v>
      </c>
      <c r="BO68" s="42" t="n">
        <v>8.81108549170603</v>
      </c>
      <c r="BP68" s="42" t="n">
        <v>9.02375142710036</v>
      </c>
      <c r="BQ68" s="42" t="n">
        <v>9.24201383447874</v>
      </c>
      <c r="BR68" s="42" t="n">
        <v>9.4658727138412</v>
      </c>
      <c r="BS68" s="42" t="n">
        <v>9.69532806518771</v>
      </c>
      <c r="BT68" s="42" t="n">
        <v>9.92926059412147</v>
      </c>
      <c r="BU68" s="42" t="n">
        <v>10.1699088894361</v>
      </c>
      <c r="BV68" s="42" t="n">
        <v>10.4161536567348</v>
      </c>
      <c r="BW68" s="42" t="n">
        <v>10.6679948960176</v>
      </c>
      <c r="BX68" s="42" t="n">
        <v>10.9254326072844</v>
      </c>
      <c r="BY68" s="42" t="n">
        <v>11.1907053793289</v>
      </c>
      <c r="BZ68" s="42" t="n">
        <v>11.4615746233574</v>
      </c>
      <c r="CA68" s="42" t="n">
        <v>11.7380403393701</v>
      </c>
      <c r="CB68" s="42" t="n">
        <v>12.0223411161604</v>
      </c>
      <c r="CC68" s="42" t="n">
        <v>12.3133576593316</v>
      </c>
      <c r="CD68" s="42" t="n">
        <v>12.6110899688836</v>
      </c>
      <c r="CE68" s="42" t="n">
        <v>12.5719146649952</v>
      </c>
      <c r="CF68" s="42" t="n">
        <v>12.1611336213651</v>
      </c>
      <c r="CG68" s="42" t="n">
        <v>10.6041951153993</v>
      </c>
      <c r="CH68" s="42" t="n">
        <v>10.8515591770948</v>
      </c>
      <c r="CI68" s="42" t="n">
        <v>14.0124465536926</v>
      </c>
      <c r="CJ68" s="42" t="n">
        <v>13.0017237133711</v>
      </c>
      <c r="CK68" s="42" t="n">
        <v>13.1091759754651</v>
      </c>
      <c r="CL68" s="42" t="n">
        <v>13.7673210807907</v>
      </c>
      <c r="CM68" s="42" t="n">
        <v>13.8199279174408</v>
      </c>
      <c r="CN68" s="42" t="n">
        <v>13.6565109355063</v>
      </c>
      <c r="CO68" s="42" t="n">
        <v>15.0265272772045</v>
      </c>
      <c r="CP68" s="42" t="n">
        <v>15.0265272772045</v>
      </c>
      <c r="CQ68" s="42" t="n">
        <v>15.3264981755501</v>
      </c>
      <c r="CR68" s="42" t="n">
        <v>15.6264690738958</v>
      </c>
      <c r="CS68" s="42" t="n">
        <v>16.078664010208</v>
      </c>
      <c r="CT68" s="42" t="n">
        <v>17.6120973338407</v>
      </c>
      <c r="CU68" s="42" t="n">
        <v>17.6333639273802</v>
      </c>
      <c r="CV68" s="42" t="n">
        <v>17.5046450717468</v>
      </c>
      <c r="CW68" s="42" t="n">
        <v>18.9004051845716</v>
      </c>
      <c r="CX68" s="42" t="n">
        <v>19.1153097087596</v>
      </c>
      <c r="CY68" s="42" t="n">
        <v>21.2207024691634</v>
      </c>
      <c r="CZ68" s="42" t="n">
        <v>20.9834120570392</v>
      </c>
      <c r="DA68" s="42" t="n">
        <v>21.4770208860334</v>
      </c>
      <c r="DB68" s="42" t="n">
        <v>21.09198361353</v>
      </c>
      <c r="DC68" s="42" t="n">
        <v>22.0366680844396</v>
      </c>
      <c r="DD68" s="42" t="n">
        <v>22.6802623626066</v>
      </c>
      <c r="DE68" s="42" t="n">
        <v>24.2483938125406</v>
      </c>
      <c r="DF68" s="42" t="n">
        <v>23.7547849835464</v>
      </c>
      <c r="DG68" s="42" t="n">
        <v>26.8899285890175</v>
      </c>
      <c r="DH68" s="42" t="n">
        <v>29.5415370150657</v>
      </c>
      <c r="DI68" s="42" t="n">
        <v>30.1582682277093</v>
      </c>
      <c r="DJ68" s="42" t="n">
        <v>32.2367979225896</v>
      </c>
      <c r="DK68" s="42" t="n">
        <v>34.0869915605203</v>
      </c>
      <c r="DL68" s="42" t="n">
        <v>34.064605672584</v>
      </c>
      <c r="DM68" s="42" t="n">
        <v>34.2011595889951</v>
      </c>
      <c r="DN68" s="42" t="n">
        <v>34.9331781245103</v>
      </c>
      <c r="DO68" s="42" t="n">
        <v>37.4694992276869</v>
      </c>
      <c r="DP68" s="42" t="n">
        <v>41.7866177161917</v>
      </c>
      <c r="DQ68" s="42" t="n">
        <v>41.8783998567303</v>
      </c>
      <c r="DR68" s="42" t="n">
        <v>39.3846119406326</v>
      </c>
      <c r="DS68" s="42" t="n">
        <v>38.5048465447382</v>
      </c>
      <c r="DT68" s="42" t="n">
        <v>39.8457612321193</v>
      </c>
      <c r="DU68" s="42" t="n">
        <v>42.9518031832733</v>
      </c>
      <c r="DV68" s="42" t="n">
        <v>46.5458574914374</v>
      </c>
      <c r="DW68" s="42" t="n">
        <v>47.8184952206129</v>
      </c>
      <c r="DX68" s="42" t="n">
        <v>52.4098408363368</v>
      </c>
      <c r="DY68" s="42" t="n">
        <v>54.1234805578563</v>
      </c>
      <c r="DZ68" s="42" t="n">
        <v>56.3855745338139</v>
      </c>
      <c r="EA68" s="42" t="n">
        <v>56.94522173222</v>
      </c>
      <c r="EB68" s="42" t="n">
        <v>57.5104654026102</v>
      </c>
      <c r="EC68" s="42" t="n">
        <v>61.5399252311343</v>
      </c>
      <c r="ED68" s="42" t="n">
        <v>59.2599225448277</v>
      </c>
      <c r="EE68" s="42" t="n">
        <v>67.5124801325245</v>
      </c>
      <c r="EF68" s="42" t="n">
        <v>70.025296053368</v>
      </c>
      <c r="EG68" s="42" t="n">
        <v>71.8989948736317</v>
      </c>
      <c r="EH68" s="42" t="n">
        <v>79.4844530008283</v>
      </c>
      <c r="EI68" s="42" t="n">
        <v>82.293881936827</v>
      </c>
      <c r="EJ68" s="42" t="n">
        <v>88.5999865684672</v>
      </c>
      <c r="EK68" s="42" t="n">
        <v>94.2882406930671</v>
      </c>
      <c r="EL68" s="42" t="n">
        <v>100</v>
      </c>
      <c r="EM68" s="42" t="n">
        <v>104.774909896801</v>
      </c>
      <c r="EN68" s="42" t="n">
        <v>111.012737570236</v>
      </c>
      <c r="EO68" s="42" t="n">
        <v>116.358487609411</v>
      </c>
      <c r="EP68" s="42" t="n">
        <v>124.058113765083</v>
      </c>
      <c r="EQ68" s="42" t="n">
        <v>133.151261444785</v>
      </c>
      <c r="ER68" s="42" t="n">
        <v>135.069732040921</v>
      </c>
      <c r="ES68" s="42" t="n">
        <v>146.310805668107</v>
      </c>
      <c r="ET68" s="42" t="n">
        <v>159.5856372143</v>
      </c>
      <c r="EU68" s="42" t="n">
        <v>172.973517494571</v>
      </c>
      <c r="EV68" s="42" t="n">
        <v>187.36652414318</v>
      </c>
      <c r="EW68" s="42" t="n">
        <v>201.418146000761</v>
      </c>
      <c r="EX68" s="42" t="n">
        <v>213.709117772156</v>
      </c>
      <c r="EY68" s="42" t="n">
        <v>215.925320677845</v>
      </c>
      <c r="EZ68" s="42" t="n">
        <v>223.213046495489</v>
      </c>
      <c r="FA68" s="42" t="n">
        <v>227.713729265071</v>
      </c>
      <c r="FB68" s="42" t="n">
        <v>241.970181997269</v>
      </c>
      <c r="FC68" s="42" t="n">
        <v>251.703566071948</v>
      </c>
      <c r="FD68" s="42" t="n">
        <v>274.138702961653</v>
      </c>
      <c r="FE68" s="42" t="n">
        <v>298.059143515928</v>
      </c>
      <c r="FF68" s="42" t="n">
        <v>327.371225179647</v>
      </c>
      <c r="FG68" s="42" t="n">
        <v>360.590763582638</v>
      </c>
      <c r="FH68" s="42" t="n">
        <v>399.453784334356</v>
      </c>
      <c r="FI68" s="42" t="n">
        <v>449.556759418862</v>
      </c>
      <c r="FJ68" s="42" t="n">
        <v>485.014886615478</v>
      </c>
      <c r="FK68" s="42" t="n">
        <v>510.306462805847</v>
      </c>
      <c r="FL68" s="42" t="n">
        <v>558.329788901077</v>
      </c>
      <c r="FM68" s="42" t="n">
        <v>584.444046473103</v>
      </c>
      <c r="FN68" s="42" t="n">
        <v>613.756128136823</v>
      </c>
      <c r="FO68" s="42" t="n">
        <v>657.349287009469</v>
      </c>
      <c r="FP68" s="42" t="n">
        <v>715.333213941931</v>
      </c>
      <c r="FQ68" s="42" t="n">
        <v>683.896711513062</v>
      </c>
      <c r="FR68" s="42" t="n">
        <v>687.848940028206</v>
      </c>
      <c r="FS68" s="42" t="n">
        <v>664.385171587831</v>
      </c>
      <c r="FT68" s="42" t="n">
        <v>700.04924895346</v>
      </c>
      <c r="FU68" s="42" t="n">
        <v>755.624454343982</v>
      </c>
      <c r="FV68" s="42" t="n">
        <v>816.247677464127</v>
      </c>
      <c r="FW68" s="42" t="n">
        <v>843.59539746144</v>
      </c>
      <c r="FX68" s="42" t="n">
        <v>841.608649907099</v>
      </c>
      <c r="FY68" s="42" t="n">
        <v>869.184705961362</v>
      </c>
      <c r="FZ68" s="42" t="n">
        <v>832.491997045063</v>
      </c>
      <c r="GA68" s="42" t="n">
        <v>840.817308768552</v>
      </c>
      <c r="GB68" s="42" t="n">
        <v>838.294419198138</v>
      </c>
      <c r="GC68" s="42" t="n">
        <v>876.017998253901</v>
      </c>
      <c r="GD68" s="42" t="n">
        <v>930.330639564818</v>
      </c>
      <c r="GE68" s="42" t="n">
        <v>969.405206957534</v>
      </c>
      <c r="GF68" s="42" t="n">
        <v>997.51740502787</v>
      </c>
      <c r="GG68" s="42" t="n">
        <v>1035.42342907031</v>
      </c>
      <c r="GH68" s="42" t="n">
        <v>1037.49412370442</v>
      </c>
      <c r="GI68" s="42" t="n">
        <v>1045.79369165678</v>
      </c>
      <c r="GJ68" s="42" t="n">
        <v>1091.80900360413</v>
      </c>
      <c r="GK68" s="42" t="n">
        <v>1106.08336504667</v>
      </c>
      <c r="GL68" s="42" t="n">
        <v>1127.45964943699</v>
      </c>
      <c r="GM68" s="42" t="n">
        <v>1139.86143135367</v>
      </c>
      <c r="GN68" s="42" t="n">
        <v>1204.83423249983</v>
      </c>
      <c r="GO68" s="42" t="n">
        <v>1243.38832799803</v>
      </c>
      <c r="GP68" s="42" t="n">
        <v>1293.12417452038</v>
      </c>
      <c r="GQ68" s="42" t="n">
        <v>1344.84788789147</v>
      </c>
      <c r="GR68" s="42" t="n">
        <v>1412.86181191377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2.39434838969885</v>
      </c>
      <c r="M69" s="42" t="n">
        <v>2.34167902776074</v>
      </c>
      <c r="N69" s="42" t="n">
        <v>2.40848970696319</v>
      </c>
      <c r="O69" s="42" t="n">
        <v>2.45401065685025</v>
      </c>
      <c r="P69" s="42" t="n">
        <v>2.44947821102314</v>
      </c>
      <c r="Q69" s="42" t="n">
        <v>2.57995648797098</v>
      </c>
      <c r="R69" s="42" t="n">
        <v>2.65844645625625</v>
      </c>
      <c r="S69" s="42" t="n">
        <v>2.73020884183955</v>
      </c>
      <c r="T69" s="42" t="n">
        <v>2.770691213304</v>
      </c>
      <c r="U69" s="42" t="n">
        <v>2.84858660815667</v>
      </c>
      <c r="V69" s="42" t="n">
        <v>2.86607985275726</v>
      </c>
      <c r="W69" s="42" t="n">
        <v>2.92399977658786</v>
      </c>
      <c r="X69" s="42" t="n">
        <v>3.02530218616219</v>
      </c>
      <c r="Y69" s="42" t="n">
        <v>3.0769041789731</v>
      </c>
      <c r="Z69" s="42" t="n">
        <v>3.20805586131921</v>
      </c>
      <c r="AA69" s="42" t="n">
        <v>3.34714741296373</v>
      </c>
      <c r="AB69" s="42" t="n">
        <v>3.38931957310522</v>
      </c>
      <c r="AC69" s="42" t="n">
        <v>3.53857966392333</v>
      </c>
      <c r="AD69" s="42" t="n">
        <v>3.62374054217904</v>
      </c>
      <c r="AE69" s="42" t="n">
        <v>3.70046306641812</v>
      </c>
      <c r="AF69" s="42" t="n">
        <v>3.96621150566972</v>
      </c>
      <c r="AG69" s="42" t="n">
        <v>4.04783984902604</v>
      </c>
      <c r="AH69" s="42" t="n">
        <v>4.17031687755793</v>
      </c>
      <c r="AI69" s="42" t="n">
        <v>4.3296062769635</v>
      </c>
      <c r="AJ69" s="42" t="n">
        <v>4.42412580380023</v>
      </c>
      <c r="AK69" s="42" t="n">
        <v>4.58961939656358</v>
      </c>
      <c r="AL69" s="42" t="n">
        <v>4.77734693733558</v>
      </c>
      <c r="AM69" s="42" t="n">
        <v>4.91346464131999</v>
      </c>
      <c r="AN69" s="42" t="n">
        <v>5.15047824078711</v>
      </c>
      <c r="AO69" s="42" t="n">
        <v>5.5526942253832</v>
      </c>
      <c r="AP69" s="42" t="n">
        <v>5.87645691228502</v>
      </c>
      <c r="AQ69" s="42" t="n">
        <v>6.07855324564518</v>
      </c>
      <c r="AR69" s="42" t="n">
        <v>6.30158711376764</v>
      </c>
      <c r="AS69" s="42" t="n">
        <v>6.20397784451529</v>
      </c>
      <c r="AT69" s="42" t="n">
        <v>6.42402747170853</v>
      </c>
      <c r="AU69" s="42" t="n">
        <v>6.76110825052176</v>
      </c>
      <c r="AV69" s="42" t="n">
        <v>6.8852591836779</v>
      </c>
      <c r="AW69" s="42" t="n">
        <v>7.15498922549402</v>
      </c>
      <c r="AX69" s="42" t="n">
        <v>7.51618611452109</v>
      </c>
      <c r="AY69" s="42" t="n">
        <v>7.81022856206757</v>
      </c>
      <c r="AZ69" s="42" t="n">
        <v>8.12433884346157</v>
      </c>
      <c r="BA69" s="42" t="n">
        <v>8.1765701193019</v>
      </c>
      <c r="BB69" s="42" t="n">
        <v>8.19688876430388</v>
      </c>
      <c r="BC69" s="42" t="n">
        <v>8.56011567449663</v>
      </c>
      <c r="BD69" s="42" t="n">
        <v>9.0667942107734</v>
      </c>
      <c r="BE69" s="42" t="n">
        <v>9.42925535274244</v>
      </c>
      <c r="BF69" s="42" t="n">
        <v>9.68782753382577</v>
      </c>
      <c r="BG69" s="42" t="n">
        <v>9.36059722093162</v>
      </c>
      <c r="BH69" s="42" t="n">
        <v>9.88267328733858</v>
      </c>
      <c r="BI69" s="42" t="n">
        <v>10.9315994604615</v>
      </c>
      <c r="BJ69" s="42" t="n">
        <v>11.2249763465864</v>
      </c>
      <c r="BK69" s="42" t="n">
        <v>11.2534042907831</v>
      </c>
      <c r="BL69" s="42" t="n">
        <v>12.1022398353838</v>
      </c>
      <c r="BM69" s="42" t="n">
        <v>12.9100215748186</v>
      </c>
      <c r="BN69" s="42" t="n">
        <v>12.3740681409627</v>
      </c>
      <c r="BO69" s="42" t="n">
        <v>13.4005213208876</v>
      </c>
      <c r="BP69" s="42" t="n">
        <v>13.2599790257554</v>
      </c>
      <c r="BQ69" s="42" t="n">
        <v>12.8358608933644</v>
      </c>
      <c r="BR69" s="42" t="n">
        <v>13.6156112016238</v>
      </c>
      <c r="BS69" s="42" t="n">
        <v>15.6857270502175</v>
      </c>
      <c r="BT69" s="42" t="n">
        <v>17.6263610030016</v>
      </c>
      <c r="BU69" s="42" t="n">
        <v>18.2458614169106</v>
      </c>
      <c r="BV69" s="42" t="n">
        <v>19.7667553528895</v>
      </c>
      <c r="BW69" s="42" t="n">
        <v>19.888959018834</v>
      </c>
      <c r="BX69" s="42" t="n">
        <v>20.0650327634474</v>
      </c>
      <c r="BY69" s="42" t="n">
        <v>19.4666006826119</v>
      </c>
      <c r="BZ69" s="42" t="n">
        <v>20.2894561920393</v>
      </c>
      <c r="CA69" s="42" t="n">
        <v>21.709223619621</v>
      </c>
      <c r="CB69" s="42" t="n">
        <v>20.8507311592259</v>
      </c>
      <c r="CC69" s="42" t="n">
        <v>21.3908320957532</v>
      </c>
      <c r="CD69" s="42" t="n">
        <v>22.9424175515003</v>
      </c>
      <c r="CE69" s="42" t="n">
        <v>24.8147179170088</v>
      </c>
      <c r="CF69" s="42" t="n">
        <v>24.3184712814227</v>
      </c>
      <c r="CG69" s="42" t="n">
        <v>25.5265289939204</v>
      </c>
      <c r="CH69" s="42" t="n">
        <v>25.10642070241</v>
      </c>
      <c r="CI69" s="42" t="n">
        <v>26.8683992617547</v>
      </c>
      <c r="CJ69" s="42" t="n">
        <v>27.0198525284535</v>
      </c>
      <c r="CK69" s="42" t="n">
        <v>26.4212402322537</v>
      </c>
      <c r="CL69" s="42" t="n">
        <v>29.6238339404094</v>
      </c>
      <c r="CM69" s="42" t="n">
        <v>29.8088629571029</v>
      </c>
      <c r="CN69" s="42" t="n">
        <v>29.0451665237226</v>
      </c>
      <c r="CO69" s="42" t="n">
        <v>29.7724918099177</v>
      </c>
      <c r="CP69" s="42" t="n">
        <v>31.0729125439624</v>
      </c>
      <c r="CQ69" s="42" t="n">
        <v>29.3267111632193</v>
      </c>
      <c r="CR69" s="42" t="n">
        <v>31.728421321135</v>
      </c>
      <c r="CS69" s="42" t="n">
        <v>31.6963188660609</v>
      </c>
      <c r="CT69" s="42" t="n">
        <v>34.1741467776134</v>
      </c>
      <c r="CU69" s="42" t="n">
        <v>35.980930131774</v>
      </c>
      <c r="CV69" s="42" t="n">
        <v>39.8005747760199</v>
      </c>
      <c r="CW69" s="42" t="n">
        <v>40.0015772668315</v>
      </c>
      <c r="CX69" s="42" t="n">
        <v>44.5237604270521</v>
      </c>
      <c r="CY69" s="42" t="n">
        <v>43.3199878790166</v>
      </c>
      <c r="CZ69" s="42" t="n">
        <v>45.0407504589776</v>
      </c>
      <c r="DA69" s="42" t="n">
        <v>45.8662980212027</v>
      </c>
      <c r="DB69" s="42" t="n">
        <v>38.7584783533953</v>
      </c>
      <c r="DC69" s="42" t="n">
        <v>37.5107899292015</v>
      </c>
      <c r="DD69" s="42" t="n">
        <v>45.9824998683879</v>
      </c>
      <c r="DE69" s="42" t="n">
        <v>46.9722316675685</v>
      </c>
      <c r="DF69" s="42" t="n">
        <v>47.5700625075913</v>
      </c>
      <c r="DG69" s="42" t="n">
        <v>40.8133133510119</v>
      </c>
      <c r="DH69" s="42" t="n">
        <v>46.1029792321579</v>
      </c>
      <c r="DI69" s="42" t="n">
        <v>39.9584289237918</v>
      </c>
      <c r="DJ69" s="42" t="n">
        <v>41.4201728042967</v>
      </c>
      <c r="DK69" s="42" t="n">
        <v>49.8907469356593</v>
      </c>
      <c r="DL69" s="42" t="n">
        <v>53.6521665253816</v>
      </c>
      <c r="DM69" s="42" t="n">
        <v>55.9879855142616</v>
      </c>
      <c r="DN69" s="42" t="n">
        <v>51.3241505284069</v>
      </c>
      <c r="DO69" s="42" t="n">
        <v>50.3931973724043</v>
      </c>
      <c r="DP69" s="42" t="n">
        <v>61.7293620884786</v>
      </c>
      <c r="DQ69" s="42" t="n">
        <v>64.9585078538072</v>
      </c>
      <c r="DR69" s="42" t="n">
        <v>54.5584597874868</v>
      </c>
      <c r="DS69" s="42" t="n">
        <v>42.9822605604252</v>
      </c>
      <c r="DT69" s="42" t="n">
        <v>36.3184958644457</v>
      </c>
      <c r="DU69" s="42" t="n">
        <v>44.7533973547467</v>
      </c>
      <c r="DV69" s="42" t="n">
        <v>54.0276663175927</v>
      </c>
      <c r="DW69" s="42" t="n">
        <v>57.1366449094233</v>
      </c>
      <c r="DX69" s="42" t="n">
        <v>59.9450940849901</v>
      </c>
      <c r="DY69" s="42" t="n">
        <v>68.1586050202839</v>
      </c>
      <c r="DZ69" s="42" t="n">
        <v>68.942925621558</v>
      </c>
      <c r="EA69" s="42" t="n">
        <v>70.3900946089874</v>
      </c>
      <c r="EB69" s="42" t="n">
        <v>73.2094098493544</v>
      </c>
      <c r="EC69" s="42" t="n">
        <v>72.3797522394465</v>
      </c>
      <c r="ED69" s="42" t="n">
        <v>75.7403907040075</v>
      </c>
      <c r="EE69" s="42" t="n">
        <v>77.9038016346777</v>
      </c>
      <c r="EF69" s="42" t="n">
        <v>79.3740811345101</v>
      </c>
      <c r="EG69" s="42" t="n">
        <v>86.2318840466029</v>
      </c>
      <c r="EH69" s="42" t="n">
        <v>93.6147868781142</v>
      </c>
      <c r="EI69" s="42" t="n">
        <v>83.511867275867</v>
      </c>
      <c r="EJ69" s="42" t="n">
        <v>97.4060071079528</v>
      </c>
      <c r="EK69" s="42" t="n">
        <v>95.3056080185773</v>
      </c>
      <c r="EL69" s="42" t="n">
        <v>100</v>
      </c>
      <c r="EM69" s="42" t="n">
        <v>104.358327978087</v>
      </c>
      <c r="EN69" s="42" t="n">
        <v>111.079605103308</v>
      </c>
      <c r="EO69" s="42" t="n">
        <v>119.449695344064</v>
      </c>
      <c r="EP69" s="42" t="n">
        <v>115.584961168648</v>
      </c>
      <c r="EQ69" s="42" t="n">
        <v>119.932787238553</v>
      </c>
      <c r="ER69" s="42" t="n">
        <v>121.949170278069</v>
      </c>
      <c r="ES69" s="42" t="n">
        <v>134.467548764464</v>
      </c>
      <c r="ET69" s="42" t="n">
        <v>141.850451595975</v>
      </c>
      <c r="EU69" s="42" t="n">
        <v>133.816425162456</v>
      </c>
      <c r="EV69" s="42" t="n">
        <v>144.917034278229</v>
      </c>
      <c r="EW69" s="42" t="n">
        <v>151.847646746792</v>
      </c>
      <c r="EX69" s="42" t="n">
        <v>159.043153249447</v>
      </c>
      <c r="EY69" s="42" t="n">
        <v>169.104469575962</v>
      </c>
      <c r="EZ69" s="42" t="n">
        <v>172.867200482486</v>
      </c>
      <c r="FA69" s="42" t="n">
        <v>174.264476287425</v>
      </c>
      <c r="FB69" s="42" t="n">
        <v>193.696990969359</v>
      </c>
      <c r="FC69" s="42" t="n">
        <v>199.98550727258</v>
      </c>
      <c r="FD69" s="42" t="n">
        <v>207.145384668244</v>
      </c>
      <c r="FE69" s="42" t="n">
        <v>214.852863999238</v>
      </c>
      <c r="FF69" s="42" t="n">
        <v>219.270858558664</v>
      </c>
      <c r="FG69" s="42" t="n">
        <v>238.907077981377</v>
      </c>
      <c r="FH69" s="42" t="n">
        <v>236.008737225216</v>
      </c>
      <c r="FI69" s="42" t="n">
        <v>222.874808159372</v>
      </c>
      <c r="FJ69" s="42" t="n">
        <v>225.046745688796</v>
      </c>
      <c r="FK69" s="42" t="n">
        <v>195.992580555023</v>
      </c>
      <c r="FL69" s="42" t="n">
        <v>202.888055930032</v>
      </c>
      <c r="FM69" s="42" t="n">
        <v>222.890134701513</v>
      </c>
      <c r="FN69" s="42" t="n">
        <v>241.205895951744</v>
      </c>
      <c r="FO69" s="42" t="n">
        <v>261.181745445692</v>
      </c>
      <c r="FP69" s="42" t="n">
        <v>281.932392364923</v>
      </c>
      <c r="FQ69" s="42" t="n">
        <v>299.446598816608</v>
      </c>
      <c r="FR69" s="42" t="n">
        <v>258.7579248824</v>
      </c>
      <c r="FS69" s="42" t="n">
        <v>251.507434456388</v>
      </c>
      <c r="FT69" s="42" t="n">
        <v>266.310013074301</v>
      </c>
      <c r="FU69" s="42" t="n">
        <v>271.551740491946</v>
      </c>
      <c r="FV69" s="42" t="n">
        <v>286.74839245836</v>
      </c>
      <c r="FW69" s="42" t="n">
        <v>305.618725605502</v>
      </c>
      <c r="FX69" s="42" t="n">
        <v>327.891756227983</v>
      </c>
      <c r="FY69" s="42" t="n">
        <v>362.664300965133</v>
      </c>
      <c r="FZ69" s="42" t="n">
        <v>375.978921916863</v>
      </c>
      <c r="GA69" s="42" t="n">
        <v>405.938677100233</v>
      </c>
      <c r="GB69" s="42" t="n">
        <v>455.774147532204</v>
      </c>
      <c r="GC69" s="42" t="n">
        <v>487.673973078633</v>
      </c>
      <c r="GD69" s="42" t="n">
        <v>526.12659791659</v>
      </c>
      <c r="GE69" s="42" t="n">
        <v>570.345820263095</v>
      </c>
      <c r="GF69" s="42" t="n">
        <v>612.561416425462</v>
      </c>
      <c r="GG69" s="42" t="n">
        <v>653.024648586805</v>
      </c>
      <c r="GH69" s="42" t="n">
        <v>674.123082920823</v>
      </c>
      <c r="GI69" s="42" t="n">
        <v>668.993985007282</v>
      </c>
      <c r="GJ69" s="42" t="n">
        <v>699.025630236955</v>
      </c>
      <c r="GK69" s="42" t="n">
        <v>722.631999626031</v>
      </c>
      <c r="GL69" s="42" t="n">
        <v>738.415317242472</v>
      </c>
      <c r="GM69" s="42" t="n">
        <v>767.213912793429</v>
      </c>
      <c r="GN69" s="42" t="n">
        <v>813.246031734518</v>
      </c>
      <c r="GO69" s="42" t="n">
        <v>858.786019945359</v>
      </c>
      <c r="GP69" s="42" t="n">
        <v>898.29069583707</v>
      </c>
      <c r="GQ69" s="42" t="n">
        <v>940.511038576603</v>
      </c>
      <c r="GR69" s="42" t="n">
        <v>970.607069689122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e">
        <f aca="false">NA()</f>
        <v>#N/A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e">
        <f aca="false">NA()</f>
        <v>#N/A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e">
        <f aca="false">NA()</f>
        <v>#N/A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e">
        <f aca="false">NA()</f>
        <v>#N/A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15.5907069023289</v>
      </c>
      <c r="CO70" s="42" t="n">
        <v>16.7060709276698</v>
      </c>
      <c r="CP70" s="42" t="n">
        <v>17.0106191144059</v>
      </c>
      <c r="CQ70" s="42" t="n">
        <v>17.5275495892607</v>
      </c>
      <c r="CR70" s="42" t="n">
        <v>18.0444800641154</v>
      </c>
      <c r="CS70" s="42" t="n">
        <v>18.657583650571</v>
      </c>
      <c r="CT70" s="42" t="n">
        <v>19.9438990182328</v>
      </c>
      <c r="CU70" s="42" t="n">
        <v>20.3125626127029</v>
      </c>
      <c r="CV70" s="42" t="n">
        <v>20.6291324383891</v>
      </c>
      <c r="CW70" s="42" t="n">
        <v>21.7231015828491</v>
      </c>
      <c r="CX70" s="42" t="n">
        <v>22.7689841715087</v>
      </c>
      <c r="CY70" s="42" t="n">
        <v>24.0152274093368</v>
      </c>
      <c r="CZ70" s="42" t="n">
        <v>25.2133840913645</v>
      </c>
      <c r="DA70" s="42" t="n">
        <v>25.727239112754</v>
      </c>
      <c r="DB70" s="42" t="n">
        <v>24.840713283911</v>
      </c>
      <c r="DC70" s="42" t="n">
        <v>24.7365257463434</v>
      </c>
      <c r="DD70" s="42" t="n">
        <v>27.4654377880184</v>
      </c>
      <c r="DE70" s="42" t="n">
        <v>29.7896213183731</v>
      </c>
      <c r="DF70" s="42" t="n">
        <v>29.6173111600882</v>
      </c>
      <c r="DG70" s="42" t="n">
        <v>30.4067321178121</v>
      </c>
      <c r="DH70" s="42" t="n">
        <v>31.2442396313364</v>
      </c>
      <c r="DI70" s="42" t="n">
        <v>32.0536966539772</v>
      </c>
      <c r="DJ70" s="42" t="n">
        <v>32.8831897415348</v>
      </c>
      <c r="DK70" s="42" t="n">
        <v>33.740733319976</v>
      </c>
      <c r="DL70" s="42" t="n">
        <v>34.6102985373673</v>
      </c>
      <c r="DM70" s="42" t="n">
        <v>35.5035899756005</v>
      </c>
      <c r="DN70" s="42" t="n">
        <v>38.8995855384841</v>
      </c>
      <c r="DO70" s="42" t="n">
        <v>42.3984900578186</v>
      </c>
      <c r="DP70" s="42" t="n">
        <v>45.5114859904618</v>
      </c>
      <c r="DQ70" s="42" t="n">
        <v>47.1580292936781</v>
      </c>
      <c r="DR70" s="42" t="n">
        <v>46.746393467874</v>
      </c>
      <c r="DS70" s="42" t="n">
        <v>46.4633938376337</v>
      </c>
      <c r="DT70" s="42" t="n">
        <v>49.0618449880219</v>
      </c>
      <c r="DU70" s="42" t="n">
        <v>51.8146595730866</v>
      </c>
      <c r="DV70" s="42" t="n">
        <v>50.7341155303509</v>
      </c>
      <c r="DW70" s="42" t="n">
        <v>56.4198353742695</v>
      </c>
      <c r="DX70" s="42" t="n">
        <v>59.404195111349</v>
      </c>
      <c r="DY70" s="42" t="n">
        <v>60.3303757194081</v>
      </c>
      <c r="DZ70" s="42" t="n">
        <v>64.2666433036595</v>
      </c>
      <c r="EA70" s="42" t="n">
        <v>68.2029108879109</v>
      </c>
      <c r="EB70" s="42" t="n">
        <v>69.6693635173378</v>
      </c>
      <c r="EC70" s="42" t="n">
        <v>70.8528165165245</v>
      </c>
      <c r="ED70" s="42" t="n">
        <v>70.9814527120883</v>
      </c>
      <c r="EE70" s="42" t="n">
        <v>71.2901795814414</v>
      </c>
      <c r="EF70" s="42" t="n">
        <v>76.1011732955263</v>
      </c>
      <c r="EG70" s="42" t="n">
        <v>79.6772595321991</v>
      </c>
      <c r="EH70" s="42" t="n">
        <v>86.8808864837703</v>
      </c>
      <c r="EI70" s="42" t="n">
        <v>90.3026092857665</v>
      </c>
      <c r="EJ70" s="42" t="n">
        <v>93.1068783490567</v>
      </c>
      <c r="EK70" s="42" t="n">
        <v>98.2523261716075</v>
      </c>
      <c r="EL70" s="42" t="n">
        <v>100</v>
      </c>
      <c r="EM70" s="42" t="n">
        <v>103.089561210178</v>
      </c>
      <c r="EN70" s="42" t="n">
        <v>109.597275095171</v>
      </c>
      <c r="EO70" s="42" t="n">
        <v>116.3133640553</v>
      </c>
      <c r="EP70" s="42" t="n">
        <v>124.391905429774</v>
      </c>
      <c r="EQ70" s="42" t="n">
        <v>129.200561009818</v>
      </c>
      <c r="ER70" s="42" t="n">
        <v>134.397916249249</v>
      </c>
      <c r="ES70" s="42" t="n">
        <v>139.314766579844</v>
      </c>
      <c r="ET70" s="42" t="n">
        <v>142.813063514326</v>
      </c>
      <c r="EU70" s="42" t="n">
        <v>153.10358645562</v>
      </c>
      <c r="EV70" s="42" t="n">
        <v>159.611300340613</v>
      </c>
      <c r="EW70" s="42" t="n">
        <v>167.689841715087</v>
      </c>
      <c r="EX70" s="42" t="n">
        <v>176.798236826287</v>
      </c>
      <c r="EY70" s="42" t="n">
        <v>182.612702865157</v>
      </c>
      <c r="EZ70" s="42" t="n">
        <v>193.905029052294</v>
      </c>
      <c r="FA70" s="42" t="n">
        <v>200.905630134242</v>
      </c>
      <c r="FB70" s="42" t="n">
        <v>211.60488879984</v>
      </c>
      <c r="FC70" s="42" t="n">
        <v>220.508916048888</v>
      </c>
      <c r="FD70" s="42" t="n">
        <v>234.013223802845</v>
      </c>
      <c r="FE70" s="42" t="n">
        <v>248.912041675015</v>
      </c>
      <c r="FF70" s="42" t="n">
        <v>265.710278501302</v>
      </c>
      <c r="FG70" s="42" t="n">
        <v>281.506712081747</v>
      </c>
      <c r="FH70" s="42" t="n">
        <v>303.093568423162</v>
      </c>
      <c r="FI70" s="42" t="n">
        <v>323.494289721499</v>
      </c>
      <c r="FJ70" s="42" t="n">
        <v>342.095772390303</v>
      </c>
      <c r="FK70" s="42" t="n">
        <v>350.018032458425</v>
      </c>
      <c r="FL70" s="42" t="n">
        <v>366.611901422561</v>
      </c>
      <c r="FM70" s="42" t="n">
        <v>381.81927469445</v>
      </c>
      <c r="FN70" s="42" t="n">
        <v>414.20957723903</v>
      </c>
      <c r="FO70" s="42" t="n">
        <v>436.4095371669</v>
      </c>
      <c r="FP70" s="42" t="n">
        <v>454.317771989581</v>
      </c>
      <c r="FQ70" s="42" t="n">
        <v>463.991184131437</v>
      </c>
      <c r="FR70" s="42" t="n">
        <v>468.595471849329</v>
      </c>
      <c r="FS70" s="42" t="n">
        <v>476.080945702264</v>
      </c>
      <c r="FT70" s="42" t="n">
        <v>493.035463834903</v>
      </c>
      <c r="FU70" s="42" t="n">
        <v>509.220597074735</v>
      </c>
      <c r="FV70" s="42" t="n">
        <v>540.348627529553</v>
      </c>
      <c r="FW70" s="42" t="n">
        <v>569.368863955119</v>
      </c>
      <c r="FX70" s="42" t="n">
        <v>592.650771388499</v>
      </c>
      <c r="FY70" s="42" t="n">
        <v>611.845321578842</v>
      </c>
      <c r="FZ70" s="42" t="n">
        <v>637.315167301142</v>
      </c>
      <c r="GA70" s="42" t="n">
        <v>647.513524343819</v>
      </c>
      <c r="GB70" s="42" t="n">
        <v>672.766980565017</v>
      </c>
      <c r="GC70" s="42" t="n">
        <v>703.041474654378</v>
      </c>
      <c r="GD70" s="42" t="n">
        <v>747.329192546584</v>
      </c>
      <c r="GE70" s="42" t="n">
        <v>787.685834502104</v>
      </c>
      <c r="GF70" s="42" t="n">
        <v>804.227609697455</v>
      </c>
      <c r="GG70" s="42" t="n">
        <v>816.293327990383</v>
      </c>
      <c r="GH70" s="42" t="n">
        <v>822.007613704668</v>
      </c>
      <c r="GI70" s="42" t="n">
        <v>788.306952514526</v>
      </c>
      <c r="GJ70" s="42" t="n">
        <v>810.378681626929</v>
      </c>
      <c r="GK70" s="42" t="n">
        <v>822.296133039471</v>
      </c>
      <c r="GL70" s="42" t="n">
        <v>838.160689240633</v>
      </c>
      <c r="GM70" s="42" t="n">
        <v>876.714085353637</v>
      </c>
      <c r="GN70" s="42" t="n">
        <v>917.920256461631</v>
      </c>
      <c r="GO70" s="42" t="n">
        <v>970.242436385494</v>
      </c>
      <c r="GP70" s="42" t="n">
        <v>1037.19094369866</v>
      </c>
      <c r="GQ70" s="42" t="n">
        <v>1114.97896213184</v>
      </c>
      <c r="GR70" s="42" t="n">
        <v>1141.73913043478</v>
      </c>
    </row>
    <row r="71" customFormat="false" ht="12.75" hidden="false" customHeight="false" outlineLevel="0" collapsed="false">
      <c r="A71" s="54" t="s">
        <v>371</v>
      </c>
      <c r="B71" s="45" t="n">
        <v>1.30625816411353</v>
      </c>
      <c r="C71" s="45" t="e">
        <f aca="false">NA()</f>
        <v>#N/A</v>
      </c>
      <c r="D71" s="45" t="n">
        <v>2.67189169932312</v>
      </c>
      <c r="E71" s="45" t="e">
        <f aca="false">NA()</f>
        <v>#N/A</v>
      </c>
      <c r="F71" s="42" t="n">
        <v>4.73221707635673</v>
      </c>
      <c r="G71" s="43" t="e">
        <f aca="false">NA()</f>
        <v>#N/A</v>
      </c>
      <c r="H71" s="42" t="n">
        <v>1.68329177057357</v>
      </c>
      <c r="I71" s="42" t="e">
        <f aca="false">NA()</f>
        <v>#N/A</v>
      </c>
      <c r="J71" s="42" t="n">
        <v>3.79705498159364</v>
      </c>
      <c r="K71" s="42" t="e">
        <f aca="false">NA()</f>
        <v>#N/A</v>
      </c>
      <c r="L71" s="42" t="n">
        <v>7.42192138700867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e">
        <f aca="false">NA()</f>
        <v>#N/A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9.22396389977437</v>
      </c>
      <c r="BK71" s="42" t="e">
        <f aca="false">NA()</f>
        <v>#N/A</v>
      </c>
      <c r="BL71" s="42" t="e">
        <f aca="false">NA()</f>
        <v>#N/A</v>
      </c>
      <c r="BM71" s="42" t="e">
        <f aca="false">NA()</f>
        <v>#N/A</v>
      </c>
      <c r="BN71" s="42" t="e">
        <f aca="false">NA()</f>
        <v>#N/A</v>
      </c>
      <c r="BO71" s="42" t="e">
        <f aca="false">NA()</f>
        <v>#N/A</v>
      </c>
      <c r="BP71" s="42" t="e">
        <f aca="false">NA()</f>
        <v>#N/A</v>
      </c>
      <c r="BQ71" s="42" t="e">
        <f aca="false">NA()</f>
        <v>#N/A</v>
      </c>
      <c r="BR71" s="42" t="e">
        <f aca="false">NA()</f>
        <v>#N/A</v>
      </c>
      <c r="BS71" s="42" t="e">
        <f aca="false">NA()</f>
        <v>#N/A</v>
      </c>
      <c r="BT71" s="42" t="e">
        <f aca="false">NA()</f>
        <v>#N/A</v>
      </c>
      <c r="BU71" s="42" t="e">
        <f aca="false">NA()</f>
        <v>#N/A</v>
      </c>
      <c r="BV71" s="42" t="e">
        <f aca="false">NA()</f>
        <v>#N/A</v>
      </c>
      <c r="BW71" s="42" t="e">
        <f aca="false">NA()</f>
        <v>#N/A</v>
      </c>
      <c r="BX71" s="42" t="e">
        <f aca="false">NA()</f>
        <v>#N/A</v>
      </c>
      <c r="BY71" s="42" t="e">
        <f aca="false">NA()</f>
        <v>#N/A</v>
      </c>
      <c r="BZ71" s="42" t="e">
        <f aca="false">NA()</f>
        <v>#N/A</v>
      </c>
      <c r="CA71" s="42" t="e">
        <f aca="false">NA()</f>
        <v>#N/A</v>
      </c>
      <c r="CB71" s="42" t="e">
        <f aca="false">NA()</f>
        <v>#N/A</v>
      </c>
      <c r="CC71" s="42" t="e">
        <f aca="false">NA()</f>
        <v>#N/A</v>
      </c>
      <c r="CD71" s="42" t="n">
        <v>17.6047975299846</v>
      </c>
      <c r="CE71" s="42" t="e">
        <f aca="false">NA()</f>
        <v>#N/A</v>
      </c>
      <c r="CF71" s="42" t="e">
        <f aca="false">NA()</f>
        <v>#N/A</v>
      </c>
      <c r="CG71" s="42" t="e">
        <f aca="false">NA()</f>
        <v>#N/A</v>
      </c>
      <c r="CH71" s="42" t="e">
        <f aca="false">NA()</f>
        <v>#N/A</v>
      </c>
      <c r="CI71" s="42" t="n">
        <v>21.2816173851087</v>
      </c>
      <c r="CJ71" s="42" t="e">
        <f aca="false">NA()</f>
        <v>#N/A</v>
      </c>
      <c r="CK71" s="42" t="e">
        <f aca="false">NA()</f>
        <v>#N/A</v>
      </c>
      <c r="CL71" s="42" t="e">
        <f aca="false">NA()</f>
        <v>#N/A</v>
      </c>
      <c r="CM71" s="42" t="e">
        <f aca="false">NA()</f>
        <v>#N/A</v>
      </c>
      <c r="CN71" s="42" t="n">
        <v>27.5872817955112</v>
      </c>
      <c r="CO71" s="42" t="n">
        <v>29.9355777223608</v>
      </c>
      <c r="CP71" s="42" t="n">
        <v>27.8188457427859</v>
      </c>
      <c r="CQ71" s="42" t="n">
        <v>30.9345683410521</v>
      </c>
      <c r="CR71" s="42" t="n">
        <v>31.473399833749</v>
      </c>
      <c r="CS71" s="42" t="n">
        <v>34.7449827811424</v>
      </c>
      <c r="CT71" s="42" t="n">
        <v>34.3590428690179</v>
      </c>
      <c r="CU71" s="42" t="n">
        <v>36.3599928749555</v>
      </c>
      <c r="CV71" s="42" t="n">
        <v>36.321398883743</v>
      </c>
      <c r="CW71" s="42" t="n">
        <v>37.3990618691367</v>
      </c>
      <c r="CX71" s="42" t="n">
        <v>37.7078137988362</v>
      </c>
      <c r="CY71" s="42" t="n">
        <v>37.976487353046</v>
      </c>
      <c r="CZ71" s="42" t="n">
        <v>38.2080513003206</v>
      </c>
      <c r="DA71" s="42" t="n">
        <v>38.4767248545303</v>
      </c>
      <c r="DB71" s="42" t="n">
        <v>38.7350077187982</v>
      </c>
      <c r="DC71" s="42" t="n">
        <v>38.9947749673435</v>
      </c>
      <c r="DD71" s="42" t="n">
        <v>39.2560266001663</v>
      </c>
      <c r="DE71" s="42" t="n">
        <v>39.5202470015438</v>
      </c>
      <c r="DF71" s="42" t="n">
        <v>39.7859517871987</v>
      </c>
      <c r="DG71" s="42" t="n">
        <v>40.053140957131</v>
      </c>
      <c r="DH71" s="42" t="n">
        <v>40.3218145113407</v>
      </c>
      <c r="DI71" s="42" t="n">
        <v>40.5919724498278</v>
      </c>
      <c r="DJ71" s="42" t="n">
        <v>41.5538534615841</v>
      </c>
      <c r="DK71" s="42" t="n">
        <v>42.9773779836124</v>
      </c>
      <c r="DL71" s="42" t="n">
        <v>42.2856549103432</v>
      </c>
      <c r="DM71" s="42" t="n">
        <v>44.9026243914025</v>
      </c>
      <c r="DN71" s="42" t="n">
        <v>47.5952974706092</v>
      </c>
      <c r="DO71" s="42" t="n">
        <v>45.5171594822468</v>
      </c>
      <c r="DP71" s="42" t="n">
        <v>45.7873174207339</v>
      </c>
      <c r="DQ71" s="42" t="n">
        <v>44.0164469777936</v>
      </c>
      <c r="DR71" s="42" t="n">
        <v>41.246585916162</v>
      </c>
      <c r="DS71" s="42" t="n">
        <v>42.6315164469778</v>
      </c>
      <c r="DT71" s="42" t="n">
        <v>36.2442109013181</v>
      </c>
      <c r="DU71" s="42" t="n">
        <v>40.3618928868305</v>
      </c>
      <c r="DV71" s="42" t="n">
        <v>43.0931599572497</v>
      </c>
      <c r="DW71" s="42" t="n">
        <v>46.2875549222183</v>
      </c>
      <c r="DX71" s="42" t="n">
        <v>49.9807030043938</v>
      </c>
      <c r="DY71" s="42" t="n">
        <v>51.6357914736967</v>
      </c>
      <c r="DZ71" s="42" t="n">
        <v>52.4818905118157</v>
      </c>
      <c r="EA71" s="42" t="n">
        <v>55.2903455646598</v>
      </c>
      <c r="EB71" s="42" t="n">
        <v>56.0607410046313</v>
      </c>
      <c r="EC71" s="42" t="n">
        <v>60.6385821161382</v>
      </c>
      <c r="ED71" s="42" t="n">
        <v>64.9477496734355</v>
      </c>
      <c r="EE71" s="42" t="n">
        <v>67.3717491984325</v>
      </c>
      <c r="EF71" s="42" t="n">
        <v>72.8743617147607</v>
      </c>
      <c r="EG71" s="42" t="n">
        <v>75.143985274908</v>
      </c>
      <c r="EH71" s="42" t="n">
        <v>80.1077662985394</v>
      </c>
      <c r="EI71" s="42" t="n">
        <v>82.8390333689586</v>
      </c>
      <c r="EJ71" s="42" t="n">
        <v>86.2635078969244</v>
      </c>
      <c r="EK71" s="42" t="n">
        <v>90.9972093575585</v>
      </c>
      <c r="EL71" s="42" t="n">
        <v>100</v>
      </c>
      <c r="EM71" s="42" t="n">
        <v>107.733642085263</v>
      </c>
      <c r="EN71" s="42" t="n">
        <v>112.04280964256</v>
      </c>
      <c r="EO71" s="42" t="n">
        <v>112.350077187982</v>
      </c>
      <c r="EP71" s="42" t="n">
        <v>123.586866167914</v>
      </c>
      <c r="EQ71" s="42" t="n">
        <v>134.050290939318</v>
      </c>
      <c r="ER71" s="42" t="n">
        <v>143.246051537822</v>
      </c>
      <c r="ES71" s="42" t="n">
        <v>154.096900605629</v>
      </c>
      <c r="ET71" s="42" t="n">
        <v>162.292186201164</v>
      </c>
      <c r="EU71" s="42" t="n">
        <v>167.140185251158</v>
      </c>
      <c r="EV71" s="42" t="n">
        <v>180.683707398171</v>
      </c>
      <c r="EW71" s="42" t="n">
        <v>187.57421921387</v>
      </c>
      <c r="EX71" s="42" t="n">
        <v>195.996615603848</v>
      </c>
      <c r="EY71" s="42" t="n">
        <v>210.543581522385</v>
      </c>
      <c r="EZ71" s="42" t="n">
        <v>233.511459446622</v>
      </c>
      <c r="FA71" s="42" t="n">
        <v>248.064362902268</v>
      </c>
      <c r="FB71" s="42" t="n">
        <v>263.369849186557</v>
      </c>
      <c r="FC71" s="42" t="n">
        <v>279.447215295096</v>
      </c>
      <c r="FD71" s="42" t="n">
        <v>299.35429283933</v>
      </c>
      <c r="FE71" s="42" t="n">
        <v>317.545422158888</v>
      </c>
      <c r="FF71" s="42" t="n">
        <v>338.395083719273</v>
      </c>
      <c r="FG71" s="42" t="n">
        <v>352.511578197364</v>
      </c>
      <c r="FH71" s="42" t="n">
        <v>382.430827692673</v>
      </c>
      <c r="FI71" s="42" t="n">
        <v>414.591497446859</v>
      </c>
      <c r="FJ71" s="42" t="n">
        <v>439.926968293552</v>
      </c>
      <c r="FK71" s="42" t="n">
        <v>464.609310058188</v>
      </c>
      <c r="FL71" s="42" t="n">
        <v>484.305605035032</v>
      </c>
      <c r="FM71" s="42" t="n">
        <v>500.978209238808</v>
      </c>
      <c r="FN71" s="42" t="n">
        <v>542.30495190595</v>
      </c>
      <c r="FO71" s="42" t="n">
        <v>591.954637216483</v>
      </c>
      <c r="FP71" s="42" t="n">
        <v>641.228773304833</v>
      </c>
      <c r="FQ71" s="42" t="n">
        <v>697.619047619048</v>
      </c>
      <c r="FR71" s="42" t="n">
        <v>692.686438665242</v>
      </c>
      <c r="FS71" s="42" t="n">
        <v>662.928987056169</v>
      </c>
      <c r="FT71" s="42" t="n">
        <v>686.791948699679</v>
      </c>
      <c r="FU71" s="42" t="n">
        <v>705.832145825911</v>
      </c>
      <c r="FV71" s="42" t="n">
        <v>679.33588647429</v>
      </c>
      <c r="FW71" s="42" t="n">
        <v>691.942762142263</v>
      </c>
      <c r="FX71" s="42" t="n">
        <v>700.559612872581</v>
      </c>
      <c r="FY71" s="42" t="n">
        <v>729.971202945018</v>
      </c>
      <c r="FZ71" s="42" t="n">
        <v>766.969481059257</v>
      </c>
      <c r="GA71" s="42" t="n">
        <v>799.352808455053</v>
      </c>
      <c r="GB71" s="42" t="n">
        <v>828.35916161976</v>
      </c>
      <c r="GC71" s="42" t="n">
        <v>844.516684479278</v>
      </c>
      <c r="GD71" s="42" t="n">
        <v>881.80441752761</v>
      </c>
      <c r="GE71" s="42" t="n">
        <v>827.423999524997</v>
      </c>
      <c r="GF71" s="42" t="n">
        <v>870.062937893362</v>
      </c>
      <c r="GG71" s="42" t="n">
        <v>928.866821042632</v>
      </c>
      <c r="GH71" s="42" t="n">
        <v>975.630863317896</v>
      </c>
      <c r="GI71" s="42" t="n">
        <v>1012.32335827099</v>
      </c>
      <c r="GJ71" s="42" t="n">
        <v>1079.04940030875</v>
      </c>
      <c r="GK71" s="42" t="n">
        <v>1078.66642916518</v>
      </c>
      <c r="GL71" s="42" t="n">
        <v>1086.94929343308</v>
      </c>
      <c r="GM71" s="42" t="n">
        <v>1102.16720104501</v>
      </c>
      <c r="GN71" s="42" t="n">
        <v>1146.25341408384</v>
      </c>
      <c r="GO71" s="42" t="n">
        <v>1184.07997862487</v>
      </c>
      <c r="GP71" s="42" t="n">
        <v>1243.28464552903</v>
      </c>
      <c r="GQ71" s="42" t="n">
        <v>1286.33178957368</v>
      </c>
      <c r="GR71" s="42" t="n">
        <v>1302.26813917587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e">
        <f aca="false">NA()</f>
        <v>#N/A</v>
      </c>
      <c r="E72" s="45" t="e">
        <f aca="false">NA()</f>
        <v>#N/A</v>
      </c>
      <c r="F72" s="42" t="e">
        <f aca="false">NA()</f>
        <v>#N/A</v>
      </c>
      <c r="G72" s="42" t="e">
        <f aca="false">NA()</f>
        <v>#N/A</v>
      </c>
      <c r="H72" s="42" t="e">
        <f aca="false">NA()</f>
        <v>#N/A</v>
      </c>
      <c r="I72" s="42" t="e">
        <f aca="false">NA()</f>
        <v>#N/A</v>
      </c>
      <c r="J72" s="42" t="e">
        <f aca="false">NA()</f>
        <v>#N/A</v>
      </c>
      <c r="K72" s="42" t="e">
        <f aca="false">NA()</f>
        <v>#N/A</v>
      </c>
      <c r="L72" s="42" t="e">
        <f aca="false">NA()</f>
        <v>#N/A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e">
        <f aca="false">NA()</f>
        <v>#N/A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e">
        <f aca="false">NA()</f>
        <v>#N/A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e">
        <f aca="false">NA()</f>
        <v>#N/A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10.980525748027</v>
      </c>
      <c r="CK72" s="42" t="n">
        <v>12.002498154772</v>
      </c>
      <c r="CL72" s="42" t="n">
        <v>12.7803327087946</v>
      </c>
      <c r="CM72" s="42" t="n">
        <v>13.4900357690342</v>
      </c>
      <c r="CN72" s="42" t="n">
        <v>14.2054164537557</v>
      </c>
      <c r="CO72" s="42" t="n">
        <v>15.2444217339465</v>
      </c>
      <c r="CP72" s="42" t="n">
        <v>16.0790325327883</v>
      </c>
      <c r="CQ72" s="42" t="n">
        <v>17.1691364333163</v>
      </c>
      <c r="CR72" s="42" t="n">
        <v>17.7482541304718</v>
      </c>
      <c r="CS72" s="42" t="n">
        <v>19.0484301368308</v>
      </c>
      <c r="CT72" s="42" t="n">
        <v>20.5700334979844</v>
      </c>
      <c r="CU72" s="42" t="n">
        <v>21.8588542553795</v>
      </c>
      <c r="CV72" s="42" t="n">
        <v>22.2733208425595</v>
      </c>
      <c r="CW72" s="42" t="n">
        <v>22.648044058366</v>
      </c>
      <c r="CX72" s="42" t="n">
        <v>23.0398001476182</v>
      </c>
      <c r="CY72" s="42" t="n">
        <v>23.533753477545</v>
      </c>
      <c r="CZ72" s="42" t="n">
        <v>24.3626866519048</v>
      </c>
      <c r="DA72" s="42" t="n">
        <v>25.1745869528189</v>
      </c>
      <c r="DB72" s="42" t="n">
        <v>25.0212910918072</v>
      </c>
      <c r="DC72" s="42" t="n">
        <v>27.1787883949356</v>
      </c>
      <c r="DD72" s="42" t="n">
        <v>29.9948901379663</v>
      </c>
      <c r="DE72" s="42" t="n">
        <v>31.10202691194</v>
      </c>
      <c r="DF72" s="42" t="n">
        <v>31.2893885198433</v>
      </c>
      <c r="DG72" s="42" t="n">
        <v>32.3283938000341</v>
      </c>
      <c r="DH72" s="42" t="n">
        <v>32.6520183955033</v>
      </c>
      <c r="DI72" s="42" t="n">
        <v>34.0032930221995</v>
      </c>
      <c r="DJ72" s="42" t="n">
        <v>36.9329472548686</v>
      </c>
      <c r="DK72" s="42" t="n">
        <v>39.4765230227673</v>
      </c>
      <c r="DL72" s="42" t="n">
        <v>43.1953670584228</v>
      </c>
      <c r="DM72" s="42" t="n">
        <v>44.336569579288</v>
      </c>
      <c r="DN72" s="42" t="n">
        <v>48.838925793448</v>
      </c>
      <c r="DO72" s="42" t="n">
        <v>49.7019247146994</v>
      </c>
      <c r="DP72" s="42" t="n">
        <v>52.9097825469823</v>
      </c>
      <c r="DQ72" s="42" t="n">
        <v>58.4397887923693</v>
      </c>
      <c r="DR72" s="42" t="n">
        <v>51.7401919037075</v>
      </c>
      <c r="DS72" s="42" t="n">
        <v>47.5557826605348</v>
      </c>
      <c r="DT72" s="42" t="n">
        <v>45.7332652018396</v>
      </c>
      <c r="DU72" s="42" t="n">
        <v>50.8771929824561</v>
      </c>
      <c r="DV72" s="42" t="n">
        <v>57.7641514790212</v>
      </c>
      <c r="DW72" s="42" t="n">
        <v>63.1806052347698</v>
      </c>
      <c r="DX72" s="42" t="n">
        <v>66.2124567081133</v>
      </c>
      <c r="DY72" s="42" t="n">
        <v>67.1095213762562</v>
      </c>
      <c r="DZ72" s="42" t="n">
        <v>68.1655595298927</v>
      </c>
      <c r="EA72" s="42" t="n">
        <v>68.5346051212173</v>
      </c>
      <c r="EB72" s="42" t="n">
        <v>69.8631692499858</v>
      </c>
      <c r="EC72" s="42" t="n">
        <v>69.9313007437688</v>
      </c>
      <c r="ED72" s="42" t="n">
        <v>68.3302106398683</v>
      </c>
      <c r="EE72" s="42" t="n">
        <v>69.4089592914325</v>
      </c>
      <c r="EF72" s="42" t="n">
        <v>75.3647873729632</v>
      </c>
      <c r="EG72" s="42" t="n">
        <v>78.1581786180662</v>
      </c>
      <c r="EH72" s="42" t="n">
        <v>81.1673195934821</v>
      </c>
      <c r="EI72" s="42" t="n">
        <v>83.4497246352126</v>
      </c>
      <c r="EJ72" s="42" t="n">
        <v>86.2090501334242</v>
      </c>
      <c r="EK72" s="42" t="n">
        <v>92.7099301652189</v>
      </c>
      <c r="EL72" s="42" t="n">
        <v>100</v>
      </c>
      <c r="EM72" s="42" t="n">
        <v>107.784023164708</v>
      </c>
      <c r="EN72" s="42" t="n">
        <v>113.342417532504</v>
      </c>
      <c r="EO72" s="42" t="n">
        <v>120.518934877647</v>
      </c>
      <c r="EP72" s="42" t="n">
        <v>123.868733321978</v>
      </c>
      <c r="EQ72" s="42" t="n">
        <v>133.077840231647</v>
      </c>
      <c r="ER72" s="42" t="n">
        <v>139.101799806961</v>
      </c>
      <c r="ES72" s="42" t="n">
        <v>145.892238687333</v>
      </c>
      <c r="ET72" s="42" t="n">
        <v>146.340771021405</v>
      </c>
      <c r="EU72" s="42" t="n">
        <v>147.090217453018</v>
      </c>
      <c r="EV72" s="42" t="n">
        <v>167.410435473798</v>
      </c>
      <c r="EW72" s="42" t="n">
        <v>182.280133991938</v>
      </c>
      <c r="EX72" s="42" t="n">
        <v>195.878044626128</v>
      </c>
      <c r="EY72" s="42" t="n">
        <v>204.950888548231</v>
      </c>
      <c r="EZ72" s="42" t="n">
        <v>219.235791744734</v>
      </c>
      <c r="FA72" s="42" t="n">
        <v>233.991937773236</v>
      </c>
      <c r="FB72" s="42" t="n">
        <v>253.727360472378</v>
      </c>
      <c r="FC72" s="42" t="n">
        <v>263.856242548118</v>
      </c>
      <c r="FD72" s="42" t="n">
        <v>261.057173678533</v>
      </c>
      <c r="FE72" s="42" t="n">
        <v>267.790836314086</v>
      </c>
      <c r="FF72" s="42" t="n">
        <v>288.695849656504</v>
      </c>
      <c r="FG72" s="42" t="n">
        <v>301.65786634872</v>
      </c>
      <c r="FH72" s="42" t="n">
        <v>311.34389371487</v>
      </c>
      <c r="FI72" s="42" t="n">
        <v>327.763583716573</v>
      </c>
      <c r="FJ72" s="42" t="n">
        <v>345.046272639528</v>
      </c>
      <c r="FK72" s="42" t="n">
        <v>372.378356895475</v>
      </c>
      <c r="FL72" s="42" t="n">
        <v>377.601771418838</v>
      </c>
      <c r="FM72" s="42" t="n">
        <v>377.391699313007</v>
      </c>
      <c r="FN72" s="42" t="n">
        <v>377.351955941634</v>
      </c>
      <c r="FO72" s="42" t="n">
        <v>399.937546130699</v>
      </c>
      <c r="FP72" s="42" t="n">
        <v>418.594220178277</v>
      </c>
      <c r="FQ72" s="42" t="n">
        <v>437.733492306819</v>
      </c>
      <c r="FR72" s="42" t="n">
        <v>438.216090387782</v>
      </c>
      <c r="FS72" s="42" t="n">
        <v>379.367512632714</v>
      </c>
      <c r="FT72" s="42" t="n">
        <v>396.74104354738</v>
      </c>
      <c r="FU72" s="42" t="n">
        <v>404.468290467269</v>
      </c>
      <c r="FV72" s="42" t="n">
        <v>444.830522909215</v>
      </c>
      <c r="FW72" s="42" t="n">
        <v>482.7002782036</v>
      </c>
      <c r="FX72" s="42" t="n">
        <v>442.871742462954</v>
      </c>
      <c r="FY72" s="42" t="n">
        <v>388.724237778913</v>
      </c>
      <c r="FZ72" s="42" t="n">
        <v>368.92636121047</v>
      </c>
      <c r="GA72" s="42" t="n">
        <v>378.146823369102</v>
      </c>
      <c r="GB72" s="42" t="n">
        <v>374.745926304434</v>
      </c>
      <c r="GC72" s="42" t="n">
        <v>396.105149605405</v>
      </c>
      <c r="GD72" s="42" t="n">
        <v>449.974450689831</v>
      </c>
      <c r="GE72" s="42" t="n">
        <v>488.673139158576</v>
      </c>
      <c r="GF72" s="42" t="n">
        <v>499.914835632771</v>
      </c>
      <c r="GG72" s="42" t="n">
        <v>542.905808209845</v>
      </c>
      <c r="GH72" s="42" t="n">
        <v>543.450860160109</v>
      </c>
      <c r="GI72" s="42" t="n">
        <v>548.339294839039</v>
      </c>
      <c r="GJ72" s="42" t="n">
        <v>565.338102537898</v>
      </c>
      <c r="GK72" s="42" t="n">
        <v>566.382785442571</v>
      </c>
      <c r="GL72" s="42" t="n">
        <v>594.356441264975</v>
      </c>
      <c r="GM72" s="42" t="n">
        <v>618.12865497076</v>
      </c>
      <c r="GN72" s="42" t="n">
        <v>649.037642650315</v>
      </c>
      <c r="GO72" s="42" t="n">
        <v>693.169817748254</v>
      </c>
      <c r="GP72" s="42" t="n">
        <v>746.545165502754</v>
      </c>
      <c r="GQ72" s="42" t="n">
        <v>812.984727190144</v>
      </c>
      <c r="GR72" s="42" t="n">
        <v>892.658831544882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e">
        <f aca="false">NA()</f>
        <v>#N/A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e">
        <f aca="false">NA()</f>
        <v>#N/A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7.31611893583725</v>
      </c>
      <c r="BK73" s="42" t="n">
        <v>7.54107981220657</v>
      </c>
      <c r="BL73" s="42" t="n">
        <v>9.37010954616588</v>
      </c>
      <c r="BM73" s="42" t="n">
        <v>9.56572769953052</v>
      </c>
      <c r="BN73" s="42" t="n">
        <v>8.76369327073553</v>
      </c>
      <c r="BO73" s="42" t="n">
        <v>7.5802034428795</v>
      </c>
      <c r="BP73" s="42" t="n">
        <v>8.46048513302034</v>
      </c>
      <c r="BQ73" s="42" t="n">
        <v>8.80281690140845</v>
      </c>
      <c r="BR73" s="42" t="n">
        <v>9.60485133020344</v>
      </c>
      <c r="BS73" s="42" t="n">
        <v>8.57785602503912</v>
      </c>
      <c r="BT73" s="42" t="n">
        <v>9.44835680751174</v>
      </c>
      <c r="BU73" s="42" t="n">
        <v>9.10602503912363</v>
      </c>
      <c r="BV73" s="42" t="n">
        <v>10.2112676056338</v>
      </c>
      <c r="BW73" s="42" t="n">
        <v>12.2359154929577</v>
      </c>
      <c r="BX73" s="42" t="n">
        <v>12.3435054773083</v>
      </c>
      <c r="BY73" s="42" t="n">
        <v>14.1725352112676</v>
      </c>
      <c r="BZ73" s="42" t="n">
        <v>14.9745696400626</v>
      </c>
      <c r="CA73" s="42" t="n">
        <v>13.5269953051643</v>
      </c>
      <c r="CB73" s="42" t="n">
        <v>16.8818466353678</v>
      </c>
      <c r="CC73" s="42" t="n">
        <v>15.5907668231612</v>
      </c>
      <c r="CD73" s="42" t="n">
        <v>14.4072769953052</v>
      </c>
      <c r="CE73" s="42" t="n">
        <v>15.8157276995305</v>
      </c>
      <c r="CF73" s="42" t="n">
        <v>16.3145539906103</v>
      </c>
      <c r="CG73" s="42" t="n">
        <v>17.8305946791862</v>
      </c>
      <c r="CH73" s="42" t="n">
        <v>20.0117370892019</v>
      </c>
      <c r="CI73" s="42" t="n">
        <v>19.8943661971831</v>
      </c>
      <c r="CJ73" s="42" t="n">
        <v>21.0778560250391</v>
      </c>
      <c r="CK73" s="42" t="n">
        <v>20.4616588419405</v>
      </c>
      <c r="CL73" s="42" t="n">
        <v>19.0140845070423</v>
      </c>
      <c r="CM73" s="42" t="n">
        <v>19.6596244131455</v>
      </c>
      <c r="CN73" s="42" t="n">
        <v>19.8552425665102</v>
      </c>
      <c r="CO73" s="42" t="n">
        <v>20.3149452269171</v>
      </c>
      <c r="CP73" s="42" t="n">
        <v>23.7773865414711</v>
      </c>
      <c r="CQ73" s="42" t="n">
        <v>24.579420970266</v>
      </c>
      <c r="CR73" s="42" t="n">
        <v>25.2249608763693</v>
      </c>
      <c r="CS73" s="42" t="n">
        <v>22.6721439749609</v>
      </c>
      <c r="CT73" s="42" t="n">
        <v>25</v>
      </c>
      <c r="CU73" s="42" t="n">
        <v>27.6701877934272</v>
      </c>
      <c r="CV73" s="42" t="n">
        <v>30.3305946791862</v>
      </c>
      <c r="CW73" s="42" t="n">
        <v>30.7120500782473</v>
      </c>
      <c r="CX73" s="42" t="n">
        <v>33.1572769953052</v>
      </c>
      <c r="CY73" s="42" t="n">
        <v>32.1596244131455</v>
      </c>
      <c r="CZ73" s="42" t="n">
        <v>39.2507824726135</v>
      </c>
      <c r="DA73" s="42" t="n">
        <v>38.1064162754304</v>
      </c>
      <c r="DB73" s="42" t="n">
        <v>31.7488262910798</v>
      </c>
      <c r="DC73" s="42" t="n">
        <v>30.1056338028169</v>
      </c>
      <c r="DD73" s="42" t="n">
        <v>31.1326291079812</v>
      </c>
      <c r="DE73" s="42" t="n">
        <v>34.3407668231612</v>
      </c>
      <c r="DF73" s="42" t="n">
        <v>36.3947574334898</v>
      </c>
      <c r="DG73" s="42" t="n">
        <v>41.1189358372457</v>
      </c>
      <c r="DH73" s="42" t="n">
        <v>35.8568075117371</v>
      </c>
      <c r="DI73" s="42" t="n">
        <v>37.7249608763693</v>
      </c>
      <c r="DJ73" s="42" t="n">
        <v>43.1435837245696</v>
      </c>
      <c r="DK73" s="42" t="n">
        <v>45.4225352112676</v>
      </c>
      <c r="DL73" s="42" t="n">
        <v>49.7750391236307</v>
      </c>
      <c r="DM73" s="42" t="n">
        <v>47.8286384976526</v>
      </c>
      <c r="DN73" s="42" t="n">
        <v>52.2104851330203</v>
      </c>
      <c r="DO73" s="42" t="n">
        <v>59.7222222222222</v>
      </c>
      <c r="DP73" s="42" t="n">
        <v>62.881455399061</v>
      </c>
      <c r="DQ73" s="42" t="n">
        <v>63.4096244131455</v>
      </c>
      <c r="DR73" s="42" t="n">
        <v>72.0657276995305</v>
      </c>
      <c r="DS73" s="42" t="n">
        <v>59.6048513302034</v>
      </c>
      <c r="DT73" s="42" t="n">
        <v>55.3305946791862</v>
      </c>
      <c r="DU73" s="42" t="n">
        <v>48.39593114241</v>
      </c>
      <c r="DV73" s="42" t="n">
        <v>57.6193270735524</v>
      </c>
      <c r="DW73" s="42" t="n">
        <v>61.0133020344288</v>
      </c>
      <c r="DX73" s="42" t="n">
        <v>63.9084507042254</v>
      </c>
      <c r="DY73" s="42" t="n">
        <v>65.0528169014085</v>
      </c>
      <c r="DZ73" s="42" t="n">
        <v>70.1877934272301</v>
      </c>
      <c r="EA73" s="42" t="n">
        <v>70.1975743348983</v>
      </c>
      <c r="EB73" s="42" t="n">
        <v>70.35406885759</v>
      </c>
      <c r="EC73" s="42" t="n">
        <v>71.5669014084507</v>
      </c>
      <c r="ED73" s="42" t="n">
        <v>65.6201095461659</v>
      </c>
      <c r="EE73" s="42" t="n">
        <v>66.1971830985916</v>
      </c>
      <c r="EF73" s="42" t="n">
        <v>74.4620500782473</v>
      </c>
      <c r="EG73" s="42" t="n">
        <v>76.60406885759</v>
      </c>
      <c r="EH73" s="42" t="n">
        <v>84.1451486697966</v>
      </c>
      <c r="EI73" s="42" t="n">
        <v>90.0136932707355</v>
      </c>
      <c r="EJ73" s="42" t="n">
        <v>93.0653364632238</v>
      </c>
      <c r="EK73" s="42" t="n">
        <v>96.3810641627543</v>
      </c>
      <c r="EL73" s="42" t="n">
        <v>100</v>
      </c>
      <c r="EM73" s="42" t="n">
        <v>107.736697965571</v>
      </c>
      <c r="EN73" s="42" t="n">
        <v>109.223395931142</v>
      </c>
      <c r="EO73" s="42" t="n">
        <v>114.788732394366</v>
      </c>
      <c r="EP73" s="42" t="n">
        <v>122.143974960876</v>
      </c>
      <c r="EQ73" s="42" t="n">
        <v>123.170970266041</v>
      </c>
      <c r="ER73" s="42" t="n">
        <v>125.264084507042</v>
      </c>
      <c r="ES73" s="42" t="n">
        <v>126.486697965571</v>
      </c>
      <c r="ET73" s="42" t="n">
        <v>130.007824726135</v>
      </c>
      <c r="EU73" s="42" t="n">
        <v>118.593505477308</v>
      </c>
      <c r="EV73" s="42" t="n">
        <v>122.78951486698</v>
      </c>
      <c r="EW73" s="42" t="n">
        <v>126.291079812207</v>
      </c>
      <c r="EX73" s="42" t="n">
        <v>123.474178403756</v>
      </c>
      <c r="EY73" s="42" t="n">
        <v>124.080594679186</v>
      </c>
      <c r="EZ73" s="42" t="n">
        <v>126.564945226917</v>
      </c>
      <c r="FA73" s="42" t="n">
        <v>128.012519561815</v>
      </c>
      <c r="FB73" s="42" t="n">
        <v>132.394366197183</v>
      </c>
      <c r="FC73" s="42" t="n">
        <v>126.907276995305</v>
      </c>
      <c r="FD73" s="42" t="n">
        <v>128.922143974961</v>
      </c>
      <c r="FE73" s="42" t="n">
        <v>136.776212832551</v>
      </c>
      <c r="FF73" s="42" t="n">
        <v>143.172926447574</v>
      </c>
      <c r="FG73" s="42" t="n">
        <v>141.803599374022</v>
      </c>
      <c r="FH73" s="42" t="n">
        <v>136.854460093897</v>
      </c>
      <c r="FI73" s="42" t="n">
        <v>137.891236306729</v>
      </c>
      <c r="FJ73" s="42" t="n">
        <v>142.224178403756</v>
      </c>
      <c r="FK73" s="42" t="n">
        <v>150.684663536776</v>
      </c>
      <c r="FL73" s="42" t="n">
        <v>156.74882629108</v>
      </c>
      <c r="FM73" s="42" t="n">
        <v>158.499608763693</v>
      </c>
      <c r="FN73" s="42" t="n">
        <v>166.842723004695</v>
      </c>
      <c r="FO73" s="42" t="n">
        <v>177.132237871675</v>
      </c>
      <c r="FP73" s="42" t="n">
        <v>187.842331768388</v>
      </c>
      <c r="FQ73" s="42" t="n">
        <v>191.461267605634</v>
      </c>
      <c r="FR73" s="42" t="n">
        <v>173.356807511737</v>
      </c>
      <c r="FS73" s="42" t="n">
        <v>163.223787167449</v>
      </c>
      <c r="FT73" s="42" t="n">
        <v>161.433881064163</v>
      </c>
      <c r="FU73" s="42" t="n">
        <v>163.791079812207</v>
      </c>
      <c r="FV73" s="42" t="n">
        <v>178.315727699531</v>
      </c>
      <c r="FW73" s="42" t="n">
        <v>192.449139280125</v>
      </c>
      <c r="FX73" s="42" t="n">
        <v>192.449139280125</v>
      </c>
      <c r="FY73" s="42" t="n">
        <v>194.933489827856</v>
      </c>
      <c r="FZ73" s="42" t="n">
        <v>196.645148669797</v>
      </c>
      <c r="GA73" s="42" t="n">
        <v>202.337636932707</v>
      </c>
      <c r="GB73" s="42" t="n">
        <v>217.31220657277</v>
      </c>
      <c r="GC73" s="42" t="n">
        <v>224.051251956182</v>
      </c>
      <c r="GD73" s="42" t="n">
        <v>236.365414710485</v>
      </c>
      <c r="GE73" s="42" t="n">
        <v>231.641236306729</v>
      </c>
      <c r="GF73" s="42" t="n">
        <v>243.221830985916</v>
      </c>
      <c r="GG73" s="42" t="n">
        <v>255.399061032864</v>
      </c>
      <c r="GH73" s="42" t="n">
        <v>267.14593114241</v>
      </c>
      <c r="GI73" s="42" t="n">
        <v>259.663536776213</v>
      </c>
      <c r="GJ73" s="42" t="n">
        <v>256.289123630673</v>
      </c>
      <c r="GK73" s="42" t="n">
        <v>247.613458528952</v>
      </c>
      <c r="GL73" s="42" t="n">
        <v>220.373630672926</v>
      </c>
      <c r="GM73" s="42" t="n">
        <v>225.224960876369</v>
      </c>
      <c r="GN73" s="42" t="n">
        <v>251.799687010955</v>
      </c>
      <c r="GO73" s="42" t="n">
        <v>268.41744913928</v>
      </c>
      <c r="GP73" s="42" t="n">
        <v>287.206572769953</v>
      </c>
      <c r="GQ73" s="42" t="n">
        <v>309.037558685446</v>
      </c>
      <c r="GR73" s="42" t="n">
        <v>336.541471048513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0.882895898547235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e">
        <f aca="false">NA()</f>
        <v>#N/A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2.51759103191802</v>
      </c>
      <c r="BK74" s="42" t="e">
        <f aca="false">NA()</f>
        <v>#N/A</v>
      </c>
      <c r="BL74" s="42" t="e">
        <f aca="false">NA()</f>
        <v>#N/A</v>
      </c>
      <c r="BM74" s="42" t="e">
        <f aca="false">NA()</f>
        <v>#N/A</v>
      </c>
      <c r="BN74" s="42" t="e">
        <f aca="false">NA()</f>
        <v>#N/A</v>
      </c>
      <c r="BO74" s="42" t="e">
        <f aca="false">NA()</f>
        <v>#N/A</v>
      </c>
      <c r="BP74" s="42" t="e">
        <f aca="false">NA()</f>
        <v>#N/A</v>
      </c>
      <c r="BQ74" s="42" t="e">
        <f aca="false">NA()</f>
        <v>#N/A</v>
      </c>
      <c r="BR74" s="42" t="e">
        <f aca="false">NA()</f>
        <v>#N/A</v>
      </c>
      <c r="BS74" s="42" t="e">
        <f aca="false">NA()</f>
        <v>#N/A</v>
      </c>
      <c r="BT74" s="42" t="e">
        <f aca="false">NA()</f>
        <v>#N/A</v>
      </c>
      <c r="BU74" s="42" t="e">
        <f aca="false">NA()</f>
        <v>#N/A</v>
      </c>
      <c r="BV74" s="42" t="e">
        <f aca="false">NA()</f>
        <v>#N/A</v>
      </c>
      <c r="BW74" s="42" t="e">
        <f aca="false">NA()</f>
        <v>#N/A</v>
      </c>
      <c r="BX74" s="42" t="e">
        <f aca="false">NA()</f>
        <v>#N/A</v>
      </c>
      <c r="BY74" s="42" t="e">
        <f aca="false">NA()</f>
        <v>#N/A</v>
      </c>
      <c r="BZ74" s="42" t="e">
        <f aca="false">NA()</f>
        <v>#N/A</v>
      </c>
      <c r="CA74" s="42" t="e">
        <f aca="false">NA()</f>
        <v>#N/A</v>
      </c>
      <c r="CB74" s="42" t="e">
        <f aca="false">NA()</f>
        <v>#N/A</v>
      </c>
      <c r="CC74" s="42" t="e">
        <f aca="false">NA()</f>
        <v>#N/A</v>
      </c>
      <c r="CD74" s="42" t="e">
        <f aca="false">NA()</f>
        <v>#N/A</v>
      </c>
      <c r="CE74" s="42" t="e">
        <f aca="false">NA()</f>
        <v>#N/A</v>
      </c>
      <c r="CF74" s="42" t="e">
        <f aca="false">NA()</f>
        <v>#N/A</v>
      </c>
      <c r="CG74" s="42" t="e">
        <f aca="false">NA()</f>
        <v>#N/A</v>
      </c>
      <c r="CH74" s="42" t="e">
        <f aca="false">NA()</f>
        <v>#N/A</v>
      </c>
      <c r="CI74" s="42" t="e">
        <f aca="false">NA()</f>
        <v>#N/A</v>
      </c>
      <c r="CJ74" s="42" t="e">
        <f aca="false">NA()</f>
        <v>#N/A</v>
      </c>
      <c r="CK74" s="42" t="e">
        <f aca="false">NA()</f>
        <v>#N/A</v>
      </c>
      <c r="CL74" s="42" t="e">
        <f aca="false">NA()</f>
        <v>#N/A</v>
      </c>
      <c r="CM74" s="42" t="e">
        <f aca="false">NA()</f>
        <v>#N/A</v>
      </c>
      <c r="CN74" s="42" t="n">
        <v>5.58485182901064</v>
      </c>
      <c r="CO74" s="42" t="n">
        <v>5.49148804463508</v>
      </c>
      <c r="CP74" s="42" t="n">
        <v>5.9752822000357</v>
      </c>
      <c r="CQ74" s="42" t="n">
        <v>6.45907635543632</v>
      </c>
      <c r="CR74" s="42" t="n">
        <v>6.30629925373086</v>
      </c>
      <c r="CS74" s="42" t="n">
        <v>6.22991070287813</v>
      </c>
      <c r="CT74" s="42" t="n">
        <v>5.81401748156883</v>
      </c>
      <c r="CU74" s="42" t="n">
        <v>5.81401748156883</v>
      </c>
      <c r="CV74" s="42" t="n">
        <v>6.2129354693553</v>
      </c>
      <c r="CW74" s="42" t="n">
        <v>6.43361350515208</v>
      </c>
      <c r="CX74" s="42" t="n">
        <v>6.64580392418744</v>
      </c>
      <c r="CY74" s="42" t="n">
        <v>7.10413522930381</v>
      </c>
      <c r="CZ74" s="42" t="n">
        <v>7.35027611538483</v>
      </c>
      <c r="DA74" s="42" t="n">
        <v>8.48761676141435</v>
      </c>
      <c r="DB74" s="42" t="n">
        <v>7.41817704947614</v>
      </c>
      <c r="DC74" s="42" t="n">
        <v>7.64734270203433</v>
      </c>
      <c r="DD74" s="42" t="n">
        <v>7.2144742472022</v>
      </c>
      <c r="DE74" s="42" t="n">
        <v>8.41971582732304</v>
      </c>
      <c r="DF74" s="42" t="n">
        <v>8.36879012675455</v>
      </c>
      <c r="DG74" s="42" t="n">
        <v>7.81709503726262</v>
      </c>
      <c r="DH74" s="42" t="n">
        <v>9.38730413812427</v>
      </c>
      <c r="DI74" s="42" t="n">
        <v>9.76924689238792</v>
      </c>
      <c r="DJ74" s="42" t="n">
        <v>10.0408506287532</v>
      </c>
      <c r="DK74" s="42" t="n">
        <v>11.5855968793306</v>
      </c>
      <c r="DL74" s="42" t="n">
        <v>13.4189220997961</v>
      </c>
      <c r="DM74" s="42" t="n">
        <v>17.3402010435695</v>
      </c>
      <c r="DN74" s="42" t="n">
        <v>20.9729010174549</v>
      </c>
      <c r="DO74" s="42" t="n">
        <v>23.5276736626406</v>
      </c>
      <c r="DP74" s="42" t="n">
        <v>26.3455624274301</v>
      </c>
      <c r="DQ74" s="42" t="n">
        <v>29.8764110001785</v>
      </c>
      <c r="DR74" s="42" t="n">
        <v>30.4111308561476</v>
      </c>
      <c r="DS74" s="42" t="n">
        <v>24.580138141056</v>
      </c>
      <c r="DT74" s="42" t="n">
        <v>23.5446488961634</v>
      </c>
      <c r="DU74" s="42" t="n">
        <v>25.7599168708925</v>
      </c>
      <c r="DV74" s="42" t="n">
        <v>27.4913906902211</v>
      </c>
      <c r="DW74" s="42" t="n">
        <v>29.4859806291535</v>
      </c>
      <c r="DX74" s="42" t="n">
        <v>32.3887455615572</v>
      </c>
      <c r="DY74" s="42" t="n">
        <v>37.158786181472</v>
      </c>
      <c r="DZ74" s="42" t="n">
        <v>40.1718901317741</v>
      </c>
      <c r="EA74" s="42" t="n">
        <v>42.6078361423</v>
      </c>
      <c r="EB74" s="42" t="n">
        <v>40.9527508738242</v>
      </c>
      <c r="EC74" s="42" t="n">
        <v>40.2822291496725</v>
      </c>
      <c r="ED74" s="42" t="n">
        <v>35.2236095598695</v>
      </c>
      <c r="EE74" s="42" t="n">
        <v>38.448903929207</v>
      </c>
      <c r="EF74" s="42" t="n">
        <v>47.4288024627834</v>
      </c>
      <c r="EG74" s="42" t="n">
        <v>57.6478930435263</v>
      </c>
      <c r="EH74" s="42" t="n">
        <v>69.174076605527</v>
      </c>
      <c r="EI74" s="42" t="n">
        <v>82.7372881902671</v>
      </c>
      <c r="EJ74" s="42" t="n">
        <v>92.1076170948685</v>
      </c>
      <c r="EK74" s="42" t="n">
        <v>97.7433946244476</v>
      </c>
      <c r="EL74" s="42" t="n">
        <v>100</v>
      </c>
      <c r="EM74" s="42" t="n">
        <v>106.961500387939</v>
      </c>
      <c r="EN74" s="42" t="n">
        <v>116.306819701956</v>
      </c>
      <c r="EO74" s="42" t="n">
        <v>120.788185247612</v>
      </c>
      <c r="EP74" s="42" t="n">
        <v>133.290526259464</v>
      </c>
      <c r="EQ74" s="42" t="n">
        <v>144.449795328678</v>
      </c>
      <c r="ER74" s="42" t="n">
        <v>156.986917088049</v>
      </c>
      <c r="ES74" s="42" t="n">
        <v>180.362254862616</v>
      </c>
      <c r="ET74" s="42" t="n">
        <v>183.374802686144</v>
      </c>
      <c r="EU74" s="42" t="n">
        <v>194.392273323167</v>
      </c>
      <c r="EV74" s="42" t="n">
        <v>195.01030045215</v>
      </c>
      <c r="EW74" s="42" t="n">
        <v>189.001257457795</v>
      </c>
      <c r="EX74" s="42" t="n">
        <v>197.345961420125</v>
      </c>
      <c r="EY74" s="42" t="n">
        <v>206.367552238007</v>
      </c>
      <c r="EZ74" s="42" t="n">
        <v>223.902399871579</v>
      </c>
      <c r="FA74" s="42" t="n">
        <v>238.756454504107</v>
      </c>
      <c r="FB74" s="42" t="n">
        <v>243.042512775236</v>
      </c>
      <c r="FC74" s="42" t="n">
        <v>257.736040880756</v>
      </c>
      <c r="FD74" s="42" t="n">
        <v>275.345800893598</v>
      </c>
      <c r="FE74" s="42" t="n">
        <v>285.234234957327</v>
      </c>
      <c r="FF74" s="42" t="n">
        <v>307.159483104583</v>
      </c>
      <c r="FG74" s="42" t="n">
        <v>311.672953955641</v>
      </c>
      <c r="FH74" s="42" t="n">
        <v>315.654011825454</v>
      </c>
      <c r="FI74" s="42" t="n">
        <v>338.079567648554</v>
      </c>
      <c r="FJ74" s="42" t="n">
        <v>345.233699868903</v>
      </c>
      <c r="FK74" s="42" t="n">
        <v>355.106081279932</v>
      </c>
      <c r="FL74" s="42" t="n">
        <v>382.529362977232</v>
      </c>
      <c r="FM74" s="42" t="n">
        <v>406.471894480563</v>
      </c>
      <c r="FN74" s="42" t="n">
        <v>416.106161543195</v>
      </c>
      <c r="FO74" s="42" t="n">
        <v>419.38090269417</v>
      </c>
      <c r="FP74" s="42" t="n">
        <v>400.607325360516</v>
      </c>
      <c r="FQ74" s="42" t="n">
        <v>399.317762260214</v>
      </c>
      <c r="FR74" s="42" t="n">
        <v>391.015865371753</v>
      </c>
      <c r="FS74" s="42" t="n">
        <v>376.341065361051</v>
      </c>
      <c r="FT74" s="42" t="n">
        <v>381.689274152554</v>
      </c>
      <c r="FU74" s="42" t="n">
        <v>387.519062525082</v>
      </c>
      <c r="FV74" s="42" t="n">
        <v>407.320009631592</v>
      </c>
      <c r="FW74" s="42" t="n">
        <v>421.911870936672</v>
      </c>
      <c r="FX74" s="42" t="n">
        <v>446.475105011103</v>
      </c>
      <c r="FY74" s="42" t="n">
        <v>408.210931856489</v>
      </c>
      <c r="FZ74" s="42" t="n">
        <v>429.804425181261</v>
      </c>
      <c r="GA74" s="42" t="n">
        <v>474.933782807609</v>
      </c>
      <c r="GB74" s="42" t="n">
        <v>508.178826551088</v>
      </c>
      <c r="GC74" s="42" t="n">
        <v>506.145490542312</v>
      </c>
      <c r="GD74" s="42" t="n">
        <v>487.42007116676</v>
      </c>
      <c r="GE74" s="42" t="n">
        <v>516.175723038232</v>
      </c>
      <c r="GF74" s="42" t="n">
        <v>514.112957166172</v>
      </c>
      <c r="GG74" s="42" t="n">
        <v>548.04558953367</v>
      </c>
      <c r="GH74" s="42" t="n">
        <v>546.948658265779</v>
      </c>
      <c r="GI74" s="42" t="n">
        <v>513.58589506916</v>
      </c>
      <c r="GJ74" s="42" t="n">
        <v>530.018460550606</v>
      </c>
      <c r="GK74" s="42" t="n">
        <v>548.008133344035</v>
      </c>
      <c r="GL74" s="42" t="n">
        <v>499.478288787222</v>
      </c>
      <c r="GM74" s="42" t="n">
        <v>460.518500682238</v>
      </c>
      <c r="GN74" s="42" t="n">
        <v>544.79225191963</v>
      </c>
      <c r="GO74" s="42" t="n">
        <v>600.909650319715</v>
      </c>
      <c r="GP74" s="42" t="n">
        <v>660.398105786981</v>
      </c>
      <c r="GQ74" s="42" t="n">
        <v>714.549054231212</v>
      </c>
      <c r="GR74" s="42" t="n">
        <v>748.848222168713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7" t="e">
        <f aca="false">NA()</f>
        <v>#N/A</v>
      </c>
      <c r="G75" s="47" t="e">
        <f aca="false">NA()</f>
        <v>#N/A</v>
      </c>
      <c r="H75" s="47" t="e">
        <f aca="false">NA()</f>
        <v>#N/A</v>
      </c>
      <c r="I75" s="47" t="e">
        <f aca="false">NA()</f>
        <v>#N/A</v>
      </c>
      <c r="J75" s="47" t="e">
        <f aca="false">NA()</f>
        <v>#N/A</v>
      </c>
      <c r="K75" s="47" t="e">
        <f aca="false">NA()</f>
        <v>#N/A</v>
      </c>
      <c r="L75" s="47" t="n">
        <v>3.14921756941454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e">
        <f aca="false">NA()</f>
        <v>#N/A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6.21978926504939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e">
        <f aca="false">NA()</f>
        <v>#N/A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17.116064881709</v>
      </c>
      <c r="CO75" s="47" t="n">
        <v>18.3975991769463</v>
      </c>
      <c r="CP75" s="47" t="n">
        <v>18.209269636597</v>
      </c>
      <c r="CQ75" s="47" t="n">
        <v>19.4880744377023</v>
      </c>
      <c r="CR75" s="47" t="n">
        <v>20.3600060712637</v>
      </c>
      <c r="CS75" s="47" t="n">
        <v>21.7663399617509</v>
      </c>
      <c r="CT75" s="47" t="n">
        <v>22.7031675427757</v>
      </c>
      <c r="CU75" s="47" t="n">
        <v>23.4920935832228</v>
      </c>
      <c r="CV75" s="47" t="n">
        <v>24.4361665073712</v>
      </c>
      <c r="CW75" s="47" t="n">
        <v>25.4624592524829</v>
      </c>
      <c r="CX75" s="47" t="n">
        <v>26.5456800379997</v>
      </c>
      <c r="CY75" s="47" t="n">
        <v>27.3138756546385</v>
      </c>
      <c r="CZ75" s="47" t="n">
        <v>28.3766221360507</v>
      </c>
      <c r="DA75" s="47" t="n">
        <v>28.8491919376835</v>
      </c>
      <c r="DB75" s="47" t="n">
        <v>27.1356271401985</v>
      </c>
      <c r="DC75" s="47" t="n">
        <v>27.4617893760458</v>
      </c>
      <c r="DD75" s="47" t="n">
        <v>28.3100421244249</v>
      </c>
      <c r="DE75" s="47" t="n">
        <v>28.6737931904868</v>
      </c>
      <c r="DF75" s="47" t="n">
        <v>29.9009834866355</v>
      </c>
      <c r="DG75" s="47" t="n">
        <v>30.7874125588924</v>
      </c>
      <c r="DH75" s="47" t="n">
        <v>32.518065363963</v>
      </c>
      <c r="DI75" s="47" t="n">
        <v>32.7768272862816</v>
      </c>
      <c r="DJ75" s="47" t="n">
        <v>34.6681137666852</v>
      </c>
      <c r="DK75" s="47" t="n">
        <v>37.4180537727823</v>
      </c>
      <c r="DL75" s="47" t="n">
        <v>38.9098101236117</v>
      </c>
      <c r="DM75" s="47" t="n">
        <v>40.0157325481218</v>
      </c>
      <c r="DN75" s="47" t="n">
        <v>41.9378644706008</v>
      </c>
      <c r="DO75" s="47" t="n">
        <v>43.7498868039934</v>
      </c>
      <c r="DP75" s="47" t="n">
        <v>47.1716405905765</v>
      </c>
      <c r="DQ75" s="47" t="n">
        <v>48.4621023757756</v>
      </c>
      <c r="DR75" s="47" t="n">
        <v>46.0072236695977</v>
      </c>
      <c r="DS75" s="47" t="n">
        <v>43.1679229868628</v>
      </c>
      <c r="DT75" s="47" t="n">
        <v>41.3150551972345</v>
      </c>
      <c r="DU75" s="47" t="n">
        <v>44.4666794542725</v>
      </c>
      <c r="DV75" s="47" t="n">
        <v>48.2129364012462</v>
      </c>
      <c r="DW75" s="47" t="n">
        <v>50.9271560965604</v>
      </c>
      <c r="DX75" s="47" t="n">
        <v>53.8097600862348</v>
      </c>
      <c r="DY75" s="47" t="n">
        <v>56.7832878973417</v>
      </c>
      <c r="DZ75" s="47" t="n">
        <v>58.4233772697754</v>
      </c>
      <c r="EA75" s="47" t="n">
        <v>60.3389678881821</v>
      </c>
      <c r="EB75" s="47" t="n">
        <v>61.0748252833218</v>
      </c>
      <c r="EC75" s="47" t="n">
        <v>63.8095419121493</v>
      </c>
      <c r="ED75" s="47" t="n">
        <v>63.6953816965511</v>
      </c>
      <c r="EE75" s="47" t="n">
        <v>66.6628108378872</v>
      </c>
      <c r="EF75" s="47" t="n">
        <v>72.2422387965886</v>
      </c>
      <c r="EG75" s="47" t="n">
        <v>74.4751050195944</v>
      </c>
      <c r="EH75" s="47" t="n">
        <v>81.5685794140242</v>
      </c>
      <c r="EI75" s="47" t="n">
        <v>86.3958728443416</v>
      </c>
      <c r="EJ75" s="47" t="n">
        <v>92.1889133667714</v>
      </c>
      <c r="EK75" s="47" t="n">
        <v>95.4344347118312</v>
      </c>
      <c r="EL75" s="47" t="n">
        <v>100</v>
      </c>
      <c r="EM75" s="47" t="n">
        <v>105.448034789815</v>
      </c>
      <c r="EN75" s="47" t="n">
        <v>108.744206085485</v>
      </c>
      <c r="EO75" s="47" t="n">
        <v>113.415281784801</v>
      </c>
      <c r="EP75" s="47" t="n">
        <v>120.540813012679</v>
      </c>
      <c r="EQ75" s="47" t="n">
        <v>128.952205337655</v>
      </c>
      <c r="ER75" s="47" t="n">
        <v>134.124425247068</v>
      </c>
      <c r="ES75" s="47" t="n">
        <v>144.46031995039</v>
      </c>
      <c r="ET75" s="47" t="n">
        <v>152.363584897348</v>
      </c>
      <c r="EU75" s="47" t="n">
        <v>155.670165173063</v>
      </c>
      <c r="EV75" s="47" t="n">
        <v>166.561684023777</v>
      </c>
      <c r="EW75" s="47" t="n">
        <v>174.930032207205</v>
      </c>
      <c r="EX75" s="47" t="n">
        <v>181.635036662719</v>
      </c>
      <c r="EY75" s="47" t="n">
        <v>186.597868598882</v>
      </c>
      <c r="EZ75" s="47" t="n">
        <v>199.878602099185</v>
      </c>
      <c r="FA75" s="47" t="n">
        <v>210.045995932273</v>
      </c>
      <c r="FB75" s="47" t="n">
        <v>220.347904573447</v>
      </c>
      <c r="FC75" s="47" t="n">
        <v>229.849001411844</v>
      </c>
      <c r="FD75" s="47" t="n">
        <v>244.215928257362</v>
      </c>
      <c r="FE75" s="47" t="n">
        <v>260.517261375927</v>
      </c>
      <c r="FF75" s="47" t="n">
        <v>279.357458478736</v>
      </c>
      <c r="FG75" s="47" t="n">
        <v>296.224333306669</v>
      </c>
      <c r="FH75" s="47" t="n">
        <v>315.400725593723</v>
      </c>
      <c r="FI75" s="47" t="n">
        <v>341.19356518296</v>
      </c>
      <c r="FJ75" s="47" t="n">
        <v>361.786512762122</v>
      </c>
      <c r="FK75" s="47" t="n">
        <v>373.67835396845</v>
      </c>
      <c r="FL75" s="47" t="n">
        <v>394.290693815263</v>
      </c>
      <c r="FM75" s="47" t="n">
        <v>412.52211009698</v>
      </c>
      <c r="FN75" s="47" t="n">
        <v>429.661244547049</v>
      </c>
      <c r="FO75" s="47" t="n">
        <v>458.968237258321</v>
      </c>
      <c r="FP75" s="47" t="n">
        <v>485.669819315537</v>
      </c>
      <c r="FQ75" s="47" t="n">
        <v>487.395726319866</v>
      </c>
      <c r="FR75" s="47" t="n">
        <v>481.892588505687</v>
      </c>
      <c r="FS75" s="47" t="n">
        <v>467.755890090227</v>
      </c>
      <c r="FT75" s="47" t="n">
        <v>486.030383714461</v>
      </c>
      <c r="FU75" s="47" t="n">
        <v>501.990878708896</v>
      </c>
      <c r="FV75" s="47" t="n">
        <v>524.207837111267</v>
      </c>
      <c r="FW75" s="47" t="n">
        <v>542.182747946886</v>
      </c>
      <c r="FX75" s="47" t="n">
        <v>545.741662540069</v>
      </c>
      <c r="FY75" s="47" t="n">
        <v>551.199879058623</v>
      </c>
      <c r="FZ75" s="47" t="n">
        <v>552.998038140391</v>
      </c>
      <c r="GA75" s="47" t="n">
        <v>575.216636269223</v>
      </c>
      <c r="GB75" s="47" t="n">
        <v>594.635998585958</v>
      </c>
      <c r="GC75" s="47" t="n">
        <v>616.546958959845</v>
      </c>
      <c r="GD75" s="47" t="n">
        <v>650.202276111914</v>
      </c>
      <c r="GE75" s="47" t="n">
        <v>657.606766879332</v>
      </c>
      <c r="GF75" s="47" t="n">
        <v>680.787550525295</v>
      </c>
      <c r="GG75" s="47" t="n">
        <v>717.614186883837</v>
      </c>
      <c r="GH75" s="47" t="n">
        <v>733.399421930372</v>
      </c>
      <c r="GI75" s="47" t="n">
        <v>733.071464433955</v>
      </c>
      <c r="GJ75" s="47" t="n">
        <v>762.52606608802</v>
      </c>
      <c r="GK75" s="47" t="n">
        <v>766.088934118228</v>
      </c>
      <c r="GL75" s="47" t="n">
        <v>761.242446453366</v>
      </c>
      <c r="GM75" s="47" t="n">
        <v>775.766281581053</v>
      </c>
      <c r="GN75" s="47" t="n">
        <v>825.011565270341</v>
      </c>
      <c r="GO75" s="47" t="n">
        <v>865.429061041497</v>
      </c>
      <c r="GP75" s="47" t="n">
        <v>914.322270550316</v>
      </c>
      <c r="GQ75" s="47" t="n">
        <v>962.691456118789</v>
      </c>
      <c r="GR75" s="47" t="n">
        <v>1002.97618412453</v>
      </c>
    </row>
    <row r="76" customFormat="false" ht="12.75" hidden="false" customHeight="false" outlineLevel="0" collapsed="false">
      <c r="A76" s="75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e">
        <f aca="false">NA()</f>
        <v>#N/A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e">
        <f aca="false">NA()</f>
        <v>#N/A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e">
        <f aca="false">NA()</f>
        <v>#N/A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e">
        <f aca="false">NA()</f>
        <v>#N/A</v>
      </c>
      <c r="CO77" s="42" t="e">
        <f aca="false">NA()</f>
        <v>#N/A</v>
      </c>
      <c r="CP77" s="42" t="e">
        <f aca="false">NA()</f>
        <v>#N/A</v>
      </c>
      <c r="CQ77" s="42" t="e">
        <f aca="false">NA()</f>
        <v>#N/A</v>
      </c>
      <c r="CR77" s="42" t="e">
        <f aca="false">NA()</f>
        <v>#N/A</v>
      </c>
      <c r="CS77" s="42" t="e">
        <f aca="false">NA()</f>
        <v>#N/A</v>
      </c>
      <c r="CT77" s="42" t="e">
        <f aca="false">NA()</f>
        <v>#N/A</v>
      </c>
      <c r="CU77" s="42" t="e">
        <f aca="false">NA()</f>
        <v>#N/A</v>
      </c>
      <c r="CV77" s="42" t="e">
        <f aca="false">NA()</f>
        <v>#N/A</v>
      </c>
      <c r="CW77" s="42" t="e">
        <f aca="false">NA()</f>
        <v>#N/A</v>
      </c>
      <c r="CX77" s="42" t="e">
        <f aca="false">NA()</f>
        <v>#N/A</v>
      </c>
      <c r="CY77" s="42" t="e">
        <f aca="false">NA()</f>
        <v>#N/A</v>
      </c>
      <c r="CZ77" s="42" t="e">
        <f aca="false">NA()</f>
        <v>#N/A</v>
      </c>
      <c r="DA77" s="42" t="e">
        <f aca="false">NA()</f>
        <v>#N/A</v>
      </c>
      <c r="DB77" s="42" t="e">
        <f aca="false">NA()</f>
        <v>#N/A</v>
      </c>
      <c r="DC77" s="42" t="e">
        <f aca="false">NA()</f>
        <v>#N/A</v>
      </c>
      <c r="DD77" s="42" t="e">
        <f aca="false">NA()</f>
        <v>#N/A</v>
      </c>
      <c r="DE77" s="42" t="e">
        <f aca="false">NA()</f>
        <v>#N/A</v>
      </c>
      <c r="DF77" s="42" t="e">
        <f aca="false">NA()</f>
        <v>#N/A</v>
      </c>
      <c r="DG77" s="42" t="e">
        <f aca="false">NA()</f>
        <v>#N/A</v>
      </c>
      <c r="DH77" s="42" t="e">
        <f aca="false">NA()</f>
        <v>#N/A</v>
      </c>
      <c r="DI77" s="42" t="e">
        <f aca="false">NA()</f>
        <v>#N/A</v>
      </c>
      <c r="DJ77" s="42" t="e">
        <f aca="false">NA()</f>
        <v>#N/A</v>
      </c>
      <c r="DK77" s="42" t="e">
        <f aca="false">NA()</f>
        <v>#N/A</v>
      </c>
      <c r="DL77" s="42" t="e">
        <f aca="false">NA()</f>
        <v>#N/A</v>
      </c>
      <c r="DM77" s="42" t="e">
        <f aca="false">NA()</f>
        <v>#N/A</v>
      </c>
      <c r="DN77" s="42" t="e">
        <f aca="false">NA()</f>
        <v>#N/A</v>
      </c>
      <c r="DO77" s="42" t="e">
        <f aca="false">NA()</f>
        <v>#N/A</v>
      </c>
      <c r="DP77" s="42" t="e">
        <f aca="false">NA()</f>
        <v>#N/A</v>
      </c>
      <c r="DQ77" s="42" t="e">
        <f aca="false">NA()</f>
        <v>#N/A</v>
      </c>
      <c r="DR77" s="42" t="e">
        <f aca="false">NA()</f>
        <v>#N/A</v>
      </c>
      <c r="DS77" s="42" t="e">
        <f aca="false">NA()</f>
        <v>#N/A</v>
      </c>
      <c r="DT77" s="42" t="e">
        <f aca="false">NA()</f>
        <v>#N/A</v>
      </c>
      <c r="DU77" s="42" t="e">
        <f aca="false">NA()</f>
        <v>#N/A</v>
      </c>
      <c r="DV77" s="42" t="e">
        <f aca="false">NA()</f>
        <v>#N/A</v>
      </c>
      <c r="DW77" s="42" t="e">
        <f aca="false">NA()</f>
        <v>#N/A</v>
      </c>
      <c r="DX77" s="42" t="e">
        <f aca="false">NA()</f>
        <v>#N/A</v>
      </c>
      <c r="DY77" s="42" t="e">
        <f aca="false">NA()</f>
        <v>#N/A</v>
      </c>
      <c r="DZ77" s="42" t="e">
        <f aca="false">NA()</f>
        <v>#N/A</v>
      </c>
      <c r="EA77" s="42" t="e">
        <f aca="false">NA()</f>
        <v>#N/A</v>
      </c>
      <c r="EB77" s="42" t="e">
        <f aca="false">NA()</f>
        <v>#N/A</v>
      </c>
      <c r="EC77" s="42" t="e">
        <f aca="false">NA()</f>
        <v>#N/A</v>
      </c>
      <c r="ED77" s="42" t="e">
        <f aca="false">NA()</f>
        <v>#N/A</v>
      </c>
      <c r="EE77" s="42" t="e">
        <f aca="false">NA()</f>
        <v>#N/A</v>
      </c>
      <c r="EF77" s="42" t="e">
        <f aca="false">NA()</f>
        <v>#N/A</v>
      </c>
      <c r="EG77" s="42" t="n">
        <v>90.713882087022</v>
      </c>
      <c r="EH77" s="42" t="n">
        <v>92.333772838576</v>
      </c>
      <c r="EI77" s="42" t="n">
        <v>93.9348276511584</v>
      </c>
      <c r="EJ77" s="42" t="n">
        <v>95.9691090600867</v>
      </c>
      <c r="EK77" s="42" t="n">
        <v>97.9845545300433</v>
      </c>
      <c r="EL77" s="42" t="n">
        <v>100</v>
      </c>
      <c r="EM77" s="42" t="n">
        <v>107.044641175363</v>
      </c>
      <c r="EN77" s="42" t="n">
        <v>110.284422678471</v>
      </c>
      <c r="EO77" s="42" t="n">
        <v>99.8493124882275</v>
      </c>
      <c r="EP77" s="42" t="n">
        <v>101.94010171407</v>
      </c>
      <c r="EQ77" s="42" t="n">
        <v>107.327180259936</v>
      </c>
      <c r="ER77" s="42" t="n">
        <v>100.960632887549</v>
      </c>
      <c r="ES77" s="42" t="n">
        <v>97.6266716895837</v>
      </c>
      <c r="ET77" s="42" t="n">
        <v>99.9434921830853</v>
      </c>
      <c r="EU77" s="42" t="n">
        <v>99.6232812205688</v>
      </c>
      <c r="EV77" s="42" t="n">
        <v>103.899039367112</v>
      </c>
      <c r="EW77" s="42" t="n">
        <v>106.065172348842</v>
      </c>
      <c r="EX77" s="42" t="n">
        <v>111.979657185911</v>
      </c>
      <c r="EY77" s="42" t="n">
        <v>119.174985873046</v>
      </c>
      <c r="EZ77" s="42" t="n">
        <v>124.919947259371</v>
      </c>
      <c r="FA77" s="42" t="n">
        <v>131.060463364099</v>
      </c>
      <c r="FB77" s="42" t="n">
        <v>140.534940666792</v>
      </c>
      <c r="FC77" s="42" t="n">
        <v>149.33132416651</v>
      </c>
      <c r="FD77" s="42" t="n">
        <v>162.064418911283</v>
      </c>
      <c r="FE77" s="42" t="n">
        <v>169.316255415332</v>
      </c>
      <c r="FF77" s="42" t="n">
        <v>178.169146731965</v>
      </c>
      <c r="FG77" s="42" t="n">
        <v>184.968920700697</v>
      </c>
      <c r="FH77" s="42" t="n">
        <v>194.405726125447</v>
      </c>
      <c r="FI77" s="42" t="n">
        <v>207.760406856282</v>
      </c>
      <c r="FJ77" s="42" t="n">
        <v>218.459220192127</v>
      </c>
      <c r="FK77" s="42" t="n">
        <v>232.88754944434</v>
      </c>
      <c r="FL77" s="42" t="n">
        <v>247.089847428894</v>
      </c>
      <c r="FM77" s="42" t="n">
        <v>257.487285741194</v>
      </c>
      <c r="FN77" s="42" t="n">
        <v>266.114145790168</v>
      </c>
      <c r="FO77" s="42" t="n">
        <v>266.057637973253</v>
      </c>
      <c r="FP77" s="42" t="n">
        <v>263.60896590695</v>
      </c>
      <c r="FQ77" s="42" t="n">
        <v>266.038802034281</v>
      </c>
      <c r="FR77" s="42" t="n">
        <v>254.435863627802</v>
      </c>
      <c r="FS77" s="42" t="n">
        <v>243.077792427953</v>
      </c>
      <c r="FT77" s="42" t="n">
        <v>245.507628555283</v>
      </c>
      <c r="FU77" s="42" t="n">
        <v>243.793558108872</v>
      </c>
      <c r="FV77" s="42" t="n">
        <v>236.014315313618</v>
      </c>
      <c r="FW77" s="42" t="n">
        <v>242.192503296289</v>
      </c>
      <c r="FX77" s="42" t="n">
        <v>251.422113392353</v>
      </c>
      <c r="FY77" s="42" t="n">
        <v>258.711621774346</v>
      </c>
      <c r="FZ77" s="42" t="n">
        <v>272.103974383123</v>
      </c>
      <c r="GA77" s="42" t="n">
        <v>286.796006780938</v>
      </c>
      <c r="GB77" s="42" t="n">
        <v>291.674514974572</v>
      </c>
      <c r="GC77" s="42" t="n">
        <v>303.917875306084</v>
      </c>
      <c r="GD77" s="42" t="n">
        <v>318.515728009041</v>
      </c>
      <c r="GE77" s="42" t="n">
        <v>333.49029949143</v>
      </c>
      <c r="GF77" s="42" t="n">
        <v>348.163495950273</v>
      </c>
      <c r="GG77" s="42" t="n">
        <v>365.567903559993</v>
      </c>
      <c r="GH77" s="42" t="n">
        <v>384.573365982294</v>
      </c>
      <c r="GI77" s="42" t="n">
        <v>386.117912977962</v>
      </c>
      <c r="GJ77" s="42" t="n">
        <v>395.385194951968</v>
      </c>
      <c r="GK77" s="42" t="n">
        <v>402.015445469957</v>
      </c>
      <c r="GL77" s="42" t="n">
        <v>411.810133735167</v>
      </c>
      <c r="GM77" s="42" t="n">
        <v>422.923337728386</v>
      </c>
      <c r="GN77" s="42" t="n">
        <v>440.685628178565</v>
      </c>
      <c r="GO77" s="42" t="n">
        <v>460.086645319269</v>
      </c>
      <c r="GP77" s="42" t="n">
        <v>482.162365793935</v>
      </c>
      <c r="GQ77" s="42" t="n">
        <v>504.35110190243</v>
      </c>
      <c r="GR77" s="42" t="n">
        <v>535.110190242984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e">
        <f aca="false">NA()</f>
        <v>#N/A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e">
        <f aca="false">NA()</f>
        <v>#N/A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e">
        <f aca="false">NA()</f>
        <v>#N/A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e">
        <f aca="false">NA()</f>
        <v>#N/A</v>
      </c>
      <c r="CO78" s="42" t="e">
        <f aca="false">NA()</f>
        <v>#N/A</v>
      </c>
      <c r="CP78" s="42" t="e">
        <f aca="false">NA()</f>
        <v>#N/A</v>
      </c>
      <c r="CQ78" s="42" t="e">
        <f aca="false">NA()</f>
        <v>#N/A</v>
      </c>
      <c r="CR78" s="42" t="e">
        <f aca="false">NA()</f>
        <v>#N/A</v>
      </c>
      <c r="CS78" s="42" t="e">
        <f aca="false">NA()</f>
        <v>#N/A</v>
      </c>
      <c r="CT78" s="42" t="e">
        <f aca="false">NA()</f>
        <v>#N/A</v>
      </c>
      <c r="CU78" s="42" t="e">
        <f aca="false">NA()</f>
        <v>#N/A</v>
      </c>
      <c r="CV78" s="42" t="e">
        <f aca="false">NA()</f>
        <v>#N/A</v>
      </c>
      <c r="CW78" s="42" t="e">
        <f aca="false">NA()</f>
        <v>#N/A</v>
      </c>
      <c r="CX78" s="42" t="e">
        <f aca="false">NA()</f>
        <v>#N/A</v>
      </c>
      <c r="CY78" s="42" t="e">
        <f aca="false">NA()</f>
        <v>#N/A</v>
      </c>
      <c r="CZ78" s="42" t="e">
        <f aca="false">NA()</f>
        <v>#N/A</v>
      </c>
      <c r="DA78" s="42" t="e">
        <f aca="false">NA()</f>
        <v>#N/A</v>
      </c>
      <c r="DB78" s="42" t="e">
        <f aca="false">NA()</f>
        <v>#N/A</v>
      </c>
      <c r="DC78" s="42" t="e">
        <f aca="false">NA()</f>
        <v>#N/A</v>
      </c>
      <c r="DD78" s="42" t="e">
        <f aca="false">NA()</f>
        <v>#N/A</v>
      </c>
      <c r="DE78" s="42" t="e">
        <f aca="false">NA()</f>
        <v>#N/A</v>
      </c>
      <c r="DF78" s="42" t="e">
        <f aca="false">NA()</f>
        <v>#N/A</v>
      </c>
      <c r="DG78" s="42" t="e">
        <f aca="false">NA()</f>
        <v>#N/A</v>
      </c>
      <c r="DH78" s="42" t="n">
        <v>40.0705052878966</v>
      </c>
      <c r="DI78" s="42" t="n">
        <v>39.2479435957697</v>
      </c>
      <c r="DJ78" s="42" t="n">
        <v>42.7144535840188</v>
      </c>
      <c r="DK78" s="42" t="n">
        <v>39.4829612220917</v>
      </c>
      <c r="DL78" s="42" t="n">
        <v>45.1821386603995</v>
      </c>
      <c r="DM78" s="42" t="n">
        <v>45.0058754406581</v>
      </c>
      <c r="DN78" s="42" t="n">
        <v>49.764982373678</v>
      </c>
      <c r="DO78" s="42" t="n">
        <v>45.1821386603995</v>
      </c>
      <c r="DP78" s="42" t="n">
        <v>47.5323149236193</v>
      </c>
      <c r="DQ78" s="42" t="n">
        <v>45.5346650998825</v>
      </c>
      <c r="DR78" s="42" t="n">
        <v>47.7673325499412</v>
      </c>
      <c r="DS78" s="42" t="n">
        <v>47.1797884841363</v>
      </c>
      <c r="DT78" s="42" t="n">
        <v>43.4195064629847</v>
      </c>
      <c r="DU78" s="42" t="n">
        <v>51.7038777908343</v>
      </c>
      <c r="DV78" s="42" t="n">
        <v>45.593419506463</v>
      </c>
      <c r="DW78" s="42" t="n">
        <v>49.3537015276146</v>
      </c>
      <c r="DX78" s="42" t="n">
        <v>52.6439482961222</v>
      </c>
      <c r="DY78" s="42" t="n">
        <v>61.3983548766158</v>
      </c>
      <c r="DZ78" s="42" t="n">
        <v>65.0411280846063</v>
      </c>
      <c r="EA78" s="42" t="n">
        <v>66.9212690951821</v>
      </c>
      <c r="EB78" s="42" t="n">
        <v>64.2185663924794</v>
      </c>
      <c r="EC78" s="42" t="n">
        <v>71.9153936545241</v>
      </c>
      <c r="ED78" s="42" t="n">
        <v>64.4535840188014</v>
      </c>
      <c r="EE78" s="42" t="n">
        <v>64.3360752056404</v>
      </c>
      <c r="EF78" s="42" t="n">
        <v>58.2843713278496</v>
      </c>
      <c r="EG78" s="42" t="n">
        <v>66.3924794359577</v>
      </c>
      <c r="EH78" s="42" t="n">
        <v>73.3842538190364</v>
      </c>
      <c r="EI78" s="42" t="n">
        <v>87.3090481786134</v>
      </c>
      <c r="EJ78" s="42" t="n">
        <v>92.3031727379554</v>
      </c>
      <c r="EK78" s="42" t="n">
        <v>96.0634547591069</v>
      </c>
      <c r="EL78" s="42" t="n">
        <v>100</v>
      </c>
      <c r="EM78" s="42" t="n">
        <v>102.643948296122</v>
      </c>
      <c r="EN78" s="42" t="n">
        <v>115.041128084606</v>
      </c>
      <c r="EO78" s="42" t="n">
        <v>132.549941245593</v>
      </c>
      <c r="EP78" s="42" t="n">
        <v>133.666274970623</v>
      </c>
      <c r="EQ78" s="42" t="n">
        <v>149.118683901293</v>
      </c>
      <c r="ER78" s="42" t="n">
        <v>144.888366627497</v>
      </c>
      <c r="ES78" s="42" t="n">
        <v>157.226792009401</v>
      </c>
      <c r="ET78" s="42" t="n">
        <v>176.674500587544</v>
      </c>
      <c r="EU78" s="42" t="n">
        <v>183.196239717979</v>
      </c>
      <c r="EV78" s="42" t="n">
        <v>199.118683901293</v>
      </c>
      <c r="EW78" s="42" t="n">
        <v>207.403055229142</v>
      </c>
      <c r="EX78" s="42" t="n">
        <v>220.094007050529</v>
      </c>
      <c r="EY78" s="42" t="n">
        <v>238.954171562867</v>
      </c>
      <c r="EZ78" s="42" t="n">
        <v>250.587544065805</v>
      </c>
      <c r="FA78" s="42" t="n">
        <v>273.266745005875</v>
      </c>
      <c r="FB78" s="42" t="n">
        <v>294.535840188014</v>
      </c>
      <c r="FC78" s="42" t="n">
        <v>312.573443008226</v>
      </c>
      <c r="FD78" s="42" t="n">
        <v>336.662749706228</v>
      </c>
      <c r="FE78" s="42" t="n">
        <v>359.048178613396</v>
      </c>
      <c r="FF78" s="42" t="n">
        <v>382.784958871915</v>
      </c>
      <c r="FG78" s="42" t="n">
        <v>408.049353701528</v>
      </c>
      <c r="FH78" s="42" t="n">
        <v>443.948296122209</v>
      </c>
      <c r="FI78" s="42" t="n">
        <v>478.55464159812</v>
      </c>
      <c r="FJ78" s="42" t="n">
        <v>504.289071680376</v>
      </c>
      <c r="FK78" s="42" t="n">
        <v>514.394829612221</v>
      </c>
      <c r="FL78" s="42" t="n">
        <v>542.361927144536</v>
      </c>
      <c r="FM78" s="42" t="n">
        <v>590.775558166863</v>
      </c>
      <c r="FN78" s="42" t="n">
        <v>627.32079905993</v>
      </c>
      <c r="FO78" s="42" t="n">
        <v>658.460634547591</v>
      </c>
      <c r="FP78" s="42" t="n">
        <v>663.337250293772</v>
      </c>
      <c r="FQ78" s="42" t="n">
        <v>648.354876615746</v>
      </c>
      <c r="FR78" s="42" t="n">
        <v>603.172737955347</v>
      </c>
      <c r="FS78" s="42" t="n">
        <v>619.917743830787</v>
      </c>
      <c r="FT78" s="42" t="n">
        <v>668.566392479436</v>
      </c>
      <c r="FU78" s="42" t="n">
        <v>674.206815511163</v>
      </c>
      <c r="FV78" s="42" t="n">
        <v>711.339600470035</v>
      </c>
      <c r="FW78" s="42" t="n">
        <v>745.1821386604</v>
      </c>
      <c r="FX78" s="42" t="n">
        <v>770.505287896592</v>
      </c>
      <c r="FY78" s="42" t="n">
        <v>814.747356051704</v>
      </c>
      <c r="FZ78" s="42" t="n">
        <v>844.300822561692</v>
      </c>
      <c r="GA78" s="42" t="n">
        <v>862.867215041128</v>
      </c>
      <c r="GB78" s="42" t="n">
        <v>924.148061104583</v>
      </c>
      <c r="GC78" s="42" t="n">
        <v>977.732079905993</v>
      </c>
      <c r="GD78" s="42" t="n">
        <v>1019.80023501763</v>
      </c>
      <c r="GE78" s="42" t="n">
        <v>1042.24441833137</v>
      </c>
      <c r="GF78" s="42" t="n">
        <v>1051.64512338425</v>
      </c>
      <c r="GG78" s="42" t="n">
        <v>1110.51703877791</v>
      </c>
      <c r="GH78" s="42" t="n">
        <v>1203.81903642773</v>
      </c>
      <c r="GI78" s="42" t="n">
        <v>1316.98002350176</v>
      </c>
      <c r="GJ78" s="42" t="n">
        <v>1345.94594594595</v>
      </c>
      <c r="GK78" s="42" t="n">
        <v>1360.45828437133</v>
      </c>
      <c r="GL78" s="42" t="n">
        <v>1400.23501762632</v>
      </c>
      <c r="GM78" s="42" t="n">
        <v>1489.83548766157</v>
      </c>
      <c r="GN78" s="42" t="n">
        <v>1553.93654524089</v>
      </c>
      <c r="GO78" s="42" t="n">
        <v>1645.59341950646</v>
      </c>
      <c r="GP78" s="42" t="n">
        <v>1790.42303172738</v>
      </c>
      <c r="GQ78" s="42" t="n">
        <v>1912.45593419506</v>
      </c>
      <c r="GR78" s="42" t="n">
        <v>1980.25851938895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e">
        <f aca="false">NA()</f>
        <v>#N/A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e">
        <f aca="false">NA()</f>
        <v>#N/A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e">
        <f aca="false">NA()</f>
        <v>#N/A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e">
        <f aca="false">NA()</f>
        <v>#N/A</v>
      </c>
      <c r="CO79" s="42" t="e">
        <f aca="false">NA()</f>
        <v>#N/A</v>
      </c>
      <c r="CP79" s="42" t="e">
        <f aca="false">NA()</f>
        <v>#N/A</v>
      </c>
      <c r="CQ79" s="42" t="e">
        <f aca="false">NA()</f>
        <v>#N/A</v>
      </c>
      <c r="CR79" s="42" t="e">
        <f aca="false">NA()</f>
        <v>#N/A</v>
      </c>
      <c r="CS79" s="42" t="e">
        <f aca="false">NA()</f>
        <v>#N/A</v>
      </c>
      <c r="CT79" s="42" t="e">
        <f aca="false">NA()</f>
        <v>#N/A</v>
      </c>
      <c r="CU79" s="42" t="e">
        <f aca="false">NA()</f>
        <v>#N/A</v>
      </c>
      <c r="CV79" s="42" t="e">
        <f aca="false">NA()</f>
        <v>#N/A</v>
      </c>
      <c r="CW79" s="42" t="e">
        <f aca="false">NA()</f>
        <v>#N/A</v>
      </c>
      <c r="CX79" s="42" t="e">
        <f aca="false">NA()</f>
        <v>#N/A</v>
      </c>
      <c r="CY79" s="42" t="e">
        <f aca="false">NA()</f>
        <v>#N/A</v>
      </c>
      <c r="CZ79" s="42" t="e">
        <f aca="false">NA()</f>
        <v>#N/A</v>
      </c>
      <c r="DA79" s="42" t="e">
        <f aca="false">NA()</f>
        <v>#N/A</v>
      </c>
      <c r="DB79" s="42" t="e">
        <f aca="false">NA()</f>
        <v>#N/A</v>
      </c>
      <c r="DC79" s="42" t="e">
        <f aca="false">NA()</f>
        <v>#N/A</v>
      </c>
      <c r="DD79" s="42" t="e">
        <f aca="false">NA()</f>
        <v>#N/A</v>
      </c>
      <c r="DE79" s="42" t="e">
        <f aca="false">NA()</f>
        <v>#N/A</v>
      </c>
      <c r="DF79" s="42" t="e">
        <f aca="false">NA()</f>
        <v>#N/A</v>
      </c>
      <c r="DG79" s="42" t="e">
        <f aca="false">NA()</f>
        <v>#N/A</v>
      </c>
      <c r="DH79" s="42" t="e">
        <f aca="false">NA()</f>
        <v>#N/A</v>
      </c>
      <c r="DI79" s="42" t="e">
        <f aca="false">NA()</f>
        <v>#N/A</v>
      </c>
      <c r="DJ79" s="42" t="e">
        <f aca="false">NA()</f>
        <v>#N/A</v>
      </c>
      <c r="DK79" s="42" t="e">
        <f aca="false">NA()</f>
        <v>#N/A</v>
      </c>
      <c r="DL79" s="42" t="e">
        <f aca="false">NA()</f>
        <v>#N/A</v>
      </c>
      <c r="DM79" s="42" t="e">
        <f aca="false">NA()</f>
        <v>#N/A</v>
      </c>
      <c r="DN79" s="42" t="e">
        <f aca="false">NA()</f>
        <v>#N/A</v>
      </c>
      <c r="DO79" s="42" t="e">
        <f aca="false">NA()</f>
        <v>#N/A</v>
      </c>
      <c r="DP79" s="42" t="e">
        <f aca="false">NA()</f>
        <v>#N/A</v>
      </c>
      <c r="DQ79" s="42" t="n">
        <v>51.8036664695446</v>
      </c>
      <c r="DR79" s="42" t="n">
        <v>48.7961476725522</v>
      </c>
      <c r="DS79" s="42" t="n">
        <v>40.9985638252936</v>
      </c>
      <c r="DT79" s="42" t="n">
        <v>32.8968488637324</v>
      </c>
      <c r="DU79" s="42" t="n">
        <v>35.5917884599138</v>
      </c>
      <c r="DV79" s="42" t="n">
        <v>41.8011320435921</v>
      </c>
      <c r="DW79" s="42" t="n">
        <v>48.897524710653</v>
      </c>
      <c r="DX79" s="42" t="n">
        <v>56.9992396722142</v>
      </c>
      <c r="DY79" s="42" t="n">
        <v>65.4980146996705</v>
      </c>
      <c r="DZ79" s="42" t="n">
        <v>50.789896088536</v>
      </c>
      <c r="EA79" s="42" t="n">
        <v>53.6031088958351</v>
      </c>
      <c r="EB79" s="42" t="n">
        <v>46.5996451803667</v>
      </c>
      <c r="EC79" s="42" t="n">
        <v>62.6003210272873</v>
      </c>
      <c r="ED79" s="42" t="n">
        <v>52.4964095632339</v>
      </c>
      <c r="EE79" s="42" t="n">
        <v>58.1988679564079</v>
      </c>
      <c r="EF79" s="42" t="n">
        <v>66.799020021965</v>
      </c>
      <c r="EG79" s="42" t="n">
        <v>73.9967897271268</v>
      </c>
      <c r="EH79" s="42" t="n">
        <v>80.6031933767002</v>
      </c>
      <c r="EI79" s="42" t="n">
        <v>92.2953451043339</v>
      </c>
      <c r="EJ79" s="42" t="n">
        <v>81.9971276505872</v>
      </c>
      <c r="EK79" s="42" t="n">
        <v>89.1019684041565</v>
      </c>
      <c r="EL79" s="42" t="n">
        <v>100</v>
      </c>
      <c r="EM79" s="42" t="n">
        <v>108.287572864746</v>
      </c>
      <c r="EN79" s="42" t="n">
        <v>111.996282841936</v>
      </c>
      <c r="EO79" s="42" t="n">
        <v>98.3948635634029</v>
      </c>
      <c r="EP79" s="42" t="n">
        <v>103.387682689871</v>
      </c>
      <c r="EQ79" s="42" t="n">
        <v>108.084818788544</v>
      </c>
      <c r="ER79" s="42" t="n">
        <v>117.994424262904</v>
      </c>
      <c r="ES79" s="42" t="n">
        <v>135.000422404325</v>
      </c>
      <c r="ET79" s="42" t="n">
        <v>135.000422404325</v>
      </c>
      <c r="EU79" s="42" t="n">
        <v>120.495057869393</v>
      </c>
      <c r="EV79" s="42" t="n">
        <v>121.812959364704</v>
      </c>
      <c r="EW79" s="42" t="n">
        <v>123.553265185435</v>
      </c>
      <c r="EX79" s="42" t="n">
        <v>125.411844217285</v>
      </c>
      <c r="EY79" s="42" t="n">
        <v>127.261975162626</v>
      </c>
      <c r="EZ79" s="42" t="n">
        <v>129.221931232576</v>
      </c>
      <c r="FA79" s="42" t="n">
        <v>131.190335389034</v>
      </c>
      <c r="FB79" s="42" t="n">
        <v>138.379657007688</v>
      </c>
      <c r="FC79" s="42" t="n">
        <v>154.549294584777</v>
      </c>
      <c r="FD79" s="42" t="n">
        <v>145.560530539833</v>
      </c>
      <c r="FE79" s="42" t="n">
        <v>143.769536200051</v>
      </c>
      <c r="FF79" s="42" t="n">
        <v>138.379657007688</v>
      </c>
      <c r="FG79" s="42" t="n">
        <v>149.159415392414</v>
      </c>
      <c r="FH79" s="42" t="n">
        <v>156.348737011067</v>
      </c>
      <c r="FI79" s="42" t="n">
        <v>170.727380248374</v>
      </c>
      <c r="FJ79" s="42" t="n">
        <v>179.707696206809</v>
      </c>
      <c r="FK79" s="42" t="n">
        <v>188.696460251753</v>
      </c>
      <c r="FL79" s="42" t="n">
        <v>194.086339444116</v>
      </c>
      <c r="FM79" s="42" t="n">
        <v>203.07510348906</v>
      </c>
      <c r="FN79" s="42" t="n">
        <v>215.654304300076</v>
      </c>
      <c r="FO79" s="42" t="n">
        <v>221.044183492439</v>
      </c>
      <c r="FP79" s="42" t="n">
        <v>215.654304300076</v>
      </c>
      <c r="FQ79" s="42" t="n">
        <v>233.623384303455</v>
      </c>
      <c r="FR79" s="42" t="n">
        <v>239.013263495818</v>
      </c>
      <c r="FS79" s="42" t="n">
        <v>245.873109740644</v>
      </c>
      <c r="FT79" s="42" t="n">
        <v>254.676015882403</v>
      </c>
      <c r="FU79" s="42" t="n">
        <v>259.305567289009</v>
      </c>
      <c r="FV79" s="42" t="n">
        <v>259.474529019177</v>
      </c>
      <c r="FW79" s="42" t="n">
        <v>257.396299738109</v>
      </c>
      <c r="FX79" s="42" t="n">
        <v>262.076539663766</v>
      </c>
      <c r="FY79" s="42" t="n">
        <v>262.972036833657</v>
      </c>
      <c r="FZ79" s="42" t="n">
        <v>262.625665286813</v>
      </c>
      <c r="GA79" s="42" t="n">
        <v>232.161865337501</v>
      </c>
      <c r="GB79" s="42" t="n">
        <v>200.126721297626</v>
      </c>
      <c r="GC79" s="42" t="n">
        <v>168.10002534426</v>
      </c>
      <c r="GD79" s="42" t="n">
        <v>171.462363774605</v>
      </c>
      <c r="GE79" s="42" t="n">
        <v>177.291543465405</v>
      </c>
      <c r="GF79" s="42" t="n">
        <v>192.717749429754</v>
      </c>
      <c r="GG79" s="42" t="n">
        <v>199.079158570584</v>
      </c>
      <c r="GH79" s="42" t="n">
        <v>201.664273042156</v>
      </c>
      <c r="GI79" s="42" t="n">
        <v>215.375517445299</v>
      </c>
      <c r="GJ79" s="42" t="n">
        <v>227.219734730084</v>
      </c>
      <c r="GK79" s="42" t="n">
        <v>233.961307763792</v>
      </c>
      <c r="GL79" s="42" t="n">
        <v>237.543296443356</v>
      </c>
      <c r="GM79" s="42" t="n">
        <v>246.565852834333</v>
      </c>
      <c r="GN79" s="42" t="n">
        <v>260.868463293064</v>
      </c>
      <c r="GO79" s="42" t="n">
        <v>290.09039452564</v>
      </c>
      <c r="GP79" s="42" t="n">
        <v>325.192193968066</v>
      </c>
      <c r="GQ79" s="42" t="n">
        <v>348.931317056687</v>
      </c>
      <c r="GR79" s="42" t="n">
        <v>363.233927515418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e">
        <f aca="false">NA()</f>
        <v>#N/A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e">
        <f aca="false">NA()</f>
        <v>#N/A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e">
        <f aca="false">NA()</f>
        <v>#N/A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e">
        <f aca="false">NA()</f>
        <v>#N/A</v>
      </c>
      <c r="CO80" s="42" t="e">
        <f aca="false">NA()</f>
        <v>#N/A</v>
      </c>
      <c r="CP80" s="42" t="e">
        <f aca="false">NA()</f>
        <v>#N/A</v>
      </c>
      <c r="CQ80" s="42" t="e">
        <f aca="false">NA()</f>
        <v>#N/A</v>
      </c>
      <c r="CR80" s="42" t="e">
        <f aca="false">NA()</f>
        <v>#N/A</v>
      </c>
      <c r="CS80" s="42" t="e">
        <f aca="false">NA()</f>
        <v>#N/A</v>
      </c>
      <c r="CT80" s="42" t="e">
        <f aca="false">NA()</f>
        <v>#N/A</v>
      </c>
      <c r="CU80" s="42" t="e">
        <f aca="false">NA()</f>
        <v>#N/A</v>
      </c>
      <c r="CV80" s="42" t="e">
        <f aca="false">NA()</f>
        <v>#N/A</v>
      </c>
      <c r="CW80" s="42" t="e">
        <f aca="false">NA()</f>
        <v>#N/A</v>
      </c>
      <c r="CX80" s="42" t="e">
        <f aca="false">NA()</f>
        <v>#N/A</v>
      </c>
      <c r="CY80" s="42" t="e">
        <f aca="false">NA()</f>
        <v>#N/A</v>
      </c>
      <c r="CZ80" s="42" t="e">
        <f aca="false">NA()</f>
        <v>#N/A</v>
      </c>
      <c r="DA80" s="42" t="e">
        <f aca="false">NA()</f>
        <v>#N/A</v>
      </c>
      <c r="DB80" s="42" t="e">
        <f aca="false">NA()</f>
        <v>#N/A</v>
      </c>
      <c r="DC80" s="42" t="e">
        <f aca="false">NA()</f>
        <v>#N/A</v>
      </c>
      <c r="DD80" s="42" t="e">
        <f aca="false">NA()</f>
        <v>#N/A</v>
      </c>
      <c r="DE80" s="42" t="e">
        <f aca="false">NA()</f>
        <v>#N/A</v>
      </c>
      <c r="DF80" s="42" t="e">
        <f aca="false">NA()</f>
        <v>#N/A</v>
      </c>
      <c r="DG80" s="42" t="e">
        <f aca="false">NA()</f>
        <v>#N/A</v>
      </c>
      <c r="DH80" s="42" t="e">
        <f aca="false">NA()</f>
        <v>#N/A</v>
      </c>
      <c r="DI80" s="42" t="e">
        <f aca="false">NA()</f>
        <v>#N/A</v>
      </c>
      <c r="DJ80" s="42" t="e">
        <f aca="false">NA()</f>
        <v>#N/A</v>
      </c>
      <c r="DK80" s="42" t="e">
        <f aca="false">NA()</f>
        <v>#N/A</v>
      </c>
      <c r="DL80" s="42" t="e">
        <f aca="false">NA()</f>
        <v>#N/A</v>
      </c>
      <c r="DM80" s="42" t="e">
        <f aca="false">NA()</f>
        <v>#N/A</v>
      </c>
      <c r="DN80" s="42" t="e">
        <f aca="false">NA()</f>
        <v>#N/A</v>
      </c>
      <c r="DO80" s="42" t="e">
        <f aca="false">NA()</f>
        <v>#N/A</v>
      </c>
      <c r="DP80" s="42" t="e">
        <f aca="false">NA()</f>
        <v>#N/A</v>
      </c>
      <c r="DQ80" s="42" t="e">
        <f aca="false">NA()</f>
        <v>#N/A</v>
      </c>
      <c r="DR80" s="42" t="e">
        <f aca="false">NA()</f>
        <v>#N/A</v>
      </c>
      <c r="DS80" s="42" t="e">
        <f aca="false">NA()</f>
        <v>#N/A</v>
      </c>
      <c r="DT80" s="42" t="e">
        <f aca="false">NA()</f>
        <v>#N/A</v>
      </c>
      <c r="DU80" s="42" t="e">
        <f aca="false">NA()</f>
        <v>#N/A</v>
      </c>
      <c r="DV80" s="42" t="e">
        <f aca="false">NA()</f>
        <v>#N/A</v>
      </c>
      <c r="DW80" s="42" t="e">
        <f aca="false">NA()</f>
        <v>#N/A</v>
      </c>
      <c r="DX80" s="42" t="e">
        <f aca="false">NA()</f>
        <v>#N/A</v>
      </c>
      <c r="DY80" s="42" t="e">
        <f aca="false">NA()</f>
        <v>#N/A</v>
      </c>
      <c r="DZ80" s="42" t="e">
        <f aca="false">NA()</f>
        <v>#N/A</v>
      </c>
      <c r="EA80" s="42" t="e">
        <f aca="false">NA()</f>
        <v>#N/A</v>
      </c>
      <c r="EB80" s="42" t="e">
        <f aca="false">NA()</f>
        <v>#N/A</v>
      </c>
      <c r="EC80" s="42" t="e">
        <f aca="false">NA()</f>
        <v>#N/A</v>
      </c>
      <c r="ED80" s="42" t="e">
        <f aca="false">NA()</f>
        <v>#N/A</v>
      </c>
      <c r="EE80" s="42" t="e">
        <f aca="false">NA()</f>
        <v>#N/A</v>
      </c>
      <c r="EF80" s="42" t="e">
        <f aca="false">NA()</f>
        <v>#N/A</v>
      </c>
      <c r="EG80" s="42" t="e">
        <f aca="false">NA()</f>
        <v>#N/A</v>
      </c>
      <c r="EH80" s="42" t="e">
        <f aca="false">NA()</f>
        <v>#N/A</v>
      </c>
      <c r="EI80" s="42" t="e">
        <f aca="false">NA()</f>
        <v>#N/A</v>
      </c>
      <c r="EJ80" s="42" t="e">
        <f aca="false">NA()</f>
        <v>#N/A</v>
      </c>
      <c r="EK80" s="42" t="e">
        <f aca="false">NA()</f>
        <v>#N/A</v>
      </c>
      <c r="EL80" s="42" t="n">
        <v>100</v>
      </c>
      <c r="EM80" s="42" t="n">
        <v>111.796357615894</v>
      </c>
      <c r="EN80" s="42" t="n">
        <v>120.902317880795</v>
      </c>
      <c r="EO80" s="42" t="n">
        <v>119.370860927152</v>
      </c>
      <c r="EP80" s="42" t="n">
        <v>126.200331125828</v>
      </c>
      <c r="EQ80" s="42" t="n">
        <v>133.98178807947</v>
      </c>
      <c r="ER80" s="42" t="n">
        <v>147.433774834437</v>
      </c>
      <c r="ES80" s="42" t="n">
        <v>156.746688741722</v>
      </c>
      <c r="ET80" s="42" t="n">
        <v>165.10761589404</v>
      </c>
      <c r="EU80" s="42" t="n">
        <v>166.059602649007</v>
      </c>
      <c r="EV80" s="42" t="n">
        <v>174.21357615894</v>
      </c>
      <c r="EW80" s="42" t="n">
        <v>170.281456953642</v>
      </c>
      <c r="EX80" s="42" t="n">
        <v>199.296357615894</v>
      </c>
      <c r="EY80" s="42" t="n">
        <v>212.293046357616</v>
      </c>
      <c r="EZ80" s="42" t="n">
        <v>226.490066225166</v>
      </c>
      <c r="FA80" s="42" t="n">
        <v>198.30298013245</v>
      </c>
      <c r="FB80" s="42" t="n">
        <v>224.917218543046</v>
      </c>
      <c r="FC80" s="42" t="n">
        <v>232.491721854305</v>
      </c>
      <c r="FD80" s="42" t="n">
        <v>232.94701986755</v>
      </c>
      <c r="FE80" s="42" t="n">
        <v>258.443708609272</v>
      </c>
      <c r="FF80" s="42" t="n">
        <v>285.844370860927</v>
      </c>
      <c r="FG80" s="42" t="n">
        <v>316.100993377483</v>
      </c>
      <c r="FH80" s="42" t="n">
        <v>355.173841059603</v>
      </c>
      <c r="FI80" s="42" t="n">
        <v>398.054635761589</v>
      </c>
      <c r="FJ80" s="42" t="n">
        <v>420.985099337748</v>
      </c>
      <c r="FK80" s="42" t="n">
        <v>441.183774834437</v>
      </c>
      <c r="FL80" s="42" t="n">
        <v>470.902317880795</v>
      </c>
      <c r="FM80" s="42" t="n">
        <v>493.791390728477</v>
      </c>
      <c r="FN80" s="42" t="n">
        <v>505.256622516556</v>
      </c>
      <c r="FO80" s="42" t="n">
        <v>527.028145695364</v>
      </c>
      <c r="FP80" s="42" t="n">
        <v>559.230132450331</v>
      </c>
      <c r="FQ80" s="42" t="n">
        <v>582.326158940397</v>
      </c>
      <c r="FR80" s="42" t="n">
        <v>592.880794701987</v>
      </c>
      <c r="FS80" s="42" t="n">
        <v>619.163907284768</v>
      </c>
      <c r="FT80" s="42" t="n">
        <v>620.819536423841</v>
      </c>
      <c r="FU80" s="42" t="n">
        <v>605.132450331126</v>
      </c>
      <c r="FV80" s="42" t="n">
        <v>623.220198675497</v>
      </c>
      <c r="FW80" s="42" t="n">
        <v>670.074503311258</v>
      </c>
      <c r="FX80" s="42" t="n">
        <v>674.668874172185</v>
      </c>
      <c r="FY80" s="42" t="n">
        <v>760.637417218543</v>
      </c>
      <c r="FZ80" s="42" t="n">
        <v>724.461920529801</v>
      </c>
      <c r="GA80" s="42" t="n">
        <v>730.256622516556</v>
      </c>
      <c r="GB80" s="42" t="n">
        <v>776.986754966887</v>
      </c>
      <c r="GC80" s="42" t="n">
        <v>792.549668874172</v>
      </c>
      <c r="GD80" s="42" t="n">
        <v>826.614238410596</v>
      </c>
      <c r="GE80" s="42" t="n">
        <v>863.824503311258</v>
      </c>
      <c r="GF80" s="42" t="n">
        <v>926.034768211921</v>
      </c>
      <c r="GG80" s="42" t="n">
        <v>1002.89735099338</v>
      </c>
      <c r="GH80" s="42" t="n">
        <v>1076.0761589404</v>
      </c>
      <c r="GI80" s="42" t="n">
        <v>1162.16887417219</v>
      </c>
      <c r="GJ80" s="42" t="n">
        <v>1266.55629139073</v>
      </c>
      <c r="GK80" s="42" t="n">
        <v>1312.5</v>
      </c>
      <c r="GL80" s="42" t="n">
        <v>1370.69536423841</v>
      </c>
      <c r="GM80" s="42" t="n">
        <v>1366.59768211921</v>
      </c>
      <c r="GN80" s="42" t="n">
        <v>1384.35430463576</v>
      </c>
      <c r="GO80" s="42" t="n">
        <v>1513.07947019868</v>
      </c>
      <c r="GP80" s="42" t="n">
        <v>1537.5</v>
      </c>
      <c r="GQ80" s="42" t="n">
        <v>1668.2119205298</v>
      </c>
      <c r="GR80" s="42" t="n">
        <v>1756.62251655629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e">
        <f aca="false">NA()</f>
        <v>#N/A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e">
        <f aca="false">NA()</f>
        <v>#N/A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e">
        <f aca="false">NA()</f>
        <v>#N/A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e">
        <f aca="false">NA()</f>
        <v>#N/A</v>
      </c>
      <c r="CO81" s="42" t="e">
        <f aca="false">NA()</f>
        <v>#N/A</v>
      </c>
      <c r="CP81" s="42" t="e">
        <f aca="false">NA()</f>
        <v>#N/A</v>
      </c>
      <c r="CQ81" s="42" t="e">
        <f aca="false">NA()</f>
        <v>#N/A</v>
      </c>
      <c r="CR81" s="42" t="e">
        <f aca="false">NA()</f>
        <v>#N/A</v>
      </c>
      <c r="CS81" s="42" t="e">
        <f aca="false">NA()</f>
        <v>#N/A</v>
      </c>
      <c r="CT81" s="42" t="e">
        <f aca="false">NA()</f>
        <v>#N/A</v>
      </c>
      <c r="CU81" s="42" t="e">
        <f aca="false">NA()</f>
        <v>#N/A</v>
      </c>
      <c r="CV81" s="42" t="e">
        <f aca="false">NA()</f>
        <v>#N/A</v>
      </c>
      <c r="CW81" s="42" t="e">
        <f aca="false">NA()</f>
        <v>#N/A</v>
      </c>
      <c r="CX81" s="42" t="e">
        <f aca="false">NA()</f>
        <v>#N/A</v>
      </c>
      <c r="CY81" s="42" t="e">
        <f aca="false">NA()</f>
        <v>#N/A</v>
      </c>
      <c r="CZ81" s="42" t="e">
        <f aca="false">NA()</f>
        <v>#N/A</v>
      </c>
      <c r="DA81" s="42" t="e">
        <f aca="false">NA()</f>
        <v>#N/A</v>
      </c>
      <c r="DB81" s="42" t="e">
        <f aca="false">NA()</f>
        <v>#N/A</v>
      </c>
      <c r="DC81" s="42" t="e">
        <f aca="false">NA()</f>
        <v>#N/A</v>
      </c>
      <c r="DD81" s="42" t="e">
        <f aca="false">NA()</f>
        <v>#N/A</v>
      </c>
      <c r="DE81" s="42" t="e">
        <f aca="false">NA()</f>
        <v>#N/A</v>
      </c>
      <c r="DF81" s="42" t="e">
        <f aca="false">NA()</f>
        <v>#N/A</v>
      </c>
      <c r="DG81" s="42" t="e">
        <f aca="false">NA()</f>
        <v>#N/A</v>
      </c>
      <c r="DH81" s="42" t="e">
        <f aca="false">NA()</f>
        <v>#N/A</v>
      </c>
      <c r="DI81" s="42" t="e">
        <f aca="false">NA()</f>
        <v>#N/A</v>
      </c>
      <c r="DJ81" s="42" t="e">
        <f aca="false">NA()</f>
        <v>#N/A</v>
      </c>
      <c r="DK81" s="42" t="e">
        <f aca="false">NA()</f>
        <v>#N/A</v>
      </c>
      <c r="DL81" s="42" t="e">
        <f aca="false">NA()</f>
        <v>#N/A</v>
      </c>
      <c r="DM81" s="42" t="e">
        <f aca="false">NA()</f>
        <v>#N/A</v>
      </c>
      <c r="DN81" s="42" t="e">
        <f aca="false">NA()</f>
        <v>#N/A</v>
      </c>
      <c r="DO81" s="42" t="e">
        <f aca="false">NA()</f>
        <v>#N/A</v>
      </c>
      <c r="DP81" s="42" t="e">
        <f aca="false">NA()</f>
        <v>#N/A</v>
      </c>
      <c r="DQ81" s="42" t="e">
        <f aca="false">NA()</f>
        <v>#N/A</v>
      </c>
      <c r="DR81" s="42" t="e">
        <f aca="false">NA()</f>
        <v>#N/A</v>
      </c>
      <c r="DS81" s="42" t="e">
        <f aca="false">NA()</f>
        <v>#N/A</v>
      </c>
      <c r="DT81" s="42" t="e">
        <f aca="false">NA()</f>
        <v>#N/A</v>
      </c>
      <c r="DU81" s="42" t="e">
        <f aca="false">NA()</f>
        <v>#N/A</v>
      </c>
      <c r="DV81" s="42" t="e">
        <f aca="false">NA()</f>
        <v>#N/A</v>
      </c>
      <c r="DW81" s="42" t="e">
        <f aca="false">NA()</f>
        <v>#N/A</v>
      </c>
      <c r="DX81" s="42" t="e">
        <f aca="false">NA()</f>
        <v>#N/A</v>
      </c>
      <c r="DY81" s="42" t="e">
        <f aca="false">NA()</f>
        <v>#N/A</v>
      </c>
      <c r="DZ81" s="42" t="e">
        <f aca="false">NA()</f>
        <v>#N/A</v>
      </c>
      <c r="EA81" s="42" t="n">
        <v>49.9681427206117</v>
      </c>
      <c r="EB81" s="42" t="n">
        <v>53.2653711373049</v>
      </c>
      <c r="EC81" s="42" t="n">
        <v>53.5361580121058</v>
      </c>
      <c r="ED81" s="42" t="n">
        <v>55.7820962089838</v>
      </c>
      <c r="EE81" s="42" t="n">
        <v>62.8544122331953</v>
      </c>
      <c r="EF81" s="42" t="n">
        <v>63.6827014972921</v>
      </c>
      <c r="EG81" s="42" t="n">
        <v>63.9375597323989</v>
      </c>
      <c r="EH81" s="42" t="n">
        <v>71.5514495062122</v>
      </c>
      <c r="EI81" s="42" t="n">
        <v>79.4998407136031</v>
      </c>
      <c r="EJ81" s="42" t="n">
        <v>90.3631729850271</v>
      </c>
      <c r="EK81" s="42" t="n">
        <v>92.0038228735266</v>
      </c>
      <c r="EL81" s="42" t="n">
        <v>100</v>
      </c>
      <c r="EM81" s="42" t="n">
        <v>101.083147499204</v>
      </c>
      <c r="EN81" s="42" t="n">
        <v>113.555272379739</v>
      </c>
      <c r="EO81" s="42" t="n">
        <v>115.944568333864</v>
      </c>
      <c r="EP81" s="42" t="n">
        <v>125.310608474036</v>
      </c>
      <c r="EQ81" s="42" t="n">
        <v>128.60783689073</v>
      </c>
      <c r="ER81" s="42" t="n">
        <v>133.370500159286</v>
      </c>
      <c r="ES81" s="42" t="n">
        <v>139.391525963683</v>
      </c>
      <c r="ET81" s="42" t="n">
        <v>143.46925772539</v>
      </c>
      <c r="EU81" s="42" t="n">
        <v>151.162790697674</v>
      </c>
      <c r="EV81" s="42" t="n">
        <v>160.974832749283</v>
      </c>
      <c r="EW81" s="42" t="n">
        <v>165.020707231602</v>
      </c>
      <c r="EX81" s="42" t="n">
        <v>173.79738770309</v>
      </c>
      <c r="EY81" s="42" t="n">
        <v>178.225549538069</v>
      </c>
      <c r="EZ81" s="42" t="n">
        <v>190.777317617076</v>
      </c>
      <c r="FA81" s="42" t="n">
        <v>209.158967824148</v>
      </c>
      <c r="FB81" s="42" t="n">
        <v>214.638419878942</v>
      </c>
      <c r="FC81" s="42" t="n">
        <v>225.995539980886</v>
      </c>
      <c r="FD81" s="42" t="n">
        <v>238.499522140809</v>
      </c>
      <c r="FE81" s="42" t="n">
        <v>251.545078050335</v>
      </c>
      <c r="FF81" s="42" t="n">
        <v>269.178082191781</v>
      </c>
      <c r="FG81" s="42" t="n">
        <v>284.676648614208</v>
      </c>
      <c r="FH81" s="42" t="n">
        <v>302.198152277796</v>
      </c>
      <c r="FI81" s="42" t="n">
        <v>339.869385154508</v>
      </c>
      <c r="FJ81" s="42" t="n">
        <v>359.748327492832</v>
      </c>
      <c r="FK81" s="42" t="n">
        <v>378.655622809812</v>
      </c>
      <c r="FL81" s="42" t="n">
        <v>415.339280025486</v>
      </c>
      <c r="FM81" s="42" t="n">
        <v>441.717107359032</v>
      </c>
      <c r="FN81" s="42" t="n">
        <v>472.507167887862</v>
      </c>
      <c r="FO81" s="42" t="n">
        <v>498.152277795476</v>
      </c>
      <c r="FP81" s="42" t="n">
        <v>520.962089837528</v>
      </c>
      <c r="FQ81" s="42" t="n">
        <v>542.226823829245</v>
      </c>
      <c r="FR81" s="42" t="n">
        <v>548.27970691303</v>
      </c>
      <c r="FS81" s="42" t="n">
        <v>536.827014972921</v>
      </c>
      <c r="FT81" s="42" t="n">
        <v>558.792609111182</v>
      </c>
      <c r="FU81" s="42" t="n">
        <v>582.510353615801</v>
      </c>
      <c r="FV81" s="42" t="n">
        <v>599.681427206117</v>
      </c>
      <c r="FW81" s="42" t="n">
        <v>562.089837527875</v>
      </c>
      <c r="FX81" s="42" t="n">
        <v>622.172666454285</v>
      </c>
      <c r="FY81" s="42" t="n">
        <v>623.176170755018</v>
      </c>
      <c r="FZ81" s="42" t="n">
        <v>641.398534565148</v>
      </c>
      <c r="GA81" s="42" t="n">
        <v>673.462886269513</v>
      </c>
      <c r="GB81" s="42" t="n">
        <v>693.676330041414</v>
      </c>
      <c r="GC81" s="42" t="n">
        <v>708.935966868429</v>
      </c>
      <c r="GD81" s="42" t="n">
        <v>740.124243389615</v>
      </c>
      <c r="GE81" s="42" t="n">
        <v>762.328767123288</v>
      </c>
      <c r="GF81" s="42" t="n">
        <v>777.572475310609</v>
      </c>
      <c r="GG81" s="42" t="n">
        <v>804.014017202931</v>
      </c>
      <c r="GH81" s="42" t="n">
        <v>807.231602421153</v>
      </c>
      <c r="GI81" s="42" t="n">
        <v>748.295635552724</v>
      </c>
      <c r="GJ81" s="42" t="n">
        <v>638.085377508761</v>
      </c>
      <c r="GK81" s="42" t="n">
        <v>670.723160242115</v>
      </c>
      <c r="GL81" s="42" t="n">
        <v>677.699904428162</v>
      </c>
      <c r="GM81" s="42" t="n">
        <v>702.10258043963</v>
      </c>
      <c r="GN81" s="42" t="n">
        <v>758.266964001274</v>
      </c>
      <c r="GO81" s="42" t="n">
        <v>803.759158967824</v>
      </c>
      <c r="GP81" s="42" t="n">
        <v>835.106721885951</v>
      </c>
      <c r="GQ81" s="42" t="n">
        <v>855.989168525008</v>
      </c>
      <c r="GR81" s="42" t="n">
        <v>911.61197833705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e">
        <f aca="false">NA()</f>
        <v>#N/A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e">
        <f aca="false">NA()</f>
        <v>#N/A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e">
        <f aca="false">NA()</f>
        <v>#N/A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e">
        <f aca="false">NA()</f>
        <v>#N/A</v>
      </c>
      <c r="CO82" s="42" t="e">
        <f aca="false">NA()</f>
        <v>#N/A</v>
      </c>
      <c r="CP82" s="42" t="e">
        <f aca="false">NA()</f>
        <v>#N/A</v>
      </c>
      <c r="CQ82" s="42" t="e">
        <f aca="false">NA()</f>
        <v>#N/A</v>
      </c>
      <c r="CR82" s="42" t="e">
        <f aca="false">NA()</f>
        <v>#N/A</v>
      </c>
      <c r="CS82" s="42" t="e">
        <f aca="false">NA()</f>
        <v>#N/A</v>
      </c>
      <c r="CT82" s="42" t="e">
        <f aca="false">NA()</f>
        <v>#N/A</v>
      </c>
      <c r="CU82" s="42" t="e">
        <f aca="false">NA()</f>
        <v>#N/A</v>
      </c>
      <c r="CV82" s="42" t="e">
        <f aca="false">NA()</f>
        <v>#N/A</v>
      </c>
      <c r="CW82" s="42" t="e">
        <f aca="false">NA()</f>
        <v>#N/A</v>
      </c>
      <c r="CX82" s="42" t="e">
        <f aca="false">NA()</f>
        <v>#N/A</v>
      </c>
      <c r="CY82" s="42" t="e">
        <f aca="false">NA()</f>
        <v>#N/A</v>
      </c>
      <c r="CZ82" s="42" t="e">
        <f aca="false">NA()</f>
        <v>#N/A</v>
      </c>
      <c r="DA82" s="42" t="e">
        <f aca="false">NA()</f>
        <v>#N/A</v>
      </c>
      <c r="DB82" s="42" t="e">
        <f aca="false">NA()</f>
        <v>#N/A</v>
      </c>
      <c r="DC82" s="42" t="e">
        <f aca="false">NA()</f>
        <v>#N/A</v>
      </c>
      <c r="DD82" s="42" t="e">
        <f aca="false">NA()</f>
        <v>#N/A</v>
      </c>
      <c r="DE82" s="42" t="e">
        <f aca="false">NA()</f>
        <v>#N/A</v>
      </c>
      <c r="DF82" s="42" t="e">
        <f aca="false">NA()</f>
        <v>#N/A</v>
      </c>
      <c r="DG82" s="42" t="e">
        <f aca="false">NA()</f>
        <v>#N/A</v>
      </c>
      <c r="DH82" s="42" t="n">
        <v>37.7770083102493</v>
      </c>
      <c r="DI82" s="42" t="n">
        <v>37.8808864265928</v>
      </c>
      <c r="DJ82" s="42" t="n">
        <v>40.1315789473684</v>
      </c>
      <c r="DK82" s="42" t="n">
        <v>41.8282548476454</v>
      </c>
      <c r="DL82" s="42" t="n">
        <v>44.7368421052632</v>
      </c>
      <c r="DM82" s="42" t="n">
        <v>41.6551246537396</v>
      </c>
      <c r="DN82" s="42" t="n">
        <v>49.2382271468144</v>
      </c>
      <c r="DO82" s="42" t="n">
        <v>43.2825484764543</v>
      </c>
      <c r="DP82" s="42" t="n">
        <v>50.7617728531856</v>
      </c>
      <c r="DQ82" s="42" t="n">
        <v>50.8310249307479</v>
      </c>
      <c r="DR82" s="42" t="n">
        <v>52.112188365651</v>
      </c>
      <c r="DS82" s="42" t="n">
        <v>46.7105263157895</v>
      </c>
      <c r="DT82" s="42" t="n">
        <v>41.8975069252078</v>
      </c>
      <c r="DU82" s="42" t="n">
        <v>47.5761772853186</v>
      </c>
      <c r="DV82" s="42" t="n">
        <v>49.1343490304709</v>
      </c>
      <c r="DW82" s="42" t="n">
        <v>54.0858725761773</v>
      </c>
      <c r="DX82" s="42" t="n">
        <v>52.8739612188366</v>
      </c>
      <c r="DY82" s="42" t="n">
        <v>57.8947368421053</v>
      </c>
      <c r="DZ82" s="42" t="n">
        <v>53.808864265928</v>
      </c>
      <c r="EA82" s="42" t="n">
        <v>57.7216066481995</v>
      </c>
      <c r="EB82" s="42" t="n">
        <v>62.707756232687</v>
      </c>
      <c r="EC82" s="42" t="n">
        <v>61.3573407202216</v>
      </c>
      <c r="ED82" s="42" t="n">
        <v>66.6551246537396</v>
      </c>
      <c r="EE82" s="42" t="n">
        <v>72.2645429362881</v>
      </c>
      <c r="EF82" s="42" t="n">
        <v>68.5595567867036</v>
      </c>
      <c r="EG82" s="42" t="n">
        <v>65.7202216066482</v>
      </c>
      <c r="EH82" s="42" t="n">
        <v>66.7590027700831</v>
      </c>
      <c r="EI82" s="42" t="n">
        <v>83.9681440443213</v>
      </c>
      <c r="EJ82" s="42" t="n">
        <v>106.994459833795</v>
      </c>
      <c r="EK82" s="42" t="n">
        <v>97.1606648199446</v>
      </c>
      <c r="EL82" s="42" t="n">
        <v>100</v>
      </c>
      <c r="EM82" s="42" t="n">
        <v>101.973684210526</v>
      </c>
      <c r="EN82" s="42" t="n">
        <v>109.626038781163</v>
      </c>
      <c r="EO82" s="42" t="n">
        <v>117.451523545706</v>
      </c>
      <c r="EP82" s="42" t="n">
        <v>118.801939058172</v>
      </c>
      <c r="EQ82" s="42" t="n">
        <v>124.930747922438</v>
      </c>
      <c r="ER82" s="42" t="n">
        <v>134.729916897507</v>
      </c>
      <c r="ES82" s="42" t="n">
        <v>141.897506925208</v>
      </c>
      <c r="ET82" s="42" t="n">
        <v>144.979224376731</v>
      </c>
      <c r="EU82" s="42" t="n">
        <v>151.48891966759</v>
      </c>
      <c r="EV82" s="42" t="n">
        <v>157.652354570637</v>
      </c>
      <c r="EW82" s="42" t="n">
        <v>163.192520775623</v>
      </c>
      <c r="EX82" s="42" t="n">
        <v>182.686980609418</v>
      </c>
      <c r="EY82" s="42" t="n">
        <v>190.581717451524</v>
      </c>
      <c r="EZ82" s="42" t="n">
        <v>208.34487534626</v>
      </c>
      <c r="FA82" s="42" t="n">
        <v>219.529085872576</v>
      </c>
      <c r="FB82" s="42" t="n">
        <v>235.249307479224</v>
      </c>
      <c r="FC82" s="42" t="n">
        <v>248.060941828255</v>
      </c>
      <c r="FD82" s="42" t="n">
        <v>256.094182825485</v>
      </c>
      <c r="FE82" s="42" t="n">
        <v>264.993074792244</v>
      </c>
      <c r="FF82" s="42" t="n">
        <v>272.887811634349</v>
      </c>
      <c r="FG82" s="42" t="n">
        <v>285.491689750693</v>
      </c>
      <c r="FH82" s="42" t="n">
        <v>301.662049861496</v>
      </c>
      <c r="FI82" s="42" t="n">
        <v>314.542936288089</v>
      </c>
      <c r="FJ82" s="42" t="n">
        <v>335.006925207756</v>
      </c>
      <c r="FK82" s="42" t="n">
        <v>352.943213296399</v>
      </c>
      <c r="FL82" s="42" t="n">
        <v>366.06648199446</v>
      </c>
      <c r="FM82" s="42" t="n">
        <v>387.430747922438</v>
      </c>
      <c r="FN82" s="42" t="n">
        <v>413.261772853186</v>
      </c>
      <c r="FO82" s="42" t="n">
        <v>406.648199445983</v>
      </c>
      <c r="FP82" s="42" t="n">
        <v>372.160664819945</v>
      </c>
      <c r="FQ82" s="42" t="n">
        <v>341.724376731302</v>
      </c>
      <c r="FR82" s="42" t="n">
        <v>322.853185595568</v>
      </c>
      <c r="FS82" s="42" t="n">
        <v>325</v>
      </c>
      <c r="FT82" s="42" t="n">
        <v>332.236842105263</v>
      </c>
      <c r="FU82" s="42" t="n">
        <v>339.993074792244</v>
      </c>
      <c r="FV82" s="42" t="n">
        <v>343.698060941828</v>
      </c>
      <c r="FW82" s="42" t="n">
        <v>352.943213296399</v>
      </c>
      <c r="FX82" s="42" t="n">
        <v>359.556786703601</v>
      </c>
      <c r="FY82" s="42" t="n">
        <v>363.261772853186</v>
      </c>
      <c r="FZ82" s="42" t="n">
        <v>374.134349030471</v>
      </c>
      <c r="GA82" s="42" t="n">
        <v>384.626038781163</v>
      </c>
      <c r="GB82" s="42" t="n">
        <v>412.673130193906</v>
      </c>
      <c r="GC82" s="42" t="n">
        <v>439.092797783934</v>
      </c>
      <c r="GD82" s="42" t="n">
        <v>465.443213296399</v>
      </c>
      <c r="GE82" s="42" t="n">
        <v>494.286703601108</v>
      </c>
      <c r="GF82" s="42" t="n">
        <v>503.185595567867</v>
      </c>
      <c r="GG82" s="42" t="n">
        <v>524.826869806094</v>
      </c>
      <c r="GH82" s="42" t="n">
        <v>544.736842105263</v>
      </c>
      <c r="GI82" s="42" t="n">
        <v>563.296398891967</v>
      </c>
      <c r="GJ82" s="42" t="n">
        <v>575.692520775623</v>
      </c>
      <c r="GK82" s="42" t="n">
        <v>585.526315789474</v>
      </c>
      <c r="GL82" s="42" t="n">
        <v>598.580332409972</v>
      </c>
      <c r="GM82" s="42" t="n">
        <v>612.361495844875</v>
      </c>
      <c r="GN82" s="42" t="n">
        <v>623.995844875346</v>
      </c>
      <c r="GO82" s="42" t="n">
        <v>643.351800554017</v>
      </c>
      <c r="GP82" s="42" t="n">
        <v>670.360110803324</v>
      </c>
      <c r="GQ82" s="42" t="n">
        <v>701.869806094183</v>
      </c>
      <c r="GR82" s="42" t="n">
        <v>719.425207756233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e">
        <f aca="false">NA()</f>
        <v>#N/A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e">
        <f aca="false">NA()</f>
        <v>#N/A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e">
        <f aca="false">NA()</f>
        <v>#N/A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e">
        <f aca="false">NA()</f>
        <v>#N/A</v>
      </c>
      <c r="CO83" s="42" t="e">
        <f aca="false">NA()</f>
        <v>#N/A</v>
      </c>
      <c r="CP83" s="42" t="e">
        <f aca="false">NA()</f>
        <v>#N/A</v>
      </c>
      <c r="CQ83" s="42" t="e">
        <f aca="false">NA()</f>
        <v>#N/A</v>
      </c>
      <c r="CR83" s="42" t="e">
        <f aca="false">NA()</f>
        <v>#N/A</v>
      </c>
      <c r="CS83" s="42" t="e">
        <f aca="false">NA()</f>
        <v>#N/A</v>
      </c>
      <c r="CT83" s="42" t="e">
        <f aca="false">NA()</f>
        <v>#N/A</v>
      </c>
      <c r="CU83" s="42" t="e">
        <f aca="false">NA()</f>
        <v>#N/A</v>
      </c>
      <c r="CV83" s="42" t="e">
        <f aca="false">NA()</f>
        <v>#N/A</v>
      </c>
      <c r="CW83" s="42" t="e">
        <f aca="false">NA()</f>
        <v>#N/A</v>
      </c>
      <c r="CX83" s="42" t="e">
        <f aca="false">NA()</f>
        <v>#N/A</v>
      </c>
      <c r="CY83" s="42" t="e">
        <f aca="false">NA()</f>
        <v>#N/A</v>
      </c>
      <c r="CZ83" s="42" t="e">
        <f aca="false">NA()</f>
        <v>#N/A</v>
      </c>
      <c r="DA83" s="42" t="e">
        <f aca="false">NA()</f>
        <v>#N/A</v>
      </c>
      <c r="DB83" s="42" t="e">
        <f aca="false">NA()</f>
        <v>#N/A</v>
      </c>
      <c r="DC83" s="42" t="e">
        <f aca="false">NA()</f>
        <v>#N/A</v>
      </c>
      <c r="DD83" s="42" t="e">
        <f aca="false">NA()</f>
        <v>#N/A</v>
      </c>
      <c r="DE83" s="42" t="e">
        <f aca="false">NA()</f>
        <v>#N/A</v>
      </c>
      <c r="DF83" s="42" t="e">
        <f aca="false">NA()</f>
        <v>#N/A</v>
      </c>
      <c r="DG83" s="42" t="e">
        <f aca="false">NA()</f>
        <v>#N/A</v>
      </c>
      <c r="DH83" s="42" t="n">
        <v>32.827140549273</v>
      </c>
      <c r="DI83" s="42" t="n">
        <v>36.0420032310178</v>
      </c>
      <c r="DJ83" s="42" t="n">
        <v>34.0226171243942</v>
      </c>
      <c r="DK83" s="42" t="n">
        <v>37.4151857835218</v>
      </c>
      <c r="DL83" s="42" t="n">
        <v>40.4523424878837</v>
      </c>
      <c r="DM83" s="42" t="n">
        <v>39.6768982229402</v>
      </c>
      <c r="DN83" s="42" t="n">
        <v>40.064620355412</v>
      </c>
      <c r="DO83" s="42" t="n">
        <v>42.6978998384491</v>
      </c>
      <c r="DP83" s="42" t="n">
        <v>43.6510500807754</v>
      </c>
      <c r="DQ83" s="42" t="n">
        <v>48.7237479806139</v>
      </c>
      <c r="DR83" s="42" t="n">
        <v>50.8077544426494</v>
      </c>
      <c r="DS83" s="42" t="n">
        <v>47.3828756058158</v>
      </c>
      <c r="DT83" s="42" t="n">
        <v>41.470113085622</v>
      </c>
      <c r="DU83" s="42" t="n">
        <v>41.8901453957997</v>
      </c>
      <c r="DV83" s="42" t="n">
        <v>47.3828756058158</v>
      </c>
      <c r="DW83" s="42" t="n">
        <v>54.7657512116317</v>
      </c>
      <c r="DX83" s="42" t="n">
        <v>75.2342487883683</v>
      </c>
      <c r="DY83" s="42" t="n">
        <v>73.7802907915994</v>
      </c>
      <c r="DZ83" s="42" t="n">
        <v>75.8158319870759</v>
      </c>
      <c r="EA83" s="42" t="n">
        <v>85.3311793214863</v>
      </c>
      <c r="EB83" s="42" t="n">
        <v>97.4636510500808</v>
      </c>
      <c r="EC83" s="42" t="n">
        <v>102.681744749596</v>
      </c>
      <c r="ED83" s="42" t="n">
        <v>104.022617124394</v>
      </c>
      <c r="EE83" s="42" t="n">
        <v>69.3537964458805</v>
      </c>
      <c r="EF83" s="42" t="n">
        <v>67.2374798061389</v>
      </c>
      <c r="EG83" s="42" t="n">
        <v>68.2714054927302</v>
      </c>
      <c r="EH83" s="42" t="n">
        <v>80.8723747980614</v>
      </c>
      <c r="EI83" s="42" t="n">
        <v>82.0032310177706</v>
      </c>
      <c r="EJ83" s="42" t="n">
        <v>84.7819063004847</v>
      </c>
      <c r="EK83" s="42" t="n">
        <v>92.7463651050081</v>
      </c>
      <c r="EL83" s="42" t="n">
        <v>100</v>
      </c>
      <c r="EM83" s="42" t="n">
        <v>101.40549273021</v>
      </c>
      <c r="EN83" s="42" t="n">
        <v>103.521809369952</v>
      </c>
      <c r="EO83" s="42" t="n">
        <v>107.318255250404</v>
      </c>
      <c r="EP83" s="42" t="n">
        <v>109.321486268174</v>
      </c>
      <c r="EQ83" s="42" t="n">
        <v>112.019386106624</v>
      </c>
      <c r="ER83" s="42" t="n">
        <v>122.213247172859</v>
      </c>
      <c r="ES83" s="42" t="n">
        <v>129.111470113086</v>
      </c>
      <c r="ET83" s="42" t="n">
        <v>135.13731825525</v>
      </c>
      <c r="EU83" s="42" t="n">
        <v>141.809369951535</v>
      </c>
      <c r="EV83" s="42" t="n">
        <v>145.266558966074</v>
      </c>
      <c r="EW83" s="42" t="n">
        <v>151.502423263328</v>
      </c>
      <c r="EX83" s="42" t="n">
        <v>156.849757673667</v>
      </c>
      <c r="EY83" s="42" t="n">
        <v>171.809369951535</v>
      </c>
      <c r="EZ83" s="42" t="n">
        <v>179.773828756058</v>
      </c>
      <c r="FA83" s="42" t="n">
        <v>187.609046849758</v>
      </c>
      <c r="FB83" s="42" t="n">
        <v>197.980613893376</v>
      </c>
      <c r="FC83" s="42" t="n">
        <v>206.090468497577</v>
      </c>
      <c r="FD83" s="42" t="n">
        <v>224.184168012924</v>
      </c>
      <c r="FE83" s="42" t="n">
        <v>234.765751211632</v>
      </c>
      <c r="FF83" s="42" t="n">
        <v>248.206785137318</v>
      </c>
      <c r="FG83" s="42" t="n">
        <v>262.05169628433</v>
      </c>
      <c r="FH83" s="42" t="n">
        <v>281.292407108239</v>
      </c>
      <c r="FI83" s="42" t="n">
        <v>300.371567043619</v>
      </c>
      <c r="FJ83" s="42" t="n">
        <v>319.531502423263</v>
      </c>
      <c r="FK83" s="42" t="n">
        <v>325.751211631664</v>
      </c>
      <c r="FL83" s="42" t="n">
        <v>349.822294022617</v>
      </c>
      <c r="FM83" s="42" t="n">
        <v>377.124394184168</v>
      </c>
      <c r="FN83" s="42" t="n">
        <v>395.977382875606</v>
      </c>
      <c r="FO83" s="42" t="n">
        <v>414.652665589661</v>
      </c>
      <c r="FP83" s="42" t="n">
        <v>430.242326332795</v>
      </c>
      <c r="FQ83" s="42" t="n">
        <v>433.021001615509</v>
      </c>
      <c r="FR83" s="42" t="n">
        <v>417.738287560582</v>
      </c>
      <c r="FS83" s="42" t="n">
        <v>406.995153473344</v>
      </c>
      <c r="FT83" s="42" t="n">
        <v>409.063004846527</v>
      </c>
      <c r="FU83" s="42" t="n">
        <v>406.575121163166</v>
      </c>
      <c r="FV83" s="42" t="n">
        <v>407.092084006462</v>
      </c>
      <c r="FW83" s="42" t="n">
        <v>421.550888529887</v>
      </c>
      <c r="FX83" s="42" t="n">
        <v>437.964458804523</v>
      </c>
      <c r="FY83" s="42" t="n">
        <v>455.234248788368</v>
      </c>
      <c r="FZ83" s="42" t="n">
        <v>469.305331179322</v>
      </c>
      <c r="GA83" s="42" t="n">
        <v>486.672051696284</v>
      </c>
      <c r="GB83" s="42" t="n">
        <v>510.516962843296</v>
      </c>
      <c r="GC83" s="42" t="n">
        <v>530.936995153473</v>
      </c>
      <c r="GD83" s="42" t="n">
        <v>552.697899838449</v>
      </c>
      <c r="GE83" s="42" t="n">
        <v>580.339256865913</v>
      </c>
      <c r="GF83" s="42" t="n">
        <v>597.738287560582</v>
      </c>
      <c r="GG83" s="42" t="n">
        <v>622.261712439418</v>
      </c>
      <c r="GH83" s="42" t="n">
        <v>653.990306946688</v>
      </c>
      <c r="GI83" s="42" t="n">
        <v>678.836833602585</v>
      </c>
      <c r="GJ83" s="42" t="n">
        <v>703.279483037157</v>
      </c>
      <c r="GK83" s="42" t="n">
        <v>719.693053311793</v>
      </c>
      <c r="GL83" s="42" t="n">
        <v>735.880452342488</v>
      </c>
      <c r="GM83" s="42" t="n">
        <v>754.281098546042</v>
      </c>
      <c r="GN83" s="42" t="n">
        <v>778.416801292407</v>
      </c>
      <c r="GO83" s="42" t="n">
        <v>804.103392568659</v>
      </c>
      <c r="GP83" s="42" t="n">
        <v>847.528271405493</v>
      </c>
      <c r="GQ83" s="42" t="n">
        <v>900.92084006462</v>
      </c>
      <c r="GR83" s="42" t="n">
        <v>936.946688206785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e">
        <f aca="false">NA()</f>
        <v>#N/A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e">
        <f aca="false">NA()</f>
        <v>#N/A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e">
        <f aca="false">NA()</f>
        <v>#N/A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e">
        <f aca="false">NA()</f>
        <v>#N/A</v>
      </c>
      <c r="CO84" s="42" t="e">
        <f aca="false">NA()</f>
        <v>#N/A</v>
      </c>
      <c r="CP84" s="42" t="e">
        <f aca="false">NA()</f>
        <v>#N/A</v>
      </c>
      <c r="CQ84" s="42" t="e">
        <f aca="false">NA()</f>
        <v>#N/A</v>
      </c>
      <c r="CR84" s="42" t="e">
        <f aca="false">NA()</f>
        <v>#N/A</v>
      </c>
      <c r="CS84" s="42" t="e">
        <f aca="false">NA()</f>
        <v>#N/A</v>
      </c>
      <c r="CT84" s="42" t="e">
        <f aca="false">NA()</f>
        <v>#N/A</v>
      </c>
      <c r="CU84" s="42" t="e">
        <f aca="false">NA()</f>
        <v>#N/A</v>
      </c>
      <c r="CV84" s="42" t="e">
        <f aca="false">NA()</f>
        <v>#N/A</v>
      </c>
      <c r="CW84" s="42" t="e">
        <f aca="false">NA()</f>
        <v>#N/A</v>
      </c>
      <c r="CX84" s="42" t="e">
        <f aca="false">NA()</f>
        <v>#N/A</v>
      </c>
      <c r="CY84" s="42" t="e">
        <f aca="false">NA()</f>
        <v>#N/A</v>
      </c>
      <c r="CZ84" s="42" t="e">
        <f aca="false">NA()</f>
        <v>#N/A</v>
      </c>
      <c r="DA84" s="42" t="e">
        <f aca="false">NA()</f>
        <v>#N/A</v>
      </c>
      <c r="DB84" s="42" t="e">
        <f aca="false">NA()</f>
        <v>#N/A</v>
      </c>
      <c r="DC84" s="42" t="e">
        <f aca="false">NA()</f>
        <v>#N/A</v>
      </c>
      <c r="DD84" s="42" t="e">
        <f aca="false">NA()</f>
        <v>#N/A</v>
      </c>
      <c r="DE84" s="42" t="e">
        <f aca="false">NA()</f>
        <v>#N/A</v>
      </c>
      <c r="DF84" s="42" t="e">
        <f aca="false">NA()</f>
        <v>#N/A</v>
      </c>
      <c r="DG84" s="42" t="e">
        <f aca="false">NA()</f>
        <v>#N/A</v>
      </c>
      <c r="DH84" s="42" t="e">
        <f aca="false">NA()</f>
        <v>#N/A</v>
      </c>
      <c r="DI84" s="42" t="e">
        <f aca="false">NA()</f>
        <v>#N/A</v>
      </c>
      <c r="DJ84" s="42" t="e">
        <f aca="false">NA()</f>
        <v>#N/A</v>
      </c>
      <c r="DK84" s="42" t="e">
        <f aca="false">NA()</f>
        <v>#N/A</v>
      </c>
      <c r="DL84" s="42" t="e">
        <f aca="false">NA()</f>
        <v>#N/A</v>
      </c>
      <c r="DM84" s="42" t="e">
        <f aca="false">NA()</f>
        <v>#N/A</v>
      </c>
      <c r="DN84" s="42" t="e">
        <f aca="false">NA()</f>
        <v>#N/A</v>
      </c>
      <c r="DO84" s="42" t="e">
        <f aca="false">NA()</f>
        <v>#N/A</v>
      </c>
      <c r="DP84" s="42" t="e">
        <f aca="false">NA()</f>
        <v>#N/A</v>
      </c>
      <c r="DQ84" s="42" t="e">
        <f aca="false">NA()</f>
        <v>#N/A</v>
      </c>
      <c r="DR84" s="42" t="e">
        <f aca="false">NA()</f>
        <v>#N/A</v>
      </c>
      <c r="DS84" s="42" t="e">
        <f aca="false">NA()</f>
        <v>#N/A</v>
      </c>
      <c r="DT84" s="42" t="e">
        <f aca="false">NA()</f>
        <v>#N/A</v>
      </c>
      <c r="DU84" s="42" t="e">
        <f aca="false">NA()</f>
        <v>#N/A</v>
      </c>
      <c r="DV84" s="42" t="e">
        <f aca="false">NA()</f>
        <v>#N/A</v>
      </c>
      <c r="DW84" s="42" t="e">
        <f aca="false">NA()</f>
        <v>#N/A</v>
      </c>
      <c r="DX84" s="42" t="e">
        <f aca="false">NA()</f>
        <v>#N/A</v>
      </c>
      <c r="DY84" s="42" t="e">
        <f aca="false">NA()</f>
        <v>#N/A</v>
      </c>
      <c r="DZ84" s="42" t="e">
        <f aca="false">NA()</f>
        <v>#N/A</v>
      </c>
      <c r="EA84" s="42" t="e">
        <f aca="false">NA()</f>
        <v>#N/A</v>
      </c>
      <c r="EB84" s="42" t="e">
        <f aca="false">NA()</f>
        <v>#N/A</v>
      </c>
      <c r="EC84" s="42" t="e">
        <f aca="false">NA()</f>
        <v>#N/A</v>
      </c>
      <c r="ED84" s="42" t="e">
        <f aca="false">NA()</f>
        <v>#N/A</v>
      </c>
      <c r="EE84" s="42" t="e">
        <f aca="false">NA()</f>
        <v>#N/A</v>
      </c>
      <c r="EF84" s="42" t="e">
        <f aca="false">NA()</f>
        <v>#N/A</v>
      </c>
      <c r="EG84" s="42" t="n">
        <v>94.0073755377996</v>
      </c>
      <c r="EH84" s="42" t="n">
        <v>94.8063921327597</v>
      </c>
      <c r="EI84" s="42" t="n">
        <v>96.4044253226798</v>
      </c>
      <c r="EJ84" s="42" t="n">
        <v>97.3570989551321</v>
      </c>
      <c r="EK84" s="42" t="n">
        <v>98.4019668100799</v>
      </c>
      <c r="EL84" s="42" t="n">
        <v>100</v>
      </c>
      <c r="EM84" s="42" t="n">
        <v>101.475107559926</v>
      </c>
      <c r="EN84" s="42" t="n">
        <v>107.221880762139</v>
      </c>
      <c r="EO84" s="42" t="n">
        <v>103.810694529809</v>
      </c>
      <c r="EP84" s="42" t="n">
        <v>112.292562999385</v>
      </c>
      <c r="EQ84" s="42" t="n">
        <v>107.775046097111</v>
      </c>
      <c r="ER84" s="42" t="n">
        <v>117.20958819914</v>
      </c>
      <c r="ES84" s="42" t="n">
        <v>110.233558696988</v>
      </c>
      <c r="ET84" s="42" t="n">
        <v>118.961278426552</v>
      </c>
      <c r="EU84" s="42" t="n">
        <v>113.337430854333</v>
      </c>
      <c r="EV84" s="42" t="n">
        <v>120.651505838967</v>
      </c>
      <c r="EW84" s="42" t="n">
        <v>115.765212046712</v>
      </c>
      <c r="EX84" s="42" t="n">
        <v>126.859250153657</v>
      </c>
      <c r="EY84" s="42" t="n">
        <v>118.623232944069</v>
      </c>
      <c r="EZ84" s="42" t="n">
        <v>115.918869084204</v>
      </c>
      <c r="FA84" s="42" t="n">
        <v>117.178856791641</v>
      </c>
      <c r="FB84" s="42" t="n">
        <v>116.472034419176</v>
      </c>
      <c r="FC84" s="42" t="n">
        <v>114.105716041795</v>
      </c>
      <c r="FD84" s="42" t="n">
        <v>118.623232944069</v>
      </c>
      <c r="FE84" s="42" t="n">
        <v>122.495390288875</v>
      </c>
      <c r="FF84" s="42" t="n">
        <v>128.272894898586</v>
      </c>
      <c r="FG84" s="42" t="n">
        <v>136.60110633067</v>
      </c>
      <c r="FH84" s="42" t="n">
        <v>141.456668715427</v>
      </c>
      <c r="FI84" s="42" t="n">
        <v>147.818070067609</v>
      </c>
      <c r="FJ84" s="42" t="n">
        <v>157.160417947142</v>
      </c>
      <c r="FK84" s="42" t="n">
        <v>153.503380454825</v>
      </c>
      <c r="FL84" s="42" t="n">
        <v>166.625691456669</v>
      </c>
      <c r="FM84" s="42" t="n">
        <v>167.424708051629</v>
      </c>
      <c r="FN84" s="42" t="n">
        <v>175.476336816226</v>
      </c>
      <c r="FO84" s="42" t="n">
        <v>188.291333743085</v>
      </c>
      <c r="FP84" s="42" t="n">
        <v>202.550706822372</v>
      </c>
      <c r="FQ84" s="42" t="n">
        <v>196.988322065151</v>
      </c>
      <c r="FR84" s="42" t="n">
        <v>190.258143822987</v>
      </c>
      <c r="FS84" s="42" t="n">
        <v>191.702519975415</v>
      </c>
      <c r="FT84" s="42" t="n">
        <v>192.255685310387</v>
      </c>
      <c r="FU84" s="42" t="n">
        <v>192.655193607867</v>
      </c>
      <c r="FV84" s="42" t="n">
        <v>192.40934234788</v>
      </c>
      <c r="FW84" s="42" t="n">
        <v>190.964966195452</v>
      </c>
      <c r="FX84" s="42" t="n">
        <v>192.470805162876</v>
      </c>
      <c r="FY84" s="42" t="n">
        <v>194.499078057775</v>
      </c>
      <c r="FZ84" s="42" t="n">
        <v>194.314689612784</v>
      </c>
      <c r="GA84" s="42" t="n">
        <v>194.499078057775</v>
      </c>
      <c r="GB84" s="42" t="n">
        <v>167.670559311616</v>
      </c>
      <c r="GC84" s="42" t="n">
        <v>163.982790411801</v>
      </c>
      <c r="GD84" s="42" t="n">
        <v>150.368776889982</v>
      </c>
      <c r="GE84" s="42" t="n">
        <v>157.897971727105</v>
      </c>
      <c r="GF84" s="42" t="n">
        <v>164.382298709281</v>
      </c>
      <c r="GG84" s="42" t="n">
        <v>168.80762138906</v>
      </c>
      <c r="GH84" s="42" t="n">
        <v>172.526121696374</v>
      </c>
      <c r="GI84" s="42" t="n">
        <v>177.166564228642</v>
      </c>
      <c r="GJ84" s="42" t="n">
        <v>178.764597418562</v>
      </c>
      <c r="GK84" s="42" t="n">
        <v>176.859250153657</v>
      </c>
      <c r="GL84" s="42" t="n">
        <v>175.875845113706</v>
      </c>
      <c r="GM84" s="42" t="n">
        <v>176.582667486171</v>
      </c>
      <c r="GN84" s="42" t="n">
        <v>170.40565457898</v>
      </c>
      <c r="GO84" s="42" t="n">
        <v>173.478795328826</v>
      </c>
      <c r="GP84" s="42" t="n">
        <v>178.488014751076</v>
      </c>
      <c r="GQ84" s="42" t="n">
        <v>184.572833435771</v>
      </c>
      <c r="GR84" s="42" t="n">
        <v>186.969883220652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e">
        <f aca="false">NA()</f>
        <v>#N/A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e">
        <f aca="false">NA()</f>
        <v>#N/A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e">
        <f aca="false">NA()</f>
        <v>#N/A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e">
        <f aca="false">NA()</f>
        <v>#N/A</v>
      </c>
      <c r="CO85" s="42" t="e">
        <f aca="false">NA()</f>
        <v>#N/A</v>
      </c>
      <c r="CP85" s="42" t="e">
        <f aca="false">NA()</f>
        <v>#N/A</v>
      </c>
      <c r="CQ85" s="42" t="e">
        <f aca="false">NA()</f>
        <v>#N/A</v>
      </c>
      <c r="CR85" s="42" t="e">
        <f aca="false">NA()</f>
        <v>#N/A</v>
      </c>
      <c r="CS85" s="42" t="e">
        <f aca="false">NA()</f>
        <v>#N/A</v>
      </c>
      <c r="CT85" s="42" t="e">
        <f aca="false">NA()</f>
        <v>#N/A</v>
      </c>
      <c r="CU85" s="42" t="e">
        <f aca="false">NA()</f>
        <v>#N/A</v>
      </c>
      <c r="CV85" s="42" t="e">
        <f aca="false">NA()</f>
        <v>#N/A</v>
      </c>
      <c r="CW85" s="42" t="e">
        <f aca="false">NA()</f>
        <v>#N/A</v>
      </c>
      <c r="CX85" s="42" t="e">
        <f aca="false">NA()</f>
        <v>#N/A</v>
      </c>
      <c r="CY85" s="42" t="e">
        <f aca="false">NA()</f>
        <v>#N/A</v>
      </c>
      <c r="CZ85" s="42" t="e">
        <f aca="false">NA()</f>
        <v>#N/A</v>
      </c>
      <c r="DA85" s="42" t="e">
        <f aca="false">NA()</f>
        <v>#N/A</v>
      </c>
      <c r="DB85" s="42" t="e">
        <f aca="false">NA()</f>
        <v>#N/A</v>
      </c>
      <c r="DC85" s="42" t="e">
        <f aca="false">NA()</f>
        <v>#N/A</v>
      </c>
      <c r="DD85" s="42" t="e">
        <f aca="false">NA()</f>
        <v>#N/A</v>
      </c>
      <c r="DE85" s="42" t="e">
        <f aca="false">NA()</f>
        <v>#N/A</v>
      </c>
      <c r="DF85" s="42" t="e">
        <f aca="false">NA()</f>
        <v>#N/A</v>
      </c>
      <c r="DG85" s="42" t="e">
        <f aca="false">NA()</f>
        <v>#N/A</v>
      </c>
      <c r="DH85" s="42" t="n">
        <v>48.7765957446809</v>
      </c>
      <c r="DI85" s="42" t="n">
        <v>49.3085106382979</v>
      </c>
      <c r="DJ85" s="42" t="n">
        <v>53.6170212765957</v>
      </c>
      <c r="DK85" s="42" t="n">
        <v>53.2978723404255</v>
      </c>
      <c r="DL85" s="42" t="n">
        <v>49.7872340425532</v>
      </c>
      <c r="DM85" s="42" t="n">
        <v>60.1063829787234</v>
      </c>
      <c r="DN85" s="42" t="n">
        <v>60.6382978723404</v>
      </c>
      <c r="DO85" s="42" t="n">
        <v>66.5957446808511</v>
      </c>
      <c r="DP85" s="42" t="n">
        <v>74.8936170212766</v>
      </c>
      <c r="DQ85" s="42" t="n">
        <v>74.1489361702128</v>
      </c>
      <c r="DR85" s="42" t="n">
        <v>78.9893617021277</v>
      </c>
      <c r="DS85" s="42" t="n">
        <v>80.6914893617021</v>
      </c>
      <c r="DT85" s="42" t="n">
        <v>72.2872340425532</v>
      </c>
      <c r="DU85" s="42" t="n">
        <v>67.8191489361702</v>
      </c>
      <c r="DV85" s="42" t="n">
        <v>65.6914893617021</v>
      </c>
      <c r="DW85" s="42" t="n">
        <v>62.7659574468085</v>
      </c>
      <c r="DX85" s="42" t="n">
        <v>63.8829787234043</v>
      </c>
      <c r="DY85" s="42" t="n">
        <v>61.063829787234</v>
      </c>
      <c r="DZ85" s="42" t="n">
        <v>64.6276595744681</v>
      </c>
      <c r="EA85" s="42" t="n">
        <v>66.436170212766</v>
      </c>
      <c r="EB85" s="42" t="n">
        <v>70.9574468085106</v>
      </c>
      <c r="EC85" s="42" t="n">
        <v>70.7978723404255</v>
      </c>
      <c r="ED85" s="42" t="n">
        <v>64.7340425531915</v>
      </c>
      <c r="EE85" s="42" t="n">
        <v>64.8404255319149</v>
      </c>
      <c r="EF85" s="42" t="n">
        <v>66.3297872340426</v>
      </c>
      <c r="EG85" s="42" t="n">
        <v>81.7021276595745</v>
      </c>
      <c r="EH85" s="42" t="n">
        <v>87.9255319148936</v>
      </c>
      <c r="EI85" s="42" t="n">
        <v>93.6170212765958</v>
      </c>
      <c r="EJ85" s="42" t="n">
        <v>95.5851063829787</v>
      </c>
      <c r="EK85" s="42" t="n">
        <v>96.9148936170213</v>
      </c>
      <c r="EL85" s="42" t="n">
        <v>100</v>
      </c>
      <c r="EM85" s="42" t="n">
        <v>105.425531914894</v>
      </c>
      <c r="EN85" s="42" t="n">
        <v>109.468085106383</v>
      </c>
      <c r="EO85" s="42" t="n">
        <v>118.085106382979</v>
      </c>
      <c r="EP85" s="42" t="n">
        <v>111.382978723404</v>
      </c>
      <c r="EQ85" s="42" t="n">
        <v>114.308510638298</v>
      </c>
      <c r="ER85" s="42" t="n">
        <v>123.510638297872</v>
      </c>
      <c r="ES85" s="42" t="n">
        <v>129.202127659574</v>
      </c>
      <c r="ET85" s="42" t="n">
        <v>133.297872340426</v>
      </c>
      <c r="EU85" s="42" t="n">
        <v>136.648936170213</v>
      </c>
      <c r="EV85" s="42" t="n">
        <v>145.106382978723</v>
      </c>
      <c r="EW85" s="42" t="n">
        <v>148.829787234043</v>
      </c>
      <c r="EX85" s="42" t="n">
        <v>157.393617021277</v>
      </c>
      <c r="EY85" s="42" t="n">
        <v>163.244680851064</v>
      </c>
      <c r="EZ85" s="42" t="n">
        <v>171.755319148936</v>
      </c>
      <c r="FA85" s="42" t="n">
        <v>186.648936170213</v>
      </c>
      <c r="FB85" s="42" t="n">
        <v>197.5</v>
      </c>
      <c r="FC85" s="42" t="n">
        <v>208.617021276596</v>
      </c>
      <c r="FD85" s="42" t="n">
        <v>220.957446808511</v>
      </c>
      <c r="FE85" s="42" t="n">
        <v>222.712765957447</v>
      </c>
      <c r="FF85" s="42" t="n">
        <v>228.510638297872</v>
      </c>
      <c r="FG85" s="42" t="n">
        <v>237.340425531915</v>
      </c>
      <c r="FH85" s="42" t="n">
        <v>246.542553191489</v>
      </c>
      <c r="FI85" s="42" t="n">
        <v>258.829787234043</v>
      </c>
      <c r="FJ85" s="42" t="n">
        <v>256.702127659574</v>
      </c>
      <c r="FK85" s="42" t="n">
        <v>263.244680851064</v>
      </c>
      <c r="FL85" s="42" t="n">
        <v>290.797872340426</v>
      </c>
      <c r="FM85" s="42" t="n">
        <v>321.648936170213</v>
      </c>
      <c r="FN85" s="42" t="n">
        <v>354.36170212766</v>
      </c>
      <c r="FO85" s="42" t="n">
        <v>371.063829787234</v>
      </c>
      <c r="FP85" s="42" t="n">
        <v>373.085106382979</v>
      </c>
      <c r="FQ85" s="42" t="n">
        <v>382.765957446809</v>
      </c>
      <c r="FR85" s="42" t="n">
        <v>376.489361702128</v>
      </c>
      <c r="FS85" s="42" t="n">
        <v>373.936170212766</v>
      </c>
      <c r="FT85" s="42" t="n">
        <v>388.936170212766</v>
      </c>
      <c r="FU85" s="42" t="n">
        <v>406.382978723404</v>
      </c>
      <c r="FV85" s="42" t="n">
        <v>410.106382978723</v>
      </c>
      <c r="FW85" s="42" t="n">
        <v>434.414893617021</v>
      </c>
      <c r="FX85" s="42" t="n">
        <v>455.904255319149</v>
      </c>
      <c r="FY85" s="42" t="n">
        <v>473.085106382979</v>
      </c>
      <c r="FZ85" s="42" t="n">
        <v>473.297872340426</v>
      </c>
      <c r="GA85" s="42" t="n">
        <v>486.063829787234</v>
      </c>
      <c r="GB85" s="42" t="n">
        <v>514.255319148936</v>
      </c>
      <c r="GC85" s="42" t="n">
        <v>550.797872340426</v>
      </c>
      <c r="GD85" s="42" t="n">
        <v>540.31914893617</v>
      </c>
      <c r="GE85" s="42" t="n">
        <v>560.31914893617</v>
      </c>
      <c r="GF85" s="42" t="n">
        <v>580.478723404255</v>
      </c>
      <c r="GG85" s="42" t="n">
        <v>609.521276595745</v>
      </c>
      <c r="GH85" s="42" t="n">
        <v>627.18085106383</v>
      </c>
      <c r="GI85" s="42" t="n">
        <v>615.265957446809</v>
      </c>
      <c r="GJ85" s="42" t="n">
        <v>645.425531914894</v>
      </c>
      <c r="GK85" s="42" t="n">
        <v>662.234042553191</v>
      </c>
      <c r="GL85" s="42" t="n">
        <v>680.265957446809</v>
      </c>
      <c r="GM85" s="42" t="n">
        <v>710.904255319149</v>
      </c>
      <c r="GN85" s="42" t="n">
        <v>754.946808510638</v>
      </c>
      <c r="GO85" s="42" t="n">
        <v>801.010638297872</v>
      </c>
      <c r="GP85" s="42" t="n">
        <v>853.882978723404</v>
      </c>
      <c r="GQ85" s="42" t="n">
        <v>907.659574468085</v>
      </c>
      <c r="GR85" s="42" t="n">
        <v>943.989361702128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15.2966793685357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11.8127381600436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14.534567229178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e">
        <f aca="false">NA()</f>
        <v>#N/A</v>
      </c>
      <c r="CO86" s="42" t="e">
        <f aca="false">NA()</f>
        <v>#N/A</v>
      </c>
      <c r="CP86" s="42" t="e">
        <f aca="false">NA()</f>
        <v>#N/A</v>
      </c>
      <c r="CQ86" s="42" t="e">
        <f aca="false">NA()</f>
        <v>#N/A</v>
      </c>
      <c r="CR86" s="42" t="e">
        <f aca="false">NA()</f>
        <v>#N/A</v>
      </c>
      <c r="CS86" s="42" t="e">
        <f aca="false">NA()</f>
        <v>#N/A</v>
      </c>
      <c r="CT86" s="42" t="e">
        <f aca="false">NA()</f>
        <v>#N/A</v>
      </c>
      <c r="CU86" s="42" t="e">
        <f aca="false">NA()</f>
        <v>#N/A</v>
      </c>
      <c r="CV86" s="42" t="e">
        <f aca="false">NA()</f>
        <v>#N/A</v>
      </c>
      <c r="CW86" s="42" t="e">
        <f aca="false">NA()</f>
        <v>#N/A</v>
      </c>
      <c r="CX86" s="42" t="e">
        <f aca="false">NA()</f>
        <v>#N/A</v>
      </c>
      <c r="CY86" s="42" t="e">
        <f aca="false">NA()</f>
        <v>#N/A</v>
      </c>
      <c r="CZ86" s="42" t="e">
        <f aca="false">NA()</f>
        <v>#N/A</v>
      </c>
      <c r="DA86" s="42" t="n">
        <v>27.7082199237888</v>
      </c>
      <c r="DB86" s="42" t="e">
        <f aca="false">NA()</f>
        <v>#N/A</v>
      </c>
      <c r="DC86" s="42" t="e">
        <f aca="false">NA()</f>
        <v>#N/A</v>
      </c>
      <c r="DD86" s="42" t="e">
        <f aca="false">NA()</f>
        <v>#N/A</v>
      </c>
      <c r="DE86" s="42" t="e">
        <f aca="false">NA()</f>
        <v>#N/A</v>
      </c>
      <c r="DF86" s="42" t="e">
        <f aca="false">NA()</f>
        <v>#N/A</v>
      </c>
      <c r="DG86" s="42" t="e">
        <f aca="false">NA()</f>
        <v>#N/A</v>
      </c>
      <c r="DH86" s="42" t="e">
        <f aca="false">NA()</f>
        <v>#N/A</v>
      </c>
      <c r="DI86" s="42" t="e">
        <f aca="false">NA()</f>
        <v>#N/A</v>
      </c>
      <c r="DJ86" s="42" t="e">
        <f aca="false">NA()</f>
        <v>#N/A</v>
      </c>
      <c r="DK86" s="42" t="e">
        <f aca="false">NA()</f>
        <v>#N/A</v>
      </c>
      <c r="DL86" s="42" t="e">
        <f aca="false">NA()</f>
        <v>#N/A</v>
      </c>
      <c r="DM86" s="42" t="e">
        <f aca="false">NA()</f>
        <v>#N/A</v>
      </c>
      <c r="DN86" s="42" t="e">
        <f aca="false">NA()</f>
        <v>#N/A</v>
      </c>
      <c r="DO86" s="42" t="e">
        <f aca="false">NA()</f>
        <v>#N/A</v>
      </c>
      <c r="DP86" s="42" t="e">
        <f aca="false">NA()</f>
        <v>#N/A</v>
      </c>
      <c r="DQ86" s="42" t="e">
        <f aca="false">NA()</f>
        <v>#N/A</v>
      </c>
      <c r="DR86" s="42" t="e">
        <f aca="false">NA()</f>
        <v>#N/A</v>
      </c>
      <c r="DS86" s="42" t="e">
        <f aca="false">NA()</f>
        <v>#N/A</v>
      </c>
      <c r="DT86" s="42" t="e">
        <f aca="false">NA()</f>
        <v>#N/A</v>
      </c>
      <c r="DU86" s="42" t="e">
        <f aca="false">NA()</f>
        <v>#N/A</v>
      </c>
      <c r="DV86" s="42" t="e">
        <f aca="false">NA()</f>
        <v>#N/A</v>
      </c>
      <c r="DW86" s="42" t="e">
        <f aca="false">NA()</f>
        <v>#N/A</v>
      </c>
      <c r="DX86" s="42" t="e">
        <f aca="false">NA()</f>
        <v>#N/A</v>
      </c>
      <c r="DY86" s="42" t="e">
        <f aca="false">NA()</f>
        <v>#N/A</v>
      </c>
      <c r="DZ86" s="42" t="n">
        <v>61.5677735438214</v>
      </c>
      <c r="EA86" s="42" t="e">
        <f aca="false">NA()</f>
        <v>#N/A</v>
      </c>
      <c r="EB86" s="42" t="e">
        <f aca="false">NA()</f>
        <v>#N/A</v>
      </c>
      <c r="EC86" s="42" t="e">
        <f aca="false">NA()</f>
        <v>#N/A</v>
      </c>
      <c r="ED86" s="42" t="n">
        <v>66.2493195427327</v>
      </c>
      <c r="EE86" s="42" t="n">
        <v>78.1709308655417</v>
      </c>
      <c r="EF86" s="42" t="e">
        <f aca="false">NA()</f>
        <v>#N/A</v>
      </c>
      <c r="EG86" s="42" t="e">
        <f aca="false">NA()</f>
        <v>#N/A</v>
      </c>
      <c r="EH86" s="42" t="n">
        <v>116.548720740338</v>
      </c>
      <c r="EI86" s="42" t="n">
        <v>109.254218835057</v>
      </c>
      <c r="EJ86" s="42" t="e">
        <f aca="false">NA()</f>
        <v>#N/A</v>
      </c>
      <c r="EK86" s="42" t="e">
        <f aca="false">NA()</f>
        <v>#N/A</v>
      </c>
      <c r="EL86" s="42" t="n">
        <v>100</v>
      </c>
      <c r="EM86" s="42" t="n">
        <v>108.056614044638</v>
      </c>
      <c r="EN86" s="42" t="n">
        <v>116.766467065868</v>
      </c>
      <c r="EO86" s="42" t="n">
        <v>133.151878062058</v>
      </c>
      <c r="EP86" s="42" t="n">
        <v>148.448557430593</v>
      </c>
      <c r="EQ86" s="42" t="n">
        <v>163.745236799129</v>
      </c>
      <c r="ER86" s="42" t="n">
        <v>180.021774632553</v>
      </c>
      <c r="ES86" s="42" t="n">
        <v>206.260206859009</v>
      </c>
      <c r="ET86" s="42" t="n">
        <v>209.526401741971</v>
      </c>
      <c r="EU86" s="42" t="n">
        <v>221.230266739249</v>
      </c>
      <c r="EV86" s="42" t="n">
        <v>235.710397387044</v>
      </c>
      <c r="EW86" s="42" t="n">
        <v>242.406096897115</v>
      </c>
      <c r="EX86" s="42" t="n">
        <v>246.76102340773</v>
      </c>
      <c r="EY86" s="42" t="n">
        <v>254.817637452368</v>
      </c>
      <c r="EZ86" s="42" t="n">
        <v>274.90473598258</v>
      </c>
      <c r="FA86" s="42" t="n">
        <v>297.005988023952</v>
      </c>
      <c r="FB86" s="42" t="n">
        <v>310.016330974415</v>
      </c>
      <c r="FC86" s="42" t="n">
        <v>321.992378878606</v>
      </c>
      <c r="FD86" s="42" t="n">
        <v>338.486663037561</v>
      </c>
      <c r="FE86" s="42" t="n">
        <v>363.690800217746</v>
      </c>
      <c r="FF86" s="42" t="n">
        <v>407.240065323898</v>
      </c>
      <c r="FG86" s="42" t="n">
        <v>407.240065323898</v>
      </c>
      <c r="FH86" s="42" t="n">
        <v>419.488296135003</v>
      </c>
      <c r="FI86" s="42" t="n">
        <v>457.866086009799</v>
      </c>
      <c r="FJ86" s="42" t="n">
        <v>440.664126292869</v>
      </c>
      <c r="FK86" s="42" t="n">
        <v>440.555253130103</v>
      </c>
      <c r="FL86" s="42" t="n">
        <v>413.881328252586</v>
      </c>
      <c r="FM86" s="42" t="n">
        <v>405.171475231356</v>
      </c>
      <c r="FN86" s="42" t="n">
        <v>408.056614044638</v>
      </c>
      <c r="FO86" s="42" t="n">
        <v>400.81654872074</v>
      </c>
      <c r="FP86" s="42" t="n">
        <v>378.715296679369</v>
      </c>
      <c r="FQ86" s="42" t="n">
        <v>388.786064235166</v>
      </c>
      <c r="FR86" s="42" t="n">
        <v>393.957539466522</v>
      </c>
      <c r="FS86" s="42" t="n">
        <v>403.102885138813</v>
      </c>
      <c r="FT86" s="42" t="n">
        <v>399.727817093087</v>
      </c>
      <c r="FU86" s="42" t="n">
        <v>381.219379422972</v>
      </c>
      <c r="FV86" s="42" t="n">
        <v>387.534022863364</v>
      </c>
      <c r="FW86" s="42" t="n">
        <v>417.419706042461</v>
      </c>
      <c r="FX86" s="42" t="n">
        <v>429.450190528035</v>
      </c>
      <c r="FY86" s="42" t="n">
        <v>458.791507893304</v>
      </c>
      <c r="FZ86" s="42" t="n">
        <v>483.941208492107</v>
      </c>
      <c r="GA86" s="42" t="n">
        <v>485.410996189439</v>
      </c>
      <c r="GB86" s="42" t="n">
        <v>497.550353837779</v>
      </c>
      <c r="GC86" s="42" t="n">
        <v>506.47795318454</v>
      </c>
      <c r="GD86" s="42" t="n">
        <v>516.113228089276</v>
      </c>
      <c r="GE86" s="42" t="n">
        <v>524.877517691889</v>
      </c>
      <c r="GF86" s="42" t="n">
        <v>516.984213391399</v>
      </c>
      <c r="GG86" s="42" t="n">
        <v>509.254218835057</v>
      </c>
      <c r="GH86" s="42" t="n">
        <v>507.185628742515</v>
      </c>
      <c r="GI86" s="42" t="n">
        <v>506.695699510071</v>
      </c>
      <c r="GJ86" s="42" t="n">
        <v>512.302667392488</v>
      </c>
      <c r="GK86" s="42" t="n">
        <v>521.175830157866</v>
      </c>
      <c r="GL86" s="42" t="n">
        <v>526.51061513337</v>
      </c>
      <c r="GM86" s="42" t="n">
        <v>544.964616222101</v>
      </c>
      <c r="GN86" s="42" t="n">
        <v>552.585737615678</v>
      </c>
      <c r="GO86" s="42" t="n">
        <v>558.083832335329</v>
      </c>
      <c r="GP86" s="42" t="n">
        <v>572.836145890038</v>
      </c>
      <c r="GQ86" s="42" t="n">
        <v>580.838323353293</v>
      </c>
      <c r="GR86" s="42" t="n">
        <v>559.934676102341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e">
        <f aca="false">NA()</f>
        <v>#N/A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e">
        <f aca="false">NA()</f>
        <v>#N/A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e">
        <f aca="false">NA()</f>
        <v>#N/A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e">
        <f aca="false">NA()</f>
        <v>#N/A</v>
      </c>
      <c r="CO87" s="42" t="e">
        <f aca="false">NA()</f>
        <v>#N/A</v>
      </c>
      <c r="CP87" s="42" t="e">
        <f aca="false">NA()</f>
        <v>#N/A</v>
      </c>
      <c r="CQ87" s="42" t="e">
        <f aca="false">NA()</f>
        <v>#N/A</v>
      </c>
      <c r="CR87" s="42" t="e">
        <f aca="false">NA()</f>
        <v>#N/A</v>
      </c>
      <c r="CS87" s="42" t="e">
        <f aca="false">NA()</f>
        <v>#N/A</v>
      </c>
      <c r="CT87" s="42" t="e">
        <f aca="false">NA()</f>
        <v>#N/A</v>
      </c>
      <c r="CU87" s="42" t="e">
        <f aca="false">NA()</f>
        <v>#N/A</v>
      </c>
      <c r="CV87" s="42" t="e">
        <f aca="false">NA()</f>
        <v>#N/A</v>
      </c>
      <c r="CW87" s="42" t="e">
        <f aca="false">NA()</f>
        <v>#N/A</v>
      </c>
      <c r="CX87" s="42" t="e">
        <f aca="false">NA()</f>
        <v>#N/A</v>
      </c>
      <c r="CY87" s="42" t="e">
        <f aca="false">NA()</f>
        <v>#N/A</v>
      </c>
      <c r="CZ87" s="42" t="e">
        <f aca="false">NA()</f>
        <v>#N/A</v>
      </c>
      <c r="DA87" s="42" t="e">
        <f aca="false">NA()</f>
        <v>#N/A</v>
      </c>
      <c r="DB87" s="42" t="e">
        <f aca="false">NA()</f>
        <v>#N/A</v>
      </c>
      <c r="DC87" s="42" t="e">
        <f aca="false">NA()</f>
        <v>#N/A</v>
      </c>
      <c r="DD87" s="42" t="e">
        <f aca="false">NA()</f>
        <v>#N/A</v>
      </c>
      <c r="DE87" s="42" t="e">
        <f aca="false">NA()</f>
        <v>#N/A</v>
      </c>
      <c r="DF87" s="42" t="e">
        <f aca="false">NA()</f>
        <v>#N/A</v>
      </c>
      <c r="DG87" s="42" t="e">
        <f aca="false">NA()</f>
        <v>#N/A</v>
      </c>
      <c r="DH87" s="42" t="n">
        <v>45.6031567080045</v>
      </c>
      <c r="DI87" s="42" t="n">
        <v>47.3506200676437</v>
      </c>
      <c r="DJ87" s="42" t="n">
        <v>43.348365276212</v>
      </c>
      <c r="DK87" s="42" t="n">
        <v>46.3923337091319</v>
      </c>
      <c r="DL87" s="42" t="n">
        <v>49.1544532130778</v>
      </c>
      <c r="DM87" s="42" t="n">
        <v>54.2841037204059</v>
      </c>
      <c r="DN87" s="42" t="n">
        <v>47.1815107102593</v>
      </c>
      <c r="DO87" s="42" t="n">
        <v>47.4069898534386</v>
      </c>
      <c r="DP87" s="42" t="n">
        <v>60.0338218714769</v>
      </c>
      <c r="DQ87" s="42" t="n">
        <v>67.0800450958286</v>
      </c>
      <c r="DR87" s="42" t="n">
        <v>54.227733934611</v>
      </c>
      <c r="DS87" s="42" t="n">
        <v>50.7328072153326</v>
      </c>
      <c r="DT87" s="42" t="n">
        <v>45.6595264937993</v>
      </c>
      <c r="DU87" s="42" t="n">
        <v>57.4408117249155</v>
      </c>
      <c r="DV87" s="42" t="n">
        <v>52.1420518602029</v>
      </c>
      <c r="DW87" s="42" t="n">
        <v>52.9875986471251</v>
      </c>
      <c r="DX87" s="42" t="n">
        <v>42.1645997745209</v>
      </c>
      <c r="DY87" s="42" t="n">
        <v>45.7158962795941</v>
      </c>
      <c r="DZ87" s="42" t="n">
        <v>47.2942502818489</v>
      </c>
      <c r="EA87" s="42" t="n">
        <v>58.7373167981962</v>
      </c>
      <c r="EB87" s="42" t="n">
        <v>64.2051860202931</v>
      </c>
      <c r="EC87" s="42" t="n">
        <v>70.2367531003382</v>
      </c>
      <c r="ED87" s="42" t="n">
        <v>67.6437429537768</v>
      </c>
      <c r="EE87" s="42" t="n">
        <v>74.1826381059752</v>
      </c>
      <c r="EF87" s="42" t="n">
        <v>73.4498308906426</v>
      </c>
      <c r="EG87" s="42" t="n">
        <v>73.7880496054115</v>
      </c>
      <c r="EH87" s="42" t="n">
        <v>80.1578354002255</v>
      </c>
      <c r="EI87" s="42" t="n">
        <v>80.3833145434047</v>
      </c>
      <c r="EJ87" s="42" t="n">
        <v>87.3731679819617</v>
      </c>
      <c r="EK87" s="42" t="n">
        <v>85.7948139797069</v>
      </c>
      <c r="EL87" s="42" t="n">
        <v>100</v>
      </c>
      <c r="EM87" s="42" t="n">
        <v>106.764374295378</v>
      </c>
      <c r="EN87" s="42" t="n">
        <v>124.859075535513</v>
      </c>
      <c r="EO87" s="42" t="n">
        <v>127.846674182638</v>
      </c>
      <c r="EP87" s="42" t="n">
        <v>139.797068771139</v>
      </c>
      <c r="EQ87" s="42" t="n">
        <v>149.154453213078</v>
      </c>
      <c r="ER87" s="42" t="n">
        <v>149.098083427283</v>
      </c>
      <c r="ES87" s="42" t="n">
        <v>161.668545659527</v>
      </c>
      <c r="ET87" s="42" t="n">
        <v>162.17587373168</v>
      </c>
      <c r="EU87" s="42" t="n">
        <v>164.599774520857</v>
      </c>
      <c r="EV87" s="42" t="n">
        <v>166.854565952649</v>
      </c>
      <c r="EW87" s="42" t="n">
        <v>179.368658399098</v>
      </c>
      <c r="EX87" s="42" t="n">
        <v>198.928974069899</v>
      </c>
      <c r="EY87" s="42" t="n">
        <v>220.518602029312</v>
      </c>
      <c r="EZ87" s="42" t="n">
        <v>246.335963923337</v>
      </c>
      <c r="FA87" s="42" t="n">
        <v>269.78579481398</v>
      </c>
      <c r="FB87" s="42" t="n">
        <v>278.69222096956</v>
      </c>
      <c r="FC87" s="42" t="n">
        <v>298.083427282976</v>
      </c>
      <c r="FD87" s="42" t="n">
        <v>302.142051860203</v>
      </c>
      <c r="FE87" s="42" t="n">
        <v>322.209695603157</v>
      </c>
      <c r="FF87" s="42" t="n">
        <v>325.310033821871</v>
      </c>
      <c r="FG87" s="42" t="n">
        <v>341.319052987599</v>
      </c>
      <c r="FH87" s="42" t="n">
        <v>352.198421645998</v>
      </c>
      <c r="FI87" s="42" t="n">
        <v>370.124013528749</v>
      </c>
      <c r="FJ87" s="42" t="n">
        <v>423.055242390079</v>
      </c>
      <c r="FK87" s="42" t="n">
        <v>422.378804960541</v>
      </c>
      <c r="FL87" s="42" t="n">
        <v>444.193912063134</v>
      </c>
      <c r="FM87" s="42" t="n">
        <v>482.299887260428</v>
      </c>
      <c r="FN87" s="42" t="n">
        <v>444.419391206313</v>
      </c>
      <c r="FO87" s="42" t="n">
        <v>326.099210822999</v>
      </c>
      <c r="FP87" s="42" t="n">
        <v>340.642615558061</v>
      </c>
      <c r="FQ87" s="42" t="n">
        <v>358.906426155581</v>
      </c>
      <c r="FR87" s="42" t="n">
        <v>355.806087936866</v>
      </c>
      <c r="FS87" s="42" t="n">
        <v>372.547914317926</v>
      </c>
      <c r="FT87" s="42" t="n">
        <v>364.937993235626</v>
      </c>
      <c r="FU87" s="42" t="n">
        <v>349.718151071026</v>
      </c>
      <c r="FV87" s="42" t="n">
        <v>342.559188275085</v>
      </c>
      <c r="FW87" s="42" t="n">
        <v>340.191657271702</v>
      </c>
      <c r="FX87" s="42" t="n">
        <v>302.536640360767</v>
      </c>
      <c r="FY87" s="42" t="n">
        <v>298.534385569335</v>
      </c>
      <c r="FZ87" s="42" t="n">
        <v>298.59075535513</v>
      </c>
      <c r="GA87" s="42" t="n">
        <v>297.688838782413</v>
      </c>
      <c r="GB87" s="42" t="n">
        <v>300.056369785795</v>
      </c>
      <c r="GC87" s="42" t="n">
        <v>298.872604284104</v>
      </c>
      <c r="GD87" s="42" t="n">
        <v>310.822998872604</v>
      </c>
      <c r="GE87" s="42" t="n">
        <v>324.802705749718</v>
      </c>
      <c r="GF87" s="42" t="n">
        <v>340.078917700113</v>
      </c>
      <c r="GG87" s="42" t="n">
        <v>357.384441939121</v>
      </c>
      <c r="GH87" s="42" t="n">
        <v>372.040586245772</v>
      </c>
      <c r="GI87" s="42" t="n">
        <v>444.701240135288</v>
      </c>
      <c r="GJ87" s="42" t="n">
        <v>422.773393461105</v>
      </c>
      <c r="GK87" s="42" t="n">
        <v>435.512965050733</v>
      </c>
      <c r="GL87" s="42" t="n">
        <v>438.275084554679</v>
      </c>
      <c r="GM87" s="42" t="n">
        <v>449.210822998873</v>
      </c>
      <c r="GN87" s="42" t="n">
        <v>473.055242390079</v>
      </c>
      <c r="GO87" s="42" t="n">
        <v>493.404735062007</v>
      </c>
      <c r="GP87" s="42" t="n">
        <v>512.626832018038</v>
      </c>
      <c r="GQ87" s="42" t="n">
        <v>529.030439684329</v>
      </c>
      <c r="GR87" s="42" t="n">
        <v>545.941375422773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e">
        <f aca="false">NA()</f>
        <v>#N/A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e">
        <f aca="false">NA()</f>
        <v>#N/A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e">
        <f aca="false">NA()</f>
        <v>#N/A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e">
        <f aca="false">NA()</f>
        <v>#N/A</v>
      </c>
      <c r="CO88" s="42" t="e">
        <f aca="false">NA()</f>
        <v>#N/A</v>
      </c>
      <c r="CP88" s="42" t="e">
        <f aca="false">NA()</f>
        <v>#N/A</v>
      </c>
      <c r="CQ88" s="42" t="e">
        <f aca="false">NA()</f>
        <v>#N/A</v>
      </c>
      <c r="CR88" s="42" t="e">
        <f aca="false">NA()</f>
        <v>#N/A</v>
      </c>
      <c r="CS88" s="42" t="e">
        <f aca="false">NA()</f>
        <v>#N/A</v>
      </c>
      <c r="CT88" s="42" t="e">
        <f aca="false">NA()</f>
        <v>#N/A</v>
      </c>
      <c r="CU88" s="42" t="e">
        <f aca="false">NA()</f>
        <v>#N/A</v>
      </c>
      <c r="CV88" s="42" t="e">
        <f aca="false">NA()</f>
        <v>#N/A</v>
      </c>
      <c r="CW88" s="42" t="e">
        <f aca="false">NA()</f>
        <v>#N/A</v>
      </c>
      <c r="CX88" s="42" t="e">
        <f aca="false">NA()</f>
        <v>#N/A</v>
      </c>
      <c r="CY88" s="42" t="e">
        <f aca="false">NA()</f>
        <v>#N/A</v>
      </c>
      <c r="CZ88" s="42" t="e">
        <f aca="false">NA()</f>
        <v>#N/A</v>
      </c>
      <c r="DA88" s="42" t="e">
        <f aca="false">NA()</f>
        <v>#N/A</v>
      </c>
      <c r="DB88" s="42" t="e">
        <f aca="false">NA()</f>
        <v>#N/A</v>
      </c>
      <c r="DC88" s="42" t="e">
        <f aca="false">NA()</f>
        <v>#N/A</v>
      </c>
      <c r="DD88" s="42" t="e">
        <f aca="false">NA()</f>
        <v>#N/A</v>
      </c>
      <c r="DE88" s="42" t="e">
        <f aca="false">NA()</f>
        <v>#N/A</v>
      </c>
      <c r="DF88" s="42" t="e">
        <f aca="false">NA()</f>
        <v>#N/A</v>
      </c>
      <c r="DG88" s="42" t="e">
        <f aca="false">NA()</f>
        <v>#N/A</v>
      </c>
      <c r="DH88" s="42" t="e">
        <f aca="false">NA()</f>
        <v>#N/A</v>
      </c>
      <c r="DI88" s="42" t="e">
        <f aca="false">NA()</f>
        <v>#N/A</v>
      </c>
      <c r="DJ88" s="42" t="e">
        <f aca="false">NA()</f>
        <v>#N/A</v>
      </c>
      <c r="DK88" s="42" t="e">
        <f aca="false">NA()</f>
        <v>#N/A</v>
      </c>
      <c r="DL88" s="42" t="e">
        <f aca="false">NA()</f>
        <v>#N/A</v>
      </c>
      <c r="DM88" s="42" t="e">
        <f aca="false">NA()</f>
        <v>#N/A</v>
      </c>
      <c r="DN88" s="42" t="e">
        <f aca="false">NA()</f>
        <v>#N/A</v>
      </c>
      <c r="DO88" s="42" t="e">
        <f aca="false">NA()</f>
        <v>#N/A</v>
      </c>
      <c r="DP88" s="42" t="e">
        <f aca="false">NA()</f>
        <v>#N/A</v>
      </c>
      <c r="DQ88" s="42" t="e">
        <f aca="false">NA()</f>
        <v>#N/A</v>
      </c>
      <c r="DR88" s="42" t="e">
        <f aca="false">NA()</f>
        <v>#N/A</v>
      </c>
      <c r="DS88" s="42" t="e">
        <f aca="false">NA()</f>
        <v>#N/A</v>
      </c>
      <c r="DT88" s="42" t="e">
        <f aca="false">NA()</f>
        <v>#N/A</v>
      </c>
      <c r="DU88" s="42" t="e">
        <f aca="false">NA()</f>
        <v>#N/A</v>
      </c>
      <c r="DV88" s="42" t="e">
        <f aca="false">NA()</f>
        <v>#N/A</v>
      </c>
      <c r="DW88" s="42" t="e">
        <f aca="false">NA()</f>
        <v>#N/A</v>
      </c>
      <c r="DX88" s="42" t="e">
        <f aca="false">NA()</f>
        <v>#N/A</v>
      </c>
      <c r="DY88" s="42" t="e">
        <f aca="false">NA()</f>
        <v>#N/A</v>
      </c>
      <c r="DZ88" s="42" t="e">
        <f aca="false">NA()</f>
        <v>#N/A</v>
      </c>
      <c r="EA88" s="42" t="e">
        <f aca="false">NA()</f>
        <v>#N/A</v>
      </c>
      <c r="EB88" s="42" t="e">
        <f aca="false">NA()</f>
        <v>#N/A</v>
      </c>
      <c r="EC88" s="42" t="e">
        <f aca="false">NA()</f>
        <v>#N/A</v>
      </c>
      <c r="ED88" s="42" t="e">
        <f aca="false">NA()</f>
        <v>#N/A</v>
      </c>
      <c r="EE88" s="42" t="e">
        <f aca="false">NA()</f>
        <v>#N/A</v>
      </c>
      <c r="EF88" s="42" t="e">
        <f aca="false">NA()</f>
        <v>#N/A</v>
      </c>
      <c r="EG88" s="42" t="n">
        <v>97.719298245614</v>
      </c>
      <c r="EH88" s="42" t="n">
        <v>99.2982456140351</v>
      </c>
      <c r="EI88" s="42" t="n">
        <v>103.450292397661</v>
      </c>
      <c r="EJ88" s="42" t="n">
        <v>97.3099415204678</v>
      </c>
      <c r="EK88" s="42" t="n">
        <v>99.5321637426901</v>
      </c>
      <c r="EL88" s="42" t="n">
        <v>100</v>
      </c>
      <c r="EM88" s="42" t="n">
        <v>99.1228070175439</v>
      </c>
      <c r="EN88" s="42" t="n">
        <v>104.502923976608</v>
      </c>
      <c r="EO88" s="42" t="n">
        <v>110.818713450292</v>
      </c>
      <c r="EP88" s="42" t="n">
        <v>114.795321637427</v>
      </c>
      <c r="EQ88" s="42" t="n">
        <v>121.461988304094</v>
      </c>
      <c r="ER88" s="42" t="n">
        <v>127.777777777778</v>
      </c>
      <c r="ES88" s="42" t="n">
        <v>141.169590643275</v>
      </c>
      <c r="ET88" s="42" t="n">
        <v>142.222222222222</v>
      </c>
      <c r="EU88" s="42" t="n">
        <v>151.40350877193</v>
      </c>
      <c r="EV88" s="42" t="n">
        <v>160.46783625731</v>
      </c>
      <c r="EW88" s="42" t="n">
        <v>177.777777777778</v>
      </c>
      <c r="EX88" s="42" t="n">
        <v>192.690058479532</v>
      </c>
      <c r="EY88" s="42" t="n">
        <v>210.877192982456</v>
      </c>
      <c r="EZ88" s="42" t="n">
        <v>219.941520467836</v>
      </c>
      <c r="FA88" s="42" t="n">
        <v>239.239766081871</v>
      </c>
      <c r="FB88" s="42" t="n">
        <v>257.017543859649</v>
      </c>
      <c r="FC88" s="42" t="n">
        <v>278.479532163743</v>
      </c>
      <c r="FD88" s="42" t="n">
        <v>298.771929824561</v>
      </c>
      <c r="FE88" s="42" t="n">
        <v>322.046783625731</v>
      </c>
      <c r="FF88" s="42" t="n">
        <v>341.461988304094</v>
      </c>
      <c r="FG88" s="42" t="n">
        <v>369.122807017544</v>
      </c>
      <c r="FH88" s="42" t="n">
        <v>388.59649122807</v>
      </c>
      <c r="FI88" s="42" t="n">
        <v>412.397660818713</v>
      </c>
      <c r="FJ88" s="42" t="n">
        <v>422.280701754386</v>
      </c>
      <c r="FK88" s="42" t="n">
        <v>429.122807017544</v>
      </c>
      <c r="FL88" s="42" t="n">
        <v>436.140350877193</v>
      </c>
      <c r="FM88" s="42" t="n">
        <v>441.286549707602</v>
      </c>
      <c r="FN88" s="42" t="n">
        <v>484.502923976608</v>
      </c>
      <c r="FO88" s="42" t="n">
        <v>505.906432748538</v>
      </c>
      <c r="FP88" s="42" t="n">
        <v>582.514619883041</v>
      </c>
      <c r="FQ88" s="42" t="n">
        <v>606.257309941521</v>
      </c>
      <c r="FR88" s="42" t="n">
        <v>639.707602339181</v>
      </c>
      <c r="FS88" s="42" t="n">
        <v>644.035087719298</v>
      </c>
      <c r="FT88" s="42" t="n">
        <v>641.111111111111</v>
      </c>
      <c r="FU88" s="42" t="n">
        <v>671.345029239766</v>
      </c>
      <c r="FV88" s="42" t="n">
        <v>693.391812865497</v>
      </c>
      <c r="FW88" s="42" t="n">
        <v>710.526315789474</v>
      </c>
      <c r="FX88" s="42" t="n">
        <v>599.766081871345</v>
      </c>
      <c r="FY88" s="42" t="n">
        <v>597.368421052632</v>
      </c>
      <c r="FZ88" s="42" t="n">
        <v>625.029239766082</v>
      </c>
      <c r="GA88" s="42" t="n">
        <v>681.286549707602</v>
      </c>
      <c r="GB88" s="42" t="n">
        <v>737.134502923977</v>
      </c>
      <c r="GC88" s="42" t="n">
        <v>776.198830409357</v>
      </c>
      <c r="GD88" s="42" t="n">
        <v>800.292397660819</v>
      </c>
      <c r="GE88" s="42" t="n">
        <v>815.497076023392</v>
      </c>
      <c r="GF88" s="42" t="n">
        <v>835.087719298246</v>
      </c>
      <c r="GG88" s="42" t="n">
        <v>871.812865497076</v>
      </c>
      <c r="GH88" s="42" t="n">
        <v>906.666666666667</v>
      </c>
      <c r="GI88" s="42" t="n">
        <v>935.672514619883</v>
      </c>
      <c r="GJ88" s="42" t="n">
        <v>959.06432748538</v>
      </c>
      <c r="GK88" s="42" t="n">
        <v>964.502923976608</v>
      </c>
      <c r="GL88" s="42" t="n">
        <v>986.023391812866</v>
      </c>
      <c r="GM88" s="42" t="n">
        <v>1023.50877192982</v>
      </c>
      <c r="GN88" s="42" t="n">
        <v>1065.43859649123</v>
      </c>
      <c r="GO88" s="42" t="n">
        <v>1096.37426900585</v>
      </c>
      <c r="GP88" s="42" t="n">
        <v>1143.50877192982</v>
      </c>
      <c r="GQ88" s="42" t="n">
        <v>1221.2865497076</v>
      </c>
      <c r="GR88" s="42" t="n">
        <v>1292.04678362573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e">
        <f aca="false">NA()</f>
        <v>#N/A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e">
        <f aca="false">NA()</f>
        <v>#N/A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e">
        <f aca="false">NA()</f>
        <v>#N/A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e">
        <f aca="false">NA()</f>
        <v>#N/A</v>
      </c>
      <c r="CO89" s="42" t="e">
        <f aca="false">NA()</f>
        <v>#N/A</v>
      </c>
      <c r="CP89" s="42" t="e">
        <f aca="false">NA()</f>
        <v>#N/A</v>
      </c>
      <c r="CQ89" s="42" t="e">
        <f aca="false">NA()</f>
        <v>#N/A</v>
      </c>
      <c r="CR89" s="42" t="e">
        <f aca="false">NA()</f>
        <v>#N/A</v>
      </c>
      <c r="CS89" s="42" t="e">
        <f aca="false">NA()</f>
        <v>#N/A</v>
      </c>
      <c r="CT89" s="42" t="e">
        <f aca="false">NA()</f>
        <v>#N/A</v>
      </c>
      <c r="CU89" s="42" t="e">
        <f aca="false">NA()</f>
        <v>#N/A</v>
      </c>
      <c r="CV89" s="42" t="e">
        <f aca="false">NA()</f>
        <v>#N/A</v>
      </c>
      <c r="CW89" s="42" t="e">
        <f aca="false">NA()</f>
        <v>#N/A</v>
      </c>
      <c r="CX89" s="42" t="e">
        <f aca="false">NA()</f>
        <v>#N/A</v>
      </c>
      <c r="CY89" s="42" t="e">
        <f aca="false">NA()</f>
        <v>#N/A</v>
      </c>
      <c r="CZ89" s="42" t="e">
        <f aca="false">NA()</f>
        <v>#N/A</v>
      </c>
      <c r="DA89" s="42" t="e">
        <f aca="false">NA()</f>
        <v>#N/A</v>
      </c>
      <c r="DB89" s="42" t="e">
        <f aca="false">NA()</f>
        <v>#N/A</v>
      </c>
      <c r="DC89" s="42" t="e">
        <f aca="false">NA()</f>
        <v>#N/A</v>
      </c>
      <c r="DD89" s="42" t="e">
        <f aca="false">NA()</f>
        <v>#N/A</v>
      </c>
      <c r="DE89" s="42" t="e">
        <f aca="false">NA()</f>
        <v>#N/A</v>
      </c>
      <c r="DF89" s="42" t="e">
        <f aca="false">NA()</f>
        <v>#N/A</v>
      </c>
      <c r="DG89" s="42" t="e">
        <f aca="false">NA()</f>
        <v>#N/A</v>
      </c>
      <c r="DH89" s="42" t="e">
        <f aca="false">NA()</f>
        <v>#N/A</v>
      </c>
      <c r="DI89" s="42" t="e">
        <f aca="false">NA()</f>
        <v>#N/A</v>
      </c>
      <c r="DJ89" s="42" t="e">
        <f aca="false">NA()</f>
        <v>#N/A</v>
      </c>
      <c r="DK89" s="42" t="e">
        <f aca="false">NA()</f>
        <v>#N/A</v>
      </c>
      <c r="DL89" s="42" t="e">
        <f aca="false">NA()</f>
        <v>#N/A</v>
      </c>
      <c r="DM89" s="42" t="e">
        <f aca="false">NA()</f>
        <v>#N/A</v>
      </c>
      <c r="DN89" s="42" t="e">
        <f aca="false">NA()</f>
        <v>#N/A</v>
      </c>
      <c r="DO89" s="42" t="e">
        <f aca="false">NA()</f>
        <v>#N/A</v>
      </c>
      <c r="DP89" s="42" t="e">
        <f aca="false">NA()</f>
        <v>#N/A</v>
      </c>
      <c r="DQ89" s="42" t="e">
        <f aca="false">NA()</f>
        <v>#N/A</v>
      </c>
      <c r="DR89" s="42" t="e">
        <f aca="false">NA()</f>
        <v>#N/A</v>
      </c>
      <c r="DS89" s="42" t="e">
        <f aca="false">NA()</f>
        <v>#N/A</v>
      </c>
      <c r="DT89" s="42" t="e">
        <f aca="false">NA()</f>
        <v>#N/A</v>
      </c>
      <c r="DU89" s="42" t="e">
        <f aca="false">NA()</f>
        <v>#N/A</v>
      </c>
      <c r="DV89" s="42" t="e">
        <f aca="false">NA()</f>
        <v>#N/A</v>
      </c>
      <c r="DW89" s="42" t="e">
        <f aca="false">NA()</f>
        <v>#N/A</v>
      </c>
      <c r="DX89" s="42" t="e">
        <f aca="false">NA()</f>
        <v>#N/A</v>
      </c>
      <c r="DY89" s="42" t="e">
        <f aca="false">NA()</f>
        <v>#N/A</v>
      </c>
      <c r="DZ89" s="42" t="e">
        <f aca="false">NA()</f>
        <v>#N/A</v>
      </c>
      <c r="EA89" s="42" t="n">
        <v>87.9811804961506</v>
      </c>
      <c r="EB89" s="42" t="n">
        <v>83.2763045337896</v>
      </c>
      <c r="EC89" s="42" t="n">
        <v>84.64499572284</v>
      </c>
      <c r="ED89" s="42" t="n">
        <v>89.606501283148</v>
      </c>
      <c r="EE89" s="42" t="n">
        <v>91.4884516680924</v>
      </c>
      <c r="EF89" s="42" t="n">
        <v>93.4559452523524</v>
      </c>
      <c r="EG89" s="42" t="n">
        <v>90.1625320786997</v>
      </c>
      <c r="EH89" s="42" t="n">
        <v>98.9734816082122</v>
      </c>
      <c r="EI89" s="42" t="n">
        <v>86.0564585115483</v>
      </c>
      <c r="EJ89" s="42" t="n">
        <v>87.0402053036784</v>
      </c>
      <c r="EK89" s="42" t="n">
        <v>101.668092386655</v>
      </c>
      <c r="EL89" s="42" t="n">
        <v>100</v>
      </c>
      <c r="EM89" s="42" t="n">
        <v>101.924721984602</v>
      </c>
      <c r="EN89" s="42" t="n">
        <v>100.213857998289</v>
      </c>
      <c r="EO89" s="42" t="n">
        <v>103.079555175364</v>
      </c>
      <c r="EP89" s="42" t="n">
        <v>104.875962360992</v>
      </c>
      <c r="EQ89" s="42" t="n">
        <v>109.666381522669</v>
      </c>
      <c r="ER89" s="42" t="n">
        <v>114.285714285714</v>
      </c>
      <c r="ES89" s="42" t="n">
        <v>119.546621043627</v>
      </c>
      <c r="ET89" s="42" t="n">
        <v>126.261762189906</v>
      </c>
      <c r="EU89" s="42" t="n">
        <v>125.919589392643</v>
      </c>
      <c r="EV89" s="42" t="n">
        <v>127.031650983747</v>
      </c>
      <c r="EW89" s="42" t="n">
        <v>133.0624465355</v>
      </c>
      <c r="EX89" s="42" t="n">
        <v>142.429426860565</v>
      </c>
      <c r="EY89" s="42" t="n">
        <v>146.321642429427</v>
      </c>
      <c r="EZ89" s="42" t="n">
        <v>152.651839178785</v>
      </c>
      <c r="FA89" s="42" t="n">
        <v>161.377245508982</v>
      </c>
      <c r="FB89" s="42" t="n">
        <v>163.173652694611</v>
      </c>
      <c r="FC89" s="42" t="n">
        <v>173.567151411463</v>
      </c>
      <c r="FD89" s="42" t="n">
        <v>179.72626176219</v>
      </c>
      <c r="FE89" s="42" t="n">
        <v>186.698032506416</v>
      </c>
      <c r="FF89" s="42" t="n">
        <v>198.289136013687</v>
      </c>
      <c r="FG89" s="42" t="n">
        <v>206.971770744226</v>
      </c>
      <c r="FH89" s="42" t="n">
        <v>217.621899059025</v>
      </c>
      <c r="FI89" s="42" t="n">
        <v>234.687767322498</v>
      </c>
      <c r="FJ89" s="42" t="n">
        <v>254.277159965783</v>
      </c>
      <c r="FK89" s="42" t="n">
        <v>270.658682634731</v>
      </c>
      <c r="FL89" s="42" t="n">
        <v>289.050470487596</v>
      </c>
      <c r="FM89" s="42" t="n">
        <v>319.846022241232</v>
      </c>
      <c r="FN89" s="42" t="n">
        <v>354.875962360992</v>
      </c>
      <c r="FO89" s="42" t="n">
        <v>394.140290846878</v>
      </c>
      <c r="FP89" s="42" t="n">
        <v>451.197604790419</v>
      </c>
      <c r="FQ89" s="42" t="n">
        <v>490.076988879384</v>
      </c>
      <c r="FR89" s="42" t="n">
        <v>472.968349016253</v>
      </c>
      <c r="FS89" s="42" t="n">
        <v>458.682634730539</v>
      </c>
      <c r="FT89" s="42" t="n">
        <v>473.096663815227</v>
      </c>
      <c r="FU89" s="42" t="n">
        <v>491.916167664671</v>
      </c>
      <c r="FV89" s="42" t="n">
        <v>491.274593669803</v>
      </c>
      <c r="FW89" s="42" t="n">
        <v>512.745936698033</v>
      </c>
      <c r="FX89" s="42" t="n">
        <v>545.936698032507</v>
      </c>
      <c r="FY89" s="42" t="n">
        <v>577.801539777588</v>
      </c>
      <c r="FZ89" s="42" t="n">
        <v>595.508982035928</v>
      </c>
      <c r="GA89" s="42" t="n">
        <v>610.393498716852</v>
      </c>
      <c r="GB89" s="42" t="n">
        <v>620.786997433704</v>
      </c>
      <c r="GC89" s="42" t="n">
        <v>645.594525235244</v>
      </c>
      <c r="GD89" s="42" t="n">
        <v>664.97005988024</v>
      </c>
      <c r="GE89" s="42" t="n">
        <v>694.910179640719</v>
      </c>
      <c r="GF89" s="42" t="n">
        <v>703.93498716852</v>
      </c>
      <c r="GG89" s="42" t="n">
        <v>722.24123182207</v>
      </c>
      <c r="GH89" s="42" t="n">
        <v>719.375534644996</v>
      </c>
      <c r="GI89" s="42" t="n">
        <v>722.968349016253</v>
      </c>
      <c r="GJ89" s="42" t="n">
        <v>720.059880239521</v>
      </c>
      <c r="GK89" s="42" t="n">
        <v>734.987168520103</v>
      </c>
      <c r="GL89" s="42" t="n">
        <v>734.559452523524</v>
      </c>
      <c r="GM89" s="42" t="n">
        <v>762.532078699743</v>
      </c>
      <c r="GN89" s="42" t="n">
        <v>793.798118049615</v>
      </c>
      <c r="GO89" s="42" t="n">
        <v>816.809238665526</v>
      </c>
      <c r="GP89" s="42" t="n">
        <v>851.924721984602</v>
      </c>
      <c r="GQ89" s="42" t="n">
        <v>909.8374679213</v>
      </c>
      <c r="GR89" s="42" t="n">
        <v>962.617621899059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e">
        <f aca="false">NA()</f>
        <v>#N/A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e">
        <f aca="false">NA()</f>
        <v>#N/A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e">
        <f aca="false">NA()</f>
        <v>#N/A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e">
        <f aca="false">NA()</f>
        <v>#N/A</v>
      </c>
      <c r="CO90" s="42" t="e">
        <f aca="false">NA()</f>
        <v>#N/A</v>
      </c>
      <c r="CP90" s="42" t="e">
        <f aca="false">NA()</f>
        <v>#N/A</v>
      </c>
      <c r="CQ90" s="42" t="e">
        <f aca="false">NA()</f>
        <v>#N/A</v>
      </c>
      <c r="CR90" s="42" t="e">
        <f aca="false">NA()</f>
        <v>#N/A</v>
      </c>
      <c r="CS90" s="42" t="e">
        <f aca="false">NA()</f>
        <v>#N/A</v>
      </c>
      <c r="CT90" s="42" t="e">
        <f aca="false">NA()</f>
        <v>#N/A</v>
      </c>
      <c r="CU90" s="42" t="e">
        <f aca="false">NA()</f>
        <v>#N/A</v>
      </c>
      <c r="CV90" s="42" t="e">
        <f aca="false">NA()</f>
        <v>#N/A</v>
      </c>
      <c r="CW90" s="42" t="e">
        <f aca="false">NA()</f>
        <v>#N/A</v>
      </c>
      <c r="CX90" s="42" t="e">
        <f aca="false">NA()</f>
        <v>#N/A</v>
      </c>
      <c r="CY90" s="42" t="e">
        <f aca="false">NA()</f>
        <v>#N/A</v>
      </c>
      <c r="CZ90" s="42" t="e">
        <f aca="false">NA()</f>
        <v>#N/A</v>
      </c>
      <c r="DA90" s="42" t="e">
        <f aca="false">NA()</f>
        <v>#N/A</v>
      </c>
      <c r="DB90" s="42" t="e">
        <f aca="false">NA()</f>
        <v>#N/A</v>
      </c>
      <c r="DC90" s="42" t="e">
        <f aca="false">NA()</f>
        <v>#N/A</v>
      </c>
      <c r="DD90" s="42" t="e">
        <f aca="false">NA()</f>
        <v>#N/A</v>
      </c>
      <c r="DE90" s="42" t="e">
        <f aca="false">NA()</f>
        <v>#N/A</v>
      </c>
      <c r="DF90" s="42" t="e">
        <f aca="false">NA()</f>
        <v>#N/A</v>
      </c>
      <c r="DG90" s="42" t="e">
        <f aca="false">NA()</f>
        <v>#N/A</v>
      </c>
      <c r="DH90" s="42" t="e">
        <f aca="false">NA()</f>
        <v>#N/A</v>
      </c>
      <c r="DI90" s="42" t="e">
        <f aca="false">NA()</f>
        <v>#N/A</v>
      </c>
      <c r="DJ90" s="42" t="e">
        <f aca="false">NA()</f>
        <v>#N/A</v>
      </c>
      <c r="DK90" s="42" t="e">
        <f aca="false">NA()</f>
        <v>#N/A</v>
      </c>
      <c r="DL90" s="42" t="e">
        <f aca="false">NA()</f>
        <v>#N/A</v>
      </c>
      <c r="DM90" s="42" t="e">
        <f aca="false">NA()</f>
        <v>#N/A</v>
      </c>
      <c r="DN90" s="42" t="e">
        <f aca="false">NA()</f>
        <v>#N/A</v>
      </c>
      <c r="DO90" s="42" t="e">
        <f aca="false">NA()</f>
        <v>#N/A</v>
      </c>
      <c r="DP90" s="42" t="e">
        <f aca="false">NA()</f>
        <v>#N/A</v>
      </c>
      <c r="DQ90" s="42" t="e">
        <f aca="false">NA()</f>
        <v>#N/A</v>
      </c>
      <c r="DR90" s="42" t="e">
        <f aca="false">NA()</f>
        <v>#N/A</v>
      </c>
      <c r="DS90" s="42" t="e">
        <f aca="false">NA()</f>
        <v>#N/A</v>
      </c>
      <c r="DT90" s="42" t="e">
        <f aca="false">NA()</f>
        <v>#N/A</v>
      </c>
      <c r="DU90" s="42" t="e">
        <f aca="false">NA()</f>
        <v>#N/A</v>
      </c>
      <c r="DV90" s="42" t="e">
        <f aca="false">NA()</f>
        <v>#N/A</v>
      </c>
      <c r="DW90" s="42" t="e">
        <f aca="false">NA()</f>
        <v>#N/A</v>
      </c>
      <c r="DX90" s="42" t="e">
        <f aca="false">NA()</f>
        <v>#N/A</v>
      </c>
      <c r="DY90" s="42" t="e">
        <f aca="false">NA()</f>
        <v>#N/A</v>
      </c>
      <c r="DZ90" s="42" t="e">
        <f aca="false">NA()</f>
        <v>#N/A</v>
      </c>
      <c r="EA90" s="42" t="e">
        <f aca="false">NA()</f>
        <v>#N/A</v>
      </c>
      <c r="EB90" s="42" t="e">
        <f aca="false">NA()</f>
        <v>#N/A</v>
      </c>
      <c r="EC90" s="42" t="e">
        <f aca="false">NA()</f>
        <v>#N/A</v>
      </c>
      <c r="ED90" s="42" t="e">
        <f aca="false">NA()</f>
        <v>#N/A</v>
      </c>
      <c r="EE90" s="42" t="e">
        <f aca="false">NA()</f>
        <v>#N/A</v>
      </c>
      <c r="EF90" s="42" t="e">
        <f aca="false">NA()</f>
        <v>#N/A</v>
      </c>
      <c r="EG90" s="42" t="e">
        <f aca="false">NA()</f>
        <v>#N/A</v>
      </c>
      <c r="EH90" s="42" t="e">
        <f aca="false">NA()</f>
        <v>#N/A</v>
      </c>
      <c r="EI90" s="42" t="e">
        <f aca="false">NA()</f>
        <v>#N/A</v>
      </c>
      <c r="EJ90" s="42" t="e">
        <f aca="false">NA()</f>
        <v>#N/A</v>
      </c>
      <c r="EK90" s="42" t="e">
        <f aca="false">NA()</f>
        <v>#N/A</v>
      </c>
      <c r="EL90" s="42" t="n">
        <v>100</v>
      </c>
      <c r="EM90" s="42" t="n">
        <v>103.659305993691</v>
      </c>
      <c r="EN90" s="42" t="n">
        <v>109.652996845426</v>
      </c>
      <c r="EO90" s="42" t="n">
        <v>114.511041009464</v>
      </c>
      <c r="EP90" s="42" t="n">
        <v>119.221871713985</v>
      </c>
      <c r="EQ90" s="42" t="n">
        <v>125.362776025237</v>
      </c>
      <c r="ER90" s="42" t="n">
        <v>134.342797055731</v>
      </c>
      <c r="ES90" s="42" t="n">
        <v>141.072555205047</v>
      </c>
      <c r="ET90" s="42" t="n">
        <v>145.131440588854</v>
      </c>
      <c r="EU90" s="42" t="n">
        <v>158.170347003155</v>
      </c>
      <c r="EV90" s="42" t="n">
        <v>169.631966351209</v>
      </c>
      <c r="EW90" s="42" t="n">
        <v>185.804416403786</v>
      </c>
      <c r="EX90" s="42" t="n">
        <v>199.789695057834</v>
      </c>
      <c r="EY90" s="42" t="n">
        <v>220.567823343849</v>
      </c>
      <c r="EZ90" s="42" t="n">
        <v>236.214511041009</v>
      </c>
      <c r="FA90" s="42" t="n">
        <v>257.707676130389</v>
      </c>
      <c r="FB90" s="42" t="n">
        <v>275.89905362776</v>
      </c>
      <c r="FC90" s="42" t="n">
        <v>293.249211356467</v>
      </c>
      <c r="FD90" s="42" t="n">
        <v>307.171398527865</v>
      </c>
      <c r="FE90" s="42" t="n">
        <v>334.363827549947</v>
      </c>
      <c r="FF90" s="42" t="n">
        <v>363.406940063092</v>
      </c>
      <c r="FG90" s="42" t="n">
        <v>386.435331230284</v>
      </c>
      <c r="FH90" s="42" t="n">
        <v>414.973711882229</v>
      </c>
      <c r="FI90" s="42" t="n">
        <v>439.705573080967</v>
      </c>
      <c r="FJ90" s="42" t="n">
        <v>439.93690851735</v>
      </c>
      <c r="FK90" s="42" t="n">
        <v>428.769716088328</v>
      </c>
      <c r="FL90" s="42" t="n">
        <v>451.398527865405</v>
      </c>
      <c r="FM90" s="42" t="n">
        <v>480.904311251314</v>
      </c>
      <c r="FN90" s="42" t="n">
        <v>512.702418506835</v>
      </c>
      <c r="FO90" s="42" t="n">
        <v>544.016824395373</v>
      </c>
      <c r="FP90" s="42" t="n">
        <v>552.323869610936</v>
      </c>
      <c r="FQ90" s="42" t="n">
        <v>558.233438485804</v>
      </c>
      <c r="FR90" s="42" t="n">
        <v>541.198738170347</v>
      </c>
      <c r="FS90" s="42" t="n">
        <v>543.743427970557</v>
      </c>
      <c r="FT90" s="42" t="n">
        <v>583.533123028391</v>
      </c>
      <c r="FU90" s="42" t="n">
        <v>595.562565720294</v>
      </c>
      <c r="FV90" s="42" t="n">
        <v>644.16403785489</v>
      </c>
      <c r="FW90" s="42" t="n">
        <v>675.83596214511</v>
      </c>
      <c r="FX90" s="42" t="n">
        <v>719.831756046267</v>
      </c>
      <c r="FY90" s="42" t="n">
        <v>755.394321766562</v>
      </c>
      <c r="FZ90" s="42" t="n">
        <v>783.953732912724</v>
      </c>
      <c r="GA90" s="42" t="n">
        <v>802.018927444795</v>
      </c>
      <c r="GB90" s="42" t="n">
        <v>838.63301787592</v>
      </c>
      <c r="GC90" s="42" t="n">
        <v>877.581493165089</v>
      </c>
      <c r="GD90" s="42" t="n">
        <v>914.300736067298</v>
      </c>
      <c r="GE90" s="42" t="n">
        <v>955.89905362776</v>
      </c>
      <c r="GF90" s="42" t="n">
        <v>987.444794952681</v>
      </c>
      <c r="GG90" s="42" t="n">
        <v>1021.0094637224</v>
      </c>
      <c r="GH90" s="42" t="n">
        <v>1053.69085173502</v>
      </c>
      <c r="GI90" s="42" t="n">
        <v>1097.93901156677</v>
      </c>
      <c r="GJ90" s="42" t="n">
        <v>1131.98738170347</v>
      </c>
      <c r="GK90" s="42" t="n">
        <v>1156.88748685594</v>
      </c>
      <c r="GL90" s="42" t="n">
        <v>1162.67087276551</v>
      </c>
      <c r="GM90" s="42" t="n">
        <v>1181.28286014721</v>
      </c>
      <c r="GN90" s="42" t="n">
        <v>1200.18927444795</v>
      </c>
      <c r="GO90" s="42" t="n">
        <v>1232.59726603575</v>
      </c>
      <c r="GP90" s="42" t="n">
        <v>1263.40694006309</v>
      </c>
      <c r="GQ90" s="42" t="n">
        <v>1269.71608832808</v>
      </c>
      <c r="GR90" s="42" t="n">
        <v>1254.49001051525</v>
      </c>
    </row>
    <row r="91" s="43" customFormat="tru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e">
        <f aca="false">NA()</f>
        <v>#N/A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e">
        <f aca="false">NA()</f>
        <v>#N/A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e">
        <f aca="false">NA()</f>
        <v>#N/A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e">
        <f aca="false">NA()</f>
        <v>#N/A</v>
      </c>
      <c r="CO91" s="42" t="e">
        <f aca="false">NA()</f>
        <v>#N/A</v>
      </c>
      <c r="CP91" s="42" t="e">
        <f aca="false">NA()</f>
        <v>#N/A</v>
      </c>
      <c r="CQ91" s="42" t="e">
        <f aca="false">NA()</f>
        <v>#N/A</v>
      </c>
      <c r="CR91" s="42" t="e">
        <f aca="false">NA()</f>
        <v>#N/A</v>
      </c>
      <c r="CS91" s="42" t="e">
        <f aca="false">NA()</f>
        <v>#N/A</v>
      </c>
      <c r="CT91" s="42" t="e">
        <f aca="false">NA()</f>
        <v>#N/A</v>
      </c>
      <c r="CU91" s="42" t="e">
        <f aca="false">NA()</f>
        <v>#N/A</v>
      </c>
      <c r="CV91" s="42" t="e">
        <f aca="false">NA()</f>
        <v>#N/A</v>
      </c>
      <c r="CW91" s="42" t="e">
        <f aca="false">NA()</f>
        <v>#N/A</v>
      </c>
      <c r="CX91" s="42" t="e">
        <f aca="false">NA()</f>
        <v>#N/A</v>
      </c>
      <c r="CY91" s="42" t="e">
        <f aca="false">NA()</f>
        <v>#N/A</v>
      </c>
      <c r="CZ91" s="42" t="e">
        <f aca="false">NA()</f>
        <v>#N/A</v>
      </c>
      <c r="DA91" s="42" t="e">
        <f aca="false">NA()</f>
        <v>#N/A</v>
      </c>
      <c r="DB91" s="42" t="e">
        <f aca="false">NA()</f>
        <v>#N/A</v>
      </c>
      <c r="DC91" s="42" t="e">
        <f aca="false">NA()</f>
        <v>#N/A</v>
      </c>
      <c r="DD91" s="42" t="e">
        <f aca="false">NA()</f>
        <v>#N/A</v>
      </c>
      <c r="DE91" s="42" t="e">
        <f aca="false">NA()</f>
        <v>#N/A</v>
      </c>
      <c r="DF91" s="42" t="e">
        <f aca="false">NA()</f>
        <v>#N/A</v>
      </c>
      <c r="DG91" s="42" t="e">
        <f aca="false">NA()</f>
        <v>#N/A</v>
      </c>
      <c r="DH91" s="42" t="e">
        <f aca="false">NA()</f>
        <v>#N/A</v>
      </c>
      <c r="DI91" s="42" t="e">
        <f aca="false">NA()</f>
        <v>#N/A</v>
      </c>
      <c r="DJ91" s="42" t="e">
        <f aca="false">NA()</f>
        <v>#N/A</v>
      </c>
      <c r="DK91" s="42" t="e">
        <f aca="false">NA()</f>
        <v>#N/A</v>
      </c>
      <c r="DL91" s="42" t="e">
        <f aca="false">NA()</f>
        <v>#N/A</v>
      </c>
      <c r="DM91" s="42" t="e">
        <f aca="false">NA()</f>
        <v>#N/A</v>
      </c>
      <c r="DN91" s="42" t="e">
        <f aca="false">NA()</f>
        <v>#N/A</v>
      </c>
      <c r="DO91" s="42" t="e">
        <f aca="false">NA()</f>
        <v>#N/A</v>
      </c>
      <c r="DP91" s="42" t="e">
        <f aca="false">NA()</f>
        <v>#N/A</v>
      </c>
      <c r="DQ91" s="42" t="e">
        <f aca="false">NA()</f>
        <v>#N/A</v>
      </c>
      <c r="DR91" s="42" t="e">
        <f aca="false">NA()</f>
        <v>#N/A</v>
      </c>
      <c r="DS91" s="42" t="e">
        <f aca="false">NA()</f>
        <v>#N/A</v>
      </c>
      <c r="DT91" s="42" t="e">
        <f aca="false">NA()</f>
        <v>#N/A</v>
      </c>
      <c r="DU91" s="42" t="e">
        <f aca="false">NA()</f>
        <v>#N/A</v>
      </c>
      <c r="DV91" s="42" t="e">
        <f aca="false">NA()</f>
        <v>#N/A</v>
      </c>
      <c r="DW91" s="42" t="e">
        <f aca="false">NA()</f>
        <v>#N/A</v>
      </c>
      <c r="DX91" s="42" t="e">
        <f aca="false">NA()</f>
        <v>#N/A</v>
      </c>
      <c r="DY91" s="42" t="e">
        <f aca="false">NA()</f>
        <v>#N/A</v>
      </c>
      <c r="DZ91" s="42" t="e">
        <f aca="false">NA()</f>
        <v>#N/A</v>
      </c>
      <c r="EA91" s="42" t="e">
        <f aca="false">NA()</f>
        <v>#N/A</v>
      </c>
      <c r="EB91" s="42" t="e">
        <f aca="false">NA()</f>
        <v>#N/A</v>
      </c>
      <c r="EC91" s="42" t="e">
        <f aca="false">NA()</f>
        <v>#N/A</v>
      </c>
      <c r="ED91" s="42" t="e">
        <f aca="false">NA()</f>
        <v>#N/A</v>
      </c>
      <c r="EE91" s="42" t="e">
        <f aca="false">NA()</f>
        <v>#N/A</v>
      </c>
      <c r="EF91" s="42" t="e">
        <f aca="false">NA()</f>
        <v>#N/A</v>
      </c>
      <c r="EG91" s="42" t="e">
        <f aca="false">NA()</f>
        <v>#N/A</v>
      </c>
      <c r="EH91" s="42" t="e">
        <f aca="false">NA()</f>
        <v>#N/A</v>
      </c>
      <c r="EI91" s="42" t="e">
        <f aca="false">NA()</f>
        <v>#N/A</v>
      </c>
      <c r="EJ91" s="42" t="e">
        <f aca="false">NA()</f>
        <v>#N/A</v>
      </c>
      <c r="EK91" s="42" t="e">
        <f aca="false">NA()</f>
        <v>#N/A</v>
      </c>
      <c r="EL91" s="42" t="n">
        <v>100</v>
      </c>
      <c r="EM91" s="42" t="n">
        <v>108.785529715762</v>
      </c>
      <c r="EN91" s="42" t="n">
        <v>112.489233419466</v>
      </c>
      <c r="EO91" s="42" t="n">
        <v>115.503875968992</v>
      </c>
      <c r="EP91" s="42" t="n">
        <v>117.571059431525</v>
      </c>
      <c r="EQ91" s="42" t="n">
        <v>133.979328165375</v>
      </c>
      <c r="ER91" s="42" t="n">
        <v>161.757105943152</v>
      </c>
      <c r="ES91" s="42" t="n">
        <v>176.055124892334</v>
      </c>
      <c r="ET91" s="42" t="n">
        <v>190.482342807924</v>
      </c>
      <c r="EU91" s="42" t="n">
        <v>202.067183462532</v>
      </c>
      <c r="EV91" s="42" t="n">
        <v>226.442721791559</v>
      </c>
      <c r="EW91" s="42" t="n">
        <v>236.34797588286</v>
      </c>
      <c r="EX91" s="42" t="n">
        <v>248.966408268734</v>
      </c>
      <c r="EY91" s="42" t="n">
        <v>261.67097329888</v>
      </c>
      <c r="EZ91" s="42" t="n">
        <v>270.585701981051</v>
      </c>
      <c r="FA91" s="42" t="n">
        <v>284.366925064599</v>
      </c>
      <c r="FB91" s="42" t="n">
        <v>296.770025839793</v>
      </c>
      <c r="FC91" s="42" t="n">
        <v>302.97157622739</v>
      </c>
      <c r="FD91" s="42" t="n">
        <v>318.690783807063</v>
      </c>
      <c r="FE91" s="42" t="n">
        <v>327.476313522825</v>
      </c>
      <c r="FF91" s="42" t="n">
        <v>339.061154177433</v>
      </c>
      <c r="FG91" s="42" t="n">
        <v>342.549526270457</v>
      </c>
      <c r="FH91" s="42" t="n">
        <v>362.360034453058</v>
      </c>
      <c r="FI91" s="42" t="n">
        <v>368.346253229974</v>
      </c>
      <c r="FJ91" s="42" t="n">
        <v>388.070628768303</v>
      </c>
      <c r="FK91" s="42" t="n">
        <v>395.391903531438</v>
      </c>
      <c r="FL91" s="42" t="n">
        <v>433.204134366925</v>
      </c>
      <c r="FM91" s="42" t="n">
        <v>460.723514211886</v>
      </c>
      <c r="FN91" s="42" t="n">
        <v>514.513350559862</v>
      </c>
      <c r="FO91" s="42" t="n">
        <v>538.32902670112</v>
      </c>
      <c r="FP91" s="42" t="n">
        <v>581.438415159345</v>
      </c>
      <c r="FQ91" s="42" t="n">
        <v>607.062876830319</v>
      </c>
      <c r="FR91" s="42" t="n">
        <v>571.533161068045</v>
      </c>
      <c r="FS91" s="42" t="n">
        <v>526.744186046512</v>
      </c>
      <c r="FT91" s="42" t="n">
        <v>558.440999138674</v>
      </c>
      <c r="FU91" s="42" t="n">
        <v>535.57278208441</v>
      </c>
      <c r="FV91" s="42" t="n">
        <v>518.001722652885</v>
      </c>
      <c r="FW91" s="42" t="n">
        <v>494.099913867356</v>
      </c>
      <c r="FX91" s="42" t="n">
        <v>474.89233419466</v>
      </c>
      <c r="FY91" s="42" t="n">
        <v>471.016365202412</v>
      </c>
      <c r="FZ91" s="42" t="n">
        <v>478.466838931955</v>
      </c>
      <c r="GA91" s="42" t="n">
        <v>495.219638242894</v>
      </c>
      <c r="GB91" s="42" t="n">
        <v>489.750215331611</v>
      </c>
      <c r="GC91" s="42" t="n">
        <v>483.893195521103</v>
      </c>
      <c r="GD91" s="42" t="n">
        <v>504.220499569337</v>
      </c>
      <c r="GE91" s="42" t="n">
        <v>524.89233419466</v>
      </c>
      <c r="GF91" s="42" t="n">
        <v>544.832041343669</v>
      </c>
      <c r="GG91" s="42" t="n">
        <v>561.714039621016</v>
      </c>
      <c r="GH91" s="42" t="n">
        <v>588.673557278209</v>
      </c>
      <c r="GI91" s="42" t="n">
        <v>628.682170542636</v>
      </c>
      <c r="GJ91" s="42" t="n">
        <v>658.871662360034</v>
      </c>
      <c r="GK91" s="42" t="n">
        <v>686.821705426357</v>
      </c>
      <c r="GL91" s="42" t="n">
        <v>708.828596037898</v>
      </c>
      <c r="GM91" s="42" t="n">
        <v>810.895779500431</v>
      </c>
      <c r="GN91" s="42" t="n">
        <v>875.753660637382</v>
      </c>
      <c r="GO91" s="42" t="n">
        <v>923.083548664944</v>
      </c>
      <c r="GP91" s="42" t="n">
        <v>1055.98621877692</v>
      </c>
      <c r="GQ91" s="42" t="n">
        <v>1104.56503014643</v>
      </c>
      <c r="GR91" s="42" t="n">
        <v>1129.97416020672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5.73552841210834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e">
        <f aca="false">NA()</f>
        <v>#N/A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8.17843866171004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47" t="e">
        <f aca="false">NA()</f>
        <v>#N/A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1" t="n">
        <v>17.6562223402372</v>
      </c>
      <c r="CO92" s="47" t="e">
        <f aca="false">NA()</f>
        <v>#N/A</v>
      </c>
      <c r="CP92" s="47" t="e">
        <f aca="false">NA()</f>
        <v>#N/A</v>
      </c>
      <c r="CQ92" s="47" t="e">
        <f aca="false">NA()</f>
        <v>#N/A</v>
      </c>
      <c r="CR92" s="47" t="e">
        <f aca="false">NA()</f>
        <v>#N/A</v>
      </c>
      <c r="CS92" s="47" t="e">
        <f aca="false">NA()</f>
        <v>#N/A</v>
      </c>
      <c r="CT92" s="47" t="e">
        <f aca="false">NA()</f>
        <v>#N/A</v>
      </c>
      <c r="CU92" s="47" t="e">
        <f aca="false">NA()</f>
        <v>#N/A</v>
      </c>
      <c r="CV92" s="47" t="e">
        <f aca="false">NA()</f>
        <v>#N/A</v>
      </c>
      <c r="CW92" s="47" t="e">
        <f aca="false">NA()</f>
        <v>#N/A</v>
      </c>
      <c r="CX92" s="47" t="e">
        <f aca="false">NA()</f>
        <v>#N/A</v>
      </c>
      <c r="CY92" s="47" t="e">
        <f aca="false">NA()</f>
        <v>#N/A</v>
      </c>
      <c r="CZ92" s="47" t="e">
        <f aca="false">NA()</f>
        <v>#N/A</v>
      </c>
      <c r="DA92" s="47" t="n">
        <v>29.5096477252611</v>
      </c>
      <c r="DB92" s="47" t="e">
        <f aca="false">NA()</f>
        <v>#N/A</v>
      </c>
      <c r="DC92" s="47" t="e">
        <f aca="false">NA()</f>
        <v>#N/A</v>
      </c>
      <c r="DD92" s="47" t="e">
        <f aca="false">NA()</f>
        <v>#N/A</v>
      </c>
      <c r="DE92" s="47" t="e">
        <f aca="false">NA()</f>
        <v>#N/A</v>
      </c>
      <c r="DF92" s="47" t="e">
        <f aca="false">NA()</f>
        <v>#N/A</v>
      </c>
      <c r="DG92" s="47" t="e">
        <f aca="false">NA()</f>
        <v>#N/A</v>
      </c>
      <c r="DH92" s="47" t="e">
        <f aca="false">NA()</f>
        <v>#N/A</v>
      </c>
      <c r="DI92" s="47" t="e">
        <f aca="false">NA()</f>
        <v>#N/A</v>
      </c>
      <c r="DJ92" s="47" t="e">
        <f aca="false">NA()</f>
        <v>#N/A</v>
      </c>
      <c r="DK92" s="47" t="e">
        <f aca="false">NA()</f>
        <v>#N/A</v>
      </c>
      <c r="DL92" s="47" t="e">
        <f aca="false">NA()</f>
        <v>#N/A</v>
      </c>
      <c r="DM92" s="47" t="e">
        <f aca="false">NA()</f>
        <v>#N/A</v>
      </c>
      <c r="DN92" s="47" t="e">
        <f aca="false">NA()</f>
        <v>#N/A</v>
      </c>
      <c r="DO92" s="47" t="e">
        <f aca="false">NA()</f>
        <v>#N/A</v>
      </c>
      <c r="DP92" s="47" t="e">
        <f aca="false">NA()</f>
        <v>#N/A</v>
      </c>
      <c r="DQ92" s="47" t="e">
        <f aca="false">NA()</f>
        <v>#N/A</v>
      </c>
      <c r="DR92" s="47" t="e">
        <f aca="false">NA()</f>
        <v>#N/A</v>
      </c>
      <c r="DS92" s="47" t="e">
        <f aca="false">NA()</f>
        <v>#N/A</v>
      </c>
      <c r="DT92" s="47" t="e">
        <f aca="false">NA()</f>
        <v>#N/A</v>
      </c>
      <c r="DU92" s="47" t="e">
        <f aca="false">NA()</f>
        <v>#N/A</v>
      </c>
      <c r="DV92" s="47" t="e">
        <f aca="false">NA()</f>
        <v>#N/A</v>
      </c>
      <c r="DW92" s="47" t="e">
        <f aca="false">NA()</f>
        <v>#N/A</v>
      </c>
      <c r="DX92" s="47" t="e">
        <f aca="false">NA()</f>
        <v>#N/A</v>
      </c>
      <c r="DY92" s="47" t="e">
        <f aca="false">NA()</f>
        <v>#N/A</v>
      </c>
      <c r="DZ92" s="47" t="e">
        <f aca="false">NA()</f>
        <v>#N/A</v>
      </c>
      <c r="EA92" s="47" t="e">
        <f aca="false">NA()</f>
        <v>#N/A</v>
      </c>
      <c r="EB92" s="47" t="e">
        <f aca="false">NA()</f>
        <v>#N/A</v>
      </c>
      <c r="EC92" s="47" t="e">
        <f aca="false">NA()</f>
        <v>#N/A</v>
      </c>
      <c r="ED92" s="47" t="e">
        <f aca="false">NA()</f>
        <v>#N/A</v>
      </c>
      <c r="EE92" s="47" t="e">
        <f aca="false">NA()</f>
        <v>#N/A</v>
      </c>
      <c r="EF92" s="47" t="e">
        <f aca="false">NA()</f>
        <v>#N/A</v>
      </c>
      <c r="EG92" s="47" t="e">
        <f aca="false">NA()</f>
        <v>#N/A</v>
      </c>
      <c r="EH92" s="47" t="e">
        <f aca="false">NA()</f>
        <v>#N/A</v>
      </c>
      <c r="EI92" s="47" t="e">
        <f aca="false">NA()</f>
        <v>#N/A</v>
      </c>
      <c r="EJ92" s="47" t="e">
        <f aca="false">NA()</f>
        <v>#N/A</v>
      </c>
      <c r="EK92" s="47" t="e">
        <f aca="false">NA()</f>
        <v>#N/A</v>
      </c>
      <c r="EL92" s="47" t="n">
        <v>100</v>
      </c>
      <c r="EM92" s="47" t="n">
        <v>104.820322180917</v>
      </c>
      <c r="EN92" s="47" t="n">
        <v>110.739953974155</v>
      </c>
      <c r="EO92" s="47" t="n">
        <v>110.01239157373</v>
      </c>
      <c r="EP92" s="47" t="n">
        <v>114.724730040715</v>
      </c>
      <c r="EQ92" s="47" t="n">
        <v>120.208886528589</v>
      </c>
      <c r="ER92" s="47" t="n">
        <v>127.939458311206</v>
      </c>
      <c r="ES92" s="47" t="n">
        <v>136.563993627191</v>
      </c>
      <c r="ET92" s="47" t="n">
        <v>141.0019472473</v>
      </c>
      <c r="EU92" s="47" t="n">
        <v>142.170295627545</v>
      </c>
      <c r="EV92" s="47" t="n">
        <v>148.992742078244</v>
      </c>
      <c r="EW92" s="47" t="n">
        <v>154.053814834484</v>
      </c>
      <c r="EX92" s="47" t="n">
        <v>163.395291201983</v>
      </c>
      <c r="EY92" s="47" t="n">
        <v>171.761373694459</v>
      </c>
      <c r="EZ92" s="47" t="n">
        <v>180.656753407683</v>
      </c>
      <c r="FA92" s="47" t="n">
        <v>189.941582580988</v>
      </c>
      <c r="FB92" s="47" t="n">
        <v>200.343423614799</v>
      </c>
      <c r="FC92" s="47" t="n">
        <v>212.258806868472</v>
      </c>
      <c r="FD92" s="47" t="n">
        <v>220.12214551248</v>
      </c>
      <c r="FE92" s="47" t="n">
        <v>230.631970260223</v>
      </c>
      <c r="FF92" s="47" t="n">
        <v>242.085324836254</v>
      </c>
      <c r="FG92" s="47" t="n">
        <v>255.4770755886</v>
      </c>
      <c r="FH92" s="47" t="n">
        <v>271.078066914498</v>
      </c>
      <c r="FI92" s="47" t="n">
        <v>291.499380421314</v>
      </c>
      <c r="FJ92" s="47" t="n">
        <v>305.007966011684</v>
      </c>
      <c r="FK92" s="47" t="n">
        <v>313.343954682245</v>
      </c>
      <c r="FL92" s="47" t="n">
        <v>331.230306248894</v>
      </c>
      <c r="FM92" s="47" t="n">
        <v>350.575323066029</v>
      </c>
      <c r="FN92" s="47" t="n">
        <v>370.523986546291</v>
      </c>
      <c r="FO92" s="47" t="n">
        <v>381.306425916091</v>
      </c>
      <c r="FP92" s="47" t="n">
        <v>391.729509647725</v>
      </c>
      <c r="FQ92" s="47" t="n">
        <v>402.152593379359</v>
      </c>
      <c r="FR92" s="47" t="n">
        <v>396.199327314569</v>
      </c>
      <c r="FS92" s="47" t="n">
        <v>394.591963179324</v>
      </c>
      <c r="FT92" s="47" t="n">
        <v>406.581695875376</v>
      </c>
      <c r="FU92" s="47" t="n">
        <v>410.939989378651</v>
      </c>
      <c r="FV92" s="47" t="n">
        <v>418.390865639936</v>
      </c>
      <c r="FW92" s="47" t="n">
        <v>424.152947424323</v>
      </c>
      <c r="FX92" s="47" t="n">
        <v>436.719773411223</v>
      </c>
      <c r="FY92" s="47" t="n">
        <v>450.392989909719</v>
      </c>
      <c r="FZ92" s="47" t="n">
        <v>460.141617985484</v>
      </c>
      <c r="GA92" s="47" t="n">
        <v>466.932200389449</v>
      </c>
      <c r="GB92" s="47" t="n">
        <v>475.655868295274</v>
      </c>
      <c r="GC92" s="47" t="n">
        <v>484.163568773234</v>
      </c>
      <c r="GD92" s="47" t="n">
        <v>501.175429279519</v>
      </c>
      <c r="GE92" s="47" t="n">
        <v>520.91697645601</v>
      </c>
      <c r="GF92" s="47" t="n">
        <v>538.236856080722</v>
      </c>
      <c r="GG92" s="47" t="n">
        <v>559.900867410161</v>
      </c>
      <c r="GH92" s="47" t="n">
        <v>579.012214551248</v>
      </c>
      <c r="GI92" s="47" t="n">
        <v>594.776066560453</v>
      </c>
      <c r="GJ92" s="47" t="n">
        <v>599.814126394052</v>
      </c>
      <c r="GK92" s="47" t="n">
        <v>615.346078952027</v>
      </c>
      <c r="GL92" s="47" t="n">
        <v>626.749867233139</v>
      </c>
      <c r="GM92" s="47" t="n">
        <v>647.700477960701</v>
      </c>
      <c r="GN92" s="47" t="n">
        <v>673.466100194725</v>
      </c>
      <c r="GO92" s="47" t="n">
        <v>707.629668967959</v>
      </c>
      <c r="GP92" s="47" t="n">
        <v>746.158612143742</v>
      </c>
      <c r="GQ92" s="47" t="n">
        <v>782.462382722606</v>
      </c>
      <c r="GR92" s="47" t="n">
        <v>810.48858204992</v>
      </c>
    </row>
    <row r="93" s="79" customFormat="tru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12.4663237815332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e">
        <f aca="false">NA()</f>
        <v>#N/A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15.3318638256184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e">
        <f aca="false">NA()</f>
        <v>#N/A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29.8065148175361</v>
      </c>
      <c r="CO93" s="42" t="e">
        <f aca="false">NA()</f>
        <v>#N/A</v>
      </c>
      <c r="CP93" s="42" t="e">
        <f aca="false">NA()</f>
        <v>#N/A</v>
      </c>
      <c r="CQ93" s="42" t="e">
        <f aca="false">NA()</f>
        <v>#N/A</v>
      </c>
      <c r="CR93" s="42" t="e">
        <f aca="false">NA()</f>
        <v>#N/A</v>
      </c>
      <c r="CS93" s="42" t="e">
        <f aca="false">NA()</f>
        <v>#N/A</v>
      </c>
      <c r="CT93" s="42" t="e">
        <f aca="false">NA()</f>
        <v>#N/A</v>
      </c>
      <c r="CU93" s="42" t="e">
        <f aca="false">NA()</f>
        <v>#N/A</v>
      </c>
      <c r="CV93" s="42" t="e">
        <f aca="false">NA()</f>
        <v>#N/A</v>
      </c>
      <c r="CW93" s="42" t="e">
        <f aca="false">NA()</f>
        <v>#N/A</v>
      </c>
      <c r="CX93" s="42" t="e">
        <f aca="false">NA()</f>
        <v>#N/A</v>
      </c>
      <c r="CY93" s="42" t="e">
        <f aca="false">NA()</f>
        <v>#N/A</v>
      </c>
      <c r="CZ93" s="42" t="e">
        <f aca="false">NA()</f>
        <v>#N/A</v>
      </c>
      <c r="DA93" s="42" t="n">
        <v>43.6443791329905</v>
      </c>
      <c r="DB93" s="42" t="e">
        <f aca="false">NA()</f>
        <v>#N/A</v>
      </c>
      <c r="DC93" s="42" t="e">
        <f aca="false">NA()</f>
        <v>#N/A</v>
      </c>
      <c r="DD93" s="42" t="e">
        <f aca="false">NA()</f>
        <v>#N/A</v>
      </c>
      <c r="DE93" s="42" t="e">
        <f aca="false">NA()</f>
        <v>#N/A</v>
      </c>
      <c r="DF93" s="42" t="e">
        <f aca="false">NA()</f>
        <v>#N/A</v>
      </c>
      <c r="DG93" s="42" t="e">
        <f aca="false">NA()</f>
        <v>#N/A</v>
      </c>
      <c r="DH93" s="42" t="e">
        <f aca="false">NA()</f>
        <v>#N/A</v>
      </c>
      <c r="DI93" s="42" t="e">
        <f aca="false">NA()</f>
        <v>#N/A</v>
      </c>
      <c r="DJ93" s="42" t="e">
        <f aca="false">NA()</f>
        <v>#N/A</v>
      </c>
      <c r="DK93" s="42" t="e">
        <f aca="false">NA()</f>
        <v>#N/A</v>
      </c>
      <c r="DL93" s="42" t="e">
        <f aca="false">NA()</f>
        <v>#N/A</v>
      </c>
      <c r="DM93" s="42" t="e">
        <f aca="false">NA()</f>
        <v>#N/A</v>
      </c>
      <c r="DN93" s="42" t="e">
        <f aca="false">NA()</f>
        <v>#N/A</v>
      </c>
      <c r="DO93" s="42" t="e">
        <f aca="false">NA()</f>
        <v>#N/A</v>
      </c>
      <c r="DP93" s="42" t="e">
        <f aca="false">NA()</f>
        <v>#N/A</v>
      </c>
      <c r="DQ93" s="42" t="e">
        <f aca="false">NA()</f>
        <v>#N/A</v>
      </c>
      <c r="DR93" s="42" t="e">
        <f aca="false">NA()</f>
        <v>#N/A</v>
      </c>
      <c r="DS93" s="42" t="e">
        <f aca="false">NA()</f>
        <v>#N/A</v>
      </c>
      <c r="DT93" s="42" t="e">
        <f aca="false">NA()</f>
        <v>#N/A</v>
      </c>
      <c r="DU93" s="42" t="e">
        <f aca="false">NA()</f>
        <v>#N/A</v>
      </c>
      <c r="DV93" s="42" t="e">
        <f aca="false">NA()</f>
        <v>#N/A</v>
      </c>
      <c r="DW93" s="42" t="e">
        <f aca="false">NA()</f>
        <v>#N/A</v>
      </c>
      <c r="DX93" s="42" t="e">
        <f aca="false">NA()</f>
        <v>#N/A</v>
      </c>
      <c r="DY93" s="42" t="e">
        <f aca="false">NA()</f>
        <v>#N/A</v>
      </c>
      <c r="DZ93" s="42" t="e">
        <f aca="false">NA()</f>
        <v>#N/A</v>
      </c>
      <c r="EA93" s="42" t="e">
        <f aca="false">NA()</f>
        <v>#N/A</v>
      </c>
      <c r="EB93" s="42" t="e">
        <f aca="false">NA()</f>
        <v>#N/A</v>
      </c>
      <c r="EC93" s="42" t="e">
        <f aca="false">NA()</f>
        <v>#N/A</v>
      </c>
      <c r="ED93" s="42" t="e">
        <f aca="false">NA()</f>
        <v>#N/A</v>
      </c>
      <c r="EE93" s="42" t="e">
        <f aca="false">NA()</f>
        <v>#N/A</v>
      </c>
      <c r="EF93" s="42" t="e">
        <f aca="false">NA()</f>
        <v>#N/A</v>
      </c>
      <c r="EG93" s="42" t="e">
        <f aca="false">NA()</f>
        <v>#N/A</v>
      </c>
      <c r="EH93" s="42" t="e">
        <f aca="false">NA()</f>
        <v>#N/A</v>
      </c>
      <c r="EI93" s="42" t="e">
        <f aca="false">NA()</f>
        <v>#N/A</v>
      </c>
      <c r="EJ93" s="42" t="e">
        <f aca="false">NA()</f>
        <v>#N/A</v>
      </c>
      <c r="EK93" s="42" t="e">
        <f aca="false">NA()</f>
        <v>#N/A</v>
      </c>
      <c r="EL93" s="42" t="n">
        <v>100</v>
      </c>
      <c r="EM93" s="42" t="n">
        <v>105.633112907176</v>
      </c>
      <c r="EN93" s="42" t="n">
        <v>111.584619152584</v>
      </c>
      <c r="EO93" s="42" t="n">
        <v>117.879010531472</v>
      </c>
      <c r="EP93" s="42" t="n">
        <v>124.491795248592</v>
      </c>
      <c r="EQ93" s="42" t="n">
        <v>131.520940484938</v>
      </c>
      <c r="ER93" s="42" t="n">
        <v>138.892970854764</v>
      </c>
      <c r="ES93" s="42" t="n">
        <v>146.730345334313</v>
      </c>
      <c r="ET93" s="42" t="n">
        <v>154.984080333088</v>
      </c>
      <c r="EU93" s="42" t="n">
        <v>163.727651236836</v>
      </c>
      <c r="EV93" s="42" t="n">
        <v>172.912074455058</v>
      </c>
      <c r="EW93" s="42" t="n">
        <v>182.659808963997</v>
      </c>
      <c r="EX93" s="42" t="n">
        <v>192.946362968406</v>
      </c>
      <c r="EY93" s="42" t="n">
        <v>203.796228263532</v>
      </c>
      <c r="EZ93" s="42" t="n">
        <v>215.282880235121</v>
      </c>
      <c r="FA93" s="42" t="n">
        <v>227.406318883174</v>
      </c>
      <c r="FB93" s="42" t="n">
        <v>240.215527798188</v>
      </c>
      <c r="FC93" s="42" t="n">
        <v>253.710506980162</v>
      </c>
      <c r="FD93" s="42" t="n">
        <v>267.989223610091</v>
      </c>
      <c r="FE93" s="42" t="n">
        <v>283.076169483223</v>
      </c>
      <c r="FF93" s="42" t="n">
        <v>299.044819985305</v>
      </c>
      <c r="FG93" s="42" t="n">
        <v>315.870683321087</v>
      </c>
      <c r="FH93" s="42" t="n">
        <v>331.716874846926</v>
      </c>
      <c r="FI93" s="42" t="n">
        <v>352.485917217732</v>
      </c>
      <c r="FJ93" s="42" t="n">
        <v>357.21283370071</v>
      </c>
      <c r="FK93" s="42" t="n">
        <v>362.062209159931</v>
      </c>
      <c r="FL93" s="42" t="n">
        <v>366.96056820965</v>
      </c>
      <c r="FM93" s="42" t="n">
        <v>371.956894440363</v>
      </c>
      <c r="FN93" s="42" t="n">
        <v>376.977712466324</v>
      </c>
      <c r="FO93" s="42" t="n">
        <v>382.096497673279</v>
      </c>
      <c r="FP93" s="42" t="n">
        <v>387.264266470732</v>
      </c>
      <c r="FQ93" s="42" t="n">
        <v>392.505510653931</v>
      </c>
      <c r="FR93" s="42" t="n">
        <v>397.820230222875</v>
      </c>
      <c r="FS93" s="42" t="n">
        <v>403.183933382317</v>
      </c>
      <c r="FT93" s="42" t="n">
        <v>408.670095518001</v>
      </c>
      <c r="FU93" s="42" t="n">
        <v>414.205241244183</v>
      </c>
      <c r="FV93" s="42" t="n">
        <v>419.838354151359</v>
      </c>
      <c r="FW93" s="42" t="n">
        <v>425.520450649033</v>
      </c>
      <c r="FX93" s="42" t="n">
        <v>431.325006122949</v>
      </c>
      <c r="FY93" s="42" t="n">
        <v>437.203036982611</v>
      </c>
      <c r="FZ93" s="42" t="n">
        <v>443.154543228019</v>
      </c>
      <c r="GA93" s="42" t="n">
        <v>454.200342885133</v>
      </c>
      <c r="GB93" s="42" t="n">
        <v>465.515552289983</v>
      </c>
      <c r="GC93" s="42" t="n">
        <v>477.124663237815</v>
      </c>
      <c r="GD93" s="42" t="n">
        <v>489.003183933382</v>
      </c>
      <c r="GE93" s="42" t="n">
        <v>501.200097967181</v>
      </c>
      <c r="GF93" s="42" t="n">
        <v>513.715405339211</v>
      </c>
      <c r="GG93" s="42" t="n">
        <v>526.500122458976</v>
      </c>
      <c r="GH93" s="42" t="n">
        <v>539.627724712221</v>
      </c>
      <c r="GI93" s="42" t="n">
        <v>554.347293656625</v>
      </c>
      <c r="GJ93" s="42" t="n">
        <v>559.539554249326</v>
      </c>
      <c r="GK93" s="42" t="n">
        <v>553.930933137399</v>
      </c>
      <c r="GL93" s="42" t="n">
        <v>558.510898848886</v>
      </c>
      <c r="GM93" s="42" t="n">
        <v>570.09551800147</v>
      </c>
      <c r="GN93" s="42" t="n">
        <v>586.43154543228</v>
      </c>
      <c r="GO93" s="42" t="n">
        <v>634.459955914769</v>
      </c>
      <c r="GP93" s="42" t="n">
        <v>670.120009796718</v>
      </c>
      <c r="GQ93" s="42" t="n">
        <v>705.290227773696</v>
      </c>
      <c r="GR93" s="42" t="n">
        <v>734.313005143277</v>
      </c>
    </row>
    <row r="94" s="49" customFormat="true" ht="12.75" hidden="false" customHeight="false" outlineLevel="0" collapsed="false">
      <c r="A94" s="55" t="s">
        <v>385</v>
      </c>
      <c r="B94" s="41" t="n">
        <v>0.539333048234927</v>
      </c>
      <c r="C94" s="41" t="e">
        <f aca="false">NA()</f>
        <v>#N/A</v>
      </c>
      <c r="D94" s="41" t="n">
        <v>1.09792799104967</v>
      </c>
      <c r="E94" s="41" t="e">
        <f aca="false">NA()</f>
        <v>#N/A</v>
      </c>
      <c r="F94" s="47" t="n">
        <v>1.75475859622149</v>
      </c>
      <c r="G94" s="49" t="e">
        <f aca="false">NA()</f>
        <v>#N/A</v>
      </c>
      <c r="H94" s="47" t="n">
        <v>0.906031366298227</v>
      </c>
      <c r="I94" s="47" t="e">
        <f aca="false">NA()</f>
        <v>#N/A</v>
      </c>
      <c r="J94" s="47" t="n">
        <v>1.52794978754413</v>
      </c>
      <c r="K94" s="47" t="e">
        <f aca="false">NA()</f>
        <v>#N/A</v>
      </c>
      <c r="L94" s="47" t="n">
        <v>3.59258411281846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e">
        <f aca="false">NA()</f>
        <v>#N/A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6.5757700358679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e">
        <f aca="false">NA()</f>
        <v>#N/A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17.3142904880954</v>
      </c>
      <c r="CO94" s="47" t="e">
        <f aca="false">NA()</f>
        <v>#N/A</v>
      </c>
      <c r="CP94" s="47" t="e">
        <f aca="false">NA()</f>
        <v>#N/A</v>
      </c>
      <c r="CQ94" s="47" t="e">
        <f aca="false">NA()</f>
        <v>#N/A</v>
      </c>
      <c r="CR94" s="47" t="e">
        <f aca="false">NA()</f>
        <v>#N/A</v>
      </c>
      <c r="CS94" s="47" t="e">
        <f aca="false">NA()</f>
        <v>#N/A</v>
      </c>
      <c r="CT94" s="47" t="e">
        <f aca="false">NA()</f>
        <v>#N/A</v>
      </c>
      <c r="CU94" s="47" t="e">
        <f aca="false">NA()</f>
        <v>#N/A</v>
      </c>
      <c r="CV94" s="47" t="e">
        <f aca="false">NA()</f>
        <v>#N/A</v>
      </c>
      <c r="CW94" s="47" t="e">
        <f aca="false">NA()</f>
        <v>#N/A</v>
      </c>
      <c r="CX94" s="47" t="e">
        <f aca="false">NA()</f>
        <v>#N/A</v>
      </c>
      <c r="CY94" s="47" t="e">
        <f aca="false">NA()</f>
        <v>#N/A</v>
      </c>
      <c r="CZ94" s="47" t="e">
        <f aca="false">NA()</f>
        <v>#N/A</v>
      </c>
      <c r="DA94" s="47" t="n">
        <v>29.0844709159244</v>
      </c>
      <c r="DB94" s="47" t="e">
        <f aca="false">NA()</f>
        <v>#N/A</v>
      </c>
      <c r="DC94" s="47" t="e">
        <f aca="false">NA()</f>
        <v>#N/A</v>
      </c>
      <c r="DD94" s="47" t="e">
        <f aca="false">NA()</f>
        <v>#N/A</v>
      </c>
      <c r="DE94" s="47" t="e">
        <f aca="false">NA()</f>
        <v>#N/A</v>
      </c>
      <c r="DF94" s="47" t="e">
        <f aca="false">NA()</f>
        <v>#N/A</v>
      </c>
      <c r="DG94" s="47" t="e">
        <f aca="false">NA()</f>
        <v>#N/A</v>
      </c>
      <c r="DH94" s="47" t="e">
        <f aca="false">NA()</f>
        <v>#N/A</v>
      </c>
      <c r="DI94" s="47" t="e">
        <f aca="false">NA()</f>
        <v>#N/A</v>
      </c>
      <c r="DJ94" s="47" t="e">
        <f aca="false">NA()</f>
        <v>#N/A</v>
      </c>
      <c r="DK94" s="47" t="e">
        <f aca="false">NA()</f>
        <v>#N/A</v>
      </c>
      <c r="DL94" s="47" t="e">
        <f aca="false">NA()</f>
        <v>#N/A</v>
      </c>
      <c r="DM94" s="47" t="e">
        <f aca="false">NA()</f>
        <v>#N/A</v>
      </c>
      <c r="DN94" s="47" t="e">
        <f aca="false">NA()</f>
        <v>#N/A</v>
      </c>
      <c r="DO94" s="47" t="e">
        <f aca="false">NA()</f>
        <v>#N/A</v>
      </c>
      <c r="DP94" s="47" t="e">
        <f aca="false">NA()</f>
        <v>#N/A</v>
      </c>
      <c r="DQ94" s="47" t="e">
        <f aca="false">NA()</f>
        <v>#N/A</v>
      </c>
      <c r="DR94" s="47" t="e">
        <f aca="false">NA()</f>
        <v>#N/A</v>
      </c>
      <c r="DS94" s="47" t="e">
        <f aca="false">NA()</f>
        <v>#N/A</v>
      </c>
      <c r="DT94" s="47" t="e">
        <f aca="false">NA()</f>
        <v>#N/A</v>
      </c>
      <c r="DU94" s="47" t="e">
        <f aca="false">NA()</f>
        <v>#N/A</v>
      </c>
      <c r="DV94" s="47" t="e">
        <f aca="false">NA()</f>
        <v>#N/A</v>
      </c>
      <c r="DW94" s="47" t="e">
        <f aca="false">NA()</f>
        <v>#N/A</v>
      </c>
      <c r="DX94" s="47" t="e">
        <f aca="false">NA()</f>
        <v>#N/A</v>
      </c>
      <c r="DY94" s="47" t="e">
        <f aca="false">NA()</f>
        <v>#N/A</v>
      </c>
      <c r="DZ94" s="47" t="e">
        <f aca="false">NA()</f>
        <v>#N/A</v>
      </c>
      <c r="EA94" s="47" t="e">
        <f aca="false">NA()</f>
        <v>#N/A</v>
      </c>
      <c r="EB94" s="47" t="n">
        <v>60.4744034491169</v>
      </c>
      <c r="EC94" s="47" t="e">
        <f aca="false">NA()</f>
        <v>#N/A</v>
      </c>
      <c r="ED94" s="47" t="e">
        <f aca="false">NA()</f>
        <v>#N/A</v>
      </c>
      <c r="EE94" s="47" t="e">
        <f aca="false">NA()</f>
        <v>#N/A</v>
      </c>
      <c r="EF94" s="47" t="e">
        <f aca="false">NA()</f>
        <v>#N/A</v>
      </c>
      <c r="EG94" s="47" t="e">
        <f aca="false">NA()</f>
        <v>#N/A</v>
      </c>
      <c r="EH94" s="47" t="e">
        <f aca="false">NA()</f>
        <v>#N/A</v>
      </c>
      <c r="EI94" s="47" t="e">
        <f aca="false">NA()</f>
        <v>#N/A</v>
      </c>
      <c r="EJ94" s="47" t="e">
        <f aca="false">NA()</f>
        <v>#N/A</v>
      </c>
      <c r="EK94" s="47" t="e">
        <f aca="false">NA()</f>
        <v>#N/A</v>
      </c>
      <c r="EL94" s="47" t="n">
        <v>100</v>
      </c>
      <c r="EM94" s="47" t="n">
        <v>105.364477145411</v>
      </c>
      <c r="EN94" s="47" t="n">
        <v>109.043577351847</v>
      </c>
      <c r="EO94" s="47" t="n">
        <v>112.996326275276</v>
      </c>
      <c r="EP94" s="47" t="n">
        <v>119.788591085036</v>
      </c>
      <c r="EQ94" s="47" t="n">
        <v>127.788252546568</v>
      </c>
      <c r="ER94" s="47" t="n">
        <v>133.330067578622</v>
      </c>
      <c r="ES94" s="47" t="n">
        <v>143.408632640471</v>
      </c>
      <c r="ET94" s="47" t="n">
        <v>150.844015411202</v>
      </c>
      <c r="EU94" s="47" t="n">
        <v>153.913218148661</v>
      </c>
      <c r="EV94" s="47" t="n">
        <v>164.234507941228</v>
      </c>
      <c r="EW94" s="47" t="n">
        <v>172.166583952887</v>
      </c>
      <c r="EX94" s="47" t="n">
        <v>179.265392462074</v>
      </c>
      <c r="EY94" s="47" t="n">
        <v>184.748985082286</v>
      </c>
      <c r="EZ94" s="47" t="n">
        <v>197.415615987319</v>
      </c>
      <c r="FA94" s="47" t="n">
        <v>207.482198971193</v>
      </c>
      <c r="FB94" s="47" t="n">
        <v>217.822348463264</v>
      </c>
      <c r="FC94" s="47" t="n">
        <v>227.691082784457</v>
      </c>
      <c r="FD94" s="47" t="n">
        <v>241.172569566515</v>
      </c>
      <c r="FE94" s="47" t="n">
        <v>256.674243564184</v>
      </c>
      <c r="FF94" s="47" t="n">
        <v>274.481504092128</v>
      </c>
      <c r="FG94" s="47" t="n">
        <v>290.875313509288</v>
      </c>
      <c r="FH94" s="47" t="n">
        <v>309.532666093056</v>
      </c>
      <c r="FI94" s="47" t="n">
        <v>334.545520127332</v>
      </c>
      <c r="FJ94" s="47" t="n">
        <v>354.018926392067</v>
      </c>
      <c r="FK94" s="47" t="n">
        <v>365.357892240685</v>
      </c>
      <c r="FL94" s="47" t="n">
        <v>385.444981262215</v>
      </c>
      <c r="FM94" s="47" t="n">
        <v>403.697750369098</v>
      </c>
      <c r="FN94" s="47" t="n">
        <v>421.099884823134</v>
      </c>
      <c r="FO94" s="47" t="n">
        <v>447.649507302031</v>
      </c>
      <c r="FP94" s="47" t="n">
        <v>471.925306717943</v>
      </c>
      <c r="FQ94" s="47" t="n">
        <v>474.868701821956</v>
      </c>
      <c r="FR94" s="47" t="n">
        <v>469.410688768316</v>
      </c>
      <c r="FS94" s="47" t="n">
        <v>457.169847703639</v>
      </c>
      <c r="FT94" s="47" t="n">
        <v>474.463812411785</v>
      </c>
      <c r="FU94" s="47" t="n">
        <v>488.743767145146</v>
      </c>
      <c r="FV94" s="47" t="n">
        <v>508.789313339886</v>
      </c>
      <c r="FW94" s="47" t="n">
        <v>524.98227193978</v>
      </c>
      <c r="FX94" s="47" t="n">
        <v>529.788456486362</v>
      </c>
      <c r="FY94" s="47" t="n">
        <v>536.368147339813</v>
      </c>
      <c r="FZ94" s="47" t="n">
        <v>539.288504664508</v>
      </c>
      <c r="GA94" s="47" t="n">
        <v>559.298853841999</v>
      </c>
      <c r="GB94" s="47" t="n">
        <v>577.183791885947</v>
      </c>
      <c r="GC94" s="47" t="n">
        <v>597.170458647259</v>
      </c>
      <c r="GD94" s="47" t="n">
        <v>628.347965345992</v>
      </c>
      <c r="GE94" s="47" t="n">
        <v>637.477570125965</v>
      </c>
      <c r="GF94" s="47" t="n">
        <v>659.756344270469</v>
      </c>
      <c r="GG94" s="47" t="n">
        <v>694.284314659848</v>
      </c>
      <c r="GH94" s="47" t="n">
        <v>710.495817738905</v>
      </c>
      <c r="GI94" s="47" t="n">
        <v>712.504485447406</v>
      </c>
      <c r="GJ94" s="47" t="n">
        <v>738.399600735836</v>
      </c>
      <c r="GK94" s="47" t="n">
        <v>743.500257516834</v>
      </c>
      <c r="GL94" s="47" t="n">
        <v>740.956688975498</v>
      </c>
      <c r="GM94" s="47" t="n">
        <v>756.325754660735</v>
      </c>
      <c r="GN94" s="47" t="n">
        <v>802.05397394059</v>
      </c>
      <c r="GO94" s="47" t="n">
        <v>841.695675306904</v>
      </c>
      <c r="GP94" s="47" t="n">
        <v>889.04911694193</v>
      </c>
      <c r="GQ94" s="47" t="n">
        <v>935.647492309428</v>
      </c>
      <c r="GR94" s="47" t="n">
        <v>974.154186537626</v>
      </c>
    </row>
    <row r="95" customFormat="false" ht="12.75" hidden="false" customHeight="false" outlineLevel="0" collapsed="false">
      <c r="A95" s="75" t="s">
        <v>386</v>
      </c>
      <c r="B95" s="41"/>
      <c r="C95" s="41"/>
      <c r="D95" s="41"/>
      <c r="E95" s="41"/>
      <c r="F95" s="42"/>
      <c r="G95" s="42"/>
      <c r="H95" s="43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  <c r="GF95" s="42"/>
      <c r="GG95" s="42"/>
      <c r="GH95" s="42"/>
      <c r="GI95" s="42"/>
      <c r="GJ95" s="42"/>
      <c r="GK95" s="42"/>
      <c r="GL95" s="42"/>
      <c r="GM95" s="42"/>
      <c r="GN95" s="42"/>
      <c r="GO95" s="42"/>
      <c r="GP95" s="42"/>
      <c r="GQ95" s="42"/>
      <c r="GR95" s="42"/>
    </row>
    <row r="96" s="43" customFormat="true" ht="12.75" hidden="false" customHeight="false" outlineLevel="0" collapsed="false">
      <c r="A96" s="44" t="s">
        <v>387</v>
      </c>
      <c r="B96" s="45" t="n">
        <v>10.947609037288</v>
      </c>
      <c r="C96" s="45" t="e">
        <f aca="false">NA()</f>
        <v>#N/A</v>
      </c>
      <c r="D96" s="45" t="n">
        <v>11.2227279221177</v>
      </c>
      <c r="E96" s="45" t="e">
        <f aca="false">NA()</f>
        <v>#N/A</v>
      </c>
      <c r="F96" s="42" t="n">
        <v>25.2260342469947</v>
      </c>
      <c r="G96" s="43" t="e">
        <f aca="false">NA()</f>
        <v>#N/A</v>
      </c>
      <c r="H96" s="42" t="n">
        <v>39.1860726166908</v>
      </c>
      <c r="I96" s="42" t="e">
        <f aca="false">NA()</f>
        <v>#N/A</v>
      </c>
      <c r="J96" s="42" t="n">
        <v>33.7979876318958</v>
      </c>
      <c r="K96" s="42" t="e">
        <f aca="false">NA()</f>
        <v>#N/A</v>
      </c>
      <c r="L96" s="42" t="n">
        <v>93.311835418495</v>
      </c>
      <c r="M96" s="42" t="e">
        <f aca="false">NA()</f>
        <v>#N/A</v>
      </c>
      <c r="N96" s="42" t="e">
        <f aca="false">NA()</f>
        <v>#N/A</v>
      </c>
      <c r="O96" s="42" t="e">
        <f aca="false">NA()</f>
        <v>#N/A</v>
      </c>
      <c r="P96" s="42" t="e">
        <f aca="false">NA()</f>
        <v>#N/A</v>
      </c>
      <c r="Q96" s="42" t="e">
        <f aca="false">NA()</f>
        <v>#N/A</v>
      </c>
      <c r="R96" s="42" t="e">
        <f aca="false">NA()</f>
        <v>#N/A</v>
      </c>
      <c r="S96" s="42" t="e">
        <f aca="false">NA()</f>
        <v>#N/A</v>
      </c>
      <c r="T96" s="42" t="e">
        <f aca="false">NA()</f>
        <v>#N/A</v>
      </c>
      <c r="U96" s="42" t="e">
        <f aca="false">NA()</f>
        <v>#N/A</v>
      </c>
      <c r="V96" s="42" t="e">
        <f aca="false">NA()</f>
        <v>#N/A</v>
      </c>
      <c r="W96" s="42" t="e">
        <f aca="false">NA()</f>
        <v>#N/A</v>
      </c>
      <c r="X96" s="42" t="e">
        <f aca="false">NA()</f>
        <v>#N/A</v>
      </c>
      <c r="Y96" s="42" t="e">
        <f aca="false">NA()</f>
        <v>#N/A</v>
      </c>
      <c r="Z96" s="42" t="e">
        <f aca="false">NA()</f>
        <v>#N/A</v>
      </c>
      <c r="AA96" s="42" t="e">
        <f aca="false">NA()</f>
        <v>#N/A</v>
      </c>
      <c r="AB96" s="42" t="e">
        <f aca="false">NA()</f>
        <v>#N/A</v>
      </c>
      <c r="AC96" s="42" t="e">
        <f aca="false">NA()</f>
        <v>#N/A</v>
      </c>
      <c r="AD96" s="42" t="e">
        <f aca="false">NA()</f>
        <v>#N/A</v>
      </c>
      <c r="AE96" s="42" t="e">
        <f aca="false">NA()</f>
        <v>#N/A</v>
      </c>
      <c r="AF96" s="42" t="e">
        <f aca="false">NA()</f>
        <v>#N/A</v>
      </c>
      <c r="AG96" s="42" t="e">
        <f aca="false">NA()</f>
        <v>#N/A</v>
      </c>
      <c r="AH96" s="42" t="e">
        <f aca="false">NA()</f>
        <v>#N/A</v>
      </c>
      <c r="AI96" s="42" t="e">
        <f aca="false">NA()</f>
        <v>#N/A</v>
      </c>
      <c r="AJ96" s="42" t="e">
        <f aca="false">NA()</f>
        <v>#N/A</v>
      </c>
      <c r="AK96" s="42" t="e">
        <f aca="false">NA()</f>
        <v>#N/A</v>
      </c>
      <c r="AL96" s="42" t="e">
        <f aca="false">NA()</f>
        <v>#N/A</v>
      </c>
      <c r="AM96" s="42" t="e">
        <f aca="false">NA()</f>
        <v>#N/A</v>
      </c>
      <c r="AN96" s="42" t="e">
        <f aca="false">NA()</f>
        <v>#N/A</v>
      </c>
      <c r="AO96" s="42" t="e">
        <f aca="false">NA()</f>
        <v>#N/A</v>
      </c>
      <c r="AP96" s="42" t="n">
        <v>100.904136987979</v>
      </c>
      <c r="AQ96" s="42" t="e">
        <f aca="false">NA()</f>
        <v>#N/A</v>
      </c>
      <c r="AR96" s="42" t="e">
        <f aca="false">NA()</f>
        <v>#N/A</v>
      </c>
      <c r="AS96" s="42" t="e">
        <f aca="false">NA()</f>
        <v>#N/A</v>
      </c>
      <c r="AT96" s="42" t="e">
        <f aca="false">NA()</f>
        <v>#N/A</v>
      </c>
      <c r="AU96" s="42" t="e">
        <f aca="false">NA()</f>
        <v>#N/A</v>
      </c>
      <c r="AV96" s="42" t="e">
        <f aca="false">NA()</f>
        <v>#N/A</v>
      </c>
      <c r="AW96" s="42" t="e">
        <f aca="false">NA()</f>
        <v>#N/A</v>
      </c>
      <c r="AX96" s="42" t="e">
        <f aca="false">NA()</f>
        <v>#N/A</v>
      </c>
      <c r="AY96" s="42" t="e">
        <f aca="false">NA()</f>
        <v>#N/A</v>
      </c>
      <c r="AZ96" s="42" t="e">
        <f aca="false">NA()</f>
        <v>#N/A</v>
      </c>
      <c r="BA96" s="42" t="e">
        <f aca="false">NA()</f>
        <v>#N/A</v>
      </c>
      <c r="BB96" s="42" t="e">
        <f aca="false">NA()</f>
        <v>#N/A</v>
      </c>
      <c r="BC96" s="42" t="e">
        <f aca="false">NA()</f>
        <v>#N/A</v>
      </c>
      <c r="BD96" s="42" t="e">
        <f aca="false">NA()</f>
        <v>#N/A</v>
      </c>
      <c r="BE96" s="42" t="e">
        <f aca="false">NA()</f>
        <v>#N/A</v>
      </c>
      <c r="BF96" s="42" t="e">
        <f aca="false">NA()</f>
        <v>#N/A</v>
      </c>
      <c r="BG96" s="42" t="e">
        <f aca="false">NA()</f>
        <v>#N/A</v>
      </c>
      <c r="BH96" s="42" t="e">
        <f aca="false">NA()</f>
        <v>#N/A</v>
      </c>
      <c r="BI96" s="42" t="e">
        <f aca="false">NA()</f>
        <v>#N/A</v>
      </c>
      <c r="BJ96" s="42" t="n">
        <v>77.4496397738637</v>
      </c>
      <c r="BK96" s="42" t="e">
        <f aca="false">NA()</f>
        <v>#N/A</v>
      </c>
      <c r="BL96" s="42" t="e">
        <f aca="false">NA()</f>
        <v>#N/A</v>
      </c>
      <c r="BM96" s="42" t="e">
        <f aca="false">NA()</f>
        <v>#N/A</v>
      </c>
      <c r="BN96" s="42" t="e">
        <f aca="false">NA()</f>
        <v>#N/A</v>
      </c>
      <c r="BO96" s="42" t="e">
        <f aca="false">NA()</f>
        <v>#N/A</v>
      </c>
      <c r="BP96" s="42" t="e">
        <f aca="false">NA()</f>
        <v>#N/A</v>
      </c>
      <c r="BQ96" s="42" t="e">
        <f aca="false">NA()</f>
        <v>#N/A</v>
      </c>
      <c r="BR96" s="42" t="e">
        <f aca="false">NA()</f>
        <v>#N/A</v>
      </c>
      <c r="BS96" s="42" t="e">
        <f aca="false">NA()</f>
        <v>#N/A</v>
      </c>
      <c r="BT96" s="42" t="e">
        <f aca="false">NA()</f>
        <v>#N/A</v>
      </c>
      <c r="BU96" s="42" t="e">
        <f aca="false">NA()</f>
        <v>#N/A</v>
      </c>
      <c r="BV96" s="42" t="e">
        <f aca="false">NA()</f>
        <v>#N/A</v>
      </c>
      <c r="BW96" s="42" t="e">
        <f aca="false">NA()</f>
        <v>#N/A</v>
      </c>
      <c r="BX96" s="42" t="e">
        <f aca="false">NA()</f>
        <v>#N/A</v>
      </c>
      <c r="BY96" s="42" t="e">
        <f aca="false">NA()</f>
        <v>#N/A</v>
      </c>
      <c r="BZ96" s="42" t="e">
        <f aca="false">NA()</f>
        <v>#N/A</v>
      </c>
      <c r="CA96" s="42" t="e">
        <f aca="false">NA()</f>
        <v>#N/A</v>
      </c>
      <c r="CB96" s="42" t="e">
        <f aca="false">NA()</f>
        <v>#N/A</v>
      </c>
      <c r="CC96" s="42" t="e">
        <f aca="false">NA()</f>
        <v>#N/A</v>
      </c>
      <c r="CD96" s="42" t="n">
        <v>83.8332959160765</v>
      </c>
      <c r="CE96" s="42" t="e">
        <f aca="false">NA()</f>
        <v>#N/A</v>
      </c>
      <c r="CF96" s="42" t="e">
        <f aca="false">NA()</f>
        <v>#N/A</v>
      </c>
      <c r="CG96" s="42" t="e">
        <f aca="false">NA()</f>
        <v>#N/A</v>
      </c>
      <c r="CH96" s="42" t="e">
        <f aca="false">NA()</f>
        <v>#N/A</v>
      </c>
      <c r="CI96" s="42" t="e">
        <f aca="false">NA()</f>
        <v>#N/A</v>
      </c>
      <c r="CJ96" s="42" t="e">
        <f aca="false">NA()</f>
        <v>#N/A</v>
      </c>
      <c r="CK96" s="42" t="e">
        <f aca="false">NA()</f>
        <v>#N/A</v>
      </c>
      <c r="CL96" s="42" t="e">
        <f aca="false">NA()</f>
        <v>#N/A</v>
      </c>
      <c r="CM96" s="42" t="e">
        <f aca="false">NA()</f>
        <v>#N/A</v>
      </c>
      <c r="CN96" s="42" t="n">
        <v>89.0479008918914</v>
      </c>
      <c r="CO96" s="42" t="e">
        <f aca="false">NA()</f>
        <v>#N/A</v>
      </c>
      <c r="CP96" s="42" t="e">
        <f aca="false">NA()</f>
        <v>#N/A</v>
      </c>
      <c r="CQ96" s="42" t="e">
        <f aca="false">NA()</f>
        <v>#N/A</v>
      </c>
      <c r="CR96" s="42" t="e">
        <f aca="false">NA()</f>
        <v>#N/A</v>
      </c>
      <c r="CS96" s="42" t="e">
        <f aca="false">NA()</f>
        <v>#N/A</v>
      </c>
      <c r="CT96" s="42" t="e">
        <f aca="false">NA()</f>
        <v>#N/A</v>
      </c>
      <c r="CU96" s="42" t="e">
        <f aca="false">NA()</f>
        <v>#N/A</v>
      </c>
      <c r="CV96" s="42" t="e">
        <f aca="false">NA()</f>
        <v>#N/A</v>
      </c>
      <c r="CW96" s="42" t="e">
        <f aca="false">NA()</f>
        <v>#N/A</v>
      </c>
      <c r="CX96" s="42" t="e">
        <f aca="false">NA()</f>
        <v>#N/A</v>
      </c>
      <c r="CY96" s="42" t="e">
        <f aca="false">NA()</f>
        <v>#N/A</v>
      </c>
      <c r="CZ96" s="42" t="e">
        <f aca="false">NA()</f>
        <v>#N/A</v>
      </c>
      <c r="DA96" s="42" t="n">
        <v>98.5492989366696</v>
      </c>
      <c r="DB96" s="42" t="e">
        <f aca="false">NA()</f>
        <v>#N/A</v>
      </c>
      <c r="DC96" s="42" t="e">
        <f aca="false">NA()</f>
        <v>#N/A</v>
      </c>
      <c r="DD96" s="42" t="e">
        <f aca="false">NA()</f>
        <v>#N/A</v>
      </c>
      <c r="DE96" s="42" t="e">
        <f aca="false">NA()</f>
        <v>#N/A</v>
      </c>
      <c r="DF96" s="42" t="e">
        <f aca="false">NA()</f>
        <v>#N/A</v>
      </c>
      <c r="DG96" s="42" t="e">
        <f aca="false">NA()</f>
        <v>#N/A</v>
      </c>
      <c r="DH96" s="42" t="e">
        <f aca="false">NA()</f>
        <v>#N/A</v>
      </c>
      <c r="DI96" s="42" t="e">
        <f aca="false">NA()</f>
        <v>#N/A</v>
      </c>
      <c r="DJ96" s="42" t="e">
        <f aca="false">NA()</f>
        <v>#N/A</v>
      </c>
      <c r="DK96" s="42" t="e">
        <f aca="false">NA()</f>
        <v>#N/A</v>
      </c>
      <c r="DL96" s="42" t="e">
        <f aca="false">NA()</f>
        <v>#N/A</v>
      </c>
      <c r="DM96" s="42" t="e">
        <f aca="false">NA()</f>
        <v>#N/A</v>
      </c>
      <c r="DN96" s="42" t="e">
        <f aca="false">NA()</f>
        <v>#N/A</v>
      </c>
      <c r="DO96" s="42" t="e">
        <f aca="false">NA()</f>
        <v>#N/A</v>
      </c>
      <c r="DP96" s="42" t="e">
        <f aca="false">NA()</f>
        <v>#N/A</v>
      </c>
      <c r="DQ96" s="42" t="n">
        <v>111.880319203217</v>
      </c>
      <c r="DR96" s="42" t="n">
        <v>113.299589770802</v>
      </c>
      <c r="DS96" s="42" t="n">
        <v>114.453129783456</v>
      </c>
      <c r="DT96" s="42" t="n">
        <v>118.090495336449</v>
      </c>
      <c r="DU96" s="42" t="n">
        <v>118.090495336449</v>
      </c>
      <c r="DV96" s="42" t="n">
        <v>107.798844827234</v>
      </c>
      <c r="DW96" s="42" t="n">
        <v>116.49815294814</v>
      </c>
      <c r="DX96" s="42" t="n">
        <v>123.857787211462</v>
      </c>
      <c r="DY96" s="42" t="n">
        <v>120.84127599649</v>
      </c>
      <c r="DZ96" s="42" t="n">
        <v>117.824764781517</v>
      </c>
      <c r="EA96" s="42" t="e">
        <f aca="false">NA()</f>
        <v>#N/A</v>
      </c>
      <c r="EB96" s="42" t="e">
        <f aca="false">NA()</f>
        <v>#N/A</v>
      </c>
      <c r="EC96" s="42" t="e">
        <f aca="false">NA()</f>
        <v>#N/A</v>
      </c>
      <c r="ED96" s="42" t="e">
        <f aca="false">NA()</f>
        <v>#N/A</v>
      </c>
      <c r="EE96" s="42" t="e">
        <f aca="false">NA()</f>
        <v>#N/A</v>
      </c>
      <c r="EF96" s="42" t="e">
        <f aca="false">NA()</f>
        <v>#N/A</v>
      </c>
      <c r="EG96" s="42" t="e">
        <f aca="false">NA()</f>
        <v>#N/A</v>
      </c>
      <c r="EH96" s="42" t="e">
        <f aca="false">NA()</f>
        <v>#N/A</v>
      </c>
      <c r="EI96" s="42" t="e">
        <f aca="false">NA()</f>
        <v>#N/A</v>
      </c>
      <c r="EJ96" s="42" t="e">
        <f aca="false">NA()</f>
        <v>#N/A</v>
      </c>
      <c r="EK96" s="42" t="e">
        <f aca="false">NA()</f>
        <v>#N/A</v>
      </c>
      <c r="EL96" s="42" t="n">
        <v>100</v>
      </c>
      <c r="EM96" s="42" t="n">
        <v>111.734595995673</v>
      </c>
      <c r="EN96" s="42" t="n">
        <v>124.846010980264</v>
      </c>
      <c r="EO96" s="42" t="n">
        <v>131.040675959753</v>
      </c>
      <c r="EP96" s="42" t="n">
        <v>135.334816417332</v>
      </c>
      <c r="EQ96" s="42" t="n">
        <v>143.236524685185</v>
      </c>
      <c r="ER96" s="42" t="n">
        <v>156.292017878646</v>
      </c>
      <c r="ES96" s="42" t="n">
        <v>165.473804518644</v>
      </c>
      <c r="ET96" s="42" t="n">
        <v>184.083515317264</v>
      </c>
      <c r="EU96" s="42" t="n">
        <v>186.598771353348</v>
      </c>
      <c r="EV96" s="42" t="n">
        <v>180.294303732882</v>
      </c>
      <c r="EW96" s="42" t="n">
        <v>149.026266914301</v>
      </c>
      <c r="EX96" s="42" t="n">
        <v>149.586709390371</v>
      </c>
      <c r="EY96" s="42" t="n">
        <v>164.408433169378</v>
      </c>
      <c r="EZ96" s="42" t="n">
        <v>183.812070126742</v>
      </c>
      <c r="FA96" s="42" t="n">
        <v>204.816213237545</v>
      </c>
      <c r="FB96" s="42" t="n">
        <v>224.030450843929</v>
      </c>
      <c r="FC96" s="42" t="n">
        <v>217.730473294283</v>
      </c>
      <c r="FD96" s="42" t="n">
        <v>213.371430903933</v>
      </c>
      <c r="FE96" s="42" t="n">
        <v>231.665203992081</v>
      </c>
      <c r="FF96" s="42" t="n">
        <v>259.990203481846</v>
      </c>
      <c r="FG96" s="42" t="n">
        <v>272.93344490479</v>
      </c>
      <c r="FH96" s="42" t="n">
        <v>280.909443435312</v>
      </c>
      <c r="FI96" s="42" t="n">
        <v>301.820111435394</v>
      </c>
      <c r="FJ96" s="42" t="n">
        <v>306.926546523257</v>
      </c>
      <c r="FK96" s="42" t="n">
        <v>325.875461762965</v>
      </c>
      <c r="FL96" s="42" t="n">
        <v>323.925138273772</v>
      </c>
      <c r="FM96" s="42" t="n">
        <v>344.142294426189</v>
      </c>
      <c r="FN96" s="42" t="n">
        <v>381.689899381595</v>
      </c>
      <c r="FO96" s="42" t="n">
        <v>411.12435455232</v>
      </c>
      <c r="FP96" s="42" t="n">
        <v>424.981937669653</v>
      </c>
      <c r="FQ96" s="42" t="n">
        <v>450.385941996449</v>
      </c>
      <c r="FR96" s="42" t="n">
        <v>484.269240973937</v>
      </c>
      <c r="FS96" s="42" t="n">
        <v>525.35216441823</v>
      </c>
      <c r="FT96" s="42" t="n">
        <v>590.755352368512</v>
      </c>
      <c r="FU96" s="42" t="n">
        <v>651.750515337674</v>
      </c>
      <c r="FV96" s="42" t="n">
        <v>695.418086821642</v>
      </c>
      <c r="FW96" s="42" t="n">
        <v>768.629507929057</v>
      </c>
      <c r="FX96" s="42" t="n">
        <v>822.917321468661</v>
      </c>
      <c r="FY96" s="42" t="n">
        <v>837.525970977815</v>
      </c>
      <c r="FZ96" s="42" t="n">
        <v>866.931444782334</v>
      </c>
      <c r="GA96" s="42" t="n">
        <v>924.054125762802</v>
      </c>
      <c r="GB96" s="42" t="n">
        <v>1013.90738208462</v>
      </c>
      <c r="GC96" s="42" t="n">
        <v>1112.04522725881</v>
      </c>
      <c r="GD96" s="42" t="n">
        <v>1223.3646957977</v>
      </c>
      <c r="GE96" s="42" t="n">
        <v>1408.28377247587</v>
      </c>
      <c r="GF96" s="42" t="n">
        <v>1437.28840541258</v>
      </c>
      <c r="GG96" s="42" t="n">
        <v>1513.00977610874</v>
      </c>
      <c r="GH96" s="42" t="n">
        <v>1517.37943139376</v>
      </c>
      <c r="GI96" s="42" t="n">
        <v>1617.013694716</v>
      </c>
      <c r="GJ96" s="42" t="n">
        <v>1763.10345531359</v>
      </c>
      <c r="GK96" s="42" t="n">
        <v>1951.46519174643</v>
      </c>
      <c r="GL96" s="42" t="n">
        <v>2193.61389472825</v>
      </c>
      <c r="GM96" s="42" t="n">
        <v>2525.8619915505</v>
      </c>
      <c r="GN96" s="42" t="n">
        <v>2734.46700818417</v>
      </c>
      <c r="GO96" s="42" t="n">
        <v>2967.00818417454</v>
      </c>
      <c r="GP96" s="42" t="n">
        <v>3236.31038635018</v>
      </c>
      <c r="GQ96" s="42" t="n">
        <v>3390.6814702941</v>
      </c>
      <c r="GR96" s="42" t="n">
        <v>3636.50590852501</v>
      </c>
    </row>
    <row r="97" customFormat="false" ht="12.75" hidden="false" customHeight="false" outlineLevel="0" collapsed="false">
      <c r="A97" s="44" t="s">
        <v>388</v>
      </c>
      <c r="B97" s="45" t="n">
        <v>15.1875151875152</v>
      </c>
      <c r="C97" s="45" t="e">
        <f aca="false">NA()</f>
        <v>#N/A</v>
      </c>
      <c r="D97" s="45" t="n">
        <v>15.1875151875152</v>
      </c>
      <c r="E97" s="45" t="e">
        <f aca="false">NA()</f>
        <v>#N/A</v>
      </c>
      <c r="F97" s="42" t="n">
        <v>27.2250272250272</v>
      </c>
      <c r="G97" s="43" t="e">
        <f aca="false">NA()</f>
        <v>#N/A</v>
      </c>
      <c r="H97" s="42" t="n">
        <v>33.4125334125334</v>
      </c>
      <c r="I97" s="42" t="e">
        <f aca="false">NA()</f>
        <v>#N/A</v>
      </c>
      <c r="J97" s="42" t="n">
        <v>40.8375408375408</v>
      </c>
      <c r="K97" s="42" t="e">
        <f aca="false">NA()</f>
        <v>#N/A</v>
      </c>
      <c r="L97" s="42" t="n">
        <v>50.1377001377001</v>
      </c>
      <c r="M97" s="42" t="e">
        <f aca="false">NA()</f>
        <v>#N/A</v>
      </c>
      <c r="N97" s="42" t="e">
        <f aca="false">NA()</f>
        <v>#N/A</v>
      </c>
      <c r="O97" s="42" t="e">
        <f aca="false">NA()</f>
        <v>#N/A</v>
      </c>
      <c r="P97" s="42" t="e">
        <f aca="false">NA()</f>
        <v>#N/A</v>
      </c>
      <c r="Q97" s="42" t="e">
        <f aca="false">NA()</f>
        <v>#N/A</v>
      </c>
      <c r="R97" s="42" t="e">
        <f aca="false">NA()</f>
        <v>#N/A</v>
      </c>
      <c r="S97" s="42" t="e">
        <f aca="false">NA()</f>
        <v>#N/A</v>
      </c>
      <c r="T97" s="42" t="e">
        <f aca="false">NA()</f>
        <v>#N/A</v>
      </c>
      <c r="U97" s="42" t="e">
        <f aca="false">NA()</f>
        <v>#N/A</v>
      </c>
      <c r="V97" s="42" t="e">
        <f aca="false">NA()</f>
        <v>#N/A</v>
      </c>
      <c r="W97" s="42" t="e">
        <f aca="false">NA()</f>
        <v>#N/A</v>
      </c>
      <c r="X97" s="42" t="e">
        <f aca="false">NA()</f>
        <v>#N/A</v>
      </c>
      <c r="Y97" s="42" t="e">
        <f aca="false">NA()</f>
        <v>#N/A</v>
      </c>
      <c r="Z97" s="42" t="e">
        <f aca="false">NA()</f>
        <v>#N/A</v>
      </c>
      <c r="AA97" s="42" t="e">
        <f aca="false">NA()</f>
        <v>#N/A</v>
      </c>
      <c r="AB97" s="42" t="e">
        <f aca="false">NA()</f>
        <v>#N/A</v>
      </c>
      <c r="AC97" s="42" t="e">
        <f aca="false">NA()</f>
        <v>#N/A</v>
      </c>
      <c r="AD97" s="42" t="e">
        <f aca="false">NA()</f>
        <v>#N/A</v>
      </c>
      <c r="AE97" s="42" t="e">
        <f aca="false">NA()</f>
        <v>#N/A</v>
      </c>
      <c r="AF97" s="42" t="e">
        <f aca="false">NA()</f>
        <v>#N/A</v>
      </c>
      <c r="AG97" s="42" t="e">
        <f aca="false">NA()</f>
        <v>#N/A</v>
      </c>
      <c r="AH97" s="42" t="e">
        <f aca="false">NA()</f>
        <v>#N/A</v>
      </c>
      <c r="AI97" s="42" t="e">
        <f aca="false">NA()</f>
        <v>#N/A</v>
      </c>
      <c r="AJ97" s="42" t="e">
        <f aca="false">NA()</f>
        <v>#N/A</v>
      </c>
      <c r="AK97" s="42" t="e">
        <f aca="false">NA()</f>
        <v>#N/A</v>
      </c>
      <c r="AL97" s="42" t="e">
        <f aca="false">NA()</f>
        <v>#N/A</v>
      </c>
      <c r="AM97" s="42" t="e">
        <f aca="false">NA()</f>
        <v>#N/A</v>
      </c>
      <c r="AN97" s="42" t="e">
        <f aca="false">NA()</f>
        <v>#N/A</v>
      </c>
      <c r="AO97" s="42" t="e">
        <f aca="false">NA()</f>
        <v>#N/A</v>
      </c>
      <c r="AP97" s="42" t="n">
        <v>56.5565065565066</v>
      </c>
      <c r="AQ97" s="42" t="e">
        <f aca="false">NA()</f>
        <v>#N/A</v>
      </c>
      <c r="AR97" s="42" t="e">
        <f aca="false">NA()</f>
        <v>#N/A</v>
      </c>
      <c r="AS97" s="42" t="e">
        <f aca="false">NA()</f>
        <v>#N/A</v>
      </c>
      <c r="AT97" s="42" t="e">
        <f aca="false">NA()</f>
        <v>#N/A</v>
      </c>
      <c r="AU97" s="42" t="e">
        <f aca="false">NA()</f>
        <v>#N/A</v>
      </c>
      <c r="AV97" s="42" t="e">
        <f aca="false">NA()</f>
        <v>#N/A</v>
      </c>
      <c r="AW97" s="42" t="e">
        <f aca="false">NA()</f>
        <v>#N/A</v>
      </c>
      <c r="AX97" s="42" t="e">
        <f aca="false">NA()</f>
        <v>#N/A</v>
      </c>
      <c r="AY97" s="42" t="e">
        <f aca="false">NA()</f>
        <v>#N/A</v>
      </c>
      <c r="AZ97" s="42" t="e">
        <f aca="false">NA()</f>
        <v>#N/A</v>
      </c>
      <c r="BA97" s="42" t="e">
        <f aca="false">NA()</f>
        <v>#N/A</v>
      </c>
      <c r="BB97" s="42" t="e">
        <f aca="false">NA()</f>
        <v>#N/A</v>
      </c>
      <c r="BC97" s="42" t="e">
        <f aca="false">NA()</f>
        <v>#N/A</v>
      </c>
      <c r="BD97" s="42" t="e">
        <f aca="false">NA()</f>
        <v>#N/A</v>
      </c>
      <c r="BE97" s="42" t="e">
        <f aca="false">NA()</f>
        <v>#N/A</v>
      </c>
      <c r="BF97" s="42" t="e">
        <f aca="false">NA()</f>
        <v>#N/A</v>
      </c>
      <c r="BG97" s="42" t="e">
        <f aca="false">NA()</f>
        <v>#N/A</v>
      </c>
      <c r="BH97" s="42" t="e">
        <f aca="false">NA()</f>
        <v>#N/A</v>
      </c>
      <c r="BI97" s="42" t="e">
        <f aca="false">NA()</f>
        <v>#N/A</v>
      </c>
      <c r="BJ97" s="42" t="n">
        <v>60.6969606969607</v>
      </c>
      <c r="BK97" s="42" t="e">
        <f aca="false">NA()</f>
        <v>#N/A</v>
      </c>
      <c r="BL97" s="42" t="e">
        <f aca="false">NA()</f>
        <v>#N/A</v>
      </c>
      <c r="BM97" s="42" t="e">
        <f aca="false">NA()</f>
        <v>#N/A</v>
      </c>
      <c r="BN97" s="42" t="e">
        <f aca="false">NA()</f>
        <v>#N/A</v>
      </c>
      <c r="BO97" s="42" t="e">
        <f aca="false">NA()</f>
        <v>#N/A</v>
      </c>
      <c r="BP97" s="42" t="e">
        <f aca="false">NA()</f>
        <v>#N/A</v>
      </c>
      <c r="BQ97" s="42" t="e">
        <f aca="false">NA()</f>
        <v>#N/A</v>
      </c>
      <c r="BR97" s="42" t="e">
        <f aca="false">NA()</f>
        <v>#N/A</v>
      </c>
      <c r="BS97" s="42" t="e">
        <f aca="false">NA()</f>
        <v>#N/A</v>
      </c>
      <c r="BT97" s="42" t="e">
        <f aca="false">NA()</f>
        <v>#N/A</v>
      </c>
      <c r="BU97" s="42" t="e">
        <f aca="false">NA()</f>
        <v>#N/A</v>
      </c>
      <c r="BV97" s="42" t="e">
        <f aca="false">NA()</f>
        <v>#N/A</v>
      </c>
      <c r="BW97" s="42" t="e">
        <f aca="false">NA()</f>
        <v>#N/A</v>
      </c>
      <c r="BX97" s="42" t="n">
        <v>65.8841158841159</v>
      </c>
      <c r="BY97" s="42" t="n">
        <v>68.3933183933184</v>
      </c>
      <c r="BZ97" s="42" t="n">
        <v>66.6603666603667</v>
      </c>
      <c r="CA97" s="42" t="n">
        <v>70.1546201546202</v>
      </c>
      <c r="CB97" s="42" t="n">
        <v>71.2611712611713</v>
      </c>
      <c r="CC97" s="42" t="n">
        <v>69.7784197784198</v>
      </c>
      <c r="CD97" s="42" t="n">
        <v>73.5035235035235</v>
      </c>
      <c r="CE97" s="42" t="n">
        <v>66.7427167427167</v>
      </c>
      <c r="CF97" s="42" t="n">
        <v>72.1008721008721</v>
      </c>
      <c r="CG97" s="42" t="n">
        <v>73.9260739260739</v>
      </c>
      <c r="CH97" s="42" t="n">
        <v>75.0596250596251</v>
      </c>
      <c r="CI97" s="42" t="n">
        <v>73.2132732132732</v>
      </c>
      <c r="CJ97" s="42" t="n">
        <v>67.8146178146178</v>
      </c>
      <c r="CK97" s="42" t="n">
        <v>80.2062802062802</v>
      </c>
      <c r="CL97" s="42" t="n">
        <v>80.3696303696304</v>
      </c>
      <c r="CM97" s="42" t="n">
        <v>74.1105741105741</v>
      </c>
      <c r="CN97" s="42" t="n">
        <v>76.7097767097767</v>
      </c>
      <c r="CO97" s="42" t="n">
        <v>78.2807282807283</v>
      </c>
      <c r="CP97" s="42" t="n">
        <v>84.8268848268848</v>
      </c>
      <c r="CQ97" s="42" t="n">
        <v>86.013536013536</v>
      </c>
      <c r="CR97" s="42" t="n">
        <v>86.4270864270864</v>
      </c>
      <c r="CS97" s="42" t="n">
        <v>84.8642348642349</v>
      </c>
      <c r="CT97" s="42" t="n">
        <v>87.2906372906373</v>
      </c>
      <c r="CU97" s="42" t="n">
        <v>82.005382005382</v>
      </c>
      <c r="CV97" s="42" t="n">
        <v>83.1798831798832</v>
      </c>
      <c r="CW97" s="42" t="n">
        <v>94.6085446085446</v>
      </c>
      <c r="CX97" s="42" t="n">
        <v>94.6976446976447</v>
      </c>
      <c r="CY97" s="42" t="n">
        <v>94.2093942093942</v>
      </c>
      <c r="CZ97" s="42" t="n">
        <v>94.025794025794</v>
      </c>
      <c r="DA97" s="42" t="n">
        <v>91.9089919089919</v>
      </c>
      <c r="DB97" s="42" t="n">
        <v>96.9300969300969</v>
      </c>
      <c r="DC97" s="42" t="n">
        <v>94.5495945495945</v>
      </c>
      <c r="DD97" s="42" t="n">
        <v>97.3103473103473</v>
      </c>
      <c r="DE97" s="42" t="n">
        <v>95.5535455535456</v>
      </c>
      <c r="DF97" s="42" t="n">
        <v>83.3409833409833</v>
      </c>
      <c r="DG97" s="42" t="n">
        <v>94.8285948285948</v>
      </c>
      <c r="DH97" s="42" t="n">
        <v>87.3230373230373</v>
      </c>
      <c r="DI97" s="42" t="n">
        <v>93.953343953344</v>
      </c>
      <c r="DJ97" s="42" t="n">
        <v>97.9173979173979</v>
      </c>
      <c r="DK97" s="42" t="n">
        <v>94.7300447300447</v>
      </c>
      <c r="DL97" s="42" t="n">
        <v>99.3434493434494</v>
      </c>
      <c r="DM97" s="42" t="n">
        <v>100.518850518851</v>
      </c>
      <c r="DN97" s="42" t="n">
        <v>103.684603684604</v>
      </c>
      <c r="DO97" s="42" t="n">
        <v>103.691803691804</v>
      </c>
      <c r="DP97" s="42" t="n">
        <v>104.735354735355</v>
      </c>
      <c r="DQ97" s="42" t="n">
        <v>109.084159084159</v>
      </c>
      <c r="DR97" s="42" t="n">
        <v>109.84375984376</v>
      </c>
      <c r="DS97" s="42" t="n">
        <v>109.120159120159</v>
      </c>
      <c r="DT97" s="42" t="n">
        <v>110.34416034416</v>
      </c>
      <c r="DU97" s="42" t="n">
        <v>110.44496044496</v>
      </c>
      <c r="DV97" s="42" t="n">
        <v>111.470511470511</v>
      </c>
      <c r="DW97" s="42" t="n">
        <v>110.41256041256</v>
      </c>
      <c r="DX97" s="42" t="n">
        <v>114.703314703315</v>
      </c>
      <c r="DY97" s="42" t="n">
        <v>112.845712845713</v>
      </c>
      <c r="DZ97" s="42" t="n">
        <v>113.118863118863</v>
      </c>
      <c r="EA97" s="42" t="n">
        <v>115.615915615916</v>
      </c>
      <c r="EB97" s="42" t="n">
        <v>119.454869454869</v>
      </c>
      <c r="EC97" s="42" t="n">
        <v>121.739071739072</v>
      </c>
      <c r="ED97" s="42" t="n">
        <v>121.175221175221</v>
      </c>
      <c r="EE97" s="42" t="n">
        <v>125.954225954226</v>
      </c>
      <c r="EF97" s="42" t="n">
        <v>124.629424629425</v>
      </c>
      <c r="EG97" s="42" t="n">
        <v>122.626472626473</v>
      </c>
      <c r="EH97" s="42" t="n">
        <v>116.173916173916</v>
      </c>
      <c r="EI97" s="42" t="n">
        <v>96.1560961560962</v>
      </c>
      <c r="EJ97" s="42" t="n">
        <v>97.1672471672472</v>
      </c>
      <c r="EK97" s="42" t="n">
        <v>99.7340497340497</v>
      </c>
      <c r="EL97" s="42" t="n">
        <v>100</v>
      </c>
      <c r="EM97" s="42" t="n">
        <v>102.313002313002</v>
      </c>
      <c r="EN97" s="42" t="n">
        <v>105.366705366705</v>
      </c>
      <c r="EO97" s="42" t="n">
        <v>112.033462033462</v>
      </c>
      <c r="EP97" s="42" t="n">
        <v>116.668016668017</v>
      </c>
      <c r="EQ97" s="42" t="n">
        <v>119.487269487269</v>
      </c>
      <c r="ER97" s="42" t="n">
        <v>126.440226440226</v>
      </c>
      <c r="ES97" s="42" t="n">
        <v>125.065925065925</v>
      </c>
      <c r="ET97" s="42" t="n">
        <v>134.611784611785</v>
      </c>
      <c r="EU97" s="42" t="n">
        <v>137.474687474687</v>
      </c>
      <c r="EV97" s="42" t="n">
        <v>147.109647109647</v>
      </c>
      <c r="EW97" s="42" t="n">
        <v>151.534951534952</v>
      </c>
      <c r="EX97" s="42" t="n">
        <v>154.891954891955</v>
      </c>
      <c r="EY97" s="42" t="n">
        <v>162.649062649063</v>
      </c>
      <c r="EZ97" s="42" t="n">
        <v>175.168075168075</v>
      </c>
      <c r="FA97" s="42" t="n">
        <v>168.216468216468</v>
      </c>
      <c r="FB97" s="42" t="n">
        <v>169.74331974332</v>
      </c>
      <c r="FC97" s="42" t="n">
        <v>183.757233757234</v>
      </c>
      <c r="FD97" s="42" t="n">
        <v>188.508338508339</v>
      </c>
      <c r="FE97" s="42" t="n">
        <v>201.092601092601</v>
      </c>
      <c r="FF97" s="42" t="n">
        <v>211.313011313011</v>
      </c>
      <c r="FG97" s="42" t="n">
        <v>213.452313452313</v>
      </c>
      <c r="FH97" s="42" t="n">
        <v>212.744912744913</v>
      </c>
      <c r="FI97" s="42" t="n">
        <v>222.674622674623</v>
      </c>
      <c r="FJ97" s="42" t="n">
        <v>225.065925065925</v>
      </c>
      <c r="FK97" s="42" t="n">
        <v>245.107595107595</v>
      </c>
      <c r="FL97" s="42" t="n">
        <v>248.131148131148</v>
      </c>
      <c r="FM97" s="42" t="n">
        <v>267.225567225567</v>
      </c>
      <c r="FN97" s="42" t="n">
        <v>281.563031563032</v>
      </c>
      <c r="FO97" s="42" t="n">
        <v>267.529767529768</v>
      </c>
      <c r="FP97" s="42" t="n">
        <v>286.741186741187</v>
      </c>
      <c r="FQ97" s="42" t="n">
        <v>304.147204147204</v>
      </c>
      <c r="FR97" s="42" t="n">
        <v>313.967563967564</v>
      </c>
      <c r="FS97" s="42" t="n">
        <v>339.274239274239</v>
      </c>
      <c r="FT97" s="42" t="n">
        <v>352.369252369252</v>
      </c>
      <c r="FU97" s="42" t="n">
        <v>366.455166455167</v>
      </c>
      <c r="FV97" s="42" t="n">
        <v>382.045882045882</v>
      </c>
      <c r="FW97" s="42" t="n">
        <v>398.769698769699</v>
      </c>
      <c r="FX97" s="42" t="n">
        <v>440.470340470341</v>
      </c>
      <c r="FY97" s="42" t="n">
        <v>469.76086976087</v>
      </c>
      <c r="FZ97" s="42" t="n">
        <v>494.145494145494</v>
      </c>
      <c r="GA97" s="42" t="n">
        <v>500.553500553501</v>
      </c>
      <c r="GB97" s="42" t="n">
        <v>526.185976185976</v>
      </c>
      <c r="GC97" s="42" t="n">
        <v>557.222957222957</v>
      </c>
      <c r="GD97" s="42" t="n">
        <v>597.621747621748</v>
      </c>
      <c r="GE97" s="42" t="n">
        <v>641.530991530992</v>
      </c>
      <c r="GF97" s="42" t="n">
        <v>691.823041823042</v>
      </c>
      <c r="GG97" s="42" t="n">
        <v>724.999324999325</v>
      </c>
      <c r="GH97" s="42" t="n">
        <v>772.175122175122</v>
      </c>
      <c r="GI97" s="42" t="n">
        <v>818.972468972469</v>
      </c>
      <c r="GJ97" s="42" t="n">
        <v>854.787554787555</v>
      </c>
      <c r="GK97" s="42" t="n">
        <v>904.252504252504</v>
      </c>
      <c r="GL97" s="42" t="n">
        <v>936.152586152586</v>
      </c>
      <c r="GM97" s="42" t="n">
        <v>1015.72571572572</v>
      </c>
      <c r="GN97" s="42" t="n">
        <v>1091.90494190494</v>
      </c>
      <c r="GO97" s="42" t="n">
        <v>1192.36034236034</v>
      </c>
      <c r="GP97" s="42" t="n">
        <v>1309.21150921151</v>
      </c>
      <c r="GQ97" s="42" t="n">
        <v>1432.27718227718</v>
      </c>
      <c r="GR97" s="42" t="n">
        <v>1536.83388683389</v>
      </c>
    </row>
    <row r="98" customFormat="false" ht="12.75" hidden="false" customHeight="false" outlineLevel="0" collapsed="false">
      <c r="A98" s="44" t="s">
        <v>389</v>
      </c>
      <c r="B98" s="45" t="e">
        <f aca="false">NA()</f>
        <v>#N/A</v>
      </c>
      <c r="C98" s="45" t="e">
        <f aca="false">NA()</f>
        <v>#N/A</v>
      </c>
      <c r="D98" s="45" t="e">
        <f aca="false">NA()</f>
        <v>#N/A</v>
      </c>
      <c r="E98" s="45" t="e">
        <f aca="false">NA()</f>
        <v>#N/A</v>
      </c>
      <c r="F98" s="42" t="n">
        <v>9.11118478555713</v>
      </c>
      <c r="G98" s="42" t="e">
        <f aca="false">NA()</f>
        <v>#N/A</v>
      </c>
      <c r="H98" s="42" t="e">
        <f aca="false">NA()</f>
        <v>#N/A</v>
      </c>
      <c r="I98" s="42" t="e">
        <f aca="false">NA()</f>
        <v>#N/A</v>
      </c>
      <c r="J98" s="42" t="n">
        <v>11.4500135627957</v>
      </c>
      <c r="K98" s="42" t="e">
        <f aca="false">NA()</f>
        <v>#N/A</v>
      </c>
      <c r="L98" s="42" t="n">
        <v>16.531541034992</v>
      </c>
      <c r="M98" s="42" t="e">
        <f aca="false">NA()</f>
        <v>#N/A</v>
      </c>
      <c r="N98" s="42" t="e">
        <f aca="false">NA()</f>
        <v>#N/A</v>
      </c>
      <c r="O98" s="42" t="e">
        <f aca="false">NA()</f>
        <v>#N/A</v>
      </c>
      <c r="P98" s="42" t="e">
        <f aca="false">NA()</f>
        <v>#N/A</v>
      </c>
      <c r="Q98" s="42" t="e">
        <f aca="false">NA()</f>
        <v>#N/A</v>
      </c>
      <c r="R98" s="42" t="e">
        <f aca="false">NA()</f>
        <v>#N/A</v>
      </c>
      <c r="S98" s="42" t="e">
        <f aca="false">NA()</f>
        <v>#N/A</v>
      </c>
      <c r="T98" s="42" t="e">
        <f aca="false">NA()</f>
        <v>#N/A</v>
      </c>
      <c r="U98" s="42" t="e">
        <f aca="false">NA()</f>
        <v>#N/A</v>
      </c>
      <c r="V98" s="42" t="e">
        <f aca="false">NA()</f>
        <v>#N/A</v>
      </c>
      <c r="W98" s="42" t="e">
        <f aca="false">NA()</f>
        <v>#N/A</v>
      </c>
      <c r="X98" s="42" t="e">
        <f aca="false">NA()</f>
        <v>#N/A</v>
      </c>
      <c r="Y98" s="42" t="e">
        <f aca="false">NA()</f>
        <v>#N/A</v>
      </c>
      <c r="Z98" s="42" t="e">
        <f aca="false">NA()</f>
        <v>#N/A</v>
      </c>
      <c r="AA98" s="42" t="e">
        <f aca="false">NA()</f>
        <v>#N/A</v>
      </c>
      <c r="AB98" s="42" t="e">
        <f aca="false">NA()</f>
        <v>#N/A</v>
      </c>
      <c r="AC98" s="42" t="e">
        <f aca="false">NA()</f>
        <v>#N/A</v>
      </c>
      <c r="AD98" s="42" t="e">
        <f aca="false">NA()</f>
        <v>#N/A</v>
      </c>
      <c r="AE98" s="42" t="e">
        <f aca="false">NA()</f>
        <v>#N/A</v>
      </c>
      <c r="AF98" s="42" t="e">
        <f aca="false">NA()</f>
        <v>#N/A</v>
      </c>
      <c r="AG98" s="42" t="e">
        <f aca="false">NA()</f>
        <v>#N/A</v>
      </c>
      <c r="AH98" s="42" t="e">
        <f aca="false">NA()</f>
        <v>#N/A</v>
      </c>
      <c r="AI98" s="42" t="e">
        <f aca="false">NA()</f>
        <v>#N/A</v>
      </c>
      <c r="AJ98" s="42" t="e">
        <f aca="false">NA()</f>
        <v>#N/A</v>
      </c>
      <c r="AK98" s="42" t="e">
        <f aca="false">NA()</f>
        <v>#N/A</v>
      </c>
      <c r="AL98" s="42" t="e">
        <f aca="false">NA()</f>
        <v>#N/A</v>
      </c>
      <c r="AM98" s="42" t="e">
        <f aca="false">NA()</f>
        <v>#N/A</v>
      </c>
      <c r="AN98" s="42" t="e">
        <f aca="false">NA()</f>
        <v>#N/A</v>
      </c>
      <c r="AO98" s="42" t="e">
        <f aca="false">NA()</f>
        <v>#N/A</v>
      </c>
      <c r="AP98" s="42" t="n">
        <v>22.0515989029205</v>
      </c>
      <c r="AQ98" s="42" t="e">
        <f aca="false">NA()</f>
        <v>#N/A</v>
      </c>
      <c r="AR98" s="42" t="e">
        <f aca="false">NA()</f>
        <v>#N/A</v>
      </c>
      <c r="AS98" s="42" t="e">
        <f aca="false">NA()</f>
        <v>#N/A</v>
      </c>
      <c r="AT98" s="42" t="e">
        <f aca="false">NA()</f>
        <v>#N/A</v>
      </c>
      <c r="AU98" s="42" t="e">
        <f aca="false">NA()</f>
        <v>#N/A</v>
      </c>
      <c r="AV98" s="42" t="e">
        <f aca="false">NA()</f>
        <v>#N/A</v>
      </c>
      <c r="AW98" s="42" t="e">
        <f aca="false">NA()</f>
        <v>#N/A</v>
      </c>
      <c r="AX98" s="42" t="e">
        <f aca="false">NA()</f>
        <v>#N/A</v>
      </c>
      <c r="AY98" s="42" t="e">
        <f aca="false">NA()</f>
        <v>#N/A</v>
      </c>
      <c r="AZ98" s="42" t="e">
        <f aca="false">NA()</f>
        <v>#N/A</v>
      </c>
      <c r="BA98" s="42" t="e">
        <f aca="false">NA()</f>
        <v>#N/A</v>
      </c>
      <c r="BB98" s="42" t="e">
        <f aca="false">NA()</f>
        <v>#N/A</v>
      </c>
      <c r="BC98" s="42" t="e">
        <f aca="false">NA()</f>
        <v>#N/A</v>
      </c>
      <c r="BD98" s="42" t="e">
        <f aca="false">NA()</f>
        <v>#N/A</v>
      </c>
      <c r="BE98" s="42" t="e">
        <f aca="false">NA()</f>
        <v>#N/A</v>
      </c>
      <c r="BF98" s="42" t="e">
        <f aca="false">NA()</f>
        <v>#N/A</v>
      </c>
      <c r="BG98" s="42" t="e">
        <f aca="false">NA()</f>
        <v>#N/A</v>
      </c>
      <c r="BH98" s="42" t="e">
        <f aca="false">NA()</f>
        <v>#N/A</v>
      </c>
      <c r="BI98" s="42" t="e">
        <f aca="false">NA()</f>
        <v>#N/A</v>
      </c>
      <c r="BJ98" s="42" t="n">
        <v>28.5255734048645</v>
      </c>
      <c r="BK98" s="42" t="n">
        <v>28.6642153169173</v>
      </c>
      <c r="BL98" s="42" t="n">
        <v>28.8706712076916</v>
      </c>
      <c r="BM98" s="42" t="n">
        <v>29.6271738147624</v>
      </c>
      <c r="BN98" s="42" t="n">
        <v>30.3836764218331</v>
      </c>
      <c r="BO98" s="42" t="n">
        <v>30.8644021821031</v>
      </c>
      <c r="BP98" s="42" t="n">
        <v>31.6887187678954</v>
      </c>
      <c r="BQ98" s="42" t="n">
        <v>32.1016305494439</v>
      </c>
      <c r="BR98" s="42" t="n">
        <v>31.6887187678954</v>
      </c>
      <c r="BS98" s="42" t="n">
        <v>32.3080864402182</v>
      </c>
      <c r="BT98" s="42" t="n">
        <v>32.7888122004883</v>
      </c>
      <c r="BU98" s="42" t="n">
        <v>34.9889990656741</v>
      </c>
      <c r="BV98" s="42" t="n">
        <v>33.8210916543597</v>
      </c>
      <c r="BW98" s="42" t="n">
        <v>33.4759938515326</v>
      </c>
      <c r="BX98" s="42" t="n">
        <v>36.9134090840592</v>
      </c>
      <c r="BY98" s="42" t="n">
        <v>37.3956418216342</v>
      </c>
      <c r="BZ98" s="42" t="n">
        <v>37.1891859308599</v>
      </c>
      <c r="CA98" s="42" t="n">
        <v>37.6005907351035</v>
      </c>
      <c r="CB98" s="42" t="n">
        <v>37.9441815606257</v>
      </c>
      <c r="CC98" s="42" t="n">
        <v>38.1506374514</v>
      </c>
      <c r="CD98" s="42" t="n">
        <v>37.3956418216342</v>
      </c>
      <c r="CE98" s="42" t="n">
        <v>38.2199584074264</v>
      </c>
      <c r="CF98" s="42" t="n">
        <v>39.8007776002893</v>
      </c>
      <c r="CG98" s="42" t="n">
        <v>40.9701919889086</v>
      </c>
      <c r="CH98" s="42" t="n">
        <v>41.657373639953</v>
      </c>
      <c r="CI98" s="42" t="n">
        <v>42.6188251604931</v>
      </c>
      <c r="CJ98" s="42" t="n">
        <v>42.3445552909973</v>
      </c>
      <c r="CK98" s="42" t="n">
        <v>42.9624159860153</v>
      </c>
      <c r="CL98" s="42" t="n">
        <v>43.5124627023117</v>
      </c>
      <c r="CM98" s="42" t="n">
        <v>46.1255613490461</v>
      </c>
      <c r="CN98" s="42" t="n">
        <v>47.8435154766569</v>
      </c>
      <c r="CO98" s="42" t="n">
        <v>47.2467524639079</v>
      </c>
      <c r="CP98" s="42" t="n">
        <v>46.5716266313029</v>
      </c>
      <c r="CQ98" s="42" t="n">
        <v>49.1832183007324</v>
      </c>
      <c r="CR98" s="42" t="n">
        <v>50.2034419361644</v>
      </c>
      <c r="CS98" s="42" t="n">
        <v>50.9704933843696</v>
      </c>
      <c r="CT98" s="42" t="n">
        <v>52.5467916453178</v>
      </c>
      <c r="CU98" s="42" t="n">
        <v>53.796075831098</v>
      </c>
      <c r="CV98" s="42" t="n">
        <v>53.9497875162</v>
      </c>
      <c r="CW98" s="42" t="n">
        <v>56.7512583260496</v>
      </c>
      <c r="CX98" s="42" t="n">
        <v>60.5503481117574</v>
      </c>
      <c r="CY98" s="42" t="n">
        <v>63.9591307754905</v>
      </c>
      <c r="CZ98" s="42" t="n">
        <v>64.5257542421411</v>
      </c>
      <c r="DA98" s="42" t="n">
        <v>68.0430392718286</v>
      </c>
      <c r="DB98" s="42" t="n">
        <v>67.9285089966545</v>
      </c>
      <c r="DC98" s="42" t="n">
        <v>68.7889930377649</v>
      </c>
      <c r="DD98" s="42" t="n">
        <v>69.8483980831249</v>
      </c>
      <c r="DE98" s="42" t="n">
        <v>70.0940353838271</v>
      </c>
      <c r="DF98" s="42" t="n">
        <v>71.7275987823623</v>
      </c>
      <c r="DG98" s="42" t="n">
        <v>77.4616474275897</v>
      </c>
      <c r="DH98" s="42" t="n">
        <v>76.5228005666235</v>
      </c>
      <c r="DI98" s="42" t="n">
        <v>77.1753217396546</v>
      </c>
      <c r="DJ98" s="42" t="n">
        <v>78.4125501069954</v>
      </c>
      <c r="DK98" s="42" t="n">
        <v>79.6558063835559</v>
      </c>
      <c r="DL98" s="42" t="n">
        <v>83.9130172699599</v>
      </c>
      <c r="DM98" s="42" t="n">
        <v>86.8169625365442</v>
      </c>
      <c r="DN98" s="42" t="n">
        <v>91.5955875704512</v>
      </c>
      <c r="DO98" s="42" t="n">
        <v>97.9369480695621</v>
      </c>
      <c r="DP98" s="42" t="n">
        <v>102.623647487869</v>
      </c>
      <c r="DQ98" s="42" t="n">
        <v>105.511016004099</v>
      </c>
      <c r="DR98" s="42" t="n">
        <v>106.279574429609</v>
      </c>
      <c r="DS98" s="42" t="n">
        <v>98.2820458723892</v>
      </c>
      <c r="DT98" s="42" t="n">
        <v>97.1412640525634</v>
      </c>
      <c r="DU98" s="42" t="n">
        <v>96.4992917206667</v>
      </c>
      <c r="DV98" s="42" t="n">
        <v>97.0493384369631</v>
      </c>
      <c r="DW98" s="42" t="n">
        <v>100.476204828355</v>
      </c>
      <c r="DX98" s="42" t="n">
        <v>107.774495916092</v>
      </c>
      <c r="DY98" s="42" t="n">
        <v>118.275113776787</v>
      </c>
      <c r="DZ98" s="42" t="n">
        <v>120.62449139516</v>
      </c>
      <c r="EA98" s="42" t="n">
        <v>121.855691853281</v>
      </c>
      <c r="EB98" s="42" t="n">
        <v>130.62780674523</v>
      </c>
      <c r="EC98" s="42" t="n">
        <v>134.597184966394</v>
      </c>
      <c r="ED98" s="42" t="e">
        <f aca="false">NA()</f>
        <v>#N/A</v>
      </c>
      <c r="EE98" s="42" t="e">
        <f aca="false">NA()</f>
        <v>#N/A</v>
      </c>
      <c r="EF98" s="42" t="e">
        <f aca="false">NA()</f>
        <v>#N/A</v>
      </c>
      <c r="EG98" s="42" t="e">
        <f aca="false">NA()</f>
        <v>#N/A</v>
      </c>
      <c r="EH98" s="42" t="e">
        <f aca="false">NA()</f>
        <v>#N/A</v>
      </c>
      <c r="EI98" s="42" t="e">
        <f aca="false">NA()</f>
        <v>#N/A</v>
      </c>
      <c r="EJ98" s="42" t="e">
        <f aca="false">NA()</f>
        <v>#N/A</v>
      </c>
      <c r="EK98" s="42" t="n">
        <v>93.2396998101209</v>
      </c>
      <c r="EL98" s="42" t="n">
        <v>100</v>
      </c>
      <c r="EM98" s="42" t="n">
        <v>107.453509750143</v>
      </c>
      <c r="EN98" s="42" t="n">
        <v>112.539558154254</v>
      </c>
      <c r="EO98" s="42" t="n">
        <v>118.137978842039</v>
      </c>
      <c r="EP98" s="42" t="n">
        <v>125.505590885801</v>
      </c>
      <c r="EQ98" s="42" t="n">
        <v>128.953554959462</v>
      </c>
      <c r="ER98" s="42" t="n">
        <v>130.654932336719</v>
      </c>
      <c r="ES98" s="42" t="n">
        <v>139.59281473221</v>
      </c>
      <c r="ET98" s="42" t="n">
        <v>134.562524488381</v>
      </c>
      <c r="EU98" s="42" t="n">
        <v>140.343289430061</v>
      </c>
      <c r="EV98" s="42" t="n">
        <v>146.300370716417</v>
      </c>
      <c r="EW98" s="42" t="n">
        <v>155.890774284939</v>
      </c>
      <c r="EX98" s="42" t="n">
        <v>155.718978872178</v>
      </c>
      <c r="EY98" s="42" t="n">
        <v>149.749841767383</v>
      </c>
      <c r="EZ98" s="42" t="n">
        <v>155.283462431056</v>
      </c>
      <c r="FA98" s="42" t="n">
        <v>156.83112812321</v>
      </c>
      <c r="FB98" s="42" t="n">
        <v>156.859760692004</v>
      </c>
      <c r="FC98" s="42" t="n">
        <v>153.318364025438</v>
      </c>
      <c r="FD98" s="42" t="n">
        <v>168.272099822177</v>
      </c>
      <c r="FE98" s="42" t="n">
        <v>188.987009855632</v>
      </c>
      <c r="FF98" s="42" t="n">
        <v>208.885138189819</v>
      </c>
      <c r="FG98" s="42" t="n">
        <v>220.320081979565</v>
      </c>
      <c r="FH98" s="42" t="n">
        <v>245.257542421411</v>
      </c>
      <c r="FI98" s="42" t="n">
        <v>281.654058289882</v>
      </c>
      <c r="FJ98" s="42" t="n">
        <v>295.931161276711</v>
      </c>
      <c r="FK98" s="42" t="n">
        <v>295.931161276711</v>
      </c>
      <c r="FL98" s="42" t="n">
        <v>322.003375629163</v>
      </c>
      <c r="FM98" s="42" t="n">
        <v>347.114138461075</v>
      </c>
      <c r="FN98" s="42" t="n">
        <v>362.960004822327</v>
      </c>
      <c r="FO98" s="42" t="n">
        <v>382.713463335242</v>
      </c>
      <c r="FP98" s="42" t="n">
        <v>415.631875583954</v>
      </c>
      <c r="FQ98" s="42" t="n">
        <v>444.208686217186</v>
      </c>
      <c r="FR98" s="42" t="n">
        <v>427.864010368004</v>
      </c>
      <c r="FS98" s="42" t="n">
        <v>445.004370234184</v>
      </c>
      <c r="FT98" s="42" t="n">
        <v>475.718074685795</v>
      </c>
      <c r="FU98" s="42" t="n">
        <v>487.433316254257</v>
      </c>
      <c r="FV98" s="42" t="n">
        <v>516.067392025076</v>
      </c>
      <c r="FW98" s="42" t="n">
        <v>541.491606136412</v>
      </c>
      <c r="FX98" s="42" t="n">
        <v>572.526296753971</v>
      </c>
      <c r="FY98" s="42" t="n">
        <v>624.024232195063</v>
      </c>
      <c r="FZ98" s="42" t="n">
        <v>679.497573766539</v>
      </c>
      <c r="GA98" s="42" t="n">
        <v>714.9416799783</v>
      </c>
      <c r="GB98" s="42" t="n">
        <v>793.15380210374</v>
      </c>
      <c r="GC98" s="42" t="n">
        <v>850.015069773049</v>
      </c>
      <c r="GD98" s="42" t="n">
        <v>914.658368244974</v>
      </c>
      <c r="GE98" s="42" t="n">
        <v>988.72931673649</v>
      </c>
      <c r="GF98" s="42" t="n">
        <v>1063.76774465777</v>
      </c>
      <c r="GG98" s="42" t="n">
        <v>1111.7875764791</v>
      </c>
      <c r="GH98" s="42" t="n">
        <v>963.00672111878</v>
      </c>
      <c r="GI98" s="42" t="n">
        <v>966.403447964074</v>
      </c>
      <c r="GJ98" s="42" t="n">
        <v>1012.8605443202</v>
      </c>
      <c r="GK98" s="42" t="n">
        <v>1051.64260526236</v>
      </c>
      <c r="GL98" s="42" t="n">
        <v>1096.3877754001</v>
      </c>
      <c r="GM98" s="42" t="n">
        <v>1151.17845625245</v>
      </c>
      <c r="GN98" s="42" t="n">
        <v>1207.48967720546</v>
      </c>
      <c r="GO98" s="42" t="n">
        <v>1276.31634467585</v>
      </c>
      <c r="GP98" s="42" t="n">
        <v>1346.51436149372</v>
      </c>
      <c r="GQ98" s="42" t="n">
        <v>1431.34512794237</v>
      </c>
      <c r="GR98" s="42" t="n">
        <v>1518.65637903493</v>
      </c>
    </row>
    <row r="99" customFormat="false" ht="12.75" hidden="false" customHeight="false" outlineLevel="0" collapsed="false">
      <c r="A99" s="44" t="s">
        <v>390</v>
      </c>
      <c r="B99" s="45" t="n">
        <v>0.745499049488712</v>
      </c>
      <c r="C99" s="45" t="e">
        <f aca="false">NA()</f>
        <v>#N/A</v>
      </c>
      <c r="D99" s="45" t="n">
        <v>1.98054247480834</v>
      </c>
      <c r="E99" s="45" t="e">
        <f aca="false">NA()</f>
        <v>#N/A</v>
      </c>
      <c r="F99" s="42" t="n">
        <v>4.7836189008859</v>
      </c>
      <c r="G99" s="43" t="e">
        <f aca="false">NA()</f>
        <v>#N/A</v>
      </c>
      <c r="H99" s="42" t="n">
        <v>5.97641738006784</v>
      </c>
      <c r="I99" s="42" t="e">
        <f aca="false">NA()</f>
        <v>#N/A</v>
      </c>
      <c r="J99" s="42" t="n">
        <v>9.56102530969273</v>
      </c>
      <c r="K99" s="42" t="e">
        <f aca="false">NA()</f>
        <v>#N/A</v>
      </c>
      <c r="L99" s="42" t="n">
        <v>12.8840873227887</v>
      </c>
      <c r="M99" s="42" t="e">
        <f aca="false">NA()</f>
        <v>#N/A</v>
      </c>
      <c r="N99" s="42" t="e">
        <f aca="false">NA()</f>
        <v>#N/A</v>
      </c>
      <c r="O99" s="42" t="e">
        <f aca="false">NA()</f>
        <v>#N/A</v>
      </c>
      <c r="P99" s="42" t="e">
        <f aca="false">NA()</f>
        <v>#N/A</v>
      </c>
      <c r="Q99" s="42" t="e">
        <f aca="false">NA()</f>
        <v>#N/A</v>
      </c>
      <c r="R99" s="42" t="e">
        <f aca="false">NA()</f>
        <v>#N/A</v>
      </c>
      <c r="S99" s="42" t="e">
        <f aca="false">NA()</f>
        <v>#N/A</v>
      </c>
      <c r="T99" s="42" t="e">
        <f aca="false">NA()</f>
        <v>#N/A</v>
      </c>
      <c r="U99" s="42" t="e">
        <f aca="false">NA()</f>
        <v>#N/A</v>
      </c>
      <c r="V99" s="42" t="e">
        <f aca="false">NA()</f>
        <v>#N/A</v>
      </c>
      <c r="W99" s="42" t="e">
        <f aca="false">NA()</f>
        <v>#N/A</v>
      </c>
      <c r="X99" s="42" t="e">
        <f aca="false">NA()</f>
        <v>#N/A</v>
      </c>
      <c r="Y99" s="42" t="e">
        <f aca="false">NA()</f>
        <v>#N/A</v>
      </c>
      <c r="Z99" s="42" t="e">
        <f aca="false">NA()</f>
        <v>#N/A</v>
      </c>
      <c r="AA99" s="42" t="e">
        <f aca="false">NA()</f>
        <v>#N/A</v>
      </c>
      <c r="AB99" s="42" t="e">
        <f aca="false">NA()</f>
        <v>#N/A</v>
      </c>
      <c r="AC99" s="42" t="e">
        <f aca="false">NA()</f>
        <v>#N/A</v>
      </c>
      <c r="AD99" s="42" t="e">
        <f aca="false">NA()</f>
        <v>#N/A</v>
      </c>
      <c r="AE99" s="42" t="e">
        <f aca="false">NA()</f>
        <v>#N/A</v>
      </c>
      <c r="AF99" s="42" t="e">
        <f aca="false">NA()</f>
        <v>#N/A</v>
      </c>
      <c r="AG99" s="42" t="e">
        <f aca="false">NA()</f>
        <v>#N/A</v>
      </c>
      <c r="AH99" s="42" t="e">
        <f aca="false">NA()</f>
        <v>#N/A</v>
      </c>
      <c r="AI99" s="42" t="e">
        <f aca="false">NA()</f>
        <v>#N/A</v>
      </c>
      <c r="AJ99" s="42" t="e">
        <f aca="false">NA()</f>
        <v>#N/A</v>
      </c>
      <c r="AK99" s="42" t="e">
        <f aca="false">NA()</f>
        <v>#N/A</v>
      </c>
      <c r="AL99" s="42" t="e">
        <f aca="false">NA()</f>
        <v>#N/A</v>
      </c>
      <c r="AM99" s="42" t="e">
        <f aca="false">NA()</f>
        <v>#N/A</v>
      </c>
      <c r="AN99" s="42" t="e">
        <f aca="false">NA()</f>
        <v>#N/A</v>
      </c>
      <c r="AO99" s="42" t="e">
        <f aca="false">NA()</f>
        <v>#N/A</v>
      </c>
      <c r="AP99" s="42" t="n">
        <v>13.5009877862406</v>
      </c>
      <c r="AQ99" s="42" t="e">
        <f aca="false">NA()</f>
        <v>#N/A</v>
      </c>
      <c r="AR99" s="42" t="e">
        <f aca="false">NA()</f>
        <v>#N/A</v>
      </c>
      <c r="AS99" s="42" t="e">
        <f aca="false">NA()</f>
        <v>#N/A</v>
      </c>
      <c r="AT99" s="42" t="e">
        <f aca="false">NA()</f>
        <v>#N/A</v>
      </c>
      <c r="AU99" s="42" t="e">
        <f aca="false">NA()</f>
        <v>#N/A</v>
      </c>
      <c r="AV99" s="42" t="e">
        <f aca="false">NA()</f>
        <v>#N/A</v>
      </c>
      <c r="AW99" s="42" t="e">
        <f aca="false">NA()</f>
        <v>#N/A</v>
      </c>
      <c r="AX99" s="42" t="e">
        <f aca="false">NA()</f>
        <v>#N/A</v>
      </c>
      <c r="AY99" s="42" t="e">
        <f aca="false">NA()</f>
        <v>#N/A</v>
      </c>
      <c r="AZ99" s="42" t="e">
        <f aca="false">NA()</f>
        <v>#N/A</v>
      </c>
      <c r="BA99" s="42" t="e">
        <f aca="false">NA()</f>
        <v>#N/A</v>
      </c>
      <c r="BB99" s="42" t="e">
        <f aca="false">NA()</f>
        <v>#N/A</v>
      </c>
      <c r="BC99" s="42" t="e">
        <f aca="false">NA()</f>
        <v>#N/A</v>
      </c>
      <c r="BD99" s="42" t="e">
        <f aca="false">NA()</f>
        <v>#N/A</v>
      </c>
      <c r="BE99" s="42" t="e">
        <f aca="false">NA()</f>
        <v>#N/A</v>
      </c>
      <c r="BF99" s="42" t="e">
        <f aca="false">NA()</f>
        <v>#N/A</v>
      </c>
      <c r="BG99" s="42" t="e">
        <f aca="false">NA()</f>
        <v>#N/A</v>
      </c>
      <c r="BH99" s="42" t="e">
        <f aca="false">NA()</f>
        <v>#N/A</v>
      </c>
      <c r="BI99" s="42" t="e">
        <f aca="false">NA()</f>
        <v>#N/A</v>
      </c>
      <c r="BJ99" s="42" t="n">
        <v>15.7753811363891</v>
      </c>
      <c r="BK99" s="42" t="n">
        <v>15.9716958860877</v>
      </c>
      <c r="BL99" s="42" t="n">
        <v>16.1555856516283</v>
      </c>
      <c r="BM99" s="42" t="n">
        <v>16.3624616378614</v>
      </c>
      <c r="BN99" s="42" t="n">
        <v>16.552563895481</v>
      </c>
      <c r="BO99" s="42" t="n">
        <v>17.8286097685225</v>
      </c>
      <c r="BP99" s="42" t="n">
        <v>17.4067815563535</v>
      </c>
      <c r="BQ99" s="42" t="n">
        <v>17.9603146005989</v>
      </c>
      <c r="BR99" s="42" t="n">
        <v>17.9075084179268</v>
      </c>
      <c r="BS99" s="42" t="n">
        <v>18.9729508094877</v>
      </c>
      <c r="BT99" s="42" t="n">
        <v>19.7426785780848</v>
      </c>
      <c r="BU99" s="42" t="n">
        <v>19.1201868717617</v>
      </c>
      <c r="BV99" s="42" t="n">
        <v>19.6215349825429</v>
      </c>
      <c r="BW99" s="42" t="n">
        <v>19.6426574556117</v>
      </c>
      <c r="BX99" s="42" t="n">
        <v>19.8004547544202</v>
      </c>
      <c r="BY99" s="42" t="n">
        <v>20.5335288197508</v>
      </c>
      <c r="BZ99" s="42" t="n">
        <v>21.9891157138775</v>
      </c>
      <c r="CA99" s="42" t="n">
        <v>22.9750382068263</v>
      </c>
      <c r="CB99" s="42" t="n">
        <v>21.9363095312053</v>
      </c>
      <c r="CC99" s="42" t="n">
        <v>22.9961606798951</v>
      </c>
      <c r="CD99" s="42" t="n">
        <v>25.1951331337053</v>
      </c>
      <c r="CE99" s="42" t="n">
        <v>23.9932451573624</v>
      </c>
      <c r="CF99" s="42" t="n">
        <v>25.5957624591529</v>
      </c>
      <c r="CG99" s="42" t="n">
        <v>25.6847911981412</v>
      </c>
      <c r="CH99" s="42" t="n">
        <v>28.7562826932396</v>
      </c>
      <c r="CI99" s="42" t="n">
        <v>29.1569120186872</v>
      </c>
      <c r="CJ99" s="42" t="n">
        <v>27.5543947168967</v>
      </c>
      <c r="CK99" s="42" t="n">
        <v>28.1330815203211</v>
      </c>
      <c r="CL99" s="42" t="n">
        <v>33.4748058596225</v>
      </c>
      <c r="CM99" s="42" t="n">
        <v>30.9820011679485</v>
      </c>
      <c r="CN99" s="42" t="n">
        <v>32.3174322527739</v>
      </c>
      <c r="CO99" s="42" t="n">
        <v>33.4748058596225</v>
      </c>
      <c r="CP99" s="42" t="n">
        <v>31.7387454493495</v>
      </c>
      <c r="CQ99" s="42" t="n">
        <v>33.9644639240585</v>
      </c>
      <c r="CR99" s="42" t="n">
        <v>34.2315501410236</v>
      </c>
      <c r="CS99" s="42" t="n">
        <v>33.6528633375992</v>
      </c>
      <c r="CT99" s="42" t="n">
        <v>38.059785917523</v>
      </c>
      <c r="CU99" s="42" t="n">
        <v>39.2616738938658</v>
      </c>
      <c r="CV99" s="42" t="n">
        <v>39.5287601108309</v>
      </c>
      <c r="CW99" s="42" t="n">
        <v>39.4842457413367</v>
      </c>
      <c r="CX99" s="42" t="n">
        <v>40.1074469142552</v>
      </c>
      <c r="CY99" s="42" t="n">
        <v>42.28865101947</v>
      </c>
      <c r="CZ99" s="42" t="n">
        <v>43.802139582272</v>
      </c>
      <c r="DA99" s="42" t="n">
        <v>44.5143694941789</v>
      </c>
      <c r="DB99" s="42" t="n">
        <v>43.1789384093535</v>
      </c>
      <c r="DC99" s="42" t="n">
        <v>47.1852316638296</v>
      </c>
      <c r="DD99" s="42" t="n">
        <v>54.485588260875</v>
      </c>
      <c r="DE99" s="42" t="n">
        <v>56.3106774101363</v>
      </c>
      <c r="DF99" s="42" t="n">
        <v>56.8893642135606</v>
      </c>
      <c r="DG99" s="42" t="n">
        <v>62.7207466172981</v>
      </c>
      <c r="DH99" s="42" t="n">
        <v>58.8034821018103</v>
      </c>
      <c r="DI99" s="42" t="n">
        <v>65.2580656784663</v>
      </c>
      <c r="DJ99" s="42" t="n">
        <v>65.0800082004895</v>
      </c>
      <c r="DK99" s="42" t="n">
        <v>65.1245225699837</v>
      </c>
      <c r="DL99" s="42" t="n">
        <v>66.9496117192451</v>
      </c>
      <c r="DM99" s="42" t="n">
        <v>69.7095026278842</v>
      </c>
      <c r="DN99" s="42" t="n">
        <v>70.3327038008027</v>
      </c>
      <c r="DO99" s="42" t="n">
        <v>71.3565342991688</v>
      </c>
      <c r="DP99" s="42" t="n">
        <v>77.1879167029062</v>
      </c>
      <c r="DQ99" s="42" t="n">
        <v>79.5916926555919</v>
      </c>
      <c r="DR99" s="42" t="n">
        <v>73.8048246213486</v>
      </c>
      <c r="DS99" s="42" t="n">
        <v>74.4280257942671</v>
      </c>
      <c r="DT99" s="42" t="n">
        <v>80.6600375234522</v>
      </c>
      <c r="DU99" s="42" t="n">
        <v>88.583595293416</v>
      </c>
      <c r="DV99" s="42" t="n">
        <v>88.7616527713927</v>
      </c>
      <c r="DW99" s="42" t="n">
        <v>91.2099430935726</v>
      </c>
      <c r="DX99" s="42" t="n">
        <v>97.8425841482052</v>
      </c>
      <c r="DY99" s="42" t="n">
        <v>102.516592945094</v>
      </c>
      <c r="DZ99" s="42" t="n">
        <v>109.371805847198</v>
      </c>
      <c r="EA99" s="42" t="n">
        <v>126.598866841445</v>
      </c>
      <c r="EB99" s="42" t="n">
        <v>130.293559509462</v>
      </c>
      <c r="EC99" s="42" t="n">
        <v>132.074134289229</v>
      </c>
      <c r="ED99" s="42" t="n">
        <v>131.361904377322</v>
      </c>
      <c r="EE99" s="42" t="n">
        <v>133.231507896077</v>
      </c>
      <c r="EF99" s="42" t="n">
        <v>127.489154231328</v>
      </c>
      <c r="EG99" s="42" t="n">
        <v>63.7445771156642</v>
      </c>
      <c r="EH99" s="42" t="n">
        <v>69.2643589329424</v>
      </c>
      <c r="EI99" s="42" t="n">
        <v>74.7841407502205</v>
      </c>
      <c r="EJ99" s="42" t="n">
        <v>85.9127331237653</v>
      </c>
      <c r="EK99" s="42" t="n">
        <v>91.6550867885143</v>
      </c>
      <c r="EL99" s="42" t="n">
        <v>100</v>
      </c>
      <c r="EM99" s="42" t="n">
        <v>112.461637861412</v>
      </c>
      <c r="EN99" s="42" t="n">
        <v>125.495446243306</v>
      </c>
      <c r="EO99" s="42" t="n">
        <v>134.742119453798</v>
      </c>
      <c r="EP99" s="42" t="n">
        <v>142.359877241157</v>
      </c>
      <c r="EQ99" s="42" t="n">
        <v>154.600971633761</v>
      </c>
      <c r="ER99" s="42" t="n">
        <v>166.225786812122</v>
      </c>
      <c r="ES99" s="42" t="n">
        <v>178.379285066412</v>
      </c>
      <c r="ET99" s="42" t="n">
        <v>188.770920567076</v>
      </c>
      <c r="EU99" s="42" t="n">
        <v>205.98759986581</v>
      </c>
      <c r="EV99" s="42" t="n">
        <v>233.024365393934</v>
      </c>
      <c r="EW99" s="42" t="n">
        <v>261.077494626194</v>
      </c>
      <c r="EX99" s="42" t="n">
        <v>284.371854925885</v>
      </c>
      <c r="EY99" s="42" t="n">
        <v>308.458929214865</v>
      </c>
      <c r="EZ99" s="42" t="n">
        <v>344.451002074972</v>
      </c>
      <c r="FA99" s="42" t="n">
        <v>364.514245244337</v>
      </c>
      <c r="FB99" s="42" t="n">
        <v>403.308152032106</v>
      </c>
      <c r="FC99" s="42" t="n">
        <v>448.002683796578</v>
      </c>
      <c r="FD99" s="42" t="n">
        <v>505.686915249183</v>
      </c>
      <c r="FE99" s="42" t="n">
        <v>568.788439794739</v>
      </c>
      <c r="FF99" s="42" t="n">
        <v>629.699439633215</v>
      </c>
      <c r="FG99" s="42" t="n">
        <v>659.288296907422</v>
      </c>
      <c r="FH99" s="42" t="n">
        <v>714.757153684629</v>
      </c>
      <c r="FI99" s="42" t="n">
        <v>772.170520482586</v>
      </c>
      <c r="FJ99" s="42" t="n">
        <v>762.71138004299</v>
      </c>
      <c r="FK99" s="42" t="n">
        <v>786.290893729111</v>
      </c>
      <c r="FL99" s="42" t="n">
        <v>817.542835132885</v>
      </c>
      <c r="FM99" s="42" t="n">
        <v>853.435508119727</v>
      </c>
      <c r="FN99" s="42" t="n">
        <v>898.428860753203</v>
      </c>
      <c r="FO99" s="42" t="n">
        <v>947.701377930743</v>
      </c>
      <c r="FP99" s="42" t="n">
        <v>974.402668886597</v>
      </c>
      <c r="FQ99" s="42" t="n">
        <v>1005.29614949741</v>
      </c>
      <c r="FR99" s="42" t="n">
        <v>1036.02810531417</v>
      </c>
      <c r="FS99" s="42" t="n">
        <v>1060.08722338879</v>
      </c>
      <c r="FT99" s="42" t="n">
        <v>1101.61338419294</v>
      </c>
      <c r="FU99" s="42" t="n">
        <v>1150.12797733683</v>
      </c>
      <c r="FV99" s="42" t="n">
        <v>1183.42879862828</v>
      </c>
      <c r="FW99" s="42" t="n">
        <v>1232.64664587553</v>
      </c>
      <c r="FX99" s="42" t="n">
        <v>1309.00935601307</v>
      </c>
      <c r="FY99" s="42" t="n">
        <v>1372.25128287961</v>
      </c>
      <c r="FZ99" s="42" t="n">
        <v>1442.01446268156</v>
      </c>
      <c r="GA99" s="78" t="n">
        <v>1490.33197662048</v>
      </c>
      <c r="GB99" s="78" t="n">
        <v>1504.81765737293</v>
      </c>
      <c r="GC99" s="78" t="n">
        <v>1508.5434139669</v>
      </c>
      <c r="GD99" s="78" t="n">
        <v>1525.11675715522</v>
      </c>
      <c r="GE99" s="78" t="n">
        <v>1555.76112827995</v>
      </c>
      <c r="GF99" s="78" t="n">
        <v>1609.20018792779</v>
      </c>
      <c r="GG99" s="78" t="n">
        <v>1637.70456084218</v>
      </c>
      <c r="GH99" s="78" t="n">
        <v>1589.52511710548</v>
      </c>
      <c r="GI99" s="78" t="n">
        <v>1587.2252525378</v>
      </c>
      <c r="GJ99" s="78" t="n">
        <v>1632.67770833592</v>
      </c>
      <c r="GK99" s="78" t="n">
        <v>1635.69138824348</v>
      </c>
      <c r="GL99" s="78" t="n">
        <v>1639.97428028279</v>
      </c>
      <c r="GM99" s="42" t="n">
        <v>1668.81453226147</v>
      </c>
      <c r="GN99" s="78" t="n">
        <v>1708.77266006486</v>
      </c>
      <c r="GO99" s="78" t="n">
        <v>1741.23914367009</v>
      </c>
      <c r="GP99" s="78" t="n">
        <v>1776.06388926854</v>
      </c>
      <c r="GQ99" s="78" t="n">
        <v>1816.91350968528</v>
      </c>
      <c r="GR99" s="78" t="n">
        <v>1804.195295901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5.6199151043509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e">
        <f aca="false">NA()</f>
        <v>#N/A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13.9679872656526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e">
        <f aca="false">NA()</f>
        <v>#N/A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e">
        <f aca="false">NA()</f>
        <v>#N/A</v>
      </c>
      <c r="CO100" s="42" t="e">
        <f aca="false">NA()</f>
        <v>#N/A</v>
      </c>
      <c r="CP100" s="42" t="n">
        <v>22.6344181110718</v>
      </c>
      <c r="CQ100" s="42" t="n">
        <v>27.5557127697206</v>
      </c>
      <c r="CR100" s="42" t="n">
        <v>23.7309869119208</v>
      </c>
      <c r="CS100" s="42" t="n">
        <v>25.2520339582596</v>
      </c>
      <c r="CT100" s="42" t="n">
        <v>26.2292182525646</v>
      </c>
      <c r="CU100" s="42" t="n">
        <v>27.644145737531</v>
      </c>
      <c r="CV100" s="42" t="n">
        <v>29.2270958613371</v>
      </c>
      <c r="CW100" s="42" t="n">
        <v>29.7753802617616</v>
      </c>
      <c r="CX100" s="42" t="n">
        <v>34.2545100813583</v>
      </c>
      <c r="CY100" s="42" t="n">
        <v>36.4476476830562</v>
      </c>
      <c r="CZ100" s="42" t="n">
        <v>37.0976299964627</v>
      </c>
      <c r="DA100" s="42" t="n">
        <v>40.9975238769013</v>
      </c>
      <c r="DB100" s="42" t="n">
        <v>40.2502652989034</v>
      </c>
      <c r="DC100" s="42" t="n">
        <v>37.7255040679165</v>
      </c>
      <c r="DD100" s="42" t="n">
        <v>44.0661478599222</v>
      </c>
      <c r="DE100" s="42" t="n">
        <v>51.3972408914043</v>
      </c>
      <c r="DF100" s="42" t="n">
        <v>58.6841174389813</v>
      </c>
      <c r="DG100" s="42" t="n">
        <v>56.4069685178635</v>
      </c>
      <c r="DH100" s="42" t="n">
        <v>61.1337106473293</v>
      </c>
      <c r="DI100" s="42" t="n">
        <v>59.7143615139724</v>
      </c>
      <c r="DJ100" s="42" t="n">
        <v>66.8730102582243</v>
      </c>
      <c r="DK100" s="42" t="n">
        <v>62.7697205518217</v>
      </c>
      <c r="DL100" s="42" t="n">
        <v>68.5134418111072</v>
      </c>
      <c r="DM100" s="42" t="n">
        <v>69.0528829147506</v>
      </c>
      <c r="DN100" s="42" t="n">
        <v>72.5106119561373</v>
      </c>
      <c r="DO100" s="42" t="n">
        <v>74.3190661478599</v>
      </c>
      <c r="DP100" s="42" t="n">
        <v>77.1931376016979</v>
      </c>
      <c r="DQ100" s="42" t="n">
        <v>80.5093738945879</v>
      </c>
      <c r="DR100" s="42" t="n">
        <v>80.6066501591793</v>
      </c>
      <c r="DS100" s="42" t="n">
        <v>81.2345242306332</v>
      </c>
      <c r="DT100" s="42" t="n">
        <v>84.847010965688</v>
      </c>
      <c r="DU100" s="42" t="n">
        <v>85.6473293243721</v>
      </c>
      <c r="DV100" s="42" t="n">
        <v>86.4211177927131</v>
      </c>
      <c r="DW100" s="42" t="n">
        <v>80.5535903784931</v>
      </c>
      <c r="DX100" s="42" t="n">
        <v>91.6430845419172</v>
      </c>
      <c r="DY100" s="42" t="n">
        <v>98.2446055889636</v>
      </c>
      <c r="DZ100" s="42" t="n">
        <v>101.467987265653</v>
      </c>
      <c r="EA100" s="42" t="n">
        <v>108.542624690485</v>
      </c>
      <c r="EB100" s="42" t="n">
        <v>110.510258224266</v>
      </c>
      <c r="EC100" s="42" t="e">
        <f aca="false">NA()</f>
        <v>#N/A</v>
      </c>
      <c r="ED100" s="42" t="e">
        <f aca="false">NA()</f>
        <v>#N/A</v>
      </c>
      <c r="EE100" s="42" t="e">
        <f aca="false">NA()</f>
        <v>#N/A</v>
      </c>
      <c r="EF100" s="42" t="e">
        <f aca="false">NA()</f>
        <v>#N/A</v>
      </c>
      <c r="EG100" s="42" t="e">
        <f aca="false">NA()</f>
        <v>#N/A</v>
      </c>
      <c r="EH100" s="42" t="n">
        <v>53.639016625398</v>
      </c>
      <c r="EI100" s="42" t="n">
        <v>74.8231340643792</v>
      </c>
      <c r="EJ100" s="42" t="n">
        <v>87.4248319773612</v>
      </c>
      <c r="EK100" s="42" t="n">
        <v>92.9518924655111</v>
      </c>
      <c r="EL100" s="42" t="n">
        <v>100</v>
      </c>
      <c r="EM100" s="42" t="n">
        <v>110.779978776088</v>
      </c>
      <c r="EN100" s="42" t="n">
        <v>117.655642023346</v>
      </c>
      <c r="EO100" s="42" t="n">
        <v>128.174743544393</v>
      </c>
      <c r="EP100" s="42" t="n">
        <v>137.813937035727</v>
      </c>
      <c r="EQ100" s="42" t="n">
        <v>147.377962504422</v>
      </c>
      <c r="ER100" s="42" t="n">
        <v>157.720198089848</v>
      </c>
      <c r="ES100" s="42" t="n">
        <v>166.249557835161</v>
      </c>
      <c r="ET100" s="42" t="n">
        <v>172.002122391227</v>
      </c>
      <c r="EU100" s="42" t="n">
        <v>183.710647329324</v>
      </c>
      <c r="EV100" s="42" t="n">
        <v>186.213300318359</v>
      </c>
      <c r="EW100" s="42" t="n">
        <v>196.674920410329</v>
      </c>
      <c r="EX100" s="42" t="n">
        <v>206.062079943403</v>
      </c>
      <c r="EY100" s="42" t="n">
        <v>220.609303148214</v>
      </c>
      <c r="EZ100" s="42" t="n">
        <v>228.214538379908</v>
      </c>
      <c r="FA100" s="42" t="n">
        <v>240.232578705341</v>
      </c>
      <c r="FB100" s="42" t="n">
        <v>250.866643084542</v>
      </c>
      <c r="FC100" s="42" t="n">
        <v>264.220021223912</v>
      </c>
      <c r="FD100" s="42" t="n">
        <v>277.290413866289</v>
      </c>
      <c r="FE100" s="42" t="n">
        <v>290.201627166608</v>
      </c>
      <c r="FF100" s="42" t="n">
        <v>301.123098691192</v>
      </c>
      <c r="FG100" s="42" t="n">
        <v>317.469932790945</v>
      </c>
      <c r="FH100" s="42" t="n">
        <v>334.762999646268</v>
      </c>
      <c r="FI100" s="42" t="n">
        <v>364.62681287584</v>
      </c>
      <c r="FJ100" s="42" t="n">
        <v>377.599929253626</v>
      </c>
      <c r="FK100" s="42" t="n">
        <v>398.611602405377</v>
      </c>
      <c r="FL100" s="42" t="n">
        <v>433.719490626105</v>
      </c>
      <c r="FM100" s="42" t="n">
        <v>458.016448532013</v>
      </c>
      <c r="FN100" s="42" t="n">
        <v>481.703218960028</v>
      </c>
      <c r="FO100" s="42" t="n">
        <v>508.869826671383</v>
      </c>
      <c r="FP100" s="42" t="n">
        <v>535.072515033605</v>
      </c>
      <c r="FQ100" s="42" t="n">
        <v>553.386982667138</v>
      </c>
      <c r="FR100" s="42" t="n">
        <v>573.257870534135</v>
      </c>
      <c r="FS100" s="42" t="n">
        <v>584.166077113548</v>
      </c>
      <c r="FT100" s="42" t="n">
        <v>541.386628935267</v>
      </c>
      <c r="FU100" s="42" t="n">
        <v>501.826140785285</v>
      </c>
      <c r="FV100" s="42" t="n">
        <v>518.973293243721</v>
      </c>
      <c r="FW100" s="42" t="n">
        <v>541.351255748143</v>
      </c>
      <c r="FX100" s="42" t="n">
        <v>577.905022992572</v>
      </c>
      <c r="FY100" s="42" t="n">
        <v>613.764591439689</v>
      </c>
      <c r="FZ100" s="42" t="n">
        <v>632.406261054121</v>
      </c>
      <c r="GA100" s="42" t="n">
        <v>628.718606296427</v>
      </c>
      <c r="GB100" s="42" t="n">
        <v>630.827732578705</v>
      </c>
      <c r="GC100" s="42" t="n">
        <v>644.251857092324</v>
      </c>
      <c r="GD100" s="42" t="n">
        <v>672.599044923948</v>
      </c>
      <c r="GE100" s="42" t="n">
        <v>704.209409267775</v>
      </c>
      <c r="GF100" s="42" t="n">
        <v>745.078705341351</v>
      </c>
      <c r="GG100" s="42" t="n">
        <v>783.799080297135</v>
      </c>
      <c r="GH100" s="42" t="n">
        <v>779.094446409622</v>
      </c>
      <c r="GI100" s="42" t="n">
        <v>805.588963565617</v>
      </c>
      <c r="GJ100" s="42" t="n">
        <v>853.669968164132</v>
      </c>
      <c r="GK100" s="42" t="n">
        <v>868.584188185356</v>
      </c>
      <c r="GL100" s="42" t="n">
        <v>906.309692253272</v>
      </c>
      <c r="GM100" s="42" t="n">
        <v>950.720728687655</v>
      </c>
      <c r="GN100" s="42" t="n">
        <v>1011.5670321896</v>
      </c>
      <c r="GO100" s="42" t="n">
        <v>1062.14626812876</v>
      </c>
      <c r="GP100" s="42" t="n">
        <v>1118.43827378847</v>
      </c>
      <c r="GQ100" s="42" t="n">
        <v>1197.84665723382</v>
      </c>
      <c r="GR100" s="42" t="n">
        <v>1243.01379554298</v>
      </c>
    </row>
    <row r="101" customFormat="false" ht="12.75" hidden="false" customHeight="false" outlineLevel="0" collapsed="false">
      <c r="A101" s="44" t="s">
        <v>493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n">
        <v>18.438202247191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n">
        <v>28.1179775280899</v>
      </c>
      <c r="K101" s="42" t="e">
        <f aca="false">NA()</f>
        <v>#N/A</v>
      </c>
      <c r="L101" s="42" t="n">
        <v>31.6685393258427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e">
        <f aca="false">NA()</f>
        <v>#N/A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33.0955056179775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e">
        <f aca="false">NA()</f>
        <v>#N/A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e">
        <f aca="false">NA()</f>
        <v>#N/A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e">
        <f aca="false">NA()</f>
        <v>#N/A</v>
      </c>
      <c r="CY101" s="42" t="n">
        <v>46.9719101123596</v>
      </c>
      <c r="CZ101" s="42" t="n">
        <v>49.376404494382</v>
      </c>
      <c r="DA101" s="42" t="n">
        <v>51.7191011235955</v>
      </c>
      <c r="DB101" s="42" t="n">
        <v>54.5449438202247</v>
      </c>
      <c r="DC101" s="42" t="n">
        <v>64.2303370786517</v>
      </c>
      <c r="DD101" s="42" t="n">
        <v>63.4044943820225</v>
      </c>
      <c r="DE101" s="42" t="n">
        <v>70.7640449438202</v>
      </c>
      <c r="DF101" s="42" t="n">
        <v>76.9044943820225</v>
      </c>
      <c r="DG101" s="42" t="n">
        <v>82.6123595505618</v>
      </c>
      <c r="DH101" s="42" t="n">
        <v>72.4101123595506</v>
      </c>
      <c r="DI101" s="42" t="n">
        <v>79.0393258426966</v>
      </c>
      <c r="DJ101" s="42" t="n">
        <v>73.4550561797753</v>
      </c>
      <c r="DK101" s="42" t="n">
        <v>79.5786516853933</v>
      </c>
      <c r="DL101" s="42" t="n">
        <v>81.0112359550562</v>
      </c>
      <c r="DM101" s="42" t="n">
        <v>81.7808988764045</v>
      </c>
      <c r="DN101" s="42" t="n">
        <v>85.2640449438202</v>
      </c>
      <c r="DO101" s="42" t="n">
        <v>89.3988764044944</v>
      </c>
      <c r="DP101" s="42" t="n">
        <v>90.4775280898876</v>
      </c>
      <c r="DQ101" s="42" t="n">
        <v>86.1123595505618</v>
      </c>
      <c r="DR101" s="42" t="n">
        <v>81.9269662921348</v>
      </c>
      <c r="DS101" s="42" t="n">
        <v>82.9606741573034</v>
      </c>
      <c r="DT101" s="42" t="n">
        <v>83.7022471910112</v>
      </c>
      <c r="DU101" s="42" t="n">
        <v>102</v>
      </c>
      <c r="DV101" s="42" t="n">
        <v>102.668539325843</v>
      </c>
      <c r="DW101" s="42" t="n">
        <v>112.831460674157</v>
      </c>
      <c r="DX101" s="42" t="n">
        <v>122.207865168539</v>
      </c>
      <c r="DY101" s="42" t="n">
        <v>133.859550561798</v>
      </c>
      <c r="DZ101" s="42" t="n">
        <v>139.859550561798</v>
      </c>
      <c r="EA101" s="42" t="n">
        <v>125.365168539326</v>
      </c>
      <c r="EB101" s="42" t="n">
        <v>140.455056179775</v>
      </c>
      <c r="EC101" s="42" t="n">
        <v>142.398876404494</v>
      </c>
      <c r="ED101" s="42" t="n">
        <v>141.589887640449</v>
      </c>
      <c r="EE101" s="42" t="n">
        <v>143.64606741573</v>
      </c>
      <c r="EF101" s="42" t="n">
        <v>137.426966292135</v>
      </c>
      <c r="EG101" s="42" t="n">
        <v>68.7415730337079</v>
      </c>
      <c r="EH101" s="42" t="n">
        <v>74.6910112359551</v>
      </c>
      <c r="EI101" s="42" t="n">
        <v>80.3089887640449</v>
      </c>
      <c r="EJ101" s="42" t="n">
        <v>86.4213483146068</v>
      </c>
      <c r="EK101" s="42" t="n">
        <v>92.9662921348315</v>
      </c>
      <c r="EL101" s="42" t="n">
        <v>100</v>
      </c>
      <c r="EM101" s="42" t="n">
        <v>92.3033707865169</v>
      </c>
      <c r="EN101" s="42" t="n">
        <v>98.2977528089888</v>
      </c>
      <c r="EO101" s="42" t="n">
        <v>126.797752808989</v>
      </c>
      <c r="EP101" s="42" t="n">
        <v>134.23595505618</v>
      </c>
      <c r="EQ101" s="42" t="n">
        <v>141.522471910112</v>
      </c>
      <c r="ER101" s="42" t="n">
        <v>142.196629213483</v>
      </c>
      <c r="ES101" s="42" t="n">
        <v>153.157303370787</v>
      </c>
      <c r="ET101" s="42" t="n">
        <v>161.185393258427</v>
      </c>
      <c r="EU101" s="42" t="n">
        <v>167.432584269663</v>
      </c>
      <c r="EV101" s="42" t="n">
        <v>170.758426966292</v>
      </c>
      <c r="EW101" s="42" t="n">
        <v>179.38202247191</v>
      </c>
      <c r="EX101" s="42" t="n">
        <v>184.820224719101</v>
      </c>
      <c r="EY101" s="42" t="n">
        <v>201.106741573034</v>
      </c>
      <c r="EZ101" s="42" t="n">
        <v>218.47191011236</v>
      </c>
      <c r="FA101" s="42" t="n">
        <v>231.629213483146</v>
      </c>
      <c r="FB101" s="42" t="n">
        <v>259.522471910112</v>
      </c>
      <c r="FC101" s="42" t="n">
        <v>278.398876404494</v>
      </c>
      <c r="FD101" s="42" t="n">
        <v>313.932584269663</v>
      </c>
      <c r="FE101" s="42" t="n">
        <v>361.516853932584</v>
      </c>
      <c r="FF101" s="42" t="n">
        <v>392.567415730337</v>
      </c>
      <c r="FG101" s="42" t="n">
        <v>430.870786516854</v>
      </c>
      <c r="FH101" s="42" t="n">
        <v>462.38202247191</v>
      </c>
      <c r="FI101" s="42" t="n">
        <v>540.623595505618</v>
      </c>
      <c r="FJ101" s="42" t="n">
        <v>587.668539325843</v>
      </c>
      <c r="FK101" s="42" t="n">
        <v>626.674157303371</v>
      </c>
      <c r="FL101" s="42" t="n">
        <v>700.359550561798</v>
      </c>
      <c r="FM101" s="42" t="n">
        <v>772.64606741573</v>
      </c>
      <c r="FN101" s="42" t="n">
        <v>845.179775280899</v>
      </c>
      <c r="FO101" s="42" t="n">
        <v>905.460674157303</v>
      </c>
      <c r="FP101" s="42" t="n">
        <v>881.157303370787</v>
      </c>
      <c r="FQ101" s="42" t="n">
        <v>935.848314606742</v>
      </c>
      <c r="FR101" s="42" t="n">
        <v>1006.85393258427</v>
      </c>
      <c r="FS101" s="42" t="n">
        <v>1122.62921348315</v>
      </c>
      <c r="FT101" s="42" t="n">
        <v>1220.0393258427</v>
      </c>
      <c r="FU101" s="42" t="n">
        <v>1299.92134831461</v>
      </c>
      <c r="FV101" s="42" t="n">
        <v>1450.12359550562</v>
      </c>
      <c r="FW101" s="42" t="n">
        <v>1617.15730337079</v>
      </c>
      <c r="FX101" s="42" t="n">
        <v>1799.44382022472</v>
      </c>
      <c r="FY101" s="42" t="n">
        <v>1914.33146067416</v>
      </c>
      <c r="FZ101" s="42" t="n">
        <v>2096.34831460674</v>
      </c>
      <c r="GA101" s="42" t="n">
        <v>2289.78494085699</v>
      </c>
      <c r="GB101" s="42" t="n">
        <v>2414.29379198363</v>
      </c>
      <c r="GC101" s="42" t="n">
        <v>2546.87484208003</v>
      </c>
      <c r="GD101" s="42" t="n">
        <v>2756.99361239388</v>
      </c>
      <c r="GE101" s="42" t="n">
        <v>3002.90586146213</v>
      </c>
      <c r="GF101" s="42" t="n">
        <v>3213.06858832794</v>
      </c>
      <c r="GG101" s="42" t="n">
        <v>3362.50623292394</v>
      </c>
      <c r="GH101" s="42" t="n">
        <v>3184.35393258427</v>
      </c>
      <c r="GI101" s="42" t="n">
        <v>3486.41573033708</v>
      </c>
      <c r="GJ101" s="42" t="n">
        <v>3782.52247191011</v>
      </c>
      <c r="GK101" s="42" t="n">
        <v>3961.6797752809</v>
      </c>
      <c r="GL101" s="42" t="n">
        <v>4201.01685393258</v>
      </c>
      <c r="GM101" s="42" t="n">
        <v>4331.22471910112</v>
      </c>
      <c r="GN101" s="42" t="n">
        <v>4536.28651685393</v>
      </c>
      <c r="GO101" s="42" t="n">
        <v>4717.73595505618</v>
      </c>
      <c r="GP101" s="42" t="n">
        <v>4963.06179775281</v>
      </c>
      <c r="GQ101" s="42" t="n">
        <v>5216.17415730337</v>
      </c>
      <c r="GR101" s="42" t="n">
        <v>5330.93258426966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16.2381679389313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e">
        <f aca="false">NA()</f>
        <v>#N/A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21.4412213740458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31.9328244274809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e">
        <f aca="false">NA()</f>
        <v>#N/A</v>
      </c>
      <c r="CO102" s="42" t="e">
        <f aca="false">NA()</f>
        <v>#N/A</v>
      </c>
      <c r="CP102" s="42" t="e">
        <f aca="false">NA()</f>
        <v>#N/A</v>
      </c>
      <c r="CQ102" s="42" t="e">
        <f aca="false">NA()</f>
        <v>#N/A</v>
      </c>
      <c r="CR102" s="42" t="e">
        <f aca="false">NA()</f>
        <v>#N/A</v>
      </c>
      <c r="CS102" s="42" t="e">
        <f aca="false">NA()</f>
        <v>#N/A</v>
      </c>
      <c r="CT102" s="42" t="e">
        <f aca="false">NA()</f>
        <v>#N/A</v>
      </c>
      <c r="CU102" s="42" t="e">
        <f aca="false">NA()</f>
        <v>#N/A</v>
      </c>
      <c r="CV102" s="42" t="e">
        <f aca="false">NA()</f>
        <v>#N/A</v>
      </c>
      <c r="CW102" s="42" t="e">
        <f aca="false">NA()</f>
        <v>#N/A</v>
      </c>
      <c r="CX102" s="42" t="e">
        <f aca="false">NA()</f>
        <v>#N/A</v>
      </c>
      <c r="CY102" s="42" t="e">
        <f aca="false">NA()</f>
        <v>#N/A</v>
      </c>
      <c r="CZ102" s="42" t="e">
        <f aca="false">NA()</f>
        <v>#N/A</v>
      </c>
      <c r="DA102" s="42" t="n">
        <v>44.6045801526718</v>
      </c>
      <c r="DB102" s="42" t="e">
        <f aca="false">NA()</f>
        <v>#N/A</v>
      </c>
      <c r="DC102" s="42" t="e">
        <f aca="false">NA()</f>
        <v>#N/A</v>
      </c>
      <c r="DD102" s="42" t="e">
        <f aca="false">NA()</f>
        <v>#N/A</v>
      </c>
      <c r="DE102" s="42" t="e">
        <f aca="false">NA()</f>
        <v>#N/A</v>
      </c>
      <c r="DF102" s="42" t="e">
        <f aca="false">NA()</f>
        <v>#N/A</v>
      </c>
      <c r="DG102" s="42" t="e">
        <f aca="false">NA()</f>
        <v>#N/A</v>
      </c>
      <c r="DH102" s="42" t="e">
        <f aca="false">NA()</f>
        <v>#N/A</v>
      </c>
      <c r="DI102" s="42" t="e">
        <f aca="false">NA()</f>
        <v>#N/A</v>
      </c>
      <c r="DJ102" s="42" t="e">
        <f aca="false">NA()</f>
        <v>#N/A</v>
      </c>
      <c r="DK102" s="42" t="e">
        <f aca="false">NA()</f>
        <v>#N/A</v>
      </c>
      <c r="DL102" s="42" t="e">
        <f aca="false">NA()</f>
        <v>#N/A</v>
      </c>
      <c r="DM102" s="42" t="e">
        <f aca="false">NA()</f>
        <v>#N/A</v>
      </c>
      <c r="DN102" s="42" t="e">
        <f aca="false">NA()</f>
        <v>#N/A</v>
      </c>
      <c r="DO102" s="42" t="e">
        <f aca="false">NA()</f>
        <v>#N/A</v>
      </c>
      <c r="DP102" s="42" t="e">
        <f aca="false">NA()</f>
        <v>#N/A</v>
      </c>
      <c r="DQ102" s="42" t="n">
        <v>58.430534351145</v>
      </c>
      <c r="DR102" s="42" t="e">
        <f aca="false">NA()</f>
        <v>#N/A</v>
      </c>
      <c r="DS102" s="42" t="e">
        <f aca="false">NA()</f>
        <v>#N/A</v>
      </c>
      <c r="DT102" s="42" t="e">
        <f aca="false">NA()</f>
        <v>#N/A</v>
      </c>
      <c r="DU102" s="42" t="e">
        <f aca="false">NA()</f>
        <v>#N/A</v>
      </c>
      <c r="DV102" s="42" t="e">
        <f aca="false">NA()</f>
        <v>#N/A</v>
      </c>
      <c r="DW102" s="42" t="e">
        <f aca="false">NA()</f>
        <v>#N/A</v>
      </c>
      <c r="DX102" s="42" t="e">
        <f aca="false">NA()</f>
        <v>#N/A</v>
      </c>
      <c r="DY102" s="42" t="e">
        <f aca="false">NA()</f>
        <v>#N/A</v>
      </c>
      <c r="DZ102" s="42" t="n">
        <v>75.6030534351145</v>
      </c>
      <c r="EA102" s="42" t="e">
        <f aca="false">NA()</f>
        <v>#N/A</v>
      </c>
      <c r="EB102" s="42" t="e">
        <f aca="false">NA()</f>
        <v>#N/A</v>
      </c>
      <c r="EC102" s="42" t="e">
        <f aca="false">NA()</f>
        <v>#N/A</v>
      </c>
      <c r="ED102" s="42" t="e">
        <f aca="false">NA()</f>
        <v>#N/A</v>
      </c>
      <c r="EE102" s="42" t="e">
        <f aca="false">NA()</f>
        <v>#N/A</v>
      </c>
      <c r="EF102" s="42" t="e">
        <f aca="false">NA()</f>
        <v>#N/A</v>
      </c>
      <c r="EG102" s="42" t="e">
        <f aca="false">NA()</f>
        <v>#N/A</v>
      </c>
      <c r="EH102" s="42" t="e">
        <f aca="false">NA()</f>
        <v>#N/A</v>
      </c>
      <c r="EI102" s="42" t="e">
        <f aca="false">NA()</f>
        <v>#N/A</v>
      </c>
      <c r="EJ102" s="42" t="e">
        <f aca="false">NA()</f>
        <v>#N/A</v>
      </c>
      <c r="EK102" s="42" t="e">
        <f aca="false">NA()</f>
        <v>#N/A</v>
      </c>
      <c r="EL102" s="42" t="n">
        <v>100</v>
      </c>
      <c r="EM102" s="42" t="n">
        <v>107.065648854962</v>
      </c>
      <c r="EN102" s="42" t="n">
        <v>112.995419847328</v>
      </c>
      <c r="EO102" s="42" t="n">
        <v>125.447328244275</v>
      </c>
      <c r="EP102" s="42" t="n">
        <v>124.464122137405</v>
      </c>
      <c r="EQ102" s="42" t="n">
        <v>135.340458015267</v>
      </c>
      <c r="ER102" s="42" t="n">
        <v>137.648854961832</v>
      </c>
      <c r="ES102" s="42" t="n">
        <v>139.187786259542</v>
      </c>
      <c r="ET102" s="42" t="n">
        <v>144.219847328244</v>
      </c>
      <c r="EU102" s="42" t="n">
        <v>161.569465648855</v>
      </c>
      <c r="EV102" s="42" t="n">
        <v>181.160305343511</v>
      </c>
      <c r="EW102" s="42" t="n">
        <v>190.595419847328</v>
      </c>
      <c r="EX102" s="42" t="n">
        <v>205.410687022901</v>
      </c>
      <c r="EY102" s="42" t="n">
        <v>222.045801526718</v>
      </c>
      <c r="EZ102" s="42" t="n">
        <v>237.196946564886</v>
      </c>
      <c r="FA102" s="42" t="n">
        <v>256.079389312977</v>
      </c>
      <c r="FB102" s="42" t="n">
        <v>284.909923664122</v>
      </c>
      <c r="FC102" s="42" t="n">
        <v>308.714503816794</v>
      </c>
      <c r="FD102" s="42" t="n">
        <v>334.015267175573</v>
      </c>
      <c r="FE102" s="42" t="n">
        <v>360.18320610687</v>
      </c>
      <c r="FF102" s="42" t="n">
        <v>383.767938931298</v>
      </c>
      <c r="FG102" s="42" t="n">
        <v>402.357251908397</v>
      </c>
      <c r="FH102" s="42" t="n">
        <v>419.334351145038</v>
      </c>
      <c r="FI102" s="42" t="n">
        <v>461.135877862595</v>
      </c>
      <c r="FJ102" s="42" t="n">
        <v>481.795419847328</v>
      </c>
      <c r="FK102" s="42" t="n">
        <v>505.642748091603</v>
      </c>
      <c r="FL102" s="42" t="n">
        <v>552.006106870229</v>
      </c>
      <c r="FM102" s="42" t="n">
        <v>606.436641221374</v>
      </c>
      <c r="FN102" s="42" t="n">
        <v>666.332824427481</v>
      </c>
      <c r="FO102" s="42" t="n">
        <v>701.239694656489</v>
      </c>
      <c r="FP102" s="42" t="n">
        <v>733.532824427481</v>
      </c>
      <c r="FQ102" s="42" t="n">
        <v>776.86106870229</v>
      </c>
      <c r="FR102" s="42" t="n">
        <v>818.442748091603</v>
      </c>
      <c r="FS102" s="42" t="n">
        <v>864.146564885496</v>
      </c>
      <c r="FT102" s="42" t="n">
        <v>913.856488549618</v>
      </c>
      <c r="FU102" s="42" t="n">
        <v>956.323664122137</v>
      </c>
      <c r="FV102" s="42" t="n">
        <v>1009.24580152672</v>
      </c>
      <c r="FW102" s="42" t="n">
        <v>1105.31908396947</v>
      </c>
      <c r="FX102" s="42" t="n">
        <v>1252.19541984733</v>
      </c>
      <c r="FY102" s="42" t="n">
        <v>1404.8427480916</v>
      </c>
      <c r="FZ102" s="42" t="n">
        <v>1561.72213740458</v>
      </c>
      <c r="GA102" s="42" t="n">
        <v>1695.37709923664</v>
      </c>
      <c r="GB102" s="42" t="n">
        <v>1832.4213740458</v>
      </c>
      <c r="GC102" s="42" t="n">
        <v>1986.04580152672</v>
      </c>
      <c r="GD102" s="42" t="n">
        <v>2164.78778625954</v>
      </c>
      <c r="GE102" s="42" t="n">
        <v>2363.95114503817</v>
      </c>
      <c r="GF102" s="42" t="n">
        <v>2503.42595419847</v>
      </c>
      <c r="GG102" s="42" t="n">
        <v>2468.3786259542</v>
      </c>
      <c r="GH102" s="42" t="n">
        <v>2209.19694656489</v>
      </c>
      <c r="GI102" s="42" t="n">
        <v>2307.45648854962</v>
      </c>
      <c r="GJ102" s="42" t="n">
        <v>2417.04427480916</v>
      </c>
      <c r="GK102" s="42" t="n">
        <v>2469.42900763359</v>
      </c>
      <c r="GL102" s="42" t="n">
        <v>2601.19083969466</v>
      </c>
      <c r="GM102" s="42" t="n">
        <v>2779.87175572519</v>
      </c>
      <c r="GN102" s="42" t="n">
        <v>2955.00458015267</v>
      </c>
      <c r="GO102" s="42" t="n">
        <v>3090.93740458015</v>
      </c>
      <c r="GP102" s="42" t="n">
        <v>3251.66412213741</v>
      </c>
      <c r="GQ102" s="42" t="n">
        <v>3410.99236641221</v>
      </c>
      <c r="GR102" s="42" t="n">
        <v>3499.68244274809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16.1101347393087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e">
        <f aca="false">NA()</f>
        <v>#N/A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18.8927943760984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e">
        <f aca="false">NA()</f>
        <v>#N/A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e">
        <f aca="false">NA()</f>
        <v>#N/A</v>
      </c>
      <c r="CM103" s="42" t="e">
        <f aca="false">NA()</f>
        <v>#N/A</v>
      </c>
      <c r="CN103" s="42" t="e">
        <f aca="false">NA()</f>
        <v>#N/A</v>
      </c>
      <c r="CO103" s="42" t="n">
        <v>25.8640890451084</v>
      </c>
      <c r="CP103" s="42" t="n">
        <v>26.5084944346807</v>
      </c>
      <c r="CQ103" s="42" t="n">
        <v>31.693028705331</v>
      </c>
      <c r="CR103" s="42" t="n">
        <v>30.6678383128295</v>
      </c>
      <c r="CS103" s="42" t="n">
        <v>25.4540128881078</v>
      </c>
      <c r="CT103" s="42" t="n">
        <v>27.1236086701816</v>
      </c>
      <c r="CU103" s="42" t="n">
        <v>30.3016988869361</v>
      </c>
      <c r="CV103" s="42" t="n">
        <v>31.5319273579379</v>
      </c>
      <c r="CW103" s="42" t="n">
        <v>35.5887521968366</v>
      </c>
      <c r="CX103" s="42" t="n">
        <v>36.7457527826596</v>
      </c>
      <c r="CY103" s="42" t="n">
        <v>35.0761570005858</v>
      </c>
      <c r="CZ103" s="42" t="n">
        <v>33.6408904510838</v>
      </c>
      <c r="DA103" s="42" t="n">
        <v>37.2729935559461</v>
      </c>
      <c r="DB103" s="42" t="n">
        <v>36.4821323960164</v>
      </c>
      <c r="DC103" s="42" t="n">
        <v>38.1517281780902</v>
      </c>
      <c r="DD103" s="42" t="n">
        <v>41.4030462800234</v>
      </c>
      <c r="DE103" s="42" t="n">
        <v>47.0415934387815</v>
      </c>
      <c r="DF103" s="42" t="n">
        <v>45.2108963093146</v>
      </c>
      <c r="DG103" s="42" t="n">
        <v>47.01230228471</v>
      </c>
      <c r="DH103" s="42" t="n">
        <v>46.8951376684241</v>
      </c>
      <c r="DI103" s="42" t="n">
        <v>49.223784417106</v>
      </c>
      <c r="DJ103" s="42" t="n">
        <v>55.3456356180434</v>
      </c>
      <c r="DK103" s="42" t="n">
        <v>57.2349150556532</v>
      </c>
      <c r="DL103" s="42" t="n">
        <v>62.3022847100176</v>
      </c>
      <c r="DM103" s="42" t="n">
        <v>66.095489162273</v>
      </c>
      <c r="DN103" s="42" t="n">
        <v>67.4282366725249</v>
      </c>
      <c r="DO103" s="42" t="n">
        <v>67.6625659050967</v>
      </c>
      <c r="DP103" s="42" t="n">
        <v>69.7422378441711</v>
      </c>
      <c r="DQ103" s="42" t="n">
        <v>73.6379613356766</v>
      </c>
      <c r="DR103" s="42" t="n">
        <v>76.8453427065026</v>
      </c>
      <c r="DS103" s="42" t="n">
        <v>77.929115407147</v>
      </c>
      <c r="DT103" s="42" t="n">
        <v>82.7328646748682</v>
      </c>
      <c r="DU103" s="42" t="n">
        <v>80.4628002343292</v>
      </c>
      <c r="DV103" s="42" t="n">
        <v>84.8711189220855</v>
      </c>
      <c r="DW103" s="42" t="n">
        <v>93.6584651435267</v>
      </c>
      <c r="DX103" s="42" t="n">
        <v>99.1359109548916</v>
      </c>
      <c r="DY103" s="42" t="n">
        <v>100.117164616286</v>
      </c>
      <c r="DZ103" s="42" t="n">
        <v>106.209724663152</v>
      </c>
      <c r="EA103" s="42" t="n">
        <v>104.08611599297</v>
      </c>
      <c r="EB103" s="42" t="n">
        <v>96.9244288224956</v>
      </c>
      <c r="EC103" s="42" t="n">
        <v>93.087287639133</v>
      </c>
      <c r="ED103" s="42" t="n">
        <v>97.6420620972466</v>
      </c>
      <c r="EE103" s="42" t="n">
        <v>90.4657293497364</v>
      </c>
      <c r="EF103" s="42" t="n">
        <v>76.2595196250732</v>
      </c>
      <c r="EG103" s="42" t="n">
        <v>40.7439953134154</v>
      </c>
      <c r="EH103" s="42" t="n">
        <v>43.0579964850615</v>
      </c>
      <c r="EI103" s="42" t="n">
        <v>52.7826596367897</v>
      </c>
      <c r="EJ103" s="42" t="n">
        <v>68.365553602812</v>
      </c>
      <c r="EK103" s="42" t="n">
        <v>82.4253075571178</v>
      </c>
      <c r="EL103" s="42" t="n">
        <v>100</v>
      </c>
      <c r="EM103" s="42" t="n">
        <v>108.011130638547</v>
      </c>
      <c r="EN103" s="42" t="n">
        <v>120.943175161101</v>
      </c>
      <c r="EO103" s="42" t="n">
        <v>132.234915055653</v>
      </c>
      <c r="EP103" s="42" t="n">
        <v>144.844756883421</v>
      </c>
      <c r="EQ103" s="42" t="n">
        <v>156.590509666081</v>
      </c>
      <c r="ER103" s="42" t="n">
        <v>165.202108963093</v>
      </c>
      <c r="ES103" s="42" t="n">
        <v>177.357937902753</v>
      </c>
      <c r="ET103" s="42" t="n">
        <v>189.264792032806</v>
      </c>
      <c r="EU103" s="42" t="n">
        <v>203.749267721148</v>
      </c>
      <c r="EV103" s="42" t="n">
        <v>215.2460456942</v>
      </c>
      <c r="EW103" s="42" t="n">
        <v>230.052724077329</v>
      </c>
      <c r="EX103" s="42" t="n">
        <v>248.227885178676</v>
      </c>
      <c r="EY103" s="42" t="n">
        <v>271.441124780316</v>
      </c>
      <c r="EZ103" s="42" t="n">
        <v>304.569420035149</v>
      </c>
      <c r="FA103" s="42" t="n">
        <v>338.473930872876</v>
      </c>
      <c r="FB103" s="42" t="n">
        <v>368.643819566491</v>
      </c>
      <c r="FC103" s="42" t="n">
        <v>408.128295254833</v>
      </c>
      <c r="FD103" s="42" t="n">
        <v>445.562390158172</v>
      </c>
      <c r="FE103" s="42" t="n">
        <v>485.427650849443</v>
      </c>
      <c r="FF103" s="42" t="n">
        <v>539.953134153486</v>
      </c>
      <c r="FG103" s="42" t="n">
        <v>610.339777387229</v>
      </c>
      <c r="FH103" s="42" t="n">
        <v>691.62272993556</v>
      </c>
      <c r="FI103" s="42" t="n">
        <v>780.374926772115</v>
      </c>
      <c r="FJ103" s="42" t="n">
        <v>789.440538957235</v>
      </c>
      <c r="FK103" s="42" t="n">
        <v>828.353837141183</v>
      </c>
      <c r="FL103" s="42" t="n">
        <v>943.160515524312</v>
      </c>
      <c r="FM103" s="42" t="n">
        <v>1039.27943760984</v>
      </c>
      <c r="FN103" s="42" t="n">
        <v>1180.55067369654</v>
      </c>
      <c r="FO103" s="42" t="n">
        <v>1277.050380785</v>
      </c>
      <c r="FP103" s="42" t="n">
        <v>1370.28412419449</v>
      </c>
      <c r="FQ103" s="42" t="n">
        <v>1454.73052138254</v>
      </c>
      <c r="FR103" s="42" t="n">
        <v>1506.40011716462</v>
      </c>
      <c r="FS103" s="42" t="n">
        <v>1633.64089045108</v>
      </c>
      <c r="FT103" s="42" t="n">
        <v>1806.79554774458</v>
      </c>
      <c r="FU103" s="42" t="n">
        <v>1896.28002343292</v>
      </c>
      <c r="FV103" s="42" t="n">
        <v>2117.0474516696</v>
      </c>
      <c r="FW103" s="42" t="n">
        <v>2460.01757469244</v>
      </c>
      <c r="FX103" s="42" t="n">
        <v>2573.91622729936</v>
      </c>
      <c r="FY103" s="42" t="n">
        <v>2785.83772700644</v>
      </c>
      <c r="FZ103" s="42" t="n">
        <v>2936.10134739309</v>
      </c>
      <c r="GA103" s="42" t="n">
        <v>3157.87526968668</v>
      </c>
      <c r="GB103" s="42" t="n">
        <v>3394.35401603328</v>
      </c>
      <c r="GC103" s="42" t="n">
        <v>3632.43484437787</v>
      </c>
      <c r="GD103" s="42" t="n">
        <v>3890.59891491158</v>
      </c>
      <c r="GE103" s="42" t="n">
        <v>4140.52370659848</v>
      </c>
      <c r="GF103" s="42" t="n">
        <v>4393.19492456764</v>
      </c>
      <c r="GG103" s="42" t="n">
        <v>4686.54758184299</v>
      </c>
      <c r="GH103" s="42" t="n">
        <v>4900.72877981038</v>
      </c>
      <c r="GI103" s="42" t="n">
        <v>5166.54279188451</v>
      </c>
      <c r="GJ103" s="42" t="n">
        <v>5469.22185507674</v>
      </c>
      <c r="GK103" s="42" t="n">
        <v>5349.75231179784</v>
      </c>
      <c r="GL103" s="42" t="n">
        <v>5541.83049991435</v>
      </c>
      <c r="GM103" s="42" t="n">
        <v>5730.24311657879</v>
      </c>
      <c r="GN103" s="42" t="n">
        <v>6079.78910369069</v>
      </c>
      <c r="GO103" s="42" t="n">
        <v>6335.13473930873</v>
      </c>
      <c r="GP103" s="42" t="n">
        <v>6639.2208553017</v>
      </c>
      <c r="GQ103" s="42" t="n">
        <v>7017.6625659051</v>
      </c>
      <c r="GR103" s="42" t="n">
        <v>7024.67779730521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n">
        <v>102.310378431054</v>
      </c>
      <c r="EK104" s="42" t="n">
        <v>94.4697092739971</v>
      </c>
      <c r="EL104" s="42" t="n">
        <v>100</v>
      </c>
      <c r="EM104" s="42" t="n">
        <v>101.404904986195</v>
      </c>
      <c r="EN104" s="42" t="n">
        <v>104.377131719994</v>
      </c>
      <c r="EO104" s="42" t="n">
        <v>105.863245086893</v>
      </c>
      <c r="EP104" s="42" t="n">
        <v>107.929998375832</v>
      </c>
      <c r="EQ104" s="42" t="n">
        <v>102.229170050349</v>
      </c>
      <c r="ER104" s="42" t="n">
        <v>112.964917979535</v>
      </c>
      <c r="ES104" s="42" t="n">
        <v>110.569270748741</v>
      </c>
      <c r="ET104" s="42" t="n">
        <v>108.421309079097</v>
      </c>
      <c r="EU104" s="42" t="n">
        <v>114.203345785285</v>
      </c>
      <c r="EV104" s="42" t="n">
        <v>120.728439174923</v>
      </c>
      <c r="EW104" s="42" t="n">
        <v>127.582426506415</v>
      </c>
      <c r="EX104" s="42" t="n">
        <v>126.920578203671</v>
      </c>
      <c r="EY104" s="42" t="n">
        <v>140.380867305506</v>
      </c>
      <c r="EZ104" s="42" t="n">
        <v>141.866980672405</v>
      </c>
      <c r="FA104" s="42" t="n">
        <v>148.802176384603</v>
      </c>
      <c r="FB104" s="42" t="n">
        <v>150.702452493097</v>
      </c>
      <c r="FC104" s="42" t="n">
        <v>147.401331817444</v>
      </c>
      <c r="FD104" s="42" t="n">
        <v>161.109306480429</v>
      </c>
      <c r="FE104" s="42" t="n">
        <v>163.338476530778</v>
      </c>
      <c r="FF104" s="42" t="n">
        <v>172.17394835147</v>
      </c>
      <c r="FG104" s="42" t="n">
        <v>164.658112717232</v>
      </c>
      <c r="FH104" s="42" t="n">
        <v>145.086892967354</v>
      </c>
      <c r="FI104" s="42" t="n">
        <v>146.162904011694</v>
      </c>
      <c r="FJ104" s="42" t="n">
        <v>165.734123761572</v>
      </c>
      <c r="FK104" s="42" t="n">
        <v>163.667370472633</v>
      </c>
      <c r="FL104" s="42" t="n">
        <v>170.93552054572</v>
      </c>
      <c r="FM104" s="42" t="n">
        <v>172.66931947377</v>
      </c>
      <c r="FN104" s="42" t="n">
        <v>185.386551892155</v>
      </c>
      <c r="FO104" s="42" t="n">
        <v>194.274809160305</v>
      </c>
      <c r="FP104" s="42" t="n">
        <v>195.870553841156</v>
      </c>
      <c r="FQ104" s="42" t="n">
        <v>202.521520220887</v>
      </c>
      <c r="FR104" s="42" t="n">
        <v>204.998375832386</v>
      </c>
      <c r="FS104" s="42" t="n">
        <v>215.043852525581</v>
      </c>
      <c r="FT104" s="42" t="n">
        <v>226.705375994803</v>
      </c>
      <c r="FU104" s="42" t="n">
        <v>233.551242488225</v>
      </c>
      <c r="FV104" s="42" t="n">
        <v>243.669806724054</v>
      </c>
      <c r="FW104" s="42" t="n">
        <v>253.861458502517</v>
      </c>
      <c r="FX104" s="42" t="n">
        <v>261.202696118239</v>
      </c>
      <c r="FY104" s="42" t="n">
        <v>267.7765145363</v>
      </c>
      <c r="FZ104" s="42" t="n">
        <v>285.528666558389</v>
      </c>
      <c r="GA104" s="42" t="n">
        <v>295.063507182762</v>
      </c>
      <c r="GB104" s="42" t="n">
        <v>309.932194295028</v>
      </c>
      <c r="GC104" s="42" t="n">
        <v>324.109770224357</v>
      </c>
      <c r="GD104" s="42" t="n">
        <v>337.348646170678</v>
      </c>
      <c r="GE104" s="42" t="n">
        <v>353.963146035972</v>
      </c>
      <c r="GF104" s="42" t="n">
        <v>370.325604065222</v>
      </c>
      <c r="GG104" s="42" t="n">
        <v>390.274537266744</v>
      </c>
      <c r="GH104" s="42" t="n">
        <v>410.667215502928</v>
      </c>
      <c r="GI104" s="42" t="n">
        <v>430.673370216697</v>
      </c>
      <c r="GJ104" s="42" t="n">
        <v>456.274987281744</v>
      </c>
      <c r="GK104" s="42" t="n">
        <v>480.337857766485</v>
      </c>
      <c r="GL104" s="42" t="n">
        <v>501.547668103628</v>
      </c>
      <c r="GM104" s="42" t="n">
        <v>527.907414542998</v>
      </c>
      <c r="GN104" s="42" t="n">
        <v>561.669644307293</v>
      </c>
      <c r="GO104" s="42" t="n">
        <v>597.056196199448</v>
      </c>
      <c r="GP104" s="42" t="n">
        <v>635.861620919279</v>
      </c>
      <c r="GQ104" s="42" t="n">
        <v>675.921715121001</v>
      </c>
      <c r="GR104" s="42" t="n">
        <v>716.477180445022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22.9153157826482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e">
        <f aca="false">NA()</f>
        <v>#N/A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27.7395927895215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e">
        <f aca="false">NA()</f>
        <v>#N/A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e">
        <f aca="false">NA()</f>
        <v>#N/A</v>
      </c>
      <c r="CO105" s="42" t="n">
        <v>95.0849435870834</v>
      </c>
      <c r="CP105" s="42" t="e">
        <f aca="false">NA()</f>
        <v>#N/A</v>
      </c>
      <c r="CQ105" s="42" t="e">
        <f aca="false">NA()</f>
        <v>#N/A</v>
      </c>
      <c r="CR105" s="42" t="e">
        <f aca="false">NA()</f>
        <v>#N/A</v>
      </c>
      <c r="CS105" s="42" t="e">
        <f aca="false">NA()</f>
        <v>#N/A</v>
      </c>
      <c r="CT105" s="42" t="n">
        <v>82.8037867980807</v>
      </c>
      <c r="CU105" s="42" t="e">
        <f aca="false">NA()</f>
        <v>#N/A</v>
      </c>
      <c r="CV105" s="42" t="e">
        <f aca="false">NA()</f>
        <v>#N/A</v>
      </c>
      <c r="CW105" s="42" t="e">
        <f aca="false">NA()</f>
        <v>#N/A</v>
      </c>
      <c r="CX105" s="42" t="e">
        <f aca="false">NA()</f>
        <v>#N/A</v>
      </c>
      <c r="CY105" s="42" t="n">
        <v>95.2924393723253</v>
      </c>
      <c r="CZ105" s="42" t="e">
        <f aca="false">NA()</f>
        <v>#N/A</v>
      </c>
      <c r="DA105" s="42" t="n">
        <v>109.51886914797</v>
      </c>
      <c r="DB105" s="42" t="e">
        <f aca="false">NA()</f>
        <v>#N/A</v>
      </c>
      <c r="DC105" s="42" t="e">
        <f aca="false">NA()</f>
        <v>#N/A</v>
      </c>
      <c r="DD105" s="42" t="n">
        <v>134.937102840099</v>
      </c>
      <c r="DE105" s="42" t="e">
        <f aca="false">NA()</f>
        <v>#N/A</v>
      </c>
      <c r="DF105" s="42" t="e">
        <f aca="false">NA()</f>
        <v>#N/A</v>
      </c>
      <c r="DG105" s="42" t="e">
        <f aca="false">NA()</f>
        <v>#N/A</v>
      </c>
      <c r="DH105" s="42" t="e">
        <f aca="false">NA()</f>
        <v>#N/A</v>
      </c>
      <c r="DI105" s="42" t="n">
        <v>121.800025936973</v>
      </c>
      <c r="DJ105" s="42" t="e">
        <f aca="false">NA()</f>
        <v>#N/A</v>
      </c>
      <c r="DK105" s="42" t="e">
        <f aca="false">NA()</f>
        <v>#N/A</v>
      </c>
      <c r="DL105" s="42" t="e">
        <f aca="false">NA()</f>
        <v>#N/A</v>
      </c>
      <c r="DM105" s="42" t="e">
        <f aca="false">NA()</f>
        <v>#N/A</v>
      </c>
      <c r="DN105" s="42" t="n">
        <v>146.881078978083</v>
      </c>
      <c r="DO105" s="42" t="e">
        <f aca="false">NA()</f>
        <v>#N/A</v>
      </c>
      <c r="DP105" s="42" t="e">
        <f aca="false">NA()</f>
        <v>#N/A</v>
      </c>
      <c r="DQ105" s="42" t="e">
        <f aca="false">NA()</f>
        <v>#N/A</v>
      </c>
      <c r="DR105" s="42" t="e">
        <f aca="false">NA()</f>
        <v>#N/A</v>
      </c>
      <c r="DS105" s="42" t="n">
        <v>171.637919854753</v>
      </c>
      <c r="DT105" s="42" t="e">
        <f aca="false">NA()</f>
        <v>#N/A</v>
      </c>
      <c r="DU105" s="42" t="e">
        <f aca="false">NA()</f>
        <v>#N/A</v>
      </c>
      <c r="DV105" s="42" t="e">
        <f aca="false">NA()</f>
        <v>#N/A</v>
      </c>
      <c r="DW105" s="42" t="e">
        <f aca="false">NA()</f>
        <v>#N/A</v>
      </c>
      <c r="DX105" s="42" t="n">
        <v>170.756062767475</v>
      </c>
      <c r="DY105" s="42" t="e">
        <f aca="false">NA()</f>
        <v>#N/A</v>
      </c>
      <c r="DZ105" s="42" t="n">
        <v>154.869666709895</v>
      </c>
      <c r="EA105" s="42" t="e">
        <f aca="false">NA()</f>
        <v>#N/A</v>
      </c>
      <c r="EB105" s="42" t="e">
        <f aca="false">NA()</f>
        <v>#N/A</v>
      </c>
      <c r="EC105" s="42" t="e">
        <f aca="false">NA()</f>
        <v>#N/A</v>
      </c>
      <c r="ED105" s="42" t="e">
        <f aca="false">NA()</f>
        <v>#N/A</v>
      </c>
      <c r="EE105" s="42" t="e">
        <f aca="false">NA()</f>
        <v>#N/A</v>
      </c>
      <c r="EF105" s="42" t="e">
        <f aca="false">NA()</f>
        <v>#N/A</v>
      </c>
      <c r="EG105" s="42" t="e">
        <f aca="false">NA()</f>
        <v>#N/A</v>
      </c>
      <c r="EH105" s="42" t="e">
        <f aca="false">NA()</f>
        <v>#N/A</v>
      </c>
      <c r="EI105" s="42" t="e">
        <f aca="false">NA()</f>
        <v>#N/A</v>
      </c>
      <c r="EJ105" s="42" t="e">
        <f aca="false">NA()</f>
        <v>#N/A</v>
      </c>
      <c r="EK105" s="42" t="e">
        <f aca="false">NA()</f>
        <v>#N/A</v>
      </c>
      <c r="EL105" s="42" t="n">
        <v>100</v>
      </c>
      <c r="EM105" s="42" t="n">
        <v>114.563610426663</v>
      </c>
      <c r="EN105" s="42" t="n">
        <v>117.079496822721</v>
      </c>
      <c r="EO105" s="42" t="n">
        <v>120.153028141616</v>
      </c>
      <c r="EP105" s="42" t="n">
        <v>112.696148359486</v>
      </c>
      <c r="EQ105" s="42" t="n">
        <v>127.376475165348</v>
      </c>
      <c r="ER105" s="42" t="n">
        <v>135.805991440799</v>
      </c>
      <c r="ES105" s="42" t="n">
        <v>143.807547659188</v>
      </c>
      <c r="ET105" s="42" t="n">
        <v>139.865127739593</v>
      </c>
      <c r="EU105" s="42" t="n">
        <v>161.548437297367</v>
      </c>
      <c r="EV105" s="42" t="n">
        <v>166.917390740501</v>
      </c>
      <c r="EW105" s="42" t="n">
        <v>170.963558552717</v>
      </c>
      <c r="EX105" s="42" t="n">
        <v>185.864349630398</v>
      </c>
      <c r="EY105" s="42" t="n">
        <v>191.116586694333</v>
      </c>
      <c r="EZ105" s="42" t="n">
        <v>194.514330177668</v>
      </c>
      <c r="FA105" s="42" t="n">
        <v>199.442355077163</v>
      </c>
      <c r="FB105" s="42" t="n">
        <v>191.116586694333</v>
      </c>
      <c r="FC105" s="42" t="n">
        <v>196.485540137466</v>
      </c>
      <c r="FD105" s="42" t="n">
        <v>209.41512125535</v>
      </c>
      <c r="FE105" s="42" t="n">
        <v>218.06510180262</v>
      </c>
      <c r="FF105" s="42" t="n">
        <v>227.921151601608</v>
      </c>
      <c r="FG105" s="42" t="n">
        <v>235.36506289716</v>
      </c>
      <c r="FH105" s="42" t="n">
        <v>237.115808585138</v>
      </c>
      <c r="FI105" s="42" t="n">
        <v>237.997665672416</v>
      </c>
      <c r="FJ105" s="42" t="n">
        <v>250.590066139282</v>
      </c>
      <c r="FK105" s="42" t="n">
        <v>260.99079237453</v>
      </c>
      <c r="FL105" s="42" t="n">
        <v>276.87718843211</v>
      </c>
      <c r="FM105" s="42" t="n">
        <v>293.412008818571</v>
      </c>
      <c r="FN105" s="42" t="n">
        <v>312.358967708468</v>
      </c>
      <c r="FO105" s="42" t="n">
        <v>327.091168460641</v>
      </c>
      <c r="FP105" s="42" t="n">
        <v>355.090130981714</v>
      </c>
      <c r="FQ105" s="42" t="n">
        <v>375.178316690442</v>
      </c>
      <c r="FR105" s="42" t="n">
        <v>395.525872130722</v>
      </c>
      <c r="FS105" s="42" t="n">
        <v>412.748022305797</v>
      </c>
      <c r="FT105" s="42" t="n">
        <v>433.108546232655</v>
      </c>
      <c r="FU105" s="42" t="n">
        <v>445.454545454545</v>
      </c>
      <c r="FV105" s="42" t="n">
        <v>440.746984826871</v>
      </c>
      <c r="FW105" s="42" t="n">
        <v>423.083906108157</v>
      </c>
      <c r="FX105" s="42" t="n">
        <v>375.061600311244</v>
      </c>
      <c r="FY105" s="42" t="n">
        <v>388.911943976138</v>
      </c>
      <c r="FZ105" s="42" t="n">
        <v>399.870315134224</v>
      </c>
      <c r="GA105" s="42" t="n">
        <v>397.275030724375</v>
      </c>
      <c r="GB105" s="42" t="n">
        <v>435.649755721379</v>
      </c>
      <c r="GC105" s="42" t="n">
        <v>461.963011787265</v>
      </c>
      <c r="GD105" s="42" t="n">
        <v>496.509254693468</v>
      </c>
      <c r="GE105" s="42" t="n">
        <v>531.006965303841</v>
      </c>
      <c r="GF105" s="42" t="n">
        <v>565.218255807669</v>
      </c>
      <c r="GG105" s="42" t="n">
        <v>597.687157330023</v>
      </c>
      <c r="GH105" s="42" t="n">
        <v>632.192824054466</v>
      </c>
      <c r="GI105" s="42" t="n">
        <v>701.387148126977</v>
      </c>
      <c r="GJ105" s="42" t="n">
        <v>797.799338435207</v>
      </c>
      <c r="GK105" s="42" t="n">
        <v>887.950512915647</v>
      </c>
      <c r="GL105" s="42" t="n">
        <v>994.504343790297</v>
      </c>
      <c r="GM105" s="42" t="n">
        <v>1131.74621839595</v>
      </c>
      <c r="GN105" s="42" t="n">
        <v>1285.66982233173</v>
      </c>
      <c r="GO105" s="42" t="n">
        <v>1460.51095837116</v>
      </c>
      <c r="GP105" s="42" t="n">
        <v>1651.84800933731</v>
      </c>
      <c r="GQ105" s="42" t="n">
        <v>1848.42432888082</v>
      </c>
      <c r="GR105" s="42" t="n">
        <v>1922.35767085981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0.247883917775091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e">
        <f aca="false">NA()</f>
        <v>#N/A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1.69286577992745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e">
        <f aca="false">NA()</f>
        <v>#N/A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e">
        <f aca="false">NA()</f>
        <v>#N/A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12.5554212011286</v>
      </c>
      <c r="DB106" s="42" t="e">
        <f aca="false">NA()</f>
        <v>#N/A</v>
      </c>
      <c r="DC106" s="42" t="e">
        <f aca="false">NA()</f>
        <v>#N/A</v>
      </c>
      <c r="DD106" s="42" t="e">
        <f aca="false">NA()</f>
        <v>#N/A</v>
      </c>
      <c r="DE106" s="42" t="e">
        <f aca="false">NA()</f>
        <v>#N/A</v>
      </c>
      <c r="DF106" s="42" t="e">
        <f aca="false">NA()</f>
        <v>#N/A</v>
      </c>
      <c r="DG106" s="42" t="e">
        <f aca="false">NA()</f>
        <v>#N/A</v>
      </c>
      <c r="DH106" s="42" t="e">
        <f aca="false">NA()</f>
        <v>#N/A</v>
      </c>
      <c r="DI106" s="42" t="e">
        <f aca="false">NA()</f>
        <v>#N/A</v>
      </c>
      <c r="DJ106" s="42" t="e">
        <f aca="false">NA()</f>
        <v>#N/A</v>
      </c>
      <c r="DK106" s="42" t="e">
        <f aca="false">NA()</f>
        <v>#N/A</v>
      </c>
      <c r="DL106" s="42" t="e">
        <f aca="false">NA()</f>
        <v>#N/A</v>
      </c>
      <c r="DM106" s="42" t="e">
        <f aca="false">NA()</f>
        <v>#N/A</v>
      </c>
      <c r="DN106" s="42" t="e">
        <f aca="false">NA()</f>
        <v>#N/A</v>
      </c>
      <c r="DO106" s="42" t="e">
        <f aca="false">NA()</f>
        <v>#N/A</v>
      </c>
      <c r="DP106" s="42" t="e">
        <f aca="false">NA()</f>
        <v>#N/A</v>
      </c>
      <c r="DQ106" s="42" t="e">
        <f aca="false">NA()</f>
        <v>#N/A</v>
      </c>
      <c r="DR106" s="42" t="e">
        <f aca="false">NA()</f>
        <v>#N/A</v>
      </c>
      <c r="DS106" s="42" t="e">
        <f aca="false">NA()</f>
        <v>#N/A</v>
      </c>
      <c r="DT106" s="42" t="e">
        <f aca="false">NA()</f>
        <v>#N/A</v>
      </c>
      <c r="DU106" s="42" t="e">
        <f aca="false">NA()</f>
        <v>#N/A</v>
      </c>
      <c r="DV106" s="42" t="e">
        <f aca="false">NA()</f>
        <v>#N/A</v>
      </c>
      <c r="DW106" s="42" t="e">
        <f aca="false">NA()</f>
        <v>#N/A</v>
      </c>
      <c r="DX106" s="42" t="e">
        <f aca="false">NA()</f>
        <v>#N/A</v>
      </c>
      <c r="DY106" s="42" t="e">
        <f aca="false">NA()</f>
        <v>#N/A</v>
      </c>
      <c r="DZ106" s="42" t="e">
        <f aca="false">NA()</f>
        <v>#N/A</v>
      </c>
      <c r="EA106" s="42" t="e">
        <f aca="false">NA()</f>
        <v>#N/A</v>
      </c>
      <c r="EB106" s="42" t="e">
        <f aca="false">NA()</f>
        <v>#N/A</v>
      </c>
      <c r="EC106" s="42" t="e">
        <f aca="false">NA()</f>
        <v>#N/A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e">
        <f aca="false">NA()</f>
        <v>#N/A</v>
      </c>
      <c r="EI106" s="42" t="e">
        <f aca="false">NA()</f>
        <v>#N/A</v>
      </c>
      <c r="EJ106" s="42" t="e">
        <f aca="false">NA()</f>
        <v>#N/A</v>
      </c>
      <c r="EK106" s="42" t="e">
        <f aca="false">NA()</f>
        <v>#N/A</v>
      </c>
      <c r="EL106" s="42" t="n">
        <v>100</v>
      </c>
      <c r="EM106" s="42" t="n">
        <v>93.2285368802902</v>
      </c>
      <c r="EN106" s="42" t="n">
        <v>101.854091092301</v>
      </c>
      <c r="EO106" s="42" t="n">
        <v>111.144699717856</v>
      </c>
      <c r="EP106" s="42" t="n">
        <v>121.342200725514</v>
      </c>
      <c r="EQ106" s="42" t="n">
        <v>132.285368802902</v>
      </c>
      <c r="ER106" s="42" t="n">
        <v>143.812978637646</v>
      </c>
      <c r="ES106" s="42" t="n">
        <v>155.763804917372</v>
      </c>
      <c r="ET106" s="42" t="n">
        <v>168.178153970173</v>
      </c>
      <c r="EU106" s="42" t="n">
        <v>180.99556630391</v>
      </c>
      <c r="EV106" s="42" t="n">
        <v>194.216041918581</v>
      </c>
      <c r="EW106" s="42" t="n">
        <v>207.093913744458</v>
      </c>
      <c r="EX106" s="42" t="n">
        <v>243.28899637243</v>
      </c>
      <c r="EY106" s="42" t="n">
        <v>281.499395405079</v>
      </c>
      <c r="EZ106" s="42" t="n">
        <v>305.622732769045</v>
      </c>
      <c r="FA106" s="42" t="n">
        <v>349.858927851673</v>
      </c>
      <c r="FB106" s="42" t="n">
        <v>355.884723901653</v>
      </c>
      <c r="FC106" s="42" t="n">
        <v>361.930673115679</v>
      </c>
      <c r="FD106" s="42" t="n">
        <v>373.982265215639</v>
      </c>
      <c r="FE106" s="42" t="n">
        <v>416.203143893591</v>
      </c>
      <c r="FF106" s="42" t="n">
        <v>454.413542926239</v>
      </c>
      <c r="FG106" s="42" t="n">
        <v>486.577992744861</v>
      </c>
      <c r="FH106" s="42" t="n">
        <v>536.860137041516</v>
      </c>
      <c r="FI106" s="42" t="n">
        <v>603.204353083434</v>
      </c>
      <c r="FJ106" s="42" t="n">
        <v>617.271261588069</v>
      </c>
      <c r="FK106" s="42" t="n">
        <v>619.286577992745</v>
      </c>
      <c r="FL106" s="42" t="n">
        <v>719.830713422007</v>
      </c>
      <c r="FM106" s="42" t="n">
        <v>804.272470777912</v>
      </c>
      <c r="FN106" s="42" t="n">
        <v>872.632003224506</v>
      </c>
      <c r="FO106" s="42" t="n">
        <v>973.176138653769</v>
      </c>
      <c r="FP106" s="42" t="n">
        <v>1071.68480451431</v>
      </c>
      <c r="FQ106" s="42" t="n">
        <v>1170.2136235389</v>
      </c>
      <c r="FR106" s="42" t="n">
        <v>1202.37807335752</v>
      </c>
      <c r="FS106" s="42" t="n">
        <v>1270.75775896816</v>
      </c>
      <c r="FT106" s="42" t="n">
        <v>1397.42039500202</v>
      </c>
      <c r="FU106" s="42" t="n">
        <v>1403.446191052</v>
      </c>
      <c r="FV106" s="42" t="n">
        <v>1554.25231761387</v>
      </c>
      <c r="FW106" s="42" t="n">
        <v>1755.32043530834</v>
      </c>
      <c r="FX106" s="42" t="n">
        <v>1896.07013301088</v>
      </c>
      <c r="FY106" s="42" t="n">
        <v>1944.33696090286</v>
      </c>
      <c r="FZ106" s="42" t="n">
        <v>2010.68117694478</v>
      </c>
      <c r="GA106" s="42" t="n">
        <v>2124.05070999541</v>
      </c>
      <c r="GB106" s="42" t="n">
        <v>2263.92076018103</v>
      </c>
      <c r="GC106" s="42" t="n">
        <v>2407.62276667711</v>
      </c>
      <c r="GD106" s="42" t="n">
        <v>2539.62236252564</v>
      </c>
      <c r="GE106" s="42" t="n">
        <v>2638.30070480072</v>
      </c>
      <c r="GF106" s="42" t="n">
        <v>2751.92294771583</v>
      </c>
      <c r="GG106" s="42" t="n">
        <v>2891.50140959628</v>
      </c>
      <c r="GH106" s="42" t="n">
        <v>2747.82613202817</v>
      </c>
      <c r="GI106" s="42" t="n">
        <v>2841.70784668318</v>
      </c>
      <c r="GJ106" s="42" t="n">
        <v>3130.5357825656</v>
      </c>
      <c r="GK106" s="42" t="n">
        <v>3145.03744094279</v>
      </c>
      <c r="GL106" s="42" t="n">
        <v>3204.41696938839</v>
      </c>
      <c r="GM106" s="42" t="n">
        <v>3307.1848376435</v>
      </c>
      <c r="GN106" s="42" t="n">
        <v>3591.61628375655</v>
      </c>
      <c r="GO106" s="42" t="n">
        <v>3846.61426844015</v>
      </c>
      <c r="GP106" s="42" t="n">
        <v>4115.88069326884</v>
      </c>
      <c r="GQ106" s="42" t="n">
        <v>4379.30270052398</v>
      </c>
      <c r="GR106" s="42" t="n">
        <v>4484.40145102781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1.72448165869219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e">
        <f aca="false">NA()</f>
        <v>#N/A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5.28309409888357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e">
        <f aca="false">NA()</f>
        <v>#N/A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e">
        <f aca="false">NA()</f>
        <v>#N/A</v>
      </c>
      <c r="CO107" s="42" t="e">
        <f aca="false">NA()</f>
        <v>#N/A</v>
      </c>
      <c r="CP107" s="42" t="e">
        <f aca="false">NA()</f>
        <v>#N/A</v>
      </c>
      <c r="CQ107" s="42" t="e">
        <f aca="false">NA()</f>
        <v>#N/A</v>
      </c>
      <c r="CR107" s="42" t="e">
        <f aca="false">NA()</f>
        <v>#N/A</v>
      </c>
      <c r="CS107" s="42" t="e">
        <f aca="false">NA()</f>
        <v>#N/A</v>
      </c>
      <c r="CT107" s="42" t="e">
        <f aca="false">NA()</f>
        <v>#N/A</v>
      </c>
      <c r="CU107" s="42" t="e">
        <f aca="false">NA()</f>
        <v>#N/A</v>
      </c>
      <c r="CV107" s="42" t="e">
        <f aca="false">NA()</f>
        <v>#N/A</v>
      </c>
      <c r="CW107" s="42" t="e">
        <f aca="false">NA()</f>
        <v>#N/A</v>
      </c>
      <c r="CX107" s="42" t="e">
        <f aca="false">NA()</f>
        <v>#N/A</v>
      </c>
      <c r="CY107" s="42" t="n">
        <v>23.6842105263158</v>
      </c>
      <c r="CZ107" s="42" t="n">
        <v>24.780701754386</v>
      </c>
      <c r="DA107" s="42" t="n">
        <v>27.6714513556619</v>
      </c>
      <c r="DB107" s="42" t="n">
        <v>28.8377192982456</v>
      </c>
      <c r="DC107" s="42" t="n">
        <v>29.9740829346093</v>
      </c>
      <c r="DD107" s="42" t="n">
        <v>32.4760765550239</v>
      </c>
      <c r="DE107" s="42" t="n">
        <v>34.3799840510367</v>
      </c>
      <c r="DF107" s="42" t="n">
        <v>32.8947368421053</v>
      </c>
      <c r="DG107" s="42" t="n">
        <v>40.0717703349282</v>
      </c>
      <c r="DH107" s="42" t="n">
        <v>39.2344497607656</v>
      </c>
      <c r="DI107" s="42" t="n">
        <v>38.7659489633174</v>
      </c>
      <c r="DJ107" s="42" t="n">
        <v>42.4541467304625</v>
      </c>
      <c r="DK107" s="42" t="n">
        <v>41.8062200956938</v>
      </c>
      <c r="DL107" s="42" t="n">
        <v>40.8193779904306</v>
      </c>
      <c r="DM107" s="42" t="n">
        <v>47.2787081339713</v>
      </c>
      <c r="DN107" s="42" t="n">
        <v>52.9904306220096</v>
      </c>
      <c r="DO107" s="42" t="n">
        <v>51.4852472089314</v>
      </c>
      <c r="DP107" s="42" t="n">
        <v>58.4629186602871</v>
      </c>
      <c r="DQ107" s="42" t="n">
        <v>72.378389154705</v>
      </c>
      <c r="DR107" s="42" t="n">
        <v>71.9597288676236</v>
      </c>
      <c r="DS107" s="42" t="n">
        <v>69.6570972886762</v>
      </c>
      <c r="DT107" s="42" t="n">
        <v>64.1048644338118</v>
      </c>
      <c r="DU107" s="42" t="n">
        <v>67.4043062200957</v>
      </c>
      <c r="DV107" s="42" t="n">
        <v>73.5645933014354</v>
      </c>
      <c r="DW107" s="42" t="n">
        <v>66.5071770334928</v>
      </c>
      <c r="DX107" s="42" t="n">
        <v>73.5645933014354</v>
      </c>
      <c r="DY107" s="42" t="n">
        <v>66.5071770334928</v>
      </c>
      <c r="DZ107" s="42" t="n">
        <v>70.6638755980861</v>
      </c>
      <c r="EA107" s="42" t="n">
        <v>85.2970494417863</v>
      </c>
      <c r="EB107" s="42" t="n">
        <v>69.2284688995215</v>
      </c>
      <c r="EC107" s="42" t="n">
        <v>68.5606060606061</v>
      </c>
      <c r="ED107" s="42" t="n">
        <v>93.2416267942584</v>
      </c>
      <c r="EE107" s="42" t="e">
        <f aca="false">NA()</f>
        <v>#N/A</v>
      </c>
      <c r="EF107" s="42" t="e">
        <f aca="false">NA()</f>
        <v>#N/A</v>
      </c>
      <c r="EG107" s="42" t="e">
        <f aca="false">NA()</f>
        <v>#N/A</v>
      </c>
      <c r="EH107" s="42" t="e">
        <f aca="false">NA()</f>
        <v>#N/A</v>
      </c>
      <c r="EI107" s="42" t="n">
        <v>61.6626794258373</v>
      </c>
      <c r="EJ107" s="42" t="n">
        <v>69.9461722488038</v>
      </c>
      <c r="EK107" s="42" t="n">
        <v>92.4740829346093</v>
      </c>
      <c r="EL107" s="42" t="n">
        <v>100</v>
      </c>
      <c r="EM107" s="42" t="n">
        <v>94.4776714513557</v>
      </c>
      <c r="EN107" s="42" t="n">
        <v>98.9832535885168</v>
      </c>
      <c r="EO107" s="42" t="n">
        <v>99.4517543859649</v>
      </c>
      <c r="EP107" s="42" t="n">
        <v>105.731658692185</v>
      </c>
      <c r="EQ107" s="42" t="n">
        <v>106.429425837321</v>
      </c>
      <c r="ER107" s="42" t="n">
        <v>112.838915470494</v>
      </c>
      <c r="ES107" s="42" t="n">
        <v>112.210925039872</v>
      </c>
      <c r="ET107" s="42" t="n">
        <v>112.200956937799</v>
      </c>
      <c r="EU107" s="42" t="n">
        <v>119.87639553429</v>
      </c>
      <c r="EV107" s="42" t="n">
        <v>128.578548644338</v>
      </c>
      <c r="EW107" s="42" t="n">
        <v>137.5</v>
      </c>
      <c r="EX107" s="42" t="n">
        <v>145.314992025518</v>
      </c>
      <c r="EY107" s="42" t="n">
        <v>152.22288676236</v>
      </c>
      <c r="EZ107" s="42" t="n">
        <v>161.832137161085</v>
      </c>
      <c r="FA107" s="42" t="n">
        <v>173.494816586922</v>
      </c>
      <c r="FB107" s="42" t="n">
        <v>182.19696969697</v>
      </c>
      <c r="FC107" s="42" t="n">
        <v>185.27711323764</v>
      </c>
      <c r="FD107" s="42" t="n">
        <v>201.525119617225</v>
      </c>
      <c r="FE107" s="42" t="n">
        <v>213.137958532695</v>
      </c>
      <c r="FF107" s="42" t="n">
        <v>226.116427432217</v>
      </c>
      <c r="FG107" s="42" t="n">
        <v>242.812998405104</v>
      </c>
      <c r="FH107" s="42" t="n">
        <v>261.114433811802</v>
      </c>
      <c r="FI107" s="42" t="n">
        <v>298.863636363636</v>
      </c>
      <c r="FJ107" s="42" t="n">
        <v>321.192185007975</v>
      </c>
      <c r="FK107" s="42" t="n">
        <v>323.853668261563</v>
      </c>
      <c r="FL107" s="42" t="n">
        <v>364.194577352472</v>
      </c>
      <c r="FM107" s="42" t="n">
        <v>393.86961722488</v>
      </c>
      <c r="FN107" s="42" t="n">
        <v>428.329346092504</v>
      </c>
      <c r="FO107" s="42" t="n">
        <v>463.207735247209</v>
      </c>
      <c r="FP107" s="42" t="n">
        <v>501.724481658692</v>
      </c>
      <c r="FQ107" s="42" t="n">
        <v>537.290669856459</v>
      </c>
      <c r="FR107" s="42" t="n">
        <v>569.198564593301</v>
      </c>
      <c r="FS107" s="42" t="n">
        <v>603.947368421053</v>
      </c>
      <c r="FT107" s="42" t="n">
        <v>650.817384370016</v>
      </c>
      <c r="FU107" s="42" t="n">
        <v>644.108851674641</v>
      </c>
      <c r="FV107" s="42" t="n">
        <v>652.252791068581</v>
      </c>
      <c r="FW107" s="42" t="n">
        <v>686.782296650718</v>
      </c>
      <c r="FX107" s="42" t="n">
        <v>747.428229665072</v>
      </c>
      <c r="FY107" s="42" t="n">
        <v>817.344497607656</v>
      </c>
      <c r="FZ107" s="42" t="n">
        <v>895.364832535885</v>
      </c>
      <c r="GA107" s="42" t="n">
        <v>980.831590850737</v>
      </c>
      <c r="GB107" s="42" t="n">
        <v>1067.97963474335</v>
      </c>
      <c r="GC107" s="42" t="n">
        <v>1173.65561467635</v>
      </c>
      <c r="GD107" s="42" t="n">
        <v>1281.77326059916</v>
      </c>
      <c r="GE107" s="42" t="n">
        <v>1407.75984620523</v>
      </c>
      <c r="GF107" s="42" t="n">
        <v>1548.57384984636</v>
      </c>
      <c r="GG107" s="42" t="n">
        <v>1661.97191529732</v>
      </c>
      <c r="GH107" s="42" t="n">
        <v>1539.66050168284</v>
      </c>
      <c r="GI107" s="42" t="n">
        <v>1634.15888955864</v>
      </c>
      <c r="GJ107" s="42" t="n">
        <v>1773.87456593791</v>
      </c>
      <c r="GK107" s="42" t="n">
        <v>1779.62811105578</v>
      </c>
      <c r="GL107" s="42" t="n">
        <v>1852.86964207906</v>
      </c>
      <c r="GM107" s="42" t="n">
        <v>1960.33692185008</v>
      </c>
      <c r="GN107" s="42" t="n">
        <v>2095.20534290271</v>
      </c>
      <c r="GO107" s="42" t="n">
        <v>2206.25</v>
      </c>
      <c r="GP107" s="42" t="n">
        <v>2334.21052631579</v>
      </c>
      <c r="GQ107" s="42" t="n">
        <v>2478.93740031898</v>
      </c>
      <c r="GR107" s="42" t="n">
        <v>2592.9625199362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34.5360824742268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e">
        <f aca="false">NA()</f>
        <v>#N/A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41.7974002689377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e">
        <f aca="false">NA()</f>
        <v>#N/A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e">
        <f aca="false">NA()</f>
        <v>#N/A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68.1084715374272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42" t="n">
        <v>100</v>
      </c>
      <c r="EM108" s="42" t="n">
        <v>102.891080233079</v>
      </c>
      <c r="EN108" s="42" t="n">
        <v>106.40968175706</v>
      </c>
      <c r="EO108" s="42" t="n">
        <v>112.909009412819</v>
      </c>
      <c r="EP108" s="42" t="n">
        <v>115.307037203048</v>
      </c>
      <c r="EQ108" s="42" t="n">
        <v>117.615419094576</v>
      </c>
      <c r="ER108" s="42" t="n">
        <v>122.904527117884</v>
      </c>
      <c r="ES108" s="42" t="n">
        <v>122.904527117884</v>
      </c>
      <c r="ET108" s="42" t="n">
        <v>129.807261317795</v>
      </c>
      <c r="EU108" s="42" t="n">
        <v>133.505154639175</v>
      </c>
      <c r="EV108" s="42" t="n">
        <v>136.50829224563</v>
      </c>
      <c r="EW108" s="42" t="n">
        <v>139.80277902286</v>
      </c>
      <c r="EX108" s="42" t="n">
        <v>143.09726580009</v>
      </c>
      <c r="EY108" s="42" t="n">
        <v>146.503809950695</v>
      </c>
      <c r="EZ108" s="42" t="n">
        <v>149.9103541013</v>
      </c>
      <c r="FA108" s="42" t="n">
        <v>153.496190049305</v>
      </c>
      <c r="FB108" s="42" t="n">
        <v>164.298520842671</v>
      </c>
      <c r="FC108" s="42" t="n">
        <v>161.721201255043</v>
      </c>
      <c r="FD108" s="42" t="n">
        <v>162.819363514119</v>
      </c>
      <c r="FE108" s="42" t="n">
        <v>170.103092783505</v>
      </c>
      <c r="FF108" s="42" t="n">
        <v>174.518153294487</v>
      </c>
      <c r="FG108" s="42" t="n">
        <v>172.411474675034</v>
      </c>
      <c r="FH108" s="42" t="n">
        <v>177.812640071717</v>
      </c>
      <c r="FI108" s="42" t="n">
        <v>176.916181084715</v>
      </c>
      <c r="FJ108" s="42" t="n">
        <v>188.099506947557</v>
      </c>
      <c r="FK108" s="42" t="n">
        <v>190.900941281936</v>
      </c>
      <c r="FL108" s="42" t="n">
        <v>199.305244285074</v>
      </c>
      <c r="FM108" s="42" t="n">
        <v>205.311519497983</v>
      </c>
      <c r="FN108" s="42" t="n">
        <v>214.320932317347</v>
      </c>
      <c r="FO108" s="42" t="n">
        <v>219.408337068579</v>
      </c>
      <c r="FP108" s="42" t="n">
        <v>214.320932317347</v>
      </c>
      <c r="FQ108" s="42" t="n">
        <v>214.320932317347</v>
      </c>
      <c r="FR108" s="42" t="n">
        <v>240.900941281936</v>
      </c>
      <c r="FS108" s="42" t="n">
        <v>233.818915284626</v>
      </c>
      <c r="FT108" s="42" t="n">
        <v>256.40968175706</v>
      </c>
      <c r="FU108" s="42" t="n">
        <v>272.209771402958</v>
      </c>
      <c r="FV108" s="42" t="n">
        <v>283.818915284626</v>
      </c>
      <c r="FW108" s="42" t="n">
        <v>295.024652622143</v>
      </c>
      <c r="FX108" s="42" t="n">
        <v>318.220528910802</v>
      </c>
      <c r="FY108" s="42" t="n">
        <v>325.526669654863</v>
      </c>
      <c r="FZ108" s="42" t="n">
        <v>349.8207082026</v>
      </c>
      <c r="GA108" s="42" t="n">
        <v>372.097714029583</v>
      </c>
      <c r="GB108" s="42" t="n">
        <v>387.382339757956</v>
      </c>
      <c r="GC108" s="42" t="n">
        <v>402.285970416853</v>
      </c>
      <c r="GD108" s="42" t="n">
        <v>435.342895562528</v>
      </c>
      <c r="GE108" s="42" t="n">
        <v>450.448229493501</v>
      </c>
      <c r="GF108" s="42" t="n">
        <v>474.450918870462</v>
      </c>
      <c r="GG108" s="42" t="n">
        <v>493.612729717615</v>
      </c>
      <c r="GH108" s="42" t="n">
        <v>502.801434334379</v>
      </c>
      <c r="GI108" s="42" t="n">
        <v>519.385925593904</v>
      </c>
      <c r="GJ108" s="42" t="n">
        <v>553.137606454505</v>
      </c>
      <c r="GK108" s="42" t="n">
        <v>582.451815329449</v>
      </c>
      <c r="GL108" s="42" t="n">
        <v>580.703720304796</v>
      </c>
      <c r="GM108" s="42" t="n">
        <v>598.700134468848</v>
      </c>
      <c r="GN108" s="42" t="n">
        <v>620.25997310623</v>
      </c>
      <c r="GO108" s="42" t="n">
        <v>639.489018377409</v>
      </c>
      <c r="GP108" s="42" t="n">
        <v>662.483191393994</v>
      </c>
      <c r="GQ108" s="42" t="n">
        <v>684.379202151502</v>
      </c>
      <c r="GR108" s="42" t="n">
        <v>716.539668310175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n">
        <v>92.5530237325554</v>
      </c>
      <c r="EK109" s="42" t="n">
        <v>93.6844595127336</v>
      </c>
      <c r="EL109" s="42" t="n">
        <v>100</v>
      </c>
      <c r="EM109" s="42" t="n">
        <v>96.7200189229678</v>
      </c>
      <c r="EN109" s="42" t="n">
        <v>97.0787668532682</v>
      </c>
      <c r="EO109" s="42" t="n">
        <v>106.374674761492</v>
      </c>
      <c r="EP109" s="42" t="n">
        <v>108.818891429473</v>
      </c>
      <c r="EQ109" s="42" t="n">
        <v>111.322242371679</v>
      </c>
      <c r="ER109" s="42" t="n">
        <v>114.598281163763</v>
      </c>
      <c r="ES109" s="42" t="n">
        <v>119.604983048175</v>
      </c>
      <c r="ET109" s="42" t="n">
        <v>121.272569581329</v>
      </c>
      <c r="EU109" s="42" t="n">
        <v>122.585350469132</v>
      </c>
      <c r="EV109" s="42" t="n">
        <v>128.601277300323</v>
      </c>
      <c r="EW109" s="42" t="n">
        <v>136.410943783017</v>
      </c>
      <c r="EX109" s="42" t="n">
        <v>146.302136718442</v>
      </c>
      <c r="EY109" s="42" t="n">
        <v>155.479776078215</v>
      </c>
      <c r="EZ109" s="42" t="n">
        <v>167.219900654419</v>
      </c>
      <c r="FA109" s="42" t="n">
        <v>174.670819206812</v>
      </c>
      <c r="FB109" s="42" t="n">
        <v>188.910352440274</v>
      </c>
      <c r="FC109" s="42" t="n">
        <v>196.002523062367</v>
      </c>
      <c r="FD109" s="42" t="n">
        <v>209.709847827801</v>
      </c>
      <c r="FE109" s="42" t="n">
        <v>223.298904044784</v>
      </c>
      <c r="FF109" s="42" t="n">
        <v>246.479539541118</v>
      </c>
      <c r="FG109" s="42" t="n">
        <v>247.670109595522</v>
      </c>
      <c r="FH109" s="42" t="n">
        <v>249.637309784751</v>
      </c>
      <c r="FI109" s="42" t="n">
        <v>267.397303477095</v>
      </c>
      <c r="FJ109" s="42" t="n">
        <v>276.515808562643</v>
      </c>
      <c r="FK109" s="42" t="n">
        <v>287.956319482772</v>
      </c>
      <c r="FL109" s="42" t="n">
        <v>303.153827958685</v>
      </c>
      <c r="FM109" s="42" t="n">
        <v>315.189623906016</v>
      </c>
      <c r="FN109" s="42" t="n">
        <v>340.637073247654</v>
      </c>
      <c r="FO109" s="42" t="n">
        <v>353.149885673737</v>
      </c>
      <c r="FP109" s="42" t="n">
        <v>389.919577387054</v>
      </c>
      <c r="FQ109" s="42" t="n">
        <v>420.850745091855</v>
      </c>
      <c r="FR109" s="42" t="n">
        <v>452.779310888591</v>
      </c>
      <c r="FS109" s="42" t="n">
        <v>483.517306630923</v>
      </c>
      <c r="FT109" s="42" t="n">
        <v>502.712292044469</v>
      </c>
      <c r="FU109" s="42" t="n">
        <v>546.526846960498</v>
      </c>
      <c r="FV109" s="42" t="n">
        <v>581.1755893716</v>
      </c>
      <c r="FW109" s="42" t="n">
        <v>614.972798233856</v>
      </c>
      <c r="FX109" s="42" t="n">
        <v>654.541512260506</v>
      </c>
      <c r="FY109" s="42" t="n">
        <v>685.961523298904</v>
      </c>
      <c r="FZ109" s="42" t="n">
        <v>717.551052590081</v>
      </c>
      <c r="GA109" s="42" t="n">
        <v>756.690200913177</v>
      </c>
      <c r="GB109" s="42" t="n">
        <v>811.961761532323</v>
      </c>
      <c r="GC109" s="42" t="n">
        <v>826.238621011509</v>
      </c>
      <c r="GD109" s="42" t="n">
        <v>857.118591747631</v>
      </c>
      <c r="GE109" s="42" t="n">
        <v>899.654037396211</v>
      </c>
      <c r="GF109" s="42" t="n">
        <v>943.256501589562</v>
      </c>
      <c r="GG109" s="42" t="n">
        <v>952.824857958417</v>
      </c>
      <c r="GH109" s="42" t="n">
        <v>977.124124251043</v>
      </c>
      <c r="GI109" s="42" t="n">
        <v>1012.8881642694</v>
      </c>
      <c r="GJ109" s="42" t="n">
        <v>1047.20386505774</v>
      </c>
      <c r="GK109" s="42" t="n">
        <v>1066.68188190335</v>
      </c>
      <c r="GL109" s="42" t="n">
        <v>1101.01865688716</v>
      </c>
      <c r="GM109" s="42" t="n">
        <v>1152.68469604983</v>
      </c>
      <c r="GN109" s="42" t="n">
        <v>1239.24938894583</v>
      </c>
      <c r="GO109" s="42" t="n">
        <v>1334.67239612079</v>
      </c>
      <c r="GP109" s="42" t="n">
        <v>1416.08846487424</v>
      </c>
      <c r="GQ109" s="42" t="n">
        <v>1495.38752661042</v>
      </c>
      <c r="GR109" s="42" t="n">
        <v>1525.29370022865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0.110229276895944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e">
        <f aca="false">NA()</f>
        <v>#N/A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2.52645502645503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e">
        <f aca="false">NA()</f>
        <v>#N/A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e">
        <f aca="false">NA()</f>
        <v>#N/A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18.2098765432099</v>
      </c>
      <c r="DB110" s="42" t="e">
        <f aca="false">NA()</f>
        <v>#N/A</v>
      </c>
      <c r="DC110" s="42" t="e">
        <f aca="false">NA()</f>
        <v>#N/A</v>
      </c>
      <c r="DD110" s="42" t="e">
        <f aca="false">NA()</f>
        <v>#N/A</v>
      </c>
      <c r="DE110" s="42" t="e">
        <f aca="false">NA()</f>
        <v>#N/A</v>
      </c>
      <c r="DF110" s="42" t="e">
        <f aca="false">NA()</f>
        <v>#N/A</v>
      </c>
      <c r="DG110" s="42" t="e">
        <f aca="false">NA()</f>
        <v>#N/A</v>
      </c>
      <c r="DH110" s="42" t="e">
        <f aca="false">NA()</f>
        <v>#N/A</v>
      </c>
      <c r="DI110" s="42" t="e">
        <f aca="false">NA()</f>
        <v>#N/A</v>
      </c>
      <c r="DJ110" s="42" t="e">
        <f aca="false">NA()</f>
        <v>#N/A</v>
      </c>
      <c r="DK110" s="42" t="e">
        <f aca="false">NA()</f>
        <v>#N/A</v>
      </c>
      <c r="DL110" s="42" t="e">
        <f aca="false">NA()</f>
        <v>#N/A</v>
      </c>
      <c r="DM110" s="42" t="e">
        <f aca="false">NA()</f>
        <v>#N/A</v>
      </c>
      <c r="DN110" s="42" t="e">
        <f aca="false">NA()</f>
        <v>#N/A</v>
      </c>
      <c r="DO110" s="42" t="e">
        <f aca="false">NA()</f>
        <v>#N/A</v>
      </c>
      <c r="DP110" s="42" t="e">
        <f aca="false">NA()</f>
        <v>#N/A</v>
      </c>
      <c r="DQ110" s="42" t="e">
        <f aca="false">NA()</f>
        <v>#N/A</v>
      </c>
      <c r="DR110" s="42" t="e">
        <f aca="false">NA()</f>
        <v>#N/A</v>
      </c>
      <c r="DS110" s="42" t="e">
        <f aca="false">NA()</f>
        <v>#N/A</v>
      </c>
      <c r="DT110" s="42" t="e">
        <f aca="false">NA()</f>
        <v>#N/A</v>
      </c>
      <c r="DU110" s="42" t="e">
        <f aca="false">NA()</f>
        <v>#N/A</v>
      </c>
      <c r="DV110" s="42" t="e">
        <f aca="false">NA()</f>
        <v>#N/A</v>
      </c>
      <c r="DW110" s="42" t="e">
        <f aca="false">NA()</f>
        <v>#N/A</v>
      </c>
      <c r="DX110" s="42" t="e">
        <f aca="false">NA()</f>
        <v>#N/A</v>
      </c>
      <c r="DY110" s="42" t="e">
        <f aca="false">NA()</f>
        <v>#N/A</v>
      </c>
      <c r="DZ110" s="42" t="e">
        <f aca="false">NA()</f>
        <v>#N/A</v>
      </c>
      <c r="EA110" s="42" t="e">
        <f aca="false">NA()</f>
        <v>#N/A</v>
      </c>
      <c r="EB110" s="42" t="e">
        <f aca="false">NA()</f>
        <v>#N/A</v>
      </c>
      <c r="EC110" s="42" t="e">
        <f aca="false">NA()</f>
        <v>#N/A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e">
        <f aca="false">NA()</f>
        <v>#N/A</v>
      </c>
      <c r="EJ110" s="42" t="e">
        <f aca="false">NA()</f>
        <v>#N/A</v>
      </c>
      <c r="EK110" s="42" t="e">
        <f aca="false">NA()</f>
        <v>#N/A</v>
      </c>
      <c r="EL110" s="42" t="n">
        <v>100</v>
      </c>
      <c r="EM110" s="42" t="n">
        <v>106.084656084656</v>
      </c>
      <c r="EN110" s="42" t="n">
        <v>113.271604938272</v>
      </c>
      <c r="EO110" s="42" t="n">
        <v>121.604938271605</v>
      </c>
      <c r="EP110" s="42" t="n">
        <v>127.689594356261</v>
      </c>
      <c r="EQ110" s="42" t="n">
        <v>135.714285714286</v>
      </c>
      <c r="ER110" s="42" t="n">
        <v>141.093474426808</v>
      </c>
      <c r="ES110" s="42" t="n">
        <v>147.795414462081</v>
      </c>
      <c r="ET110" s="42" t="n">
        <v>153.659611992945</v>
      </c>
      <c r="EU110" s="42" t="n">
        <v>152.99823633157</v>
      </c>
      <c r="EV110" s="42" t="n">
        <v>167.680776014109</v>
      </c>
      <c r="EW110" s="42" t="n">
        <v>181.79012345679</v>
      </c>
      <c r="EX110" s="42" t="n">
        <v>194.488536155203</v>
      </c>
      <c r="EY110" s="42" t="n">
        <v>213.756613756614</v>
      </c>
      <c r="EZ110" s="42" t="n">
        <v>206.349206349206</v>
      </c>
      <c r="FA110" s="42" t="n">
        <v>221.913580246914</v>
      </c>
      <c r="FB110" s="42" t="n">
        <v>246.604938271605</v>
      </c>
      <c r="FC110" s="42" t="n">
        <v>275.793650793651</v>
      </c>
      <c r="FD110" s="42" t="n">
        <v>314.065255731922</v>
      </c>
      <c r="FE110" s="42" t="n">
        <v>357.05467372134</v>
      </c>
      <c r="FF110" s="42" t="n">
        <v>406.040564373898</v>
      </c>
      <c r="FG110" s="42" t="n">
        <v>456.878306878307</v>
      </c>
      <c r="FH110" s="42" t="n">
        <v>518.165784832452</v>
      </c>
      <c r="FI110" s="42" t="n">
        <v>577.954144620811</v>
      </c>
      <c r="FJ110" s="42" t="n">
        <v>617.019400352734</v>
      </c>
      <c r="FK110" s="42" t="n">
        <v>641.490299823633</v>
      </c>
      <c r="FL110" s="42" t="n">
        <v>687.301587301587</v>
      </c>
      <c r="FM110" s="42" t="n">
        <v>740.608465608466</v>
      </c>
      <c r="FN110" s="42" t="n">
        <v>804.453262786596</v>
      </c>
      <c r="FO110" s="42" t="n">
        <v>878.835978835979</v>
      </c>
      <c r="FP110" s="42" t="n">
        <v>964.065255731922</v>
      </c>
      <c r="FQ110" s="42" t="n">
        <v>1056.43738977072</v>
      </c>
      <c r="FR110" s="42" t="n">
        <v>1128.79188712522</v>
      </c>
      <c r="FS110" s="42" t="n">
        <v>1221.11992945326</v>
      </c>
      <c r="FT110" s="42" t="n">
        <v>1323.01587301587</v>
      </c>
      <c r="FU110" s="42" t="n">
        <v>1298.54497354497</v>
      </c>
      <c r="FV110" s="42" t="n">
        <v>1321.64902998236</v>
      </c>
      <c r="FW110" s="42" t="n">
        <v>1446.95767195767</v>
      </c>
      <c r="FX110" s="42" t="n">
        <v>1608.95061728395</v>
      </c>
      <c r="FY110" s="42" t="n">
        <v>1757.36331569665</v>
      </c>
      <c r="FZ110" s="42" t="n">
        <v>1910.49382716049</v>
      </c>
      <c r="GA110" s="42" t="n">
        <v>2039.64801361347</v>
      </c>
      <c r="GB110" s="42" t="n">
        <v>2176.14275299367</v>
      </c>
      <c r="GC110" s="42" t="n">
        <v>2442.85198091634</v>
      </c>
      <c r="GD110" s="42" t="n">
        <v>2721.42720028805</v>
      </c>
      <c r="GE110" s="42" t="n">
        <v>2940.24240981884</v>
      </c>
      <c r="GF110" s="42" t="n">
        <v>3179.74463214456</v>
      </c>
      <c r="GG110" s="42" t="n">
        <v>3451.64415001578</v>
      </c>
      <c r="GH110" s="42" t="n">
        <v>3419.28887110319</v>
      </c>
      <c r="GI110" s="42" t="n">
        <v>3653.8257160448</v>
      </c>
      <c r="GJ110" s="42" t="n">
        <v>4007.94931296756</v>
      </c>
      <c r="GK110" s="42" t="n">
        <v>3931.59520469116</v>
      </c>
      <c r="GL110" s="42" t="n">
        <v>4016.12772698649</v>
      </c>
      <c r="GM110" s="42" t="n">
        <v>4140.65255731922</v>
      </c>
      <c r="GN110" s="42" t="n">
        <v>4505.02645502646</v>
      </c>
      <c r="GO110" s="42" t="n">
        <v>4833.90652557319</v>
      </c>
      <c r="GP110" s="42" t="n">
        <v>5239.94708994709</v>
      </c>
      <c r="GQ110" s="42" t="n">
        <v>5648.67724867725</v>
      </c>
      <c r="GR110" s="42" t="n">
        <v>5710.8024691358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7.06717524899343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13.2443314261496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25.1324433142615</v>
      </c>
      <c r="BK111" s="42" t="n">
        <v>24.7086247086247</v>
      </c>
      <c r="BL111" s="42" t="n">
        <v>23.6278872642509</v>
      </c>
      <c r="BM111" s="42" t="n">
        <v>23.9139648230557</v>
      </c>
      <c r="BN111" s="42" t="n">
        <v>23.6808645899555</v>
      </c>
      <c r="BO111" s="42" t="n">
        <v>24.0517058698877</v>
      </c>
      <c r="BP111" s="42" t="n">
        <v>24.4861199406654</v>
      </c>
      <c r="BQ111" s="42" t="n">
        <v>24.803983894893</v>
      </c>
      <c r="BR111" s="42" t="n">
        <v>22.6213180758635</v>
      </c>
      <c r="BS111" s="42" t="n">
        <v>24.4437380801017</v>
      </c>
      <c r="BT111" s="42" t="n">
        <v>26.5840220385675</v>
      </c>
      <c r="BU111" s="42" t="n">
        <v>28.5971604153422</v>
      </c>
      <c r="BV111" s="42" t="n">
        <v>30.4513668150032</v>
      </c>
      <c r="BW111" s="42" t="n">
        <v>30.9917355371901</v>
      </c>
      <c r="BX111" s="42" t="n">
        <v>30.1335028607756</v>
      </c>
      <c r="BY111" s="42" t="n">
        <v>28.2898919262556</v>
      </c>
      <c r="BZ111" s="42" t="n">
        <v>27.4210637847002</v>
      </c>
      <c r="CA111" s="42" t="n">
        <v>32.2525958889595</v>
      </c>
      <c r="CB111" s="42" t="n">
        <v>31.8287772833227</v>
      </c>
      <c r="CC111" s="42" t="n">
        <v>31.6274634456453</v>
      </c>
      <c r="CD111" s="42" t="n">
        <v>37.0205552023734</v>
      </c>
      <c r="CE111" s="42" t="n">
        <v>37.3913964823056</v>
      </c>
      <c r="CF111" s="42" t="n">
        <v>38.6840432294978</v>
      </c>
      <c r="CG111" s="42" t="n">
        <v>39.2985802076711</v>
      </c>
      <c r="CH111" s="42" t="n">
        <v>39.6164441618987</v>
      </c>
      <c r="CI111" s="42" t="n">
        <v>41.6825598643781</v>
      </c>
      <c r="CJ111" s="42" t="n">
        <v>42.5725789362153</v>
      </c>
      <c r="CK111" s="42" t="n">
        <v>44.723458359822</v>
      </c>
      <c r="CL111" s="42" t="n">
        <v>47.2663699936427</v>
      </c>
      <c r="CM111" s="42" t="n">
        <v>50.6357279084552</v>
      </c>
      <c r="CN111" s="42" t="n">
        <v>53.4859080313626</v>
      </c>
      <c r="CO111" s="42" t="n">
        <v>50.9006145369782</v>
      </c>
      <c r="CP111" s="42" t="n">
        <v>50.6993006993007</v>
      </c>
      <c r="CQ111" s="42" t="n">
        <v>53.962703962704</v>
      </c>
      <c r="CR111" s="42" t="n">
        <v>54.5030726848909</v>
      </c>
      <c r="CS111" s="42" t="n">
        <v>54.746768383132</v>
      </c>
      <c r="CT111" s="42" t="n">
        <v>56.2301335028608</v>
      </c>
      <c r="CU111" s="42" t="n">
        <v>58.3704174613266</v>
      </c>
      <c r="CV111" s="42" t="n">
        <v>58.4869675778767</v>
      </c>
      <c r="CW111" s="42" t="n">
        <v>56.0076287349015</v>
      </c>
      <c r="CX111" s="42" t="n">
        <v>59.7478279296461</v>
      </c>
      <c r="CY111" s="42" t="n">
        <v>58.4763721127357</v>
      </c>
      <c r="CZ111" s="42" t="n">
        <v>58.6247086247086</v>
      </c>
      <c r="DA111" s="42" t="n">
        <v>62.9158720067811</v>
      </c>
      <c r="DB111" s="42" t="n">
        <v>62.0152574698029</v>
      </c>
      <c r="DC111" s="42" t="n">
        <v>59.0591226954863</v>
      </c>
      <c r="DD111" s="42" t="n">
        <v>61.7609663064209</v>
      </c>
      <c r="DE111" s="42" t="n">
        <v>65.0243695698241</v>
      </c>
      <c r="DF111" s="42" t="n">
        <v>59.9491417673236</v>
      </c>
      <c r="DG111" s="42" t="n">
        <v>64.0072049162958</v>
      </c>
      <c r="DH111" s="42" t="n">
        <v>60.7438016528926</v>
      </c>
      <c r="DI111" s="42" t="n">
        <v>59.5147276965459</v>
      </c>
      <c r="DJ111" s="42" t="n">
        <v>61.7821572367027</v>
      </c>
      <c r="DK111" s="42" t="n">
        <v>61.2629794447976</v>
      </c>
      <c r="DL111" s="42" t="n">
        <v>65.1409196863742</v>
      </c>
      <c r="DM111" s="42" t="n">
        <v>69.2307692307692</v>
      </c>
      <c r="DN111" s="42" t="n">
        <v>74.401356219538</v>
      </c>
      <c r="DO111" s="42" t="n">
        <v>74.7298156389065</v>
      </c>
      <c r="DP111" s="42" t="n">
        <v>76.3085399449036</v>
      </c>
      <c r="DQ111" s="42" t="n">
        <v>80.218266581903</v>
      </c>
      <c r="DR111" s="42" t="n">
        <v>76.4992583174401</v>
      </c>
      <c r="DS111" s="42" t="n">
        <v>73.2570459843187</v>
      </c>
      <c r="DT111" s="42" t="n">
        <v>69.9724517906336</v>
      </c>
      <c r="DU111" s="42" t="n">
        <v>70.979020979021</v>
      </c>
      <c r="DV111" s="42" t="n">
        <v>78.3746556473829</v>
      </c>
      <c r="DW111" s="42" t="n">
        <v>73.9775376139013</v>
      </c>
      <c r="DX111" s="42" t="n">
        <v>73.9669421487603</v>
      </c>
      <c r="DY111" s="42" t="n">
        <v>79.1057427421064</v>
      </c>
      <c r="DZ111" s="42" t="n">
        <v>78.4806102987921</v>
      </c>
      <c r="EA111" s="42" t="n">
        <v>76.6052129688493</v>
      </c>
      <c r="EB111" s="42" t="n">
        <v>81.2990040262768</v>
      </c>
      <c r="EC111" s="42" t="n">
        <v>83.4392879847425</v>
      </c>
      <c r="ED111" s="42" t="n">
        <v>86.7662640389913</v>
      </c>
      <c r="EE111" s="42" t="n">
        <v>85.6643356643357</v>
      </c>
      <c r="EF111" s="42" t="n">
        <v>78.7984742530197</v>
      </c>
      <c r="EG111" s="42" t="n">
        <v>78.6183513456241</v>
      </c>
      <c r="EH111" s="42" t="n">
        <v>76.2767535494808</v>
      </c>
      <c r="EI111" s="42" t="n">
        <v>80.0381436745073</v>
      </c>
      <c r="EJ111" s="42" t="n">
        <v>88.9701207883026</v>
      </c>
      <c r="EK111" s="42" t="n">
        <v>94.7128628946811</v>
      </c>
      <c r="EL111" s="42" t="n">
        <v>100</v>
      </c>
      <c r="EM111" s="42" t="n">
        <v>106.21953803772</v>
      </c>
      <c r="EN111" s="42" t="n">
        <v>111.093452002543</v>
      </c>
      <c r="EO111" s="42" t="n">
        <v>113.24433142615</v>
      </c>
      <c r="EP111" s="42" t="n">
        <v>116.327611782157</v>
      </c>
      <c r="EQ111" s="42" t="n">
        <v>123.129900402628</v>
      </c>
      <c r="ER111" s="42" t="n">
        <v>123.945751218478</v>
      </c>
      <c r="ES111" s="42" t="n">
        <v>125.757575757576</v>
      </c>
      <c r="ET111" s="42" t="n">
        <v>129.413011231193</v>
      </c>
      <c r="EU111" s="42" t="n">
        <v>131.22483577029</v>
      </c>
      <c r="EV111" s="42" t="n">
        <v>136.05636787455</v>
      </c>
      <c r="EW111" s="42" t="n">
        <v>138.842975206612</v>
      </c>
      <c r="EX111" s="42" t="n">
        <v>143.833439287985</v>
      </c>
      <c r="EY111" s="42" t="n">
        <v>146.810764992583</v>
      </c>
      <c r="EZ111" s="42" t="n">
        <v>153.793176520449</v>
      </c>
      <c r="FA111" s="42" t="n">
        <v>158.624708624709</v>
      </c>
      <c r="FB111" s="42" t="n">
        <v>156.855265946175</v>
      </c>
      <c r="FC111" s="42" t="n">
        <v>171.190930281839</v>
      </c>
      <c r="FD111" s="42" t="n">
        <v>183.958465776648</v>
      </c>
      <c r="FE111" s="42" t="n">
        <v>191.279932189023</v>
      </c>
      <c r="FF111" s="42" t="n">
        <v>200.381436745073</v>
      </c>
      <c r="FG111" s="42" t="n">
        <v>198.686162322526</v>
      </c>
      <c r="FH111" s="42" t="n">
        <v>202.871371053189</v>
      </c>
      <c r="FI111" s="42" t="n">
        <v>211.082856537402</v>
      </c>
      <c r="FJ111" s="42" t="n">
        <v>217.948717948718</v>
      </c>
      <c r="FK111" s="42" t="n">
        <v>223.002754820937</v>
      </c>
      <c r="FL111" s="42" t="n">
        <v>229.593134138589</v>
      </c>
      <c r="FM111" s="42" t="n">
        <v>244.564526382708</v>
      </c>
      <c r="FN111" s="42" t="n">
        <v>259.832591650773</v>
      </c>
      <c r="FO111" s="42" t="n">
        <v>276.806526806527</v>
      </c>
      <c r="FP111" s="42" t="n">
        <v>291.905064632337</v>
      </c>
      <c r="FQ111" s="42" t="n">
        <v>310.468319559229</v>
      </c>
      <c r="FR111" s="42" t="n">
        <v>326.213180758635</v>
      </c>
      <c r="FS111" s="42" t="n">
        <v>342.932824751007</v>
      </c>
      <c r="FT111" s="42" t="n">
        <v>359.726636999364</v>
      </c>
      <c r="FU111" s="42" t="n">
        <v>374.878152150879</v>
      </c>
      <c r="FV111" s="42" t="n">
        <v>393.759271031998</v>
      </c>
      <c r="FW111" s="42" t="n">
        <v>397.637211273575</v>
      </c>
      <c r="FX111" s="42" t="n">
        <v>408.137317228226</v>
      </c>
      <c r="FY111" s="42" t="n">
        <v>418.976478067387</v>
      </c>
      <c r="FZ111" s="42" t="n">
        <v>445.952532316169</v>
      </c>
      <c r="GA111" s="42" t="n">
        <v>466.466438065099</v>
      </c>
      <c r="GB111" s="42" t="n">
        <v>486.522286832345</v>
      </c>
      <c r="GC111" s="42" t="n">
        <v>520.093557071109</v>
      </c>
      <c r="GD111" s="42" t="n">
        <v>549.219717079075</v>
      </c>
      <c r="GE111" s="42" t="n">
        <v>579.427987768556</v>
      </c>
      <c r="GF111" s="42" t="n">
        <v>601.446826028247</v>
      </c>
      <c r="GG111" s="42" t="n">
        <v>639.939272557405</v>
      </c>
      <c r="GH111" s="42" t="n">
        <v>670.016781681175</v>
      </c>
      <c r="GI111" s="42" t="n">
        <v>698.827391323981</v>
      </c>
      <c r="GJ111" s="42" t="n">
        <v>740.757222724232</v>
      </c>
      <c r="GK111" s="42" t="n">
        <v>729.312845212634</v>
      </c>
      <c r="GL111" s="42" t="n">
        <v>758.227594305977</v>
      </c>
      <c r="GM111" s="42" t="n">
        <v>802.991114965566</v>
      </c>
      <c r="GN111" s="42" t="n">
        <v>846.323373596101</v>
      </c>
      <c r="GO111" s="42" t="n">
        <v>898.792116973935</v>
      </c>
      <c r="GP111" s="42" t="n">
        <v>968.001695274423</v>
      </c>
      <c r="GQ111" s="42" t="n">
        <v>1033.83132019496</v>
      </c>
      <c r="GR111" s="42" t="n">
        <v>1095.8571731299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45.6373130645548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e">
        <f aca="false">NA()</f>
        <v>#N/A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46.0253218058197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e">
        <f aca="false">NA()</f>
        <v>#N/A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59.1116825282137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72.2581719139049</v>
      </c>
      <c r="DB112" s="47" t="e">
        <f aca="false">NA()</f>
        <v>#N/A</v>
      </c>
      <c r="DC112" s="47" t="e">
        <f aca="false">NA()</f>
        <v>#N/A</v>
      </c>
      <c r="DD112" s="47" t="e">
        <f aca="false">NA()</f>
        <v>#N/A</v>
      </c>
      <c r="DE112" s="47" t="e">
        <f aca="false">NA()</f>
        <v>#N/A</v>
      </c>
      <c r="DF112" s="47" t="e">
        <f aca="false">NA()</f>
        <v>#N/A</v>
      </c>
      <c r="DG112" s="47" t="e">
        <f aca="false">NA()</f>
        <v>#N/A</v>
      </c>
      <c r="DH112" s="47" t="e">
        <f aca="false">NA()</f>
        <v>#N/A</v>
      </c>
      <c r="DI112" s="47" t="e">
        <f aca="false">NA()</f>
        <v>#N/A</v>
      </c>
      <c r="DJ112" s="47" t="e">
        <f aca="false">NA()</f>
        <v>#N/A</v>
      </c>
      <c r="DK112" s="47" t="e">
        <f aca="false">NA()</f>
        <v>#N/A</v>
      </c>
      <c r="DL112" s="47" t="e">
        <f aca="false">NA()</f>
        <v>#N/A</v>
      </c>
      <c r="DM112" s="47" t="e">
        <f aca="false">NA()</f>
        <v>#N/A</v>
      </c>
      <c r="DN112" s="47" t="e">
        <f aca="false">NA()</f>
        <v>#N/A</v>
      </c>
      <c r="DO112" s="47" t="e">
        <f aca="false">NA()</f>
        <v>#N/A</v>
      </c>
      <c r="DP112" s="47" t="e">
        <f aca="false">NA()</f>
        <v>#N/A</v>
      </c>
      <c r="DQ112" s="47" t="e">
        <f aca="false">NA()</f>
        <v>#N/A</v>
      </c>
      <c r="DR112" s="47" t="e">
        <f aca="false">NA()</f>
        <v>#N/A</v>
      </c>
      <c r="DS112" s="47" t="e">
        <f aca="false">NA()</f>
        <v>#N/A</v>
      </c>
      <c r="DT112" s="47" t="e">
        <f aca="false">NA()</f>
        <v>#N/A</v>
      </c>
      <c r="DU112" s="47" t="e">
        <f aca="false">NA()</f>
        <v>#N/A</v>
      </c>
      <c r="DV112" s="47" t="e">
        <f aca="false">NA()</f>
        <v>#N/A</v>
      </c>
      <c r="DW112" s="47" t="e">
        <f aca="false">NA()</f>
        <v>#N/A</v>
      </c>
      <c r="DX112" s="47" t="e">
        <f aca="false">NA()</f>
        <v>#N/A</v>
      </c>
      <c r="DY112" s="47" t="e">
        <f aca="false">NA()</f>
        <v>#N/A</v>
      </c>
      <c r="DZ112" s="47" t="e">
        <f aca="false">NA()</f>
        <v>#N/A</v>
      </c>
      <c r="EA112" s="47" t="e">
        <f aca="false">NA()</f>
        <v>#N/A</v>
      </c>
      <c r="EB112" s="47" t="e">
        <f aca="false">NA()</f>
        <v>#N/A</v>
      </c>
      <c r="EC112" s="47" t="e">
        <f aca="false">NA()</f>
        <v>#N/A</v>
      </c>
      <c r="ED112" s="47" t="e">
        <f aca="false">NA()</f>
        <v>#N/A</v>
      </c>
      <c r="EE112" s="47" t="e">
        <f aca="false">NA()</f>
        <v>#N/A</v>
      </c>
      <c r="EF112" s="47" t="e">
        <f aca="false">NA()</f>
        <v>#N/A</v>
      </c>
      <c r="EG112" s="47" t="e">
        <f aca="false">NA()</f>
        <v>#N/A</v>
      </c>
      <c r="EH112" s="47" t="e">
        <f aca="false">NA()</f>
        <v>#N/A</v>
      </c>
      <c r="EI112" s="47" t="e">
        <f aca="false">NA()</f>
        <v>#N/A</v>
      </c>
      <c r="EJ112" s="47" t="e">
        <f aca="false">NA()</f>
        <v>#N/A</v>
      </c>
      <c r="EK112" s="47" t="e">
        <f aca="false">NA()</f>
        <v>#N/A</v>
      </c>
      <c r="EL112" s="47" t="n">
        <v>100</v>
      </c>
      <c r="EM112" s="47" t="n">
        <v>107.351210188225</v>
      </c>
      <c r="EN112" s="47" t="n">
        <v>115.664502601483</v>
      </c>
      <c r="EO112" s="47" t="n">
        <v>123.102724030332</v>
      </c>
      <c r="EP112" s="47" t="n">
        <v>128.34464951707</v>
      </c>
      <c r="EQ112" s="47" t="n">
        <v>134.904258119967</v>
      </c>
      <c r="ER112" s="47" t="n">
        <v>143.933120586718</v>
      </c>
      <c r="ES112" s="47" t="n">
        <v>150.077743421915</v>
      </c>
      <c r="ET112" s="47" t="n">
        <v>160.178012956056</v>
      </c>
      <c r="EU112" s="47" t="n">
        <v>166.886142781078</v>
      </c>
      <c r="EV112" s="47" t="n">
        <v>174.511609566278</v>
      </c>
      <c r="EW112" s="47" t="n">
        <v>174.211025280484</v>
      </c>
      <c r="EX112" s="47" t="n">
        <v>181.289277546968</v>
      </c>
      <c r="EY112" s="47" t="n">
        <v>194.082999514768</v>
      </c>
      <c r="EZ112" s="47" t="n">
        <v>212.137772913649</v>
      </c>
      <c r="FA112" s="47" t="n">
        <v>222.540161531587</v>
      </c>
      <c r="FB112" s="47" t="n">
        <v>238.190969012428</v>
      </c>
      <c r="FC112" s="47" t="n">
        <v>250.254953560554</v>
      </c>
      <c r="FD112" s="47" t="n">
        <v>265.701396784244</v>
      </c>
      <c r="FE112" s="47" t="n">
        <v>291.251179138081</v>
      </c>
      <c r="FF112" s="47" t="n">
        <v>318.773294986996</v>
      </c>
      <c r="FG112" s="47" t="n">
        <v>332.142448144488</v>
      </c>
      <c r="FH112" s="47" t="n">
        <v>349.122390695818</v>
      </c>
      <c r="FI112" s="47" t="n">
        <v>377.156774893538</v>
      </c>
      <c r="FJ112" s="47" t="n">
        <v>381.933184339866</v>
      </c>
      <c r="FK112" s="47" t="n">
        <v>399.865528082671</v>
      </c>
      <c r="FL112" s="47" t="n">
        <v>414.502306329153</v>
      </c>
      <c r="FM112" s="47" t="n">
        <v>439.891289076843</v>
      </c>
      <c r="FN112" s="47" t="n">
        <v>471.259726782343</v>
      </c>
      <c r="FO112" s="47" t="n">
        <v>492.632025095128</v>
      </c>
      <c r="FP112" s="47" t="n">
        <v>513.703739122119</v>
      </c>
      <c r="FQ112" s="47" t="n">
        <v>539.639700265756</v>
      </c>
      <c r="FR112" s="47" t="n">
        <v>562.108198536747</v>
      </c>
      <c r="FS112" s="47" t="n">
        <v>593.75644172431</v>
      </c>
      <c r="FT112" s="47" t="n">
        <v>632.643618723119</v>
      </c>
      <c r="FU112" s="47" t="n">
        <v>668.049165483101</v>
      </c>
      <c r="FV112" s="47" t="n">
        <v>702.360755451189</v>
      </c>
      <c r="FW112" s="47" t="n">
        <v>751.170755722731</v>
      </c>
      <c r="FX112" s="47" t="n">
        <v>806.497744437243</v>
      </c>
      <c r="FY112" s="47" t="n">
        <v>845.417506378266</v>
      </c>
      <c r="FZ112" s="47" t="n">
        <v>890.203974654582</v>
      </c>
      <c r="GA112" s="47" t="n">
        <v>932.498061751167</v>
      </c>
      <c r="GB112" s="47" t="n">
        <v>986.278221996307</v>
      </c>
      <c r="GC112" s="47" t="n">
        <v>1040.34174771419</v>
      </c>
      <c r="GD112" s="47" t="n">
        <v>1106.98368891794</v>
      </c>
      <c r="GE112" s="47" t="n">
        <v>1200.6350467209</v>
      </c>
      <c r="GF112" s="47" t="n">
        <v>1253.93344541128</v>
      </c>
      <c r="GG112" s="47" t="n">
        <v>1304.15991713467</v>
      </c>
      <c r="GH112" s="47" t="n">
        <v>1289.47661104696</v>
      </c>
      <c r="GI112" s="47" t="n">
        <v>1346.48671913002</v>
      </c>
      <c r="GJ112" s="47" t="n">
        <v>1430.06918994711</v>
      </c>
      <c r="GK112" s="47" t="n">
        <v>1507.43022408866</v>
      </c>
      <c r="GL112" s="47" t="n">
        <v>1604.65850371403</v>
      </c>
      <c r="GM112" s="47" t="n">
        <v>1746.66574602735</v>
      </c>
      <c r="GN112" s="47" t="n">
        <v>1860.94116174764</v>
      </c>
      <c r="GO112" s="47" t="n">
        <v>1985.82082768114</v>
      </c>
      <c r="GP112" s="47" t="n">
        <v>2129.08430409307</v>
      </c>
      <c r="GQ112" s="47" t="n">
        <v>2244.52980282568</v>
      </c>
      <c r="GR112" s="47" t="n">
        <v>2358.61464409805</v>
      </c>
    </row>
    <row r="113" customFormat="false" ht="12.75" hidden="false" customHeight="false" outlineLevel="0" collapsed="false">
      <c r="A113" s="75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e">
        <f aca="false">NA()</f>
        <v>#N/A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e">
        <f aca="false">NA()</f>
        <v>#N/A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e">
        <f aca="false">NA()</f>
        <v>#N/A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42" t="n">
        <v>100</v>
      </c>
      <c r="EM114" s="42" t="n">
        <v>102.91151284491</v>
      </c>
      <c r="EN114" s="42" t="n">
        <v>106.39391056137</v>
      </c>
      <c r="EO114" s="42" t="n">
        <v>112.90199809705</v>
      </c>
      <c r="EP114" s="42" t="n">
        <v>115.299714557564</v>
      </c>
      <c r="EQ114" s="42" t="n">
        <v>117.602283539486</v>
      </c>
      <c r="ER114" s="42" t="n">
        <v>122.892483349191</v>
      </c>
      <c r="ES114" s="42" t="n">
        <v>122.892483349191</v>
      </c>
      <c r="ET114" s="42" t="n">
        <v>129.800190294957</v>
      </c>
      <c r="EU114" s="42" t="n">
        <v>133.510941960038</v>
      </c>
      <c r="EV114" s="42" t="n">
        <v>138.306374881066</v>
      </c>
      <c r="EW114" s="42" t="n">
        <v>139.505233111323</v>
      </c>
      <c r="EX114" s="42" t="n">
        <v>141.902949571836</v>
      </c>
      <c r="EY114" s="42" t="n">
        <v>144.509990485252</v>
      </c>
      <c r="EZ114" s="42" t="n">
        <v>147.307326355852</v>
      </c>
      <c r="FA114" s="42" t="n">
        <v>150.599429115128</v>
      </c>
      <c r="FB114" s="42" t="n">
        <v>152.102759276879</v>
      </c>
      <c r="FC114" s="42" t="n">
        <v>156.308277830637</v>
      </c>
      <c r="FD114" s="42" t="n">
        <v>161.902949571836</v>
      </c>
      <c r="FE114" s="42" t="n">
        <v>164.509990485252</v>
      </c>
      <c r="FF114" s="42" t="n">
        <v>167.821122740247</v>
      </c>
      <c r="FG114" s="42" t="n">
        <v>159.809705042816</v>
      </c>
      <c r="FH114" s="42" t="n">
        <v>156.803044719315</v>
      </c>
      <c r="FI114" s="42" t="n">
        <v>174.709800190295</v>
      </c>
      <c r="FJ114" s="42" t="n">
        <v>184.205518553758</v>
      </c>
      <c r="FK114" s="42" t="n">
        <v>193.796384395814</v>
      </c>
      <c r="FL114" s="42" t="n">
        <v>203.501427212179</v>
      </c>
      <c r="FM114" s="42" t="n">
        <v>189.514747859182</v>
      </c>
      <c r="FN114" s="42" t="n">
        <v>204.605137963844</v>
      </c>
      <c r="FO114" s="42" t="n">
        <v>203.901046622265</v>
      </c>
      <c r="FP114" s="42" t="n">
        <v>198.420551855376</v>
      </c>
      <c r="FQ114" s="42" t="n">
        <v>200.704091341579</v>
      </c>
      <c r="FR114" s="42" t="n">
        <v>204.110371075167</v>
      </c>
      <c r="FS114" s="42" t="n">
        <v>212.312083729781</v>
      </c>
      <c r="FT114" s="42" t="n">
        <v>215.718363463368</v>
      </c>
      <c r="FU114" s="42" t="n">
        <v>215.014272121789</v>
      </c>
      <c r="FV114" s="42" t="n">
        <v>231.417697431018</v>
      </c>
      <c r="FW114" s="42" t="n">
        <v>191.51284490961</v>
      </c>
      <c r="FX114" s="42" t="n">
        <v>175.604186489058</v>
      </c>
      <c r="FY114" s="42" t="n">
        <v>176.669838249286</v>
      </c>
      <c r="FZ114" s="42" t="n">
        <v>168.620361560419</v>
      </c>
      <c r="GA114" s="42" t="n">
        <v>169.971455756422</v>
      </c>
      <c r="GB114" s="42" t="n">
        <v>171.665080875357</v>
      </c>
      <c r="GC114" s="42" t="n">
        <v>166.336822074215</v>
      </c>
      <c r="GD114" s="42" t="n">
        <v>161.351094196004</v>
      </c>
      <c r="GE114" s="42" t="n">
        <v>203.615604186489</v>
      </c>
      <c r="GF114" s="42" t="n">
        <v>215.832540437678</v>
      </c>
      <c r="GG114" s="42" t="n">
        <v>228.791627021884</v>
      </c>
      <c r="GH114" s="42" t="n">
        <v>242.511893434824</v>
      </c>
      <c r="GI114" s="42" t="n">
        <v>257.050428163654</v>
      </c>
      <c r="GJ114" s="42" t="n">
        <v>257.050428163654</v>
      </c>
      <c r="GK114" s="42" t="n">
        <v>231.341579448145</v>
      </c>
      <c r="GL114" s="42" t="n">
        <v>297.507136060894</v>
      </c>
      <c r="GM114" s="42" t="n">
        <v>344.205518553758</v>
      </c>
      <c r="GN114" s="42" t="n">
        <v>371.74119885823</v>
      </c>
      <c r="GO114" s="42" t="n">
        <v>431.588962892483</v>
      </c>
      <c r="GP114" s="42" t="n">
        <v>466.983824928639</v>
      </c>
      <c r="GQ114" s="42" t="n">
        <v>523.482397716461</v>
      </c>
      <c r="GR114" s="42" t="n">
        <v>541.294005708849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e">
        <f aca="false">NA()</f>
        <v>#N/A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e">
        <f aca="false">NA()</f>
        <v>#N/A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e">
        <f aca="false">NA()</f>
        <v>#N/A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42" t="n">
        <v>100</v>
      </c>
      <c r="EM115" s="42" t="n">
        <v>103.38747099768</v>
      </c>
      <c r="EN115" s="42" t="n">
        <v>109.883990719258</v>
      </c>
      <c r="EO115" s="42" t="n">
        <v>110.997679814385</v>
      </c>
      <c r="EP115" s="42" t="n">
        <v>123.897911832947</v>
      </c>
      <c r="EQ115" s="42" t="n">
        <v>121.299303944316</v>
      </c>
      <c r="ER115" s="42" t="n">
        <v>137.494199535963</v>
      </c>
      <c r="ES115" s="42" t="n">
        <v>146.77494199536</v>
      </c>
      <c r="ET115" s="42" t="n">
        <v>154.15313225058</v>
      </c>
      <c r="EU115" s="42" t="n">
        <v>169.187935034803</v>
      </c>
      <c r="EV115" s="42" t="n">
        <v>179.257540603248</v>
      </c>
      <c r="EW115" s="42" t="n">
        <v>177.587006960557</v>
      </c>
      <c r="EX115" s="42" t="n">
        <v>192.064965197216</v>
      </c>
      <c r="EY115" s="42" t="n">
        <v>206.542923433875</v>
      </c>
      <c r="EZ115" s="42" t="n">
        <v>200.974477958237</v>
      </c>
      <c r="FA115" s="42" t="n">
        <v>210.580046403712</v>
      </c>
      <c r="FB115" s="42" t="n">
        <v>220.139211136891</v>
      </c>
      <c r="FC115" s="42" t="n">
        <v>231.461716937355</v>
      </c>
      <c r="FD115" s="42" t="n">
        <v>241.948955916473</v>
      </c>
      <c r="FE115" s="42" t="n">
        <v>245.568445475638</v>
      </c>
      <c r="FF115" s="42" t="n">
        <v>222.041763341067</v>
      </c>
      <c r="FG115" s="42" t="n">
        <v>210.951276102088</v>
      </c>
      <c r="FH115" s="42" t="n">
        <v>199.582366589327</v>
      </c>
      <c r="FI115" s="42" t="n">
        <v>271.832946635731</v>
      </c>
      <c r="FJ115" s="42" t="n">
        <v>232.343387470998</v>
      </c>
      <c r="FK115" s="42" t="n">
        <v>201.484918793503</v>
      </c>
      <c r="FL115" s="42" t="n">
        <v>215.777262180974</v>
      </c>
      <c r="FM115" s="42" t="n">
        <v>232.761020881671</v>
      </c>
      <c r="FN115" s="42" t="n">
        <v>254.477958236659</v>
      </c>
      <c r="FO115" s="42" t="n">
        <v>259.53596287703</v>
      </c>
      <c r="FP115" s="42" t="n">
        <v>264.733178654292</v>
      </c>
      <c r="FQ115" s="42" t="n">
        <v>267.935034802784</v>
      </c>
      <c r="FR115" s="42" t="n">
        <v>288.538283062645</v>
      </c>
      <c r="FS115" s="42" t="n">
        <v>309.048723897912</v>
      </c>
      <c r="FT115" s="42" t="n">
        <v>329.744779582367</v>
      </c>
      <c r="FU115" s="42" t="n">
        <v>350.533642691415</v>
      </c>
      <c r="FV115" s="42" t="n">
        <v>371.136890951276</v>
      </c>
      <c r="FW115" s="42" t="n">
        <v>363.758700696056</v>
      </c>
      <c r="FX115" s="42" t="n">
        <v>372.853828306265</v>
      </c>
      <c r="FY115" s="42" t="n">
        <v>382.041763341067</v>
      </c>
      <c r="FZ115" s="42" t="n">
        <v>382.134570765661</v>
      </c>
      <c r="GA115" s="42" t="n">
        <v>411.136890951276</v>
      </c>
      <c r="GB115" s="42" t="n">
        <v>440</v>
      </c>
      <c r="GC115" s="42" t="n">
        <v>458.00464037123</v>
      </c>
      <c r="GD115" s="42" t="n">
        <v>476.009280742459</v>
      </c>
      <c r="GE115" s="42" t="n">
        <v>507.656612529002</v>
      </c>
      <c r="GF115" s="42" t="n">
        <v>535.638051044084</v>
      </c>
      <c r="GG115" s="42" t="n">
        <v>549.69837587007</v>
      </c>
      <c r="GH115" s="42" t="n">
        <v>556.751740139211</v>
      </c>
      <c r="GI115" s="42" t="n">
        <v>616.890951276102</v>
      </c>
      <c r="GJ115" s="42" t="n">
        <v>660.046403712297</v>
      </c>
      <c r="GK115" s="42" t="n">
        <v>697.679814385151</v>
      </c>
      <c r="GL115" s="42" t="n">
        <v>736.055684454756</v>
      </c>
      <c r="GM115" s="42" t="n">
        <v>774.338747099768</v>
      </c>
      <c r="GN115" s="42" t="n">
        <v>1111.09048723898</v>
      </c>
      <c r="GO115" s="42" t="n">
        <v>1258.88631090487</v>
      </c>
      <c r="GP115" s="42" t="n">
        <v>1394.80278422274</v>
      </c>
      <c r="GQ115" s="42" t="n">
        <v>1537.07656612529</v>
      </c>
      <c r="GR115" s="42" t="n">
        <v>1640.09280742459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e">
        <f aca="false">NA()</f>
        <v>#N/A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e">
        <f aca="false">NA()</f>
        <v>#N/A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e">
        <f aca="false">NA()</f>
        <v>#N/A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42" t="n">
        <v>100</v>
      </c>
      <c r="EM116" s="42" t="n">
        <v>103.114186851211</v>
      </c>
      <c r="EN116" s="42" t="n">
        <v>106.314878892734</v>
      </c>
      <c r="EO116" s="42" t="n">
        <v>109.602076124567</v>
      </c>
      <c r="EP116" s="42" t="n">
        <v>112.975778546713</v>
      </c>
      <c r="EQ116" s="42" t="n">
        <v>116.522491349481</v>
      </c>
      <c r="ER116" s="42" t="n">
        <v>120.069204152249</v>
      </c>
      <c r="ES116" s="42" t="n">
        <v>123.78892733564</v>
      </c>
      <c r="ET116" s="42" t="n">
        <v>127.681660899654</v>
      </c>
      <c r="EU116" s="42" t="n">
        <v>131.574394463668</v>
      </c>
      <c r="EV116" s="42" t="n">
        <v>135.640138408305</v>
      </c>
      <c r="EW116" s="42" t="n">
        <v>139.878892733564</v>
      </c>
      <c r="EX116" s="42" t="n">
        <v>144.204152249135</v>
      </c>
      <c r="EY116" s="42" t="n">
        <v>148.615916955017</v>
      </c>
      <c r="EZ116" s="42" t="n">
        <v>153.287197231834</v>
      </c>
      <c r="FA116" s="42" t="n">
        <v>157.958477508651</v>
      </c>
      <c r="FB116" s="42" t="n">
        <v>162.889273356401</v>
      </c>
      <c r="FC116" s="42" t="n">
        <v>167.906574394464</v>
      </c>
      <c r="FD116" s="42" t="n">
        <v>173.096885813149</v>
      </c>
      <c r="FE116" s="42" t="n">
        <v>178.460207612457</v>
      </c>
      <c r="FF116" s="42" t="n">
        <v>183.996539792388</v>
      </c>
      <c r="FG116" s="42" t="n">
        <v>189.705882352941</v>
      </c>
      <c r="FH116" s="42" t="n">
        <v>195.588235294118</v>
      </c>
      <c r="FI116" s="42" t="n">
        <v>201.643598615917</v>
      </c>
      <c r="FJ116" s="42" t="n">
        <v>207.871972318339</v>
      </c>
      <c r="FK116" s="42" t="n">
        <v>214.273356401384</v>
      </c>
      <c r="FL116" s="42" t="n">
        <v>220.934256055363</v>
      </c>
      <c r="FM116" s="42" t="n">
        <v>227.768166089965</v>
      </c>
      <c r="FN116" s="42" t="n">
        <v>234.77508650519</v>
      </c>
      <c r="FO116" s="42" t="n">
        <v>242.041522491349</v>
      </c>
      <c r="FP116" s="42" t="n">
        <v>249.567474048443</v>
      </c>
      <c r="FQ116" s="42" t="n">
        <v>257.266435986159</v>
      </c>
      <c r="FR116" s="42" t="n">
        <v>265.22491349481</v>
      </c>
      <c r="FS116" s="42" t="n">
        <v>273.442906574394</v>
      </c>
      <c r="FT116" s="42" t="n">
        <v>281.833910034602</v>
      </c>
      <c r="FU116" s="42" t="n">
        <v>290.570934256055</v>
      </c>
      <c r="FV116" s="42" t="n">
        <v>299.567474048443</v>
      </c>
      <c r="FW116" s="42" t="n">
        <v>308.823529411765</v>
      </c>
      <c r="FX116" s="42" t="n">
        <v>318.425605536332</v>
      </c>
      <c r="FY116" s="42" t="n">
        <v>328.287197231834</v>
      </c>
      <c r="FZ116" s="42" t="n">
        <v>338.40830449827</v>
      </c>
      <c r="GA116" s="42" t="n">
        <v>348.702422145329</v>
      </c>
      <c r="GB116" s="42" t="n">
        <v>367.214532871972</v>
      </c>
      <c r="GC116" s="42" t="n">
        <v>404.325259515571</v>
      </c>
      <c r="GD116" s="42" t="n">
        <v>429.411764705882</v>
      </c>
      <c r="GE116" s="42" t="n">
        <v>452.42214532872</v>
      </c>
      <c r="GF116" s="42" t="n">
        <v>463.235294117647</v>
      </c>
      <c r="GG116" s="42" t="n">
        <v>487.543252595156</v>
      </c>
      <c r="GH116" s="42" t="n">
        <v>502.249134948097</v>
      </c>
      <c r="GI116" s="42" t="n">
        <v>541.262975778547</v>
      </c>
      <c r="GJ116" s="42" t="n">
        <v>572.231833910035</v>
      </c>
      <c r="GK116" s="42" t="n">
        <v>604.84429065744</v>
      </c>
      <c r="GL116" s="42" t="n">
        <v>640.22491349481</v>
      </c>
      <c r="GM116" s="42" t="n">
        <v>677.335640138408</v>
      </c>
      <c r="GN116" s="42" t="n">
        <v>720.674740484429</v>
      </c>
      <c r="GO116" s="42" t="n">
        <v>771.885813148789</v>
      </c>
      <c r="GP116" s="42" t="n">
        <v>836.678200692042</v>
      </c>
      <c r="GQ116" s="42" t="n">
        <v>899.39446366782</v>
      </c>
      <c r="GR116" s="42" t="n">
        <v>964.186851211073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e">
        <f aca="false">NA()</f>
        <v>#N/A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e">
        <f aca="false">NA()</f>
        <v>#N/A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e">
        <f aca="false">NA()</f>
        <v>#N/A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42" t="n">
        <v>100</v>
      </c>
      <c r="EM117" s="42" t="n">
        <v>104.129793510324</v>
      </c>
      <c r="EN117" s="42" t="n">
        <v>109.144542772861</v>
      </c>
      <c r="EO117" s="42" t="n">
        <v>114.159292035398</v>
      </c>
      <c r="EP117" s="42" t="n">
        <v>119.76401179941</v>
      </c>
      <c r="EQ117" s="42" t="n">
        <v>125.663716814159</v>
      </c>
      <c r="ER117" s="42" t="n">
        <v>132.153392330383</v>
      </c>
      <c r="ES117" s="42" t="n">
        <v>139.52802359882</v>
      </c>
      <c r="ET117" s="42" t="n">
        <v>147.197640117994</v>
      </c>
      <c r="EU117" s="42" t="n">
        <v>155.752212389381</v>
      </c>
      <c r="EV117" s="42" t="n">
        <v>164.896755162242</v>
      </c>
      <c r="EW117" s="42" t="n">
        <v>174.631268436578</v>
      </c>
      <c r="EX117" s="42" t="n">
        <v>184.955752212389</v>
      </c>
      <c r="EY117" s="42" t="n">
        <v>194.690265486726</v>
      </c>
      <c r="EZ117" s="42" t="n">
        <v>206.194690265487</v>
      </c>
      <c r="FA117" s="42" t="n">
        <v>218.289085545723</v>
      </c>
      <c r="FB117" s="42" t="n">
        <v>230.678466076696</v>
      </c>
      <c r="FC117" s="42" t="n">
        <v>244.247787610619</v>
      </c>
      <c r="FD117" s="42" t="n">
        <v>258.407079646018</v>
      </c>
      <c r="FE117" s="42" t="n">
        <v>273.451327433628</v>
      </c>
      <c r="FF117" s="42" t="n">
        <v>289.675516224189</v>
      </c>
      <c r="FG117" s="42" t="n">
        <v>307.079646017699</v>
      </c>
      <c r="FH117" s="42" t="n">
        <v>325.368731563422</v>
      </c>
      <c r="FI117" s="42" t="n">
        <v>345.132743362832</v>
      </c>
      <c r="FJ117" s="42" t="n">
        <v>366.666666666667</v>
      </c>
      <c r="FK117" s="42" t="n">
        <v>389.085545722714</v>
      </c>
      <c r="FL117" s="42" t="n">
        <v>411.799410029499</v>
      </c>
      <c r="FM117" s="42" t="n">
        <v>436.283185840708</v>
      </c>
      <c r="FN117" s="42" t="n">
        <v>462.241887905605</v>
      </c>
      <c r="FO117" s="42" t="n">
        <v>489.970501474926</v>
      </c>
      <c r="FP117" s="42" t="n">
        <v>518.58407079646</v>
      </c>
      <c r="FQ117" s="42" t="n">
        <v>561.946902654867</v>
      </c>
      <c r="FR117" s="42" t="n">
        <v>608.849557522124</v>
      </c>
      <c r="FS117" s="42" t="n">
        <v>644.24778761062</v>
      </c>
      <c r="FT117" s="42" t="n">
        <v>682.59587020649</v>
      </c>
      <c r="FU117" s="42" t="n">
        <v>721.533923303835</v>
      </c>
      <c r="FV117" s="42" t="n">
        <v>789.085545722714</v>
      </c>
      <c r="FW117" s="42" t="n">
        <v>816.519174041298</v>
      </c>
      <c r="FX117" s="42" t="n">
        <v>858.11209439528</v>
      </c>
      <c r="FY117" s="42" t="n">
        <v>894.100294985251</v>
      </c>
      <c r="FZ117" s="42" t="n">
        <v>871.386430678466</v>
      </c>
      <c r="GA117" s="42" t="n">
        <v>790.855457227139</v>
      </c>
      <c r="GB117" s="42" t="n">
        <v>715.634218289086</v>
      </c>
      <c r="GC117" s="42" t="n">
        <v>694.395280235988</v>
      </c>
      <c r="GD117" s="42" t="n">
        <v>710.324483775811</v>
      </c>
      <c r="GE117" s="42" t="n">
        <v>755.162241887906</v>
      </c>
      <c r="GF117" s="42" t="n">
        <v>772.861356932153</v>
      </c>
      <c r="GG117" s="42" t="n">
        <v>804.129793510325</v>
      </c>
      <c r="GH117" s="42" t="n">
        <v>832.153392330383</v>
      </c>
      <c r="GI117" s="42" t="n">
        <v>832.153392330383</v>
      </c>
      <c r="GJ117" s="42" t="n">
        <v>832.153392330383</v>
      </c>
      <c r="GK117" s="42" t="n">
        <v>832.153392330383</v>
      </c>
      <c r="GL117" s="42" t="n">
        <v>832.153392330383</v>
      </c>
      <c r="GM117" s="42" t="n">
        <v>832.153392330383</v>
      </c>
      <c r="GN117" s="42" t="n">
        <v>884.955752212389</v>
      </c>
      <c r="GO117" s="42" t="n">
        <v>884.955752212389</v>
      </c>
      <c r="GP117" s="42" t="n">
        <v>884.955752212389</v>
      </c>
      <c r="GQ117" s="42" t="n">
        <v>884.955752212389</v>
      </c>
      <c r="GR117" s="42" t="n">
        <v>884.955752212389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n">
        <v>18.7708668232967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n">
        <v>28.6261901817732</v>
      </c>
      <c r="K118" s="42" t="e">
        <f aca="false">NA()</f>
        <v>#N/A</v>
      </c>
      <c r="L118" s="42" t="n">
        <v>32.2369234574008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33.6960553975516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52.6400395696797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42" t="n">
        <v>100</v>
      </c>
      <c r="EM118" s="42" t="n">
        <v>80.3264498577965</v>
      </c>
      <c r="EN118" s="42" t="n">
        <v>82.5398788178558</v>
      </c>
      <c r="EO118" s="42" t="n">
        <v>102.485470508223</v>
      </c>
      <c r="EP118" s="42" t="n">
        <v>107.369852850254</v>
      </c>
      <c r="EQ118" s="42" t="n">
        <v>115.197230122419</v>
      </c>
      <c r="ER118" s="42" t="n">
        <v>116.780017311735</v>
      </c>
      <c r="ES118" s="42" t="n">
        <v>126.49931989613</v>
      </c>
      <c r="ET118" s="42" t="n">
        <v>133.745517497218</v>
      </c>
      <c r="EU118" s="42" t="n">
        <v>139.235810560158</v>
      </c>
      <c r="EV118" s="42" t="n">
        <v>141.993322616545</v>
      </c>
      <c r="EW118" s="42" t="n">
        <v>148.04006430073</v>
      </c>
      <c r="EX118" s="42" t="n">
        <v>151.465314702609</v>
      </c>
      <c r="EY118" s="42" t="n">
        <v>164.399653765302</v>
      </c>
      <c r="EZ118" s="42" t="n">
        <v>178.620007419315</v>
      </c>
      <c r="FA118" s="42" t="n">
        <v>190.058117967108</v>
      </c>
      <c r="FB118" s="42" t="n">
        <v>214.022505255348</v>
      </c>
      <c r="FC118" s="42" t="n">
        <v>231.371336713243</v>
      </c>
      <c r="FD118" s="42" t="n">
        <v>262.989983924818</v>
      </c>
      <c r="FE118" s="42" t="n">
        <v>305.960183009769</v>
      </c>
      <c r="FF118" s="42" t="n">
        <v>336.144429331025</v>
      </c>
      <c r="FG118" s="42" t="n">
        <v>447.990602201063</v>
      </c>
      <c r="FH118" s="42" t="n">
        <v>468.084580190429</v>
      </c>
      <c r="FI118" s="42" t="n">
        <v>529.479411401014</v>
      </c>
      <c r="FJ118" s="42" t="n">
        <v>544.552986274267</v>
      </c>
      <c r="FK118" s="42" t="n">
        <v>555.10077902807</v>
      </c>
      <c r="FL118" s="42" t="n">
        <v>564.510943489551</v>
      </c>
      <c r="FM118" s="42" t="n">
        <v>573.50068010387</v>
      </c>
      <c r="FN118" s="42" t="n">
        <v>582.465685668357</v>
      </c>
      <c r="FO118" s="42" t="n">
        <v>591.591443056758</v>
      </c>
      <c r="FP118" s="42" t="n">
        <v>601.224186966737</v>
      </c>
      <c r="FQ118" s="42" t="n">
        <v>610.708544577717</v>
      </c>
      <c r="FR118" s="42" t="n">
        <v>619.982688265117</v>
      </c>
      <c r="FS118" s="42" t="n">
        <v>629.467045876098</v>
      </c>
      <c r="FT118" s="42" t="n">
        <v>639.235810560158</v>
      </c>
      <c r="FU118" s="42" t="n">
        <v>649.25188574255</v>
      </c>
      <c r="FV118" s="42" t="n">
        <v>659.465809323606</v>
      </c>
      <c r="FW118" s="42" t="n">
        <v>669.86521577841</v>
      </c>
      <c r="FX118" s="42" t="n">
        <v>680.511932731544</v>
      </c>
      <c r="FY118" s="42" t="n">
        <v>691.653270681341</v>
      </c>
      <c r="FZ118" s="42" t="n">
        <v>703.276864102881</v>
      </c>
      <c r="GA118" s="42" t="n">
        <v>715.296154321751</v>
      </c>
      <c r="GB118" s="42" t="n">
        <v>660.207740818598</v>
      </c>
      <c r="GC118" s="42" t="n">
        <v>662.19859033016</v>
      </c>
      <c r="GD118" s="42" t="n">
        <v>488.042537405713</v>
      </c>
      <c r="GE118" s="42" t="n">
        <v>405.069865215778</v>
      </c>
      <c r="GF118" s="42" t="n">
        <v>334.994435513788</v>
      </c>
      <c r="GG118" s="42" t="n">
        <v>312.217138617534</v>
      </c>
      <c r="GH118" s="42" t="n">
        <v>310.745641152467</v>
      </c>
      <c r="GI118" s="42" t="n">
        <v>312.971435637443</v>
      </c>
      <c r="GJ118" s="42" t="n">
        <v>312.971435637443</v>
      </c>
      <c r="GK118" s="42" t="n">
        <v>312.971435637443</v>
      </c>
      <c r="GL118" s="42" t="n">
        <v>312.971435637443</v>
      </c>
      <c r="GM118" s="42" t="n">
        <v>312.971435637443</v>
      </c>
      <c r="GN118" s="42" t="n">
        <v>312.971435637443</v>
      </c>
      <c r="GO118" s="42" t="n">
        <v>312.971435637443</v>
      </c>
      <c r="GP118" s="42" t="n">
        <v>312.971435637443</v>
      </c>
      <c r="GQ118" s="42" t="n">
        <v>312.971435637443</v>
      </c>
      <c r="GR118" s="42" t="n">
        <v>312.971435637443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20.7001978298663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31.8985672321803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84.299502427912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42" t="n">
        <v>100</v>
      </c>
      <c r="EM119" s="42" t="n">
        <v>104.580061147413</v>
      </c>
      <c r="EN119" s="42" t="n">
        <v>109.160122294826</v>
      </c>
      <c r="EO119" s="42" t="n">
        <v>114.105868952701</v>
      </c>
      <c r="EP119" s="42" t="n">
        <v>119.417301121036</v>
      </c>
      <c r="EQ119" s="42" t="n">
        <v>124.728733289371</v>
      </c>
      <c r="ER119" s="42" t="n">
        <v>129.674479947245</v>
      </c>
      <c r="ES119" s="42" t="n">
        <v>134.800071938133</v>
      </c>
      <c r="ET119" s="42" t="n">
        <v>140.111504106468</v>
      </c>
      <c r="EU119" s="42" t="n">
        <v>145.608776452251</v>
      </c>
      <c r="EV119" s="42" t="n">
        <v>151.651579641508</v>
      </c>
      <c r="EW119" s="42" t="n">
        <v>159.187099094779</v>
      </c>
      <c r="EX119" s="42" t="n">
        <v>179.347760925604</v>
      </c>
      <c r="EY119" s="42" t="n">
        <v>184.767100293747</v>
      </c>
      <c r="EZ119" s="42" t="n">
        <v>193.765361788862</v>
      </c>
      <c r="FA119" s="42" t="n">
        <v>195.827588274084</v>
      </c>
      <c r="FB119" s="42" t="n">
        <v>197.679995204124</v>
      </c>
      <c r="FC119" s="42" t="n">
        <v>172.825370181644</v>
      </c>
      <c r="FD119" s="42" t="n">
        <v>169.82794796475</v>
      </c>
      <c r="FE119" s="42" t="n">
        <v>184.053713806127</v>
      </c>
      <c r="FF119" s="42" t="n">
        <v>187.608656555362</v>
      </c>
      <c r="FG119" s="42" t="n">
        <v>197.164438582819</v>
      </c>
      <c r="FH119" s="42" t="n">
        <v>214.705353396079</v>
      </c>
      <c r="FI119" s="42" t="n">
        <v>229.230861459145</v>
      </c>
      <c r="FJ119" s="42" t="n">
        <v>220.274563875067</v>
      </c>
      <c r="FK119" s="42" t="n">
        <v>204.604040525148</v>
      </c>
      <c r="FL119" s="42" t="n">
        <v>239.06840117499</v>
      </c>
      <c r="FM119" s="42" t="n">
        <v>247.844853426054</v>
      </c>
      <c r="FN119" s="42" t="n">
        <v>249.51741502308</v>
      </c>
      <c r="FO119" s="42" t="n">
        <v>251.022120975961</v>
      </c>
      <c r="FP119" s="42" t="n">
        <v>243.816317966549</v>
      </c>
      <c r="FQ119" s="42" t="n">
        <v>252.400935195732</v>
      </c>
      <c r="FR119" s="42" t="n">
        <v>272.921287692584</v>
      </c>
      <c r="FS119" s="42" t="n">
        <v>288.004316287992</v>
      </c>
      <c r="FT119" s="42" t="n">
        <v>313.860080330915</v>
      </c>
      <c r="FU119" s="42" t="n">
        <v>332.599964030933</v>
      </c>
      <c r="FV119" s="42" t="n">
        <v>342.041844014148</v>
      </c>
      <c r="FW119" s="42" t="n">
        <v>354.457166836521</v>
      </c>
      <c r="FX119" s="42" t="n">
        <v>375.786823331935</v>
      </c>
      <c r="FY119" s="42" t="n">
        <v>393.35171752293</v>
      </c>
      <c r="FZ119" s="42" t="n">
        <v>413.398477309514</v>
      </c>
      <c r="GA119" s="42" t="n">
        <v>437.412728696628</v>
      </c>
      <c r="GB119" s="42" t="n">
        <v>475.467141147798</v>
      </c>
      <c r="GC119" s="42" t="n">
        <v>513.875533563323</v>
      </c>
      <c r="GD119" s="42" t="n">
        <v>559.269548284256</v>
      </c>
      <c r="GE119" s="42" t="n">
        <v>612.626545920145</v>
      </c>
      <c r="GF119" s="42" t="n">
        <v>669.845997503374</v>
      </c>
      <c r="GG119" s="42" t="n">
        <v>724.449756429645</v>
      </c>
      <c r="GH119" s="42" t="n">
        <v>766.2131270914</v>
      </c>
      <c r="GI119" s="42" t="n">
        <v>802.788968364025</v>
      </c>
      <c r="GJ119" s="42" t="n">
        <v>857.276822346216</v>
      </c>
      <c r="GK119" s="42" t="n">
        <v>916.385211261356</v>
      </c>
      <c r="GL119" s="42" t="n">
        <v>981.266919418141</v>
      </c>
      <c r="GM119" s="42" t="n">
        <v>1052.50773666909</v>
      </c>
      <c r="GN119" s="42" t="n">
        <v>1134.60224207182</v>
      </c>
      <c r="GO119" s="42" t="n">
        <v>1229.90827888016</v>
      </c>
      <c r="GP119" s="42" t="n">
        <v>1330.75954678976</v>
      </c>
      <c r="GQ119" s="42" t="n">
        <v>1443.87626641089</v>
      </c>
      <c r="GR119" s="42" t="n">
        <v>1533.39727834063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25.8361872833999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26.3012386545011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43.4564670106787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42" t="n">
        <v>100</v>
      </c>
      <c r="EM120" s="42" t="n">
        <v>103.720793927912</v>
      </c>
      <c r="EN120" s="42" t="n">
        <v>109.901779750709</v>
      </c>
      <c r="EO120" s="42" t="n">
        <v>112.270688603764</v>
      </c>
      <c r="EP120" s="42" t="n">
        <v>116.300363200609</v>
      </c>
      <c r="EQ120" s="42" t="n">
        <v>120.600561823329</v>
      </c>
      <c r="ER120" s="42" t="n">
        <v>125.369668212512</v>
      </c>
      <c r="ES120" s="42" t="n">
        <v>130.38325230207</v>
      </c>
      <c r="ET120" s="42" t="n">
        <v>135.258603696529</v>
      </c>
      <c r="EU120" s="42" t="n">
        <v>140.525093096115</v>
      </c>
      <c r="EV120" s="42" t="n">
        <v>146.680285421042</v>
      </c>
      <c r="EW120" s="42" t="n">
        <v>154.445880524489</v>
      </c>
      <c r="EX120" s="42" t="n">
        <v>159.449113322736</v>
      </c>
      <c r="EY120" s="42" t="n">
        <v>168.929063050984</v>
      </c>
      <c r="EZ120" s="42" t="n">
        <v>176.676312583388</v>
      </c>
      <c r="FA120" s="42" t="n">
        <v>186.501685609884</v>
      </c>
      <c r="FB120" s="42" t="n">
        <v>196.593744006891</v>
      </c>
      <c r="FC120" s="42" t="n">
        <v>204.213852350514</v>
      </c>
      <c r="FD120" s="42" t="n">
        <v>217.015519319419</v>
      </c>
      <c r="FE120" s="42" t="n">
        <v>227.49470334309</v>
      </c>
      <c r="FF120" s="42" t="n">
        <v>249.066714960539</v>
      </c>
      <c r="FG120" s="42" t="n">
        <v>269.748736900632</v>
      </c>
      <c r="FH120" s="42" t="n">
        <v>284.335395427366</v>
      </c>
      <c r="FI120" s="42" t="n">
        <v>310.592777010131</v>
      </c>
      <c r="FJ120" s="42" t="n">
        <v>327.189896500124</v>
      </c>
      <c r="FK120" s="42" t="n">
        <v>331.612467449568</v>
      </c>
      <c r="FL120" s="42" t="n">
        <v>342.324559886254</v>
      </c>
      <c r="FM120" s="42" t="n">
        <v>348.06071920922</v>
      </c>
      <c r="FN120" s="42" t="n">
        <v>366.208249836057</v>
      </c>
      <c r="FO120" s="42" t="n">
        <v>394.084904217364</v>
      </c>
      <c r="FP120" s="42" t="n">
        <v>386.356685356925</v>
      </c>
      <c r="FQ120" s="42" t="n">
        <v>388.505603559591</v>
      </c>
      <c r="FR120" s="42" t="n">
        <v>395.203156397489</v>
      </c>
      <c r="FS120" s="42" t="n">
        <v>406.517687000665</v>
      </c>
      <c r="FT120" s="42" t="n">
        <v>412.634794933956</v>
      </c>
      <c r="FU120" s="42" t="n">
        <v>429.882478863207</v>
      </c>
      <c r="FV120" s="42" t="n">
        <v>450.709057887368</v>
      </c>
      <c r="FW120" s="42" t="n">
        <v>466.6832487208</v>
      </c>
      <c r="FX120" s="42" t="n">
        <v>483.532881998528</v>
      </c>
      <c r="FY120" s="42" t="n">
        <v>500.926967312579</v>
      </c>
      <c r="FZ120" s="42" t="n">
        <v>502.23261453612</v>
      </c>
      <c r="GA120" s="42" t="n">
        <v>524.380159012429</v>
      </c>
      <c r="GB120" s="42" t="n">
        <v>547.502314751058</v>
      </c>
      <c r="GC120" s="42" t="n">
        <v>571.626032472427</v>
      </c>
      <c r="GD120" s="42" t="n">
        <v>595.890586349296</v>
      </c>
      <c r="GE120" s="42" t="n">
        <v>622.000147671909</v>
      </c>
      <c r="GF120" s="42" t="n">
        <v>649.412787205248</v>
      </c>
      <c r="GG120" s="42" t="n">
        <v>677.840233496309</v>
      </c>
      <c r="GH120" s="42" t="n">
        <v>689.186754113634</v>
      </c>
      <c r="GI120" s="42" t="n">
        <v>744.055983768723</v>
      </c>
      <c r="GJ120" s="42" t="n">
        <v>744.165317935017</v>
      </c>
      <c r="GK120" s="42" t="n">
        <v>749.63865469025</v>
      </c>
      <c r="GL120" s="42" t="n">
        <v>829.105134301816</v>
      </c>
      <c r="GM120" s="42" t="n">
        <v>884.606573460433</v>
      </c>
      <c r="GN120" s="42" t="n">
        <v>943.7959214626</v>
      </c>
      <c r="GO120" s="42" t="n">
        <v>1006.9912355578</v>
      </c>
      <c r="GP120" s="42" t="n">
        <v>1079.79761132242</v>
      </c>
      <c r="GQ120" s="42" t="n">
        <v>1138.3424117066</v>
      </c>
      <c r="GR120" s="42" t="n">
        <v>1196.18963503413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28.3697274142981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35.5001151983631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74.886384964134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e">
        <f aca="false">NA()</f>
        <v>#N/A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e">
        <f aca="false">NA()</f>
        <v>#N/A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47" t="n">
        <v>100</v>
      </c>
      <c r="EM121" s="47" t="n">
        <v>98.9159648347666</v>
      </c>
      <c r="EN121" s="47" t="n">
        <v>103.069109507719</v>
      </c>
      <c r="EO121" s="47" t="n">
        <v>110.928489728437</v>
      </c>
      <c r="EP121" s="47" t="n">
        <v>115.986537439652</v>
      </c>
      <c r="EQ121" s="47" t="n">
        <v>120.811444486314</v>
      </c>
      <c r="ER121" s="47" t="n">
        <v>125.679366292024</v>
      </c>
      <c r="ES121" s="47" t="n">
        <v>131.281003156273</v>
      </c>
      <c r="ET121" s="47" t="n">
        <v>137.283906516639</v>
      </c>
      <c r="EU121" s="47" t="n">
        <v>143.031477411986</v>
      </c>
      <c r="EV121" s="47" t="n">
        <v>148.401879835755</v>
      </c>
      <c r="EW121" s="47" t="n">
        <v>154.143401459965</v>
      </c>
      <c r="EX121" s="47" t="n">
        <v>165.747667113569</v>
      </c>
      <c r="EY121" s="47" t="n">
        <v>173.338654135295</v>
      </c>
      <c r="EZ121" s="47" t="n">
        <v>181.518118275963</v>
      </c>
      <c r="FA121" s="47" t="n">
        <v>187.176335372866</v>
      </c>
      <c r="FB121" s="47" t="n">
        <v>195.22463651864</v>
      </c>
      <c r="FC121" s="47" t="n">
        <v>190.219619302436</v>
      </c>
      <c r="FD121" s="47" t="n">
        <v>198.691099740489</v>
      </c>
      <c r="FE121" s="47" t="n">
        <v>216.221681564386</v>
      </c>
      <c r="FF121" s="47" t="n">
        <v>225.95692058362</v>
      </c>
      <c r="FG121" s="47" t="n">
        <v>255.001879903156</v>
      </c>
      <c r="FH121" s="47" t="n">
        <v>267.900457009471</v>
      </c>
      <c r="FI121" s="47" t="n">
        <v>297.304456879065</v>
      </c>
      <c r="FJ121" s="47" t="n">
        <v>297.731689291593</v>
      </c>
      <c r="FK121" s="47" t="n">
        <v>293.467779681505</v>
      </c>
      <c r="FL121" s="47" t="n">
        <v>314.501000863976</v>
      </c>
      <c r="FM121" s="47" t="n">
        <v>320.376899462937</v>
      </c>
      <c r="FN121" s="47" t="n">
        <v>328.730953038715</v>
      </c>
      <c r="FO121" s="47" t="n">
        <v>334.905056730951</v>
      </c>
      <c r="FP121" s="47" t="n">
        <v>333.002935059523</v>
      </c>
      <c r="FQ121" s="47" t="n">
        <v>340.213695503016</v>
      </c>
      <c r="FR121" s="47" t="n">
        <v>354.347236056312</v>
      </c>
      <c r="FS121" s="47" t="n">
        <v>367.15618649275</v>
      </c>
      <c r="FT121" s="47" t="n">
        <v>383.648411505775</v>
      </c>
      <c r="FU121" s="47" t="n">
        <v>397.625725606159</v>
      </c>
      <c r="FV121" s="47" t="n">
        <v>410.533674837949</v>
      </c>
      <c r="FW121" s="47" t="n">
        <v>414.460548710277</v>
      </c>
      <c r="FX121" s="47" t="n">
        <v>426.934523732576</v>
      </c>
      <c r="FY121" s="47" t="n">
        <v>440.237065356328</v>
      </c>
      <c r="FZ121" s="47" t="n">
        <v>450.767600263091</v>
      </c>
      <c r="GA121" s="47" t="n">
        <v>467.753336954928</v>
      </c>
      <c r="GB121" s="47" t="n">
        <v>476.963466973245</v>
      </c>
      <c r="GC121" s="47" t="n">
        <v>498.183155065667</v>
      </c>
      <c r="GD121" s="47" t="n">
        <v>484.591855238931</v>
      </c>
      <c r="GE121" s="47" t="n">
        <v>501.963850002551</v>
      </c>
      <c r="GF121" s="47" t="n">
        <v>518.927604383846</v>
      </c>
      <c r="GG121" s="47" t="n">
        <v>544.864819440563</v>
      </c>
      <c r="GH121" s="47" t="n">
        <v>567.304683831141</v>
      </c>
      <c r="GI121" s="47" t="n">
        <v>596.380129569181</v>
      </c>
      <c r="GJ121" s="47" t="n">
        <v>624.031626221504</v>
      </c>
      <c r="GK121" s="47" t="n">
        <v>650.42423068461</v>
      </c>
      <c r="GL121" s="47" t="n">
        <v>699.997871476282</v>
      </c>
      <c r="GM121" s="47" t="n">
        <v>747.249372375148</v>
      </c>
      <c r="GN121" s="47" t="n">
        <v>814.821934324493</v>
      </c>
      <c r="GO121" s="47" t="n">
        <v>882.119796764607</v>
      </c>
      <c r="GP121" s="47" t="n">
        <v>949.185928260675</v>
      </c>
      <c r="GQ121" s="47" t="n">
        <v>1023.48632692952</v>
      </c>
      <c r="GR121" s="47" t="n">
        <v>1079.62647759247</v>
      </c>
    </row>
    <row r="122" s="49" customFormat="true" ht="12.75" hidden="false" customHeight="false" outlineLevel="0" collapsed="false">
      <c r="A122" s="75" t="s">
        <v>494</v>
      </c>
      <c r="B122" s="41"/>
      <c r="C122" s="41"/>
      <c r="D122" s="41"/>
      <c r="E122" s="41"/>
      <c r="F122" s="42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0"/>
      <c r="FH122" s="80"/>
      <c r="FI122" s="80"/>
      <c r="FJ122" s="80"/>
      <c r="FK122" s="80"/>
      <c r="FL122" s="80"/>
      <c r="FM122" s="80"/>
      <c r="FN122" s="80"/>
      <c r="FO122" s="80"/>
      <c r="FP122" s="80"/>
      <c r="FQ122" s="80"/>
      <c r="FR122" s="80"/>
      <c r="FS122" s="80"/>
      <c r="FT122" s="80"/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0"/>
      <c r="GH122" s="80"/>
      <c r="GI122" s="80"/>
      <c r="GJ122" s="80"/>
      <c r="GK122" s="80"/>
      <c r="GL122" s="80"/>
      <c r="GM122" s="80"/>
      <c r="GN122" s="47"/>
      <c r="GO122" s="47"/>
      <c r="GP122" s="47"/>
      <c r="GQ122" s="47"/>
      <c r="GR122" s="47"/>
    </row>
    <row r="123" s="43" customFormat="tru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42" t="n">
        <v>100</v>
      </c>
      <c r="EM123" s="42" t="n">
        <v>106.3</v>
      </c>
      <c r="EN123" s="42" t="n">
        <v>113</v>
      </c>
      <c r="EO123" s="42" t="n">
        <v>120.1</v>
      </c>
      <c r="EP123" s="42" t="n">
        <v>127.7</v>
      </c>
      <c r="EQ123" s="42" t="n">
        <v>135.7</v>
      </c>
      <c r="ER123" s="42" t="n">
        <v>144.3</v>
      </c>
      <c r="ES123" s="42" t="n">
        <v>153.4</v>
      </c>
      <c r="ET123" s="42" t="n">
        <v>163</v>
      </c>
      <c r="EU123" s="42" t="n">
        <v>173.3</v>
      </c>
      <c r="EV123" s="42" t="n">
        <v>184.3</v>
      </c>
      <c r="EW123" s="42" t="n">
        <v>196</v>
      </c>
      <c r="EX123" s="42" t="n">
        <v>208.4</v>
      </c>
      <c r="EY123" s="42" t="n">
        <v>221.9</v>
      </c>
      <c r="EZ123" s="42" t="n">
        <v>236.1</v>
      </c>
      <c r="FA123" s="42" t="n">
        <v>251.3</v>
      </c>
      <c r="FB123" s="42" t="n">
        <v>267.2</v>
      </c>
      <c r="FC123" s="42" t="n">
        <v>284.6</v>
      </c>
      <c r="FD123" s="42" t="n">
        <v>302.7</v>
      </c>
      <c r="FE123" s="42" t="n">
        <v>322.2</v>
      </c>
      <c r="FF123" s="42" t="n">
        <v>344.1</v>
      </c>
      <c r="FG123" s="42" t="n">
        <v>371.4</v>
      </c>
      <c r="FH123" s="42" t="n">
        <v>400.9</v>
      </c>
      <c r="FI123" s="42" t="n">
        <v>432.7</v>
      </c>
      <c r="FJ123" s="42" t="n">
        <v>470</v>
      </c>
      <c r="FK123" s="42" t="n">
        <v>420</v>
      </c>
      <c r="FL123" s="42" t="n">
        <v>488.4</v>
      </c>
      <c r="FM123" s="42" t="n">
        <v>546.9</v>
      </c>
      <c r="FN123" s="42" t="n">
        <v>589.2</v>
      </c>
      <c r="FO123" s="42" t="n">
        <v>587.1</v>
      </c>
      <c r="FP123" s="42" t="n">
        <v>631.1</v>
      </c>
      <c r="FQ123" s="42" t="n">
        <v>648.6</v>
      </c>
      <c r="FR123" s="42" t="n">
        <v>690.4</v>
      </c>
      <c r="FS123" s="42" t="n">
        <v>738.6</v>
      </c>
      <c r="FT123" s="42" t="n">
        <v>769.8</v>
      </c>
      <c r="FU123" s="42" t="n">
        <v>767.3</v>
      </c>
      <c r="FV123" s="42" t="n">
        <v>785</v>
      </c>
      <c r="FW123" s="42" t="n">
        <v>800.7</v>
      </c>
      <c r="FX123" s="42" t="n">
        <v>829</v>
      </c>
      <c r="FY123" s="42" t="n">
        <v>849.6</v>
      </c>
      <c r="FZ123" s="42" t="n">
        <v>849.9</v>
      </c>
      <c r="GA123" s="42" t="n">
        <v>888.9954</v>
      </c>
      <c r="GB123" s="42" t="n">
        <v>958.3370412</v>
      </c>
      <c r="GC123" s="42" t="n">
        <v>1037.8790156196</v>
      </c>
      <c r="GD123" s="42" t="n">
        <v>1035.27254138267</v>
      </c>
      <c r="GE123" s="42" t="n">
        <v>1075.82278481013</v>
      </c>
      <c r="GF123" s="42" t="n">
        <v>1120.097030185</v>
      </c>
      <c r="GG123" s="42" t="n">
        <v>1154.85438169426</v>
      </c>
      <c r="GH123" s="42" t="n">
        <v>1209.88685491723</v>
      </c>
      <c r="GI123" s="42" t="n">
        <v>1262.02288218111</v>
      </c>
      <c r="GJ123" s="42" t="n">
        <v>1327.39980525803</v>
      </c>
      <c r="GK123" s="42" t="n">
        <v>1388.63894839338</v>
      </c>
      <c r="GL123" s="42" t="n">
        <v>1460.63631937683</v>
      </c>
      <c r="GM123" s="42" t="n">
        <v>1566.14970788705</v>
      </c>
      <c r="GN123" s="42" t="n">
        <v>1653.87064264849</v>
      </c>
      <c r="GO123" s="42" t="n">
        <v>1784.62448880234</v>
      </c>
      <c r="GP123" s="42" t="n">
        <v>1904.20632911392</v>
      </c>
      <c r="GQ123" s="42" t="n">
        <v>2058.1317429406</v>
      </c>
      <c r="GR123" s="42" t="n">
        <v>2183.92025316456</v>
      </c>
    </row>
    <row r="124" s="43" customFormat="true" ht="12.75" hidden="false" customHeight="false" outlineLevel="0" collapsed="false">
      <c r="A124" s="44" t="s">
        <v>409</v>
      </c>
      <c r="B124" s="45" t="n">
        <v>7.11043609371128</v>
      </c>
      <c r="C124" s="45" t="e">
        <f aca="false">NA()</f>
        <v>#N/A</v>
      </c>
      <c r="D124" s="45" t="n">
        <v>10.3990127870528</v>
      </c>
      <c r="E124" s="45" t="e">
        <f aca="false">NA()</f>
        <v>#N/A</v>
      </c>
      <c r="F124" s="42" t="n">
        <v>8.53252331245354</v>
      </c>
      <c r="G124" s="42" t="e">
        <f aca="false">NA()</f>
        <v>#N/A</v>
      </c>
      <c r="H124" s="42" t="e">
        <f aca="false">NA()</f>
        <v>#N/A</v>
      </c>
      <c r="I124" s="42" t="e">
        <f aca="false">NA()</f>
        <v>#N/A</v>
      </c>
      <c r="J124" s="42" t="n">
        <v>10.6656541405669</v>
      </c>
      <c r="K124" s="42" t="e">
        <f aca="false">NA()</f>
        <v>#N/A</v>
      </c>
      <c r="L124" s="42" t="n">
        <v>13.7124760067222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21.5090691834766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39.0860672071309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42" t="n">
        <v>100</v>
      </c>
      <c r="EM124" s="42" t="n">
        <v>100.001173221955</v>
      </c>
      <c r="EN124" s="42" t="n">
        <v>100.001173221955</v>
      </c>
      <c r="EO124" s="42" t="n">
        <v>100.100719327267</v>
      </c>
      <c r="EP124" s="42" t="n">
        <v>100.100719327267</v>
      </c>
      <c r="EQ124" s="42" t="n">
        <v>100.100719327267</v>
      </c>
      <c r="ER124" s="42" t="n">
        <v>108.999430098547</v>
      </c>
      <c r="ES124" s="42" t="n">
        <v>124.215763339089</v>
      </c>
      <c r="ET124" s="42" t="n">
        <v>138.699721661979</v>
      </c>
      <c r="EU124" s="42" t="n">
        <v>150.599036464805</v>
      </c>
      <c r="EV124" s="42" t="n">
        <v>165.200316983241</v>
      </c>
      <c r="EW124" s="42" t="n">
        <v>179.200765651759</v>
      </c>
      <c r="EX124" s="42" t="n">
        <v>182.699100209865</v>
      </c>
      <c r="EY124" s="42" t="n">
        <v>202.800303046786</v>
      </c>
      <c r="EZ124" s="42" t="n">
        <v>217.501129670534</v>
      </c>
      <c r="FA124" s="42" t="n">
        <v>244.20081720242</v>
      </c>
      <c r="FB124" s="42" t="n">
        <v>268.699824763303</v>
      </c>
      <c r="FC124" s="42" t="n">
        <v>299.000948176653</v>
      </c>
      <c r="FD124" s="42" t="n">
        <v>343.999342995705</v>
      </c>
      <c r="FE124" s="42" t="n">
        <v>388.599553393509</v>
      </c>
      <c r="FF124" s="42" t="n">
        <v>429.701429233207</v>
      </c>
      <c r="FG124" s="42" t="n">
        <v>482.901712086355</v>
      </c>
      <c r="FH124" s="42" t="n">
        <v>561.400926560927</v>
      </c>
      <c r="FI124" s="42" t="n">
        <v>609.599017622149</v>
      </c>
      <c r="FJ124" s="42" t="n">
        <v>663.59922453584</v>
      </c>
      <c r="FK124" s="42" t="n">
        <v>695.699288280899</v>
      </c>
      <c r="FL124" s="42" t="n">
        <v>815.001740279234</v>
      </c>
      <c r="FM124" s="42" t="n">
        <v>804.599172274134</v>
      </c>
      <c r="FN124" s="42" t="n">
        <v>709.19845120481</v>
      </c>
      <c r="FO124" s="42" t="n">
        <v>647.998927746237</v>
      </c>
      <c r="FP124" s="42" t="n">
        <v>556.900020513608</v>
      </c>
      <c r="FQ124" s="42" t="n">
        <v>540.101615242215</v>
      </c>
      <c r="FR124" s="42" t="n">
        <v>625.09976830644</v>
      </c>
      <c r="FS124" s="42" t="n">
        <v>707.598603083725</v>
      </c>
      <c r="FT124" s="42" t="n">
        <v>719.501473104598</v>
      </c>
      <c r="FU124" s="42" t="n">
        <v>736.801164120597</v>
      </c>
      <c r="FV124" s="42" t="n">
        <v>667.598844838552</v>
      </c>
      <c r="FW124" s="42" t="n">
        <v>657.498470367435</v>
      </c>
      <c r="FX124" s="42" t="n">
        <v>620.499316153809</v>
      </c>
      <c r="FY124" s="42" t="n">
        <v>644.301500977507</v>
      </c>
      <c r="FZ124" s="42" t="n">
        <v>710.400114904647</v>
      </c>
      <c r="GA124" s="42" t="n">
        <v>785.69963313705</v>
      </c>
      <c r="GB124" s="42" t="n">
        <v>833.599085882336</v>
      </c>
      <c r="GC124" s="42" t="n">
        <v>851.101424327006</v>
      </c>
      <c r="GD124" s="42" t="n">
        <v>870.676454892993</v>
      </c>
      <c r="GE124" s="42" t="n">
        <v>899.409727147681</v>
      </c>
      <c r="GF124" s="42" t="n">
        <v>950.675971383339</v>
      </c>
      <c r="GG124" s="42" t="n">
        <v>998.209236669799</v>
      </c>
      <c r="GH124" s="42" t="n">
        <v>1016.17730867861</v>
      </c>
      <c r="GI124" s="42" t="n">
        <v>1035.48569789108</v>
      </c>
      <c r="GJ124" s="42" t="n">
        <v>1088.29490675907</v>
      </c>
      <c r="GK124" s="42" t="n">
        <v>1128.56130635776</v>
      </c>
      <c r="GL124" s="42" t="n">
        <v>1179.34759615709</v>
      </c>
      <c r="GM124" s="42" t="n">
        <v>908.73861930263</v>
      </c>
      <c r="GN124" s="42" t="n">
        <v>1328.73785848597</v>
      </c>
      <c r="GO124" s="42" t="n">
        <v>1391.18881869703</v>
      </c>
      <c r="GP124" s="42" t="n">
        <v>1471.87804748847</v>
      </c>
      <c r="GQ124" s="42" t="n">
        <v>1586.68314865753</v>
      </c>
      <c r="GR124" s="42" t="n">
        <v>1626.35227162435</v>
      </c>
    </row>
    <row r="125" s="43" customFormat="true" ht="12.75" hidden="false" customHeight="false" outlineLevel="0" collapsed="false">
      <c r="A125" s="44" t="s">
        <v>410</v>
      </c>
      <c r="B125" s="45" t="n">
        <v>7.10136150550658</v>
      </c>
      <c r="C125" s="45" t="e">
        <f aca="false">NA()</f>
        <v>#N/A</v>
      </c>
      <c r="D125" s="45" t="n">
        <v>18.4635399143171</v>
      </c>
      <c r="E125" s="45" t="e">
        <f aca="false">NA()</f>
        <v>#N/A</v>
      </c>
      <c r="F125" s="42" t="n">
        <v>7.81149765605724</v>
      </c>
      <c r="G125" s="42" t="e">
        <f aca="false">NA()</f>
        <v>#N/A</v>
      </c>
      <c r="H125" s="42" t="e">
        <f aca="false">NA()</f>
        <v>#N/A</v>
      </c>
      <c r="I125" s="42" t="e">
        <f aca="false">NA()</f>
        <v>#N/A</v>
      </c>
      <c r="J125" s="42" t="n">
        <v>7.81149765605724</v>
      </c>
      <c r="K125" s="42" t="e">
        <f aca="false">NA()</f>
        <v>#N/A</v>
      </c>
      <c r="L125" s="42" t="n">
        <v>9.13235089608147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16.134293340511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37.1117152277774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42" t="n">
        <v>100</v>
      </c>
      <c r="EM125" s="42" t="n">
        <v>108.8</v>
      </c>
      <c r="EN125" s="42" t="n">
        <v>120.3</v>
      </c>
      <c r="EO125" s="42" t="n">
        <v>169</v>
      </c>
      <c r="EP125" s="42" t="n">
        <v>200.9</v>
      </c>
      <c r="EQ125" s="42" t="n">
        <v>192.7</v>
      </c>
      <c r="ER125" s="42" t="n">
        <v>206.1</v>
      </c>
      <c r="ES125" s="42" t="n">
        <v>204.1</v>
      </c>
      <c r="ET125" s="42" t="n">
        <v>227.8</v>
      </c>
      <c r="EU125" s="42" t="n">
        <v>237.4</v>
      </c>
      <c r="EV125" s="42" t="n">
        <v>265</v>
      </c>
      <c r="EW125" s="42" t="n">
        <v>295.5</v>
      </c>
      <c r="EX125" s="42" t="n">
        <v>310.2</v>
      </c>
      <c r="EY125" s="42" t="n">
        <v>304.6</v>
      </c>
      <c r="EZ125" s="42" t="n">
        <v>341.2</v>
      </c>
      <c r="FA125" s="42" t="n">
        <v>372.2</v>
      </c>
      <c r="FB125" s="42" t="n">
        <v>391.9</v>
      </c>
      <c r="FC125" s="42" t="n">
        <v>382.8</v>
      </c>
      <c r="FD125" s="42" t="n">
        <v>450.8</v>
      </c>
      <c r="FE125" s="42" t="n">
        <v>466.1</v>
      </c>
      <c r="FF125" s="42" t="n">
        <v>464.3</v>
      </c>
      <c r="FG125" s="42" t="n">
        <v>493</v>
      </c>
      <c r="FH125" s="42" t="n">
        <v>474.8</v>
      </c>
      <c r="FI125" s="42" t="n">
        <v>554.5</v>
      </c>
      <c r="FJ125" s="42" t="n">
        <v>584.2</v>
      </c>
      <c r="FK125" s="42" t="n">
        <v>681.4</v>
      </c>
      <c r="FL125" s="42" t="n">
        <v>820</v>
      </c>
      <c r="FM125" s="42" t="n">
        <v>842.5</v>
      </c>
      <c r="FN125" s="42" t="n">
        <v>996</v>
      </c>
      <c r="FO125" s="42" t="n">
        <v>1225.1</v>
      </c>
      <c r="FP125" s="42" t="n">
        <v>1198.6</v>
      </c>
      <c r="FQ125" s="42" t="n">
        <v>981.1</v>
      </c>
      <c r="FR125" s="42" t="n">
        <v>972.9</v>
      </c>
      <c r="FS125" s="42" t="n">
        <v>888.3</v>
      </c>
      <c r="FT125" s="42" t="n">
        <v>890.5</v>
      </c>
      <c r="FU125" s="42" t="n">
        <v>876.5</v>
      </c>
      <c r="FV125" s="42" t="n">
        <v>867.4</v>
      </c>
      <c r="FW125" s="42" t="n">
        <v>892.1</v>
      </c>
      <c r="FX125" s="42" t="n">
        <v>703.6</v>
      </c>
      <c r="FY125" s="42" t="n">
        <v>641.4</v>
      </c>
      <c r="FZ125" s="42" t="n">
        <v>633.2</v>
      </c>
      <c r="GA125" s="42" t="n">
        <v>234.9172</v>
      </c>
      <c r="GB125" s="42" t="n">
        <v>303.5130224</v>
      </c>
      <c r="GC125" s="42" t="n">
        <v>303.5130224</v>
      </c>
      <c r="GD125" s="42" t="n">
        <v>288.400493461633</v>
      </c>
      <c r="GE125" s="42" t="n">
        <v>262.395307628468</v>
      </c>
      <c r="GF125" s="42" t="n">
        <v>295.402435906063</v>
      </c>
      <c r="GG125" s="42" t="n">
        <v>283.997649328219</v>
      </c>
      <c r="GH125" s="42" t="n">
        <v>326.563210192226</v>
      </c>
      <c r="GI125" s="42" t="n">
        <v>354.329533678757</v>
      </c>
      <c r="GJ125" s="42" t="n">
        <v>393.301805620977</v>
      </c>
      <c r="GK125" s="42" t="n">
        <v>428.709194087433</v>
      </c>
      <c r="GL125" s="42" t="n">
        <v>458.705345086692</v>
      </c>
      <c r="GM125" s="42" t="n">
        <v>358.703972366149</v>
      </c>
      <c r="GN125" s="42" t="n">
        <v>358.703972366149</v>
      </c>
      <c r="GO125" s="42" t="n">
        <v>356.190090393199</v>
      </c>
      <c r="GP125" s="42" t="n">
        <v>378.275324675325</v>
      </c>
      <c r="GQ125" s="42" t="n">
        <v>383.95641387973</v>
      </c>
      <c r="GR125" s="42" t="n">
        <v>420.429006572012</v>
      </c>
    </row>
    <row r="126" s="43" customFormat="tru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42" t="n">
        <v>100</v>
      </c>
      <c r="EM126" s="42" t="n">
        <v>129.9</v>
      </c>
      <c r="EN126" s="42" t="n">
        <v>135.5</v>
      </c>
      <c r="EO126" s="42" t="n">
        <v>133.9</v>
      </c>
      <c r="EP126" s="42" t="n">
        <v>159.4</v>
      </c>
      <c r="EQ126" s="42" t="n">
        <v>181</v>
      </c>
      <c r="ER126" s="42" t="n">
        <v>197.1</v>
      </c>
      <c r="ES126" s="42" t="n">
        <v>214.2</v>
      </c>
      <c r="ET126" s="42" t="n">
        <v>229.6</v>
      </c>
      <c r="EU126" s="42" t="n">
        <v>258.6</v>
      </c>
      <c r="EV126" s="42" t="n">
        <v>275.6</v>
      </c>
      <c r="EW126" s="42" t="n">
        <v>305.7</v>
      </c>
      <c r="EX126" s="42" t="n">
        <v>335.9</v>
      </c>
      <c r="EY126" s="42" t="n">
        <v>371.5</v>
      </c>
      <c r="EZ126" s="42" t="n">
        <v>407.9</v>
      </c>
      <c r="FA126" s="42" t="n">
        <v>446.3</v>
      </c>
      <c r="FB126" s="42" t="n">
        <v>451.2</v>
      </c>
      <c r="FC126" s="42" t="n">
        <v>462.5</v>
      </c>
      <c r="FD126" s="42" t="n">
        <v>533.2</v>
      </c>
      <c r="FE126" s="42" t="n">
        <v>600.4</v>
      </c>
      <c r="FF126" s="42" t="n">
        <v>649.1</v>
      </c>
      <c r="FG126" s="42" t="n">
        <v>720.5</v>
      </c>
      <c r="FH126" s="42" t="n">
        <v>809.8</v>
      </c>
      <c r="FI126" s="42" t="n">
        <v>851.1</v>
      </c>
      <c r="FJ126" s="42" t="n">
        <v>909.1</v>
      </c>
      <c r="FK126" s="42" t="n">
        <v>939.4</v>
      </c>
      <c r="FL126" s="42" t="n">
        <v>951.6</v>
      </c>
      <c r="FM126" s="42" t="n">
        <v>951.6</v>
      </c>
      <c r="FN126" s="42" t="n">
        <v>997.5</v>
      </c>
      <c r="FO126" s="42" t="n">
        <v>1060.2</v>
      </c>
      <c r="FP126" s="42" t="n">
        <v>1133</v>
      </c>
      <c r="FQ126" s="42" t="n">
        <v>1191.5</v>
      </c>
      <c r="FR126" s="42" t="n">
        <v>1212.9</v>
      </c>
      <c r="FS126" s="42" t="n">
        <v>1255.6</v>
      </c>
      <c r="FT126" s="42" t="n">
        <v>1266.9</v>
      </c>
      <c r="FU126" s="42" t="n">
        <v>1310.6</v>
      </c>
      <c r="FV126" s="42" t="n">
        <v>1373.3</v>
      </c>
      <c r="FW126" s="42" t="n">
        <v>1472.2</v>
      </c>
      <c r="FX126" s="42" t="n">
        <v>1501.8</v>
      </c>
      <c r="FY126" s="42" t="n">
        <v>1515</v>
      </c>
      <c r="FZ126" s="42" t="n">
        <v>1614.8</v>
      </c>
      <c r="GA126" s="42" t="n">
        <v>1706.9</v>
      </c>
      <c r="GB126" s="42" t="n">
        <v>1822.9</v>
      </c>
      <c r="GC126" s="42" t="n">
        <v>1884.9</v>
      </c>
      <c r="GD126" s="42" t="n">
        <v>2047.01587052007</v>
      </c>
      <c r="GE126" s="42" t="n">
        <v>2186.19374134778</v>
      </c>
      <c r="GF126" s="42" t="n">
        <v>2288.94194937704</v>
      </c>
      <c r="GG126" s="42" t="n">
        <v>2364.47830322503</v>
      </c>
      <c r="GH126" s="42" t="n">
        <v>2435.43335099383</v>
      </c>
      <c r="GI126" s="42" t="n">
        <v>2506.05722000991</v>
      </c>
      <c r="GJ126" s="42" t="n">
        <v>2729.10610996223</v>
      </c>
      <c r="GK126" s="42" t="n">
        <v>2718.17721112269</v>
      </c>
      <c r="GL126" s="42" t="n">
        <v>2701.86665755157</v>
      </c>
      <c r="GM126" s="42" t="n">
        <v>2764.01787014408</v>
      </c>
      <c r="GN126" s="42" t="n">
        <v>2907.74944882159</v>
      </c>
      <c r="GO126" s="42" t="n">
        <v>3056.03473534891</v>
      </c>
      <c r="GP126" s="42" t="n">
        <v>3218.00874365504</v>
      </c>
      <c r="GQ126" s="42" t="n">
        <v>3385.36440669276</v>
      </c>
      <c r="GR126" s="42" t="n">
        <v>3520.76132009366</v>
      </c>
    </row>
    <row r="127" s="43" customFormat="tru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13.7125858863471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20.4617492522836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37.2810928785062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42" t="n">
        <v>100</v>
      </c>
      <c r="EM127" s="42" t="n">
        <v>106.1</v>
      </c>
      <c r="EN127" s="42" t="n">
        <v>112.4</v>
      </c>
      <c r="EO127" s="42" t="n">
        <v>119.1</v>
      </c>
      <c r="EP127" s="42" t="n">
        <v>126.2</v>
      </c>
      <c r="EQ127" s="42" t="n">
        <v>119.6</v>
      </c>
      <c r="ER127" s="42" t="n">
        <v>164.1</v>
      </c>
      <c r="ES127" s="42" t="n">
        <v>168.3</v>
      </c>
      <c r="ET127" s="42" t="n">
        <v>185.2</v>
      </c>
      <c r="EU127" s="42" t="n">
        <v>199.1</v>
      </c>
      <c r="EV127" s="42" t="n">
        <v>211.8</v>
      </c>
      <c r="EW127" s="42" t="n">
        <v>255.1</v>
      </c>
      <c r="EX127" s="42" t="n">
        <v>262</v>
      </c>
      <c r="EY127" s="42" t="n">
        <v>276.6</v>
      </c>
      <c r="EZ127" s="42" t="n">
        <v>324.8</v>
      </c>
      <c r="FA127" s="42" t="n">
        <v>362</v>
      </c>
      <c r="FB127" s="42" t="n">
        <v>372.2</v>
      </c>
      <c r="FC127" s="42" t="n">
        <v>411.3</v>
      </c>
      <c r="FD127" s="42" t="n">
        <v>396</v>
      </c>
      <c r="FE127" s="42" t="n">
        <v>431.8</v>
      </c>
      <c r="FF127" s="42" t="n">
        <v>385.7</v>
      </c>
      <c r="FG127" s="42" t="n">
        <v>394.4</v>
      </c>
      <c r="FH127" s="42" t="n">
        <v>407.1</v>
      </c>
      <c r="FI127" s="42" t="n">
        <v>428.4</v>
      </c>
      <c r="FJ127" s="42" t="n">
        <v>466.5</v>
      </c>
      <c r="FK127" s="42" t="n">
        <v>498.9</v>
      </c>
      <c r="FL127" s="42" t="n">
        <v>620.2</v>
      </c>
      <c r="FM127" s="42" t="n">
        <v>660.6</v>
      </c>
      <c r="FN127" s="42" t="n">
        <v>799.4</v>
      </c>
      <c r="FO127" s="42" t="n">
        <v>872.2</v>
      </c>
      <c r="FP127" s="42" t="n">
        <v>1038</v>
      </c>
      <c r="FQ127" s="42" t="n">
        <v>1087</v>
      </c>
      <c r="FR127" s="42" t="n">
        <v>1167.4</v>
      </c>
      <c r="FS127" s="42" t="n">
        <v>1190.7</v>
      </c>
      <c r="FT127" s="42" t="n">
        <v>1293.2</v>
      </c>
      <c r="FU127" s="42" t="n">
        <v>1338.4</v>
      </c>
      <c r="FV127" s="42" t="n">
        <v>1459.8</v>
      </c>
      <c r="FW127" s="42" t="n">
        <v>1499.5</v>
      </c>
      <c r="FX127" s="42" t="n">
        <v>1484.1</v>
      </c>
      <c r="FY127" s="42" t="n">
        <v>1327</v>
      </c>
      <c r="FZ127" s="42" t="n">
        <v>1325.3</v>
      </c>
      <c r="GA127" s="42" t="n">
        <v>1355.7819</v>
      </c>
      <c r="GB127" s="42" t="n">
        <v>1586.264823</v>
      </c>
      <c r="GC127" s="42" t="n">
        <v>1678.268182734</v>
      </c>
      <c r="GD127" s="42" t="n">
        <v>1761.74589766389</v>
      </c>
      <c r="GE127" s="42" t="n">
        <v>1874.23195376283</v>
      </c>
      <c r="GF127" s="42" t="n">
        <v>1913.44137903161</v>
      </c>
      <c r="GG127" s="42" t="n">
        <v>1972.14838735753</v>
      </c>
      <c r="GH127" s="42" t="n">
        <v>2030.10548864279</v>
      </c>
      <c r="GI127" s="42" t="n">
        <v>2099.09693638348</v>
      </c>
      <c r="GJ127" s="42" t="n">
        <v>2189.40716999434</v>
      </c>
      <c r="GK127" s="42" t="n">
        <v>2305.42850214211</v>
      </c>
      <c r="GL127" s="42" t="n">
        <v>2439.12621453399</v>
      </c>
      <c r="GM127" s="42" t="n">
        <v>2541.54209037265</v>
      </c>
      <c r="GN127" s="42" t="n">
        <v>2760.19355751354</v>
      </c>
      <c r="GO127" s="42" t="n">
        <v>2983.77298520734</v>
      </c>
      <c r="GP127" s="42" t="n">
        <v>3222.45768329157</v>
      </c>
      <c r="GQ127" s="42" t="n">
        <v>3509.24356155525</v>
      </c>
      <c r="GR127" s="42" t="n">
        <v>3786.60203702207</v>
      </c>
    </row>
    <row r="128" s="43" customFormat="tru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42" t="n">
        <v>100</v>
      </c>
      <c r="EM128" s="42" t="n">
        <v>108.4</v>
      </c>
      <c r="EN128" s="42" t="n">
        <v>114.9</v>
      </c>
      <c r="EO128" s="42" t="n">
        <v>126.3</v>
      </c>
      <c r="EP128" s="42" t="n">
        <v>140.7</v>
      </c>
      <c r="EQ128" s="42" t="n">
        <v>144</v>
      </c>
      <c r="ER128" s="42" t="n">
        <v>154.6</v>
      </c>
      <c r="ES128" s="42" t="n">
        <v>160.1</v>
      </c>
      <c r="ET128" s="42" t="n">
        <v>168</v>
      </c>
      <c r="EU128" s="42" t="n">
        <v>185.3</v>
      </c>
      <c r="EV128" s="42" t="n">
        <v>201.4</v>
      </c>
      <c r="EW128" s="42" t="n">
        <v>203.2</v>
      </c>
      <c r="EX128" s="42" t="n">
        <v>226.6</v>
      </c>
      <c r="EY128" s="42" t="n">
        <v>238.8</v>
      </c>
      <c r="EZ128" s="42" t="n">
        <v>262.2</v>
      </c>
      <c r="FA128" s="42" t="n">
        <v>268</v>
      </c>
      <c r="FB128" s="42" t="n">
        <v>301</v>
      </c>
      <c r="FC128" s="42" t="n">
        <v>308.2</v>
      </c>
      <c r="FD128" s="42" t="n">
        <v>337</v>
      </c>
      <c r="FE128" s="42" t="n">
        <v>346.2</v>
      </c>
      <c r="FF128" s="42" t="n">
        <v>548.8</v>
      </c>
      <c r="FG128" s="42" t="n">
        <v>586.9</v>
      </c>
      <c r="FH128" s="42" t="n">
        <v>610</v>
      </c>
      <c r="FI128" s="42" t="n">
        <v>570.4</v>
      </c>
      <c r="FJ128" s="42" t="n">
        <v>497.5</v>
      </c>
      <c r="FK128" s="42" t="n">
        <v>437.4</v>
      </c>
      <c r="FL128" s="42" t="n">
        <v>465.6</v>
      </c>
      <c r="FM128" s="42" t="n">
        <v>447.8</v>
      </c>
      <c r="FN128" s="42" t="n">
        <v>480.1</v>
      </c>
      <c r="FO128" s="42" t="n">
        <v>546</v>
      </c>
      <c r="FP128" s="42" t="n">
        <v>434.8</v>
      </c>
      <c r="FQ128" s="42" t="n">
        <v>352.5</v>
      </c>
      <c r="FR128" s="42" t="n">
        <v>311.1</v>
      </c>
      <c r="FS128" s="42" t="n">
        <v>335.8</v>
      </c>
      <c r="FT128" s="42" t="n">
        <v>353.4</v>
      </c>
      <c r="FU128" s="42" t="n">
        <v>338.4</v>
      </c>
      <c r="FV128" s="42" t="n">
        <v>367.2</v>
      </c>
      <c r="FW128" s="42" t="n">
        <v>352.4</v>
      </c>
      <c r="FX128" s="42" t="n">
        <v>364.7</v>
      </c>
      <c r="FY128" s="42" t="n">
        <v>392</v>
      </c>
      <c r="FZ128" s="42" t="n">
        <v>313.6</v>
      </c>
      <c r="GA128" s="42" t="n">
        <v>185.024</v>
      </c>
      <c r="GB128" s="42" t="n">
        <v>328.232576</v>
      </c>
      <c r="GC128" s="42" t="n">
        <v>440.488116992</v>
      </c>
      <c r="GD128" s="42" t="n">
        <v>477.659369994661</v>
      </c>
      <c r="GE128" s="42" t="n">
        <v>482.825840896957</v>
      </c>
      <c r="GF128" s="42" t="n">
        <v>466.848051254672</v>
      </c>
      <c r="GG128" s="42" t="n">
        <v>471.39263214095</v>
      </c>
      <c r="GH128" s="42" t="n">
        <v>462.92536038441</v>
      </c>
      <c r="GI128" s="42" t="n">
        <v>454.601601708489</v>
      </c>
      <c r="GJ128" s="42" t="n">
        <v>475.961131873999</v>
      </c>
      <c r="GK128" s="42" t="n">
        <v>476.917885744794</v>
      </c>
      <c r="GL128" s="42" t="n">
        <v>491.221356113187</v>
      </c>
      <c r="GM128" s="42" t="n">
        <v>572.258408969568</v>
      </c>
      <c r="GN128" s="42" t="n">
        <v>632.366470902296</v>
      </c>
      <c r="GO128" s="42" t="n">
        <v>699.387079551522</v>
      </c>
      <c r="GP128" s="42" t="n">
        <v>735.073998932194</v>
      </c>
      <c r="GQ128" s="42" t="n">
        <v>753.443673251468</v>
      </c>
      <c r="GR128" s="42" t="n">
        <v>800.898665242926</v>
      </c>
    </row>
    <row r="129" s="43" customFormat="tru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6.58039022790621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12.1344810624693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26.4423020167241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42" t="n">
        <v>100</v>
      </c>
      <c r="EM129" s="42" t="n">
        <v>89.7</v>
      </c>
      <c r="EN129" s="42" t="n">
        <v>95.3</v>
      </c>
      <c r="EO129" s="42" t="n">
        <v>109.7</v>
      </c>
      <c r="EP129" s="42" t="n">
        <v>125.9</v>
      </c>
      <c r="EQ129" s="42" t="n">
        <v>136</v>
      </c>
      <c r="ER129" s="42" t="n">
        <v>132.8</v>
      </c>
      <c r="ES129" s="42" t="n">
        <v>135.1</v>
      </c>
      <c r="ET129" s="42" t="n">
        <v>115.9</v>
      </c>
      <c r="EU129" s="42" t="n">
        <v>125.7</v>
      </c>
      <c r="EV129" s="42" t="n">
        <v>129</v>
      </c>
      <c r="EW129" s="42" t="n">
        <v>137.5</v>
      </c>
      <c r="EX129" s="42" t="n">
        <v>142.8</v>
      </c>
      <c r="EY129" s="42" t="n">
        <v>144</v>
      </c>
      <c r="EZ129" s="42" t="n">
        <v>152.7</v>
      </c>
      <c r="FA129" s="42" t="n">
        <v>168.1</v>
      </c>
      <c r="FB129" s="42" t="n">
        <v>179.6</v>
      </c>
      <c r="FC129" s="42" t="n">
        <v>171.1</v>
      </c>
      <c r="FD129" s="42" t="n">
        <v>192.6</v>
      </c>
      <c r="FE129" s="42" t="n">
        <v>196.8</v>
      </c>
      <c r="FF129" s="42" t="n">
        <v>209.8</v>
      </c>
      <c r="FG129" s="42" t="n">
        <v>229.1</v>
      </c>
      <c r="FH129" s="42" t="n">
        <v>257</v>
      </c>
      <c r="FI129" s="42" t="n">
        <v>269.1</v>
      </c>
      <c r="FJ129" s="42" t="n">
        <v>315.9</v>
      </c>
      <c r="FK129" s="42" t="n">
        <v>323.7</v>
      </c>
      <c r="FL129" s="42" t="n">
        <v>331.7</v>
      </c>
      <c r="FM129" s="42" t="n">
        <v>339.9</v>
      </c>
      <c r="FN129" s="42" t="n">
        <v>348.3</v>
      </c>
      <c r="FO129" s="42" t="n">
        <v>328.2</v>
      </c>
      <c r="FP129" s="42" t="n">
        <v>328.4</v>
      </c>
      <c r="FQ129" s="42" t="n">
        <v>312.9</v>
      </c>
      <c r="FR129" s="42" t="n">
        <v>292.2</v>
      </c>
      <c r="FS129" s="42" t="n">
        <v>289.3</v>
      </c>
      <c r="FT129" s="42" t="n">
        <v>295.4</v>
      </c>
      <c r="FU129" s="42" t="n">
        <v>302.7</v>
      </c>
      <c r="FV129" s="42" t="n">
        <v>289.2</v>
      </c>
      <c r="FW129" s="42" t="n">
        <v>202.4</v>
      </c>
      <c r="FX129" s="42" t="n">
        <v>184.1</v>
      </c>
      <c r="FY129" s="42" t="n">
        <v>184.3</v>
      </c>
      <c r="FZ129" s="42" t="n">
        <v>184.1</v>
      </c>
      <c r="GA129" s="42" t="n">
        <v>254.4262</v>
      </c>
      <c r="GB129" s="42" t="n">
        <v>265.875379</v>
      </c>
      <c r="GC129" s="42" t="n">
        <v>284.48665553</v>
      </c>
      <c r="GD129" s="42" t="n">
        <v>307.2455879724</v>
      </c>
      <c r="GE129" s="42" t="n">
        <v>327.238580095098</v>
      </c>
      <c r="GF129" s="42" t="n">
        <v>340.308804722086</v>
      </c>
      <c r="GG129" s="42" t="n">
        <v>353.92236432202</v>
      </c>
      <c r="GH129" s="42" t="n">
        <v>364.547581570749</v>
      </c>
      <c r="GI129" s="42" t="n">
        <v>361.619609772094</v>
      </c>
      <c r="GJ129" s="42" t="n">
        <v>367.777406132153</v>
      </c>
      <c r="GK129" s="42" t="n">
        <v>384.318937530743</v>
      </c>
      <c r="GL129" s="42" t="n">
        <v>396.996753566158</v>
      </c>
      <c r="GM129" s="42" t="n">
        <v>413.29680275455</v>
      </c>
      <c r="GN129" s="42" t="n">
        <v>443.874487620921</v>
      </c>
      <c r="GO129" s="42" t="n">
        <v>454.982669290048</v>
      </c>
      <c r="GP129" s="42" t="n">
        <v>457.699344154779</v>
      </c>
      <c r="GQ129" s="42" t="n">
        <v>492.020003279226</v>
      </c>
      <c r="GR129" s="42" t="n">
        <v>533.856796196098</v>
      </c>
    </row>
    <row r="130" s="43" customFormat="tru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e">
        <f aca="false">NA()</f>
        <v>#N/A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e">
        <f aca="false">NA()</f>
        <v>#N/A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e">
        <f aca="false">NA()</f>
        <v>#N/A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42" t="n">
        <v>100</v>
      </c>
      <c r="EM130" s="42" t="n">
        <v>106.3</v>
      </c>
      <c r="EN130" s="42" t="n">
        <v>113</v>
      </c>
      <c r="EO130" s="42" t="n">
        <v>120.1</v>
      </c>
      <c r="EP130" s="42" t="n">
        <v>127.7</v>
      </c>
      <c r="EQ130" s="42" t="n">
        <v>135.7</v>
      </c>
      <c r="ER130" s="42" t="n">
        <v>144.3</v>
      </c>
      <c r="ES130" s="42" t="n">
        <v>153.4</v>
      </c>
      <c r="ET130" s="42" t="n">
        <v>163</v>
      </c>
      <c r="EU130" s="42" t="n">
        <v>173.3</v>
      </c>
      <c r="EV130" s="42" t="n">
        <v>184</v>
      </c>
      <c r="EW130" s="42" t="n">
        <v>186.1</v>
      </c>
      <c r="EX130" s="42" t="n">
        <v>223.6</v>
      </c>
      <c r="EY130" s="42" t="n">
        <v>233.6</v>
      </c>
      <c r="EZ130" s="42" t="n">
        <v>233.8</v>
      </c>
      <c r="FA130" s="42" t="n">
        <v>234.8</v>
      </c>
      <c r="FB130" s="42" t="n">
        <v>247.1</v>
      </c>
      <c r="FC130" s="42" t="n">
        <v>410.7</v>
      </c>
      <c r="FD130" s="42" t="n">
        <v>747.1</v>
      </c>
      <c r="FE130" s="42" t="n">
        <v>938.9</v>
      </c>
      <c r="FF130" s="42" t="n">
        <v>971.4</v>
      </c>
      <c r="FG130" s="42" t="n">
        <v>979.7</v>
      </c>
      <c r="FH130" s="42" t="n">
        <v>1071.4</v>
      </c>
      <c r="FI130" s="42" t="n">
        <v>922.7</v>
      </c>
      <c r="FJ130" s="42" t="n">
        <v>1028.8</v>
      </c>
      <c r="FK130" s="42" t="n">
        <v>1280.1</v>
      </c>
      <c r="FL130" s="42" t="n">
        <v>1444.3</v>
      </c>
      <c r="FM130" s="42" t="n">
        <v>1448.6</v>
      </c>
      <c r="FN130" s="42" t="n">
        <v>1420.9</v>
      </c>
      <c r="FO130" s="42" t="n">
        <v>1481.8</v>
      </c>
      <c r="FP130" s="42" t="n">
        <v>1571.4</v>
      </c>
      <c r="FQ130" s="42" t="n">
        <v>1839.2</v>
      </c>
      <c r="FR130" s="42" t="n">
        <v>2051.4</v>
      </c>
      <c r="FS130" s="42" t="n">
        <v>2393.9</v>
      </c>
      <c r="FT130" s="42" t="n">
        <v>2794.3</v>
      </c>
      <c r="FU130" s="42" t="n">
        <v>3185.2</v>
      </c>
      <c r="FV130" s="42" t="n">
        <v>3253.9</v>
      </c>
      <c r="FW130" s="42" t="n">
        <v>3514.2</v>
      </c>
      <c r="FX130" s="42" t="n">
        <v>3619.3</v>
      </c>
      <c r="FY130" s="42" t="n">
        <v>3771.3</v>
      </c>
      <c r="FZ130" s="42" t="n">
        <v>3773.2</v>
      </c>
      <c r="GA130" s="42" t="n">
        <v>3999.592</v>
      </c>
      <c r="GB130" s="42" t="n">
        <v>4339.55732</v>
      </c>
      <c r="GC130" s="42" t="n">
        <v>4604.27031652</v>
      </c>
      <c r="GD130" s="42" t="n">
        <v>4781.29182554192</v>
      </c>
      <c r="GE130" s="42" t="n">
        <v>5012.21022024898</v>
      </c>
      <c r="GF130" s="42" t="n">
        <v>5157.06798990163</v>
      </c>
      <c r="GG130" s="42" t="n">
        <v>5476.01786367198</v>
      </c>
      <c r="GH130" s="42" t="n">
        <v>5623.83191433795</v>
      </c>
      <c r="GI130" s="42" t="n">
        <v>5612.66374162096</v>
      </c>
      <c r="GJ130" s="42" t="n">
        <v>5921.43086967877</v>
      </c>
      <c r="GK130" s="42" t="n">
        <v>6365.52997301297</v>
      </c>
      <c r="GL130" s="42" t="n">
        <v>6530.75323409071</v>
      </c>
      <c r="GM130" s="42" t="n">
        <v>6661.48655001306</v>
      </c>
      <c r="GN130" s="42" t="n">
        <v>7021.16740663359</v>
      </c>
      <c r="GO130" s="42" t="n">
        <v>7365.08143118308</v>
      </c>
      <c r="GP130" s="42" t="n">
        <v>7807.2096805084</v>
      </c>
      <c r="GQ130" s="42" t="n">
        <v>8408.32015321668</v>
      </c>
      <c r="GR130" s="42" t="n">
        <v>9063.95758683729</v>
      </c>
    </row>
    <row r="131" s="43" customFormat="tru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42" t="n">
        <v>100</v>
      </c>
      <c r="EM131" s="42" t="n">
        <v>108.4</v>
      </c>
      <c r="EN131" s="42" t="n">
        <v>114.9</v>
      </c>
      <c r="EO131" s="42" t="n">
        <v>126.3</v>
      </c>
      <c r="EP131" s="42" t="n">
        <v>140.7</v>
      </c>
      <c r="EQ131" s="42" t="n">
        <v>144.1</v>
      </c>
      <c r="ER131" s="42" t="n">
        <v>154.7</v>
      </c>
      <c r="ES131" s="42" t="n">
        <v>160.3</v>
      </c>
      <c r="ET131" s="42" t="n">
        <v>168.1</v>
      </c>
      <c r="EU131" s="42" t="n">
        <v>185.5</v>
      </c>
      <c r="EV131" s="42" t="n">
        <v>196.1</v>
      </c>
      <c r="EW131" s="42" t="n">
        <v>196.3</v>
      </c>
      <c r="EX131" s="42" t="n">
        <v>203.9</v>
      </c>
      <c r="EY131" s="42" t="n">
        <v>217.3</v>
      </c>
      <c r="EZ131" s="42" t="n">
        <v>224.5</v>
      </c>
      <c r="FA131" s="42" t="n">
        <v>240.8</v>
      </c>
      <c r="FB131" s="42" t="n">
        <v>326.8</v>
      </c>
      <c r="FC131" s="42" t="n">
        <v>395.2</v>
      </c>
      <c r="FD131" s="42" t="n">
        <v>455.4</v>
      </c>
      <c r="FE131" s="42" t="n">
        <v>485.9</v>
      </c>
      <c r="FF131" s="42" t="n">
        <v>492.4</v>
      </c>
      <c r="FG131" s="42" t="n">
        <v>611.6</v>
      </c>
      <c r="FH131" s="42" t="n">
        <v>690</v>
      </c>
      <c r="FI131" s="42" t="n">
        <v>816.5</v>
      </c>
      <c r="FJ131" s="42" t="n">
        <v>742.2</v>
      </c>
      <c r="FK131" s="42" t="n">
        <v>763.4</v>
      </c>
      <c r="FL131" s="42" t="n">
        <v>821.1</v>
      </c>
      <c r="FM131" s="42" t="n">
        <v>732.3</v>
      </c>
      <c r="FN131" s="42" t="n">
        <v>801.6</v>
      </c>
      <c r="FO131" s="42" t="n">
        <v>834.4</v>
      </c>
      <c r="FP131" s="42" t="n">
        <v>893.6</v>
      </c>
      <c r="FQ131" s="42" t="n">
        <v>764.9</v>
      </c>
      <c r="FR131" s="42" t="n">
        <v>620.2</v>
      </c>
      <c r="FS131" s="42" t="n">
        <v>556.7</v>
      </c>
      <c r="FT131" s="42" t="n">
        <v>543.2</v>
      </c>
      <c r="FU131" s="42" t="n">
        <v>484.9</v>
      </c>
      <c r="FV131" s="42" t="n">
        <v>410.3</v>
      </c>
      <c r="FW131" s="42" t="n">
        <v>418.5</v>
      </c>
      <c r="FX131" s="42" t="n">
        <v>424.8</v>
      </c>
      <c r="FY131" s="42" t="n">
        <v>429.4</v>
      </c>
      <c r="FZ131" s="42" t="n">
        <v>429.5</v>
      </c>
      <c r="GA131" s="42" t="n">
        <v>427.782</v>
      </c>
      <c r="GB131" s="42" t="n">
        <v>467.565726</v>
      </c>
      <c r="GC131" s="42" t="n">
        <v>465.695463096</v>
      </c>
      <c r="GD131" s="42" t="n">
        <v>476.566697191697</v>
      </c>
      <c r="GE131" s="42" t="n">
        <v>490.594932844933</v>
      </c>
      <c r="GF131" s="42" t="n">
        <v>514.193833943834</v>
      </c>
      <c r="GG131" s="42" t="n">
        <v>637.825854700855</v>
      </c>
      <c r="GH131" s="42" t="n">
        <v>691.578907203907</v>
      </c>
      <c r="GI131" s="42" t="n">
        <v>729.599358974359</v>
      </c>
      <c r="GJ131" s="42" t="n">
        <v>809.180097680098</v>
      </c>
      <c r="GK131" s="42" t="n">
        <v>860.179945054945</v>
      </c>
      <c r="GL131" s="42" t="n">
        <v>887.580891330891</v>
      </c>
      <c r="GM131" s="42" t="n">
        <v>943.562728937729</v>
      </c>
      <c r="GN131" s="42" t="n">
        <v>1110.59050671551</v>
      </c>
      <c r="GO131" s="42" t="n">
        <v>1212.72130647131</v>
      </c>
      <c r="GP131" s="42" t="n">
        <v>1394.69505494505</v>
      </c>
      <c r="GQ131" s="42" t="n">
        <v>1608.0028998779</v>
      </c>
      <c r="GR131" s="42" t="n">
        <v>1871.91727716728</v>
      </c>
    </row>
    <row r="132" s="43" customFormat="tru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e">
        <f aca="false">NA()</f>
        <v>#N/A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e">
        <f aca="false">NA()</f>
        <v>#N/A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e">
        <f aca="false">NA()</f>
        <v>#N/A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42" t="n">
        <v>100</v>
      </c>
      <c r="EM132" s="42" t="n">
        <v>108.4</v>
      </c>
      <c r="EN132" s="42" t="n">
        <v>114.9</v>
      </c>
      <c r="EO132" s="42" t="n">
        <v>126.3</v>
      </c>
      <c r="EP132" s="42" t="n">
        <v>140.7</v>
      </c>
      <c r="EQ132" s="42" t="n">
        <v>144</v>
      </c>
      <c r="ER132" s="42" t="n">
        <v>154.6</v>
      </c>
      <c r="ES132" s="42" t="n">
        <v>160.1</v>
      </c>
      <c r="ET132" s="42" t="n">
        <v>168</v>
      </c>
      <c r="EU132" s="42" t="n">
        <v>185.3</v>
      </c>
      <c r="EV132" s="42" t="n">
        <v>203.8</v>
      </c>
      <c r="EW132" s="42" t="n">
        <v>228</v>
      </c>
      <c r="EX132" s="42" t="n">
        <v>255.2</v>
      </c>
      <c r="EY132" s="42" t="n">
        <v>277.4</v>
      </c>
      <c r="EZ132" s="42" t="n">
        <v>301.8</v>
      </c>
      <c r="FA132" s="42" t="n">
        <v>338.4</v>
      </c>
      <c r="FB132" s="42" t="n">
        <v>387.6</v>
      </c>
      <c r="FC132" s="42" t="n">
        <v>421.7</v>
      </c>
      <c r="FD132" s="42" t="n">
        <v>459.3</v>
      </c>
      <c r="FE132" s="42" t="n">
        <v>494.5</v>
      </c>
      <c r="FF132" s="42" t="n">
        <v>540.9</v>
      </c>
      <c r="FG132" s="42" t="n">
        <v>618.9</v>
      </c>
      <c r="FH132" s="42" t="n">
        <v>713.9</v>
      </c>
      <c r="FI132" s="42" t="n">
        <v>854.8</v>
      </c>
      <c r="FJ132" s="42" t="n">
        <v>983.7</v>
      </c>
      <c r="FK132" s="42" t="n">
        <v>986.3</v>
      </c>
      <c r="FL132" s="42" t="n">
        <v>1071.4</v>
      </c>
      <c r="FM132" s="42" t="n">
        <v>1233.3</v>
      </c>
      <c r="FN132" s="42" t="n">
        <v>1306.7</v>
      </c>
      <c r="FO132" s="42" t="n">
        <v>1394</v>
      </c>
      <c r="FP132" s="42" t="n">
        <v>1534.9</v>
      </c>
      <c r="FQ132" s="42" t="n">
        <v>1656.5</v>
      </c>
      <c r="FR132" s="42" t="n">
        <v>1683.9</v>
      </c>
      <c r="FS132" s="42" t="n">
        <v>1502.9</v>
      </c>
      <c r="FT132" s="42" t="n">
        <v>1501.2</v>
      </c>
      <c r="FU132" s="42" t="n">
        <v>1400.7</v>
      </c>
      <c r="FV132" s="42" t="n">
        <v>1315.4</v>
      </c>
      <c r="FW132" s="42" t="n">
        <v>1376.2</v>
      </c>
      <c r="FX132" s="42" t="n">
        <v>1420.2</v>
      </c>
      <c r="FY132" s="42" t="n">
        <v>1471.5</v>
      </c>
      <c r="FZ132" s="42" t="n">
        <v>1677.5</v>
      </c>
      <c r="GA132" s="42" t="n">
        <v>1818.41</v>
      </c>
      <c r="GB132" s="42" t="n">
        <v>1869.32548</v>
      </c>
      <c r="GC132" s="42" t="n">
        <v>1858.10952712</v>
      </c>
      <c r="GD132" s="42" t="n">
        <v>1867.65568963846</v>
      </c>
      <c r="GE132" s="42" t="n">
        <v>1876.40101635304</v>
      </c>
      <c r="GF132" s="42" t="n">
        <v>1902.54408465916</v>
      </c>
      <c r="GG132" s="42" t="n">
        <v>1940.76569185394</v>
      </c>
      <c r="GH132" s="42" t="n">
        <v>1974.22556737147</v>
      </c>
      <c r="GI132" s="42" t="n">
        <v>1960.40493152771</v>
      </c>
      <c r="GJ132" s="42" t="n">
        <v>2056.46415763165</v>
      </c>
      <c r="GK132" s="42" t="n">
        <v>2066.74252966671</v>
      </c>
      <c r="GL132" s="42" t="n">
        <v>2068.80981805342</v>
      </c>
      <c r="GM132" s="42" t="n">
        <v>2228.118777607</v>
      </c>
      <c r="GN132" s="42" t="n">
        <v>2346.19810922333</v>
      </c>
      <c r="GO132" s="42" t="n">
        <v>2477.58706157659</v>
      </c>
      <c r="GP132" s="42" t="n">
        <v>2556.86408701311</v>
      </c>
      <c r="GQ132" s="42" t="n">
        <v>2641.23964953821</v>
      </c>
      <c r="GR132" s="42" t="n">
        <v>2757.46074440244</v>
      </c>
    </row>
    <row r="133" s="43" customFormat="tru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10.4541428047508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15.8594098231162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31.9801732163512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42" t="n">
        <v>100</v>
      </c>
      <c r="EM133" s="42" t="n">
        <v>96.2</v>
      </c>
      <c r="EN133" s="42" t="n">
        <v>121.2</v>
      </c>
      <c r="EO133" s="42" t="n">
        <v>137.4</v>
      </c>
      <c r="EP133" s="42" t="n">
        <v>157.6</v>
      </c>
      <c r="EQ133" s="42" t="n">
        <v>142.2</v>
      </c>
      <c r="ER133" s="42" t="n">
        <v>168.4</v>
      </c>
      <c r="ES133" s="42" t="n">
        <v>178.8</v>
      </c>
      <c r="ET133" s="42" t="n">
        <v>154.1</v>
      </c>
      <c r="EU133" s="42" t="n">
        <v>159.9</v>
      </c>
      <c r="EV133" s="42" t="n">
        <v>162.8</v>
      </c>
      <c r="EW133" s="42" t="n">
        <v>176.2</v>
      </c>
      <c r="EX133" s="42" t="n">
        <v>218</v>
      </c>
      <c r="EY133" s="42" t="n">
        <v>217.9</v>
      </c>
      <c r="EZ133" s="42" t="n">
        <v>222.8</v>
      </c>
      <c r="FA133" s="42" t="n">
        <v>222.2</v>
      </c>
      <c r="FB133" s="42" t="n">
        <v>205.1</v>
      </c>
      <c r="FC133" s="42" t="n">
        <v>222.1</v>
      </c>
      <c r="FD133" s="42" t="n">
        <v>230.4</v>
      </c>
      <c r="FE133" s="42" t="n">
        <v>273.6</v>
      </c>
      <c r="FF133" s="42" t="n">
        <v>263.2</v>
      </c>
      <c r="FG133" s="42" t="n">
        <v>289.3</v>
      </c>
      <c r="FH133" s="42" t="n">
        <v>361.7</v>
      </c>
      <c r="FI133" s="42" t="n">
        <v>330.8</v>
      </c>
      <c r="FJ133" s="42" t="n">
        <v>410.6</v>
      </c>
      <c r="FK133" s="42" t="n">
        <v>490.7</v>
      </c>
      <c r="FL133" s="42" t="n">
        <v>544.5</v>
      </c>
      <c r="FM133" s="42" t="n">
        <v>537.6</v>
      </c>
      <c r="FN133" s="42" t="n">
        <v>584.5</v>
      </c>
      <c r="FO133" s="42" t="n">
        <v>605.7</v>
      </c>
      <c r="FP133" s="42" t="n">
        <v>678.3</v>
      </c>
      <c r="FQ133" s="42" t="n">
        <v>742.8</v>
      </c>
      <c r="FR133" s="42" t="n">
        <v>758.6</v>
      </c>
      <c r="FS133" s="42" t="n">
        <v>769.4</v>
      </c>
      <c r="FT133" s="42" t="n">
        <v>738.1</v>
      </c>
      <c r="FU133" s="42" t="n">
        <v>783.2</v>
      </c>
      <c r="FV133" s="42" t="n">
        <v>744.5</v>
      </c>
      <c r="FW133" s="42" t="n">
        <v>758.7</v>
      </c>
      <c r="FX133" s="42" t="n">
        <v>859.4</v>
      </c>
      <c r="FY133" s="42" t="n">
        <v>782.4</v>
      </c>
      <c r="FZ133" s="42" t="n">
        <v>842.2</v>
      </c>
      <c r="GA133" s="42" t="n">
        <v>901.9962</v>
      </c>
      <c r="GB133" s="42" t="n">
        <v>966.0379302</v>
      </c>
      <c r="GC133" s="42" t="n">
        <v>1068.4379508012</v>
      </c>
      <c r="GD133" s="42" t="n">
        <v>1150.20518238497</v>
      </c>
      <c r="GE133" s="42" t="n">
        <v>1220.02222472988</v>
      </c>
      <c r="GF133" s="42" t="n">
        <v>1305.62739865151</v>
      </c>
      <c r="GG133" s="42" t="n">
        <v>1338.1302790081</v>
      </c>
      <c r="GH133" s="42" t="n">
        <v>1439.8324569075</v>
      </c>
      <c r="GI133" s="42" t="n">
        <v>1395.20039495585</v>
      </c>
      <c r="GJ133" s="42" t="n">
        <v>1427.2874855418</v>
      </c>
      <c r="GK133" s="42" t="n">
        <v>1480.09278641352</v>
      </c>
      <c r="GL133" s="42" t="n">
        <v>1567.42051795639</v>
      </c>
      <c r="GM133" s="42" t="n">
        <v>1584.66985358422</v>
      </c>
      <c r="GN133" s="42" t="n">
        <v>1629.04056196575</v>
      </c>
      <c r="GO133" s="42" t="n">
        <v>1702.35023838407</v>
      </c>
      <c r="GP133" s="42" t="n">
        <v>1789.16714249443</v>
      </c>
      <c r="GQ133" s="42" t="n">
        <v>1864.30629390357</v>
      </c>
      <c r="GR133" s="42" t="n">
        <v>1961.25658870991</v>
      </c>
    </row>
    <row r="134" s="43" customFormat="true" ht="12.75" hidden="false" customHeight="false" outlineLevel="0" collapsed="false">
      <c r="A134" s="44" t="s">
        <v>417</v>
      </c>
      <c r="B134" s="45" t="n">
        <v>12.8358470200414</v>
      </c>
      <c r="C134" s="45" t="e">
        <f aca="false">NA()</f>
        <v>#N/A</v>
      </c>
      <c r="D134" s="45" t="n">
        <v>12.2523994282214</v>
      </c>
      <c r="E134" s="45" t="e">
        <f aca="false">NA()</f>
        <v>#N/A</v>
      </c>
      <c r="F134" s="42" t="n">
        <v>11.0271594853992</v>
      </c>
      <c r="G134" s="42" t="e">
        <f aca="false">NA()</f>
        <v>#N/A</v>
      </c>
      <c r="H134" s="42" t="n">
        <v>13.8277079261355</v>
      </c>
      <c r="I134" s="42" t="e">
        <f aca="false">NA()</f>
        <v>#N/A</v>
      </c>
      <c r="J134" s="42" t="n">
        <v>14.7028793138656</v>
      </c>
      <c r="K134" s="42" t="e">
        <f aca="false">NA()</f>
        <v>#N/A</v>
      </c>
      <c r="L134" s="42" t="n">
        <v>18.8978674990519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28.3818081040871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53.0791446658304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28.8281455118294</v>
      </c>
      <c r="DL134" s="42" t="n">
        <v>34.4788354386067</v>
      </c>
      <c r="DM134" s="42" t="n">
        <v>38.3879343038012</v>
      </c>
      <c r="DN134" s="42" t="n">
        <v>44.5608098252574</v>
      </c>
      <c r="DO134" s="42" t="n">
        <v>40.5087663000671</v>
      </c>
      <c r="DP134" s="42" t="n">
        <v>44.8904577146358</v>
      </c>
      <c r="DQ134" s="42" t="n">
        <v>52.049359666268</v>
      </c>
      <c r="DR134" s="42" t="n">
        <v>54.4035706992619</v>
      </c>
      <c r="DS134" s="42" t="n">
        <v>57.6533737856997</v>
      </c>
      <c r="DT134" s="42" t="n">
        <v>54.1672744245748</v>
      </c>
      <c r="DU134" s="42" t="n">
        <v>61.2824178068205</v>
      </c>
      <c r="DV134" s="42" t="n">
        <v>62.6943609790251</v>
      </c>
      <c r="DW134" s="42" t="n">
        <v>63.9662767291928</v>
      </c>
      <c r="DX134" s="42" t="n">
        <v>76.1194900668047</v>
      </c>
      <c r="DY134" s="42" t="n">
        <v>78.6633215671402</v>
      </c>
      <c r="DZ134" s="42" t="n">
        <v>85.5859272440853</v>
      </c>
      <c r="EA134" s="42" t="n">
        <v>92.6981533883719</v>
      </c>
      <c r="EB134" s="42" t="n">
        <v>87.0941392689402</v>
      </c>
      <c r="EC134" s="42" t="n">
        <v>79.2263484932466</v>
      </c>
      <c r="ED134" s="42" t="n">
        <v>82.6657720470259</v>
      </c>
      <c r="EE134" s="42" t="n">
        <v>75.0342775460194</v>
      </c>
      <c r="EF134" s="42" t="n">
        <v>71.8311502669273</v>
      </c>
      <c r="EG134" s="42" t="n">
        <v>62.1284168149596</v>
      </c>
      <c r="EH134" s="42" t="n">
        <v>80.2648852066863</v>
      </c>
      <c r="EI134" s="42" t="n">
        <v>84.7866040432918</v>
      </c>
      <c r="EJ134" s="42" t="n">
        <v>96.277604364188</v>
      </c>
      <c r="EK134" s="42" t="n">
        <v>91.4262376382041</v>
      </c>
      <c r="EL134" s="42" t="n">
        <v>100</v>
      </c>
      <c r="EM134" s="42" t="n">
        <v>112.800840164532</v>
      </c>
      <c r="EN134" s="42" t="n">
        <v>126.301817439249</v>
      </c>
      <c r="EO134" s="42" t="n">
        <v>140.40082849558</v>
      </c>
      <c r="EP134" s="42" t="n">
        <v>136.401295253654</v>
      </c>
      <c r="EQ134" s="42" t="n">
        <v>147.402199597421</v>
      </c>
      <c r="ER134" s="42" t="n">
        <v>152.201056040141</v>
      </c>
      <c r="ES134" s="42" t="n">
        <v>164.301759094489</v>
      </c>
      <c r="ET134" s="42" t="n">
        <v>171.801977887336</v>
      </c>
      <c r="EU134" s="42" t="n">
        <v>179.70185828058</v>
      </c>
      <c r="EV134" s="42" t="n">
        <v>185.002479652265</v>
      </c>
      <c r="EW134" s="42" t="n">
        <v>188.103503602789</v>
      </c>
      <c r="EX134" s="42" t="n">
        <v>199.603255637562</v>
      </c>
      <c r="EY134" s="42" t="n">
        <v>218.401937046005</v>
      </c>
      <c r="EZ134" s="42" t="n">
        <v>227.401616149829</v>
      </c>
      <c r="FA134" s="42" t="n">
        <v>233.402374631699</v>
      </c>
      <c r="FB134" s="42" t="n">
        <v>260.70188745296</v>
      </c>
      <c r="FC134" s="42" t="n">
        <v>272.402928906911</v>
      </c>
      <c r="FD134" s="42" t="n">
        <v>290.702762624347</v>
      </c>
      <c r="FE134" s="42" t="n">
        <v>306.102861810438</v>
      </c>
      <c r="FF134" s="42" t="n">
        <v>321.103299396132</v>
      </c>
      <c r="FG134" s="42" t="n">
        <v>350.202748038158</v>
      </c>
      <c r="FH134" s="42" t="n">
        <v>373.205169345664</v>
      </c>
      <c r="FI134" s="42" t="n">
        <v>390.495638729251</v>
      </c>
      <c r="FJ134" s="42" t="n">
        <v>422.500656378541</v>
      </c>
      <c r="FK134" s="42" t="n">
        <v>460.500598033782</v>
      </c>
      <c r="FL134" s="42" t="n">
        <v>500.600951019575</v>
      </c>
      <c r="FM134" s="42" t="n">
        <v>522.200180868754</v>
      </c>
      <c r="FN134" s="42" t="n">
        <v>537.101432363838</v>
      </c>
      <c r="FO134" s="42" t="n">
        <v>532.500948102337</v>
      </c>
      <c r="FP134" s="42" t="n">
        <v>528.50141486041</v>
      </c>
      <c r="FQ134" s="42" t="n">
        <v>551.398815601389</v>
      </c>
      <c r="FR134" s="42" t="n">
        <v>579.057148691619</v>
      </c>
      <c r="FS134" s="42" t="n">
        <v>600.399661600397</v>
      </c>
      <c r="FT134" s="42" t="n">
        <v>634.898917704717</v>
      </c>
      <c r="FU134" s="42" t="n">
        <v>667.300679716445</v>
      </c>
      <c r="FV134" s="42" t="n">
        <v>713.999824965723</v>
      </c>
      <c r="FW134" s="42" t="n">
        <v>776.300358820269</v>
      </c>
      <c r="FX134" s="42" t="n">
        <v>806.499606172876</v>
      </c>
      <c r="FY134" s="42" t="n">
        <v>815.700574695878</v>
      </c>
      <c r="FZ134" s="42" t="n">
        <v>890.909886519443</v>
      </c>
      <c r="GA134" s="78" t="n">
        <v>899.163898756495</v>
      </c>
      <c r="GB134" s="78" t="n">
        <v>952.973025200774</v>
      </c>
      <c r="GC134" s="78" t="n">
        <v>1029.61103587808</v>
      </c>
      <c r="GD134" s="78" t="n">
        <v>973.438828723158</v>
      </c>
      <c r="GE134" s="78" t="n">
        <v>1043.44090221345</v>
      </c>
      <c r="GF134" s="78" t="n">
        <v>1116.5378491506</v>
      </c>
      <c r="GG134" s="78" t="n">
        <v>1200.59949058513</v>
      </c>
      <c r="GH134" s="78" t="n">
        <v>1237.4252457773</v>
      </c>
      <c r="GI134" s="78" t="n">
        <v>1179.26427258672</v>
      </c>
      <c r="GJ134" s="78" t="n">
        <v>1266.05793634587</v>
      </c>
      <c r="GK134" s="78" t="n">
        <v>1171.10475801511</v>
      </c>
      <c r="GL134" s="78" t="n">
        <v>1263.62204265002</v>
      </c>
      <c r="GM134" s="78" t="n">
        <v>1337.51276291607</v>
      </c>
      <c r="GN134" s="42" t="n">
        <v>1456.9328160098</v>
      </c>
      <c r="GO134" s="42" t="n">
        <v>1579.31386563202</v>
      </c>
      <c r="GP134" s="42" t="n">
        <v>1688.28728959421</v>
      </c>
      <c r="GQ134" s="42" t="n">
        <v>1767.63616208174</v>
      </c>
      <c r="GR134" s="42" t="n">
        <v>1783.54677791067</v>
      </c>
    </row>
    <row r="135" s="43" customFormat="tru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2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42" t="n">
        <v>100</v>
      </c>
      <c r="EM135" s="42" t="n">
        <v>108.4</v>
      </c>
      <c r="EN135" s="42" t="n">
        <v>114.9</v>
      </c>
      <c r="EO135" s="42" t="n">
        <v>126.3</v>
      </c>
      <c r="EP135" s="42" t="n">
        <v>140.7</v>
      </c>
      <c r="EQ135" s="42" t="n">
        <v>144.1</v>
      </c>
      <c r="ER135" s="42" t="n">
        <v>154.8</v>
      </c>
      <c r="ES135" s="42" t="n">
        <v>160.4</v>
      </c>
      <c r="ET135" s="42" t="n">
        <v>168.3</v>
      </c>
      <c r="EU135" s="42" t="n">
        <v>185.6</v>
      </c>
      <c r="EV135" s="42" t="n">
        <v>204.6</v>
      </c>
      <c r="EW135" s="42" t="n">
        <v>223.6</v>
      </c>
      <c r="EX135" s="42" t="n">
        <v>248.6</v>
      </c>
      <c r="EY135" s="42" t="n">
        <v>274.1</v>
      </c>
      <c r="EZ135" s="42" t="n">
        <v>302.2</v>
      </c>
      <c r="FA135" s="42" t="n">
        <v>333</v>
      </c>
      <c r="FB135" s="42" t="n">
        <v>367</v>
      </c>
      <c r="FC135" s="42" t="n">
        <v>404.5</v>
      </c>
      <c r="FD135" s="42" t="n">
        <v>445.8</v>
      </c>
      <c r="FE135" s="42" t="n">
        <v>491.6</v>
      </c>
      <c r="FF135" s="42" t="n">
        <v>541.9</v>
      </c>
      <c r="FG135" s="42" t="n">
        <v>632.6</v>
      </c>
      <c r="FH135" s="42" t="n">
        <v>738.4</v>
      </c>
      <c r="FI135" s="42" t="n">
        <v>862</v>
      </c>
      <c r="FJ135" s="42" t="n">
        <v>1141.2</v>
      </c>
      <c r="FK135" s="42" t="n">
        <v>1177.8</v>
      </c>
      <c r="FL135" s="42" t="n">
        <v>1354.9</v>
      </c>
      <c r="FM135" s="42" t="n">
        <v>1591.2</v>
      </c>
      <c r="FN135" s="42" t="n">
        <v>1553.9</v>
      </c>
      <c r="FO135" s="42" t="n">
        <v>1940.6</v>
      </c>
      <c r="FP135" s="42" t="n">
        <v>2453.2</v>
      </c>
      <c r="FQ135" s="42" t="n">
        <v>2521.8</v>
      </c>
      <c r="FR135" s="42" t="n">
        <v>2314</v>
      </c>
      <c r="FS135" s="42" t="n">
        <v>2197.9</v>
      </c>
      <c r="FT135" s="42" t="n">
        <v>2291.7</v>
      </c>
      <c r="FU135" s="42" t="n">
        <v>2238.1</v>
      </c>
      <c r="FV135" s="42" t="n">
        <v>1763</v>
      </c>
      <c r="FW135" s="42" t="n">
        <v>1826</v>
      </c>
      <c r="FX135" s="42" t="n">
        <v>1821.5</v>
      </c>
      <c r="FY135" s="42" t="n">
        <v>2015</v>
      </c>
      <c r="FZ135" s="42" t="n">
        <v>2256.6</v>
      </c>
      <c r="GA135" s="42" t="n">
        <v>2261.1132</v>
      </c>
      <c r="GB135" s="42" t="n">
        <v>2322.1632564</v>
      </c>
      <c r="GC135" s="42" t="n">
        <v>2301.2637870924</v>
      </c>
      <c r="GD135" s="42" t="n">
        <v>2498.40385942893</v>
      </c>
      <c r="GE135" s="42" t="n">
        <v>2695.86521022906</v>
      </c>
      <c r="GF135" s="42" t="n">
        <v>2863.76488860998</v>
      </c>
      <c r="GG135" s="42" t="n">
        <v>3055.03067932225</v>
      </c>
      <c r="GH135" s="42" t="n">
        <v>3178.85337307813</v>
      </c>
      <c r="GI135" s="42" t="n">
        <v>3277.36277847506</v>
      </c>
      <c r="GJ135" s="42" t="n">
        <v>3683.79152023847</v>
      </c>
      <c r="GK135" s="42" t="n">
        <v>3746.45518512708</v>
      </c>
      <c r="GL135" s="42" t="n">
        <v>3843.81398650769</v>
      </c>
      <c r="GM135" s="42" t="n">
        <v>4301.22333699404</v>
      </c>
      <c r="GN135" s="42" t="n">
        <v>4718.45005491057</v>
      </c>
      <c r="GO135" s="42" t="n">
        <v>5105.40703639787</v>
      </c>
      <c r="GP135" s="42" t="n">
        <v>5585.29741920301</v>
      </c>
      <c r="GQ135" s="42" t="n">
        <v>5937.11672419203</v>
      </c>
      <c r="GR135" s="42" t="n">
        <v>6376.47044242234</v>
      </c>
    </row>
    <row r="136" s="43" customFormat="tru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e">
        <f aca="false">NA()</f>
        <v>#N/A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e">
        <f aca="false">NA()</f>
        <v>#N/A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e">
        <f aca="false">NA()</f>
        <v>#N/A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2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42" t="n">
        <v>100</v>
      </c>
      <c r="EM136" s="42" t="n">
        <v>102.62998654897</v>
      </c>
      <c r="EN136" s="42" t="n">
        <v>105.311847257251</v>
      </c>
      <c r="EO136" s="42" t="n">
        <v>108.145582124842</v>
      </c>
      <c r="EP136" s="42" t="n">
        <v>110.979316992433</v>
      </c>
      <c r="EQ136" s="42" t="n">
        <v>113.916800178645</v>
      </c>
      <c r="ER136" s="42" t="n">
        <v>116.954283364858</v>
      </c>
      <c r="ES136" s="42" t="n">
        <v>120.095514869691</v>
      </c>
      <c r="ET136" s="42" t="n">
        <v>123.288620533836</v>
      </c>
      <c r="EU136" s="42" t="n">
        <v>126.58172619798</v>
      </c>
      <c r="EV136" s="42" t="n">
        <v>130.026706021435</v>
      </c>
      <c r="EW136" s="42" t="n">
        <v>133.479182482132</v>
      </c>
      <c r="EX136" s="42" t="n">
        <v>137.135407261451</v>
      </c>
      <c r="EY136" s="42" t="n">
        <v>141.24350620008</v>
      </c>
      <c r="EZ136" s="42" t="n">
        <v>144.895982660778</v>
      </c>
      <c r="FA136" s="42" t="n">
        <v>149.004081599407</v>
      </c>
      <c r="FB136" s="42" t="n">
        <v>153.312180538036</v>
      </c>
      <c r="FC136" s="42" t="n">
        <v>157.779650273219</v>
      </c>
      <c r="FD136" s="42" t="n">
        <v>162.010239123575</v>
      </c>
      <c r="FE136" s="42" t="n">
        <v>166.785205496</v>
      </c>
      <c r="FF136" s="42" t="n">
        <v>200.563785676746</v>
      </c>
      <c r="FG136" s="42" t="n">
        <v>235.531588692714</v>
      </c>
      <c r="FH136" s="42" t="n">
        <v>254.31030338376</v>
      </c>
      <c r="FI136" s="42" t="n">
        <v>285.56384993693</v>
      </c>
      <c r="FJ136" s="42" t="n">
        <v>302.139418610742</v>
      </c>
      <c r="FK136" s="42" t="n">
        <v>325.096578972233</v>
      </c>
      <c r="FL136" s="42" t="n">
        <v>375.894169766686</v>
      </c>
      <c r="FM136" s="42" t="n">
        <v>417.341360025203</v>
      </c>
      <c r="FN136" s="42" t="n">
        <v>452.81378268178</v>
      </c>
      <c r="FO136" s="42" t="n">
        <v>477.951131357692</v>
      </c>
      <c r="FP136" s="42" t="n">
        <v>480.531249421997</v>
      </c>
      <c r="FQ136" s="42" t="n">
        <v>509.774287830991</v>
      </c>
      <c r="FR136" s="42" t="n">
        <v>518.333857398029</v>
      </c>
      <c r="FS136" s="42" t="n">
        <v>548.021741120177</v>
      </c>
      <c r="FT136" s="42" t="n">
        <v>569.21919740433</v>
      </c>
      <c r="FU136" s="42" t="n">
        <v>564.61792255144</v>
      </c>
      <c r="FV136" s="42" t="n">
        <v>576.948774432466</v>
      </c>
      <c r="FW136" s="42" t="n">
        <v>600.382240279457</v>
      </c>
      <c r="FX136" s="42" t="n">
        <v>625.982708070543</v>
      </c>
      <c r="FY136" s="42" t="n">
        <v>647.881836748555</v>
      </c>
      <c r="FZ136" s="42" t="n">
        <v>648.1</v>
      </c>
      <c r="GA136" s="42" t="n">
        <v>650.0443</v>
      </c>
      <c r="GB136" s="42" t="n">
        <v>681.8964707</v>
      </c>
      <c r="GC136" s="42" t="n">
        <v>701.6714683503</v>
      </c>
      <c r="GD136" s="42" t="n">
        <v>716.856674464767</v>
      </c>
      <c r="GE136" s="42" t="n">
        <v>794.710456543315</v>
      </c>
      <c r="GF136" s="42" t="n">
        <v>841.505426768751</v>
      </c>
      <c r="GG136" s="42" t="n">
        <v>909.526981426343</v>
      </c>
      <c r="GH136" s="42" t="n">
        <v>954.093619736282</v>
      </c>
      <c r="GI136" s="42" t="n">
        <v>990.344215227563</v>
      </c>
      <c r="GJ136" s="42" t="n">
        <v>1051.74969162059</v>
      </c>
      <c r="GK136" s="42" t="n">
        <v>1091.72183113569</v>
      </c>
      <c r="GL136" s="42" t="n">
        <v>1134.28986246987</v>
      </c>
      <c r="GM136" s="42" t="n">
        <v>1176.26060896073</v>
      </c>
      <c r="GN136" s="42" t="n">
        <v>1223.30827661988</v>
      </c>
      <c r="GO136" s="42" t="n">
        <v>1291.81225365093</v>
      </c>
      <c r="GP136" s="42" t="n">
        <v>1333.16274280448</v>
      </c>
      <c r="GQ136" s="42" t="n">
        <v>1377.15506876506</v>
      </c>
      <c r="GR136" s="42" t="n">
        <v>1426.72971076138</v>
      </c>
    </row>
    <row r="137" s="43" customFormat="tru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21.139896373057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33.3678756476684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90.6735751295337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2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42" t="n">
        <v>100</v>
      </c>
      <c r="EM137" s="42" t="n">
        <v>104.559585492228</v>
      </c>
      <c r="EN137" s="42" t="n">
        <v>109.326424870466</v>
      </c>
      <c r="EO137" s="42" t="n">
        <v>114.40414507772</v>
      </c>
      <c r="EP137" s="42" t="n">
        <v>119.896373056995</v>
      </c>
      <c r="EQ137" s="42" t="n">
        <v>124.974093264249</v>
      </c>
      <c r="ER137" s="42" t="n">
        <v>130.569948186529</v>
      </c>
      <c r="ES137" s="42" t="n">
        <v>136.891191709845</v>
      </c>
      <c r="ET137" s="42" t="n">
        <v>143.00518134715</v>
      </c>
      <c r="EU137" s="42" t="n">
        <v>151.502590673575</v>
      </c>
      <c r="EV137" s="42" t="n">
        <v>158.963730569948</v>
      </c>
      <c r="EW137" s="42" t="n">
        <v>164.559585492228</v>
      </c>
      <c r="EX137" s="42" t="n">
        <v>174.40414507772</v>
      </c>
      <c r="EY137" s="42" t="n">
        <v>184.766839378238</v>
      </c>
      <c r="EZ137" s="42" t="n">
        <v>195.958549222798</v>
      </c>
      <c r="FA137" s="42" t="n">
        <v>208.290155440415</v>
      </c>
      <c r="FB137" s="42" t="n">
        <v>220.725388601036</v>
      </c>
      <c r="FC137" s="42" t="n">
        <v>211.917098445596</v>
      </c>
      <c r="FD137" s="42" t="n">
        <v>192.642487046632</v>
      </c>
      <c r="FE137" s="42" t="n">
        <v>200.103626943005</v>
      </c>
      <c r="FF137" s="42" t="n">
        <v>211.813471502591</v>
      </c>
      <c r="FG137" s="42" t="n">
        <v>224.766839378238</v>
      </c>
      <c r="FH137" s="42" t="n">
        <v>238.963730569948</v>
      </c>
      <c r="FI137" s="42" t="n">
        <v>254.40414507772</v>
      </c>
      <c r="FJ137" s="42" t="n">
        <v>272.746113989637</v>
      </c>
      <c r="FK137" s="42" t="n">
        <v>289.844559585492</v>
      </c>
      <c r="FL137" s="42" t="n">
        <v>306.528497409326</v>
      </c>
      <c r="FM137" s="42" t="n">
        <v>325.077720207254</v>
      </c>
      <c r="FN137" s="42" t="n">
        <v>345.284974093264</v>
      </c>
      <c r="FO137" s="42" t="n">
        <v>365.906735751295</v>
      </c>
      <c r="FP137" s="42" t="n">
        <v>386.735751295337</v>
      </c>
      <c r="FQ137" s="42" t="n">
        <v>408.290155440415</v>
      </c>
      <c r="FR137" s="42" t="n">
        <v>432.746113989637</v>
      </c>
      <c r="FS137" s="42" t="n">
        <v>462.694300518135</v>
      </c>
      <c r="FT137" s="42" t="n">
        <v>494.19689119171</v>
      </c>
      <c r="FU137" s="42" t="n">
        <v>527.875647668394</v>
      </c>
      <c r="FV137" s="42" t="n">
        <v>564.352331606218</v>
      </c>
      <c r="FW137" s="42" t="n">
        <v>604.559585492228</v>
      </c>
      <c r="FX137" s="42" t="n">
        <v>649.222797927461</v>
      </c>
      <c r="FY137" s="42" t="n">
        <v>694.922279792746</v>
      </c>
      <c r="FZ137" s="42" t="n">
        <v>748.39378238342</v>
      </c>
      <c r="GA137" s="42" t="n">
        <v>813.782383419689</v>
      </c>
      <c r="GB137" s="42" t="n">
        <v>886.528497409326</v>
      </c>
      <c r="GC137" s="42" t="n">
        <v>964.559585492228</v>
      </c>
      <c r="GD137" s="42" t="n">
        <v>1055.85492227979</v>
      </c>
      <c r="GE137" s="42" t="n">
        <v>1164.14507772021</v>
      </c>
      <c r="GF137" s="42" t="n">
        <v>1283.00518134715</v>
      </c>
      <c r="GG137" s="42" t="n">
        <v>1406.52849740933</v>
      </c>
      <c r="GH137" s="42" t="n">
        <v>1534.40414507772</v>
      </c>
      <c r="GI137" s="42" t="n">
        <v>1673.88601036269</v>
      </c>
      <c r="GJ137" s="42" t="n">
        <v>1673.88601036269</v>
      </c>
      <c r="GK137" s="42" t="n">
        <v>1339.06735751295</v>
      </c>
      <c r="GL137" s="42" t="n">
        <v>1071.29533678756</v>
      </c>
      <c r="GM137" s="42" t="n">
        <v>932.642487046632</v>
      </c>
      <c r="GN137" s="42" t="n">
        <v>932.642487046632</v>
      </c>
      <c r="GO137" s="42" t="n">
        <v>932.642487046632</v>
      </c>
      <c r="GP137" s="42" t="n">
        <v>932.642487046632</v>
      </c>
      <c r="GQ137" s="42" t="n">
        <v>932.642487046632</v>
      </c>
      <c r="GR137" s="42" t="n">
        <v>932.642487046632</v>
      </c>
    </row>
    <row r="138" s="49" customFormat="true" ht="12.75" hidden="false" customHeight="false" outlineLevel="0" collapsed="false">
      <c r="A138" s="55" t="s">
        <v>421</v>
      </c>
      <c r="B138" s="41" t="n">
        <v>9.5217591612521</v>
      </c>
      <c r="C138" s="41" t="e">
        <f aca="false">NA()</f>
        <v>#N/A</v>
      </c>
      <c r="D138" s="41" t="n">
        <v>11.6810909078009</v>
      </c>
      <c r="E138" s="41" t="e">
        <f aca="false">NA()</f>
        <v>#N/A</v>
      </c>
      <c r="F138" s="47" t="n">
        <v>9.87459114598229</v>
      </c>
      <c r="G138" s="49" t="e">
        <f aca="false">NA()</f>
        <v>#N/A</v>
      </c>
      <c r="H138" s="47" t="n">
        <v>11.8899674427611</v>
      </c>
      <c r="I138" s="47" t="e">
        <f aca="false">NA()</f>
        <v>#N/A</v>
      </c>
      <c r="J138" s="47" t="n">
        <v>11.5644211315168</v>
      </c>
      <c r="K138" s="49" t="e">
        <f aca="false">NA()</f>
        <v>#N/A</v>
      </c>
      <c r="L138" s="47" t="n">
        <v>14.3673184182134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21.1398107544478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38.1886522566107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e">
        <f aca="false">NA()</f>
        <v>#N/A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e">
        <f aca="false">NA()</f>
        <v>#N/A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47" t="n">
        <v>100</v>
      </c>
      <c r="EM138" s="47" t="n">
        <v>106.504804848157</v>
      </c>
      <c r="EN138" s="47" t="n">
        <v>115.107455633029</v>
      </c>
      <c r="EO138" s="47" t="n">
        <v>126.417160024411</v>
      </c>
      <c r="EP138" s="47" t="n">
        <v>132.471447195206</v>
      </c>
      <c r="EQ138" s="47" t="n">
        <v>135.91507102422</v>
      </c>
      <c r="ER138" s="47" t="n">
        <v>145.305536217024</v>
      </c>
      <c r="ES138" s="47" t="n">
        <v>155.61252215684</v>
      </c>
      <c r="ET138" s="47" t="n">
        <v>162.879807246958</v>
      </c>
      <c r="EU138" s="47" t="n">
        <v>173.744210212737</v>
      </c>
      <c r="EV138" s="47" t="n">
        <v>184.844695776233</v>
      </c>
      <c r="EW138" s="47" t="n">
        <v>196.76286993138</v>
      </c>
      <c r="EX138" s="47" t="n">
        <v>210.756573761851</v>
      </c>
      <c r="EY138" s="47" t="n">
        <v>226.107145044138</v>
      </c>
      <c r="EZ138" s="47" t="n">
        <v>241.180178418467</v>
      </c>
      <c r="FA138" s="47" t="n">
        <v>258.258920234038</v>
      </c>
      <c r="FB138" s="47" t="n">
        <v>280.736501892465</v>
      </c>
      <c r="FC138" s="47" t="n">
        <v>298.283301978734</v>
      </c>
      <c r="FD138" s="47" t="n">
        <v>330.255588629949</v>
      </c>
      <c r="FE138" s="47" t="n">
        <v>358.97369108987</v>
      </c>
      <c r="FF138" s="47" t="n">
        <v>389.349630865839</v>
      </c>
      <c r="FG138" s="47" t="n">
        <v>431.168008459339</v>
      </c>
      <c r="FH138" s="47" t="n">
        <v>479.435773262658</v>
      </c>
      <c r="FI138" s="47" t="n">
        <v>515.718197224302</v>
      </c>
      <c r="FJ138" s="47" t="n">
        <v>563.634204800557</v>
      </c>
      <c r="FK138" s="47" t="n">
        <v>598.818666501916</v>
      </c>
      <c r="FL138" s="47" t="n">
        <v>671.65695076332</v>
      </c>
      <c r="FM138" s="47" t="n">
        <v>693.726581415542</v>
      </c>
      <c r="FN138" s="47" t="n">
        <v>699.18494122466</v>
      </c>
      <c r="FO138" s="47" t="n">
        <v>715.908807900376</v>
      </c>
      <c r="FP138" s="47" t="n">
        <v>712.01445832043</v>
      </c>
      <c r="FQ138" s="47" t="n">
        <v>716.214895042466</v>
      </c>
      <c r="FR138" s="47" t="n">
        <v>747.747995765554</v>
      </c>
      <c r="FS138" s="47" t="n">
        <v>760.482443039355</v>
      </c>
      <c r="FT138" s="47" t="n">
        <v>777.728717245579</v>
      </c>
      <c r="FU138" s="47" t="n">
        <v>789.027621243509</v>
      </c>
      <c r="FV138" s="47" t="n">
        <v>774.599855671645</v>
      </c>
      <c r="FW138" s="47" t="n">
        <v>802.974228866894</v>
      </c>
      <c r="FX138" s="47" t="n">
        <v>804.579193423519</v>
      </c>
      <c r="FY138" s="47" t="n">
        <v>804.579193423519</v>
      </c>
      <c r="FZ138" s="47" t="n">
        <v>877.815869679352</v>
      </c>
      <c r="GA138" s="47" t="n">
        <v>892.160786996301</v>
      </c>
      <c r="GB138" s="47" t="n">
        <v>951.933646542018</v>
      </c>
      <c r="GC138" s="47" t="n">
        <v>998.624483481729</v>
      </c>
      <c r="GD138" s="47" t="n">
        <v>1004.49361096094</v>
      </c>
      <c r="GE138" s="47" t="n">
        <v>1052.87520600467</v>
      </c>
      <c r="GF138" s="47" t="n">
        <v>1110.19478712378</v>
      </c>
      <c r="GG138" s="47" t="n">
        <v>1166.31623326948</v>
      </c>
      <c r="GH138" s="47" t="n">
        <v>1204.69729715396</v>
      </c>
      <c r="GI138" s="47" t="n">
        <v>1194.98642004889</v>
      </c>
      <c r="GJ138" s="47" t="n">
        <v>1267.73002556204</v>
      </c>
      <c r="GK138" s="47" t="n">
        <v>1257.36241052273</v>
      </c>
      <c r="GL138" s="47" t="n">
        <v>1312.47006211112</v>
      </c>
      <c r="GM138" s="47" t="n">
        <v>1285.38573807794</v>
      </c>
      <c r="GN138" s="47" t="n">
        <v>1467.06316099933</v>
      </c>
      <c r="GO138" s="47" t="n">
        <v>1558.28199011824</v>
      </c>
      <c r="GP138" s="47" t="n">
        <v>1648.29084075085</v>
      </c>
      <c r="GQ138" s="47" t="n">
        <v>1736.59010280679</v>
      </c>
      <c r="GR138" s="47" t="n">
        <v>1792.71202874062</v>
      </c>
    </row>
    <row r="139" s="49" customFormat="true" ht="12.75" hidden="false" customHeight="false" outlineLevel="0" collapsed="false">
      <c r="A139" s="55" t="s">
        <v>422</v>
      </c>
      <c r="B139" s="41" t="n">
        <v>7.74441231872567</v>
      </c>
      <c r="C139" s="41" t="e">
        <f aca="false">NA()</f>
        <v>#N/A</v>
      </c>
      <c r="D139" s="41" t="n">
        <v>8.660803324838</v>
      </c>
      <c r="E139" s="41" t="e">
        <f aca="false">NA()</f>
        <v>#N/A</v>
      </c>
      <c r="F139" s="47" t="n">
        <v>16.2807762040773</v>
      </c>
      <c r="G139" s="49" t="e">
        <f aca="false">NA()</f>
        <v>#N/A</v>
      </c>
      <c r="H139" s="47" t="n">
        <v>21.909516203295</v>
      </c>
      <c r="I139" s="49" t="e">
        <f aca="false">NA()</f>
        <v>#N/A</v>
      </c>
      <c r="J139" s="47" t="n">
        <v>23.1793434763021</v>
      </c>
      <c r="K139" s="49" t="e">
        <f aca="false">NA()</f>
        <v>#N/A</v>
      </c>
      <c r="L139" s="47" t="n">
        <v>41.6288579019814</v>
      </c>
      <c r="M139" s="49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42.957170702306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56.1990913875128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68.7032870355633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e">
        <f aca="false">NA()</f>
        <v>#N/A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111.782444721249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100</v>
      </c>
      <c r="EM139" s="47" t="n">
        <v>106.940804909161</v>
      </c>
      <c r="EN139" s="47" t="n">
        <v>115.127505340829</v>
      </c>
      <c r="EO139" s="47" t="n">
        <v>122.996959543084</v>
      </c>
      <c r="EP139" s="47" t="n">
        <v>128.319055838018</v>
      </c>
      <c r="EQ139" s="47" t="n">
        <v>134.47869945234</v>
      </c>
      <c r="ER139" s="47" t="n">
        <v>143.388689188535</v>
      </c>
      <c r="ES139" s="47" t="n">
        <v>149.959214158777</v>
      </c>
      <c r="ET139" s="47" t="n">
        <v>159.600352238554</v>
      </c>
      <c r="EU139" s="47" t="n">
        <v>166.717908915352</v>
      </c>
      <c r="EV139" s="47" t="n">
        <v>174.630678318934</v>
      </c>
      <c r="EW139" s="47" t="n">
        <v>175.869678257278</v>
      </c>
      <c r="EX139" s="47" t="n">
        <v>183.861209720282</v>
      </c>
      <c r="EY139" s="47" t="n">
        <v>196.73205812661</v>
      </c>
      <c r="EZ139" s="47" t="n">
        <v>214.092814715085</v>
      </c>
      <c r="FA139" s="47" t="n">
        <v>225.031583804262</v>
      </c>
      <c r="FB139" s="47" t="n">
        <v>241.126602972996</v>
      </c>
      <c r="FC139" s="47" t="n">
        <v>253.131949276287</v>
      </c>
      <c r="FD139" s="47" t="n">
        <v>270.086753387037</v>
      </c>
      <c r="FE139" s="47" t="n">
        <v>295.672534378405</v>
      </c>
      <c r="FF139" s="47" t="n">
        <v>322.826812397202</v>
      </c>
      <c r="FG139" s="47" t="n">
        <v>339.841537324084</v>
      </c>
      <c r="FH139" s="47" t="n">
        <v>360.022925155571</v>
      </c>
      <c r="FI139" s="47" t="n">
        <v>388.993931258484</v>
      </c>
      <c r="FJ139" s="47" t="n">
        <v>398.232919952352</v>
      </c>
      <c r="FK139" s="47" t="n">
        <v>417.174786347244</v>
      </c>
      <c r="FL139" s="47" t="n">
        <v>438.296917107944</v>
      </c>
      <c r="FM139" s="47" t="n">
        <v>462.590489077699</v>
      </c>
      <c r="FN139" s="47" t="n">
        <v>490.307654430074</v>
      </c>
      <c r="FO139" s="47" t="n">
        <v>510.605471432102</v>
      </c>
      <c r="FP139" s="47" t="n">
        <v>528.128709257447</v>
      </c>
      <c r="FQ139" s="47" t="n">
        <v>551.023701037417</v>
      </c>
      <c r="FR139" s="47" t="n">
        <v>574.148698845933</v>
      </c>
      <c r="FS139" s="47" t="n">
        <v>603.054322550859</v>
      </c>
      <c r="FT139" s="47" t="n">
        <v>638.771631116234</v>
      </c>
      <c r="FU139" s="47" t="n">
        <v>670.779451157525</v>
      </c>
      <c r="FV139" s="47" t="n">
        <v>699.052016733877</v>
      </c>
      <c r="FW139" s="47" t="n">
        <v>743.969344658505</v>
      </c>
      <c r="FX139" s="47" t="n">
        <v>791.910115526211</v>
      </c>
      <c r="FY139" s="47" t="n">
        <v>825.684497811693</v>
      </c>
      <c r="FZ139" s="47" t="n">
        <v>872.224705411614</v>
      </c>
      <c r="GA139" s="47" t="n">
        <v>910.561877336842</v>
      </c>
      <c r="GB139" s="47" t="n">
        <v>963.296064679362</v>
      </c>
      <c r="GC139" s="47" t="n">
        <v>1015.32428946102</v>
      </c>
      <c r="GD139" s="47" t="n">
        <v>1072.40735440367</v>
      </c>
      <c r="GE139" s="47" t="n">
        <v>1158.31258603864</v>
      </c>
      <c r="GF139" s="47" t="n">
        <v>1210.66557973216</v>
      </c>
      <c r="GG139" s="47" t="n">
        <v>1260.60404448202</v>
      </c>
      <c r="GH139" s="47" t="n">
        <v>1253.01930637198</v>
      </c>
      <c r="GI139" s="47" t="n">
        <v>1301.81412584546</v>
      </c>
      <c r="GJ139" s="47" t="n">
        <v>1382.11471322978</v>
      </c>
      <c r="GK139" s="47" t="n">
        <v>1448.13430970284</v>
      </c>
      <c r="GL139" s="47" t="n">
        <v>1539.03886004341</v>
      </c>
      <c r="GM139" s="47" t="n">
        <v>1659.31814372017</v>
      </c>
      <c r="GN139" s="47" t="n">
        <v>1779.05384605769</v>
      </c>
      <c r="GO139" s="47" t="n">
        <v>1898.14107763262</v>
      </c>
      <c r="GP139" s="47" t="n">
        <v>2032.80503875318</v>
      </c>
      <c r="GQ139" s="47" t="n">
        <v>2143.77968682103</v>
      </c>
      <c r="GR139" s="47" t="n">
        <v>2249.45157979601</v>
      </c>
    </row>
    <row r="140" customFormat="false" ht="12.75" hidden="false" customHeight="false" outlineLevel="0" collapsed="false">
      <c r="A140" s="75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</row>
    <row r="141" customFormat="false" ht="12.75" hidden="false" customHeight="false" outlineLevel="0" collapsed="false">
      <c r="A141" s="54" t="s">
        <v>424</v>
      </c>
      <c r="B141" s="45" t="n">
        <v>7.41580328401006</v>
      </c>
      <c r="C141" s="45" t="e">
        <f aca="false">NA()</f>
        <v>#N/A</v>
      </c>
      <c r="D141" s="45" t="e">
        <f aca="false">NA()</f>
        <v>#N/A</v>
      </c>
      <c r="E141" s="45" t="e">
        <f aca="false">NA()</f>
        <v>#N/A</v>
      </c>
      <c r="F141" s="42" t="e">
        <f aca="false">NA()</f>
        <v>#N/A</v>
      </c>
      <c r="G141" s="42" t="e">
        <f aca="false">NA()</f>
        <v>#N/A</v>
      </c>
      <c r="H141" s="42" t="e">
        <f aca="false">NA()</f>
        <v>#N/A</v>
      </c>
      <c r="I141" s="42" t="e">
        <f aca="false">NA()</f>
        <v>#N/A</v>
      </c>
      <c r="J141" s="42" t="e">
        <f aca="false">NA()</f>
        <v>#N/A</v>
      </c>
      <c r="K141" s="42" t="e">
        <f aca="false">NA()</f>
        <v>#N/A</v>
      </c>
      <c r="L141" s="42" t="n">
        <v>9.53342711066627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22.2474098520302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52.6934022236048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42" t="n">
        <v>100</v>
      </c>
      <c r="EM141" s="42" t="n">
        <v>100.7</v>
      </c>
      <c r="EN141" s="42" t="n">
        <v>105.2</v>
      </c>
      <c r="EO141" s="42" t="n">
        <v>107.5</v>
      </c>
      <c r="EP141" s="42" t="n">
        <v>113.8</v>
      </c>
      <c r="EQ141" s="42" t="n">
        <v>117.2</v>
      </c>
      <c r="ER141" s="42" t="n">
        <v>128.7</v>
      </c>
      <c r="ES141" s="42" t="n">
        <v>143.3</v>
      </c>
      <c r="ET141" s="42" t="n">
        <v>148.5</v>
      </c>
      <c r="EU141" s="42" t="n">
        <v>175.7</v>
      </c>
      <c r="EV141" s="42" t="n">
        <v>187.7</v>
      </c>
      <c r="EW141" s="42" t="n">
        <v>164.9</v>
      </c>
      <c r="EX141" s="42" t="n">
        <v>129.9</v>
      </c>
      <c r="EY141" s="42" t="n">
        <v>164.2</v>
      </c>
      <c r="EZ141" s="42" t="n">
        <v>172.8</v>
      </c>
      <c r="FA141" s="42" t="n">
        <v>184.3</v>
      </c>
      <c r="FB141" s="42" t="n">
        <v>175.4</v>
      </c>
      <c r="FC141" s="42" t="n">
        <v>191.8</v>
      </c>
      <c r="FD141" s="42" t="n">
        <v>214.2</v>
      </c>
      <c r="FE141" s="42" t="n">
        <v>234.7</v>
      </c>
      <c r="FF141" s="42" t="n">
        <v>258.2</v>
      </c>
      <c r="FG141" s="42" t="n">
        <v>236.2</v>
      </c>
      <c r="FH141" s="42" t="n">
        <v>285.8</v>
      </c>
      <c r="FI141" s="42" t="n">
        <v>295.1</v>
      </c>
      <c r="FJ141" s="42" t="n">
        <v>313.1</v>
      </c>
      <c r="FK141" s="42" t="n">
        <v>335.4</v>
      </c>
      <c r="FL141" s="42" t="n">
        <v>357.5</v>
      </c>
      <c r="FM141" s="42" t="n">
        <v>389.9</v>
      </c>
      <c r="FN141" s="42" t="n">
        <v>439.9</v>
      </c>
      <c r="FO141" s="42" t="n">
        <v>479.5</v>
      </c>
      <c r="FP141" s="42" t="n">
        <v>488.4</v>
      </c>
      <c r="FQ141" s="42" t="n">
        <v>500.7</v>
      </c>
      <c r="FR141" s="42" t="n">
        <v>532.8</v>
      </c>
      <c r="FS141" s="42" t="n">
        <v>560.4</v>
      </c>
      <c r="FT141" s="42" t="n">
        <v>591.4</v>
      </c>
      <c r="FU141" s="42" t="n">
        <v>622.2</v>
      </c>
      <c r="FV141" s="42" t="n">
        <v>615.9</v>
      </c>
      <c r="FW141" s="42" t="n">
        <v>611.6</v>
      </c>
      <c r="FX141" s="42" t="n">
        <v>598.8</v>
      </c>
      <c r="FY141" s="42" t="n">
        <v>619</v>
      </c>
      <c r="FZ141" s="42" t="n">
        <v>609.2</v>
      </c>
      <c r="GA141" s="42" t="n">
        <v>601.8896</v>
      </c>
      <c r="GB141" s="42" t="n">
        <v>611.5198336</v>
      </c>
      <c r="GC141" s="42" t="n">
        <v>598.0663972608</v>
      </c>
      <c r="GD141" s="42" t="n">
        <v>592.679238239511</v>
      </c>
      <c r="GE141" s="42" t="n">
        <v>615.206800660048</v>
      </c>
      <c r="GF141" s="42" t="n">
        <v>638.583060567533</v>
      </c>
      <c r="GG141" s="42" t="n">
        <v>645.611594124489</v>
      </c>
      <c r="GH141" s="42" t="n">
        <v>678.537760705494</v>
      </c>
      <c r="GI141" s="42" t="n">
        <v>700.24958476479</v>
      </c>
      <c r="GJ141" s="42" t="n">
        <v>717.759120296481</v>
      </c>
      <c r="GK141" s="42" t="n">
        <v>736.422225227906</v>
      </c>
      <c r="GL141" s="42" t="n">
        <v>765.879443828279</v>
      </c>
      <c r="GM141" s="42" t="n">
        <v>818.721162117564</v>
      </c>
      <c r="GN141" s="42" t="n">
        <v>861.296112749209</v>
      </c>
      <c r="GO141" s="42" t="n">
        <v>905.222387534828</v>
      </c>
      <c r="GP141" s="42" t="n">
        <v>923.32518732924</v>
      </c>
      <c r="GQ141" s="42" t="n">
        <v>951.027332485731</v>
      </c>
      <c r="GR141" s="42" t="n">
        <v>979.561695566316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42" t="n">
        <v>100</v>
      </c>
      <c r="EM142" s="42" t="n">
        <v>103.694296929116</v>
      </c>
      <c r="EN142" s="42" t="n">
        <v>107.596398060494</v>
      </c>
      <c r="EO142" s="42" t="n">
        <v>111.5908566151</v>
      </c>
      <c r="EP142" s="42" t="n">
        <v>108.589240360194</v>
      </c>
      <c r="EQ142" s="42" t="n">
        <v>117.293927499423</v>
      </c>
      <c r="ER142" s="42" t="n">
        <v>115.10043869776</v>
      </c>
      <c r="ES142" s="42" t="n">
        <v>126.090972061879</v>
      </c>
      <c r="ET142" s="42" t="n">
        <v>132.786885245902</v>
      </c>
      <c r="EU142" s="42" t="n">
        <v>133.387208496883</v>
      </c>
      <c r="EV142" s="42" t="n">
        <v>138.790117755715</v>
      </c>
      <c r="EW142" s="42" t="n">
        <v>153.197875779266</v>
      </c>
      <c r="EX142" s="42" t="n">
        <v>148.787808820134</v>
      </c>
      <c r="EY142" s="42" t="n">
        <v>156.799815285154</v>
      </c>
      <c r="EZ142" s="42" t="n">
        <v>175.178942507504</v>
      </c>
      <c r="FA142" s="42" t="n">
        <v>189.194181482337</v>
      </c>
      <c r="FB142" s="42" t="n">
        <v>199.376587393212</v>
      </c>
      <c r="FC142" s="42" t="n">
        <v>209.281921034403</v>
      </c>
      <c r="FD142" s="42" t="n">
        <v>206.580466404987</v>
      </c>
      <c r="FE142" s="42" t="n">
        <v>213.691987993535</v>
      </c>
      <c r="FF142" s="42" t="n">
        <v>228.792426691295</v>
      </c>
      <c r="FG142" s="42" t="n">
        <v>229.577464788732</v>
      </c>
      <c r="FH142" s="42" t="n">
        <v>232.994689448164</v>
      </c>
      <c r="FI142" s="42" t="n">
        <v>248.995613022397</v>
      </c>
      <c r="FJ142" s="42" t="n">
        <v>236.481182175017</v>
      </c>
      <c r="FK142" s="42" t="n">
        <v>145.786192565227</v>
      </c>
      <c r="FL142" s="42" t="n">
        <v>130.89355806973</v>
      </c>
      <c r="FM142" s="42" t="n">
        <v>133.895174324636</v>
      </c>
      <c r="FN142" s="42" t="n">
        <v>139.390441006696</v>
      </c>
      <c r="FO142" s="42" t="n">
        <v>142.784576310321</v>
      </c>
      <c r="FP142" s="42" t="n">
        <v>149.688293696606</v>
      </c>
      <c r="FQ142" s="42" t="n">
        <v>146.686677441699</v>
      </c>
      <c r="FR142" s="42" t="n">
        <v>139.690602632187</v>
      </c>
      <c r="FS142" s="42" t="n">
        <v>135.095820826599</v>
      </c>
      <c r="FT142" s="42" t="n">
        <v>135.788501500808</v>
      </c>
      <c r="FU142" s="42" t="n">
        <v>136.481182175017</v>
      </c>
      <c r="FV142" s="42" t="n">
        <v>124.197644885708</v>
      </c>
      <c r="FW142" s="42" t="n">
        <v>138.189794504733</v>
      </c>
      <c r="FX142" s="42" t="n">
        <v>158.000461787116</v>
      </c>
      <c r="FY142" s="42" t="n">
        <v>160.678827060725</v>
      </c>
      <c r="FZ142" s="42" t="n">
        <v>166.289540521819</v>
      </c>
      <c r="GA142" s="42" t="n">
        <v>167.444008312168</v>
      </c>
      <c r="GB142" s="42" t="n">
        <v>165.781574694066</v>
      </c>
      <c r="GC142" s="42" t="n">
        <v>121.011313784345</v>
      </c>
      <c r="GD142" s="42" t="n">
        <v>122.604479335027</v>
      </c>
      <c r="GE142" s="42" t="n">
        <v>135.326714384669</v>
      </c>
      <c r="GF142" s="42" t="n">
        <v>150.49642114985</v>
      </c>
      <c r="GG142" s="42" t="n">
        <v>162.387439390441</v>
      </c>
      <c r="GH142" s="42" t="n">
        <v>173.424151466174</v>
      </c>
      <c r="GI142" s="42" t="n">
        <v>179.150311706303</v>
      </c>
      <c r="GJ142" s="42" t="n">
        <v>184.507042253521</v>
      </c>
      <c r="GK142" s="42" t="n">
        <v>190.23320249365</v>
      </c>
      <c r="GL142" s="42" t="n">
        <v>217.61717848072</v>
      </c>
      <c r="GM142" s="42" t="n">
        <v>225.005772338952</v>
      </c>
      <c r="GN142" s="42" t="n">
        <v>250.196259524359</v>
      </c>
      <c r="GO142" s="42" t="n">
        <v>301.75479104133</v>
      </c>
      <c r="GP142" s="42" t="n">
        <v>357.861925652274</v>
      </c>
      <c r="GQ142" s="42" t="n">
        <v>430.501039021011</v>
      </c>
      <c r="GR142" s="42" t="n">
        <v>487.323943661972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42" t="n">
        <v>100</v>
      </c>
      <c r="EM143" s="42" t="n">
        <v>100</v>
      </c>
      <c r="EN143" s="42" t="n">
        <v>100</v>
      </c>
      <c r="EO143" s="42" t="n">
        <v>97.2</v>
      </c>
      <c r="EP143" s="42" t="n">
        <v>100</v>
      </c>
      <c r="EQ143" s="42" t="n">
        <v>100</v>
      </c>
      <c r="ER143" s="42" t="n">
        <v>100</v>
      </c>
      <c r="ES143" s="42" t="n">
        <v>100</v>
      </c>
      <c r="ET143" s="42" t="n">
        <v>103.7</v>
      </c>
      <c r="EU143" s="42" t="n">
        <v>107.6</v>
      </c>
      <c r="EV143" s="42" t="n">
        <v>110.9</v>
      </c>
      <c r="EW143" s="42" t="n">
        <v>114.5</v>
      </c>
      <c r="EX143" s="42" t="n">
        <v>110.6</v>
      </c>
      <c r="EY143" s="42" t="n">
        <v>115.7</v>
      </c>
      <c r="EZ143" s="42" t="n">
        <v>123.6</v>
      </c>
      <c r="FA143" s="42" t="n">
        <v>130</v>
      </c>
      <c r="FB143" s="42" t="n">
        <v>134.8</v>
      </c>
      <c r="FC143" s="42" t="n">
        <v>136.1</v>
      </c>
      <c r="FD143" s="42" t="n">
        <v>141.3</v>
      </c>
      <c r="FE143" s="42" t="n">
        <v>145.5</v>
      </c>
      <c r="FF143" s="42" t="n">
        <v>148.5</v>
      </c>
      <c r="FG143" s="42" t="n">
        <v>149.2</v>
      </c>
      <c r="FH143" s="42" t="n">
        <v>162.3</v>
      </c>
      <c r="FI143" s="42" t="n">
        <v>166.1</v>
      </c>
      <c r="FJ143" s="42" t="n">
        <v>153.6</v>
      </c>
      <c r="FK143" s="42" t="n">
        <v>160.2</v>
      </c>
      <c r="FL143" s="42" t="n">
        <v>167.1</v>
      </c>
      <c r="FM143" s="42" t="n">
        <v>176.5</v>
      </c>
      <c r="FN143" s="42" t="n">
        <v>182.1</v>
      </c>
      <c r="FO143" s="42" t="n">
        <v>196.7</v>
      </c>
      <c r="FP143" s="42" t="n">
        <v>215.2</v>
      </c>
      <c r="FQ143" s="42" t="n">
        <v>227.4</v>
      </c>
      <c r="FR143" s="42" t="n">
        <v>251.9</v>
      </c>
      <c r="FS143" s="42" t="n">
        <v>240.9</v>
      </c>
      <c r="FT143" s="42" t="n">
        <v>260</v>
      </c>
      <c r="FU143" s="42" t="n">
        <v>279.6</v>
      </c>
      <c r="FV143" s="42" t="n">
        <v>285.9</v>
      </c>
      <c r="FW143" s="42" t="n">
        <v>281.6</v>
      </c>
      <c r="FX143" s="42" t="n">
        <v>290.1</v>
      </c>
      <c r="FY143" s="42" t="n">
        <v>283.8</v>
      </c>
      <c r="FZ143" s="42" t="n">
        <v>295</v>
      </c>
      <c r="GA143" s="42" t="n">
        <v>308.865</v>
      </c>
      <c r="GB143" s="42" t="n">
        <v>321.2196</v>
      </c>
      <c r="GC143" s="42" t="n">
        <v>332.462286</v>
      </c>
      <c r="GD143" s="42" t="n">
        <v>347.090626584</v>
      </c>
      <c r="GE143" s="42" t="n">
        <v>363.056795406864</v>
      </c>
      <c r="GF143" s="42" t="n">
        <v>383.024919154242</v>
      </c>
      <c r="GG143" s="42" t="n">
        <v>404.857339546033</v>
      </c>
      <c r="GH143" s="42" t="n">
        <v>423.438376659809</v>
      </c>
      <c r="GI143" s="42" t="n">
        <v>443.410323545914</v>
      </c>
      <c r="GJ143" s="42" t="n">
        <v>469.120067327473</v>
      </c>
      <c r="GK143" s="42" t="n">
        <v>492.567795025248</v>
      </c>
      <c r="GL143" s="42" t="n">
        <v>522.139517486441</v>
      </c>
      <c r="GM143" s="42" t="n">
        <v>542.497662240509</v>
      </c>
      <c r="GN143" s="42" t="n">
        <v>559.324855058912</v>
      </c>
      <c r="GO143" s="42" t="n">
        <v>575.545165513372</v>
      </c>
      <c r="GP143" s="42" t="n">
        <v>597.392930615298</v>
      </c>
      <c r="GQ143" s="42" t="n">
        <v>624.923321488685</v>
      </c>
      <c r="GR143" s="42" t="n">
        <v>656.150177669721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42" t="n">
        <v>100</v>
      </c>
      <c r="EM144" s="42" t="n">
        <v>103.3</v>
      </c>
      <c r="EN144" s="42" t="n">
        <v>106</v>
      </c>
      <c r="EO144" s="42" t="n">
        <v>109.3</v>
      </c>
      <c r="EP144" s="42" t="n">
        <v>112.7</v>
      </c>
      <c r="EQ144" s="42" t="n">
        <v>116</v>
      </c>
      <c r="ER144" s="42" t="n">
        <v>119.3</v>
      </c>
      <c r="ES144" s="42" t="n">
        <v>122.7</v>
      </c>
      <c r="ET144" s="42" t="n">
        <v>126</v>
      </c>
      <c r="EU144" s="42" t="n">
        <v>130</v>
      </c>
      <c r="EV144" s="42" t="n">
        <v>133.3</v>
      </c>
      <c r="EW144" s="42" t="n">
        <v>138</v>
      </c>
      <c r="EX144" s="42" t="n">
        <v>142</v>
      </c>
      <c r="EY144" s="42" t="n">
        <v>146.7</v>
      </c>
      <c r="EZ144" s="42" t="n">
        <v>152</v>
      </c>
      <c r="FA144" s="42" t="n">
        <v>156.7</v>
      </c>
      <c r="FB144" s="42" t="n">
        <v>172</v>
      </c>
      <c r="FC144" s="42" t="n">
        <v>189.3</v>
      </c>
      <c r="FD144" s="42" t="n">
        <v>208.7</v>
      </c>
      <c r="FE144" s="42" t="n">
        <v>229.3</v>
      </c>
      <c r="FF144" s="42" t="n">
        <v>252</v>
      </c>
      <c r="FG144" s="42" t="n">
        <v>298.7</v>
      </c>
      <c r="FH144" s="42" t="n">
        <v>394.7</v>
      </c>
      <c r="FI144" s="42" t="n">
        <v>481.3</v>
      </c>
      <c r="FJ144" s="42" t="n">
        <v>582</v>
      </c>
      <c r="FK144" s="42" t="n">
        <v>574.7</v>
      </c>
      <c r="FL144" s="42" t="n">
        <v>682.7</v>
      </c>
      <c r="FM144" s="42" t="n">
        <v>707.3</v>
      </c>
      <c r="FN144" s="42" t="n">
        <v>842.7</v>
      </c>
      <c r="FO144" s="42" t="n">
        <v>927.3</v>
      </c>
      <c r="FP144" s="42" t="n">
        <v>1059.3</v>
      </c>
      <c r="FQ144" s="42" t="n">
        <v>1157.3</v>
      </c>
      <c r="FR144" s="42" t="n">
        <v>1243.3</v>
      </c>
      <c r="FS144" s="42" t="n">
        <v>1439.3</v>
      </c>
      <c r="FT144" s="42" t="n">
        <v>1600</v>
      </c>
      <c r="FU144" s="42" t="n">
        <v>1718</v>
      </c>
      <c r="FV144" s="42" t="n">
        <v>1848.7</v>
      </c>
      <c r="FW144" s="42" t="n">
        <v>2011.3</v>
      </c>
      <c r="FX144" s="42" t="n">
        <v>2328</v>
      </c>
      <c r="FY144" s="42" t="n">
        <v>2629.3</v>
      </c>
      <c r="FZ144" s="42" t="n">
        <v>2785.3</v>
      </c>
      <c r="GA144" s="42" t="n">
        <v>2919</v>
      </c>
      <c r="GB144" s="42" t="n">
        <v>3006.57</v>
      </c>
      <c r="GC144" s="42" t="n">
        <v>3066.7014</v>
      </c>
      <c r="GD144" s="42" t="n">
        <v>3173.96201531833</v>
      </c>
      <c r="GE144" s="42" t="n">
        <v>3316.62697462901</v>
      </c>
      <c r="GF144" s="42" t="n">
        <v>3505.95804212542</v>
      </c>
      <c r="GG144" s="42" t="n">
        <v>3740.62190043083</v>
      </c>
      <c r="GH144" s="42" t="n">
        <v>3961.28592628052</v>
      </c>
      <c r="GI144" s="42" t="n">
        <v>4211.28293441838</v>
      </c>
      <c r="GJ144" s="42" t="n">
        <v>4573.27860220201</v>
      </c>
      <c r="GK144" s="42" t="n">
        <v>4811.27575394926</v>
      </c>
      <c r="GL144" s="42" t="n">
        <v>5050.60622307324</v>
      </c>
      <c r="GM144" s="42" t="n">
        <v>5247.27053614169</v>
      </c>
      <c r="GN144" s="42" t="n">
        <v>5409.9352561034</v>
      </c>
      <c r="GO144" s="42" t="n">
        <v>5496.60088559119</v>
      </c>
      <c r="GP144" s="42" t="n">
        <v>5776.5975347056</v>
      </c>
      <c r="GQ144" s="42" t="n">
        <v>6031.26115366204</v>
      </c>
      <c r="GR144" s="42" t="n">
        <v>6205.92573001436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42" t="n">
        <v>100</v>
      </c>
      <c r="EM145" s="42" t="n">
        <v>103.8</v>
      </c>
      <c r="EN145" s="42" t="n">
        <v>107.6</v>
      </c>
      <c r="EO145" s="42" t="n">
        <v>111.5</v>
      </c>
      <c r="EP145" s="42" t="n">
        <v>115.6</v>
      </c>
      <c r="EQ145" s="42" t="n">
        <v>119.9</v>
      </c>
      <c r="ER145" s="42" t="n">
        <v>124.4</v>
      </c>
      <c r="ES145" s="42" t="n">
        <v>128.9</v>
      </c>
      <c r="ET145" s="42" t="n">
        <v>133.8</v>
      </c>
      <c r="EU145" s="42" t="n">
        <v>138.6</v>
      </c>
      <c r="EV145" s="42" t="n">
        <v>142.7</v>
      </c>
      <c r="EW145" s="42" t="n">
        <v>148.4</v>
      </c>
      <c r="EX145" s="42" t="n">
        <v>157.5</v>
      </c>
      <c r="EY145" s="42" t="n">
        <v>155.5</v>
      </c>
      <c r="EZ145" s="42" t="n">
        <v>159.1</v>
      </c>
      <c r="FA145" s="42" t="n">
        <v>165.2</v>
      </c>
      <c r="FB145" s="42" t="n">
        <v>166</v>
      </c>
      <c r="FC145" s="42" t="n">
        <v>180.6</v>
      </c>
      <c r="FD145" s="42" t="n">
        <v>186.2</v>
      </c>
      <c r="FE145" s="42" t="n">
        <v>189.9</v>
      </c>
      <c r="FF145" s="42" t="n">
        <v>190.3</v>
      </c>
      <c r="FG145" s="42" t="n">
        <v>197.8</v>
      </c>
      <c r="FH145" s="42" t="n">
        <v>205.8</v>
      </c>
      <c r="FI145" s="42" t="n">
        <v>194.9</v>
      </c>
      <c r="FJ145" s="42" t="n">
        <v>191.2</v>
      </c>
      <c r="FK145" s="42" t="n">
        <v>183</v>
      </c>
      <c r="FL145" s="42" t="n">
        <v>181.2</v>
      </c>
      <c r="FM145" s="42" t="n">
        <v>194</v>
      </c>
      <c r="FN145" s="42" t="n">
        <v>216.6</v>
      </c>
      <c r="FO145" s="42" t="n">
        <v>218.8</v>
      </c>
      <c r="FP145" s="42" t="n">
        <v>222.4</v>
      </c>
      <c r="FQ145" s="42" t="n">
        <v>232.2</v>
      </c>
      <c r="FR145" s="42" t="n">
        <v>237.3</v>
      </c>
      <c r="FS145" s="42" t="n">
        <v>234.6</v>
      </c>
      <c r="FT145" s="42" t="n">
        <v>238.4</v>
      </c>
      <c r="FU145" s="42" t="n">
        <v>269.6</v>
      </c>
      <c r="FV145" s="42" t="n">
        <v>311.9</v>
      </c>
      <c r="FW145" s="42" t="n">
        <v>306.6</v>
      </c>
      <c r="FX145" s="42" t="n">
        <v>332.1</v>
      </c>
      <c r="FY145" s="42" t="n">
        <v>328.3</v>
      </c>
      <c r="FZ145" s="42" t="n">
        <v>325.1</v>
      </c>
      <c r="GA145" s="42" t="n">
        <v>357.61</v>
      </c>
      <c r="GB145" s="42" t="n">
        <v>366.55025</v>
      </c>
      <c r="GC145" s="42" t="n">
        <v>363.617848</v>
      </c>
      <c r="GD145" s="42" t="n">
        <v>368.747136081722</v>
      </c>
      <c r="GE145" s="42" t="n">
        <v>385.352024808464</v>
      </c>
      <c r="GF145" s="42" t="n">
        <v>414.23267055819</v>
      </c>
      <c r="GG145" s="42" t="n">
        <v>434.099233856257</v>
      </c>
      <c r="GH145" s="42" t="n">
        <v>461.91242247355</v>
      </c>
      <c r="GI145" s="42" t="n">
        <v>490.970977745348</v>
      </c>
      <c r="GJ145" s="42" t="n">
        <v>501.823458591755</v>
      </c>
      <c r="GK145" s="42" t="n">
        <v>535.441819798459</v>
      </c>
      <c r="GL145" s="42" t="n">
        <v>563.288263189093</v>
      </c>
      <c r="GM145" s="42" t="n">
        <v>608.333980438649</v>
      </c>
      <c r="GN145" s="42" t="n">
        <v>636.324955542383</v>
      </c>
      <c r="GO145" s="42" t="n">
        <v>681.515204505039</v>
      </c>
      <c r="GP145" s="42" t="n">
        <v>718.997095435685</v>
      </c>
      <c r="GQ145" s="42" t="n">
        <v>744.868272080616</v>
      </c>
      <c r="GR145" s="42" t="n">
        <v>782.109276822762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42" t="n">
        <v>100</v>
      </c>
      <c r="EM146" s="42" t="n">
        <v>105.7</v>
      </c>
      <c r="EN146" s="42" t="n">
        <v>109</v>
      </c>
      <c r="EO146" s="42" t="n">
        <v>113.4</v>
      </c>
      <c r="EP146" s="42" t="n">
        <v>119.6</v>
      </c>
      <c r="EQ146" s="42" t="n">
        <v>123.4</v>
      </c>
      <c r="ER146" s="42" t="n">
        <v>128.1</v>
      </c>
      <c r="ES146" s="42" t="n">
        <v>133</v>
      </c>
      <c r="ET146" s="42" t="n">
        <v>136.7</v>
      </c>
      <c r="EU146" s="42" t="n">
        <v>144.6</v>
      </c>
      <c r="EV146" s="42" t="n">
        <v>146.8</v>
      </c>
      <c r="EW146" s="42" t="n">
        <v>126.7</v>
      </c>
      <c r="EX146" s="42" t="n">
        <v>138.2</v>
      </c>
      <c r="EY146" s="42" t="n">
        <v>143.9</v>
      </c>
      <c r="EZ146" s="42" t="n">
        <v>152.6</v>
      </c>
      <c r="FA146" s="42" t="n">
        <v>158.3</v>
      </c>
      <c r="FB146" s="42" t="n">
        <v>165.6</v>
      </c>
      <c r="FC146" s="42" t="n">
        <v>180.7</v>
      </c>
      <c r="FD146" s="42" t="n">
        <v>178.7</v>
      </c>
      <c r="FE146" s="42" t="n">
        <v>176.4</v>
      </c>
      <c r="FF146" s="42" t="n">
        <v>223.6</v>
      </c>
      <c r="FG146" s="42" t="n">
        <v>241.2</v>
      </c>
      <c r="FH146" s="42" t="n">
        <v>215.2</v>
      </c>
      <c r="FI146" s="42" t="n">
        <v>230.7</v>
      </c>
      <c r="FJ146" s="42" t="n">
        <v>228.8</v>
      </c>
      <c r="FK146" s="42" t="n">
        <v>231.1</v>
      </c>
      <c r="FL146" s="42" t="n">
        <v>249.3</v>
      </c>
      <c r="FM146" s="42" t="n">
        <v>280.1</v>
      </c>
      <c r="FN146" s="42" t="n">
        <v>277</v>
      </c>
      <c r="FO146" s="42" t="n">
        <v>282.5</v>
      </c>
      <c r="FP146" s="42" t="n">
        <v>304.9</v>
      </c>
      <c r="FQ146" s="42" t="n">
        <v>338.1</v>
      </c>
      <c r="FR146" s="42" t="n">
        <v>336.7</v>
      </c>
      <c r="FS146" s="42" t="n">
        <v>347.2</v>
      </c>
      <c r="FT146" s="42" t="n">
        <v>346.8</v>
      </c>
      <c r="FU146" s="42" t="n">
        <v>387.3</v>
      </c>
      <c r="FV146" s="42" t="n">
        <v>402.1</v>
      </c>
      <c r="FW146" s="42" t="n">
        <v>418.7</v>
      </c>
      <c r="FX146" s="42" t="n">
        <v>434.1</v>
      </c>
      <c r="FY146" s="42" t="n">
        <v>440.4</v>
      </c>
      <c r="FZ146" s="42" t="n">
        <v>455.9</v>
      </c>
      <c r="GA146" s="42" t="n">
        <v>478.695</v>
      </c>
      <c r="GB146" s="42" t="n">
        <v>482.045865</v>
      </c>
      <c r="GC146" s="42" t="n">
        <v>453.605158965</v>
      </c>
      <c r="GD146" s="42" t="n">
        <v>436.731477272727</v>
      </c>
      <c r="GE146" s="42" t="n">
        <v>404.933779013214</v>
      </c>
      <c r="GF146" s="42" t="n">
        <v>370.919341576104</v>
      </c>
      <c r="GG146" s="42" t="n">
        <v>372.403018942409</v>
      </c>
      <c r="GH146" s="42" t="n">
        <v>390.234857954545</v>
      </c>
      <c r="GI146" s="42" t="n">
        <v>386.349346590909</v>
      </c>
      <c r="GJ146" s="42" t="n">
        <v>385.960795454545</v>
      </c>
      <c r="GK146" s="42" t="n">
        <v>394.079066769786</v>
      </c>
      <c r="GL146" s="42" t="n">
        <v>411.708610466615</v>
      </c>
      <c r="GM146" s="42" t="n">
        <v>406.889868522815</v>
      </c>
      <c r="GN146" s="42" t="n">
        <v>426.282366589327</v>
      </c>
      <c r="GO146" s="42" t="n">
        <v>430.16086620263</v>
      </c>
      <c r="GP146" s="42" t="n">
        <v>452.021500386698</v>
      </c>
      <c r="GQ146" s="42" t="n">
        <v>468.358210879093</v>
      </c>
      <c r="GR146" s="42" t="n">
        <v>489.396133023975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42" t="n">
        <v>100</v>
      </c>
      <c r="EM147" s="42" t="n">
        <v>103.7</v>
      </c>
      <c r="EN147" s="42" t="n">
        <v>107.5</v>
      </c>
      <c r="EO147" s="42" t="n">
        <v>111.4</v>
      </c>
      <c r="EP147" s="42" t="n">
        <v>115.5</v>
      </c>
      <c r="EQ147" s="42" t="n">
        <v>119.8</v>
      </c>
      <c r="ER147" s="42" t="n">
        <v>124.2</v>
      </c>
      <c r="ES147" s="42" t="n">
        <v>128.8</v>
      </c>
      <c r="ET147" s="42" t="n">
        <v>133.6</v>
      </c>
      <c r="EU147" s="42" t="n">
        <v>138.5</v>
      </c>
      <c r="EV147" s="42" t="n">
        <v>142.3</v>
      </c>
      <c r="EW147" s="42" t="n">
        <v>144</v>
      </c>
      <c r="EX147" s="42" t="n">
        <v>148.4</v>
      </c>
      <c r="EY147" s="42" t="n">
        <v>153.9</v>
      </c>
      <c r="EZ147" s="42" t="n">
        <v>159.4</v>
      </c>
      <c r="FA147" s="42" t="n">
        <v>162.6</v>
      </c>
      <c r="FB147" s="42" t="n">
        <v>170.2</v>
      </c>
      <c r="FC147" s="42" t="n">
        <v>174.9</v>
      </c>
      <c r="FD147" s="42" t="n">
        <v>186.3</v>
      </c>
      <c r="FE147" s="42" t="n">
        <v>195.5</v>
      </c>
      <c r="FF147" s="42" t="n">
        <v>201.4</v>
      </c>
      <c r="FG147" s="42" t="n">
        <v>207.4</v>
      </c>
      <c r="FH147" s="42" t="n">
        <v>216.4</v>
      </c>
      <c r="FI147" s="42" t="n">
        <v>219.6</v>
      </c>
      <c r="FJ147" s="42" t="n">
        <v>229.4</v>
      </c>
      <c r="FK147" s="42" t="n">
        <v>241.2</v>
      </c>
      <c r="FL147" s="42" t="n">
        <v>245.8</v>
      </c>
      <c r="FM147" s="42" t="n">
        <v>259.8</v>
      </c>
      <c r="FN147" s="42" t="n">
        <v>274</v>
      </c>
      <c r="FO147" s="42" t="n">
        <v>288.9</v>
      </c>
      <c r="FP147" s="42" t="n">
        <v>318.4</v>
      </c>
      <c r="FQ147" s="42" t="n">
        <v>372.7</v>
      </c>
      <c r="FR147" s="42" t="n">
        <v>400.9</v>
      </c>
      <c r="FS147" s="42" t="n">
        <v>429</v>
      </c>
      <c r="FT147" s="42" t="n">
        <v>462.6</v>
      </c>
      <c r="FU147" s="42" t="n">
        <v>504</v>
      </c>
      <c r="FV147" s="42" t="n">
        <v>540.4</v>
      </c>
      <c r="FW147" s="42" t="n">
        <v>513.5</v>
      </c>
      <c r="FX147" s="42" t="n">
        <v>490.1</v>
      </c>
      <c r="FY147" s="42" t="n">
        <v>446.2</v>
      </c>
      <c r="FZ147" s="42" t="n">
        <v>438.9</v>
      </c>
      <c r="GA147" s="42" t="n">
        <v>422.2218</v>
      </c>
      <c r="GB147" s="42" t="n">
        <v>409.1329242</v>
      </c>
      <c r="GC147" s="42" t="n">
        <v>396.0406706256</v>
      </c>
      <c r="GD147" s="42" t="n">
        <v>386.114903077885</v>
      </c>
      <c r="GE147" s="42" t="n">
        <v>398.882262437339</v>
      </c>
      <c r="GF147" s="42" t="n">
        <v>418.804460501633</v>
      </c>
      <c r="GG147" s="42" t="n">
        <v>440.186520712725</v>
      </c>
      <c r="GH147" s="42" t="n">
        <v>462.166914472313</v>
      </c>
      <c r="GI147" s="42" t="n">
        <v>482.506405891753</v>
      </c>
      <c r="GJ147" s="42" t="n">
        <v>502.784909330925</v>
      </c>
      <c r="GK147" s="42" t="n">
        <v>529.436656708122</v>
      </c>
      <c r="GL147" s="42" t="n">
        <v>563.833877579379</v>
      </c>
      <c r="GM147" s="42" t="n">
        <v>586.399430278608</v>
      </c>
      <c r="GN147" s="42" t="n">
        <v>608.080657263948</v>
      </c>
      <c r="GO147" s="42" t="n">
        <v>622.077398735496</v>
      </c>
      <c r="GP147" s="42" t="n">
        <v>641.959480302925</v>
      </c>
      <c r="GQ147" s="42" t="n">
        <v>663.15280344612</v>
      </c>
      <c r="GR147" s="42" t="n">
        <v>682.394511220732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42" t="n">
        <v>100</v>
      </c>
      <c r="EM148" s="42" t="n">
        <v>104.2</v>
      </c>
      <c r="EN148" s="42" t="n">
        <v>108.6</v>
      </c>
      <c r="EO148" s="42" t="n">
        <v>113.2</v>
      </c>
      <c r="EP148" s="42" t="n">
        <v>114.9</v>
      </c>
      <c r="EQ148" s="42" t="n">
        <v>118.9</v>
      </c>
      <c r="ER148" s="42" t="n">
        <v>124</v>
      </c>
      <c r="ES148" s="42" t="n">
        <v>123.4</v>
      </c>
      <c r="ET148" s="42" t="n">
        <v>126.1</v>
      </c>
      <c r="EU148" s="42" t="n">
        <v>140.9</v>
      </c>
      <c r="EV148" s="42" t="n">
        <v>151.7</v>
      </c>
      <c r="EW148" s="42" t="n">
        <v>161.9</v>
      </c>
      <c r="EX148" s="42" t="n">
        <v>172</v>
      </c>
      <c r="EY148" s="42" t="n">
        <v>182.1</v>
      </c>
      <c r="EZ148" s="42" t="n">
        <v>192.2</v>
      </c>
      <c r="FA148" s="42" t="n">
        <v>202.3</v>
      </c>
      <c r="FB148" s="42" t="n">
        <v>212.5</v>
      </c>
      <c r="FC148" s="42" t="n">
        <v>222.6</v>
      </c>
      <c r="FD148" s="42" t="n">
        <v>232.7</v>
      </c>
      <c r="FE148" s="42" t="n">
        <v>242.7</v>
      </c>
      <c r="FF148" s="42" t="n">
        <v>252.8</v>
      </c>
      <c r="FG148" s="42" t="n">
        <v>235.2</v>
      </c>
      <c r="FH148" s="42" t="n">
        <v>224.3</v>
      </c>
      <c r="FI148" s="42" t="n">
        <v>222.7</v>
      </c>
      <c r="FJ148" s="42" t="n">
        <v>216.6</v>
      </c>
      <c r="FK148" s="42" t="n">
        <v>223.4</v>
      </c>
      <c r="FL148" s="42" t="n">
        <v>223.3</v>
      </c>
      <c r="FM148" s="42" t="n">
        <v>224.7</v>
      </c>
      <c r="FN148" s="42" t="n">
        <v>248.6</v>
      </c>
      <c r="FO148" s="42" t="n">
        <v>276</v>
      </c>
      <c r="FP148" s="42" t="n">
        <v>378</v>
      </c>
      <c r="FQ148" s="42" t="n">
        <v>412.1</v>
      </c>
      <c r="FR148" s="42" t="n">
        <v>423.8</v>
      </c>
      <c r="FS148" s="42" t="n">
        <v>464.1</v>
      </c>
      <c r="FT148" s="42" t="n">
        <v>481.7</v>
      </c>
      <c r="FU148" s="42" t="n">
        <v>523.7</v>
      </c>
      <c r="FV148" s="42" t="n">
        <v>539</v>
      </c>
      <c r="FW148" s="42" t="n">
        <v>577</v>
      </c>
      <c r="FX148" s="42" t="n">
        <v>595.3</v>
      </c>
      <c r="FY148" s="42" t="n">
        <v>628.1</v>
      </c>
      <c r="FZ148" s="42" t="n">
        <v>653.2</v>
      </c>
      <c r="GA148" s="42" t="n">
        <v>639.528372093023</v>
      </c>
      <c r="GB148" s="42" t="n">
        <v>627.375813953488</v>
      </c>
      <c r="GC148" s="42" t="n">
        <v>660.0069815232</v>
      </c>
      <c r="GD148" s="42" t="n">
        <v>703.329302325582</v>
      </c>
      <c r="GE148" s="42" t="n">
        <v>758.015813953488</v>
      </c>
      <c r="GF148" s="42" t="n">
        <v>808.14511627907</v>
      </c>
      <c r="GG148" s="42" t="n">
        <v>870.426976744186</v>
      </c>
      <c r="GH148" s="42" t="n">
        <v>934.227906976744</v>
      </c>
      <c r="GI148" s="42" t="n">
        <v>1014.73860465116</v>
      </c>
      <c r="GJ148" s="42" t="n">
        <v>1083.09674418605</v>
      </c>
      <c r="GK148" s="42" t="n">
        <v>1148.41674418605</v>
      </c>
      <c r="GL148" s="42" t="n">
        <v>1206.14139534884</v>
      </c>
      <c r="GM148" s="42" t="n">
        <v>1262.34697674419</v>
      </c>
      <c r="GN148" s="42" t="n">
        <v>1317.03348837209</v>
      </c>
      <c r="GO148" s="42" t="n">
        <v>1402.10139534884</v>
      </c>
      <c r="GP148" s="42" t="n">
        <v>1554.00837209302</v>
      </c>
      <c r="GQ148" s="42" t="n">
        <v>1675.53395348837</v>
      </c>
      <c r="GR148" s="42" t="n">
        <v>1774.27348837209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42" t="n">
        <v>100</v>
      </c>
      <c r="EM149" s="42" t="n">
        <v>103.7</v>
      </c>
      <c r="EN149" s="42" t="n">
        <v>107.5</v>
      </c>
      <c r="EO149" s="42" t="n">
        <v>111.4</v>
      </c>
      <c r="EP149" s="42" t="n">
        <v>115.5</v>
      </c>
      <c r="EQ149" s="42" t="n">
        <v>119.8</v>
      </c>
      <c r="ER149" s="42" t="n">
        <v>124.2</v>
      </c>
      <c r="ES149" s="42" t="n">
        <v>128.8</v>
      </c>
      <c r="ET149" s="42" t="n">
        <v>133.6</v>
      </c>
      <c r="EU149" s="42" t="n">
        <v>138.5</v>
      </c>
      <c r="EV149" s="42" t="n">
        <v>139.7</v>
      </c>
      <c r="EW149" s="42" t="n">
        <v>145</v>
      </c>
      <c r="EX149" s="42" t="n">
        <v>141.2</v>
      </c>
      <c r="EY149" s="42" t="n">
        <v>140.8</v>
      </c>
      <c r="EZ149" s="42" t="n">
        <v>143.1</v>
      </c>
      <c r="FA149" s="42" t="n">
        <v>145</v>
      </c>
      <c r="FB149" s="42" t="n">
        <v>146.1</v>
      </c>
      <c r="FC149" s="42" t="n">
        <v>153</v>
      </c>
      <c r="FD149" s="42" t="n">
        <v>153.7</v>
      </c>
      <c r="FE149" s="42" t="n">
        <v>161</v>
      </c>
      <c r="FF149" s="42" t="n">
        <v>168.5</v>
      </c>
      <c r="FG149" s="42" t="n">
        <v>163.6</v>
      </c>
      <c r="FH149" s="42" t="n">
        <v>160.2</v>
      </c>
      <c r="FI149" s="42" t="n">
        <v>167.4</v>
      </c>
      <c r="FJ149" s="42" t="n">
        <v>162.5</v>
      </c>
      <c r="FK149" s="42" t="n">
        <v>165.5</v>
      </c>
      <c r="FL149" s="42" t="n">
        <v>172.7</v>
      </c>
      <c r="FM149" s="42" t="n">
        <v>186.8</v>
      </c>
      <c r="FN149" s="42" t="n">
        <v>190.1</v>
      </c>
      <c r="FO149" s="42" t="n">
        <v>179.5</v>
      </c>
      <c r="FP149" s="42" t="n">
        <v>178</v>
      </c>
      <c r="FQ149" s="42" t="n">
        <v>180.8</v>
      </c>
      <c r="FR149" s="42" t="n">
        <v>184.1</v>
      </c>
      <c r="FS149" s="42" t="n">
        <v>172.9</v>
      </c>
      <c r="FT149" s="42" t="n">
        <v>185.5</v>
      </c>
      <c r="FU149" s="42" t="n">
        <v>187.9</v>
      </c>
      <c r="FV149" s="42" t="n">
        <v>191.2</v>
      </c>
      <c r="FW149" s="42" t="n">
        <v>186.4</v>
      </c>
      <c r="FX149" s="42" t="n">
        <v>189.8</v>
      </c>
      <c r="FY149" s="42" t="n">
        <v>196.8</v>
      </c>
      <c r="FZ149" s="42" t="n">
        <v>203.9</v>
      </c>
      <c r="GA149" s="42" t="n">
        <v>202.6766</v>
      </c>
      <c r="GB149" s="42" t="n">
        <v>189.7052976</v>
      </c>
      <c r="GC149" s="42" t="n">
        <v>190.2744134928</v>
      </c>
      <c r="GD149" s="42" t="n">
        <v>202.871241170535</v>
      </c>
      <c r="GE149" s="42" t="n">
        <v>213.467457114026</v>
      </c>
      <c r="GF149" s="42" t="n">
        <v>197.418819374369</v>
      </c>
      <c r="GG149" s="42" t="n">
        <v>212.644450050454</v>
      </c>
      <c r="GH149" s="42" t="n">
        <v>220.874520686176</v>
      </c>
      <c r="GI149" s="42" t="n">
        <v>228.898839556004</v>
      </c>
      <c r="GJ149" s="42" t="n">
        <v>233.013874873865</v>
      </c>
      <c r="GK149" s="42" t="n">
        <v>233.73400605449</v>
      </c>
      <c r="GL149" s="42" t="n">
        <v>232.293743693239</v>
      </c>
      <c r="GM149" s="42" t="n">
        <v>214.599091826438</v>
      </c>
      <c r="GN149" s="42" t="n">
        <v>217.47961654894</v>
      </c>
      <c r="GO149" s="42" t="n">
        <v>222.726286579213</v>
      </c>
      <c r="GP149" s="42" t="n">
        <v>231.162108980827</v>
      </c>
      <c r="GQ149" s="42" t="n">
        <v>239.700807265389</v>
      </c>
      <c r="GR149" s="42" t="n">
        <v>244.947477295661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42" t="n">
        <v>100</v>
      </c>
      <c r="EM150" s="42" t="n">
        <v>103.709677419355</v>
      </c>
      <c r="EN150" s="42" t="n">
        <v>107.5</v>
      </c>
      <c r="EO150" s="42" t="n">
        <v>111.370967741935</v>
      </c>
      <c r="EP150" s="42" t="n">
        <v>115.483870967742</v>
      </c>
      <c r="EQ150" s="42" t="n">
        <v>119.758064516129</v>
      </c>
      <c r="ER150" s="42" t="n">
        <v>124.193548387097</v>
      </c>
      <c r="ES150" s="42" t="n">
        <v>128.790322580645</v>
      </c>
      <c r="ET150" s="42" t="n">
        <v>133.629032258065</v>
      </c>
      <c r="EU150" s="42" t="n">
        <v>138.467741935484</v>
      </c>
      <c r="EV150" s="42" t="n">
        <v>139.516129032258</v>
      </c>
      <c r="EW150" s="42" t="n">
        <v>141.370967741936</v>
      </c>
      <c r="EX150" s="42" t="n">
        <v>148.870967741936</v>
      </c>
      <c r="EY150" s="42" t="n">
        <v>146.693548387097</v>
      </c>
      <c r="EZ150" s="42" t="n">
        <v>142.983870967742</v>
      </c>
      <c r="FA150" s="42" t="n">
        <v>143.790322580645</v>
      </c>
      <c r="FB150" s="42" t="n">
        <v>141.290322580645</v>
      </c>
      <c r="FC150" s="42" t="n">
        <v>142.258064516129</v>
      </c>
      <c r="FD150" s="42" t="n">
        <v>141.612903225806</v>
      </c>
      <c r="FE150" s="42" t="n">
        <v>151.290322580645</v>
      </c>
      <c r="FF150" s="42" t="n">
        <v>154.193548387097</v>
      </c>
      <c r="FG150" s="42" t="n">
        <v>157.096774193548</v>
      </c>
      <c r="FH150" s="42" t="n">
        <v>146.370967741936</v>
      </c>
      <c r="FI150" s="42" t="n">
        <v>139.193548387097</v>
      </c>
      <c r="FJ150" s="42" t="n">
        <v>158.306451612903</v>
      </c>
      <c r="FK150" s="42" t="n">
        <v>185.564516129032</v>
      </c>
      <c r="FL150" s="42" t="n">
        <v>182.822580645161</v>
      </c>
      <c r="FM150" s="42" t="n">
        <v>169.193548387097</v>
      </c>
      <c r="FN150" s="42" t="n">
        <v>168.387096774194</v>
      </c>
      <c r="FO150" s="42" t="n">
        <v>132.258064516129</v>
      </c>
      <c r="FP150" s="42" t="n">
        <v>124.274193548387</v>
      </c>
      <c r="FQ150" s="42" t="n">
        <v>125.564516129032</v>
      </c>
      <c r="FR150" s="42" t="n">
        <v>132.258064516129</v>
      </c>
      <c r="FS150" s="42" t="n">
        <v>152.983870967742</v>
      </c>
      <c r="FT150" s="42" t="n">
        <v>156.209677419355</v>
      </c>
      <c r="FU150" s="42" t="n">
        <v>190.403225806452</v>
      </c>
      <c r="FV150" s="42" t="n">
        <v>182.58064516129</v>
      </c>
      <c r="FW150" s="42" t="n">
        <v>178.064516129032</v>
      </c>
      <c r="FX150" s="42" t="n">
        <v>205.725806451613</v>
      </c>
      <c r="FY150" s="42" t="n">
        <v>217.58064516129</v>
      </c>
      <c r="FZ150" s="42" t="n">
        <v>204.596774193548</v>
      </c>
      <c r="GA150" s="42" t="n">
        <v>225.874838709677</v>
      </c>
      <c r="GB150" s="42" t="n">
        <v>231.29583483871</v>
      </c>
      <c r="GC150" s="42" t="n">
        <v>227.132509811613</v>
      </c>
      <c r="GD150" s="42" t="n">
        <v>239.596774193548</v>
      </c>
      <c r="GE150" s="42" t="n">
        <v>240.564516129032</v>
      </c>
      <c r="GF150" s="42" t="n">
        <v>247.983870967742</v>
      </c>
      <c r="GG150" s="42" t="n">
        <v>258.387096774194</v>
      </c>
      <c r="GH150" s="42" t="n">
        <v>278.306451612903</v>
      </c>
      <c r="GI150" s="42" t="n">
        <v>284.758064516129</v>
      </c>
      <c r="GJ150" s="42" t="n">
        <v>287.58064516129</v>
      </c>
      <c r="GK150" s="42" t="n">
        <v>316.048387096774</v>
      </c>
      <c r="GL150" s="42" t="n">
        <v>347.338709677419</v>
      </c>
      <c r="GM150" s="42" t="n">
        <v>398.387096774194</v>
      </c>
      <c r="GN150" s="42" t="n">
        <v>532.258064516129</v>
      </c>
      <c r="GO150" s="42" t="n">
        <v>574.274193548387</v>
      </c>
      <c r="GP150" s="42" t="n">
        <v>575.483870967742</v>
      </c>
      <c r="GQ150" s="42" t="n">
        <v>576.612903225807</v>
      </c>
      <c r="GR150" s="42" t="n">
        <v>575.483870967742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42" t="n">
        <v>100</v>
      </c>
      <c r="EM151" s="42" t="n">
        <v>105.7</v>
      </c>
      <c r="EN151" s="42" t="n">
        <v>109</v>
      </c>
      <c r="EO151" s="42" t="n">
        <v>113.2</v>
      </c>
      <c r="EP151" s="42" t="n">
        <v>119.6</v>
      </c>
      <c r="EQ151" s="42" t="n">
        <v>123.4</v>
      </c>
      <c r="ER151" s="42" t="n">
        <v>128.1</v>
      </c>
      <c r="ES151" s="42" t="n">
        <v>132.9</v>
      </c>
      <c r="ET151" s="42" t="n">
        <v>136.7</v>
      </c>
      <c r="EU151" s="42" t="n">
        <v>144.6</v>
      </c>
      <c r="EV151" s="42" t="n">
        <v>157</v>
      </c>
      <c r="EW151" s="42" t="n">
        <v>158.7</v>
      </c>
      <c r="EX151" s="42" t="n">
        <v>173.1</v>
      </c>
      <c r="EY151" s="42" t="n">
        <v>210</v>
      </c>
      <c r="EZ151" s="42" t="n">
        <v>226.1</v>
      </c>
      <c r="FA151" s="42" t="n">
        <v>227</v>
      </c>
      <c r="FB151" s="42" t="n">
        <v>250.9</v>
      </c>
      <c r="FC151" s="42" t="n">
        <v>261.8</v>
      </c>
      <c r="FD151" s="42" t="n">
        <v>262.2</v>
      </c>
      <c r="FE151" s="42" t="n">
        <v>266.6</v>
      </c>
      <c r="FF151" s="42" t="n">
        <v>287.3</v>
      </c>
      <c r="FG151" s="42" t="n">
        <v>338.1</v>
      </c>
      <c r="FH151" s="42" t="n">
        <v>311</v>
      </c>
      <c r="FI151" s="42" t="n">
        <v>275.8</v>
      </c>
      <c r="FJ151" s="42" t="n">
        <v>336.8</v>
      </c>
      <c r="FK151" s="42" t="n">
        <v>264.3</v>
      </c>
      <c r="FL151" s="42" t="n">
        <v>234.1</v>
      </c>
      <c r="FM151" s="42" t="n">
        <v>229.4</v>
      </c>
      <c r="FN151" s="42" t="n">
        <v>237.3</v>
      </c>
      <c r="FO151" s="42" t="n">
        <v>243.2</v>
      </c>
      <c r="FP151" s="42" t="n">
        <v>258.7</v>
      </c>
      <c r="FQ151" s="42" t="n">
        <v>272.9</v>
      </c>
      <c r="FR151" s="42" t="n">
        <v>283.6</v>
      </c>
      <c r="FS151" s="42" t="n">
        <v>294.1</v>
      </c>
      <c r="FT151" s="42" t="n">
        <v>303.2</v>
      </c>
      <c r="FU151" s="42" t="n">
        <v>312.3</v>
      </c>
      <c r="FV151" s="42" t="n">
        <v>320.4</v>
      </c>
      <c r="FW151" s="42" t="n">
        <v>333.8</v>
      </c>
      <c r="FX151" s="42" t="n">
        <v>348.5</v>
      </c>
      <c r="FY151" s="42" t="n">
        <v>349.1</v>
      </c>
      <c r="FZ151" s="42" t="n">
        <v>354.4</v>
      </c>
      <c r="GA151" s="42" t="n">
        <v>335.2624</v>
      </c>
      <c r="GB151" s="42" t="n">
        <v>363.759704</v>
      </c>
      <c r="GC151" s="42" t="n">
        <v>374.67249512</v>
      </c>
      <c r="GD151" s="42" t="n">
        <v>354.81485287864</v>
      </c>
      <c r="GE151" s="42" t="n">
        <v>385.741496598639</v>
      </c>
      <c r="GF151" s="42" t="n">
        <v>380.919727891156</v>
      </c>
      <c r="GG151" s="42" t="n">
        <v>397.795918367347</v>
      </c>
      <c r="GH151" s="42" t="n">
        <v>401.412244897959</v>
      </c>
      <c r="GI151" s="42" t="n">
        <v>409.850340136054</v>
      </c>
      <c r="GJ151" s="42" t="n">
        <v>405.028571428571</v>
      </c>
      <c r="GK151" s="42" t="n">
        <v>414.672108843537</v>
      </c>
      <c r="GL151" s="42" t="n">
        <v>424.315646258503</v>
      </c>
      <c r="GM151" s="42" t="n">
        <v>435.16462585034</v>
      </c>
      <c r="GN151" s="42" t="n">
        <v>453.246258503401</v>
      </c>
      <c r="GO151" s="42" t="n">
        <v>472.533333333333</v>
      </c>
      <c r="GP151" s="42" t="n">
        <v>477.355102040816</v>
      </c>
      <c r="GQ151" s="42" t="n">
        <v>479.765986394558</v>
      </c>
      <c r="GR151" s="42" t="n">
        <v>484.587755102041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42" t="n">
        <v>100</v>
      </c>
      <c r="EM152" s="42" t="n">
        <v>103.7</v>
      </c>
      <c r="EN152" s="42" t="n">
        <v>107.5</v>
      </c>
      <c r="EO152" s="42" t="n">
        <v>111.4</v>
      </c>
      <c r="EP152" s="42" t="n">
        <v>115.5</v>
      </c>
      <c r="EQ152" s="42" t="n">
        <v>119.8</v>
      </c>
      <c r="ER152" s="42" t="n">
        <v>124.2</v>
      </c>
      <c r="ES152" s="42" t="n">
        <v>128.8</v>
      </c>
      <c r="ET152" s="42" t="n">
        <v>133.6</v>
      </c>
      <c r="EU152" s="42" t="n">
        <v>138.6</v>
      </c>
      <c r="EV152" s="42" t="n">
        <v>143.3</v>
      </c>
      <c r="EW152" s="42" t="n">
        <v>148</v>
      </c>
      <c r="EX152" s="42" t="n">
        <v>152.8</v>
      </c>
      <c r="EY152" s="42" t="n">
        <v>157.9</v>
      </c>
      <c r="EZ152" s="42" t="n">
        <v>163.2</v>
      </c>
      <c r="FA152" s="42" t="n">
        <v>168.7</v>
      </c>
      <c r="FB152" s="42" t="n">
        <v>177.5</v>
      </c>
      <c r="FC152" s="42" t="n">
        <v>186.9</v>
      </c>
      <c r="FD152" s="42" t="n">
        <v>196.7</v>
      </c>
      <c r="FE152" s="42" t="n">
        <v>207.1</v>
      </c>
      <c r="FF152" s="42" t="n">
        <v>218</v>
      </c>
      <c r="FG152" s="42" t="n">
        <v>235.6</v>
      </c>
      <c r="FH152" s="42" t="n">
        <v>254.8</v>
      </c>
      <c r="FI152" s="42" t="n">
        <v>275.4</v>
      </c>
      <c r="FJ152" s="42" t="n">
        <v>297.7</v>
      </c>
      <c r="FK152" s="42" t="n">
        <v>321.7</v>
      </c>
      <c r="FL152" s="42" t="n">
        <v>323.1</v>
      </c>
      <c r="FM152" s="42" t="n">
        <v>296.3</v>
      </c>
      <c r="FN152" s="42" t="n">
        <v>291.2</v>
      </c>
      <c r="FO152" s="42" t="n">
        <v>335.6</v>
      </c>
      <c r="FP152" s="42" t="n">
        <v>393</v>
      </c>
      <c r="FQ152" s="42" t="n">
        <v>474.4</v>
      </c>
      <c r="FR152" s="42" t="n">
        <v>512.3</v>
      </c>
      <c r="FS152" s="42" t="n">
        <v>538</v>
      </c>
      <c r="FT152" s="42" t="n">
        <v>572.4</v>
      </c>
      <c r="FU152" s="42" t="n">
        <v>546.6</v>
      </c>
      <c r="FV152" s="42" t="n">
        <v>509.4</v>
      </c>
      <c r="FW152" s="42" t="n">
        <v>513</v>
      </c>
      <c r="FX152" s="42" t="n">
        <v>514</v>
      </c>
      <c r="FY152" s="42" t="n">
        <v>533</v>
      </c>
      <c r="FZ152" s="42" t="n">
        <v>544.8</v>
      </c>
      <c r="GA152" s="42" t="n">
        <v>557.8752</v>
      </c>
      <c r="GB152" s="42" t="n">
        <v>572.3799552</v>
      </c>
      <c r="GC152" s="42" t="n">
        <v>566.656155648</v>
      </c>
      <c r="GD152" s="42" t="n">
        <v>535.406896551724</v>
      </c>
      <c r="GE152" s="42" t="n">
        <v>556.909669770854</v>
      </c>
      <c r="GF152" s="42" t="n">
        <v>580.857397107898</v>
      </c>
      <c r="GG152" s="42" t="n">
        <v>577.322358175751</v>
      </c>
      <c r="GH152" s="42" t="n">
        <v>598.734593993326</v>
      </c>
      <c r="GI152" s="42" t="n">
        <v>580.756395995551</v>
      </c>
      <c r="GJ152" s="42" t="n">
        <v>628.327919911012</v>
      </c>
      <c r="GK152" s="42" t="n">
        <v>650.952169076752</v>
      </c>
      <c r="GL152" s="42" t="n">
        <v>686.100556173526</v>
      </c>
      <c r="GM152" s="42" t="n">
        <v>691.554616240267</v>
      </c>
      <c r="GN152" s="42" t="n">
        <v>715.79488320356</v>
      </c>
      <c r="GO152" s="42" t="n">
        <v>771.648498331479</v>
      </c>
      <c r="GP152" s="42" t="n">
        <v>819.422024471635</v>
      </c>
      <c r="GQ152" s="42" t="n">
        <v>806.392880978865</v>
      </c>
      <c r="GR152" s="42" t="n">
        <v>851.540378197998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42" t="n">
        <v>100</v>
      </c>
      <c r="EM153" s="42" t="n">
        <v>103.7</v>
      </c>
      <c r="EN153" s="42" t="n">
        <v>107.5</v>
      </c>
      <c r="EO153" s="42" t="n">
        <v>111.4</v>
      </c>
      <c r="EP153" s="42" t="n">
        <v>115.5</v>
      </c>
      <c r="EQ153" s="42" t="n">
        <v>119.8</v>
      </c>
      <c r="ER153" s="42" t="n">
        <v>124.2</v>
      </c>
      <c r="ES153" s="42" t="n">
        <v>128.8</v>
      </c>
      <c r="ET153" s="42" t="n">
        <v>133.6</v>
      </c>
      <c r="EU153" s="42" t="n">
        <v>138.5</v>
      </c>
      <c r="EV153" s="42" t="n">
        <v>150.9</v>
      </c>
      <c r="EW153" s="42" t="n">
        <v>165</v>
      </c>
      <c r="EX153" s="42" t="n">
        <v>172.3</v>
      </c>
      <c r="EY153" s="42" t="n">
        <v>200.6</v>
      </c>
      <c r="EZ153" s="42" t="n">
        <v>236.5</v>
      </c>
      <c r="FA153" s="42" t="n">
        <v>231.3</v>
      </c>
      <c r="FB153" s="42" t="n">
        <v>249.6</v>
      </c>
      <c r="FC153" s="42" t="n">
        <v>253.2</v>
      </c>
      <c r="FD153" s="42" t="n">
        <v>292.7</v>
      </c>
      <c r="FE153" s="42" t="n">
        <v>305.6</v>
      </c>
      <c r="FF153" s="42" t="n">
        <v>338.8</v>
      </c>
      <c r="FG153" s="42" t="n">
        <v>355.8</v>
      </c>
      <c r="FH153" s="42" t="n">
        <v>375.5</v>
      </c>
      <c r="FI153" s="42" t="n">
        <v>405.2</v>
      </c>
      <c r="FJ153" s="42" t="n">
        <v>416.9</v>
      </c>
      <c r="FK153" s="42" t="n">
        <v>416.5</v>
      </c>
      <c r="FL153" s="42" t="n">
        <v>466.4</v>
      </c>
      <c r="FM153" s="42" t="n">
        <v>488.4</v>
      </c>
      <c r="FN153" s="42" t="n">
        <v>536.8</v>
      </c>
      <c r="FO153" s="42" t="n">
        <v>546.9</v>
      </c>
      <c r="FP153" s="42" t="n">
        <v>589.1</v>
      </c>
      <c r="FQ153" s="42" t="n">
        <v>609.7</v>
      </c>
      <c r="FR153" s="42" t="n">
        <v>610.9</v>
      </c>
      <c r="FS153" s="42" t="n">
        <v>587.1</v>
      </c>
      <c r="FT153" s="42" t="n">
        <v>567.7</v>
      </c>
      <c r="FU153" s="42" t="n">
        <v>595.6</v>
      </c>
      <c r="FV153" s="42" t="n">
        <v>613.4</v>
      </c>
      <c r="FW153" s="42" t="n">
        <v>603.6</v>
      </c>
      <c r="FX153" s="42" t="n">
        <v>592.7</v>
      </c>
      <c r="FY153" s="42" t="n">
        <v>589.2</v>
      </c>
      <c r="FZ153" s="42" t="n">
        <v>548.5</v>
      </c>
      <c r="GA153" s="42" t="n">
        <v>548.5</v>
      </c>
      <c r="GB153" s="42" t="n">
        <v>547.403</v>
      </c>
      <c r="GC153" s="42" t="n">
        <v>546.308194</v>
      </c>
      <c r="GD153" s="42" t="n">
        <v>557.23435788</v>
      </c>
      <c r="GE153" s="42" t="n">
        <v>596.79799728948</v>
      </c>
      <c r="GF153" s="42" t="n">
        <v>642.749295774648</v>
      </c>
      <c r="GG153" s="42" t="n">
        <v>679.39433557869</v>
      </c>
      <c r="GH153" s="42" t="n">
        <v>712.008756889161</v>
      </c>
      <c r="GI153" s="42" t="n">
        <v>723.395254133497</v>
      </c>
      <c r="GJ153" s="42" t="n">
        <v>706.76895284752</v>
      </c>
      <c r="GK153" s="42" t="n">
        <v>707.474311083895</v>
      </c>
      <c r="GL153" s="42" t="n">
        <v>696.860349050827</v>
      </c>
      <c r="GM153" s="42" t="n">
        <v>685.003612982241</v>
      </c>
      <c r="GN153" s="42" t="n">
        <v>695.953459889773</v>
      </c>
      <c r="GO153" s="42" t="n">
        <v>709.187323943662</v>
      </c>
      <c r="GP153" s="42" t="n">
        <v>714.124831598285</v>
      </c>
      <c r="GQ153" s="42" t="n">
        <v>725.578505817514</v>
      </c>
      <c r="GR153" s="42" t="n">
        <v>742.238395590937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42" t="n">
        <v>100</v>
      </c>
      <c r="EM154" s="42" t="n">
        <v>105.7</v>
      </c>
      <c r="EN154" s="42" t="n">
        <v>109</v>
      </c>
      <c r="EO154" s="42" t="n">
        <v>113.3</v>
      </c>
      <c r="EP154" s="42" t="n">
        <v>119.7</v>
      </c>
      <c r="EQ154" s="42" t="n">
        <v>123.5</v>
      </c>
      <c r="ER154" s="42" t="n">
        <v>128.2</v>
      </c>
      <c r="ES154" s="42" t="n">
        <v>133.1</v>
      </c>
      <c r="ET154" s="42" t="n">
        <v>136.8</v>
      </c>
      <c r="EU154" s="42" t="n">
        <v>144.8</v>
      </c>
      <c r="EV154" s="42" t="n">
        <v>154.3</v>
      </c>
      <c r="EW154" s="42" t="n">
        <v>166.2</v>
      </c>
      <c r="EX154" s="42" t="n">
        <v>175.6</v>
      </c>
      <c r="EY154" s="42" t="n">
        <v>189.9</v>
      </c>
      <c r="EZ154" s="42" t="n">
        <v>201.8</v>
      </c>
      <c r="FA154" s="42" t="n">
        <v>216</v>
      </c>
      <c r="FB154" s="42" t="n">
        <v>232.6</v>
      </c>
      <c r="FC154" s="42" t="n">
        <v>249.2</v>
      </c>
      <c r="FD154" s="42" t="n">
        <v>265.8</v>
      </c>
      <c r="FE154" s="42" t="n">
        <v>284.8</v>
      </c>
      <c r="FF154" s="42" t="n">
        <v>363.2</v>
      </c>
      <c r="FG154" s="42" t="n">
        <v>401.1</v>
      </c>
      <c r="FH154" s="42" t="n">
        <v>427.2</v>
      </c>
      <c r="FI154" s="42" t="n">
        <v>458.1</v>
      </c>
      <c r="FJ154" s="42" t="n">
        <v>458.1</v>
      </c>
      <c r="FK154" s="42" t="n">
        <v>477.1</v>
      </c>
      <c r="FL154" s="42" t="n">
        <v>519.8</v>
      </c>
      <c r="FM154" s="42" t="n">
        <v>455.7</v>
      </c>
      <c r="FN154" s="42" t="n">
        <v>474.7</v>
      </c>
      <c r="FO154" s="42" t="n">
        <v>493.7</v>
      </c>
      <c r="FP154" s="42" t="n">
        <v>515.1</v>
      </c>
      <c r="FQ154" s="42" t="n">
        <v>545.9</v>
      </c>
      <c r="FR154" s="42" t="n">
        <v>569.7</v>
      </c>
      <c r="FS154" s="42" t="n">
        <v>576.8</v>
      </c>
      <c r="FT154" s="42" t="n">
        <v>579.2</v>
      </c>
      <c r="FU154" s="42" t="n">
        <v>579.2</v>
      </c>
      <c r="FV154" s="42" t="n">
        <v>579.2</v>
      </c>
      <c r="FW154" s="42" t="n">
        <v>579.2</v>
      </c>
      <c r="FX154" s="42" t="n">
        <v>579.2</v>
      </c>
      <c r="FY154" s="42" t="n">
        <v>583.9</v>
      </c>
      <c r="FZ154" s="42" t="n">
        <v>588.7</v>
      </c>
      <c r="GA154" s="42" t="n">
        <v>591.6435</v>
      </c>
      <c r="GB154" s="42" t="n">
        <v>590.460213</v>
      </c>
      <c r="GC154" s="42" t="n">
        <v>567.432264693</v>
      </c>
      <c r="GD154" s="42" t="n">
        <v>562.041886792453</v>
      </c>
      <c r="GE154" s="42" t="n">
        <v>543.159056603774</v>
      </c>
      <c r="GF154" s="42" t="n">
        <v>515.390188679245</v>
      </c>
      <c r="GG154" s="42" t="n">
        <v>512.057924528302</v>
      </c>
      <c r="GH154" s="42" t="n">
        <v>512.057924528302</v>
      </c>
      <c r="GI154" s="42" t="n">
        <v>524.276226415094</v>
      </c>
      <c r="GJ154" s="42" t="n">
        <v>527.608490566038</v>
      </c>
      <c r="GK154" s="42" t="n">
        <v>537.605283018868</v>
      </c>
      <c r="GL154" s="42" t="n">
        <v>552.045094339623</v>
      </c>
      <c r="GM154" s="42" t="n">
        <v>570.927924528302</v>
      </c>
      <c r="GN154" s="42" t="n">
        <v>586.478490566038</v>
      </c>
      <c r="GO154" s="42" t="n">
        <v>605.361320754717</v>
      </c>
      <c r="GP154" s="42" t="n">
        <v>634.240943396227</v>
      </c>
      <c r="GQ154" s="42" t="n">
        <v>666.452830188679</v>
      </c>
      <c r="GR154" s="42" t="n">
        <v>705.329245283019</v>
      </c>
    </row>
    <row r="155" customFormat="false" ht="12.75" hidden="false" customHeight="false" outlineLevel="0" collapsed="false">
      <c r="A155" s="54" t="s">
        <v>432</v>
      </c>
      <c r="B155" s="45" t="n">
        <v>13.9984615384615</v>
      </c>
      <c r="C155" s="45" t="e">
        <f aca="false">NA()</f>
        <v>#N/A</v>
      </c>
      <c r="D155" s="45" t="n">
        <v>12.9615384615385</v>
      </c>
      <c r="E155" s="45" t="e">
        <f aca="false">NA()</f>
        <v>#N/A</v>
      </c>
      <c r="F155" s="42" t="n">
        <v>9.85076923076924</v>
      </c>
      <c r="G155" s="42" t="e">
        <f aca="false">NA()</f>
        <v>#N/A</v>
      </c>
      <c r="H155" s="42" t="n">
        <v>12.3134615384615</v>
      </c>
      <c r="I155" s="42" t="e">
        <f aca="false">NA()</f>
        <v>#N/A</v>
      </c>
      <c r="J155" s="42" t="n">
        <v>11.0847076923077</v>
      </c>
      <c r="K155" s="42" t="e">
        <f aca="false">NA()</f>
        <v>#N/A</v>
      </c>
      <c r="L155" s="42" t="n">
        <v>10.3277538461539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23.7092461538462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56.7715384615385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42" t="n">
        <v>100</v>
      </c>
      <c r="EM155" s="42" t="n">
        <v>101.8</v>
      </c>
      <c r="EN155" s="42" t="n">
        <v>103.7</v>
      </c>
      <c r="EO155" s="42" t="n">
        <v>105.5</v>
      </c>
      <c r="EP155" s="42" t="n">
        <v>107.4</v>
      </c>
      <c r="EQ155" s="42" t="n">
        <v>109.4</v>
      </c>
      <c r="ER155" s="42" t="n">
        <v>114.6</v>
      </c>
      <c r="ES155" s="42" t="n">
        <v>120</v>
      </c>
      <c r="ET155" s="42" t="n">
        <v>125.7</v>
      </c>
      <c r="EU155" s="42" t="n">
        <v>131.7</v>
      </c>
      <c r="EV155" s="42" t="n">
        <v>138</v>
      </c>
      <c r="EW155" s="42" t="n">
        <v>147.1</v>
      </c>
      <c r="EX155" s="42" t="n">
        <v>156.9</v>
      </c>
      <c r="EY155" s="42" t="n">
        <v>167.4</v>
      </c>
      <c r="EZ155" s="42" t="n">
        <v>178.6</v>
      </c>
      <c r="FA155" s="42" t="n">
        <v>190.4</v>
      </c>
      <c r="FB155" s="42" t="n">
        <v>191.5</v>
      </c>
      <c r="FC155" s="42" t="n">
        <v>189.1</v>
      </c>
      <c r="FD155" s="42" t="n">
        <v>192.1</v>
      </c>
      <c r="FE155" s="42" t="n">
        <v>205.3</v>
      </c>
      <c r="FF155" s="42" t="n">
        <v>218.3</v>
      </c>
      <c r="FG155" s="42" t="n">
        <v>227.4</v>
      </c>
      <c r="FH155" s="42" t="n">
        <v>231.7</v>
      </c>
      <c r="FI155" s="42" t="n">
        <v>238.1</v>
      </c>
      <c r="FJ155" s="42" t="n">
        <v>247.2</v>
      </c>
      <c r="FK155" s="42" t="n">
        <v>272.2</v>
      </c>
      <c r="FL155" s="42" t="n">
        <v>314.3</v>
      </c>
      <c r="FM155" s="42" t="n">
        <v>355.3</v>
      </c>
      <c r="FN155" s="42" t="n">
        <v>382.6</v>
      </c>
      <c r="FO155" s="42" t="n">
        <v>412.8</v>
      </c>
      <c r="FP155" s="42" t="n">
        <v>457.4</v>
      </c>
      <c r="FQ155" s="42" t="n">
        <v>475.6</v>
      </c>
      <c r="FR155" s="42" t="n">
        <v>526.4</v>
      </c>
      <c r="FS155" s="42" t="n">
        <v>566.9</v>
      </c>
      <c r="FT155" s="42" t="n">
        <v>601.500000000001</v>
      </c>
      <c r="FU155" s="42" t="n">
        <v>641.200000000001</v>
      </c>
      <c r="FV155" s="42" t="n">
        <v>658.100000000001</v>
      </c>
      <c r="FW155" s="42" t="n">
        <v>674.700000000001</v>
      </c>
      <c r="FX155" s="42" t="n">
        <v>703.000000000001</v>
      </c>
      <c r="FY155" s="42" t="n">
        <v>724.100000000001</v>
      </c>
      <c r="FZ155" s="42" t="n">
        <v>741.4</v>
      </c>
      <c r="GA155" s="42" t="n">
        <v>717.675200000001</v>
      </c>
      <c r="GB155" s="42" t="n">
        <v>741.3584816</v>
      </c>
      <c r="GC155" s="42" t="n">
        <v>753.2202173056</v>
      </c>
      <c r="GD155" s="42" t="n">
        <v>783.149031212071</v>
      </c>
      <c r="GE155" s="42" t="n">
        <v>819.505369751846</v>
      </c>
      <c r="GF155" s="42" t="n">
        <v>860.387366332073</v>
      </c>
      <c r="GG155" s="42" t="n">
        <v>907.686732876774</v>
      </c>
      <c r="GH155" s="42" t="n">
        <v>959.74822145243</v>
      </c>
      <c r="GI155" s="42" t="n">
        <v>1018.29475384615</v>
      </c>
      <c r="GJ155" s="42" t="n">
        <v>1073.28278461539</v>
      </c>
      <c r="GK155" s="42" t="n">
        <v>1110.84532307692</v>
      </c>
      <c r="GL155" s="42" t="n">
        <v>1146.39623076923</v>
      </c>
      <c r="GM155" s="42" t="n">
        <v>1183.07738461539</v>
      </c>
      <c r="GN155" s="42" t="n">
        <v>1231.58464615385</v>
      </c>
      <c r="GO155" s="42" t="n">
        <v>1287.00818461539</v>
      </c>
      <c r="GP155" s="42" t="n">
        <v>1374.52449230769</v>
      </c>
      <c r="GQ155" s="42" t="n">
        <v>1472.11450769231</v>
      </c>
      <c r="GR155" s="42" t="n">
        <v>1578.10878461539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42" t="n">
        <v>100</v>
      </c>
      <c r="EM156" s="42" t="n">
        <v>105.263157894737</v>
      </c>
      <c r="EN156" s="42" t="n">
        <v>108.771929824561</v>
      </c>
      <c r="EO156" s="42" t="n">
        <v>113.157894736842</v>
      </c>
      <c r="EP156" s="42" t="n">
        <v>119.298245614035</v>
      </c>
      <c r="EQ156" s="42" t="n">
        <v>122.80701754386</v>
      </c>
      <c r="ER156" s="42" t="n">
        <v>128.070175438597</v>
      </c>
      <c r="ES156" s="42" t="n">
        <v>132.456140350877</v>
      </c>
      <c r="ET156" s="42" t="n">
        <v>136.842105263158</v>
      </c>
      <c r="EU156" s="42" t="n">
        <v>144.736842105263</v>
      </c>
      <c r="EV156" s="42" t="n">
        <v>159.649122807018</v>
      </c>
      <c r="EW156" s="42" t="n">
        <v>175.438596491228</v>
      </c>
      <c r="EX156" s="42" t="n">
        <v>193.859649122807</v>
      </c>
      <c r="EY156" s="42" t="n">
        <v>221.052631578947</v>
      </c>
      <c r="EZ156" s="42" t="n">
        <v>252.631578947368</v>
      </c>
      <c r="FA156" s="42" t="n">
        <v>285.087719298246</v>
      </c>
      <c r="FB156" s="42" t="n">
        <v>297.368421052632</v>
      </c>
      <c r="FC156" s="42" t="n">
        <v>317.543859649123</v>
      </c>
      <c r="FD156" s="42" t="n">
        <v>328.947368421053</v>
      </c>
      <c r="FE156" s="42" t="n">
        <v>319.298245614035</v>
      </c>
      <c r="FF156" s="42" t="n">
        <v>310.526315789474</v>
      </c>
      <c r="FG156" s="42" t="n">
        <v>285.087719298246</v>
      </c>
      <c r="FH156" s="42" t="n">
        <v>249.122807017544</v>
      </c>
      <c r="FI156" s="42" t="n">
        <v>253.508771929825</v>
      </c>
      <c r="FJ156" s="42" t="n">
        <v>247.368421052632</v>
      </c>
      <c r="FK156" s="42" t="n">
        <v>242.105263157895</v>
      </c>
      <c r="FL156" s="42" t="n">
        <v>242.982456140351</v>
      </c>
      <c r="FM156" s="42" t="n">
        <v>246.491228070175</v>
      </c>
      <c r="FN156" s="42" t="n">
        <v>268.421052631579</v>
      </c>
      <c r="FO156" s="42" t="n">
        <v>299.122807017544</v>
      </c>
      <c r="FP156" s="42" t="n">
        <v>331.578947368421</v>
      </c>
      <c r="FQ156" s="42" t="n">
        <v>339.473684210526</v>
      </c>
      <c r="FR156" s="42" t="n">
        <v>353.508771929825</v>
      </c>
      <c r="FS156" s="42" t="n">
        <v>366.666666666667</v>
      </c>
      <c r="FT156" s="42" t="n">
        <v>463.157894736842</v>
      </c>
      <c r="FU156" s="42" t="n">
        <v>399.122807017544</v>
      </c>
      <c r="FV156" s="42" t="n">
        <v>415.789473684211</v>
      </c>
      <c r="FW156" s="42" t="n">
        <v>440.350877192982</v>
      </c>
      <c r="FX156" s="42" t="n">
        <v>471.929824561404</v>
      </c>
      <c r="FY156" s="42" t="n">
        <v>491.228070175439</v>
      </c>
      <c r="FZ156" s="42" t="n">
        <v>505.263157894737</v>
      </c>
      <c r="GA156" s="42" t="n">
        <v>528.947368421053</v>
      </c>
      <c r="GB156" s="42" t="n">
        <v>585.964912280702</v>
      </c>
      <c r="GC156" s="42" t="n">
        <v>622.80701754386</v>
      </c>
      <c r="GD156" s="42" t="n">
        <v>654.385964912281</v>
      </c>
      <c r="GE156" s="42" t="n">
        <v>747.368421052632</v>
      </c>
      <c r="GF156" s="42" t="n">
        <v>964.912280701754</v>
      </c>
      <c r="GG156" s="42" t="n">
        <v>1652.63157894737</v>
      </c>
      <c r="GH156" s="42" t="n">
        <v>2015.78947368421</v>
      </c>
      <c r="GI156" s="42" t="n">
        <v>2850.87719298246</v>
      </c>
      <c r="GJ156" s="42" t="n">
        <v>3309.64912280702</v>
      </c>
      <c r="GK156" s="42" t="n">
        <v>4650</v>
      </c>
      <c r="GL156" s="42" t="n">
        <v>5095.61403508772</v>
      </c>
      <c r="GM156" s="42" t="n">
        <v>6028.94736842105</v>
      </c>
      <c r="GN156" s="42" t="n">
        <v>7940.35087719298</v>
      </c>
      <c r="GO156" s="42" t="n">
        <v>8710.52631578947</v>
      </c>
      <c r="GP156" s="42" t="n">
        <v>8823.68421052632</v>
      </c>
      <c r="GQ156" s="42" t="n">
        <v>10712.2807017544</v>
      </c>
      <c r="GR156" s="42" t="n">
        <v>11922.8070175439</v>
      </c>
    </row>
    <row r="157" customFormat="false" ht="12.75" hidden="false" customHeight="false" outlineLevel="0" collapsed="false">
      <c r="A157" s="54" t="s">
        <v>434</v>
      </c>
      <c r="B157" s="45" t="e">
        <f aca="false">NA()</f>
        <v>#N/A</v>
      </c>
      <c r="C157" s="45" t="e">
        <f aca="false">NA()</f>
        <v>#N/A</v>
      </c>
      <c r="D157" s="45" t="e">
        <f aca="false">NA()</f>
        <v>#N/A</v>
      </c>
      <c r="E157" s="45" t="e">
        <f aca="false">NA()</f>
        <v>#N/A</v>
      </c>
      <c r="F157" s="42" t="e">
        <f aca="false">NA()</f>
        <v>#N/A</v>
      </c>
      <c r="G157" s="42" t="e">
        <f aca="false">NA()</f>
        <v>#N/A</v>
      </c>
      <c r="H157" s="42" t="e">
        <f aca="false">NA()</f>
        <v>#N/A</v>
      </c>
      <c r="I157" s="42" t="e">
        <f aca="false">NA()</f>
        <v>#N/A</v>
      </c>
      <c r="J157" s="42" t="e">
        <f aca="false">NA()</f>
        <v>#N/A</v>
      </c>
      <c r="K157" s="42" t="e">
        <f aca="false">NA()</f>
        <v>#N/A</v>
      </c>
      <c r="L157" s="42" t="e">
        <f aca="false">NA()</f>
        <v>#N/A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42" t="n">
        <v>100</v>
      </c>
      <c r="EM157" s="42" t="n">
        <v>102.8</v>
      </c>
      <c r="EN157" s="42" t="n">
        <v>105.7</v>
      </c>
      <c r="EO157" s="42" t="n">
        <v>111.8</v>
      </c>
      <c r="EP157" s="42" t="n">
        <v>111.8</v>
      </c>
      <c r="EQ157" s="42" t="n">
        <v>117.8</v>
      </c>
      <c r="ER157" s="42" t="n">
        <v>121.7</v>
      </c>
      <c r="ES157" s="42" t="n">
        <v>120.8</v>
      </c>
      <c r="ET157" s="42" t="n">
        <v>124.8</v>
      </c>
      <c r="EU157" s="42" t="n">
        <v>128.2</v>
      </c>
      <c r="EV157" s="42" t="n">
        <v>134.8</v>
      </c>
      <c r="EW157" s="42" t="n">
        <v>141.4</v>
      </c>
      <c r="EX157" s="42" t="n">
        <v>147.2</v>
      </c>
      <c r="EY157" s="42" t="n">
        <v>166.7</v>
      </c>
      <c r="EZ157" s="42" t="n">
        <v>174.9</v>
      </c>
      <c r="FA157" s="42" t="n">
        <v>185.2</v>
      </c>
      <c r="FB157" s="42" t="n">
        <v>192.4</v>
      </c>
      <c r="FC157" s="42" t="n">
        <v>200.5</v>
      </c>
      <c r="FD157" s="42" t="n">
        <v>203.9</v>
      </c>
      <c r="FE157" s="42" t="n">
        <v>211.5</v>
      </c>
      <c r="FF157" s="42" t="n">
        <v>223.5</v>
      </c>
      <c r="FG157" s="42" t="n">
        <v>232.9</v>
      </c>
      <c r="FH157" s="42" t="n">
        <v>244.8</v>
      </c>
      <c r="FI157" s="42" t="n">
        <v>252.9</v>
      </c>
      <c r="FJ157" s="42" t="n">
        <v>256</v>
      </c>
      <c r="FK157" s="42" t="n">
        <v>256.4</v>
      </c>
      <c r="FL157" s="42" t="n">
        <v>263.4</v>
      </c>
      <c r="FM157" s="42" t="n">
        <v>270.6</v>
      </c>
      <c r="FN157" s="42" t="n">
        <v>267.6</v>
      </c>
      <c r="FO157" s="42" t="n">
        <v>284.8</v>
      </c>
      <c r="FP157" s="42" t="n">
        <v>297.3</v>
      </c>
      <c r="FQ157" s="42" t="n">
        <v>303.4</v>
      </c>
      <c r="FR157" s="42" t="n">
        <v>308.2</v>
      </c>
      <c r="FS157" s="42" t="n">
        <v>323.9</v>
      </c>
      <c r="FT157" s="42" t="n">
        <v>317.2</v>
      </c>
      <c r="FU157" s="42" t="n">
        <v>296</v>
      </c>
      <c r="FV157" s="42" t="n">
        <v>315.2</v>
      </c>
      <c r="FW157" s="42" t="n">
        <v>344.8</v>
      </c>
      <c r="FX157" s="42" t="n">
        <v>351.5</v>
      </c>
      <c r="FY157" s="42" t="n">
        <v>357.2</v>
      </c>
      <c r="FZ157" s="42" t="n">
        <v>351.6</v>
      </c>
      <c r="GA157" s="42" t="n">
        <v>335.0748</v>
      </c>
      <c r="GB157" s="42" t="n">
        <v>317.9859852</v>
      </c>
      <c r="GC157" s="42" t="n">
        <v>360.5961072168</v>
      </c>
      <c r="GD157" s="42" t="n">
        <v>366.358152288547</v>
      </c>
      <c r="GE157" s="42" t="n">
        <v>389.070132883358</v>
      </c>
      <c r="GF157" s="42" t="n">
        <v>430.322505800464</v>
      </c>
      <c r="GG157" s="42" t="n">
        <v>450.550073824088</v>
      </c>
      <c r="GH157" s="42" t="n">
        <v>444.227800042185</v>
      </c>
      <c r="GI157" s="42" t="n">
        <v>470.888884201645</v>
      </c>
      <c r="GJ157" s="42" t="n">
        <v>496.326302467834</v>
      </c>
      <c r="GK157" s="42" t="n">
        <v>534.538051044084</v>
      </c>
      <c r="GL157" s="42" t="n">
        <v>543.077227722772</v>
      </c>
      <c r="GM157" s="42" t="n">
        <v>523.829702970297</v>
      </c>
      <c r="GN157" s="42" t="n">
        <v>592.455445544555</v>
      </c>
      <c r="GO157" s="42" t="n">
        <v>663.552475247525</v>
      </c>
      <c r="GP157" s="42" t="n">
        <v>735.291089108911</v>
      </c>
      <c r="GQ157" s="42" t="n">
        <v>816.190099009901</v>
      </c>
      <c r="GR157" s="42" t="n">
        <v>906.974257425743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42" t="n">
        <v>100</v>
      </c>
      <c r="EM158" s="42" t="n">
        <v>103.7</v>
      </c>
      <c r="EN158" s="42" t="n">
        <v>107.5</v>
      </c>
      <c r="EO158" s="42" t="n">
        <v>111.4</v>
      </c>
      <c r="EP158" s="42" t="n">
        <v>115.5</v>
      </c>
      <c r="EQ158" s="42" t="n">
        <v>119.8</v>
      </c>
      <c r="ER158" s="42" t="n">
        <v>124.2</v>
      </c>
      <c r="ES158" s="42" t="n">
        <v>128.8</v>
      </c>
      <c r="ET158" s="42" t="n">
        <v>133.6</v>
      </c>
      <c r="EU158" s="42" t="n">
        <v>138.6</v>
      </c>
      <c r="EV158" s="42" t="n">
        <v>144.4</v>
      </c>
      <c r="EW158" s="42" t="n">
        <v>161.7</v>
      </c>
      <c r="EX158" s="42" t="n">
        <v>166.6</v>
      </c>
      <c r="EY158" s="42" t="n">
        <v>172.5</v>
      </c>
      <c r="EZ158" s="42" t="n">
        <v>175.5</v>
      </c>
      <c r="FA158" s="42" t="n">
        <v>178.4</v>
      </c>
      <c r="FB158" s="42" t="n">
        <v>186.4</v>
      </c>
      <c r="FC158" s="42" t="n">
        <v>194.1</v>
      </c>
      <c r="FD158" s="42" t="n">
        <v>199</v>
      </c>
      <c r="FE158" s="42" t="n">
        <v>215.1</v>
      </c>
      <c r="FF158" s="42" t="n">
        <v>233.7</v>
      </c>
      <c r="FG158" s="42" t="n">
        <v>257.7</v>
      </c>
      <c r="FH158" s="42" t="n">
        <v>286.9</v>
      </c>
      <c r="FI158" s="42" t="n">
        <v>316.2</v>
      </c>
      <c r="FJ158" s="42" t="n">
        <v>441</v>
      </c>
      <c r="FK158" s="42" t="n">
        <v>471.2</v>
      </c>
      <c r="FL158" s="42" t="n">
        <v>656.7</v>
      </c>
      <c r="FM158" s="42" t="n">
        <v>520.9</v>
      </c>
      <c r="FN158" s="42" t="n">
        <v>377.8</v>
      </c>
      <c r="FO158" s="42" t="n">
        <v>372.5</v>
      </c>
      <c r="FP158" s="42" t="n">
        <v>374.3</v>
      </c>
      <c r="FQ158" s="42" t="n">
        <v>369.9</v>
      </c>
      <c r="FR158" s="42" t="n">
        <v>362.5</v>
      </c>
      <c r="FS158" s="42" t="n">
        <v>368</v>
      </c>
      <c r="FT158" s="42" t="n">
        <v>382.7</v>
      </c>
      <c r="FU158" s="42" t="n">
        <v>375</v>
      </c>
      <c r="FV158" s="42" t="n">
        <v>356.2</v>
      </c>
      <c r="FW158" s="42" t="n">
        <v>309.9</v>
      </c>
      <c r="FX158" s="42" t="n">
        <v>316.2</v>
      </c>
      <c r="FY158" s="42" t="n">
        <v>329.7</v>
      </c>
      <c r="FZ158" s="42" t="n">
        <v>348.2</v>
      </c>
      <c r="GA158" s="42" t="n">
        <v>369.4402</v>
      </c>
      <c r="GB158" s="42" t="n">
        <v>357.2486734</v>
      </c>
      <c r="GC158" s="42" t="n">
        <v>365.8226415616</v>
      </c>
      <c r="GD158" s="42" t="n">
        <v>379.383244444445</v>
      </c>
      <c r="GE158" s="42" t="n">
        <v>398.3408</v>
      </c>
      <c r="GF158" s="42" t="n">
        <v>412.655688888889</v>
      </c>
      <c r="GG158" s="42" t="n">
        <v>436.178533333333</v>
      </c>
      <c r="GH158" s="42" t="n">
        <v>451.499333333333</v>
      </c>
      <c r="GI158" s="42" t="n">
        <v>374.895333333333</v>
      </c>
      <c r="GJ158" s="42" t="n">
        <v>367.776577777778</v>
      </c>
      <c r="GK158" s="42" t="n">
        <v>375.127466666667</v>
      </c>
      <c r="GL158" s="42" t="n">
        <v>375.127466666667</v>
      </c>
      <c r="GM158" s="42" t="n">
        <v>384.877066666667</v>
      </c>
      <c r="GN158" s="42" t="n">
        <v>389.132844444444</v>
      </c>
      <c r="GO158" s="42" t="n">
        <v>400.816888888889</v>
      </c>
      <c r="GP158" s="42" t="n">
        <v>405.614311111111</v>
      </c>
      <c r="GQ158" s="42" t="n">
        <v>428.363377777778</v>
      </c>
      <c r="GR158" s="42" t="n">
        <v>438.190355555556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42" t="n">
        <v>100</v>
      </c>
      <c r="EM159" s="42" t="n">
        <v>105.7</v>
      </c>
      <c r="EN159" s="42" t="n">
        <v>109</v>
      </c>
      <c r="EO159" s="42" t="n">
        <v>113.2</v>
      </c>
      <c r="EP159" s="42" t="n">
        <v>119.6</v>
      </c>
      <c r="EQ159" s="42" t="n">
        <v>123.4</v>
      </c>
      <c r="ER159" s="42" t="n">
        <v>128.1</v>
      </c>
      <c r="ES159" s="42" t="n">
        <v>133</v>
      </c>
      <c r="ET159" s="42" t="n">
        <v>136.7</v>
      </c>
      <c r="EU159" s="42" t="n">
        <v>144.6</v>
      </c>
      <c r="EV159" s="42" t="n">
        <v>154.1</v>
      </c>
      <c r="EW159" s="42" t="n">
        <v>179.4</v>
      </c>
      <c r="EX159" s="42" t="n">
        <v>177.2</v>
      </c>
      <c r="EY159" s="42" t="n">
        <v>178.4</v>
      </c>
      <c r="EZ159" s="42" t="n">
        <v>190.5</v>
      </c>
      <c r="FA159" s="42" t="n">
        <v>211.4</v>
      </c>
      <c r="FB159" s="42" t="n">
        <v>246.6</v>
      </c>
      <c r="FC159" s="42" t="n">
        <v>255.2</v>
      </c>
      <c r="FD159" s="42" t="n">
        <v>258.8</v>
      </c>
      <c r="FE159" s="42" t="n">
        <v>286.7</v>
      </c>
      <c r="FF159" s="42" t="n">
        <v>258.4</v>
      </c>
      <c r="FG159" s="42" t="n">
        <v>288.1</v>
      </c>
      <c r="FH159" s="42" t="n">
        <v>308.9</v>
      </c>
      <c r="FI159" s="42" t="n">
        <v>323.1</v>
      </c>
      <c r="FJ159" s="42" t="n">
        <v>387.2</v>
      </c>
      <c r="FK159" s="42" t="n">
        <v>363</v>
      </c>
      <c r="FL159" s="42" t="n">
        <v>405.1</v>
      </c>
      <c r="FM159" s="42" t="n">
        <v>425.2</v>
      </c>
      <c r="FN159" s="42" t="n">
        <v>403.3</v>
      </c>
      <c r="FO159" s="42" t="n">
        <v>468.9</v>
      </c>
      <c r="FP159" s="42" t="n">
        <v>422.6</v>
      </c>
      <c r="FQ159" s="42" t="n">
        <v>419.1</v>
      </c>
      <c r="FR159" s="42" t="n">
        <v>472.5</v>
      </c>
      <c r="FS159" s="42" t="n">
        <v>415.4</v>
      </c>
      <c r="FT159" s="42" t="n">
        <v>403.7</v>
      </c>
      <c r="FU159" s="42" t="n">
        <v>369.4</v>
      </c>
      <c r="FV159" s="42" t="n">
        <v>389</v>
      </c>
      <c r="FW159" s="42" t="n">
        <v>410</v>
      </c>
      <c r="FX159" s="42" t="n">
        <v>453.3</v>
      </c>
      <c r="FY159" s="42" t="n">
        <v>485</v>
      </c>
      <c r="FZ159" s="42" t="n">
        <v>505.4</v>
      </c>
      <c r="GA159" s="42" t="n">
        <v>516.5188</v>
      </c>
      <c r="GB159" s="42" t="n">
        <v>539.2456272</v>
      </c>
      <c r="GC159" s="42" t="n">
        <v>572.1396104592</v>
      </c>
      <c r="GD159" s="42" t="n">
        <v>593.88091565665</v>
      </c>
      <c r="GE159" s="42" t="n">
        <v>573.352941176471</v>
      </c>
      <c r="GF159" s="42" t="n">
        <v>608.542857142857</v>
      </c>
      <c r="GG159" s="42" t="n">
        <v>638.272268907563</v>
      </c>
      <c r="GH159" s="42" t="n">
        <v>660.721008403361</v>
      </c>
      <c r="GI159" s="42" t="n">
        <v>703.191596638656</v>
      </c>
      <c r="GJ159" s="42" t="n">
        <v>742.628571428572</v>
      </c>
      <c r="GK159" s="42" t="n">
        <v>785.705882352941</v>
      </c>
      <c r="GL159" s="42" t="n">
        <v>760.83025210084</v>
      </c>
      <c r="GM159" s="42" t="n">
        <v>811.794957983193</v>
      </c>
      <c r="GN159" s="42" t="n">
        <v>870.040336134454</v>
      </c>
      <c r="GO159" s="42" t="n">
        <v>914.331092436975</v>
      </c>
      <c r="GP159" s="42" t="n">
        <v>973.789915966387</v>
      </c>
      <c r="GQ159" s="42" t="n">
        <v>1035.06890756303</v>
      </c>
      <c r="GR159" s="42" t="n">
        <v>1098.16806722689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n">
        <v>9.59168091864158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11.6614646958221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26.8398790618129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42" t="n">
        <v>100</v>
      </c>
      <c r="EM160" s="42" t="n">
        <v>103.7</v>
      </c>
      <c r="EN160" s="42" t="n">
        <v>101.8</v>
      </c>
      <c r="EO160" s="42" t="n">
        <v>115.9</v>
      </c>
      <c r="EP160" s="42" t="n">
        <v>130.5</v>
      </c>
      <c r="EQ160" s="42" t="n">
        <v>122.1</v>
      </c>
      <c r="ER160" s="42" t="n">
        <v>129.3</v>
      </c>
      <c r="ES160" s="42" t="n">
        <v>133.5</v>
      </c>
      <c r="ET160" s="42" t="n">
        <v>131.3</v>
      </c>
      <c r="EU160" s="42" t="n">
        <v>150.3</v>
      </c>
      <c r="EV160" s="42" t="n">
        <v>161.4</v>
      </c>
      <c r="EW160" s="42" t="n">
        <v>167.1</v>
      </c>
      <c r="EX160" s="42" t="n">
        <v>175.2</v>
      </c>
      <c r="EY160" s="42" t="n">
        <v>181.3</v>
      </c>
      <c r="EZ160" s="42" t="n">
        <v>185.2</v>
      </c>
      <c r="FA160" s="42" t="n">
        <v>187.7</v>
      </c>
      <c r="FB160" s="42" t="n">
        <v>187.9</v>
      </c>
      <c r="FC160" s="42" t="n">
        <v>191.3</v>
      </c>
      <c r="FD160" s="42" t="n">
        <v>194</v>
      </c>
      <c r="FE160" s="42" t="n">
        <v>200.9</v>
      </c>
      <c r="FF160" s="42" t="n">
        <v>210.6</v>
      </c>
      <c r="FG160" s="42" t="n">
        <v>227.4</v>
      </c>
      <c r="FH160" s="42" t="n">
        <v>220.6</v>
      </c>
      <c r="FI160" s="42" t="n">
        <v>226.9</v>
      </c>
      <c r="FJ160" s="42" t="n">
        <v>242.5</v>
      </c>
      <c r="FK160" s="42" t="n">
        <v>212.3</v>
      </c>
      <c r="FL160" s="42" t="n">
        <v>204.8</v>
      </c>
      <c r="FM160" s="42" t="n">
        <v>209.5</v>
      </c>
      <c r="FN160" s="42" t="n">
        <v>227.3</v>
      </c>
      <c r="FO160" s="42" t="n">
        <v>221.5</v>
      </c>
      <c r="FP160" s="42" t="n">
        <v>214.5</v>
      </c>
      <c r="FQ160" s="42" t="n">
        <v>214.8</v>
      </c>
      <c r="FR160" s="42" t="n">
        <v>199.9</v>
      </c>
      <c r="FS160" s="42" t="n">
        <v>190.8</v>
      </c>
      <c r="FT160" s="42" t="n">
        <v>207.3</v>
      </c>
      <c r="FU160" s="42" t="n">
        <v>217.8</v>
      </c>
      <c r="FV160" s="42" t="n">
        <v>229.2</v>
      </c>
      <c r="FW160" s="42" t="n">
        <v>240.2</v>
      </c>
      <c r="FX160" s="42" t="n">
        <v>253.7</v>
      </c>
      <c r="FY160" s="42" t="n">
        <v>266.6</v>
      </c>
      <c r="FZ160" s="42" t="n">
        <v>275.5</v>
      </c>
      <c r="GA160" s="42" t="n">
        <v>290.1015</v>
      </c>
      <c r="GB160" s="42" t="n">
        <v>301.4154585</v>
      </c>
      <c r="GC160" s="42" t="n">
        <v>316.486231425</v>
      </c>
      <c r="GD160" s="42" t="n">
        <v>326.941699242609</v>
      </c>
      <c r="GE160" s="42" t="n">
        <v>340.016674810652</v>
      </c>
      <c r="GF160" s="42" t="n">
        <v>355.649431957</v>
      </c>
      <c r="GG160" s="42" t="n">
        <v>370.59226117762</v>
      </c>
      <c r="GH160" s="42" t="n">
        <v>388.008734424627</v>
      </c>
      <c r="GI160" s="42" t="n">
        <v>405.088657463963</v>
      </c>
      <c r="GJ160" s="42" t="n">
        <v>420.065141705351</v>
      </c>
      <c r="GK160" s="42" t="n">
        <v>437.700372587344</v>
      </c>
      <c r="GL160" s="42" t="n">
        <v>457.405387246518</v>
      </c>
      <c r="GM160" s="42" t="n">
        <v>481.182659418519</v>
      </c>
      <c r="GN160" s="42" t="n">
        <v>508.140331053017</v>
      </c>
      <c r="GO160" s="42" t="n">
        <v>538.12695455656</v>
      </c>
      <c r="GP160" s="42" t="n">
        <v>572.556040801368</v>
      </c>
      <c r="GQ160" s="42" t="n">
        <v>605.201410945517</v>
      </c>
      <c r="GR160" s="42" t="n">
        <v>649.373625702419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42" t="n">
        <v>100</v>
      </c>
      <c r="EM161" s="42" t="n">
        <v>106</v>
      </c>
      <c r="EN161" s="42" t="n">
        <v>109.3</v>
      </c>
      <c r="EO161" s="42" t="n">
        <v>113.3</v>
      </c>
      <c r="EP161" s="42" t="n">
        <v>120</v>
      </c>
      <c r="EQ161" s="42" t="n">
        <v>124</v>
      </c>
      <c r="ER161" s="42" t="n">
        <v>128.7</v>
      </c>
      <c r="ES161" s="42" t="n">
        <v>133.3</v>
      </c>
      <c r="ET161" s="42" t="n">
        <v>137.3</v>
      </c>
      <c r="EU161" s="42" t="n">
        <v>145.2</v>
      </c>
      <c r="EV161" s="42" t="n">
        <v>151.3</v>
      </c>
      <c r="EW161" s="42" t="n">
        <v>161.3</v>
      </c>
      <c r="EX161" s="42" t="n">
        <v>173.3</v>
      </c>
      <c r="EY161" s="42" t="n">
        <v>164</v>
      </c>
      <c r="EZ161" s="42" t="n">
        <v>174.7</v>
      </c>
      <c r="FA161" s="42" t="n">
        <v>186.7</v>
      </c>
      <c r="FB161" s="42" t="n">
        <v>190.7</v>
      </c>
      <c r="FC161" s="42" t="n">
        <v>196.7</v>
      </c>
      <c r="FD161" s="42" t="n">
        <v>202.7</v>
      </c>
      <c r="FE161" s="42" t="n">
        <v>208.7</v>
      </c>
      <c r="FF161" s="42" t="n">
        <v>216</v>
      </c>
      <c r="FG161" s="42" t="n">
        <v>222.7</v>
      </c>
      <c r="FH161" s="42" t="n">
        <v>227.3</v>
      </c>
      <c r="FI161" s="42" t="n">
        <v>237.3</v>
      </c>
      <c r="FJ161" s="42" t="n">
        <v>254</v>
      </c>
      <c r="FK161" s="42" t="n">
        <v>264.7</v>
      </c>
      <c r="FL161" s="42" t="n">
        <v>290.7</v>
      </c>
      <c r="FM161" s="42" t="n">
        <v>297.3</v>
      </c>
      <c r="FN161" s="42" t="n">
        <v>305.3</v>
      </c>
      <c r="FO161" s="42" t="n">
        <v>306</v>
      </c>
      <c r="FP161" s="42" t="n">
        <v>316.7</v>
      </c>
      <c r="FQ161" s="42" t="n">
        <v>318.7</v>
      </c>
      <c r="FR161" s="42" t="n">
        <v>324.7</v>
      </c>
      <c r="FS161" s="42" t="n">
        <v>328.7</v>
      </c>
      <c r="FT161" s="42" t="n">
        <v>338</v>
      </c>
      <c r="FU161" s="42" t="n">
        <v>346</v>
      </c>
      <c r="FV161" s="42" t="n">
        <v>354.7</v>
      </c>
      <c r="FW161" s="42" t="n">
        <v>366</v>
      </c>
      <c r="FX161" s="42" t="n">
        <v>388</v>
      </c>
      <c r="FY161" s="42" t="n">
        <v>404</v>
      </c>
      <c r="FZ161" s="42" t="n">
        <v>421.3</v>
      </c>
      <c r="GA161" s="42" t="n">
        <v>431.4112</v>
      </c>
      <c r="GB161" s="42" t="n">
        <v>446.510592</v>
      </c>
      <c r="GC161" s="42" t="n">
        <v>468.389611008</v>
      </c>
      <c r="GD161" s="42" t="n">
        <v>487.12519544832</v>
      </c>
      <c r="GE161" s="42" t="n">
        <v>509.920914043584</v>
      </c>
      <c r="GF161" s="42" t="n">
        <v>535.93338377724</v>
      </c>
      <c r="GG161" s="42" t="n">
        <v>562.710926150121</v>
      </c>
      <c r="GH161" s="42" t="n">
        <v>589.743492736078</v>
      </c>
      <c r="GI161" s="42" t="n">
        <v>616.903571428572</v>
      </c>
      <c r="GJ161" s="42" t="n">
        <v>629.782294188862</v>
      </c>
      <c r="GK161" s="42" t="n">
        <v>654.902179176756</v>
      </c>
      <c r="GL161" s="42" t="n">
        <v>669.693583535109</v>
      </c>
      <c r="GM161" s="42" t="n">
        <v>677.726846246973</v>
      </c>
      <c r="GN161" s="42" t="n">
        <v>696.088589588378</v>
      </c>
      <c r="GO161" s="42" t="n">
        <v>717.000575060533</v>
      </c>
      <c r="GP161" s="42" t="n">
        <v>734.852269975787</v>
      </c>
      <c r="GQ161" s="42" t="n">
        <v>748.11352905569</v>
      </c>
      <c r="GR161" s="42" t="n">
        <v>784.837015738499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42" t="n">
        <v>100</v>
      </c>
      <c r="EM162" s="42" t="n">
        <v>106.4</v>
      </c>
      <c r="EN162" s="42" t="n">
        <v>113.1</v>
      </c>
      <c r="EO162" s="42" t="n">
        <v>120.4</v>
      </c>
      <c r="EP162" s="42" t="n">
        <v>144.7</v>
      </c>
      <c r="EQ162" s="42" t="n">
        <v>138.9</v>
      </c>
      <c r="ER162" s="42" t="n">
        <v>158.1</v>
      </c>
      <c r="ES162" s="42" t="n">
        <v>168.6</v>
      </c>
      <c r="ET162" s="42" t="n">
        <v>174</v>
      </c>
      <c r="EU162" s="42" t="n">
        <v>176.3</v>
      </c>
      <c r="EV162" s="42" t="n">
        <v>186.3</v>
      </c>
      <c r="EW162" s="42" t="n">
        <v>199.6</v>
      </c>
      <c r="EX162" s="42" t="n">
        <v>212.9</v>
      </c>
      <c r="EY162" s="42" t="n">
        <v>222.9</v>
      </c>
      <c r="EZ162" s="42" t="n">
        <v>236.2</v>
      </c>
      <c r="FA162" s="42" t="n">
        <v>249.6</v>
      </c>
      <c r="FB162" s="42" t="n">
        <v>262.8</v>
      </c>
      <c r="FC162" s="42" t="n">
        <v>279.5</v>
      </c>
      <c r="FD162" s="42" t="n">
        <v>292.8</v>
      </c>
      <c r="FE162" s="42" t="n">
        <v>309.4</v>
      </c>
      <c r="FF162" s="42" t="n">
        <v>326</v>
      </c>
      <c r="FG162" s="42" t="n">
        <v>313.3</v>
      </c>
      <c r="FH162" s="42" t="n">
        <v>333.2</v>
      </c>
      <c r="FI162" s="42" t="n">
        <v>336.9</v>
      </c>
      <c r="FJ162" s="42" t="n">
        <v>352.3</v>
      </c>
      <c r="FK162" s="42" t="n">
        <v>380</v>
      </c>
      <c r="FL162" s="42" t="n">
        <v>398.7</v>
      </c>
      <c r="FM162" s="42" t="n">
        <v>370.2</v>
      </c>
      <c r="FN162" s="42" t="n">
        <v>418.7</v>
      </c>
      <c r="FO162" s="42" t="n">
        <v>427</v>
      </c>
      <c r="FP162" s="42" t="n">
        <v>359</v>
      </c>
      <c r="FQ162" s="42" t="n">
        <v>424.1</v>
      </c>
      <c r="FR162" s="42" t="n">
        <v>449.7</v>
      </c>
      <c r="FS162" s="42" t="n">
        <v>413.2</v>
      </c>
      <c r="FT162" s="42" t="n">
        <v>430.1</v>
      </c>
      <c r="FU162" s="42" t="n">
        <v>453.8</v>
      </c>
      <c r="FV162" s="42" t="n">
        <v>450.4</v>
      </c>
      <c r="FW162" s="42" t="n">
        <v>443.7</v>
      </c>
      <c r="FX162" s="42" t="n">
        <v>461.4</v>
      </c>
      <c r="FY162" s="42" t="n">
        <v>463.7</v>
      </c>
      <c r="FZ162" s="42" t="n">
        <v>479</v>
      </c>
      <c r="GA162" s="42" t="n">
        <v>503.429</v>
      </c>
      <c r="GB162" s="42" t="n">
        <v>508.966719</v>
      </c>
      <c r="GC162" s="42" t="n">
        <v>519.655020099</v>
      </c>
      <c r="GD162" s="42" t="n">
        <v>536.283980742168</v>
      </c>
      <c r="GE162" s="42" t="n">
        <v>559.880475894823</v>
      </c>
      <c r="GF162" s="42" t="n">
        <v>585.176322418136</v>
      </c>
      <c r="GG162" s="42" t="n">
        <v>617.75314861461</v>
      </c>
      <c r="GH162" s="42" t="n">
        <v>443.809412675642</v>
      </c>
      <c r="GI162" s="42" t="n">
        <v>479.603274559194</v>
      </c>
      <c r="GJ162" s="42" t="n">
        <v>524.848866498741</v>
      </c>
      <c r="GK162" s="42" t="n">
        <v>525.452141057935</v>
      </c>
      <c r="GL162" s="42" t="n">
        <v>498.304785894207</v>
      </c>
      <c r="GM162" s="42" t="n">
        <v>495.288413098237</v>
      </c>
      <c r="GN162" s="42" t="n">
        <v>506.147355163728</v>
      </c>
      <c r="GO162" s="42" t="n">
        <v>523.642317380353</v>
      </c>
      <c r="GP162" s="42" t="n">
        <v>527.261964735516</v>
      </c>
      <c r="GQ162" s="42" t="n">
        <v>541.137279596977</v>
      </c>
      <c r="GR162" s="42" t="n">
        <v>559.235516372796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42" t="n">
        <v>100</v>
      </c>
      <c r="EM163" s="42" t="n">
        <v>121.8</v>
      </c>
      <c r="EN163" s="42" t="n">
        <v>108.3</v>
      </c>
      <c r="EO163" s="42" t="n">
        <v>105.6</v>
      </c>
      <c r="EP163" s="42" t="n">
        <v>117.9</v>
      </c>
      <c r="EQ163" s="42" t="n">
        <v>126.8</v>
      </c>
      <c r="ER163" s="42" t="n">
        <v>133.8</v>
      </c>
      <c r="ES163" s="42" t="n">
        <v>138.2</v>
      </c>
      <c r="ET163" s="42" t="n">
        <v>139.7</v>
      </c>
      <c r="EU163" s="42" t="n">
        <v>143.1</v>
      </c>
      <c r="EV163" s="42" t="n">
        <v>148.6</v>
      </c>
      <c r="EW163" s="42" t="n">
        <v>145</v>
      </c>
      <c r="EX163" s="42" t="n">
        <v>152.8</v>
      </c>
      <c r="EY163" s="42" t="n">
        <v>160.5</v>
      </c>
      <c r="EZ163" s="42" t="n">
        <v>176.1</v>
      </c>
      <c r="FA163" s="42" t="n">
        <v>178.1</v>
      </c>
      <c r="FB163" s="42" t="n">
        <v>201</v>
      </c>
      <c r="FC163" s="42" t="n">
        <v>211.4</v>
      </c>
      <c r="FD163" s="42" t="n">
        <v>226.7</v>
      </c>
      <c r="FE163" s="42" t="n">
        <v>240.8</v>
      </c>
      <c r="FF163" s="42" t="n">
        <v>258.4</v>
      </c>
      <c r="FG163" s="42" t="n">
        <v>274.8</v>
      </c>
      <c r="FH163" s="42" t="n">
        <v>289</v>
      </c>
      <c r="FI163" s="42" t="n">
        <v>304</v>
      </c>
      <c r="FJ163" s="42" t="n">
        <v>319</v>
      </c>
      <c r="FK163" s="42" t="n">
        <v>317.7</v>
      </c>
      <c r="FL163" s="42" t="n">
        <v>330.5</v>
      </c>
      <c r="FM163" s="42" t="n">
        <v>360.8</v>
      </c>
      <c r="FN163" s="42" t="n">
        <v>393.3</v>
      </c>
      <c r="FO163" s="42" t="n">
        <v>408.1</v>
      </c>
      <c r="FP163" s="42" t="n">
        <v>430.9</v>
      </c>
      <c r="FQ163" s="42" t="n">
        <v>440.8</v>
      </c>
      <c r="FR163" s="42" t="n">
        <v>467.4</v>
      </c>
      <c r="FS163" s="42" t="n">
        <v>470.3</v>
      </c>
      <c r="FT163" s="42" t="n">
        <v>478.5</v>
      </c>
      <c r="FU163" s="42" t="n">
        <v>499.1</v>
      </c>
      <c r="FV163" s="42" t="n">
        <v>534.9</v>
      </c>
      <c r="FW163" s="42" t="n">
        <v>566.7</v>
      </c>
      <c r="FX163" s="42" t="n">
        <v>600.8</v>
      </c>
      <c r="FY163" s="42" t="n">
        <v>628.2</v>
      </c>
      <c r="FZ163" s="42" t="n">
        <v>655.2</v>
      </c>
      <c r="GA163" s="42" t="n">
        <v>664.3728</v>
      </c>
      <c r="GB163" s="42" t="n">
        <v>659.0578176</v>
      </c>
      <c r="GC163" s="42" t="n">
        <v>661.6940488704</v>
      </c>
      <c r="GD163" s="42" t="n">
        <v>679.581987506228</v>
      </c>
      <c r="GE163" s="42" t="n">
        <v>709.463105047331</v>
      </c>
      <c r="GF163" s="42" t="n">
        <v>739.268892040011</v>
      </c>
      <c r="GG163" s="42" t="n">
        <v>754.786985015138</v>
      </c>
      <c r="GH163" s="42" t="n">
        <v>766.864982945618</v>
      </c>
      <c r="GI163" s="42" t="n">
        <v>776.833725520255</v>
      </c>
      <c r="GJ163" s="42" t="n">
        <v>776.055309853217</v>
      </c>
      <c r="GK163" s="42" t="n">
        <v>784.592772007818</v>
      </c>
      <c r="GL163" s="42" t="n">
        <v>793.23067489365</v>
      </c>
      <c r="GM163" s="42" t="n">
        <v>815.45318667842</v>
      </c>
      <c r="GN163" s="42" t="n">
        <v>852.94268961024</v>
      </c>
      <c r="GO163" s="42" t="n">
        <v>903.26349595677</v>
      </c>
      <c r="GP163" s="42" t="n">
        <v>961.06713677998</v>
      </c>
      <c r="GQ163" s="42" t="n">
        <v>1029.31661365117</v>
      </c>
      <c r="GR163" s="42" t="n">
        <v>1046.8184110681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42" t="n">
        <v>100</v>
      </c>
      <c r="EM164" s="42" t="n">
        <v>105.7</v>
      </c>
      <c r="EN164" s="42" t="n">
        <v>108.9</v>
      </c>
      <c r="EO164" s="42" t="n">
        <v>113.3</v>
      </c>
      <c r="EP164" s="42" t="n">
        <v>119.5</v>
      </c>
      <c r="EQ164" s="42" t="n">
        <v>123.4</v>
      </c>
      <c r="ER164" s="42" t="n">
        <v>128.1</v>
      </c>
      <c r="ES164" s="42" t="n">
        <v>133</v>
      </c>
      <c r="ET164" s="42" t="n">
        <v>138</v>
      </c>
      <c r="EU164" s="42" t="n">
        <v>142</v>
      </c>
      <c r="EV164" s="42" t="n">
        <v>152.4</v>
      </c>
      <c r="EW164" s="42" t="n">
        <v>155.1</v>
      </c>
      <c r="EX164" s="42" t="n">
        <v>179</v>
      </c>
      <c r="EY164" s="42" t="n">
        <v>198</v>
      </c>
      <c r="EZ164" s="42" t="n">
        <v>214.2</v>
      </c>
      <c r="FA164" s="42" t="n">
        <v>219</v>
      </c>
      <c r="FB164" s="42" t="n">
        <v>217.9</v>
      </c>
      <c r="FC164" s="42" t="n">
        <v>241.8</v>
      </c>
      <c r="FD164" s="42" t="n">
        <v>240.9</v>
      </c>
      <c r="FE164" s="42" t="n">
        <v>244.5</v>
      </c>
      <c r="FF164" s="42" t="n">
        <v>249.8</v>
      </c>
      <c r="FG164" s="42" t="n">
        <v>226.5</v>
      </c>
      <c r="FH164" s="42" t="n">
        <v>269.9</v>
      </c>
      <c r="FI164" s="42" t="n">
        <v>340.3</v>
      </c>
      <c r="FJ164" s="42" t="n">
        <v>360.8</v>
      </c>
      <c r="FK164" s="42" t="n">
        <v>331.2</v>
      </c>
      <c r="FL164" s="42" t="n">
        <v>385.9</v>
      </c>
      <c r="FM164" s="42" t="n">
        <v>454</v>
      </c>
      <c r="FN164" s="42" t="n">
        <v>523.4</v>
      </c>
      <c r="FO164" s="42" t="n">
        <v>489.1</v>
      </c>
      <c r="FP164" s="42" t="n">
        <v>523.7</v>
      </c>
      <c r="FQ164" s="42" t="n">
        <v>528.8</v>
      </c>
      <c r="FR164" s="42" t="n">
        <v>547.8</v>
      </c>
      <c r="FS164" s="42" t="n">
        <v>500.7</v>
      </c>
      <c r="FT164" s="42" t="n">
        <v>543.1</v>
      </c>
      <c r="FU164" s="42" t="n">
        <v>562</v>
      </c>
      <c r="FV164" s="42" t="n">
        <v>573.2</v>
      </c>
      <c r="FW164" s="42" t="n">
        <v>602.4</v>
      </c>
      <c r="FX164" s="42" t="n">
        <v>679.6</v>
      </c>
      <c r="FY164" s="42" t="n">
        <v>754.4</v>
      </c>
      <c r="FZ164" s="42" t="n">
        <v>787.8</v>
      </c>
      <c r="GA164" s="42" t="n">
        <v>820.0998</v>
      </c>
      <c r="GB164" s="42" t="n">
        <v>857.8243908</v>
      </c>
      <c r="GC164" s="42" t="n">
        <v>889.5638932596</v>
      </c>
      <c r="GD164" s="42" t="n">
        <v>886.059518599562</v>
      </c>
      <c r="GE164" s="42" t="n">
        <v>997.678884026258</v>
      </c>
      <c r="GF164" s="42" t="n">
        <v>1092.49070021882</v>
      </c>
      <c r="GG164" s="42" t="n">
        <v>1144.63719912473</v>
      </c>
      <c r="GH164" s="42" t="n">
        <v>1110.59113785558</v>
      </c>
      <c r="GI164" s="42" t="n">
        <v>1136.87986870897</v>
      </c>
      <c r="GJ164" s="42" t="n">
        <v>1176.95940919037</v>
      </c>
      <c r="GK164" s="42" t="n">
        <v>1215.60678799803</v>
      </c>
      <c r="GL164" s="42" t="n">
        <v>1270.24515494343</v>
      </c>
      <c r="GM164" s="42" t="n">
        <v>1304.73320216429</v>
      </c>
      <c r="GN164" s="42" t="n">
        <v>1359.37156910969</v>
      </c>
      <c r="GO164" s="42" t="n">
        <v>1369.05922282341</v>
      </c>
      <c r="GP164" s="42" t="n">
        <v>1479.88598130841</v>
      </c>
      <c r="GQ164" s="42" t="n">
        <v>1555.06217412691</v>
      </c>
      <c r="GR164" s="42" t="n">
        <v>1609.70054107231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42" t="n">
        <v>100</v>
      </c>
      <c r="EM165" s="42" t="n">
        <v>105.753739930955</v>
      </c>
      <c r="EN165" s="42" t="n">
        <v>108.97583429229</v>
      </c>
      <c r="EO165" s="42" t="n">
        <v>113.233601841197</v>
      </c>
      <c r="EP165" s="42" t="n">
        <v>119.562715765247</v>
      </c>
      <c r="EQ165" s="42" t="n">
        <v>123.475258918297</v>
      </c>
      <c r="ER165" s="42" t="n">
        <v>128.078250863061</v>
      </c>
      <c r="ES165" s="42" t="n">
        <v>132.911392405063</v>
      </c>
      <c r="ET165" s="42" t="n">
        <v>136.708860759494</v>
      </c>
      <c r="EU165" s="42" t="n">
        <v>144.649021864212</v>
      </c>
      <c r="EV165" s="42" t="n">
        <v>149.252013808976</v>
      </c>
      <c r="EW165" s="42" t="n">
        <v>152.819332566168</v>
      </c>
      <c r="EX165" s="42" t="n">
        <v>154.775604142693</v>
      </c>
      <c r="EY165" s="42" t="n">
        <v>158.457997698504</v>
      </c>
      <c r="EZ165" s="42" t="n">
        <v>166.513233601841</v>
      </c>
      <c r="FA165" s="42" t="n">
        <v>169.390103567319</v>
      </c>
      <c r="FB165" s="42" t="n">
        <v>201.495972382048</v>
      </c>
      <c r="FC165" s="42" t="n">
        <v>200.230149597238</v>
      </c>
      <c r="FD165" s="42" t="n">
        <v>209.781357882624</v>
      </c>
      <c r="FE165" s="42" t="n">
        <v>224.971231300345</v>
      </c>
      <c r="FF165" s="42" t="n">
        <v>239.70080552359</v>
      </c>
      <c r="FG165" s="42" t="n">
        <v>251.553509781358</v>
      </c>
      <c r="FH165" s="42" t="n">
        <v>261.104718066743</v>
      </c>
      <c r="FI165" s="42" t="n">
        <v>254.545454545455</v>
      </c>
      <c r="FJ165" s="42" t="n">
        <v>273.302646720368</v>
      </c>
      <c r="FK165" s="42" t="n">
        <v>232.10586881473</v>
      </c>
      <c r="FL165" s="42" t="n">
        <v>241.196777905639</v>
      </c>
      <c r="FM165" s="42" t="n">
        <v>239.240506329114</v>
      </c>
      <c r="FN165" s="42" t="n">
        <v>248.67663981588</v>
      </c>
      <c r="FO165" s="42" t="n">
        <v>259.723820483314</v>
      </c>
      <c r="FP165" s="42" t="n">
        <v>247.295742232451</v>
      </c>
      <c r="FQ165" s="42" t="n">
        <v>252.819332566168</v>
      </c>
      <c r="FR165" s="42" t="n">
        <v>245.569620253165</v>
      </c>
      <c r="FS165" s="42" t="n">
        <v>243.843498273878</v>
      </c>
      <c r="FT165" s="42" t="n">
        <v>241.657077100115</v>
      </c>
      <c r="FU165" s="42" t="n">
        <v>238.319907940161</v>
      </c>
      <c r="FV165" s="42" t="n">
        <v>245.224395857307</v>
      </c>
      <c r="FW165" s="42" t="n">
        <v>251.898734177215</v>
      </c>
      <c r="FX165" s="42" t="n">
        <v>251.898734177215</v>
      </c>
      <c r="FY165" s="42" t="n">
        <v>255.005753739931</v>
      </c>
      <c r="FZ165" s="42" t="n">
        <v>258.342922899885</v>
      </c>
      <c r="GA165" s="42" t="n">
        <v>262.485615650173</v>
      </c>
      <c r="GB165" s="42" t="n">
        <v>267.088607594937</v>
      </c>
      <c r="GC165" s="42" t="n">
        <v>273.187571921749</v>
      </c>
      <c r="GD165" s="42" t="n">
        <v>279.171461449942</v>
      </c>
      <c r="GE165" s="42" t="n">
        <v>286.766398158803</v>
      </c>
      <c r="GF165" s="42" t="n">
        <v>292.405063291139</v>
      </c>
      <c r="GG165" s="42" t="n">
        <v>294.016110471807</v>
      </c>
      <c r="GH165" s="42" t="n">
        <v>296.892980437284</v>
      </c>
      <c r="GI165" s="42" t="n">
        <v>301.841196777906</v>
      </c>
      <c r="GJ165" s="42" t="n">
        <v>306.904487917146</v>
      </c>
      <c r="GK165" s="42" t="n">
        <v>312.082853855006</v>
      </c>
      <c r="GL165" s="42" t="n">
        <v>328.078250863061</v>
      </c>
      <c r="GM165" s="42" t="n">
        <v>225.431530494822</v>
      </c>
      <c r="GN165" s="42" t="n">
        <v>231.300345224396</v>
      </c>
      <c r="GO165" s="42" t="n">
        <v>243.61334867664</v>
      </c>
      <c r="GP165" s="42" t="n">
        <v>262.600690448792</v>
      </c>
      <c r="GQ165" s="42" t="n">
        <v>287.22669735328</v>
      </c>
      <c r="GR165" s="42" t="n">
        <v>307.594936708861</v>
      </c>
    </row>
    <row r="166" customFormat="false" ht="12.75" hidden="false" customHeight="false" outlineLevel="0" collapsed="false">
      <c r="A166" s="54" t="s">
        <v>438</v>
      </c>
      <c r="B166" s="45" t="n">
        <v>26.6990291262136</v>
      </c>
      <c r="C166" s="45" t="e">
        <f aca="false">NA()</f>
        <v>#N/A</v>
      </c>
      <c r="D166" s="45" t="e">
        <f aca="false">NA()</f>
        <v>#N/A</v>
      </c>
      <c r="E166" s="45" t="e">
        <f aca="false">NA()</f>
        <v>#N/A</v>
      </c>
      <c r="F166" s="42" t="e">
        <f aca="false">NA()</f>
        <v>#N/A</v>
      </c>
      <c r="G166" s="42" t="e">
        <f aca="false">NA()</f>
        <v>#N/A</v>
      </c>
      <c r="H166" s="42" t="e">
        <f aca="false">NA()</f>
        <v>#N/A</v>
      </c>
      <c r="I166" s="42" t="e">
        <f aca="false">NA()</f>
        <v>#N/A</v>
      </c>
      <c r="J166" s="42" t="e">
        <f aca="false">NA()</f>
        <v>#N/A</v>
      </c>
      <c r="K166" s="42" t="e">
        <f aca="false">NA()</f>
        <v>#N/A</v>
      </c>
      <c r="L166" s="42" t="e">
        <f aca="false">NA()</f>
        <v>#N/A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42" t="n">
        <v>100</v>
      </c>
      <c r="EM166" s="42" t="n">
        <v>111.043689320388</v>
      </c>
      <c r="EN166" s="42" t="n">
        <v>119.174757281553</v>
      </c>
      <c r="EO166" s="42" t="n">
        <v>121.116504854369</v>
      </c>
      <c r="EP166" s="42" t="n">
        <v>120.631067961165</v>
      </c>
      <c r="EQ166" s="42" t="n">
        <v>151.820388349515</v>
      </c>
      <c r="ER166" s="42" t="n">
        <v>185.072815533981</v>
      </c>
      <c r="ES166" s="42" t="n">
        <v>193.203883495146</v>
      </c>
      <c r="ET166" s="42" t="n">
        <v>212.985436893204</v>
      </c>
      <c r="EU166" s="42" t="n">
        <v>230.218446601942</v>
      </c>
      <c r="EV166" s="42" t="n">
        <v>297.087378640777</v>
      </c>
      <c r="EW166" s="42" t="n">
        <v>326.21359223301</v>
      </c>
      <c r="EX166" s="42" t="n">
        <v>432.766990291262</v>
      </c>
      <c r="EY166" s="42" t="n">
        <v>584.223300970874</v>
      </c>
      <c r="EZ166" s="42" t="n">
        <v>826.699029126214</v>
      </c>
      <c r="FA166" s="42" t="n">
        <v>1059.83009708738</v>
      </c>
      <c r="FB166" s="42" t="n">
        <v>1255.46116504854</v>
      </c>
      <c r="FC166" s="42" t="n">
        <v>1397.45145631068</v>
      </c>
      <c r="FD166" s="42" t="n">
        <v>1868.32524271845</v>
      </c>
      <c r="FE166" s="42" t="n">
        <v>2110.31553398058</v>
      </c>
      <c r="FF166" s="42" t="n">
        <v>2211.40776699029</v>
      </c>
      <c r="FG166" s="42" t="n">
        <v>2080.33980582524</v>
      </c>
      <c r="FH166" s="42" t="n">
        <v>1849.6359223301</v>
      </c>
      <c r="FI166" s="42" t="n">
        <v>1870.14563106796</v>
      </c>
      <c r="FJ166" s="42" t="n">
        <v>1600.2427184466</v>
      </c>
      <c r="FK166" s="42" t="n">
        <v>1719.90291262136</v>
      </c>
      <c r="FL166" s="42" t="n">
        <v>2116.26213592233</v>
      </c>
      <c r="FM166" s="42" t="n">
        <v>2294.17475728155</v>
      </c>
      <c r="FN166" s="42" t="n">
        <v>2372.93689320388</v>
      </c>
      <c r="FO166" s="42" t="n">
        <v>2688.71359223301</v>
      </c>
      <c r="FP166" s="42" t="n">
        <v>2705.09708737864</v>
      </c>
      <c r="FQ166" s="42" t="n">
        <v>2196.35922330097</v>
      </c>
      <c r="FR166" s="42" t="n">
        <v>2124.02912621359</v>
      </c>
      <c r="FS166" s="42" t="n">
        <v>2100.84951456311</v>
      </c>
      <c r="FT166" s="42" t="n">
        <v>1934.34466019417</v>
      </c>
      <c r="FU166" s="42" t="n">
        <v>1763.22815533981</v>
      </c>
      <c r="FV166" s="42" t="n">
        <v>1609.83009708738</v>
      </c>
      <c r="FW166" s="42" t="n">
        <v>1558.49514563107</v>
      </c>
      <c r="FX166" s="42" t="n">
        <v>1568.81067961165</v>
      </c>
      <c r="FY166" s="42" t="n">
        <v>1579.36893203884</v>
      </c>
      <c r="FZ166" s="42" t="n">
        <v>1550.97087378641</v>
      </c>
      <c r="GA166" s="42" t="n">
        <v>1457.88834951456</v>
      </c>
      <c r="GB166" s="42" t="n">
        <v>1396.60194174757</v>
      </c>
      <c r="GC166" s="42" t="n">
        <v>1332.40291262136</v>
      </c>
      <c r="GD166" s="42" t="n">
        <v>1315.04854368932</v>
      </c>
      <c r="GE166" s="42" t="n">
        <v>1311.16504854369</v>
      </c>
      <c r="GF166" s="42" t="n">
        <v>1354.36893203884</v>
      </c>
      <c r="GG166" s="42" t="n">
        <v>1424.8786407767</v>
      </c>
      <c r="GH166" s="42" t="n">
        <v>1373.54368932039</v>
      </c>
      <c r="GI166" s="42" t="n">
        <v>1388.59223300971</v>
      </c>
      <c r="GJ166" s="42" t="n">
        <v>1435.92233009709</v>
      </c>
      <c r="GK166" s="42" t="n">
        <v>1520.63106796117</v>
      </c>
      <c r="GL166" s="42" t="n">
        <v>1541.86893203884</v>
      </c>
      <c r="GM166" s="42" t="n">
        <v>1632.88834951456</v>
      </c>
      <c r="GN166" s="42" t="n">
        <v>1714.44174757282</v>
      </c>
      <c r="GO166" s="42" t="n">
        <v>1891.01941747573</v>
      </c>
      <c r="GP166" s="42" t="n">
        <v>2017.71844660194</v>
      </c>
      <c r="GQ166" s="42" t="n">
        <v>2169.05339805825</v>
      </c>
      <c r="GR166" s="42" t="n">
        <v>2242.83980582524</v>
      </c>
    </row>
    <row r="167" customFormat="false" ht="12.75" hidden="false" customHeight="false" outlineLevel="0" collapsed="false">
      <c r="A167" s="54" t="s">
        <v>207</v>
      </c>
      <c r="B167" s="45" t="e">
        <f aca="false">NA()</f>
        <v>#N/A</v>
      </c>
      <c r="C167" s="45" t="e">
        <f aca="false">NA()</f>
        <v>#N/A</v>
      </c>
      <c r="D167" s="45" t="e">
        <f aca="false">NA()</f>
        <v>#N/A</v>
      </c>
      <c r="E167" s="45" t="e">
        <f aca="false">NA()</f>
        <v>#N/A</v>
      </c>
      <c r="F167" s="42" t="e">
        <f aca="false">NA()</f>
        <v>#N/A</v>
      </c>
      <c r="G167" s="42" t="e">
        <f aca="false">NA()</f>
        <v>#N/A</v>
      </c>
      <c r="H167" s="42" t="e">
        <f aca="false">NA()</f>
        <v>#N/A</v>
      </c>
      <c r="I167" s="42" t="e">
        <f aca="false">NA()</f>
        <v>#N/A</v>
      </c>
      <c r="J167" s="42" t="e">
        <f aca="false">NA()</f>
        <v>#N/A</v>
      </c>
      <c r="K167" s="42" t="e">
        <f aca="false">NA()</f>
        <v>#N/A</v>
      </c>
      <c r="L167" s="42" t="e">
        <f aca="false">NA()</f>
        <v>#N/A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42" t="n">
        <v>100</v>
      </c>
      <c r="EM167" s="42" t="n">
        <v>103.7</v>
      </c>
      <c r="EN167" s="42" t="n">
        <v>107.5</v>
      </c>
      <c r="EO167" s="42" t="n">
        <v>111.4</v>
      </c>
      <c r="EP167" s="42" t="n">
        <v>115.5</v>
      </c>
      <c r="EQ167" s="42" t="n">
        <v>119.8</v>
      </c>
      <c r="ER167" s="42" t="n">
        <v>124.2</v>
      </c>
      <c r="ES167" s="42" t="n">
        <v>128.8</v>
      </c>
      <c r="ET167" s="42" t="n">
        <v>133.6</v>
      </c>
      <c r="EU167" s="42" t="n">
        <v>138.5</v>
      </c>
      <c r="EV167" s="42" t="n">
        <v>140.4</v>
      </c>
      <c r="EW167" s="42" t="n">
        <v>143.3</v>
      </c>
      <c r="EX167" s="42" t="n">
        <v>146.6</v>
      </c>
      <c r="EY167" s="42" t="n">
        <v>145.2</v>
      </c>
      <c r="EZ167" s="42" t="n">
        <v>151</v>
      </c>
      <c r="FA167" s="42" t="n">
        <v>150.3</v>
      </c>
      <c r="FB167" s="42" t="n">
        <v>153.4</v>
      </c>
      <c r="FC167" s="42" t="n">
        <v>161.9</v>
      </c>
      <c r="FD167" s="42" t="n">
        <v>172.9</v>
      </c>
      <c r="FE167" s="42" t="n">
        <v>179.4</v>
      </c>
      <c r="FF167" s="42" t="n">
        <v>188.8</v>
      </c>
      <c r="FG167" s="42" t="n">
        <v>196.2</v>
      </c>
      <c r="FH167" s="42" t="n">
        <v>193.7</v>
      </c>
      <c r="FI167" s="42" t="n">
        <v>188.7</v>
      </c>
      <c r="FJ167" s="42" t="n">
        <v>192.5</v>
      </c>
      <c r="FK167" s="42" t="n">
        <v>194.9</v>
      </c>
      <c r="FL167" s="42" t="n">
        <v>188.9</v>
      </c>
      <c r="FM167" s="42" t="n">
        <v>193.4</v>
      </c>
      <c r="FN167" s="42" t="n">
        <v>188.3</v>
      </c>
      <c r="FO167" s="42" t="n">
        <v>206.8</v>
      </c>
      <c r="FP167" s="42" t="n">
        <v>208.4</v>
      </c>
      <c r="FQ167" s="42" t="n">
        <v>190.4</v>
      </c>
      <c r="FR167" s="42" t="n">
        <v>186.9</v>
      </c>
      <c r="FS167" s="42" t="n">
        <v>188.4</v>
      </c>
      <c r="FT167" s="42" t="n">
        <v>181.5</v>
      </c>
      <c r="FU167" s="42" t="n">
        <v>185.6</v>
      </c>
      <c r="FV167" s="42" t="n">
        <v>186.9</v>
      </c>
      <c r="FW167" s="42" t="n">
        <v>191</v>
      </c>
      <c r="FX167" s="42" t="n">
        <v>194</v>
      </c>
      <c r="FY167" s="42" t="n">
        <v>201.8</v>
      </c>
      <c r="FZ167" s="42" t="n">
        <v>209.6</v>
      </c>
      <c r="GA167" s="42" t="n">
        <v>196.3952</v>
      </c>
      <c r="GB167" s="42" t="n">
        <v>198.7519424</v>
      </c>
      <c r="GC167" s="42" t="n">
        <v>202.9257331904</v>
      </c>
      <c r="GD167" s="42" t="n">
        <v>202.9257331904</v>
      </c>
      <c r="GE167" s="42" t="n">
        <v>206.391140065147</v>
      </c>
      <c r="GF167" s="42" t="n">
        <v>210.709355538384</v>
      </c>
      <c r="GG167" s="42" t="n">
        <v>218.52108577633</v>
      </c>
      <c r="GH167" s="42" t="n">
        <v>227.027320159343</v>
      </c>
      <c r="GI167" s="42" t="n">
        <v>237.705971769815</v>
      </c>
      <c r="GJ167" s="42" t="n">
        <v>249.10766558089</v>
      </c>
      <c r="GK167" s="42" t="n">
        <v>264.036829533116</v>
      </c>
      <c r="GL167" s="42" t="n">
        <v>230.514484256243</v>
      </c>
      <c r="GM167" s="42" t="n">
        <v>253.113051031488</v>
      </c>
      <c r="GN167" s="42" t="n">
        <v>266.517437567861</v>
      </c>
      <c r="GO167" s="42" t="n">
        <v>278.783930510315</v>
      </c>
      <c r="GP167" s="42" t="n">
        <v>292.711748099891</v>
      </c>
      <c r="GQ167" s="42" t="n">
        <v>310.872529858849</v>
      </c>
      <c r="GR167" s="42" t="n">
        <v>332.924907709012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42" t="n">
        <v>100</v>
      </c>
      <c r="EM168" s="42" t="n">
        <v>104.2</v>
      </c>
      <c r="EN168" s="42" t="n">
        <v>108.5</v>
      </c>
      <c r="EO168" s="42" t="n">
        <v>113</v>
      </c>
      <c r="EP168" s="42" t="n">
        <v>117.7</v>
      </c>
      <c r="EQ168" s="42" t="n">
        <v>119.7</v>
      </c>
      <c r="ER168" s="42" t="n">
        <v>129.7</v>
      </c>
      <c r="ES168" s="42" t="n">
        <v>135.1</v>
      </c>
      <c r="ET168" s="42" t="n">
        <v>140.1</v>
      </c>
      <c r="EU168" s="42" t="n">
        <v>145.1</v>
      </c>
      <c r="EV168" s="42" t="n">
        <v>149</v>
      </c>
      <c r="EW168" s="42" t="n">
        <v>156.4</v>
      </c>
      <c r="EX168" s="42" t="n">
        <v>156.4</v>
      </c>
      <c r="EY168" s="42" t="n">
        <v>153.7</v>
      </c>
      <c r="EZ168" s="42" t="n">
        <v>150</v>
      </c>
      <c r="FA168" s="42" t="n">
        <v>170.3</v>
      </c>
      <c r="FB168" s="42" t="n">
        <v>187.8</v>
      </c>
      <c r="FC168" s="42" t="n">
        <v>207</v>
      </c>
      <c r="FD168" s="42" t="n">
        <v>204.7</v>
      </c>
      <c r="FE168" s="42" t="n">
        <v>217.8</v>
      </c>
      <c r="FF168" s="42" t="n">
        <v>221</v>
      </c>
      <c r="FG168" s="42" t="n">
        <v>252.8</v>
      </c>
      <c r="FH168" s="42" t="n">
        <v>278.6</v>
      </c>
      <c r="FI168" s="42" t="n">
        <v>302</v>
      </c>
      <c r="FJ168" s="42" t="n">
        <v>323.7</v>
      </c>
      <c r="FK168" s="42" t="n">
        <v>341.5</v>
      </c>
      <c r="FL168" s="42" t="n">
        <v>358.2</v>
      </c>
      <c r="FM168" s="42" t="n">
        <v>376.6</v>
      </c>
      <c r="FN168" s="42" t="n">
        <v>410.5</v>
      </c>
      <c r="FO168" s="42" t="n">
        <v>429.4</v>
      </c>
      <c r="FP168" s="42" t="n">
        <v>432.2</v>
      </c>
      <c r="FQ168" s="42" t="n">
        <v>410.4</v>
      </c>
      <c r="FR168" s="42" t="n">
        <v>414.5</v>
      </c>
      <c r="FS168" s="42" t="n">
        <v>432.2</v>
      </c>
      <c r="FT168" s="42" t="n">
        <v>451.7</v>
      </c>
      <c r="FU168" s="42" t="n">
        <v>487.1</v>
      </c>
      <c r="FV168" s="42" t="n">
        <v>489</v>
      </c>
      <c r="FW168" s="42" t="n">
        <v>500.9</v>
      </c>
      <c r="FX168" s="42" t="n">
        <v>513.8</v>
      </c>
      <c r="FY168" s="42" t="n">
        <v>539.4</v>
      </c>
      <c r="FZ168" s="42" t="n">
        <v>563.8</v>
      </c>
      <c r="GA168" s="42" t="n">
        <v>612.8506</v>
      </c>
      <c r="GB168" s="42" t="n">
        <v>568.1125062</v>
      </c>
      <c r="GC168" s="42" t="n">
        <v>623.181966575981</v>
      </c>
      <c r="GD168" s="42" t="n">
        <v>558.979323746599</v>
      </c>
      <c r="GE168" s="42" t="n">
        <v>652.325145744267</v>
      </c>
      <c r="GF168" s="42" t="n">
        <v>699.98410415857</v>
      </c>
      <c r="GG168" s="42" t="n">
        <v>726.607384376215</v>
      </c>
      <c r="GH168" s="42" t="n">
        <v>750.491643995336</v>
      </c>
      <c r="GI168" s="42" t="n">
        <v>780.51130975515</v>
      </c>
      <c r="GJ168" s="42" t="n">
        <v>809.435367275554</v>
      </c>
      <c r="GK168" s="42" t="n">
        <v>776.238437621454</v>
      </c>
      <c r="GL168" s="42" t="n">
        <v>792.563000388651</v>
      </c>
      <c r="GM168" s="42" t="n">
        <v>823.459152739992</v>
      </c>
      <c r="GN168" s="42" t="n">
        <v>864.65402254178</v>
      </c>
      <c r="GO168" s="42" t="n">
        <v>893.139836766421</v>
      </c>
      <c r="GP168" s="42" t="n">
        <v>953.069607462107</v>
      </c>
      <c r="GQ168" s="42" t="n">
        <v>1035.02110376992</v>
      </c>
      <c r="GR168" s="42" t="n">
        <v>1135.37881849981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42" t="n">
        <v>100</v>
      </c>
      <c r="EM169" s="42" t="n">
        <v>103.7</v>
      </c>
      <c r="EN169" s="42" t="n">
        <v>107.5</v>
      </c>
      <c r="EO169" s="42" t="n">
        <v>111.5</v>
      </c>
      <c r="EP169" s="42" t="n">
        <v>115.5</v>
      </c>
      <c r="EQ169" s="42" t="n">
        <v>119.8</v>
      </c>
      <c r="ER169" s="42" t="n">
        <v>124.2</v>
      </c>
      <c r="ES169" s="42" t="n">
        <v>128.8</v>
      </c>
      <c r="ET169" s="42" t="n">
        <v>133.5</v>
      </c>
      <c r="EU169" s="42" t="n">
        <v>138.5</v>
      </c>
      <c r="EV169" s="42" t="n">
        <v>142.4</v>
      </c>
      <c r="EW169" s="42" t="n">
        <v>143.3</v>
      </c>
      <c r="EX169" s="42" t="n">
        <v>144.1</v>
      </c>
      <c r="EY169" s="42" t="n">
        <v>153.8</v>
      </c>
      <c r="EZ169" s="42" t="n">
        <v>161.1</v>
      </c>
      <c r="FA169" s="42" t="n">
        <v>163.4</v>
      </c>
      <c r="FB169" s="42" t="n">
        <v>170.3</v>
      </c>
      <c r="FC169" s="42" t="n">
        <v>175.9</v>
      </c>
      <c r="FD169" s="42" t="n">
        <v>182.5</v>
      </c>
      <c r="FE169" s="42" t="n">
        <v>181.6</v>
      </c>
      <c r="FF169" s="42" t="n">
        <v>192.8</v>
      </c>
      <c r="FG169" s="42" t="n">
        <v>199.5</v>
      </c>
      <c r="FH169" s="42" t="n">
        <v>209.8</v>
      </c>
      <c r="FI169" s="42" t="n">
        <v>204.7</v>
      </c>
      <c r="FJ169" s="42" t="n">
        <v>199.7</v>
      </c>
      <c r="FK169" s="42" t="n">
        <v>227.4</v>
      </c>
      <c r="FL169" s="42" t="n">
        <v>258.3</v>
      </c>
      <c r="FM169" s="42" t="n">
        <v>275.9</v>
      </c>
      <c r="FN169" s="42" t="n">
        <v>268.5</v>
      </c>
      <c r="FO169" s="42" t="n">
        <v>333.1</v>
      </c>
      <c r="FP169" s="42" t="n">
        <v>294</v>
      </c>
      <c r="FQ169" s="42" t="n">
        <v>284.1</v>
      </c>
      <c r="FR169" s="42" t="n">
        <v>267.8</v>
      </c>
      <c r="FS169" s="42" t="n">
        <v>279.6</v>
      </c>
      <c r="FT169" s="42" t="n">
        <v>291.9</v>
      </c>
      <c r="FU169" s="42" t="n">
        <v>298.5</v>
      </c>
      <c r="FV169" s="42" t="n">
        <v>317.4</v>
      </c>
      <c r="FW169" s="42" t="n">
        <v>323.4</v>
      </c>
      <c r="FX169" s="42" t="n">
        <v>322.9</v>
      </c>
      <c r="FY169" s="42" t="n">
        <v>355.8</v>
      </c>
      <c r="FZ169" s="42" t="n">
        <v>358.5</v>
      </c>
      <c r="GA169" s="42" t="n">
        <v>355.2735</v>
      </c>
      <c r="GB169" s="42" t="n">
        <v>385.116474</v>
      </c>
      <c r="GC169" s="42" t="n">
        <v>375.873678624</v>
      </c>
      <c r="GD169" s="42" t="n">
        <v>385.684271523179</v>
      </c>
      <c r="GE169" s="42" t="n">
        <v>412.631125827815</v>
      </c>
      <c r="GF169" s="42" t="n">
        <v>430.378062913907</v>
      </c>
      <c r="GG169" s="42" t="n">
        <v>459.224254966887</v>
      </c>
      <c r="GH169" s="42" t="n">
        <v>481.719536423841</v>
      </c>
      <c r="GI169" s="42" t="n">
        <v>514.008278145695</v>
      </c>
      <c r="GJ169" s="42" t="n">
        <v>533.061009933775</v>
      </c>
      <c r="GK169" s="42" t="n">
        <v>597.579139072848</v>
      </c>
      <c r="GL169" s="42" t="n">
        <v>623.279552980133</v>
      </c>
      <c r="GM169" s="42" t="n">
        <v>668.151407284768</v>
      </c>
      <c r="GN169" s="42" t="n">
        <v>684.177069536424</v>
      </c>
      <c r="GO169" s="42" t="n">
        <v>725.903145695364</v>
      </c>
      <c r="GP169" s="42" t="n">
        <v>764.364735099338</v>
      </c>
      <c r="GQ169" s="42" t="n">
        <v>797.24701986755</v>
      </c>
      <c r="GR169" s="42" t="n">
        <v>837.904718543046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42" t="n">
        <v>100</v>
      </c>
      <c r="EM170" s="42" t="n">
        <v>103.7</v>
      </c>
      <c r="EN170" s="42" t="n">
        <v>107.5</v>
      </c>
      <c r="EO170" s="42" t="n">
        <v>111.4</v>
      </c>
      <c r="EP170" s="42" t="n">
        <v>115.5</v>
      </c>
      <c r="EQ170" s="42" t="n">
        <v>119.8</v>
      </c>
      <c r="ER170" s="42" t="n">
        <v>124.3</v>
      </c>
      <c r="ES170" s="42" t="n">
        <v>128.9</v>
      </c>
      <c r="ET170" s="42" t="n">
        <v>133.6</v>
      </c>
      <c r="EU170" s="42" t="n">
        <v>138.6</v>
      </c>
      <c r="EV170" s="42" t="n">
        <v>149.6</v>
      </c>
      <c r="EW170" s="42" t="n">
        <v>175.1</v>
      </c>
      <c r="EX170" s="42" t="n">
        <v>171.3</v>
      </c>
      <c r="EY170" s="42" t="n">
        <v>160.8</v>
      </c>
      <c r="EZ170" s="42" t="n">
        <v>208.8</v>
      </c>
      <c r="FA170" s="42" t="n">
        <v>237.8</v>
      </c>
      <c r="FB170" s="42" t="n">
        <v>239.1</v>
      </c>
      <c r="FC170" s="42" t="n">
        <v>247.4</v>
      </c>
      <c r="FD170" s="42" t="n">
        <v>269.3</v>
      </c>
      <c r="FE170" s="42" t="n">
        <v>265.1</v>
      </c>
      <c r="FF170" s="42" t="n">
        <v>292.6</v>
      </c>
      <c r="FG170" s="42" t="n">
        <v>295.4</v>
      </c>
      <c r="FH170" s="42" t="n">
        <v>299.2</v>
      </c>
      <c r="FI170" s="42" t="n">
        <v>280.6</v>
      </c>
      <c r="FJ170" s="42" t="n">
        <v>309.4</v>
      </c>
      <c r="FK170" s="42" t="n">
        <v>289.6</v>
      </c>
      <c r="FL170" s="42" t="n">
        <v>312.7</v>
      </c>
      <c r="FM170" s="42" t="n">
        <v>308.6</v>
      </c>
      <c r="FN170" s="42" t="n">
        <v>307.3</v>
      </c>
      <c r="FO170" s="42" t="n">
        <v>321.5</v>
      </c>
      <c r="FP170" s="42" t="n">
        <v>334.3</v>
      </c>
      <c r="FQ170" s="42" t="n">
        <v>347</v>
      </c>
      <c r="FR170" s="42" t="n">
        <v>339.9</v>
      </c>
      <c r="FS170" s="42" t="n">
        <v>356.5</v>
      </c>
      <c r="FT170" s="42" t="n">
        <v>330.7</v>
      </c>
      <c r="FU170" s="42" t="n">
        <v>340.1</v>
      </c>
      <c r="FV170" s="42" t="n">
        <v>359.2</v>
      </c>
      <c r="FW170" s="42" t="n">
        <v>370.3</v>
      </c>
      <c r="FX170" s="42" t="n">
        <v>384.1</v>
      </c>
      <c r="FY170" s="42" t="n">
        <v>397</v>
      </c>
      <c r="FZ170" s="42" t="n">
        <v>391.2</v>
      </c>
      <c r="GA170" s="42" t="n">
        <v>401.3712</v>
      </c>
      <c r="GB170" s="42" t="n">
        <v>408.1945104</v>
      </c>
      <c r="GC170" s="42" t="n">
        <v>430.645208472</v>
      </c>
      <c r="GD170" s="42" t="n">
        <v>450.454888061712</v>
      </c>
      <c r="GE170" s="42" t="n">
        <v>471.154849315069</v>
      </c>
      <c r="GF170" s="42" t="n">
        <v>497.091945205479</v>
      </c>
      <c r="GG170" s="42" t="n">
        <v>512.954301369863</v>
      </c>
      <c r="GH170" s="42" t="n">
        <v>532.032</v>
      </c>
      <c r="GI170" s="42" t="n">
        <v>553.68197260274</v>
      </c>
      <c r="GJ170" s="42" t="n">
        <v>581.548273972603</v>
      </c>
      <c r="GK170" s="42" t="n">
        <v>607.056657534247</v>
      </c>
      <c r="GL170" s="42" t="n">
        <v>631.92197260274</v>
      </c>
      <c r="GM170" s="42" t="n">
        <v>667.290739726027</v>
      </c>
      <c r="GN170" s="42" t="n">
        <v>702.016438356164</v>
      </c>
      <c r="GO170" s="42" t="n">
        <v>739.957479452055</v>
      </c>
      <c r="GP170" s="42" t="n">
        <v>824.199452054795</v>
      </c>
      <c r="GQ170" s="42" t="n">
        <v>832.559342465753</v>
      </c>
      <c r="GR170" s="42" t="n">
        <v>850.779616438356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42" t="n">
        <v>100</v>
      </c>
      <c r="EM171" s="42" t="n">
        <v>105.7</v>
      </c>
      <c r="EN171" s="42" t="n">
        <v>109</v>
      </c>
      <c r="EO171" s="42" t="n">
        <v>113.2</v>
      </c>
      <c r="EP171" s="42" t="n">
        <v>119.6</v>
      </c>
      <c r="EQ171" s="42" t="n">
        <v>123.4</v>
      </c>
      <c r="ER171" s="42" t="n">
        <v>128.1</v>
      </c>
      <c r="ES171" s="42" t="n">
        <v>133</v>
      </c>
      <c r="ET171" s="42" t="n">
        <v>136.7</v>
      </c>
      <c r="EU171" s="42" t="n">
        <v>144.6</v>
      </c>
      <c r="EV171" s="42" t="n">
        <v>153.7</v>
      </c>
      <c r="EW171" s="42" t="n">
        <v>188.7</v>
      </c>
      <c r="EX171" s="42" t="n">
        <v>190.1</v>
      </c>
      <c r="EY171" s="42" t="n">
        <v>216.6</v>
      </c>
      <c r="EZ171" s="42" t="n">
        <v>201.7</v>
      </c>
      <c r="FA171" s="42" t="n">
        <v>208.2</v>
      </c>
      <c r="FB171" s="42" t="n">
        <v>200.8</v>
      </c>
      <c r="FC171" s="42" t="n">
        <v>209.5</v>
      </c>
      <c r="FD171" s="42" t="n">
        <v>195.1</v>
      </c>
      <c r="FE171" s="42" t="n">
        <v>204.7</v>
      </c>
      <c r="FF171" s="42" t="n">
        <v>203.9</v>
      </c>
      <c r="FG171" s="42" t="n">
        <v>213.9</v>
      </c>
      <c r="FH171" s="42" t="n">
        <v>235.1</v>
      </c>
      <c r="FI171" s="42" t="n">
        <v>264.5</v>
      </c>
      <c r="FJ171" s="42" t="n">
        <v>293</v>
      </c>
      <c r="FK171" s="42" t="n">
        <v>293.3</v>
      </c>
      <c r="FL171" s="42" t="n">
        <v>341</v>
      </c>
      <c r="FM171" s="42" t="n">
        <v>363.3</v>
      </c>
      <c r="FN171" s="42" t="n">
        <v>377.2</v>
      </c>
      <c r="FO171" s="42" t="n">
        <v>390.5</v>
      </c>
      <c r="FP171" s="42" t="n">
        <v>351.2</v>
      </c>
      <c r="FQ171" s="42" t="n">
        <v>371.8</v>
      </c>
      <c r="FR171" s="42" t="n">
        <v>392.3</v>
      </c>
      <c r="FS171" s="42" t="n">
        <v>393.8</v>
      </c>
      <c r="FT171" s="42" t="n">
        <v>412.3</v>
      </c>
      <c r="FU171" s="42" t="n">
        <v>441.1</v>
      </c>
      <c r="FV171" s="42" t="n">
        <v>485.5</v>
      </c>
      <c r="FW171" s="42" t="n">
        <v>534.8</v>
      </c>
      <c r="FX171" s="42" t="n">
        <v>571.2</v>
      </c>
      <c r="FY171" s="42" t="n">
        <v>596.3</v>
      </c>
      <c r="FZ171" s="42" t="n">
        <v>638.6</v>
      </c>
      <c r="GA171" s="42" t="n">
        <v>679.4704</v>
      </c>
      <c r="GB171" s="42" t="n">
        <v>712.0849792</v>
      </c>
      <c r="GC171" s="42" t="n">
        <v>759.7946728064</v>
      </c>
      <c r="GD171" s="42" t="n">
        <v>793.242681651856</v>
      </c>
      <c r="GE171" s="42" t="n">
        <v>820.949843178254</v>
      </c>
      <c r="GF171" s="42" t="n">
        <v>863.678959749085</v>
      </c>
      <c r="GG171" s="42" t="n">
        <v>915.504704652379</v>
      </c>
      <c r="GH171" s="42" t="n">
        <v>970.418295870361</v>
      </c>
      <c r="GI171" s="42" t="n">
        <v>1021.82676424464</v>
      </c>
      <c r="GJ171" s="42" t="n">
        <v>1048.44900679561</v>
      </c>
      <c r="GK171" s="42" t="n">
        <v>1122.89113957135</v>
      </c>
      <c r="GL171" s="42" t="n">
        <v>1161.03021432305</v>
      </c>
      <c r="GM171" s="42" t="n">
        <v>1241.39767381077</v>
      </c>
      <c r="GN171" s="42" t="n">
        <v>1299.73293256665</v>
      </c>
      <c r="GO171" s="42" t="n">
        <v>1343.96424464192</v>
      </c>
      <c r="GP171" s="42" t="n">
        <v>1390.94958180868</v>
      </c>
      <c r="GQ171" s="42" t="n">
        <v>1449.36829587036</v>
      </c>
      <c r="GR171" s="42" t="n">
        <v>1545.00807631992</v>
      </c>
    </row>
    <row r="172" customFormat="false" ht="12.75" hidden="false" customHeight="false" outlineLevel="0" collapsed="false">
      <c r="A172" s="54" t="s">
        <v>441</v>
      </c>
      <c r="B172" s="45" t="n">
        <v>3.30931019267539</v>
      </c>
      <c r="C172" s="45" t="e">
        <f aca="false">NA()</f>
        <v>#N/A</v>
      </c>
      <c r="D172" s="45" t="n">
        <v>6.3244594793352</v>
      </c>
      <c r="E172" s="45" t="e">
        <f aca="false">NA()</f>
        <v>#N/A</v>
      </c>
      <c r="F172" s="42" t="n">
        <v>4.7433446095014</v>
      </c>
      <c r="G172" s="42" t="e">
        <f aca="false">NA()</f>
        <v>#N/A</v>
      </c>
      <c r="H172" s="42" t="n">
        <v>7.11869392557729</v>
      </c>
      <c r="I172" s="42" t="e">
        <f aca="false">NA()</f>
        <v>#N/A</v>
      </c>
      <c r="J172" s="42" t="n">
        <v>5.53757905574349</v>
      </c>
      <c r="K172" s="42" t="e">
        <f aca="false">NA()</f>
        <v>#N/A</v>
      </c>
      <c r="L172" s="42" t="n">
        <v>8.50125018385057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15.6346521547286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26.6951022209148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42" t="n">
        <v>100</v>
      </c>
      <c r="EM172" s="42" t="n">
        <v>103.294602147375</v>
      </c>
      <c r="EN172" s="42" t="n">
        <v>106.699514634505</v>
      </c>
      <c r="EO172" s="42" t="n">
        <v>110.214737461391</v>
      </c>
      <c r="EP172" s="42" t="n">
        <v>113.847624650684</v>
      </c>
      <c r="EQ172" s="42" t="n">
        <v>117.598176202383</v>
      </c>
      <c r="ER172" s="42" t="n">
        <v>118.348286512722</v>
      </c>
      <c r="ES172" s="42" t="n">
        <v>119.098396823062</v>
      </c>
      <c r="ET172" s="42" t="n">
        <v>119.863215178703</v>
      </c>
      <c r="EU172" s="42" t="n">
        <v>120.620679511693</v>
      </c>
      <c r="EV172" s="42" t="n">
        <v>121.392851889984</v>
      </c>
      <c r="EW172" s="42" t="n">
        <v>125.643476981909</v>
      </c>
      <c r="EX172" s="42" t="n">
        <v>130.048536549493</v>
      </c>
      <c r="EY172" s="42" t="n">
        <v>134.600676570084</v>
      </c>
      <c r="EZ172" s="42" t="n">
        <v>139.314605088984</v>
      </c>
      <c r="FA172" s="42" t="n">
        <v>144.197676128843</v>
      </c>
      <c r="FB172" s="42" t="n">
        <v>152.228268863068</v>
      </c>
      <c r="FC172" s="42" t="n">
        <v>160.707456978967</v>
      </c>
      <c r="FD172" s="42" t="n">
        <v>169.664656567142</v>
      </c>
      <c r="FE172" s="42" t="n">
        <v>179.114575672893</v>
      </c>
      <c r="FF172" s="42" t="n">
        <v>189.093984409472</v>
      </c>
      <c r="FG172" s="42" t="n">
        <v>199.691131048684</v>
      </c>
      <c r="FH172" s="42" t="n">
        <v>204.493307839388</v>
      </c>
      <c r="FI172" s="42" t="n">
        <v>211.795852331225</v>
      </c>
      <c r="FJ172" s="42" t="n">
        <v>223.20194146198</v>
      </c>
      <c r="FK172" s="42" t="n">
        <v>238.160023532873</v>
      </c>
      <c r="FL172" s="42" t="n">
        <v>264.377114281512</v>
      </c>
      <c r="FM172" s="42" t="n">
        <v>277.327548168848</v>
      </c>
      <c r="FN172" s="42" t="n">
        <v>285.394911016326</v>
      </c>
      <c r="FO172" s="42" t="n">
        <v>298.455655243418</v>
      </c>
      <c r="FP172" s="42" t="n">
        <v>325.621414913958</v>
      </c>
      <c r="FQ172" s="42" t="n">
        <v>316.620091189881</v>
      </c>
      <c r="FR172" s="42" t="n">
        <v>347.131931166348</v>
      </c>
      <c r="FS172" s="42" t="n">
        <v>345.124282982792</v>
      </c>
      <c r="FT172" s="42" t="n">
        <v>359.567583468157</v>
      </c>
      <c r="FU172" s="42" t="n">
        <v>382.078246801</v>
      </c>
      <c r="FV172" s="42" t="n">
        <v>411.994410942786</v>
      </c>
      <c r="FW172" s="42" t="n">
        <v>402.720988380644</v>
      </c>
      <c r="FX172" s="42" t="n">
        <v>443.940285336079</v>
      </c>
      <c r="FY172" s="42" t="n">
        <v>454.096190616267</v>
      </c>
      <c r="FZ172" s="42" t="n">
        <v>471.260479482277</v>
      </c>
      <c r="GA172" s="42" t="n">
        <v>503.777452566554</v>
      </c>
      <c r="GB172" s="42" t="n">
        <v>483.626354463892</v>
      </c>
      <c r="GC172" s="42" t="n">
        <v>478.790090919253</v>
      </c>
      <c r="GD172" s="42" t="n">
        <v>528.584260374855</v>
      </c>
      <c r="GE172" s="42" t="n">
        <v>493.697699190115</v>
      </c>
      <c r="GF172" s="42" t="n">
        <v>553.927048095308</v>
      </c>
      <c r="GG172" s="42" t="n">
        <v>541.006030298573</v>
      </c>
      <c r="GH172" s="42" t="n">
        <v>583.460803059273</v>
      </c>
      <c r="GI172" s="42" t="n">
        <v>582.872481247242</v>
      </c>
      <c r="GJ172" s="42" t="n">
        <v>588.704221209001</v>
      </c>
      <c r="GK172" s="42" t="n">
        <v>625.790557434917</v>
      </c>
      <c r="GL172" s="42" t="n">
        <v>645.815561111928</v>
      </c>
      <c r="GM172" s="42" t="n">
        <v>685.211060450066</v>
      </c>
      <c r="GN172" s="42" t="n">
        <v>726.724518311516</v>
      </c>
      <c r="GO172" s="42" t="n">
        <v>748.529195469922</v>
      </c>
      <c r="GP172" s="42" t="n">
        <v>806.912781291366</v>
      </c>
      <c r="GQ172" s="42" t="n">
        <v>825.628768936608</v>
      </c>
      <c r="GR172" s="42" t="n">
        <v>875.106633328431</v>
      </c>
    </row>
    <row r="173" customFormat="false" ht="12.75" hidden="false" customHeight="false" outlineLevel="0" collapsed="false">
      <c r="A173" s="54" t="s">
        <v>240</v>
      </c>
      <c r="B173" s="45" t="e">
        <f aca="false">NA()</f>
        <v>#N/A</v>
      </c>
      <c r="C173" s="45" t="e">
        <f aca="false">NA()</f>
        <v>#N/A</v>
      </c>
      <c r="D173" s="45" t="e">
        <f aca="false">NA()</f>
        <v>#N/A</v>
      </c>
      <c r="E173" s="45" t="e">
        <f aca="false">NA()</f>
        <v>#N/A</v>
      </c>
      <c r="F173" s="42" t="e">
        <f aca="false">NA()</f>
        <v>#N/A</v>
      </c>
      <c r="G173" s="42" t="e">
        <f aca="false">NA()</f>
        <v>#N/A</v>
      </c>
      <c r="H173" s="42" t="e">
        <f aca="false">NA()</f>
        <v>#N/A</v>
      </c>
      <c r="I173" s="42" t="e">
        <f aca="false">NA()</f>
        <v>#N/A</v>
      </c>
      <c r="J173" s="42" t="e">
        <f aca="false">NA()</f>
        <v>#N/A</v>
      </c>
      <c r="K173" s="42" t="e">
        <f aca="false">NA()</f>
        <v>#N/A</v>
      </c>
      <c r="L173" s="42" t="e">
        <f aca="false">NA()</f>
        <v>#N/A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42" t="n">
        <v>100</v>
      </c>
      <c r="EM173" s="42" t="n">
        <v>103.5</v>
      </c>
      <c r="EN173" s="42" t="n">
        <v>107.2</v>
      </c>
      <c r="EO173" s="42" t="n">
        <v>110.9</v>
      </c>
      <c r="EP173" s="42" t="n">
        <v>113.5</v>
      </c>
      <c r="EQ173" s="42" t="n">
        <v>120.5</v>
      </c>
      <c r="ER173" s="42" t="n">
        <v>121.1</v>
      </c>
      <c r="ES173" s="42" t="n">
        <v>123.8</v>
      </c>
      <c r="ET173" s="42" t="n">
        <v>129.7</v>
      </c>
      <c r="EU173" s="42" t="n">
        <v>136.7</v>
      </c>
      <c r="EV173" s="42" t="n">
        <v>140</v>
      </c>
      <c r="EW173" s="42" t="n">
        <v>144</v>
      </c>
      <c r="EX173" s="42" t="n">
        <v>153.9</v>
      </c>
      <c r="EY173" s="42" t="n">
        <v>148.4</v>
      </c>
      <c r="EZ173" s="42" t="n">
        <v>154.8</v>
      </c>
      <c r="FA173" s="42" t="n">
        <v>158.3</v>
      </c>
      <c r="FB173" s="42" t="n">
        <v>163.4</v>
      </c>
      <c r="FC173" s="42" t="n">
        <v>174.6</v>
      </c>
      <c r="FD173" s="42" t="n">
        <v>194.2</v>
      </c>
      <c r="FE173" s="42" t="n">
        <v>217.3</v>
      </c>
      <c r="FF173" s="42" t="n">
        <v>228.9</v>
      </c>
      <c r="FG173" s="42" t="n">
        <v>244.5</v>
      </c>
      <c r="FH173" s="42" t="n">
        <v>252.4</v>
      </c>
      <c r="FI173" s="42" t="n">
        <v>266.7</v>
      </c>
      <c r="FJ173" s="42" t="n">
        <v>246.5</v>
      </c>
      <c r="FK173" s="42" t="n">
        <v>206.7</v>
      </c>
      <c r="FL173" s="42" t="n">
        <v>196.8</v>
      </c>
      <c r="FM173" s="42" t="n">
        <v>198.4</v>
      </c>
      <c r="FN173" s="42" t="n">
        <v>199.9</v>
      </c>
      <c r="FO173" s="42" t="n">
        <v>202.8</v>
      </c>
      <c r="FP173" s="42" t="n">
        <v>208.5</v>
      </c>
      <c r="FQ173" s="42" t="n">
        <v>212.3</v>
      </c>
      <c r="FR173" s="42" t="n">
        <v>206.5</v>
      </c>
      <c r="FS173" s="42" t="n">
        <v>191.7</v>
      </c>
      <c r="FT173" s="42" t="n">
        <v>186.5</v>
      </c>
      <c r="FU173" s="42" t="n">
        <v>169.7</v>
      </c>
      <c r="FV173" s="42" t="n">
        <v>172.2</v>
      </c>
      <c r="FW173" s="42" t="n">
        <v>178.4</v>
      </c>
      <c r="FX173" s="42" t="n">
        <v>188.6</v>
      </c>
      <c r="FY173" s="42" t="n">
        <v>196.2</v>
      </c>
      <c r="FZ173" s="42" t="n">
        <v>199.1</v>
      </c>
      <c r="GA173" s="42" t="n">
        <v>208.8559</v>
      </c>
      <c r="GB173" s="42" t="n">
        <v>191.9385721</v>
      </c>
      <c r="GC173" s="42" t="n">
        <v>208.6372278727</v>
      </c>
      <c r="GD173" s="42" t="n">
        <v>224.296277915633</v>
      </c>
      <c r="GE173" s="42" t="n">
        <v>233.937206664303</v>
      </c>
      <c r="GF173" s="42" t="n">
        <v>250.538254404899</v>
      </c>
      <c r="GG173" s="42" t="n">
        <v>278.358879829848</v>
      </c>
      <c r="GH173" s="42" t="n">
        <v>313.421935483871</v>
      </c>
      <c r="GI173" s="42" t="n">
        <v>336.938461538462</v>
      </c>
      <c r="GJ173" s="42" t="n">
        <v>342.330606168026</v>
      </c>
      <c r="GK173" s="42" t="n">
        <v>386.836972704715</v>
      </c>
      <c r="GL173" s="42" t="n">
        <v>415.463332151719</v>
      </c>
      <c r="GM173" s="42" t="n">
        <v>448.282013470401</v>
      </c>
      <c r="GN173" s="42" t="n">
        <v>481.905281814959</v>
      </c>
      <c r="GO173" s="42" t="n">
        <v>522.388713222262</v>
      </c>
      <c r="GP173" s="42" t="n">
        <v>567.826706841546</v>
      </c>
      <c r="GQ173" s="42" t="n">
        <v>607.576129032258</v>
      </c>
      <c r="GR173" s="42" t="n">
        <v>648.892378589153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42" t="n">
        <v>100</v>
      </c>
      <c r="EM174" s="42" t="n">
        <v>103.1</v>
      </c>
      <c r="EN174" s="42" t="n">
        <v>106.3</v>
      </c>
      <c r="EO174" s="42" t="n">
        <v>110.4</v>
      </c>
      <c r="EP174" s="42" t="n">
        <v>116.6</v>
      </c>
      <c r="EQ174" s="42" t="n">
        <v>120.4</v>
      </c>
      <c r="ER174" s="42" t="n">
        <v>124.9</v>
      </c>
      <c r="ES174" s="42" t="n">
        <v>129.7</v>
      </c>
      <c r="ET174" s="42" t="n">
        <v>133.3</v>
      </c>
      <c r="EU174" s="42" t="n">
        <v>141</v>
      </c>
      <c r="EV174" s="42" t="n">
        <v>154.3</v>
      </c>
      <c r="EW174" s="42" t="n">
        <v>156</v>
      </c>
      <c r="EX174" s="42" t="n">
        <v>178</v>
      </c>
      <c r="EY174" s="42" t="n">
        <v>195.8</v>
      </c>
      <c r="EZ174" s="42" t="n">
        <v>227.6</v>
      </c>
      <c r="FA174" s="42" t="n">
        <v>242.9</v>
      </c>
      <c r="FB174" s="42" t="n">
        <v>252.2</v>
      </c>
      <c r="FC174" s="42" t="n">
        <v>242</v>
      </c>
      <c r="FD174" s="42" t="n">
        <v>244</v>
      </c>
      <c r="FE174" s="42" t="n">
        <v>252.5</v>
      </c>
      <c r="FF174" s="42" t="n">
        <v>253.6</v>
      </c>
      <c r="FG174" s="42" t="n">
        <v>262.3</v>
      </c>
      <c r="FH174" s="42" t="n">
        <v>277.9</v>
      </c>
      <c r="FI174" s="42" t="n">
        <v>289.1</v>
      </c>
      <c r="FJ174" s="42" t="n">
        <v>301.6</v>
      </c>
      <c r="FK174" s="42" t="n">
        <v>304.7</v>
      </c>
      <c r="FL174" s="42" t="n">
        <v>321.6</v>
      </c>
      <c r="FM174" s="42" t="n">
        <v>341.9</v>
      </c>
      <c r="FN174" s="42" t="n">
        <v>364.5</v>
      </c>
      <c r="FO174" s="42" t="n">
        <v>380</v>
      </c>
      <c r="FP174" s="42" t="n">
        <v>398</v>
      </c>
      <c r="FQ174" s="42" t="n">
        <v>410.4</v>
      </c>
      <c r="FR174" s="42" t="n">
        <v>415.8</v>
      </c>
      <c r="FS174" s="42" t="n">
        <v>405.1</v>
      </c>
      <c r="FT174" s="42" t="n">
        <v>400</v>
      </c>
      <c r="FU174" s="42" t="n">
        <v>401.7</v>
      </c>
      <c r="FV174" s="42" t="n">
        <v>414.1</v>
      </c>
      <c r="FW174" s="42" t="n">
        <v>426.2</v>
      </c>
      <c r="FX174" s="42" t="n">
        <v>436.1</v>
      </c>
      <c r="FY174" s="42" t="n">
        <v>473.1</v>
      </c>
      <c r="FZ174" s="42" t="n">
        <v>461.2</v>
      </c>
      <c r="GA174" s="42" t="n">
        <v>487.4884</v>
      </c>
      <c r="GB174" s="42" t="n">
        <v>533.799798</v>
      </c>
      <c r="GC174" s="42" t="n">
        <v>523.12380204</v>
      </c>
      <c r="GD174" s="42" t="n">
        <v>558.652089196796</v>
      </c>
      <c r="GE174" s="42" t="n">
        <v>582.116475427582</v>
      </c>
      <c r="GF174" s="42" t="n">
        <v>599.589954535614</v>
      </c>
      <c r="GG174" s="42" t="n">
        <v>624.75176445118</v>
      </c>
      <c r="GH174" s="42" t="n">
        <v>646.019484736956</v>
      </c>
      <c r="GI174" s="42" t="n">
        <v>669.28417406365</v>
      </c>
      <c r="GJ174" s="42" t="n">
        <v>692.049621130115</v>
      </c>
      <c r="GK174" s="42" t="n">
        <v>707.226585841091</v>
      </c>
      <c r="GL174" s="42" t="n">
        <v>724.999610305261</v>
      </c>
      <c r="GM174" s="42" t="n">
        <v>750.361117124919</v>
      </c>
      <c r="GN174" s="42" t="n">
        <v>799.885949339684</v>
      </c>
      <c r="GO174" s="42" t="n">
        <v>819.855639748863</v>
      </c>
      <c r="GP174" s="42" t="n">
        <v>878.067287291622</v>
      </c>
      <c r="GQ174" s="42" t="n">
        <v>926.393938081836</v>
      </c>
      <c r="GR174" s="42" t="n">
        <v>953.253171682182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42" t="n">
        <v>100</v>
      </c>
      <c r="EM175" s="42" t="n">
        <v>103.7</v>
      </c>
      <c r="EN175" s="42" t="n">
        <v>107.5</v>
      </c>
      <c r="EO175" s="42" t="n">
        <v>111.4</v>
      </c>
      <c r="EP175" s="42" t="n">
        <v>115.5</v>
      </c>
      <c r="EQ175" s="42" t="n">
        <v>119.8</v>
      </c>
      <c r="ER175" s="42" t="n">
        <v>124.2</v>
      </c>
      <c r="ES175" s="42" t="n">
        <v>128.8</v>
      </c>
      <c r="ET175" s="42" t="n">
        <v>133.6</v>
      </c>
      <c r="EU175" s="42" t="n">
        <v>138.6</v>
      </c>
      <c r="EV175" s="42" t="n">
        <v>147.5</v>
      </c>
      <c r="EW175" s="42" t="n">
        <v>153.6</v>
      </c>
      <c r="EX175" s="42" t="n">
        <v>169.8</v>
      </c>
      <c r="EY175" s="42" t="n">
        <v>186.6</v>
      </c>
      <c r="EZ175" s="42" t="n">
        <v>187.1</v>
      </c>
      <c r="FA175" s="42" t="n">
        <v>201.2</v>
      </c>
      <c r="FB175" s="42" t="n">
        <v>198.7</v>
      </c>
      <c r="FC175" s="42" t="n">
        <v>199.6</v>
      </c>
      <c r="FD175" s="42" t="n">
        <v>201.2</v>
      </c>
      <c r="FE175" s="42" t="n">
        <v>195.2</v>
      </c>
      <c r="FF175" s="42" t="n">
        <v>201.2</v>
      </c>
      <c r="FG175" s="42" t="n">
        <v>212.6</v>
      </c>
      <c r="FH175" s="42" t="n">
        <v>201.6</v>
      </c>
      <c r="FI175" s="42" t="n">
        <v>167.3</v>
      </c>
      <c r="FJ175" s="42" t="n">
        <v>181.9</v>
      </c>
      <c r="FK175" s="42" t="n">
        <v>176.9</v>
      </c>
      <c r="FL175" s="42" t="n">
        <v>178.1</v>
      </c>
      <c r="FM175" s="42" t="n">
        <v>191.9</v>
      </c>
      <c r="FN175" s="42" t="n">
        <v>217.7</v>
      </c>
      <c r="FO175" s="42" t="n">
        <v>233.3</v>
      </c>
      <c r="FP175" s="42" t="n">
        <v>244.6</v>
      </c>
      <c r="FQ175" s="42" t="n">
        <v>247.5</v>
      </c>
      <c r="FR175" s="42" t="n">
        <v>244.5</v>
      </c>
      <c r="FS175" s="42" t="n">
        <v>240</v>
      </c>
      <c r="FT175" s="42" t="n">
        <v>199.4</v>
      </c>
      <c r="FU175" s="42" t="n">
        <v>202.9</v>
      </c>
      <c r="FV175" s="42" t="n">
        <v>212.2</v>
      </c>
      <c r="FW175" s="42" t="n">
        <v>204.6</v>
      </c>
      <c r="FX175" s="42" t="n">
        <v>216.1</v>
      </c>
      <c r="FY175" s="42" t="n">
        <v>216.4</v>
      </c>
      <c r="FZ175" s="42" t="n">
        <v>212.5</v>
      </c>
      <c r="GA175" s="42" t="n">
        <v>217.8125</v>
      </c>
      <c r="GB175" s="42" t="n">
        <v>203.6546875</v>
      </c>
      <c r="GC175" s="42" t="n">
        <v>206.505853125</v>
      </c>
      <c r="GD175" s="42" t="n">
        <v>214.76608725</v>
      </c>
      <c r="GE175" s="42" t="n">
        <v>220.3500055185</v>
      </c>
      <c r="GF175" s="42" t="n">
        <v>227.841905706129</v>
      </c>
      <c r="GG175" s="42" t="n">
        <v>234.200862671952</v>
      </c>
      <c r="GH175" s="42" t="n">
        <v>258.577174166472</v>
      </c>
      <c r="GI175" s="42" t="n">
        <v>257.041268360923</v>
      </c>
      <c r="GJ175" s="42" t="n">
        <v>253.424457915598</v>
      </c>
      <c r="GK175" s="42" t="n">
        <v>271.409419445092</v>
      </c>
      <c r="GL175" s="42" t="n">
        <v>279.584401958499</v>
      </c>
      <c r="GM175" s="42" t="n">
        <v>292.168920494288</v>
      </c>
      <c r="GN175" s="42" t="n">
        <v>289.840289111681</v>
      </c>
      <c r="GO175" s="42" t="n">
        <v>314.167055257636</v>
      </c>
      <c r="GP175" s="42" t="n">
        <v>332.39974352996</v>
      </c>
      <c r="GQ175" s="42" t="n">
        <v>343.398810911634</v>
      </c>
      <c r="GR175" s="42" t="n">
        <v>375.999650268128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42" t="n">
        <v>100</v>
      </c>
      <c r="EM176" s="42" t="n">
        <v>107.5</v>
      </c>
      <c r="EN176" s="42" t="n">
        <v>115.2</v>
      </c>
      <c r="EO176" s="42" t="n">
        <v>117.9</v>
      </c>
      <c r="EP176" s="42" t="n">
        <v>126.6</v>
      </c>
      <c r="EQ176" s="42" t="n">
        <v>129.9</v>
      </c>
      <c r="ER176" s="42" t="n">
        <v>126.9</v>
      </c>
      <c r="ES176" s="42" t="n">
        <v>132.1</v>
      </c>
      <c r="ET176" s="42" t="n">
        <v>130.6</v>
      </c>
      <c r="EU176" s="42" t="n">
        <v>136.3</v>
      </c>
      <c r="EV176" s="42" t="n">
        <v>142.4</v>
      </c>
      <c r="EW176" s="42" t="n">
        <v>147.2</v>
      </c>
      <c r="EX176" s="42" t="n">
        <v>155.6</v>
      </c>
      <c r="EY176" s="42" t="n">
        <v>170.2</v>
      </c>
      <c r="EZ176" s="42" t="n">
        <v>177.5</v>
      </c>
      <c r="FA176" s="42" t="n">
        <v>189.5</v>
      </c>
      <c r="FB176" s="42" t="n">
        <v>183.4</v>
      </c>
      <c r="FC176" s="42" t="n">
        <v>154.9</v>
      </c>
      <c r="FD176" s="42" t="n">
        <v>153.2</v>
      </c>
      <c r="FE176" s="42" t="n">
        <v>194.3</v>
      </c>
      <c r="FF176" s="42" t="n">
        <v>254.1</v>
      </c>
      <c r="FG176" s="42" t="n">
        <v>284</v>
      </c>
      <c r="FH176" s="42" t="n">
        <v>294.7</v>
      </c>
      <c r="FI176" s="42" t="n">
        <v>320</v>
      </c>
      <c r="FJ176" s="42" t="n">
        <v>357.1</v>
      </c>
      <c r="FK176" s="42" t="n">
        <v>346.4</v>
      </c>
      <c r="FL176" s="42" t="n">
        <v>384.1</v>
      </c>
      <c r="FM176" s="42" t="n">
        <v>398.1</v>
      </c>
      <c r="FN176" s="42" t="n">
        <v>374.6</v>
      </c>
      <c r="FO176" s="42" t="n">
        <v>400.5</v>
      </c>
      <c r="FP176" s="42" t="n">
        <v>408</v>
      </c>
      <c r="FQ176" s="42" t="n">
        <v>375.3</v>
      </c>
      <c r="FR176" s="42" t="n">
        <v>371.9</v>
      </c>
      <c r="FS176" s="42" t="n">
        <v>346.8</v>
      </c>
      <c r="FT176" s="42" t="n">
        <v>331.3</v>
      </c>
      <c r="FU176" s="42" t="n">
        <v>360.6</v>
      </c>
      <c r="FV176" s="42" t="n">
        <v>367.4</v>
      </c>
      <c r="FW176" s="42" t="n">
        <v>364.7</v>
      </c>
      <c r="FX176" s="42" t="n">
        <v>400.9</v>
      </c>
      <c r="FY176" s="42" t="n">
        <v>426.8</v>
      </c>
      <c r="FZ176" s="42" t="n">
        <v>449</v>
      </c>
      <c r="GA176" s="42" t="n">
        <v>475.94</v>
      </c>
      <c r="GB176" s="42" t="n">
        <v>488.31444</v>
      </c>
      <c r="GC176" s="42" t="n">
        <v>499.05735768</v>
      </c>
      <c r="GD176" s="42" t="n">
        <v>495.968695037177</v>
      </c>
      <c r="GE176" s="42" t="n">
        <v>508.960651885802</v>
      </c>
      <c r="GF176" s="42" t="n">
        <v>541.534133606493</v>
      </c>
      <c r="GG176" s="42" t="n">
        <v>557.235661973404</v>
      </c>
      <c r="GH176" s="42" t="n">
        <v>567.267850994333</v>
      </c>
      <c r="GI176" s="42" t="n">
        <v>572.942033705879</v>
      </c>
      <c r="GJ176" s="42" t="n">
        <v>597.577513284136</v>
      </c>
      <c r="GK176" s="42" t="n">
        <v>616.104263021245</v>
      </c>
      <c r="GL176" s="42" t="n">
        <v>625.342567863092</v>
      </c>
      <c r="GM176" s="42" t="n">
        <v>692.254469146372</v>
      </c>
      <c r="GN176" s="42" t="n">
        <v>733.791325063513</v>
      </c>
      <c r="GO176" s="42" t="n">
        <v>773.414502275286</v>
      </c>
      <c r="GP176" s="42" t="n">
        <v>821.369285029639</v>
      </c>
      <c r="GQ176" s="42" t="n">
        <v>878.863212946333</v>
      </c>
      <c r="GR176" s="42" t="n">
        <v>931.593835788533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42" t="n">
        <v>100</v>
      </c>
      <c r="EM177" s="42" t="n">
        <v>105.7</v>
      </c>
      <c r="EN177" s="42" t="n">
        <v>109</v>
      </c>
      <c r="EO177" s="42" t="n">
        <v>113.2</v>
      </c>
      <c r="EP177" s="42" t="n">
        <v>119.6</v>
      </c>
      <c r="EQ177" s="42" t="n">
        <v>123.4</v>
      </c>
      <c r="ER177" s="42" t="n">
        <v>128.1</v>
      </c>
      <c r="ES177" s="42" t="n">
        <v>132.9</v>
      </c>
      <c r="ET177" s="42" t="n">
        <v>136.7</v>
      </c>
      <c r="EU177" s="42" t="n">
        <v>144.6</v>
      </c>
      <c r="EV177" s="42" t="n">
        <v>149.1</v>
      </c>
      <c r="EW177" s="42" t="n">
        <v>142.7</v>
      </c>
      <c r="EX177" s="42" t="n">
        <v>158.9</v>
      </c>
      <c r="EY177" s="42" t="n">
        <v>143.3</v>
      </c>
      <c r="EZ177" s="42" t="n">
        <v>125.4</v>
      </c>
      <c r="FA177" s="42" t="n">
        <v>134.2</v>
      </c>
      <c r="FB177" s="42" t="n">
        <v>143.6</v>
      </c>
      <c r="FC177" s="42" t="n">
        <v>153.7</v>
      </c>
      <c r="FD177" s="42" t="n">
        <v>164.4</v>
      </c>
      <c r="FE177" s="42" t="n">
        <v>182.5</v>
      </c>
      <c r="FF177" s="42" t="n">
        <v>202.5</v>
      </c>
      <c r="FG177" s="42" t="n">
        <v>204.9</v>
      </c>
      <c r="FH177" s="42" t="n">
        <v>205.5</v>
      </c>
      <c r="FI177" s="42" t="n">
        <v>211.8</v>
      </c>
      <c r="FJ177" s="42" t="n">
        <v>221.8</v>
      </c>
      <c r="FK177" s="42" t="n">
        <v>263.1</v>
      </c>
      <c r="FL177" s="42" t="n">
        <v>258.6</v>
      </c>
      <c r="FM177" s="42" t="n">
        <v>272</v>
      </c>
      <c r="FN177" s="42" t="n">
        <v>298.7</v>
      </c>
      <c r="FO177" s="42" t="n">
        <v>326.8</v>
      </c>
      <c r="FP177" s="42" t="n">
        <v>366.7</v>
      </c>
      <c r="FQ177" s="42" t="n">
        <v>390.5</v>
      </c>
      <c r="FR177" s="42" t="n">
        <v>423.2</v>
      </c>
      <c r="FS177" s="42" t="n">
        <v>448.5</v>
      </c>
      <c r="FT177" s="42" t="n">
        <v>429.5</v>
      </c>
      <c r="FU177" s="42" t="n">
        <v>448.4</v>
      </c>
      <c r="FV177" s="42" t="n">
        <v>472.9</v>
      </c>
      <c r="FW177" s="42" t="n">
        <v>469.3</v>
      </c>
      <c r="FX177" s="42" t="n">
        <v>453.2</v>
      </c>
      <c r="FY177" s="42" t="n">
        <v>462.3</v>
      </c>
      <c r="FZ177" s="42" t="n">
        <v>459.1</v>
      </c>
      <c r="GA177" s="42" t="n">
        <v>439.3587</v>
      </c>
      <c r="GB177" s="42" t="n">
        <v>468.3563742</v>
      </c>
      <c r="GC177" s="42" t="n">
        <v>429.4827951414</v>
      </c>
      <c r="GD177" s="42" t="n">
        <v>213.92186122449</v>
      </c>
      <c r="GE177" s="42" t="n">
        <v>289.176783673469</v>
      </c>
      <c r="GF177" s="42" t="n">
        <v>325.904783673469</v>
      </c>
      <c r="GG177" s="42" t="n">
        <v>370.877844897959</v>
      </c>
      <c r="GH177" s="42" t="n">
        <v>403.858089795918</v>
      </c>
      <c r="GI177" s="42" t="n">
        <v>434.589681632653</v>
      </c>
      <c r="GJ177" s="42" t="n">
        <v>460.674057142857</v>
      </c>
      <c r="GK177" s="42" t="n">
        <v>491.555559183674</v>
      </c>
      <c r="GL177" s="42" t="n">
        <v>537.727902040816</v>
      </c>
      <c r="GM177" s="42" t="n">
        <v>542.599983673469</v>
      </c>
      <c r="GN177" s="42" t="n">
        <v>564.262008163265</v>
      </c>
      <c r="GO177" s="42" t="n">
        <v>604.887673469388</v>
      </c>
      <c r="GP177" s="42" t="n">
        <v>649.036228571429</v>
      </c>
      <c r="GQ177" s="42" t="n">
        <v>700.305518367347</v>
      </c>
      <c r="GR177" s="42" t="n">
        <v>778.783510204082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42" t="n">
        <v>100</v>
      </c>
      <c r="EM178" s="42" t="n">
        <v>100</v>
      </c>
      <c r="EN178" s="42" t="n">
        <v>100</v>
      </c>
      <c r="EO178" s="42" t="n">
        <v>100</v>
      </c>
      <c r="EP178" s="42" t="n">
        <v>104.081632653061</v>
      </c>
      <c r="EQ178" s="42" t="n">
        <v>93.8775510204082</v>
      </c>
      <c r="ER178" s="42" t="n">
        <v>100</v>
      </c>
      <c r="ES178" s="42" t="n">
        <v>100</v>
      </c>
      <c r="ET178" s="42" t="n">
        <v>110.204081632653</v>
      </c>
      <c r="EU178" s="42" t="n">
        <v>100</v>
      </c>
      <c r="EV178" s="42" t="n">
        <v>112.244897959184</v>
      </c>
      <c r="EW178" s="42" t="n">
        <v>122.448979591837</v>
      </c>
      <c r="EX178" s="42" t="n">
        <v>132.65306122449</v>
      </c>
      <c r="EY178" s="42" t="n">
        <v>142.857142857143</v>
      </c>
      <c r="EZ178" s="42" t="n">
        <v>153.061224489796</v>
      </c>
      <c r="FA178" s="42" t="n">
        <v>163.265306122449</v>
      </c>
      <c r="FB178" s="42" t="n">
        <v>175.510204081633</v>
      </c>
      <c r="FC178" s="42" t="n">
        <v>185.714285714286</v>
      </c>
      <c r="FD178" s="42" t="n">
        <v>195.918367346939</v>
      </c>
      <c r="FE178" s="42" t="n">
        <v>206.122448979592</v>
      </c>
      <c r="FF178" s="42" t="n">
        <v>216.326530612245</v>
      </c>
      <c r="FG178" s="42" t="n">
        <v>226.530612244898</v>
      </c>
      <c r="FH178" s="42" t="n">
        <v>222.448979591837</v>
      </c>
      <c r="FI178" s="42" t="n">
        <v>216.326530612245</v>
      </c>
      <c r="FJ178" s="42" t="n">
        <v>220.408163265306</v>
      </c>
      <c r="FK178" s="42" t="n">
        <v>236.734693877551</v>
      </c>
      <c r="FL178" s="42" t="n">
        <v>257.142857142857</v>
      </c>
      <c r="FM178" s="42" t="n">
        <v>285.714285714286</v>
      </c>
      <c r="FN178" s="42" t="n">
        <v>304.081632653061</v>
      </c>
      <c r="FO178" s="42" t="n">
        <v>338.775510204082</v>
      </c>
      <c r="FP178" s="42" t="n">
        <v>385.714285714286</v>
      </c>
      <c r="FQ178" s="42" t="n">
        <v>279.591836734694</v>
      </c>
      <c r="FR178" s="42" t="n">
        <v>353.061224489796</v>
      </c>
      <c r="FS178" s="42" t="n">
        <v>322.448979591837</v>
      </c>
      <c r="FT178" s="42" t="n">
        <v>295.918367346939</v>
      </c>
      <c r="FU178" s="42" t="n">
        <v>320.408163265306</v>
      </c>
      <c r="FV178" s="42" t="n">
        <v>324.489795918367</v>
      </c>
      <c r="FW178" s="42" t="n">
        <v>318.367346938776</v>
      </c>
      <c r="FX178" s="42" t="n">
        <v>324.489795918367</v>
      </c>
      <c r="FY178" s="42" t="n">
        <v>330.612244897959</v>
      </c>
      <c r="FZ178" s="42" t="n">
        <v>338.775510204082</v>
      </c>
      <c r="GA178" s="42" t="n">
        <v>338.775510204082</v>
      </c>
      <c r="GB178" s="42" t="n">
        <v>340.816326530612</v>
      </c>
      <c r="GC178" s="42" t="n">
        <v>344.897959183674</v>
      </c>
      <c r="GD178" s="42" t="n">
        <v>353.061224489796</v>
      </c>
      <c r="GE178" s="42" t="n">
        <v>359.183673469388</v>
      </c>
      <c r="GF178" s="42" t="n">
        <v>365.30612244898</v>
      </c>
      <c r="GG178" s="42" t="n">
        <v>369.387755102041</v>
      </c>
      <c r="GH178" s="42" t="n">
        <v>377.551020408163</v>
      </c>
      <c r="GI178" s="42" t="n">
        <v>387.755102040816</v>
      </c>
      <c r="GJ178" s="42" t="n">
        <v>400</v>
      </c>
      <c r="GK178" s="42" t="n">
        <v>416.326530612245</v>
      </c>
      <c r="GL178" s="42" t="n">
        <v>436.734693877551</v>
      </c>
      <c r="GM178" s="42" t="n">
        <v>465.30612244898</v>
      </c>
      <c r="GN178" s="42" t="n">
        <v>493.877551020408</v>
      </c>
      <c r="GO178" s="42" t="n">
        <v>522.448979591837</v>
      </c>
      <c r="GP178" s="42" t="n">
        <v>557.142857142857</v>
      </c>
      <c r="GQ178" s="42" t="n">
        <v>589.795918367347</v>
      </c>
      <c r="GR178" s="42" t="n">
        <v>624.489795918367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42" t="n">
        <v>100</v>
      </c>
      <c r="EM179" s="42" t="n">
        <v>103.7</v>
      </c>
      <c r="EN179" s="42" t="n">
        <v>107.5</v>
      </c>
      <c r="EO179" s="42" t="n">
        <v>111.4</v>
      </c>
      <c r="EP179" s="42" t="n">
        <v>115.5</v>
      </c>
      <c r="EQ179" s="42" t="n">
        <v>119.8</v>
      </c>
      <c r="ER179" s="42" t="n">
        <v>124.2</v>
      </c>
      <c r="ES179" s="42" t="n">
        <v>128.8</v>
      </c>
      <c r="ET179" s="42" t="n">
        <v>133.6</v>
      </c>
      <c r="EU179" s="42" t="n">
        <v>138.5</v>
      </c>
      <c r="EV179" s="42" t="n">
        <v>141.4</v>
      </c>
      <c r="EW179" s="42" t="n">
        <v>147.8</v>
      </c>
      <c r="EX179" s="42" t="n">
        <v>152.7</v>
      </c>
      <c r="EY179" s="42" t="n">
        <v>158.6</v>
      </c>
      <c r="EZ179" s="42" t="n">
        <v>163.2</v>
      </c>
      <c r="FA179" s="42" t="n">
        <v>169.3</v>
      </c>
      <c r="FB179" s="42" t="n">
        <v>174.1</v>
      </c>
      <c r="FC179" s="42" t="n">
        <v>172</v>
      </c>
      <c r="FD179" s="42" t="n">
        <v>182.8</v>
      </c>
      <c r="FE179" s="42" t="n">
        <v>170.9</v>
      </c>
      <c r="FF179" s="42" t="n">
        <v>185.5</v>
      </c>
      <c r="FG179" s="42" t="n">
        <v>185.2</v>
      </c>
      <c r="FH179" s="42" t="n">
        <v>197.2</v>
      </c>
      <c r="FI179" s="42" t="n">
        <v>186.1</v>
      </c>
      <c r="FJ179" s="42" t="n">
        <v>193.9</v>
      </c>
      <c r="FK179" s="42" t="n">
        <v>208.5</v>
      </c>
      <c r="FL179" s="42" t="n">
        <v>227.1</v>
      </c>
      <c r="FM179" s="42" t="n">
        <v>221</v>
      </c>
      <c r="FN179" s="42" t="n">
        <v>212.3</v>
      </c>
      <c r="FO179" s="42" t="n">
        <v>227.2</v>
      </c>
      <c r="FP179" s="42" t="n">
        <v>219.7</v>
      </c>
      <c r="FQ179" s="42" t="n">
        <v>218</v>
      </c>
      <c r="FR179" s="42" t="n">
        <v>251.1</v>
      </c>
      <c r="FS179" s="42" t="n">
        <v>257.5</v>
      </c>
      <c r="FT179" s="42" t="n">
        <v>245.6</v>
      </c>
      <c r="FU179" s="42" t="n">
        <v>254.9</v>
      </c>
      <c r="FV179" s="42" t="n">
        <v>267.2</v>
      </c>
      <c r="FW179" s="42" t="n">
        <v>278.1</v>
      </c>
      <c r="FX179" s="42" t="n">
        <v>292.3</v>
      </c>
      <c r="FY179" s="42" t="n">
        <v>287.3</v>
      </c>
      <c r="FZ179" s="42" t="n">
        <v>300.3</v>
      </c>
      <c r="GA179" s="42" t="n">
        <v>299.0988</v>
      </c>
      <c r="GB179" s="42" t="n">
        <v>305.6789736</v>
      </c>
      <c r="GC179" s="42" t="n">
        <v>298.9540361808</v>
      </c>
      <c r="GD179" s="42" t="n">
        <v>307.623703230043</v>
      </c>
      <c r="GE179" s="42" t="n">
        <v>323.61875</v>
      </c>
      <c r="GF179" s="42" t="n">
        <v>340.1125</v>
      </c>
      <c r="GG179" s="42" t="n">
        <v>357.115131578947</v>
      </c>
      <c r="GH179" s="42" t="n">
        <v>377.500328947368</v>
      </c>
      <c r="GI179" s="42" t="n">
        <v>396.74802631579</v>
      </c>
      <c r="GJ179" s="42" t="n">
        <v>419.7375</v>
      </c>
      <c r="GK179" s="42" t="n">
        <v>439.464144736842</v>
      </c>
      <c r="GL179" s="42" t="n">
        <v>444.313486842105</v>
      </c>
      <c r="GM179" s="42" t="n">
        <v>473.708881578947</v>
      </c>
      <c r="GN179" s="42" t="n">
        <v>501.188486842105</v>
      </c>
      <c r="GO179" s="42" t="n">
        <v>529.26677631579</v>
      </c>
      <c r="GP179" s="42" t="n">
        <v>541.958881578947</v>
      </c>
      <c r="GQ179" s="42" t="n">
        <v>567.432894736842</v>
      </c>
      <c r="GR179" s="42" t="n">
        <v>581.621710526316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42" t="n">
        <v>100</v>
      </c>
      <c r="EM180" s="42" t="n">
        <v>105.7</v>
      </c>
      <c r="EN180" s="42" t="n">
        <v>109</v>
      </c>
      <c r="EO180" s="42" t="n">
        <v>113.2</v>
      </c>
      <c r="EP180" s="42" t="n">
        <v>119.6</v>
      </c>
      <c r="EQ180" s="42" t="n">
        <v>123.4</v>
      </c>
      <c r="ER180" s="42" t="n">
        <v>128.1</v>
      </c>
      <c r="ES180" s="42" t="n">
        <v>133</v>
      </c>
      <c r="ET180" s="42" t="n">
        <v>136.7</v>
      </c>
      <c r="EU180" s="42" t="n">
        <v>144.6</v>
      </c>
      <c r="EV180" s="42" t="n">
        <v>156.7</v>
      </c>
      <c r="EW180" s="42" t="n">
        <v>148.7</v>
      </c>
      <c r="EX180" s="42" t="n">
        <v>160.8</v>
      </c>
      <c r="EY180" s="42" t="n">
        <v>176.8</v>
      </c>
      <c r="EZ180" s="42" t="n">
        <v>184.9</v>
      </c>
      <c r="FA180" s="42" t="n">
        <v>184.9</v>
      </c>
      <c r="FB180" s="42" t="n">
        <v>188.8</v>
      </c>
      <c r="FC180" s="42" t="n">
        <v>188.8</v>
      </c>
      <c r="FD180" s="42" t="n">
        <v>204.9</v>
      </c>
      <c r="FE180" s="42" t="n">
        <v>204.9</v>
      </c>
      <c r="FF180" s="42" t="n">
        <v>221</v>
      </c>
      <c r="FG180" s="42" t="n">
        <v>257.2</v>
      </c>
      <c r="FH180" s="42" t="n">
        <v>273.2</v>
      </c>
      <c r="FI180" s="42" t="n">
        <v>297.3</v>
      </c>
      <c r="FJ180" s="42" t="n">
        <v>301.3</v>
      </c>
      <c r="FK180" s="42" t="n">
        <v>313.4</v>
      </c>
      <c r="FL180" s="42" t="n">
        <v>345.5</v>
      </c>
      <c r="FM180" s="42" t="n">
        <v>371.9</v>
      </c>
      <c r="FN180" s="42" t="n">
        <v>397.9</v>
      </c>
      <c r="FO180" s="42" t="n">
        <v>463.5</v>
      </c>
      <c r="FP180" s="42" t="n">
        <v>451.7</v>
      </c>
      <c r="FQ180" s="42" t="n">
        <v>421.1</v>
      </c>
      <c r="FR180" s="42" t="n">
        <v>413</v>
      </c>
      <c r="FS180" s="42" t="n">
        <v>405.9</v>
      </c>
      <c r="FT180" s="42" t="n">
        <v>421.6</v>
      </c>
      <c r="FU180" s="42" t="n">
        <v>461.7</v>
      </c>
      <c r="FV180" s="42" t="n">
        <v>471.4</v>
      </c>
      <c r="FW180" s="42" t="n">
        <v>495</v>
      </c>
      <c r="FX180" s="42" t="n">
        <v>515.8</v>
      </c>
      <c r="FY180" s="42" t="n">
        <v>545.1</v>
      </c>
      <c r="FZ180" s="42" t="n">
        <v>581.7</v>
      </c>
      <c r="GA180" s="42" t="n">
        <v>597.4059</v>
      </c>
      <c r="GB180" s="42" t="n">
        <v>638.6269071</v>
      </c>
      <c r="GC180" s="42" t="n">
        <v>680.1376560615</v>
      </c>
      <c r="GD180" s="42" t="n">
        <v>664.345901639344</v>
      </c>
      <c r="GE180" s="42" t="n">
        <v>667.524590163935</v>
      </c>
      <c r="GF180" s="42" t="n">
        <v>734.277049180328</v>
      </c>
      <c r="GG180" s="42" t="n">
        <v>823.280327868853</v>
      </c>
      <c r="GH180" s="42" t="n">
        <v>870.960655737705</v>
      </c>
      <c r="GI180" s="42" t="n">
        <v>845.531147540984</v>
      </c>
      <c r="GJ180" s="42" t="n">
        <v>801.029508196721</v>
      </c>
      <c r="GK180" s="42" t="n">
        <v>783.546721311475</v>
      </c>
      <c r="GL180" s="42" t="n">
        <v>793.082786885246</v>
      </c>
      <c r="GM180" s="42" t="n">
        <v>746.991803278689</v>
      </c>
      <c r="GN180" s="42" t="n">
        <v>724.740983606557</v>
      </c>
      <c r="GO180" s="42" t="n">
        <v>766.06393442623</v>
      </c>
      <c r="GP180" s="42" t="n">
        <v>783.546721311475</v>
      </c>
      <c r="GQ180" s="42" t="n">
        <v>820.101639344262</v>
      </c>
      <c r="GR180" s="42" t="n">
        <v>840.763114754098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42" t="n">
        <v>100</v>
      </c>
      <c r="EM181" s="42" t="n">
        <v>105.7</v>
      </c>
      <c r="EN181" s="42" t="n">
        <v>109</v>
      </c>
      <c r="EO181" s="42" t="n">
        <v>113.2</v>
      </c>
      <c r="EP181" s="42" t="n">
        <v>119.6</v>
      </c>
      <c r="EQ181" s="42" t="n">
        <v>123.8</v>
      </c>
      <c r="ER181" s="42" t="n">
        <v>128.5</v>
      </c>
      <c r="ES181" s="42" t="n">
        <v>133.3</v>
      </c>
      <c r="ET181" s="42" t="n">
        <v>137.1</v>
      </c>
      <c r="EU181" s="42" t="n">
        <v>145</v>
      </c>
      <c r="EV181" s="42" t="n">
        <v>149.7</v>
      </c>
      <c r="EW181" s="42" t="n">
        <v>152.4</v>
      </c>
      <c r="EX181" s="42" t="n">
        <v>159.3</v>
      </c>
      <c r="EY181" s="42" t="n">
        <v>162</v>
      </c>
      <c r="EZ181" s="42" t="n">
        <v>163.9</v>
      </c>
      <c r="FA181" s="42" t="n">
        <v>175.6</v>
      </c>
      <c r="FB181" s="42" t="n">
        <v>186.8</v>
      </c>
      <c r="FC181" s="42" t="n">
        <v>185.6</v>
      </c>
      <c r="FD181" s="42" t="n">
        <v>203.8</v>
      </c>
      <c r="FE181" s="42" t="n">
        <v>222.3</v>
      </c>
      <c r="FF181" s="42" t="n">
        <v>229.9</v>
      </c>
      <c r="FG181" s="42" t="n">
        <v>227.8</v>
      </c>
      <c r="FH181" s="42" t="n">
        <v>225.3</v>
      </c>
      <c r="FI181" s="42" t="n">
        <v>232.2</v>
      </c>
      <c r="FJ181" s="42" t="n">
        <v>241.6</v>
      </c>
      <c r="FK181" s="42" t="n">
        <v>248.8</v>
      </c>
      <c r="FL181" s="42" t="n">
        <v>241.3</v>
      </c>
      <c r="FM181" s="42" t="n">
        <v>244.8</v>
      </c>
      <c r="FN181" s="42" t="n">
        <v>245.5</v>
      </c>
      <c r="FO181" s="42" t="n">
        <v>259.5</v>
      </c>
      <c r="FP181" s="42" t="n">
        <v>271.7</v>
      </c>
      <c r="FQ181" s="42" t="n">
        <v>288.5</v>
      </c>
      <c r="FR181" s="42" t="n">
        <v>293.4</v>
      </c>
      <c r="FS181" s="42" t="n">
        <v>289.2</v>
      </c>
      <c r="FT181" s="42" t="n">
        <v>293.1</v>
      </c>
      <c r="FU181" s="42" t="n">
        <v>285</v>
      </c>
      <c r="FV181" s="42" t="n">
        <v>275</v>
      </c>
      <c r="FW181" s="42" t="n">
        <v>289.5</v>
      </c>
      <c r="FX181" s="42" t="n">
        <v>297.3</v>
      </c>
      <c r="FY181" s="42" t="n">
        <v>304</v>
      </c>
      <c r="FZ181" s="42" t="n">
        <v>316.5</v>
      </c>
      <c r="GA181" s="42" t="n">
        <v>291.18</v>
      </c>
      <c r="GB181" s="42" t="n">
        <v>263.22672</v>
      </c>
      <c r="GC181" s="42" t="n">
        <v>263.48994672</v>
      </c>
      <c r="GD181" s="42" t="n">
        <v>272.7120948552</v>
      </c>
      <c r="GE181" s="42" t="n">
        <v>245.44088536968</v>
      </c>
      <c r="GF181" s="42" t="n">
        <v>184.570242214533</v>
      </c>
      <c r="GG181" s="42" t="n">
        <v>152.08062283737</v>
      </c>
      <c r="GH181" s="42" t="n">
        <v>150.839446366782</v>
      </c>
      <c r="GI181" s="42" t="n">
        <v>138.646712802768</v>
      </c>
      <c r="GJ181" s="42" t="n">
        <v>143.903460207612</v>
      </c>
      <c r="GK181" s="42" t="n">
        <v>169.968166089965</v>
      </c>
      <c r="GL181" s="42" t="n">
        <v>216.694809688581</v>
      </c>
      <c r="GM181" s="42" t="n">
        <v>232.757093425606</v>
      </c>
      <c r="GN181" s="42" t="n">
        <v>249.695501730104</v>
      </c>
      <c r="GO181" s="42" t="n">
        <v>267.437024221453</v>
      </c>
      <c r="GP181" s="42" t="n">
        <v>281.089965397924</v>
      </c>
      <c r="GQ181" s="42" t="n">
        <v>299.050519031142</v>
      </c>
      <c r="GR181" s="42" t="n">
        <v>315.47785467128</v>
      </c>
    </row>
    <row r="182" customFormat="false" ht="12.75" hidden="false" customHeight="false" outlineLevel="0" collapsed="false">
      <c r="A182" s="54" t="s">
        <v>445</v>
      </c>
      <c r="B182" s="45" t="e">
        <f aca="false">NA()</f>
        <v>#N/A</v>
      </c>
      <c r="C182" s="45" t="e">
        <f aca="false">NA()</f>
        <v>#N/A</v>
      </c>
      <c r="D182" s="45" t="e">
        <f aca="false">NA()</f>
        <v>#N/A</v>
      </c>
      <c r="E182" s="45" t="e">
        <f aca="false">NA()</f>
        <v>#N/A</v>
      </c>
      <c r="F182" s="42" t="e">
        <f aca="false">NA()</f>
        <v>#N/A</v>
      </c>
      <c r="G182" s="42" t="e">
        <f aca="false">NA()</f>
        <v>#N/A</v>
      </c>
      <c r="H182" s="42" t="e">
        <f aca="false">NA()</f>
        <v>#N/A</v>
      </c>
      <c r="I182" s="42" t="e">
        <f aca="false">NA()</f>
        <v>#N/A</v>
      </c>
      <c r="J182" s="42" t="e">
        <f aca="false">NA()</f>
        <v>#N/A</v>
      </c>
      <c r="K182" s="42" t="e">
        <f aca="false">NA()</f>
        <v>#N/A</v>
      </c>
      <c r="L182" s="42" t="e">
        <f aca="false">NA()</f>
        <v>#N/A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42" t="n">
        <v>100</v>
      </c>
      <c r="EM182" s="42" t="n">
        <v>105.745341614907</v>
      </c>
      <c r="EN182" s="42" t="n">
        <v>109.083850931677</v>
      </c>
      <c r="EO182" s="42" t="n">
        <v>113.159937888199</v>
      </c>
      <c r="EP182" s="42" t="n">
        <v>119.681677018634</v>
      </c>
      <c r="EQ182" s="42" t="n">
        <v>123.563664596273</v>
      </c>
      <c r="ER182" s="42" t="n">
        <v>128.144409937888</v>
      </c>
      <c r="ES182" s="42" t="n">
        <v>132.958074534161</v>
      </c>
      <c r="ET182" s="42" t="n">
        <v>136.645962732919</v>
      </c>
      <c r="EU182" s="42" t="n">
        <v>144.642857142857</v>
      </c>
      <c r="EV182" s="42" t="n">
        <v>146.545031055901</v>
      </c>
      <c r="EW182" s="42" t="n">
        <v>153.571428571429</v>
      </c>
      <c r="EX182" s="42" t="n">
        <v>160.326086956522</v>
      </c>
      <c r="EY182" s="42" t="n">
        <v>166.537267080745</v>
      </c>
      <c r="EZ182" s="42" t="n">
        <v>148.524844720497</v>
      </c>
      <c r="FA182" s="42" t="n">
        <v>138.664596273292</v>
      </c>
      <c r="FB182" s="42" t="n">
        <v>158.346273291925</v>
      </c>
      <c r="FC182" s="42" t="n">
        <v>167.430124223603</v>
      </c>
      <c r="FD182" s="42" t="n">
        <v>170.341614906832</v>
      </c>
      <c r="FE182" s="42" t="n">
        <v>149.068322981366</v>
      </c>
      <c r="FF182" s="42" t="n">
        <v>162.034161490683</v>
      </c>
      <c r="FG182" s="42" t="n">
        <v>166.226708074534</v>
      </c>
      <c r="FH182" s="42" t="n">
        <v>183.113354037267</v>
      </c>
      <c r="FI182" s="42" t="n">
        <v>179.541925465839</v>
      </c>
      <c r="FJ182" s="42" t="n">
        <v>142.934782608696</v>
      </c>
      <c r="FK182" s="42" t="n">
        <v>192.546583850932</v>
      </c>
      <c r="FL182" s="42" t="n">
        <v>191.925465838509</v>
      </c>
      <c r="FM182" s="42" t="n">
        <v>240.100931677019</v>
      </c>
      <c r="FN182" s="42" t="n">
        <v>252.329192546584</v>
      </c>
      <c r="FO182" s="42" t="n">
        <v>243.400621118012</v>
      </c>
      <c r="FP182" s="42" t="n">
        <v>233.113354037267</v>
      </c>
      <c r="FQ182" s="42" t="n">
        <v>251.630434782609</v>
      </c>
      <c r="FR182" s="42" t="n">
        <v>260.714285714286</v>
      </c>
      <c r="FS182" s="42" t="n">
        <v>236.723602484472</v>
      </c>
      <c r="FT182" s="42" t="n">
        <v>244.798136645963</v>
      </c>
      <c r="FU182" s="42" t="n">
        <v>264.596273291925</v>
      </c>
      <c r="FV182" s="42" t="n">
        <v>273.913043478261</v>
      </c>
      <c r="FW182" s="42" t="n">
        <v>287.616459627329</v>
      </c>
      <c r="FX182" s="42" t="n">
        <v>285.675465838509</v>
      </c>
      <c r="FY182" s="42" t="n">
        <v>285.287267080745</v>
      </c>
      <c r="FZ182" s="42" t="n">
        <v>280.70652173913</v>
      </c>
      <c r="GA182" s="42" t="n">
        <v>252.523291925466</v>
      </c>
      <c r="GB182" s="42" t="n">
        <v>214.906832298137</v>
      </c>
      <c r="GC182" s="42" t="n">
        <v>214.906832298137</v>
      </c>
      <c r="GD182" s="42" t="n">
        <v>221.312111801242</v>
      </c>
      <c r="GE182" s="42" t="n">
        <v>227.756211180124</v>
      </c>
      <c r="GF182" s="42" t="n">
        <v>234.782608695652</v>
      </c>
      <c r="GG182" s="42" t="n">
        <v>234.627329192547</v>
      </c>
      <c r="GH182" s="42" t="n">
        <v>234.627329192547</v>
      </c>
      <c r="GI182" s="42" t="n">
        <v>238.781055900621</v>
      </c>
      <c r="GJ182" s="42" t="n">
        <v>243.012422360248</v>
      </c>
      <c r="GK182" s="42" t="n">
        <v>247.321428571429</v>
      </c>
      <c r="GL182" s="42" t="n">
        <v>259.937888198758</v>
      </c>
      <c r="GM182" s="42" t="n">
        <v>273.214285714286</v>
      </c>
      <c r="GN182" s="42" t="n">
        <v>288.509316770186</v>
      </c>
      <c r="GO182" s="42" t="n">
        <v>304.658385093168</v>
      </c>
      <c r="GP182" s="42" t="n">
        <v>321.855590062112</v>
      </c>
      <c r="GQ182" s="42" t="n">
        <v>342.507763975155</v>
      </c>
      <c r="GR182" s="42" t="n">
        <v>362.92701863354</v>
      </c>
    </row>
    <row r="183" customFormat="false" ht="12.75" hidden="false" customHeight="false" outlineLevel="0" collapsed="false">
      <c r="A183" s="54" t="s">
        <v>446</v>
      </c>
      <c r="B183" s="45" t="e">
        <f aca="false">NA()</f>
        <v>#N/A</v>
      </c>
      <c r="C183" s="45" t="e">
        <f aca="false">NA()</f>
        <v>#N/A</v>
      </c>
      <c r="D183" s="45" t="e">
        <f aca="false">NA()</f>
        <v>#N/A</v>
      </c>
      <c r="E183" s="45" t="e">
        <f aca="false">NA()</f>
        <v>#N/A</v>
      </c>
      <c r="F183" s="42" t="e">
        <f aca="false">NA()</f>
        <v>#N/A</v>
      </c>
      <c r="G183" s="42" t="e">
        <f aca="false">NA()</f>
        <v>#N/A</v>
      </c>
      <c r="H183" s="42" t="e">
        <f aca="false">NA()</f>
        <v>#N/A</v>
      </c>
      <c r="I183" s="42" t="e">
        <f aca="false">NA()</f>
        <v>#N/A</v>
      </c>
      <c r="J183" s="42" t="e">
        <f aca="false">NA()</f>
        <v>#N/A</v>
      </c>
      <c r="K183" s="42" t="e">
        <f aca="false">NA()</f>
        <v>#N/A</v>
      </c>
      <c r="L183" s="42" t="n">
        <v>1.8656759926513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6.33981655356622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28.6002616789484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42" t="n">
        <v>100</v>
      </c>
      <c r="EM183" s="42" t="n">
        <v>104.7</v>
      </c>
      <c r="EN183" s="42" t="n">
        <v>108.4</v>
      </c>
      <c r="EO183" s="42" t="n">
        <v>113.5</v>
      </c>
      <c r="EP183" s="42" t="n">
        <v>120.2</v>
      </c>
      <c r="EQ183" s="42" t="n">
        <v>126.2</v>
      </c>
      <c r="ER183" s="42" t="n">
        <v>133.2</v>
      </c>
      <c r="ES183" s="42" t="n">
        <v>138.3</v>
      </c>
      <c r="ET183" s="42" t="n">
        <v>141.2</v>
      </c>
      <c r="EU183" s="42" t="n">
        <v>147.5</v>
      </c>
      <c r="EV183" s="42" t="n">
        <v>153.7</v>
      </c>
      <c r="EW183" s="42" t="n">
        <v>160.3</v>
      </c>
      <c r="EX183" s="42" t="n">
        <v>169.3</v>
      </c>
      <c r="EY183" s="42" t="n">
        <v>181.7</v>
      </c>
      <c r="EZ183" s="42" t="n">
        <v>193.9</v>
      </c>
      <c r="FA183" s="42" t="n">
        <v>205.5</v>
      </c>
      <c r="FB183" s="42" t="n">
        <v>214.4</v>
      </c>
      <c r="FC183" s="42" t="n">
        <v>229.1</v>
      </c>
      <c r="FD183" s="42" t="n">
        <v>239</v>
      </c>
      <c r="FE183" s="42" t="n">
        <v>253.7</v>
      </c>
      <c r="FF183" s="42" t="n">
        <v>266.9</v>
      </c>
      <c r="FG183" s="42" t="n">
        <v>280</v>
      </c>
      <c r="FH183" s="42" t="n">
        <v>285.4</v>
      </c>
      <c r="FI183" s="42" t="n">
        <v>297.4</v>
      </c>
      <c r="FJ183" s="42" t="n">
        <v>314.1</v>
      </c>
      <c r="FK183" s="42" t="n">
        <v>319.9</v>
      </c>
      <c r="FL183" s="42" t="n">
        <v>327.7</v>
      </c>
      <c r="FM183" s="42" t="n">
        <v>327.1</v>
      </c>
      <c r="FN183" s="42" t="n">
        <v>336.8</v>
      </c>
      <c r="FO183" s="42" t="n">
        <v>350</v>
      </c>
      <c r="FP183" s="42" t="n">
        <v>372.6</v>
      </c>
      <c r="FQ183" s="42" t="n">
        <v>392.2</v>
      </c>
      <c r="FR183" s="42" t="n">
        <v>390.6</v>
      </c>
      <c r="FS183" s="42" t="n">
        <v>383.5</v>
      </c>
      <c r="FT183" s="42" t="n">
        <v>403</v>
      </c>
      <c r="FU183" s="42" t="n">
        <v>398.2</v>
      </c>
      <c r="FV183" s="42" t="n">
        <v>398.4</v>
      </c>
      <c r="FW183" s="42" t="n">
        <v>406.5</v>
      </c>
      <c r="FX183" s="42" t="n">
        <v>423.2</v>
      </c>
      <c r="FY183" s="42" t="n">
        <v>432</v>
      </c>
      <c r="FZ183" s="42" t="n">
        <v>428</v>
      </c>
      <c r="GA183" s="42" t="n">
        <v>423.72</v>
      </c>
      <c r="GB183" s="42" t="n">
        <v>414.82188</v>
      </c>
      <c r="GC183" s="42" t="n">
        <v>419.79974256</v>
      </c>
      <c r="GD183" s="42" t="n">
        <v>433.23333432192</v>
      </c>
      <c r="GE183" s="42" t="n">
        <v>446.665464480133</v>
      </c>
      <c r="GF183" s="42" t="n">
        <v>465.870611284735</v>
      </c>
      <c r="GG183" s="42" t="n">
        <v>478.129524300212</v>
      </c>
      <c r="GH183" s="42" t="n">
        <v>481.808648963792</v>
      </c>
      <c r="GI183" s="42" t="n">
        <v>491.926241788637</v>
      </c>
      <c r="GJ183" s="42" t="n">
        <v>508.650590811408</v>
      </c>
      <c r="GK183" s="42" t="n">
        <v>522.383474906616</v>
      </c>
      <c r="GL183" s="42" t="n">
        <v>541.19111376255</v>
      </c>
      <c r="GM183" s="42" t="n">
        <v>557.967690107044</v>
      </c>
      <c r="GN183" s="42" t="n">
        <v>567.168403283867</v>
      </c>
      <c r="GO183" s="42" t="n">
        <v>594.613860849169</v>
      </c>
      <c r="GP183" s="42" t="n">
        <v>626.127246473097</v>
      </c>
      <c r="GQ183" s="42" t="n">
        <v>658.058450670807</v>
      </c>
      <c r="GR183" s="42" t="n">
        <v>678.459022839284</v>
      </c>
    </row>
    <row r="184" customFormat="false" ht="12.75" hidden="false" customHeight="false" outlineLevel="0" collapsed="false">
      <c r="A184" s="54" t="s">
        <v>447</v>
      </c>
      <c r="B184" s="45" t="e">
        <f aca="false">NA()</f>
        <v>#N/A</v>
      </c>
      <c r="C184" s="45" t="e">
        <f aca="false">NA()</f>
        <v>#N/A</v>
      </c>
      <c r="D184" s="45" t="e">
        <f aca="false">NA()</f>
        <v>#N/A</v>
      </c>
      <c r="E184" s="45" t="e">
        <f aca="false">NA()</f>
        <v>#N/A</v>
      </c>
      <c r="F184" s="42" t="e">
        <f aca="false">NA()</f>
        <v>#N/A</v>
      </c>
      <c r="G184" s="42" t="e">
        <f aca="false">NA()</f>
        <v>#N/A</v>
      </c>
      <c r="H184" s="42" t="e">
        <f aca="false">NA()</f>
        <v>#N/A</v>
      </c>
      <c r="I184" s="42" t="e">
        <f aca="false">NA()</f>
        <v>#N/A</v>
      </c>
      <c r="J184" s="42" t="e">
        <f aca="false">NA()</f>
        <v>#N/A</v>
      </c>
      <c r="K184" s="42" t="e">
        <f aca="false">NA()</f>
        <v>#N/A</v>
      </c>
      <c r="L184" s="42" t="e">
        <f aca="false">NA()</f>
        <v>#N/A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42" t="n">
        <v>100</v>
      </c>
      <c r="EM184" s="42" t="n">
        <v>104.8</v>
      </c>
      <c r="EN184" s="42" t="n">
        <v>110</v>
      </c>
      <c r="EO184" s="42" t="n">
        <v>115.2</v>
      </c>
      <c r="EP184" s="42" t="n">
        <v>120.8</v>
      </c>
      <c r="EQ184" s="42" t="n">
        <v>126.7</v>
      </c>
      <c r="ER184" s="42" t="n">
        <v>140.1</v>
      </c>
      <c r="ES184" s="42" t="n">
        <v>138.2</v>
      </c>
      <c r="ET184" s="42" t="n">
        <v>143.9</v>
      </c>
      <c r="EU184" s="42" t="n">
        <v>161</v>
      </c>
      <c r="EV184" s="42" t="n">
        <v>164</v>
      </c>
      <c r="EW184" s="42" t="n">
        <v>164</v>
      </c>
      <c r="EX184" s="42" t="n">
        <v>175.4</v>
      </c>
      <c r="EY184" s="42" t="n">
        <v>170.4</v>
      </c>
      <c r="EZ184" s="42" t="n">
        <v>168.6</v>
      </c>
      <c r="FA184" s="42" t="n">
        <v>180</v>
      </c>
      <c r="FB184" s="42" t="n">
        <v>177.3</v>
      </c>
      <c r="FC184" s="42" t="n">
        <v>171.8</v>
      </c>
      <c r="FD184" s="42" t="n">
        <v>182.3</v>
      </c>
      <c r="FE184" s="42" t="n">
        <v>193.4</v>
      </c>
      <c r="FF184" s="42" t="n">
        <v>185.3</v>
      </c>
      <c r="FG184" s="42" t="n">
        <v>198.1</v>
      </c>
      <c r="FH184" s="42" t="n">
        <v>193.9</v>
      </c>
      <c r="FI184" s="42" t="n">
        <v>178.3</v>
      </c>
      <c r="FJ184" s="42" t="n">
        <v>196.2</v>
      </c>
      <c r="FK184" s="42" t="n">
        <v>221.1</v>
      </c>
      <c r="FL184" s="42" t="n">
        <v>261.8</v>
      </c>
      <c r="FM184" s="42" t="n">
        <v>301.6</v>
      </c>
      <c r="FN184" s="42" t="n">
        <v>296.9</v>
      </c>
      <c r="FO184" s="42" t="n">
        <v>266.1</v>
      </c>
      <c r="FP184" s="42" t="n">
        <v>268.7</v>
      </c>
      <c r="FQ184" s="42" t="n">
        <v>274.3</v>
      </c>
      <c r="FR184" s="42" t="n">
        <v>309</v>
      </c>
      <c r="FS184" s="42" t="n">
        <v>315.4</v>
      </c>
      <c r="FT184" s="42" t="n">
        <v>299.6</v>
      </c>
      <c r="FU184" s="42" t="n">
        <v>280.8</v>
      </c>
      <c r="FV184" s="42" t="n">
        <v>291.9</v>
      </c>
      <c r="FW184" s="42" t="n">
        <v>298.4</v>
      </c>
      <c r="FX184" s="42" t="n">
        <v>301.9</v>
      </c>
      <c r="FY184" s="42" t="n">
        <v>325.6</v>
      </c>
      <c r="FZ184" s="42" t="n">
        <v>299.5</v>
      </c>
      <c r="GA184" s="42" t="n">
        <v>320.465</v>
      </c>
      <c r="GB184" s="42" t="n">
        <v>337.12918</v>
      </c>
      <c r="GC184" s="42" t="n">
        <v>346.56879704</v>
      </c>
      <c r="GD184" s="42" t="n">
        <v>353.504723892285</v>
      </c>
      <c r="GE184" s="42" t="n">
        <v>364.11198403476</v>
      </c>
      <c r="GF184" s="42" t="n">
        <v>381.952154802203</v>
      </c>
      <c r="GG184" s="42" t="n">
        <v>420.144343959986</v>
      </c>
      <c r="GH184" s="42" t="n">
        <v>445.353609862072</v>
      </c>
      <c r="GI184" s="42" t="n">
        <v>479.656974688021</v>
      </c>
      <c r="GJ184" s="42" t="n">
        <v>526.171550548174</v>
      </c>
      <c r="GK184" s="42" t="n">
        <v>558.265699994948</v>
      </c>
      <c r="GL184" s="42" t="n">
        <v>591.767089375032</v>
      </c>
      <c r="GM184" s="42" t="n">
        <v>633.772444803719</v>
      </c>
      <c r="GN184" s="42" t="n">
        <v>666.108700045471</v>
      </c>
      <c r="GO184" s="42" t="n">
        <v>708.068660637599</v>
      </c>
      <c r="GP184" s="42" t="n">
        <v>788.084625877836</v>
      </c>
      <c r="GQ184" s="42" t="n">
        <v>868.463749810539</v>
      </c>
      <c r="GR184" s="42" t="n">
        <v>927.522432172991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42" t="n">
        <v>100</v>
      </c>
      <c r="EM185" s="42" t="n">
        <v>105.7</v>
      </c>
      <c r="EN185" s="42" t="n">
        <v>109</v>
      </c>
      <c r="EO185" s="42" t="n">
        <v>113.2</v>
      </c>
      <c r="EP185" s="42" t="n">
        <v>119.6</v>
      </c>
      <c r="EQ185" s="42" t="n">
        <v>123.4</v>
      </c>
      <c r="ER185" s="42" t="n">
        <v>128.1</v>
      </c>
      <c r="ES185" s="42" t="n">
        <v>133</v>
      </c>
      <c r="ET185" s="42" t="n">
        <v>136.7</v>
      </c>
      <c r="EU185" s="42" t="n">
        <v>144.6</v>
      </c>
      <c r="EV185" s="42" t="n">
        <v>164.4</v>
      </c>
      <c r="EW185" s="42" t="n">
        <v>185.4</v>
      </c>
      <c r="EX185" s="42" t="n">
        <v>224.6</v>
      </c>
      <c r="EY185" s="42" t="n">
        <v>237.5</v>
      </c>
      <c r="EZ185" s="42" t="n">
        <v>272.4</v>
      </c>
      <c r="FA185" s="42" t="n">
        <v>314.9</v>
      </c>
      <c r="FB185" s="42" t="n">
        <v>328.3</v>
      </c>
      <c r="FC185" s="42" t="n">
        <v>359.5</v>
      </c>
      <c r="FD185" s="42" t="n">
        <v>342.9</v>
      </c>
      <c r="FE185" s="42" t="n">
        <v>357.3</v>
      </c>
      <c r="FF185" s="42" t="n">
        <v>463.2</v>
      </c>
      <c r="FG185" s="42" t="n">
        <v>470.8</v>
      </c>
      <c r="FH185" s="42" t="n">
        <v>528.3</v>
      </c>
      <c r="FI185" s="42" t="n">
        <v>556.7</v>
      </c>
      <c r="FJ185" s="42" t="n">
        <v>619.1</v>
      </c>
      <c r="FK185" s="42" t="n">
        <v>641.1</v>
      </c>
      <c r="FL185" s="42" t="n">
        <v>661.9</v>
      </c>
      <c r="FM185" s="42" t="n">
        <v>681.9</v>
      </c>
      <c r="FN185" s="42" t="n">
        <v>699.6</v>
      </c>
      <c r="FO185" s="42" t="n">
        <v>712.1</v>
      </c>
      <c r="FP185" s="42" t="n">
        <v>732.8</v>
      </c>
      <c r="FQ185" s="42" t="n">
        <v>783.1</v>
      </c>
      <c r="FR185" s="42" t="n">
        <v>827.9</v>
      </c>
      <c r="FS185" s="42" t="n">
        <v>832.1</v>
      </c>
      <c r="FT185" s="42" t="n">
        <v>849.1</v>
      </c>
      <c r="FU185" s="42" t="n">
        <v>902</v>
      </c>
      <c r="FV185" s="42" t="n">
        <v>936.1</v>
      </c>
      <c r="FW185" s="42" t="n">
        <v>1015.6</v>
      </c>
      <c r="FX185" s="42" t="n">
        <v>992.1</v>
      </c>
      <c r="FY185" s="42" t="n">
        <v>1055.2</v>
      </c>
      <c r="FZ185" s="42" t="n">
        <v>1076.9</v>
      </c>
      <c r="GA185" s="42" t="n">
        <v>1103.8225</v>
      </c>
      <c r="GB185" s="42" t="n">
        <v>1118.1721925</v>
      </c>
      <c r="GC185" s="42" t="n">
        <v>1155.0718748525</v>
      </c>
      <c r="GD185" s="42" t="n">
        <v>1194.389090065</v>
      </c>
      <c r="GE185" s="42" t="n">
        <v>1239.38491179202</v>
      </c>
      <c r="GF185" s="42" t="n">
        <v>1287.88040854225</v>
      </c>
      <c r="GG185" s="42" t="n">
        <v>1336.87585886722</v>
      </c>
      <c r="GH185" s="42" t="n">
        <v>1379.37191272052</v>
      </c>
      <c r="GI185" s="42" t="n">
        <v>1427.86740947075</v>
      </c>
      <c r="GJ185" s="42" t="n">
        <v>1459.36448467967</v>
      </c>
      <c r="GK185" s="42" t="n">
        <v>1484.3621634169</v>
      </c>
      <c r="GL185" s="42" t="n">
        <v>1525.85831012071</v>
      </c>
      <c r="GM185" s="42" t="n">
        <v>1562.35492107707</v>
      </c>
      <c r="GN185" s="42" t="n">
        <v>1595.35185701021</v>
      </c>
      <c r="GO185" s="42" t="n">
        <v>1630.34860724234</v>
      </c>
      <c r="GP185" s="42" t="n">
        <v>1677.84419684308</v>
      </c>
      <c r="GQ185" s="42" t="n">
        <v>1736.33876508821</v>
      </c>
      <c r="GR185" s="42" t="n">
        <v>1777.83491179202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42" t="n">
        <v>100</v>
      </c>
      <c r="EM186" s="42" t="n">
        <v>112.6</v>
      </c>
      <c r="EN186" s="42" t="n">
        <v>114.9</v>
      </c>
      <c r="EO186" s="42" t="n">
        <v>110.8</v>
      </c>
      <c r="EP186" s="42" t="n">
        <v>119.8</v>
      </c>
      <c r="EQ186" s="42" t="n">
        <v>122.7</v>
      </c>
      <c r="ER186" s="42" t="n">
        <v>124.2</v>
      </c>
      <c r="ES186" s="42" t="n">
        <v>127.2</v>
      </c>
      <c r="ET186" s="42" t="n">
        <v>128.3</v>
      </c>
      <c r="EU186" s="42" t="n">
        <v>134.6</v>
      </c>
      <c r="EV186" s="42" t="n">
        <v>140.1</v>
      </c>
      <c r="EW186" s="42" t="n">
        <v>138.5</v>
      </c>
      <c r="EX186" s="42" t="n">
        <v>151.1</v>
      </c>
      <c r="EY186" s="42" t="n">
        <v>160.6</v>
      </c>
      <c r="EZ186" s="42" t="n">
        <v>169.4</v>
      </c>
      <c r="FA186" s="42" t="n">
        <v>175.5</v>
      </c>
      <c r="FB186" s="42" t="n">
        <v>198</v>
      </c>
      <c r="FC186" s="42" t="n">
        <v>206</v>
      </c>
      <c r="FD186" s="42" t="n">
        <v>216.6</v>
      </c>
      <c r="FE186" s="42" t="n">
        <v>220.6</v>
      </c>
      <c r="FF186" s="42" t="n">
        <v>233.4</v>
      </c>
      <c r="FG186" s="42" t="n">
        <v>243.2</v>
      </c>
      <c r="FH186" s="42" t="n">
        <v>259.5</v>
      </c>
      <c r="FI186" s="42" t="n">
        <v>267.9</v>
      </c>
      <c r="FJ186" s="42" t="n">
        <v>274.1</v>
      </c>
      <c r="FK186" s="42" t="n">
        <v>288.3</v>
      </c>
      <c r="FL186" s="42" t="n">
        <v>308.9</v>
      </c>
      <c r="FM186" s="42" t="n">
        <v>317.6</v>
      </c>
      <c r="FN186" s="42" t="n">
        <v>326.8</v>
      </c>
      <c r="FO186" s="42" t="n">
        <v>330.8</v>
      </c>
      <c r="FP186" s="42" t="n">
        <v>333.6</v>
      </c>
      <c r="FQ186" s="42" t="n">
        <v>329.9</v>
      </c>
      <c r="FR186" s="42" t="n">
        <v>334.2</v>
      </c>
      <c r="FS186" s="42" t="n">
        <v>332.7</v>
      </c>
      <c r="FT186" s="42" t="n">
        <v>341</v>
      </c>
      <c r="FU186" s="42" t="n">
        <v>340.2</v>
      </c>
      <c r="FV186" s="42" t="n">
        <v>351.3</v>
      </c>
      <c r="FW186" s="42" t="n">
        <v>369.2</v>
      </c>
      <c r="FX186" s="42" t="n">
        <v>384.8</v>
      </c>
      <c r="FY186" s="42" t="n">
        <v>397.7</v>
      </c>
      <c r="FZ186" s="42" t="n">
        <v>412</v>
      </c>
      <c r="GA186" s="42" t="n">
        <v>420.652</v>
      </c>
      <c r="GB186" s="42" t="n">
        <v>423.175912</v>
      </c>
      <c r="GC186" s="42" t="n">
        <v>428.254022944</v>
      </c>
      <c r="GD186" s="42" t="n">
        <v>435.080565983252</v>
      </c>
      <c r="GE186" s="42" t="n">
        <v>450.769906454304</v>
      </c>
      <c r="GF186" s="42" t="n">
        <v>471.054552244747</v>
      </c>
      <c r="GG186" s="42" t="n">
        <v>466.518914236211</v>
      </c>
      <c r="GH186" s="42" t="n">
        <v>483.799595726249</v>
      </c>
      <c r="GI186" s="42" t="n">
        <v>500.723361247473</v>
      </c>
      <c r="GJ186" s="42" t="n">
        <v>526.272596015016</v>
      </c>
      <c r="GK186" s="42" t="n">
        <v>558.90066416402</v>
      </c>
      <c r="GL186" s="42" t="n">
        <v>599.142939647704</v>
      </c>
      <c r="GM186" s="42" t="n">
        <v>633.287900664164</v>
      </c>
      <c r="GN186" s="42" t="n">
        <v>675.73115795553</v>
      </c>
      <c r="GO186" s="42" t="n">
        <v>725.401963615362</v>
      </c>
      <c r="GP186" s="42" t="n">
        <v>774.031764366157</v>
      </c>
      <c r="GQ186" s="42" t="n">
        <v>814.095581865435</v>
      </c>
      <c r="GR186" s="42" t="n">
        <v>890.326884204447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42" t="n">
        <v>100</v>
      </c>
      <c r="EM187" s="42" t="n">
        <v>103.7</v>
      </c>
      <c r="EN187" s="42" t="n">
        <v>107.5</v>
      </c>
      <c r="EO187" s="42" t="n">
        <v>111.4</v>
      </c>
      <c r="EP187" s="42" t="n">
        <v>115.5</v>
      </c>
      <c r="EQ187" s="42" t="n">
        <v>119.8</v>
      </c>
      <c r="ER187" s="42" t="n">
        <v>124.3</v>
      </c>
      <c r="ES187" s="42" t="n">
        <v>128.9</v>
      </c>
      <c r="ET187" s="42" t="n">
        <v>133.6</v>
      </c>
      <c r="EU187" s="42" t="n">
        <v>138.6</v>
      </c>
      <c r="EV187" s="42" t="n">
        <v>151</v>
      </c>
      <c r="EW187" s="42" t="n">
        <v>161.3</v>
      </c>
      <c r="EX187" s="42" t="n">
        <v>167.3</v>
      </c>
      <c r="EY187" s="42" t="n">
        <v>175.5</v>
      </c>
      <c r="EZ187" s="42" t="n">
        <v>200.8</v>
      </c>
      <c r="FA187" s="42" t="n">
        <v>228.2</v>
      </c>
      <c r="FB187" s="42" t="n">
        <v>249.2</v>
      </c>
      <c r="FC187" s="42" t="n">
        <v>263</v>
      </c>
      <c r="FD187" s="42" t="n">
        <v>276.3</v>
      </c>
      <c r="FE187" s="42" t="n">
        <v>306.3</v>
      </c>
      <c r="FF187" s="42" t="n">
        <v>314</v>
      </c>
      <c r="FG187" s="42" t="n">
        <v>336.3</v>
      </c>
      <c r="FH187" s="42" t="n">
        <v>347.9</v>
      </c>
      <c r="FI187" s="42" t="n">
        <v>333.8</v>
      </c>
      <c r="FJ187" s="42" t="n">
        <v>347.9</v>
      </c>
      <c r="FK187" s="42" t="n">
        <v>345.8</v>
      </c>
      <c r="FL187" s="42" t="n">
        <v>344.1</v>
      </c>
      <c r="FM187" s="42" t="n">
        <v>362.9</v>
      </c>
      <c r="FN187" s="42" t="n">
        <v>399.8</v>
      </c>
      <c r="FO187" s="42" t="n">
        <v>423.9</v>
      </c>
      <c r="FP187" s="42" t="n">
        <v>404.5</v>
      </c>
      <c r="FQ187" s="42" t="n">
        <v>379.2</v>
      </c>
      <c r="FR187" s="42" t="n">
        <v>364.7</v>
      </c>
      <c r="FS187" s="42" t="n">
        <v>344.9</v>
      </c>
      <c r="FT187" s="42" t="n">
        <v>355.2</v>
      </c>
      <c r="FU187" s="42" t="n">
        <v>371.9</v>
      </c>
      <c r="FV187" s="42" t="n">
        <v>383.5</v>
      </c>
      <c r="FW187" s="42" t="n">
        <v>388.9</v>
      </c>
      <c r="FX187" s="42" t="n">
        <v>406.3</v>
      </c>
      <c r="FY187" s="42" t="n">
        <v>421.3</v>
      </c>
      <c r="FZ187" s="42" t="n">
        <v>417</v>
      </c>
      <c r="GA187" s="42" t="n">
        <v>414.081</v>
      </c>
      <c r="GB187" s="42" t="n">
        <v>397.51776</v>
      </c>
      <c r="GC187" s="42" t="n">
        <v>332.32484736</v>
      </c>
      <c r="GD187" s="42" t="n">
        <v>390.389304812834</v>
      </c>
      <c r="GE187" s="42" t="n">
        <v>417.297326203209</v>
      </c>
      <c r="GF187" s="42" t="n">
        <v>457.882352941176</v>
      </c>
      <c r="GG187" s="42" t="n">
        <v>435.285561497326</v>
      </c>
      <c r="GH187" s="42" t="n">
        <v>426.217112299465</v>
      </c>
      <c r="GI187" s="42" t="n">
        <v>438.55614973262</v>
      </c>
      <c r="GJ187" s="42" t="n">
        <v>430.231016042781</v>
      </c>
      <c r="GK187" s="42" t="n">
        <v>432.906951871658</v>
      </c>
      <c r="GL187" s="42" t="n">
        <v>452.381818181818</v>
      </c>
      <c r="GM187" s="42" t="n">
        <v>475.870588235294</v>
      </c>
      <c r="GN187" s="42" t="n">
        <v>486.871657754011</v>
      </c>
      <c r="GO187" s="42" t="n">
        <v>492.669518716578</v>
      </c>
      <c r="GP187" s="42" t="n">
        <v>511.995721925134</v>
      </c>
      <c r="GQ187" s="42" t="n">
        <v>521.658823529412</v>
      </c>
      <c r="GR187" s="42" t="n">
        <v>527.456684491979</v>
      </c>
    </row>
    <row r="188" customFormat="false" ht="12.75" hidden="false" customHeight="false" outlineLevel="0" collapsed="false">
      <c r="A188" s="54" t="s">
        <v>449</v>
      </c>
      <c r="B188" s="45" t="n">
        <v>11.2237192828714</v>
      </c>
      <c r="C188" s="45" t="e">
        <f aca="false">NA()</f>
        <v>#N/A</v>
      </c>
      <c r="D188" s="45" t="e">
        <f aca="false">NA()</f>
        <v>#N/A</v>
      </c>
      <c r="E188" s="45" t="e">
        <f aca="false">NA()</f>
        <v>#N/A</v>
      </c>
      <c r="F188" s="42" t="e">
        <f aca="false">NA()</f>
        <v>#N/A</v>
      </c>
      <c r="G188" s="42" t="e">
        <f aca="false">NA()</f>
        <v>#N/A</v>
      </c>
      <c r="H188" s="42" t="e">
        <f aca="false">NA()</f>
        <v>#N/A</v>
      </c>
      <c r="I188" s="42" t="e">
        <f aca="false">NA()</f>
        <v>#N/A</v>
      </c>
      <c r="J188" s="42" t="e">
        <f aca="false">NA()</f>
        <v>#N/A</v>
      </c>
      <c r="K188" s="42" t="e">
        <f aca="false">NA()</f>
        <v>#N/A</v>
      </c>
      <c r="L188" s="42" t="n">
        <v>9.59117829627195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18.978288969219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42.1144557636835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42" t="n">
        <v>100</v>
      </c>
      <c r="EM188" s="42" t="n">
        <v>101.1</v>
      </c>
      <c r="EN188" s="42" t="n">
        <v>113.5</v>
      </c>
      <c r="EO188" s="42" t="n">
        <v>117.8</v>
      </c>
      <c r="EP188" s="42" t="n">
        <v>120.4</v>
      </c>
      <c r="EQ188" s="42" t="n">
        <v>114.2</v>
      </c>
      <c r="ER188" s="42" t="n">
        <v>121.8</v>
      </c>
      <c r="ES188" s="42" t="n">
        <v>116.8</v>
      </c>
      <c r="ET188" s="42" t="n">
        <v>132</v>
      </c>
      <c r="EU188" s="42" t="n">
        <v>126.5</v>
      </c>
      <c r="EV188" s="42" t="n">
        <v>142.1</v>
      </c>
      <c r="EW188" s="42" t="n">
        <v>154.4</v>
      </c>
      <c r="EX188" s="42" t="n">
        <v>150.8</v>
      </c>
      <c r="EY188" s="42" t="n">
        <v>173.6</v>
      </c>
      <c r="EZ188" s="42" t="n">
        <v>181.1</v>
      </c>
      <c r="FA188" s="42" t="n">
        <v>192.5</v>
      </c>
      <c r="FB188" s="42" t="n">
        <v>197.3</v>
      </c>
      <c r="FC188" s="42" t="n">
        <v>196</v>
      </c>
      <c r="FD188" s="42" t="n">
        <v>216.6</v>
      </c>
      <c r="FE188" s="42" t="n">
        <v>224.3</v>
      </c>
      <c r="FF188" s="42" t="n">
        <v>237.6</v>
      </c>
      <c r="FG188" s="42" t="n">
        <v>262.8</v>
      </c>
      <c r="FH188" s="42" t="n">
        <v>309.4</v>
      </c>
      <c r="FI188" s="42" t="n">
        <v>307.4</v>
      </c>
      <c r="FJ188" s="42" t="n">
        <v>332.1</v>
      </c>
      <c r="FK188" s="42" t="n">
        <v>355.9</v>
      </c>
      <c r="FL188" s="42" t="n">
        <v>384</v>
      </c>
      <c r="FM188" s="42" t="n">
        <v>397.1</v>
      </c>
      <c r="FN188" s="42" t="n">
        <v>422.7</v>
      </c>
      <c r="FO188" s="42" t="n">
        <v>450.4</v>
      </c>
      <c r="FP188" s="42" t="n">
        <v>483.8</v>
      </c>
      <c r="FQ188" s="42" t="n">
        <v>510.5</v>
      </c>
      <c r="FR188" s="42" t="n">
        <v>508</v>
      </c>
      <c r="FS188" s="42" t="n">
        <v>531.8</v>
      </c>
      <c r="FT188" s="42" t="n">
        <v>562.2</v>
      </c>
      <c r="FU188" s="42" t="n">
        <v>593.8</v>
      </c>
      <c r="FV188" s="42" t="n">
        <v>584.6</v>
      </c>
      <c r="FW188" s="42" t="n">
        <v>623.7</v>
      </c>
      <c r="FX188" s="42" t="n">
        <v>624.4</v>
      </c>
      <c r="FY188" s="42" t="n">
        <v>647.5</v>
      </c>
      <c r="FZ188" s="42" t="n">
        <v>698.6</v>
      </c>
      <c r="GA188" s="42" t="n">
        <v>725.8454</v>
      </c>
      <c r="GB188" s="42" t="n">
        <v>782.4613412</v>
      </c>
      <c r="GC188" s="42" t="n">
        <v>799.6754907064</v>
      </c>
      <c r="GD188" s="42" t="n">
        <v>825.249468726038</v>
      </c>
      <c r="GE188" s="42" t="n">
        <v>845.069536641472</v>
      </c>
      <c r="GF188" s="42" t="n">
        <v>905.065417899003</v>
      </c>
      <c r="GG188" s="42" t="n">
        <v>953.939613685325</v>
      </c>
      <c r="GH188" s="42" t="n">
        <v>999.727286668858</v>
      </c>
      <c r="GI188" s="42" t="n">
        <v>1060.69248913718</v>
      </c>
      <c r="GJ188" s="42" t="n">
        <v>1110.56151458721</v>
      </c>
      <c r="GK188" s="42" t="n">
        <v>1164.97104465622</v>
      </c>
      <c r="GL188" s="42" t="n">
        <v>1184.79111257166</v>
      </c>
      <c r="GM188" s="42" t="n">
        <v>1251.13859860518</v>
      </c>
      <c r="GN188" s="42" t="n">
        <v>1326.20997553584</v>
      </c>
      <c r="GO188" s="42" t="n">
        <v>1380.59399715193</v>
      </c>
      <c r="GP188" s="42" t="n">
        <v>1453.75224011392</v>
      </c>
      <c r="GQ188" s="42" t="n">
        <v>1545.3530945339</v>
      </c>
      <c r="GR188" s="42" t="n">
        <v>1616.41964435681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42" t="n">
        <v>100</v>
      </c>
      <c r="EM189" s="42" t="n">
        <v>96</v>
      </c>
      <c r="EN189" s="42" t="n">
        <v>102</v>
      </c>
      <c r="EO189" s="42" t="n">
        <v>106.5</v>
      </c>
      <c r="EP189" s="42" t="n">
        <v>105</v>
      </c>
      <c r="EQ189" s="42" t="n">
        <v>111.9</v>
      </c>
      <c r="ER189" s="42" t="n">
        <v>118.1</v>
      </c>
      <c r="ES189" s="42" t="n">
        <v>123.2</v>
      </c>
      <c r="ET189" s="42" t="n">
        <v>124</v>
      </c>
      <c r="EU189" s="42" t="n">
        <v>130.3</v>
      </c>
      <c r="EV189" s="42" t="n">
        <v>136.5</v>
      </c>
      <c r="EW189" s="42" t="n">
        <v>135.1</v>
      </c>
      <c r="EX189" s="42" t="n">
        <v>140.6</v>
      </c>
      <c r="EY189" s="42" t="n">
        <v>156.7</v>
      </c>
      <c r="EZ189" s="42" t="n">
        <v>168.6</v>
      </c>
      <c r="FA189" s="42" t="n">
        <v>172.3</v>
      </c>
      <c r="FB189" s="42" t="n">
        <v>183</v>
      </c>
      <c r="FC189" s="42" t="n">
        <v>192.8</v>
      </c>
      <c r="FD189" s="42" t="n">
        <v>197.7</v>
      </c>
      <c r="FE189" s="42" t="n">
        <v>219.5</v>
      </c>
      <c r="FF189" s="42" t="n">
        <v>222.8</v>
      </c>
      <c r="FG189" s="42" t="n">
        <v>229.4</v>
      </c>
      <c r="FH189" s="42" t="n">
        <v>230.9</v>
      </c>
      <c r="FI189" s="42" t="n">
        <v>229.5</v>
      </c>
      <c r="FJ189" s="42" t="n">
        <v>229.9</v>
      </c>
      <c r="FK189" s="42" t="n">
        <v>225.2</v>
      </c>
      <c r="FL189" s="42" t="n">
        <v>226.9</v>
      </c>
      <c r="FM189" s="42" t="n">
        <v>230.4</v>
      </c>
      <c r="FN189" s="42" t="n">
        <v>217.8</v>
      </c>
      <c r="FO189" s="42" t="n">
        <v>193.8</v>
      </c>
      <c r="FP189" s="42" t="n">
        <v>187.2</v>
      </c>
      <c r="FQ189" s="42" t="n">
        <v>194.4</v>
      </c>
      <c r="FR189" s="42" t="n">
        <v>210.4</v>
      </c>
      <c r="FS189" s="42" t="n">
        <v>226</v>
      </c>
      <c r="FT189" s="42" t="n">
        <v>206.8</v>
      </c>
      <c r="FU189" s="42" t="n">
        <v>210.9</v>
      </c>
      <c r="FV189" s="42" t="n">
        <v>211.6</v>
      </c>
      <c r="FW189" s="42" t="n">
        <v>225</v>
      </c>
      <c r="FX189" s="42" t="n">
        <v>241.2</v>
      </c>
      <c r="FY189" s="42" t="n">
        <v>258.8</v>
      </c>
      <c r="FZ189" s="42" t="n">
        <v>269.1</v>
      </c>
      <c r="GA189" s="42" t="n">
        <v>271.791</v>
      </c>
      <c r="GB189" s="42" t="n">
        <v>280.216521</v>
      </c>
      <c r="GC189" s="42" t="n">
        <v>303.754708764</v>
      </c>
      <c r="GD189" s="42" t="n">
        <v>323.178395061728</v>
      </c>
      <c r="GE189" s="42" t="n">
        <v>361.647619047619</v>
      </c>
      <c r="GF189" s="42" t="n">
        <v>392.734126984127</v>
      </c>
      <c r="GG189" s="42" t="n">
        <v>412.772927689594</v>
      </c>
      <c r="GH189" s="42" t="n">
        <v>432.178924162258</v>
      </c>
      <c r="GI189" s="42" t="n">
        <v>465.032010582011</v>
      </c>
      <c r="GJ189" s="42" t="n">
        <v>488.261199294533</v>
      </c>
      <c r="GK189" s="42" t="n">
        <v>512.175925925926</v>
      </c>
      <c r="GL189" s="42" t="n">
        <v>547.006525573192</v>
      </c>
      <c r="GM189" s="42" t="n">
        <v>571.079453262787</v>
      </c>
      <c r="GN189" s="42" t="n">
        <v>599.291975308642</v>
      </c>
      <c r="GO189" s="42" t="n">
        <v>636.759259259259</v>
      </c>
      <c r="GP189" s="42" t="n">
        <v>705.550352733686</v>
      </c>
      <c r="GQ189" s="42" t="n">
        <v>764.796649029982</v>
      </c>
      <c r="GR189" s="42" t="n">
        <v>833.640476190476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42" t="n">
        <v>100</v>
      </c>
      <c r="EM190" s="42" t="n">
        <v>111.7</v>
      </c>
      <c r="EN190" s="42" t="n">
        <v>121.9</v>
      </c>
      <c r="EO190" s="42" t="n">
        <v>128.8</v>
      </c>
      <c r="EP190" s="42" t="n">
        <v>136.6</v>
      </c>
      <c r="EQ190" s="42" t="n">
        <v>141.9</v>
      </c>
      <c r="ER190" s="42" t="n">
        <v>151.5</v>
      </c>
      <c r="ES190" s="42" t="n">
        <v>156.3</v>
      </c>
      <c r="ET190" s="42" t="n">
        <v>151.8</v>
      </c>
      <c r="EU190" s="42" t="n">
        <v>157.1</v>
      </c>
      <c r="EV190" s="42" t="n">
        <v>160.7</v>
      </c>
      <c r="EW190" s="42" t="n">
        <v>143.2</v>
      </c>
      <c r="EX190" s="42" t="n">
        <v>173.6</v>
      </c>
      <c r="EY190" s="42" t="n">
        <v>182.7</v>
      </c>
      <c r="EZ190" s="42" t="n">
        <v>178.2</v>
      </c>
      <c r="FA190" s="42" t="n">
        <v>180</v>
      </c>
      <c r="FB190" s="42" t="n">
        <v>192.2</v>
      </c>
      <c r="FC190" s="42" t="n">
        <v>190.3</v>
      </c>
      <c r="FD190" s="42" t="n">
        <v>198.5</v>
      </c>
      <c r="FE190" s="42" t="n">
        <v>217</v>
      </c>
      <c r="FF190" s="42" t="n">
        <v>216.5</v>
      </c>
      <c r="FG190" s="42" t="n">
        <v>230.3</v>
      </c>
      <c r="FH190" s="42" t="n">
        <v>230.6</v>
      </c>
      <c r="FI190" s="42" t="n">
        <v>250.6</v>
      </c>
      <c r="FJ190" s="42" t="n">
        <v>259.2</v>
      </c>
      <c r="FK190" s="42" t="n">
        <v>246.3</v>
      </c>
      <c r="FL190" s="42" t="n">
        <v>232.2</v>
      </c>
      <c r="FM190" s="42" t="n">
        <v>233.4</v>
      </c>
      <c r="FN190" s="42" t="n">
        <v>220.2</v>
      </c>
      <c r="FO190" s="42" t="n">
        <v>219.9</v>
      </c>
      <c r="FP190" s="42" t="n">
        <v>224.5</v>
      </c>
      <c r="FQ190" s="42" t="n">
        <v>229.8</v>
      </c>
      <c r="FR190" s="42" t="n">
        <v>228.7</v>
      </c>
      <c r="FS190" s="42" t="n">
        <v>231.9</v>
      </c>
      <c r="FT190" s="42" t="n">
        <v>244.8</v>
      </c>
      <c r="FU190" s="42" t="n">
        <v>245.9</v>
      </c>
      <c r="FV190" s="42" t="n">
        <v>257.5</v>
      </c>
      <c r="FW190" s="42" t="n">
        <v>264.4</v>
      </c>
      <c r="FX190" s="42" t="n">
        <v>265.9</v>
      </c>
      <c r="FY190" s="42" t="n">
        <v>264.1</v>
      </c>
      <c r="FZ190" s="42" t="n">
        <v>257.7</v>
      </c>
      <c r="GA190" s="42" t="n">
        <v>236.0532</v>
      </c>
      <c r="GB190" s="42" t="n">
        <v>211.267614</v>
      </c>
      <c r="GC190" s="42" t="n">
        <v>182.74648611</v>
      </c>
      <c r="GD190" s="42" t="n">
        <v>175.62238703001</v>
      </c>
      <c r="GE190" s="42" t="n">
        <v>176.8520696792</v>
      </c>
      <c r="GF190" s="42" t="n">
        <v>175.089030700241</v>
      </c>
      <c r="GG190" s="42" t="n">
        <v>165.281200413936</v>
      </c>
      <c r="GH190" s="42" t="n">
        <v>162.629234218696</v>
      </c>
      <c r="GI190" s="42" t="n">
        <v>155.636340117282</v>
      </c>
      <c r="GJ190" s="42" t="n">
        <v>145.991479820628</v>
      </c>
      <c r="GK190" s="42" t="n">
        <v>142.923767694007</v>
      </c>
      <c r="GL190" s="42" t="n">
        <v>147.929786166048</v>
      </c>
      <c r="GM190" s="42" t="n">
        <v>156.505988354583</v>
      </c>
      <c r="GN190" s="42" t="n">
        <v>166.841411504869</v>
      </c>
      <c r="GO190" s="42" t="n">
        <v>180.022633269752</v>
      </c>
      <c r="GP190" s="42" t="n">
        <v>190.099347455075</v>
      </c>
      <c r="GQ190" s="42" t="n">
        <v>202.077572532878</v>
      </c>
      <c r="GR190" s="42" t="n">
        <v>214.612021885353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42" t="n">
        <v>100</v>
      </c>
      <c r="EM191" s="42" t="n">
        <v>106.4</v>
      </c>
      <c r="EN191" s="42" t="n">
        <v>113.2</v>
      </c>
      <c r="EO191" s="42" t="n">
        <v>120.4</v>
      </c>
      <c r="EP191" s="42" t="n">
        <v>128.1</v>
      </c>
      <c r="EQ191" s="42" t="n">
        <v>125.1</v>
      </c>
      <c r="ER191" s="42" t="n">
        <v>140</v>
      </c>
      <c r="ES191" s="42" t="n">
        <v>146.1</v>
      </c>
      <c r="ET191" s="42" t="n">
        <v>142.3</v>
      </c>
      <c r="EU191" s="42" t="n">
        <v>172</v>
      </c>
      <c r="EV191" s="42" t="n">
        <v>185.1</v>
      </c>
      <c r="EW191" s="42" t="n">
        <v>185.5</v>
      </c>
      <c r="EX191" s="42" t="n">
        <v>183.5</v>
      </c>
      <c r="EY191" s="42" t="n">
        <v>187.5</v>
      </c>
      <c r="EZ191" s="42" t="n">
        <v>212.5</v>
      </c>
      <c r="FA191" s="42" t="n">
        <v>251.2</v>
      </c>
      <c r="FB191" s="42" t="n">
        <v>237.5</v>
      </c>
      <c r="FC191" s="42" t="n">
        <v>255.9</v>
      </c>
      <c r="FD191" s="42" t="n">
        <v>259.5</v>
      </c>
      <c r="FE191" s="42" t="n">
        <v>258.1</v>
      </c>
      <c r="FF191" s="42" t="n">
        <v>270.4</v>
      </c>
      <c r="FG191" s="42" t="n">
        <v>270.3</v>
      </c>
      <c r="FH191" s="42" t="n">
        <v>295.1</v>
      </c>
      <c r="FI191" s="42" t="n">
        <v>292.2</v>
      </c>
      <c r="FJ191" s="42" t="n">
        <v>316</v>
      </c>
      <c r="FK191" s="42" t="n">
        <v>303.7</v>
      </c>
      <c r="FL191" s="42" t="n">
        <v>321.6</v>
      </c>
      <c r="FM191" s="42" t="n">
        <v>306</v>
      </c>
      <c r="FN191" s="42" t="n">
        <v>307.9</v>
      </c>
      <c r="FO191" s="42" t="n">
        <v>298.5</v>
      </c>
      <c r="FP191" s="42" t="n">
        <v>307.6</v>
      </c>
      <c r="FQ191" s="42" t="n">
        <v>326.5</v>
      </c>
      <c r="FR191" s="42" t="n">
        <v>317.3</v>
      </c>
      <c r="FS191" s="42" t="n">
        <v>311.1</v>
      </c>
      <c r="FT191" s="42" t="n">
        <v>310</v>
      </c>
      <c r="FU191" s="42" t="n">
        <v>315.1</v>
      </c>
      <c r="FV191" s="42" t="n">
        <v>317.3</v>
      </c>
      <c r="FW191" s="42" t="n">
        <v>325.8</v>
      </c>
      <c r="FX191" s="42" t="n">
        <v>346.2</v>
      </c>
      <c r="FY191" s="42" t="n">
        <v>349.7</v>
      </c>
      <c r="FZ191" s="42" t="n">
        <v>381.2</v>
      </c>
      <c r="GA191" s="42" t="n">
        <v>381.2</v>
      </c>
      <c r="GB191" s="42" t="n">
        <v>374.7196</v>
      </c>
      <c r="GC191" s="42" t="n">
        <v>400.2005328</v>
      </c>
      <c r="GD191" s="42" t="n">
        <v>347.00342039801</v>
      </c>
      <c r="GE191" s="42" t="n">
        <v>338.291293532338</v>
      </c>
      <c r="GF191" s="42" t="n">
        <v>360.338308457711</v>
      </c>
      <c r="GG191" s="42" t="n">
        <v>372.547139303483</v>
      </c>
      <c r="GH191" s="42" t="n">
        <v>365.494465174129</v>
      </c>
      <c r="GI191" s="42" t="n">
        <v>373.49539800995</v>
      </c>
      <c r="GJ191" s="42" t="n">
        <v>386.94881840796</v>
      </c>
      <c r="GK191" s="42" t="n">
        <v>405.913992537313</v>
      </c>
      <c r="GL191" s="42" t="n">
        <v>419.248880597015</v>
      </c>
      <c r="GM191" s="42" t="n">
        <v>440.703233830846</v>
      </c>
      <c r="GN191" s="42" t="n">
        <v>464.409701492537</v>
      </c>
      <c r="GO191" s="42" t="n">
        <v>489.005161691542</v>
      </c>
      <c r="GP191" s="42" t="n">
        <v>519.349440298507</v>
      </c>
      <c r="GQ191" s="42" t="n">
        <v>552.064365671642</v>
      </c>
      <c r="GR191" s="42" t="n">
        <v>584.068097014925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42" t="n">
        <v>100</v>
      </c>
      <c r="EM192" s="42" t="n">
        <v>106.5</v>
      </c>
      <c r="EN192" s="42" t="n">
        <v>111.6</v>
      </c>
      <c r="EO192" s="42" t="n">
        <v>121.2</v>
      </c>
      <c r="EP192" s="42" t="n">
        <v>127.7</v>
      </c>
      <c r="EQ192" s="42" t="n">
        <v>137.8</v>
      </c>
      <c r="ER192" s="42" t="n">
        <v>157.4</v>
      </c>
      <c r="ES192" s="42" t="n">
        <v>168.4</v>
      </c>
      <c r="ET192" s="42" t="n">
        <v>170.6</v>
      </c>
      <c r="EU192" s="42" t="n">
        <v>179.8</v>
      </c>
      <c r="EV192" s="42" t="n">
        <v>188.1</v>
      </c>
      <c r="EW192" s="42" t="n">
        <v>197.8</v>
      </c>
      <c r="EX192" s="42" t="n">
        <v>200.8</v>
      </c>
      <c r="EY192" s="42" t="n">
        <v>198.8</v>
      </c>
      <c r="EZ192" s="42" t="n">
        <v>216.3</v>
      </c>
      <c r="FA192" s="42" t="n">
        <v>230.4</v>
      </c>
      <c r="FB192" s="42" t="n">
        <v>233.9</v>
      </c>
      <c r="FC192" s="42" t="n">
        <v>253.4</v>
      </c>
      <c r="FD192" s="42" t="n">
        <v>258.4</v>
      </c>
      <c r="FE192" s="42" t="n">
        <v>290.6</v>
      </c>
      <c r="FF192" s="42" t="n">
        <v>353.6</v>
      </c>
      <c r="FG192" s="42" t="n">
        <v>384.6</v>
      </c>
      <c r="FH192" s="42" t="n">
        <v>417.1</v>
      </c>
      <c r="FI192" s="42" t="n">
        <v>429.7</v>
      </c>
      <c r="FJ192" s="42" t="n">
        <v>440.5</v>
      </c>
      <c r="FK192" s="42" t="n">
        <v>444.5</v>
      </c>
      <c r="FL192" s="42" t="n">
        <v>440.8</v>
      </c>
      <c r="FM192" s="42" t="n">
        <v>405.4</v>
      </c>
      <c r="FN192" s="42" t="n">
        <v>416.9</v>
      </c>
      <c r="FO192" s="42" t="n">
        <v>416.9</v>
      </c>
      <c r="FP192" s="42" t="n">
        <v>464.4</v>
      </c>
      <c r="FQ192" s="42" t="n">
        <v>522.7</v>
      </c>
      <c r="FR192" s="42" t="n">
        <v>536.3</v>
      </c>
      <c r="FS192" s="42" t="n">
        <v>544.8</v>
      </c>
      <c r="FT192" s="42" t="n">
        <v>534.4</v>
      </c>
      <c r="FU192" s="42" t="n">
        <v>571.5</v>
      </c>
      <c r="FV192" s="42" t="n">
        <v>586.6</v>
      </c>
      <c r="FW192" s="42" t="n">
        <v>579.4</v>
      </c>
      <c r="FX192" s="42" t="n">
        <v>633.6</v>
      </c>
      <c r="FY192" s="42" t="n">
        <v>674.9</v>
      </c>
      <c r="FZ192" s="42" t="n">
        <v>688.3</v>
      </c>
      <c r="GA192" s="42" t="n">
        <v>726.1565</v>
      </c>
      <c r="GB192" s="42" t="n">
        <v>660.802415</v>
      </c>
      <c r="GC192" s="42" t="n">
        <v>669.392846395</v>
      </c>
      <c r="GD192" s="42" t="n">
        <v>708.25</v>
      </c>
      <c r="GE192" s="42" t="n">
        <v>709.65</v>
      </c>
      <c r="GF192" s="42" t="n">
        <v>783.45</v>
      </c>
      <c r="GG192" s="42" t="n">
        <v>804.6</v>
      </c>
      <c r="GH192" s="42" t="n">
        <v>827.95</v>
      </c>
      <c r="GI192" s="42" t="n">
        <v>822.15</v>
      </c>
      <c r="GJ192" s="42" t="n">
        <v>780.2</v>
      </c>
      <c r="GK192" s="42" t="n">
        <v>759.15</v>
      </c>
      <c r="GL192" s="42" t="n">
        <v>713.55</v>
      </c>
      <c r="GM192" s="42" t="n">
        <v>639.35</v>
      </c>
      <c r="GN192" s="42" t="n">
        <v>615.05</v>
      </c>
      <c r="GO192" s="42" t="n">
        <v>590.45</v>
      </c>
      <c r="GP192" s="42" t="n">
        <v>553.25</v>
      </c>
      <c r="GQ192" s="42" t="n">
        <v>515.1</v>
      </c>
      <c r="GR192" s="42" t="n">
        <v>442.05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42" t="n">
        <v>100</v>
      </c>
      <c r="EM193" s="42" t="n">
        <v>107.407407407407</v>
      </c>
      <c r="EN193" s="42" t="n">
        <v>114.814814814815</v>
      </c>
      <c r="EO193" s="42" t="n">
        <v>125.925925925926</v>
      </c>
      <c r="EP193" s="42" t="n">
        <v>137.037037037037</v>
      </c>
      <c r="EQ193" s="42" t="n">
        <v>144.444444444444</v>
      </c>
      <c r="ER193" s="42" t="n">
        <v>159.259259259259</v>
      </c>
      <c r="ES193" s="42" t="n">
        <v>170.37037037037</v>
      </c>
      <c r="ET193" s="42" t="n">
        <v>181.481481481482</v>
      </c>
      <c r="EU193" s="42" t="n">
        <v>196.296296296296</v>
      </c>
      <c r="EV193" s="42" t="n">
        <v>214.814814814815</v>
      </c>
      <c r="EW193" s="42" t="n">
        <v>229.62962962963</v>
      </c>
      <c r="EX193" s="42" t="n">
        <v>248.148148148148</v>
      </c>
      <c r="EY193" s="42" t="n">
        <v>266.666666666667</v>
      </c>
      <c r="EZ193" s="42" t="n">
        <v>288.888888888889</v>
      </c>
      <c r="FA193" s="42" t="n">
        <v>311.111111111111</v>
      </c>
      <c r="FB193" s="42" t="n">
        <v>337.037037037037</v>
      </c>
      <c r="FC193" s="42" t="n">
        <v>362.962962962963</v>
      </c>
      <c r="FD193" s="42" t="n">
        <v>388.888888888889</v>
      </c>
      <c r="FE193" s="42" t="n">
        <v>422.222222222222</v>
      </c>
      <c r="FF193" s="42" t="n">
        <v>455.555555555556</v>
      </c>
      <c r="FG193" s="42" t="n">
        <v>488.888888888889</v>
      </c>
      <c r="FH193" s="42" t="n">
        <v>529.62962962963</v>
      </c>
      <c r="FI193" s="42" t="n">
        <v>570.37037037037</v>
      </c>
      <c r="FJ193" s="42" t="n">
        <v>603.703703703704</v>
      </c>
      <c r="FK193" s="42" t="n">
        <v>637.037037037037</v>
      </c>
      <c r="FL193" s="42" t="n">
        <v>674.074074074074</v>
      </c>
      <c r="FM193" s="42" t="n">
        <v>714.814814814815</v>
      </c>
      <c r="FN193" s="42" t="n">
        <v>755.555555555556</v>
      </c>
      <c r="FO193" s="42" t="n">
        <v>796.296296296296</v>
      </c>
      <c r="FP193" s="42" t="n">
        <v>844.444444444445</v>
      </c>
      <c r="FQ193" s="42" t="n">
        <v>892.592592592593</v>
      </c>
      <c r="FR193" s="42" t="n">
        <v>944.444444444445</v>
      </c>
      <c r="FS193" s="42" t="n">
        <v>996.296296296296</v>
      </c>
      <c r="FT193" s="42" t="n">
        <v>1055.55555555556</v>
      </c>
      <c r="FU193" s="42" t="n">
        <v>1114.81481481481</v>
      </c>
      <c r="FV193" s="42" t="n">
        <v>1177.77777777778</v>
      </c>
      <c r="FW193" s="42" t="n">
        <v>1248.14814814815</v>
      </c>
      <c r="FX193" s="42" t="n">
        <v>1318.51851851852</v>
      </c>
      <c r="FY193" s="42" t="n">
        <v>1392.59259259259</v>
      </c>
      <c r="FZ193" s="42" t="n">
        <v>1462.96296296296</v>
      </c>
      <c r="GA193" s="42" t="n">
        <v>1485.18518518519</v>
      </c>
      <c r="GB193" s="42" t="n">
        <v>1500</v>
      </c>
      <c r="GC193" s="42" t="n">
        <v>1533.33333333333</v>
      </c>
      <c r="GD193" s="42" t="n">
        <v>1581.48148148148</v>
      </c>
      <c r="GE193" s="42" t="n">
        <v>1644.44444444444</v>
      </c>
      <c r="GF193" s="42" t="n">
        <v>1762.96296296296</v>
      </c>
      <c r="GG193" s="42" t="n">
        <v>1837.03703703704</v>
      </c>
      <c r="GH193" s="42" t="n">
        <v>1925.92592592593</v>
      </c>
      <c r="GI193" s="42" t="n">
        <v>2007.40740740741</v>
      </c>
      <c r="GJ193" s="42" t="n">
        <v>2092.59259259259</v>
      </c>
      <c r="GK193" s="42" t="n">
        <v>2196.2962962963</v>
      </c>
      <c r="GL193" s="42" t="n">
        <v>2274.07407407407</v>
      </c>
      <c r="GM193" s="42" t="n">
        <v>2351.85185185185</v>
      </c>
      <c r="GN193" s="42" t="n">
        <v>2474.07407407407</v>
      </c>
      <c r="GO193" s="42" t="n">
        <v>2611.11111111111</v>
      </c>
      <c r="GP193" s="42" t="n">
        <v>2740.74074074074</v>
      </c>
      <c r="GQ193" s="42" t="n">
        <v>2914.81481481482</v>
      </c>
      <c r="GR193" s="42" t="n">
        <v>3088.88888888889</v>
      </c>
    </row>
    <row r="194" s="49" customFormat="true" ht="12.75" hidden="false" customHeight="false" outlineLevel="0" collapsed="false">
      <c r="A194" s="55" t="s">
        <v>454</v>
      </c>
      <c r="B194" s="41" t="n">
        <v>3.96258040133587</v>
      </c>
      <c r="C194" s="41" t="e">
        <f aca="false">NA()</f>
        <v>#N/A</v>
      </c>
      <c r="D194" s="41" t="n">
        <v>6.77043625234473</v>
      </c>
      <c r="E194" s="41" t="e">
        <f aca="false">NA()</f>
        <v>#N/A</v>
      </c>
      <c r="F194" s="47" t="n">
        <v>9.51562115553669</v>
      </c>
      <c r="G194" s="47" t="e">
        <f aca="false">NA()</f>
        <v>#N/A</v>
      </c>
      <c r="H194" s="47" t="n">
        <v>11.5220784297374</v>
      </c>
      <c r="I194" s="47" t="e">
        <f aca="false">NA()</f>
        <v>#N/A</v>
      </c>
      <c r="J194" s="47" t="n">
        <v>12.6782833961546</v>
      </c>
      <c r="K194" s="47" t="e">
        <f aca="false">NA()</f>
        <v>#N/A</v>
      </c>
      <c r="L194" s="47" t="n">
        <v>15.3770819285214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22.3217138074753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32.6362661796699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39.2241177808945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e">
        <f aca="false">NA()</f>
        <v>#N/A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77.7869830415163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47" t="n">
        <v>100</v>
      </c>
      <c r="EM194" s="47" t="n">
        <v>104.685578191039</v>
      </c>
      <c r="EN194" s="47" t="n">
        <v>108.6879310051</v>
      </c>
      <c r="EO194" s="47" t="n">
        <v>112.664320378717</v>
      </c>
      <c r="EP194" s="47" t="n">
        <v>118.038920762703</v>
      </c>
      <c r="EQ194" s="47" t="n">
        <v>122.112558933368</v>
      </c>
      <c r="ER194" s="47" t="n">
        <v>127.084642598917</v>
      </c>
      <c r="ES194" s="47" t="n">
        <v>131.740993339669</v>
      </c>
      <c r="ET194" s="47" t="n">
        <v>134.72808299335</v>
      </c>
      <c r="EU194" s="47" t="n">
        <v>142.135995290512</v>
      </c>
      <c r="EV194" s="47" t="n">
        <v>148.447341795037</v>
      </c>
      <c r="EW194" s="47" t="n">
        <v>151.663801018795</v>
      </c>
      <c r="EX194" s="47" t="n">
        <v>157.645907973639</v>
      </c>
      <c r="EY194" s="47" t="n">
        <v>168.896144469395</v>
      </c>
      <c r="EZ194" s="47" t="n">
        <v>177.929474988334</v>
      </c>
      <c r="FA194" s="47" t="n">
        <v>187.632363433158</v>
      </c>
      <c r="FB194" s="47" t="n">
        <v>192.975421005937</v>
      </c>
      <c r="FC194" s="47" t="n">
        <v>196.802174085447</v>
      </c>
      <c r="FD194" s="47" t="n">
        <v>206.745667819986</v>
      </c>
      <c r="FE194" s="47" t="n">
        <v>222.878397970096</v>
      </c>
      <c r="FF194" s="47" t="n">
        <v>241.091530451282</v>
      </c>
      <c r="FG194" s="47" t="n">
        <v>251.948948651631</v>
      </c>
      <c r="FH194" s="47" t="n">
        <v>261.091403149838</v>
      </c>
      <c r="FI194" s="47" t="n">
        <v>270.532132099103</v>
      </c>
      <c r="FJ194" s="47" t="n">
        <v>283.06748957301</v>
      </c>
      <c r="FK194" s="47" t="n">
        <v>286.602738192007</v>
      </c>
      <c r="FL194" s="47" t="n">
        <v>305.926942672029</v>
      </c>
      <c r="FM194" s="47" t="n">
        <v>318.775751800876</v>
      </c>
      <c r="FN194" s="47" t="n">
        <v>326.570375959762</v>
      </c>
      <c r="FO194" s="47" t="n">
        <v>341.896709471694</v>
      </c>
      <c r="FP194" s="47" t="n">
        <v>357.291580065332</v>
      </c>
      <c r="FQ194" s="47" t="n">
        <v>360.994254271125</v>
      </c>
      <c r="FR194" s="47" t="n">
        <v>372.175848526475</v>
      </c>
      <c r="FS194" s="47" t="n">
        <v>374.535735767914</v>
      </c>
      <c r="FT194" s="47" t="n">
        <v>382.498192350615</v>
      </c>
      <c r="FU194" s="47" t="n">
        <v>394.390438243076</v>
      </c>
      <c r="FV194" s="47" t="n">
        <v>402.921326929636</v>
      </c>
      <c r="FW194" s="47" t="n">
        <v>409.319138511578</v>
      </c>
      <c r="FX194" s="47" t="n">
        <v>426.074039976122</v>
      </c>
      <c r="FY194" s="47" t="n">
        <v>439.151456831566</v>
      </c>
      <c r="FZ194" s="47" t="n">
        <v>445.212439403092</v>
      </c>
      <c r="GA194" s="47" t="n">
        <v>448.550211871429</v>
      </c>
      <c r="GB194" s="47" t="n">
        <v>449.018714655954</v>
      </c>
      <c r="GC194" s="47" t="n">
        <v>453.165195725305</v>
      </c>
      <c r="GD194" s="47" t="n">
        <v>463.032118091113</v>
      </c>
      <c r="GE194" s="47" t="n">
        <v>477.123916250348</v>
      </c>
      <c r="GF194" s="47" t="n">
        <v>504.319754408</v>
      </c>
      <c r="GG194" s="47" t="n">
        <v>521.637973108141</v>
      </c>
      <c r="GH194" s="47" t="n">
        <v>541.236018945876</v>
      </c>
      <c r="GI194" s="47" t="n">
        <v>559.250824988616</v>
      </c>
      <c r="GJ194" s="47" t="n">
        <v>579.189440503928</v>
      </c>
      <c r="GK194" s="47" t="n">
        <v>602.90847633004</v>
      </c>
      <c r="GL194" s="47" t="n">
        <v>622.098968992139</v>
      </c>
      <c r="GM194" s="47" t="n">
        <v>651.83460657915</v>
      </c>
      <c r="GN194" s="47" t="n">
        <v>684.47580747912</v>
      </c>
      <c r="GO194" s="47" t="n">
        <v>720.650268114279</v>
      </c>
      <c r="GP194" s="47" t="n">
        <v>764.663038474821</v>
      </c>
      <c r="GQ194" s="47" t="n">
        <v>810.686213885803</v>
      </c>
      <c r="GR194" s="47" t="n">
        <v>856.133507437712</v>
      </c>
    </row>
    <row r="195" customFormat="false" ht="12.75" hidden="false" customHeight="false" outlineLevel="0" collapsed="false">
      <c r="B195" s="60"/>
      <c r="C195" s="60"/>
      <c r="D195" s="60"/>
      <c r="E195" s="60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</row>
    <row r="196" s="49" customFormat="true" ht="12.75" hidden="false" customHeight="false" outlineLevel="0" collapsed="false">
      <c r="A196" s="81"/>
      <c r="B196" s="41" t="e">
        <f aca="false">NA()</f>
        <v>#N/A</v>
      </c>
      <c r="C196" s="41" t="e">
        <f aca="false">NA()</f>
        <v>#N/A</v>
      </c>
      <c r="D196" s="41" t="e">
        <f aca="false">NA()</f>
        <v>#N/A</v>
      </c>
      <c r="E196" s="41" t="e">
        <f aca="false">NA()</f>
        <v>#N/A</v>
      </c>
      <c r="F196" s="47" t="e">
        <f aca="false">NA()</f>
        <v>#N/A</v>
      </c>
      <c r="G196" s="47" t="e">
        <f aca="false">NA()</f>
        <v>#N/A</v>
      </c>
      <c r="H196" s="47" t="e">
        <f aca="false">NA()</f>
        <v>#N/A</v>
      </c>
      <c r="I196" s="47" t="e">
        <f aca="false">NA()</f>
        <v>#N/A</v>
      </c>
      <c r="J196" s="47" t="e">
        <f aca="false">NA()</f>
        <v>#N/A</v>
      </c>
      <c r="K196" s="47" t="e">
        <f aca="false">NA()</f>
        <v>#N/A</v>
      </c>
      <c r="L196" s="47" t="e">
        <f aca="false">NA()</f>
        <v>#N/A</v>
      </c>
      <c r="M196" s="47" t="e">
        <f aca="false">NA()</f>
        <v>#N/A</v>
      </c>
      <c r="N196" s="47" t="e">
        <f aca="false">NA()</f>
        <v>#N/A</v>
      </c>
      <c r="O196" s="47" t="e">
        <f aca="false">NA()</f>
        <v>#N/A</v>
      </c>
      <c r="P196" s="47" t="e">
        <f aca="false">NA()</f>
        <v>#N/A</v>
      </c>
      <c r="Q196" s="47" t="e">
        <f aca="false">NA()</f>
        <v>#N/A</v>
      </c>
      <c r="R196" s="47" t="e">
        <f aca="false">NA()</f>
        <v>#N/A</v>
      </c>
      <c r="S196" s="47" t="e">
        <f aca="false">NA()</f>
        <v>#N/A</v>
      </c>
      <c r="T196" s="47" t="e">
        <f aca="false">NA()</f>
        <v>#N/A</v>
      </c>
      <c r="U196" s="47" t="e">
        <f aca="false">NA()</f>
        <v>#N/A</v>
      </c>
      <c r="V196" s="47" t="e">
        <f aca="false">NA()</f>
        <v>#N/A</v>
      </c>
      <c r="W196" s="47" t="e">
        <f aca="false">NA()</f>
        <v>#N/A</v>
      </c>
      <c r="X196" s="47" t="e">
        <f aca="false">NA()</f>
        <v>#N/A</v>
      </c>
      <c r="Y196" s="47" t="e">
        <f aca="false">NA()</f>
        <v>#N/A</v>
      </c>
      <c r="Z196" s="47" t="e">
        <f aca="false">NA()</f>
        <v>#N/A</v>
      </c>
      <c r="AA196" s="47" t="e">
        <f aca="false">NA()</f>
        <v>#N/A</v>
      </c>
      <c r="AB196" s="47" t="e">
        <f aca="false">NA()</f>
        <v>#N/A</v>
      </c>
      <c r="AC196" s="47" t="e">
        <f aca="false">NA()</f>
        <v>#N/A</v>
      </c>
      <c r="AD196" s="47" t="e">
        <f aca="false">NA()</f>
        <v>#N/A</v>
      </c>
      <c r="AE196" s="47" t="e">
        <f aca="false">NA()</f>
        <v>#N/A</v>
      </c>
      <c r="AF196" s="47" t="e">
        <f aca="false">NA()</f>
        <v>#N/A</v>
      </c>
      <c r="AG196" s="47" t="e">
        <f aca="false">NA()</f>
        <v>#N/A</v>
      </c>
      <c r="AH196" s="47" t="e">
        <f aca="false">NA()</f>
        <v>#N/A</v>
      </c>
      <c r="AI196" s="47" t="e">
        <f aca="false">NA()</f>
        <v>#N/A</v>
      </c>
      <c r="AJ196" s="47" t="e">
        <f aca="false">NA()</f>
        <v>#N/A</v>
      </c>
      <c r="AK196" s="47" t="e">
        <f aca="false">NA()</f>
        <v>#N/A</v>
      </c>
      <c r="AL196" s="47" t="e">
        <f aca="false">NA()</f>
        <v>#N/A</v>
      </c>
      <c r="AM196" s="47" t="e">
        <f aca="false">NA()</f>
        <v>#N/A</v>
      </c>
      <c r="AN196" s="47" t="e">
        <f aca="false">NA()</f>
        <v>#N/A</v>
      </c>
      <c r="AO196" s="47" t="e">
        <f aca="false">NA()</f>
        <v>#N/A</v>
      </c>
      <c r="AP196" s="47" t="e">
        <f aca="false">NA()</f>
        <v>#N/A</v>
      </c>
      <c r="AQ196" s="47" t="e">
        <f aca="false">NA()</f>
        <v>#N/A</v>
      </c>
      <c r="AR196" s="47" t="e">
        <f aca="false">NA()</f>
        <v>#N/A</v>
      </c>
      <c r="AS196" s="47" t="e">
        <f aca="false">NA()</f>
        <v>#N/A</v>
      </c>
      <c r="AT196" s="47" t="e">
        <f aca="false">NA()</f>
        <v>#N/A</v>
      </c>
      <c r="AU196" s="47" t="e">
        <f aca="false">NA()</f>
        <v>#N/A</v>
      </c>
      <c r="AV196" s="47" t="e">
        <f aca="false">NA()</f>
        <v>#N/A</v>
      </c>
      <c r="AW196" s="47" t="e">
        <f aca="false">NA()</f>
        <v>#N/A</v>
      </c>
      <c r="AX196" s="47" t="e">
        <f aca="false">NA()</f>
        <v>#N/A</v>
      </c>
      <c r="AY196" s="47" t="e">
        <f aca="false">NA()</f>
        <v>#N/A</v>
      </c>
      <c r="AZ196" s="47" t="e">
        <f aca="false">NA()</f>
        <v>#N/A</v>
      </c>
      <c r="BA196" s="47" t="e">
        <f aca="false">NA()</f>
        <v>#N/A</v>
      </c>
      <c r="BB196" s="47" t="e">
        <f aca="false">NA()</f>
        <v>#N/A</v>
      </c>
      <c r="BC196" s="47" t="e">
        <f aca="false">NA()</f>
        <v>#N/A</v>
      </c>
      <c r="BD196" s="47" t="e">
        <f aca="false">NA()</f>
        <v>#N/A</v>
      </c>
      <c r="BE196" s="47" t="e">
        <f aca="false">NA()</f>
        <v>#N/A</v>
      </c>
      <c r="BF196" s="47" t="e">
        <f aca="false">NA()</f>
        <v>#N/A</v>
      </c>
      <c r="BG196" s="47" t="e">
        <f aca="false">NA()</f>
        <v>#N/A</v>
      </c>
      <c r="BH196" s="47" t="e">
        <f aca="false">NA()</f>
        <v>#N/A</v>
      </c>
      <c r="BI196" s="47" t="e">
        <f aca="false">NA()</f>
        <v>#N/A</v>
      </c>
      <c r="BJ196" s="47" t="e">
        <f aca="false">NA()</f>
        <v>#N/A</v>
      </c>
      <c r="BK196" s="47" t="e">
        <f aca="false">NA()</f>
        <v>#N/A</v>
      </c>
      <c r="BL196" s="47" t="e">
        <f aca="false">NA()</f>
        <v>#N/A</v>
      </c>
      <c r="BM196" s="47" t="e">
        <f aca="false">NA()</f>
        <v>#N/A</v>
      </c>
      <c r="BN196" s="47" t="e">
        <f aca="false">NA()</f>
        <v>#N/A</v>
      </c>
      <c r="BO196" s="47" t="e">
        <f aca="false">NA()</f>
        <v>#N/A</v>
      </c>
      <c r="BP196" s="47" t="e">
        <f aca="false">NA()</f>
        <v>#N/A</v>
      </c>
      <c r="BQ196" s="47" t="e">
        <f aca="false">NA()</f>
        <v>#N/A</v>
      </c>
      <c r="BR196" s="47" t="e">
        <f aca="false">NA()</f>
        <v>#N/A</v>
      </c>
      <c r="BS196" s="47" t="e">
        <f aca="false">NA()</f>
        <v>#N/A</v>
      </c>
      <c r="BT196" s="47" t="e">
        <f aca="false">NA()</f>
        <v>#N/A</v>
      </c>
      <c r="BU196" s="47" t="e">
        <f aca="false">NA()</f>
        <v>#N/A</v>
      </c>
      <c r="BV196" s="47" t="e">
        <f aca="false">NA()</f>
        <v>#N/A</v>
      </c>
      <c r="BW196" s="47" t="e">
        <f aca="false">NA()</f>
        <v>#N/A</v>
      </c>
      <c r="BX196" s="47" t="e">
        <f aca="false">NA()</f>
        <v>#N/A</v>
      </c>
      <c r="BY196" s="47" t="e">
        <f aca="false">NA()</f>
        <v>#N/A</v>
      </c>
      <c r="BZ196" s="47" t="e">
        <f aca="false">NA()</f>
        <v>#N/A</v>
      </c>
      <c r="CA196" s="47" t="e">
        <f aca="false">NA()</f>
        <v>#N/A</v>
      </c>
      <c r="CB196" s="47" t="e">
        <f aca="false">NA()</f>
        <v>#N/A</v>
      </c>
      <c r="CC196" s="47" t="e">
        <f aca="false">NA()</f>
        <v>#N/A</v>
      </c>
      <c r="CD196" s="47" t="e">
        <f aca="false">NA()</f>
        <v>#N/A</v>
      </c>
      <c r="CE196" s="47" t="e">
        <f aca="false">NA()</f>
        <v>#N/A</v>
      </c>
      <c r="CF196" s="47" t="e">
        <f aca="false">NA()</f>
        <v>#N/A</v>
      </c>
      <c r="CG196" s="47" t="e">
        <f aca="false">NA()</f>
        <v>#N/A</v>
      </c>
      <c r="CH196" s="47" t="e">
        <f aca="false">NA()</f>
        <v>#N/A</v>
      </c>
      <c r="CI196" s="47" t="e">
        <f aca="false">NA()</f>
        <v>#N/A</v>
      </c>
      <c r="CJ196" s="47" t="e">
        <f aca="false">NA()</f>
        <v>#N/A</v>
      </c>
      <c r="CK196" s="47" t="e">
        <f aca="false">NA()</f>
        <v>#N/A</v>
      </c>
      <c r="CL196" s="47" t="e">
        <f aca="false">NA()</f>
        <v>#N/A</v>
      </c>
      <c r="CM196" s="47" t="e">
        <f aca="false">NA()</f>
        <v>#N/A</v>
      </c>
      <c r="CN196" s="47" t="e">
        <f aca="false">NA()</f>
        <v>#N/A</v>
      </c>
      <c r="CO196" s="47" t="e">
        <f aca="false">NA()</f>
        <v>#N/A</v>
      </c>
      <c r="CP196" s="47" t="e">
        <f aca="false">NA()</f>
        <v>#N/A</v>
      </c>
      <c r="CQ196" s="47" t="e">
        <f aca="false">NA()</f>
        <v>#N/A</v>
      </c>
      <c r="CR196" s="47" t="e">
        <f aca="false">NA()</f>
        <v>#N/A</v>
      </c>
      <c r="CS196" s="47" t="e">
        <f aca="false">NA()</f>
        <v>#N/A</v>
      </c>
      <c r="CT196" s="47" t="e">
        <f aca="false">NA()</f>
        <v>#N/A</v>
      </c>
      <c r="CU196" s="47" t="e">
        <f aca="false">NA()</f>
        <v>#N/A</v>
      </c>
      <c r="CV196" s="47" t="e">
        <f aca="false">NA()</f>
        <v>#N/A</v>
      </c>
      <c r="CW196" s="47" t="e">
        <f aca="false">NA()</f>
        <v>#N/A</v>
      </c>
      <c r="CX196" s="47" t="e">
        <f aca="false">NA()</f>
        <v>#N/A</v>
      </c>
      <c r="CY196" s="47" t="e">
        <f aca="false">NA()</f>
        <v>#N/A</v>
      </c>
      <c r="CZ196" s="47" t="e">
        <f aca="false">NA()</f>
        <v>#N/A</v>
      </c>
      <c r="DA196" s="47" t="e">
        <f aca="false">NA()</f>
        <v>#N/A</v>
      </c>
      <c r="DB196" s="47" t="e">
        <f aca="false">NA()</f>
        <v>#N/A</v>
      </c>
      <c r="DC196" s="47" t="e">
        <f aca="false">NA()</f>
        <v>#N/A</v>
      </c>
      <c r="DD196" s="47" t="e">
        <f aca="false">NA()</f>
        <v>#N/A</v>
      </c>
      <c r="DE196" s="47" t="e">
        <f aca="false">NA()</f>
        <v>#N/A</v>
      </c>
      <c r="DF196" s="47" t="e">
        <f aca="false">NA()</f>
        <v>#N/A</v>
      </c>
      <c r="DG196" s="47" t="e">
        <f aca="false">NA()</f>
        <v>#N/A</v>
      </c>
      <c r="DH196" s="47" t="e">
        <f aca="false">NA()</f>
        <v>#N/A</v>
      </c>
      <c r="DI196" s="47" t="e">
        <f aca="false">NA()</f>
        <v>#N/A</v>
      </c>
      <c r="DJ196" s="47" t="e">
        <f aca="false">NA()</f>
        <v>#N/A</v>
      </c>
      <c r="DK196" s="47" t="e">
        <f aca="false">NA()</f>
        <v>#N/A</v>
      </c>
      <c r="DL196" s="47" t="e">
        <f aca="false">NA()</f>
        <v>#N/A</v>
      </c>
      <c r="DM196" s="47" t="e">
        <f aca="false">NA()</f>
        <v>#N/A</v>
      </c>
      <c r="DN196" s="47" t="e">
        <f aca="false">NA()</f>
        <v>#N/A</v>
      </c>
      <c r="DO196" s="47" t="e">
        <f aca="false">NA()</f>
        <v>#N/A</v>
      </c>
      <c r="DP196" s="47" t="e">
        <f aca="false">NA()</f>
        <v>#N/A</v>
      </c>
      <c r="DQ196" s="47" t="e">
        <f aca="false">NA()</f>
        <v>#N/A</v>
      </c>
      <c r="DR196" s="47" t="e">
        <f aca="false">NA()</f>
        <v>#N/A</v>
      </c>
      <c r="DS196" s="47" t="e">
        <f aca="false">NA()</f>
        <v>#N/A</v>
      </c>
      <c r="DT196" s="47" t="e">
        <f aca="false">NA()</f>
        <v>#N/A</v>
      </c>
      <c r="DU196" s="47" t="e">
        <f aca="false">NA()</f>
        <v>#N/A</v>
      </c>
      <c r="DV196" s="47" t="e">
        <f aca="false">NA()</f>
        <v>#N/A</v>
      </c>
      <c r="DW196" s="47" t="e">
        <f aca="false">NA()</f>
        <v>#N/A</v>
      </c>
      <c r="DX196" s="47" t="e">
        <f aca="false">NA()</f>
        <v>#N/A</v>
      </c>
      <c r="DY196" s="47" t="e">
        <f aca="false">NA()</f>
        <v>#N/A</v>
      </c>
      <c r="DZ196" s="47" t="e">
        <f aca="false">NA()</f>
        <v>#N/A</v>
      </c>
      <c r="EA196" s="47" t="e">
        <f aca="false">NA()</f>
        <v>#N/A</v>
      </c>
      <c r="EB196" s="47" t="e">
        <f aca="false">NA()</f>
        <v>#N/A</v>
      </c>
      <c r="EC196" s="47" t="e">
        <f aca="false">NA()</f>
        <v>#N/A</v>
      </c>
      <c r="ED196" s="47" t="e">
        <f aca="false">NA()</f>
        <v>#N/A</v>
      </c>
      <c r="EE196" s="47" t="e">
        <f aca="false">NA()</f>
        <v>#N/A</v>
      </c>
      <c r="EF196" s="47" t="e">
        <f aca="false">NA()</f>
        <v>#N/A</v>
      </c>
      <c r="EG196" s="47" t="e">
        <f aca="false">NA()</f>
        <v>#N/A</v>
      </c>
      <c r="EH196" s="47" t="e">
        <f aca="false">NA()</f>
        <v>#N/A</v>
      </c>
      <c r="EI196" s="47" t="e">
        <f aca="false">NA()</f>
        <v>#N/A</v>
      </c>
      <c r="EJ196" s="47" t="e">
        <f aca="false">NA()</f>
        <v>#N/A</v>
      </c>
      <c r="EK196" s="47" t="e">
        <f aca="false">NA()</f>
        <v>#N/A</v>
      </c>
      <c r="EL196" s="47" t="e">
        <f aca="false">NA()</f>
        <v>#N/A</v>
      </c>
      <c r="EM196" s="47" t="e">
        <f aca="false">NA()</f>
        <v>#N/A</v>
      </c>
      <c r="EN196" s="47" t="e">
        <f aca="false">NA()</f>
        <v>#N/A</v>
      </c>
      <c r="EO196" s="47" t="e">
        <f aca="false">NA()</f>
        <v>#N/A</v>
      </c>
      <c r="EP196" s="47" t="e">
        <f aca="false">NA()</f>
        <v>#N/A</v>
      </c>
      <c r="EQ196" s="47" t="e">
        <f aca="false">NA()</f>
        <v>#N/A</v>
      </c>
      <c r="ER196" s="47" t="e">
        <f aca="false">NA()</f>
        <v>#N/A</v>
      </c>
      <c r="ES196" s="47" t="e">
        <f aca="false">NA()</f>
        <v>#N/A</v>
      </c>
      <c r="ET196" s="47" t="e">
        <f aca="false">NA()</f>
        <v>#N/A</v>
      </c>
      <c r="EU196" s="47" t="e">
        <f aca="false">NA()</f>
        <v>#N/A</v>
      </c>
      <c r="EV196" s="47" t="e">
        <f aca="false">NA()</f>
        <v>#N/A</v>
      </c>
      <c r="EW196" s="47" t="e">
        <f aca="false">NA()</f>
        <v>#N/A</v>
      </c>
      <c r="EX196" s="47" t="e">
        <f aca="false">NA()</f>
        <v>#N/A</v>
      </c>
      <c r="EY196" s="47" t="e">
        <f aca="false">NA()</f>
        <v>#N/A</v>
      </c>
      <c r="EZ196" s="47" t="e">
        <f aca="false">NA()</f>
        <v>#N/A</v>
      </c>
      <c r="FA196" s="47" t="e">
        <f aca="false">NA()</f>
        <v>#N/A</v>
      </c>
      <c r="FB196" s="47" t="e">
        <f aca="false">NA()</f>
        <v>#N/A</v>
      </c>
      <c r="FC196" s="47" t="e">
        <f aca="false">NA()</f>
        <v>#N/A</v>
      </c>
      <c r="FD196" s="47" t="e">
        <f aca="false">NA()</f>
        <v>#N/A</v>
      </c>
      <c r="FE196" s="47" t="e">
        <f aca="false">NA()</f>
        <v>#N/A</v>
      </c>
      <c r="FF196" s="47" t="e">
        <f aca="false">NA()</f>
        <v>#N/A</v>
      </c>
      <c r="FG196" s="47" t="e">
        <f aca="false">NA()</f>
        <v>#N/A</v>
      </c>
      <c r="FH196" s="47" t="e">
        <f aca="false">NA()</f>
        <v>#N/A</v>
      </c>
      <c r="FI196" s="47" t="e">
        <f aca="false">NA()</f>
        <v>#N/A</v>
      </c>
      <c r="FJ196" s="47" t="e">
        <f aca="false">NA()</f>
        <v>#N/A</v>
      </c>
      <c r="FK196" s="47" t="e">
        <f aca="false">NA()</f>
        <v>#N/A</v>
      </c>
      <c r="FL196" s="47" t="e">
        <f aca="false">NA()</f>
        <v>#N/A</v>
      </c>
      <c r="FM196" s="47" t="e">
        <f aca="false">NA()</f>
        <v>#N/A</v>
      </c>
      <c r="FN196" s="47" t="e">
        <f aca="false">NA()</f>
        <v>#N/A</v>
      </c>
      <c r="FO196" s="47" t="e">
        <f aca="false">NA()</f>
        <v>#N/A</v>
      </c>
      <c r="FP196" s="47" t="e">
        <f aca="false">NA()</f>
        <v>#N/A</v>
      </c>
      <c r="FQ196" s="47" t="e">
        <f aca="false">NA()</f>
        <v>#N/A</v>
      </c>
      <c r="FR196" s="47" t="e">
        <f aca="false">NA()</f>
        <v>#N/A</v>
      </c>
      <c r="FS196" s="47" t="e">
        <f aca="false">NA()</f>
        <v>#N/A</v>
      </c>
      <c r="FT196" s="47" t="e">
        <f aca="false">NA()</f>
        <v>#N/A</v>
      </c>
      <c r="FU196" s="47" t="e">
        <f aca="false">NA()</f>
        <v>#N/A</v>
      </c>
      <c r="FV196" s="47" t="e">
        <f aca="false">NA()</f>
        <v>#N/A</v>
      </c>
      <c r="FW196" s="47" t="e">
        <f aca="false">NA()</f>
        <v>#N/A</v>
      </c>
      <c r="FX196" s="47" t="e">
        <f aca="false">NA()</f>
        <v>#N/A</v>
      </c>
      <c r="FY196" s="47" t="e">
        <f aca="false">NA()</f>
        <v>#N/A</v>
      </c>
      <c r="FZ196" s="47" t="e">
        <f aca="false">NA()</f>
        <v>#N/A</v>
      </c>
      <c r="GA196" s="47" t="e">
        <f aca="false">NA()</f>
        <v>#N/A</v>
      </c>
      <c r="GB196" s="47" t="e">
        <f aca="false">NA()</f>
        <v>#N/A</v>
      </c>
      <c r="GC196" s="47" t="e">
        <f aca="false">NA()</f>
        <v>#N/A</v>
      </c>
      <c r="GD196" s="47" t="e">
        <f aca="false">NA()</f>
        <v>#N/A</v>
      </c>
      <c r="GE196" s="47" t="e">
        <f aca="false">NA()</f>
        <v>#N/A</v>
      </c>
      <c r="GF196" s="47" t="e">
        <f aca="false">NA()</f>
        <v>#N/A</v>
      </c>
      <c r="GG196" s="47" t="e">
        <f aca="false">NA()</f>
        <v>#N/A</v>
      </c>
      <c r="GH196" s="47" t="e">
        <f aca="false">NA()</f>
        <v>#N/A</v>
      </c>
      <c r="GI196" s="47" t="e">
        <f aca="false">NA()</f>
        <v>#N/A</v>
      </c>
      <c r="GJ196" s="47" t="e">
        <f aca="false">NA()</f>
        <v>#N/A</v>
      </c>
      <c r="GK196" s="47" t="e">
        <f aca="false">NA()</f>
        <v>#N/A</v>
      </c>
      <c r="GL196" s="47" t="e">
        <f aca="false">NA()</f>
        <v>#N/A</v>
      </c>
      <c r="GM196" s="47" t="e">
        <f aca="false">NA()</f>
        <v>#N/A</v>
      </c>
      <c r="GN196" s="47" t="e">
        <f aca="false">NA()</f>
        <v>#N/A</v>
      </c>
      <c r="GO196" s="47" t="e">
        <f aca="false">NA()</f>
        <v>#N/A</v>
      </c>
      <c r="GP196" s="47" t="e">
        <f aca="false">NA()</f>
        <v>#N/A</v>
      </c>
      <c r="GQ196" s="47" t="e">
        <f aca="false">NA()</f>
        <v>#N/A</v>
      </c>
      <c r="GR196" s="47" t="e">
        <f aca="false">NA()</f>
        <v>#N/A</v>
      </c>
    </row>
    <row r="197" customFormat="false" ht="12.75" hidden="false" customHeight="false" outlineLevel="0" collapsed="false">
      <c r="A197" s="82"/>
      <c r="B197" s="45" t="e">
        <f aca="false">NA()</f>
        <v>#N/A</v>
      </c>
      <c r="C197" s="45" t="e">
        <f aca="false">NA()</f>
        <v>#N/A</v>
      </c>
      <c r="D197" s="45" t="e">
        <f aca="false">NA()</f>
        <v>#N/A</v>
      </c>
      <c r="E197" s="45" t="e">
        <f aca="false">NA()</f>
        <v>#N/A</v>
      </c>
      <c r="F197" s="42" t="e">
        <f aca="false">NA()</f>
        <v>#N/A</v>
      </c>
      <c r="G197" s="42" t="e">
        <f aca="false">NA()</f>
        <v>#N/A</v>
      </c>
      <c r="H197" s="42" t="e">
        <f aca="false">NA()</f>
        <v>#N/A</v>
      </c>
      <c r="I197" s="42" t="e">
        <f aca="false">NA()</f>
        <v>#N/A</v>
      </c>
      <c r="J197" s="42" t="e">
        <f aca="false">NA()</f>
        <v>#N/A</v>
      </c>
      <c r="K197" s="42" t="e">
        <f aca="false">NA()</f>
        <v>#N/A</v>
      </c>
      <c r="L197" s="42" t="e">
        <f aca="false">NA()</f>
        <v>#N/A</v>
      </c>
      <c r="M197" s="42" t="e">
        <f aca="false">NA()</f>
        <v>#N/A</v>
      </c>
      <c r="N197" s="42" t="e">
        <f aca="false">NA()</f>
        <v>#N/A</v>
      </c>
      <c r="O197" s="42" t="e">
        <f aca="false">NA()</f>
        <v>#N/A</v>
      </c>
      <c r="P197" s="42" t="e">
        <f aca="false">NA()</f>
        <v>#N/A</v>
      </c>
      <c r="Q197" s="42" t="e">
        <f aca="false">NA()</f>
        <v>#N/A</v>
      </c>
      <c r="R197" s="42" t="e">
        <f aca="false">NA()</f>
        <v>#N/A</v>
      </c>
      <c r="S197" s="42" t="e">
        <f aca="false">NA()</f>
        <v>#N/A</v>
      </c>
      <c r="T197" s="42" t="e">
        <f aca="false">NA()</f>
        <v>#N/A</v>
      </c>
      <c r="U197" s="42" t="e">
        <f aca="false">NA()</f>
        <v>#N/A</v>
      </c>
      <c r="V197" s="42" t="e">
        <f aca="false">NA()</f>
        <v>#N/A</v>
      </c>
      <c r="W197" s="42" t="e">
        <f aca="false">NA()</f>
        <v>#N/A</v>
      </c>
      <c r="X197" s="42" t="e">
        <f aca="false">NA()</f>
        <v>#N/A</v>
      </c>
      <c r="Y197" s="42" t="e">
        <f aca="false">NA()</f>
        <v>#N/A</v>
      </c>
      <c r="Z197" s="42" t="e">
        <f aca="false">NA()</f>
        <v>#N/A</v>
      </c>
      <c r="AA197" s="42" t="e">
        <f aca="false">NA()</f>
        <v>#N/A</v>
      </c>
      <c r="AB197" s="42" t="e">
        <f aca="false">NA()</f>
        <v>#N/A</v>
      </c>
      <c r="AC197" s="42" t="e">
        <f aca="false">NA()</f>
        <v>#N/A</v>
      </c>
      <c r="AD197" s="42" t="e">
        <f aca="false">NA()</f>
        <v>#N/A</v>
      </c>
      <c r="AE197" s="42" t="e">
        <f aca="false">NA()</f>
        <v>#N/A</v>
      </c>
      <c r="AF197" s="42" t="e">
        <f aca="false">NA()</f>
        <v>#N/A</v>
      </c>
      <c r="AG197" s="42" t="e">
        <f aca="false">NA()</f>
        <v>#N/A</v>
      </c>
      <c r="AH197" s="42" t="e">
        <f aca="false">NA()</f>
        <v>#N/A</v>
      </c>
      <c r="AI197" s="42" t="e">
        <f aca="false">NA()</f>
        <v>#N/A</v>
      </c>
      <c r="AJ197" s="42" t="e">
        <f aca="false">NA()</f>
        <v>#N/A</v>
      </c>
      <c r="AK197" s="42" t="e">
        <f aca="false">NA()</f>
        <v>#N/A</v>
      </c>
      <c r="AL197" s="42" t="e">
        <f aca="false">NA()</f>
        <v>#N/A</v>
      </c>
      <c r="AM197" s="42" t="e">
        <f aca="false">NA()</f>
        <v>#N/A</v>
      </c>
      <c r="AN197" s="42" t="e">
        <f aca="false">NA()</f>
        <v>#N/A</v>
      </c>
      <c r="AO197" s="42" t="e">
        <f aca="false">NA()</f>
        <v>#N/A</v>
      </c>
      <c r="AP197" s="42" t="e">
        <f aca="false">NA()</f>
        <v>#N/A</v>
      </c>
      <c r="AQ197" s="42" t="e">
        <f aca="false">NA()</f>
        <v>#N/A</v>
      </c>
      <c r="AR197" s="42" t="e">
        <f aca="false">NA()</f>
        <v>#N/A</v>
      </c>
      <c r="AS197" s="42" t="e">
        <f aca="false">NA()</f>
        <v>#N/A</v>
      </c>
      <c r="AT197" s="42" t="e">
        <f aca="false">NA()</f>
        <v>#N/A</v>
      </c>
      <c r="AU197" s="42" t="e">
        <f aca="false">NA()</f>
        <v>#N/A</v>
      </c>
      <c r="AV197" s="42" t="e">
        <f aca="false">NA()</f>
        <v>#N/A</v>
      </c>
      <c r="AW197" s="42" t="e">
        <f aca="false">NA()</f>
        <v>#N/A</v>
      </c>
      <c r="AX197" s="42" t="e">
        <f aca="false">NA()</f>
        <v>#N/A</v>
      </c>
      <c r="AY197" s="42" t="e">
        <f aca="false">NA()</f>
        <v>#N/A</v>
      </c>
      <c r="AZ197" s="42" t="e">
        <f aca="false">NA()</f>
        <v>#N/A</v>
      </c>
      <c r="BA197" s="42" t="e">
        <f aca="false">NA()</f>
        <v>#N/A</v>
      </c>
      <c r="BB197" s="42" t="e">
        <f aca="false">NA()</f>
        <v>#N/A</v>
      </c>
      <c r="BC197" s="42" t="e">
        <f aca="false">NA()</f>
        <v>#N/A</v>
      </c>
      <c r="BD197" s="42" t="e">
        <f aca="false">NA()</f>
        <v>#N/A</v>
      </c>
      <c r="BE197" s="42" t="e">
        <f aca="false">NA()</f>
        <v>#N/A</v>
      </c>
      <c r="BF197" s="42" t="e">
        <f aca="false">NA()</f>
        <v>#N/A</v>
      </c>
      <c r="BG197" s="42" t="e">
        <f aca="false">NA()</f>
        <v>#N/A</v>
      </c>
      <c r="BH197" s="42" t="e">
        <f aca="false">NA()</f>
        <v>#N/A</v>
      </c>
      <c r="BI197" s="42" t="e">
        <f aca="false">NA()</f>
        <v>#N/A</v>
      </c>
      <c r="BJ197" s="42" t="e">
        <f aca="false">NA()</f>
        <v>#N/A</v>
      </c>
      <c r="BK197" s="42" t="e">
        <f aca="false">NA()</f>
        <v>#N/A</v>
      </c>
      <c r="BL197" s="42" t="e">
        <f aca="false">NA()</f>
        <v>#N/A</v>
      </c>
      <c r="BM197" s="42" t="e">
        <f aca="false">NA()</f>
        <v>#N/A</v>
      </c>
      <c r="BN197" s="42" t="e">
        <f aca="false">NA()</f>
        <v>#N/A</v>
      </c>
      <c r="BO197" s="42" t="e">
        <f aca="false">NA()</f>
        <v>#N/A</v>
      </c>
      <c r="BP197" s="42" t="e">
        <f aca="false">NA()</f>
        <v>#N/A</v>
      </c>
      <c r="BQ197" s="42" t="e">
        <f aca="false">NA()</f>
        <v>#N/A</v>
      </c>
      <c r="BR197" s="42" t="e">
        <f aca="false">NA()</f>
        <v>#N/A</v>
      </c>
      <c r="BS197" s="42" t="e">
        <f aca="false">NA()</f>
        <v>#N/A</v>
      </c>
      <c r="BT197" s="42" t="e">
        <f aca="false">NA()</f>
        <v>#N/A</v>
      </c>
      <c r="BU197" s="42" t="e">
        <f aca="false">NA()</f>
        <v>#N/A</v>
      </c>
      <c r="BV197" s="42" t="e">
        <f aca="false">NA()</f>
        <v>#N/A</v>
      </c>
      <c r="BW197" s="42" t="e">
        <f aca="false">NA()</f>
        <v>#N/A</v>
      </c>
      <c r="BX197" s="42" t="e">
        <f aca="false">NA()</f>
        <v>#N/A</v>
      </c>
      <c r="BY197" s="42" t="e">
        <f aca="false">NA()</f>
        <v>#N/A</v>
      </c>
      <c r="BZ197" s="42" t="e">
        <f aca="false">NA()</f>
        <v>#N/A</v>
      </c>
      <c r="CA197" s="42" t="e">
        <f aca="false">NA()</f>
        <v>#N/A</v>
      </c>
      <c r="CB197" s="42" t="e">
        <f aca="false">NA()</f>
        <v>#N/A</v>
      </c>
      <c r="CC197" s="42" t="e">
        <f aca="false">NA()</f>
        <v>#N/A</v>
      </c>
      <c r="CD197" s="42" t="e">
        <f aca="false">NA()</f>
        <v>#N/A</v>
      </c>
      <c r="CE197" s="42" t="e">
        <f aca="false">NA()</f>
        <v>#N/A</v>
      </c>
      <c r="CF197" s="42" t="e">
        <f aca="false">NA()</f>
        <v>#N/A</v>
      </c>
      <c r="CG197" s="42" t="e">
        <f aca="false">NA()</f>
        <v>#N/A</v>
      </c>
      <c r="CH197" s="42" t="e">
        <f aca="false">NA()</f>
        <v>#N/A</v>
      </c>
      <c r="CI197" s="42" t="e">
        <f aca="false">NA()</f>
        <v>#N/A</v>
      </c>
      <c r="CJ197" s="42" t="e">
        <f aca="false">NA()</f>
        <v>#N/A</v>
      </c>
      <c r="CK197" s="42" t="e">
        <f aca="false">NA()</f>
        <v>#N/A</v>
      </c>
      <c r="CL197" s="42" t="e">
        <f aca="false">NA()</f>
        <v>#N/A</v>
      </c>
      <c r="CM197" s="42" t="e">
        <f aca="false">NA()</f>
        <v>#N/A</v>
      </c>
      <c r="CN197" s="42" t="e">
        <f aca="false">NA()</f>
        <v>#N/A</v>
      </c>
      <c r="CO197" s="42" t="e">
        <f aca="false">NA()</f>
        <v>#N/A</v>
      </c>
      <c r="CP197" s="42" t="e">
        <f aca="false">NA()</f>
        <v>#N/A</v>
      </c>
      <c r="CQ197" s="42" t="e">
        <f aca="false">NA()</f>
        <v>#N/A</v>
      </c>
      <c r="CR197" s="42" t="e">
        <f aca="false">NA()</f>
        <v>#N/A</v>
      </c>
      <c r="CS197" s="42" t="e">
        <f aca="false">NA()</f>
        <v>#N/A</v>
      </c>
      <c r="CT197" s="42" t="e">
        <f aca="false">NA()</f>
        <v>#N/A</v>
      </c>
      <c r="CU197" s="42" t="e">
        <f aca="false">NA()</f>
        <v>#N/A</v>
      </c>
      <c r="CV197" s="42" t="e">
        <f aca="false">NA()</f>
        <v>#N/A</v>
      </c>
      <c r="CW197" s="42" t="e">
        <f aca="false">NA()</f>
        <v>#N/A</v>
      </c>
      <c r="CX197" s="42" t="e">
        <f aca="false">NA()</f>
        <v>#N/A</v>
      </c>
      <c r="CY197" s="42" t="e">
        <f aca="false">NA()</f>
        <v>#N/A</v>
      </c>
      <c r="CZ197" s="42" t="e">
        <f aca="false">NA()</f>
        <v>#N/A</v>
      </c>
      <c r="DA197" s="42" t="e">
        <f aca="false">NA()</f>
        <v>#N/A</v>
      </c>
      <c r="DB197" s="42" t="e">
        <f aca="false">NA()</f>
        <v>#N/A</v>
      </c>
      <c r="DC197" s="42" t="e">
        <f aca="false">NA()</f>
        <v>#N/A</v>
      </c>
      <c r="DD197" s="42" t="e">
        <f aca="false">NA()</f>
        <v>#N/A</v>
      </c>
      <c r="DE197" s="42" t="e">
        <f aca="false">NA()</f>
        <v>#N/A</v>
      </c>
      <c r="DF197" s="42" t="e">
        <f aca="false">NA()</f>
        <v>#N/A</v>
      </c>
      <c r="DG197" s="42" t="e">
        <f aca="false">NA()</f>
        <v>#N/A</v>
      </c>
      <c r="DH197" s="42" t="e">
        <f aca="false">NA()</f>
        <v>#N/A</v>
      </c>
      <c r="DI197" s="42" t="e">
        <f aca="false">NA()</f>
        <v>#N/A</v>
      </c>
      <c r="DJ197" s="42" t="e">
        <f aca="false">NA()</f>
        <v>#N/A</v>
      </c>
      <c r="DK197" s="42" t="e">
        <f aca="false">NA()</f>
        <v>#N/A</v>
      </c>
      <c r="DL197" s="42" t="e">
        <f aca="false">NA()</f>
        <v>#N/A</v>
      </c>
      <c r="DM197" s="42" t="e">
        <f aca="false">NA()</f>
        <v>#N/A</v>
      </c>
      <c r="DN197" s="42" t="e">
        <f aca="false">NA()</f>
        <v>#N/A</v>
      </c>
      <c r="DO197" s="42" t="e">
        <f aca="false">NA()</f>
        <v>#N/A</v>
      </c>
      <c r="DP197" s="42" t="e">
        <f aca="false">NA()</f>
        <v>#N/A</v>
      </c>
      <c r="DQ197" s="42" t="e">
        <f aca="false">NA()</f>
        <v>#N/A</v>
      </c>
      <c r="DR197" s="42" t="e">
        <f aca="false">NA()</f>
        <v>#N/A</v>
      </c>
      <c r="DS197" s="42" t="e">
        <f aca="false">NA()</f>
        <v>#N/A</v>
      </c>
      <c r="DT197" s="42" t="e">
        <f aca="false">NA()</f>
        <v>#N/A</v>
      </c>
      <c r="DU197" s="42" t="e">
        <f aca="false">NA()</f>
        <v>#N/A</v>
      </c>
      <c r="DV197" s="42" t="e">
        <f aca="false">NA()</f>
        <v>#N/A</v>
      </c>
      <c r="DW197" s="42" t="e">
        <f aca="false">NA()</f>
        <v>#N/A</v>
      </c>
      <c r="DX197" s="42" t="e">
        <f aca="false">NA()</f>
        <v>#N/A</v>
      </c>
      <c r="DY197" s="42" t="e">
        <f aca="false">NA()</f>
        <v>#N/A</v>
      </c>
      <c r="DZ197" s="42" t="e">
        <f aca="false">NA()</f>
        <v>#N/A</v>
      </c>
      <c r="EA197" s="42" t="e">
        <f aca="false">NA()</f>
        <v>#N/A</v>
      </c>
      <c r="EB197" s="42" t="e">
        <f aca="false">NA()</f>
        <v>#N/A</v>
      </c>
      <c r="EC197" s="42" t="e">
        <f aca="false">NA()</f>
        <v>#N/A</v>
      </c>
      <c r="ED197" s="42" t="e">
        <f aca="false">NA()</f>
        <v>#N/A</v>
      </c>
      <c r="EE197" s="42" t="e">
        <f aca="false">NA()</f>
        <v>#N/A</v>
      </c>
      <c r="EF197" s="42" t="e">
        <f aca="false">NA()</f>
        <v>#N/A</v>
      </c>
      <c r="EG197" s="42" t="e">
        <f aca="false">NA()</f>
        <v>#N/A</v>
      </c>
      <c r="EH197" s="42" t="e">
        <f aca="false">NA()</f>
        <v>#N/A</v>
      </c>
      <c r="EI197" s="42" t="e">
        <f aca="false">NA()</f>
        <v>#N/A</v>
      </c>
      <c r="EJ197" s="42" t="e">
        <f aca="false">NA()</f>
        <v>#N/A</v>
      </c>
      <c r="EK197" s="42" t="e">
        <f aca="false">NA()</f>
        <v>#N/A</v>
      </c>
      <c r="EL197" s="42" t="e">
        <f aca="false">NA()</f>
        <v>#N/A</v>
      </c>
      <c r="EM197" s="42" t="e">
        <f aca="false">NA()</f>
        <v>#N/A</v>
      </c>
      <c r="EN197" s="42" t="e">
        <f aca="false">NA()</f>
        <v>#N/A</v>
      </c>
      <c r="EO197" s="42" t="e">
        <f aca="false">NA()</f>
        <v>#N/A</v>
      </c>
      <c r="EP197" s="42" t="e">
        <f aca="false">NA()</f>
        <v>#N/A</v>
      </c>
      <c r="EQ197" s="42" t="e">
        <f aca="false">NA()</f>
        <v>#N/A</v>
      </c>
      <c r="ER197" s="42" t="e">
        <f aca="false">NA()</f>
        <v>#N/A</v>
      </c>
      <c r="ES197" s="42" t="e">
        <f aca="false">NA()</f>
        <v>#N/A</v>
      </c>
      <c r="ET197" s="42" t="e">
        <f aca="false">NA()</f>
        <v>#N/A</v>
      </c>
      <c r="EU197" s="42" t="e">
        <f aca="false">NA()</f>
        <v>#N/A</v>
      </c>
      <c r="EV197" s="42" t="e">
        <f aca="false">NA()</f>
        <v>#N/A</v>
      </c>
      <c r="EW197" s="42" t="e">
        <f aca="false">NA()</f>
        <v>#N/A</v>
      </c>
      <c r="EX197" s="42" t="e">
        <f aca="false">NA()</f>
        <v>#N/A</v>
      </c>
      <c r="EY197" s="42" t="e">
        <f aca="false">NA()</f>
        <v>#N/A</v>
      </c>
      <c r="EZ197" s="42" t="e">
        <f aca="false">NA()</f>
        <v>#N/A</v>
      </c>
      <c r="FA197" s="42" t="e">
        <f aca="false">NA()</f>
        <v>#N/A</v>
      </c>
      <c r="FB197" s="42" t="e">
        <f aca="false">NA()</f>
        <v>#N/A</v>
      </c>
      <c r="FC197" s="42" t="e">
        <f aca="false">NA()</f>
        <v>#N/A</v>
      </c>
      <c r="FD197" s="42" t="e">
        <f aca="false">NA()</f>
        <v>#N/A</v>
      </c>
      <c r="FE197" s="42" t="e">
        <f aca="false">NA()</f>
        <v>#N/A</v>
      </c>
      <c r="FF197" s="42" t="e">
        <f aca="false">NA()</f>
        <v>#N/A</v>
      </c>
      <c r="FG197" s="42" t="e">
        <f aca="false">NA()</f>
        <v>#N/A</v>
      </c>
      <c r="FH197" s="42" t="e">
        <f aca="false">NA()</f>
        <v>#N/A</v>
      </c>
      <c r="FI197" s="42" t="e">
        <f aca="false">NA()</f>
        <v>#N/A</v>
      </c>
      <c r="FJ197" s="42" t="e">
        <f aca="false">NA()</f>
        <v>#N/A</v>
      </c>
      <c r="FK197" s="42" t="e">
        <f aca="false">NA()</f>
        <v>#N/A</v>
      </c>
      <c r="FL197" s="42" t="e">
        <f aca="false">NA()</f>
        <v>#N/A</v>
      </c>
      <c r="FM197" s="42" t="e">
        <f aca="false">NA()</f>
        <v>#N/A</v>
      </c>
      <c r="FN197" s="42" t="e">
        <f aca="false">NA()</f>
        <v>#N/A</v>
      </c>
      <c r="FO197" s="42" t="e">
        <f aca="false">NA()</f>
        <v>#N/A</v>
      </c>
      <c r="FP197" s="42" t="e">
        <f aca="false">NA()</f>
        <v>#N/A</v>
      </c>
      <c r="FQ197" s="42" t="e">
        <f aca="false">NA()</f>
        <v>#N/A</v>
      </c>
      <c r="FR197" s="42" t="e">
        <f aca="false">NA()</f>
        <v>#N/A</v>
      </c>
      <c r="FS197" s="42" t="e">
        <f aca="false">NA()</f>
        <v>#N/A</v>
      </c>
      <c r="FT197" s="42" t="e">
        <f aca="false">NA()</f>
        <v>#N/A</v>
      </c>
      <c r="FU197" s="42" t="e">
        <f aca="false">NA()</f>
        <v>#N/A</v>
      </c>
      <c r="FV197" s="42" t="e">
        <f aca="false">NA()</f>
        <v>#N/A</v>
      </c>
      <c r="FW197" s="42" t="e">
        <f aca="false">NA()</f>
        <v>#N/A</v>
      </c>
      <c r="FX197" s="42" t="e">
        <f aca="false">NA()</f>
        <v>#N/A</v>
      </c>
      <c r="FY197" s="42" t="e">
        <f aca="false">NA()</f>
        <v>#N/A</v>
      </c>
      <c r="FZ197" s="42" t="e">
        <f aca="false">NA()</f>
        <v>#N/A</v>
      </c>
      <c r="GA197" s="42" t="e">
        <f aca="false">NA()</f>
        <v>#N/A</v>
      </c>
      <c r="GB197" s="42" t="e">
        <f aca="false">NA()</f>
        <v>#N/A</v>
      </c>
      <c r="GC197" s="42" t="e">
        <f aca="false">NA()</f>
        <v>#N/A</v>
      </c>
      <c r="GD197" s="42" t="e">
        <f aca="false">NA()</f>
        <v>#N/A</v>
      </c>
      <c r="GE197" s="42" t="e">
        <f aca="false">NA()</f>
        <v>#N/A</v>
      </c>
      <c r="GF197" s="42" t="e">
        <f aca="false">NA()</f>
        <v>#N/A</v>
      </c>
      <c r="GG197" s="42" t="e">
        <f aca="false">NA()</f>
        <v>#N/A</v>
      </c>
      <c r="GH197" s="42" t="e">
        <f aca="false">NA()</f>
        <v>#N/A</v>
      </c>
      <c r="GI197" s="42" t="e">
        <f aca="false">NA()</f>
        <v>#N/A</v>
      </c>
      <c r="GJ197" s="42" t="e">
        <f aca="false">NA()</f>
        <v>#N/A</v>
      </c>
      <c r="GK197" s="42" t="e">
        <f aca="false">NA()</f>
        <v>#N/A</v>
      </c>
      <c r="GL197" s="42" t="e">
        <f aca="false">NA()</f>
        <v>#N/A</v>
      </c>
      <c r="GM197" s="42" t="e">
        <f aca="false">NA()</f>
        <v>#N/A</v>
      </c>
      <c r="GN197" s="42" t="e">
        <f aca="false">NA()</f>
        <v>#N/A</v>
      </c>
      <c r="GO197" s="42" t="e">
        <f aca="false">NA()</f>
        <v>#N/A</v>
      </c>
      <c r="GP197" s="42" t="e">
        <f aca="false">NA()</f>
        <v>#N/A</v>
      </c>
      <c r="GQ197" s="42" t="e">
        <f aca="false">NA()</f>
        <v>#N/A</v>
      </c>
      <c r="GR197" s="42" t="e">
        <f aca="false">NA()</f>
        <v>#N/A</v>
      </c>
    </row>
    <row r="198" s="85" customFormat="true" ht="15.75" hidden="false" customHeight="false" outlineLevel="0" collapsed="false">
      <c r="A198" s="83" t="s">
        <v>455</v>
      </c>
      <c r="B198" s="84" t="n">
        <v>1.9753516879254</v>
      </c>
      <c r="C198" s="84"/>
      <c r="D198" s="84" t="n">
        <v>2.27157385429178</v>
      </c>
      <c r="E198" s="84"/>
      <c r="F198" s="84" t="n">
        <v>4.65381403101766</v>
      </c>
      <c r="G198" s="84"/>
      <c r="H198" s="84" t="n">
        <v>6.20975816098323</v>
      </c>
      <c r="I198" s="84"/>
      <c r="J198" s="84" t="n">
        <v>6.95404306007688</v>
      </c>
      <c r="K198" s="84"/>
      <c r="L198" s="84" t="n">
        <v>12.9970014915211</v>
      </c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 t="n">
        <v>20.7967156387979</v>
      </c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 t="n">
        <v>36.955252270836</v>
      </c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 t="n">
        <v>51.2230390525955</v>
      </c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  <c r="EA198" s="84"/>
      <c r="EB198" s="84" t="n">
        <v>84.383473790117</v>
      </c>
      <c r="EC198" s="84"/>
      <c r="ED198" s="84"/>
      <c r="EE198" s="84"/>
      <c r="EF198" s="84"/>
      <c r="EG198" s="84"/>
      <c r="EH198" s="84"/>
      <c r="EI198" s="84"/>
      <c r="EJ198" s="84"/>
      <c r="EK198" s="84"/>
      <c r="EL198" s="84" t="n">
        <v>100</v>
      </c>
      <c r="EM198" s="84" t="n">
        <v>105.886537788614</v>
      </c>
      <c r="EN198" s="84" t="n">
        <v>110.783969851215</v>
      </c>
      <c r="EO198" s="84" t="n">
        <v>116.363385907302</v>
      </c>
      <c r="EP198" s="84" t="n">
        <v>120.340938024657</v>
      </c>
      <c r="EQ198" s="84" t="n">
        <v>128.011624974236</v>
      </c>
      <c r="ER198" s="84" t="n">
        <v>134.031243119395</v>
      </c>
      <c r="ES198" s="84" t="n">
        <v>139.132131853828</v>
      </c>
      <c r="ET198" s="84" t="n">
        <v>143.599837939263</v>
      </c>
      <c r="EU198" s="84" t="n">
        <v>150.181042270575</v>
      </c>
      <c r="EV198" s="84" t="n">
        <v>158.040544921058</v>
      </c>
      <c r="EW198" s="84" t="n">
        <v>163.522230231435</v>
      </c>
      <c r="EX198" s="84" t="n">
        <v>171.227612086659</v>
      </c>
      <c r="EY198" s="84" t="n">
        <v>178.669447896096</v>
      </c>
      <c r="EZ198" s="84" t="n">
        <v>191.625828576754</v>
      </c>
      <c r="FA198" s="84" t="n">
        <v>201.659194730707</v>
      </c>
      <c r="FB198" s="84" t="n">
        <v>212.654236777559</v>
      </c>
      <c r="FC198" s="84" t="n">
        <v>220.567154817866</v>
      </c>
      <c r="FD198" s="84" t="n">
        <v>232.704019964633</v>
      </c>
      <c r="FE198" s="84" t="n">
        <v>245.544539980213</v>
      </c>
      <c r="FF198" s="84" t="n">
        <v>257.989160062589</v>
      </c>
      <c r="FG198" s="84" t="n">
        <v>268.681946867724</v>
      </c>
      <c r="FH198" s="84" t="n">
        <v>281.461980563868</v>
      </c>
      <c r="FI198" s="84" t="n">
        <v>300.141904675259</v>
      </c>
      <c r="FJ198" s="84" t="n">
        <v>307.129419673192</v>
      </c>
      <c r="FK198" s="84" t="n">
        <v>311.813373675985</v>
      </c>
      <c r="FL198" s="84" t="n">
        <v>327.023767933242</v>
      </c>
      <c r="FM198" s="84" t="n">
        <v>340.284277657421</v>
      </c>
      <c r="FN198" s="84" t="n">
        <v>355.246011882752</v>
      </c>
      <c r="FO198" s="84" t="n">
        <v>367.947487496039</v>
      </c>
      <c r="FP198" s="84" t="n">
        <v>375.3845617602</v>
      </c>
      <c r="FQ198" s="84" t="n">
        <v>382.742655608952</v>
      </c>
      <c r="FR198" s="84" t="n">
        <v>386.97332567074</v>
      </c>
      <c r="FS198" s="84" t="n">
        <v>397.979623588014</v>
      </c>
      <c r="FT198" s="84" t="n">
        <v>416.132942940597</v>
      </c>
      <c r="FU198" s="84" t="n">
        <v>430.476039388755</v>
      </c>
      <c r="FV198" s="84" t="n">
        <v>445.699805881742</v>
      </c>
      <c r="FW198" s="84" t="n">
        <v>462.788923880274</v>
      </c>
      <c r="FX198" s="84" t="n">
        <v>482.643431906738</v>
      </c>
      <c r="FY198" s="84" t="n">
        <v>498.070771835125</v>
      </c>
      <c r="FZ198" s="84" t="n">
        <v>508.523167047854</v>
      </c>
      <c r="GA198" s="84" t="n">
        <v>515.272765550106</v>
      </c>
      <c r="GB198" s="84" t="n">
        <v>526.200114358359</v>
      </c>
      <c r="GC198" s="84" t="n">
        <v>537.749764776632</v>
      </c>
      <c r="GD198" s="84" t="n">
        <v>556.572888735153</v>
      </c>
      <c r="GE198" s="84" t="n">
        <v>579.892259495483</v>
      </c>
      <c r="GF198" s="84" t="n">
        <v>599.537810086303</v>
      </c>
      <c r="GG198" s="84" t="n">
        <v>622.988392229571</v>
      </c>
      <c r="GH198" s="84" t="n">
        <v>633.515263852755</v>
      </c>
      <c r="GI198" s="84" t="n">
        <v>655.889159786152</v>
      </c>
      <c r="GJ198" s="84" t="n">
        <v>687.579603585176</v>
      </c>
      <c r="GK198" s="84" t="n">
        <v>707.278033298158</v>
      </c>
      <c r="GL198" s="84" t="n">
        <v>731.302439502125</v>
      </c>
      <c r="GM198" s="84" t="n">
        <v>764.816987331881</v>
      </c>
      <c r="GN198" s="84" t="n">
        <v>804.934579138946</v>
      </c>
      <c r="GO198" s="84" t="n">
        <v>843.024128173101</v>
      </c>
      <c r="GP198" s="84" t="n">
        <v>887.215486508423</v>
      </c>
      <c r="GQ198" s="84" t="n">
        <v>926.019540799614</v>
      </c>
      <c r="GR198" s="84" t="n">
        <v>955.308708966146</v>
      </c>
    </row>
  </sheetData>
  <printOptions headings="false" gridLines="tru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61200</xdr:colOff>
                    <xdr:row>2</xdr:row>
                    <xdr:rowOff>9720</xdr:rowOff>
                  </from>
                  <to>
                    <xdr:col>1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52920</xdr:colOff>
                    <xdr:row>0</xdr:row>
                    <xdr:rowOff>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40" activeCellId="0" sqref="O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8.85"/>
    <col collapsed="false" customWidth="true" hidden="false" outlineLevel="0" max="3" min="2" style="86" width="5.85"/>
    <col collapsed="false" customWidth="true" hidden="false" outlineLevel="0" max="4" min="4" style="35" width="5.85"/>
    <col collapsed="false" customWidth="true" hidden="false" outlineLevel="0" max="5" min="5" style="86" width="5.85"/>
    <col collapsed="false" customWidth="true" hidden="false" outlineLevel="0" max="6" min="6" style="36" width="5.71"/>
    <col collapsed="false" customWidth="true" hidden="false" outlineLevel="0" max="7" min="7" style="36" width="5.85"/>
    <col collapsed="false" customWidth="true" hidden="false" outlineLevel="0" max="8" min="8" style="36" width="5.71"/>
    <col collapsed="false" customWidth="true" hidden="false" outlineLevel="0" max="9" min="9" style="36" width="5.85"/>
    <col collapsed="false" customWidth="true" hidden="false" outlineLevel="0" max="10" min="10" style="36" width="5.71"/>
    <col collapsed="false" customWidth="true" hidden="false" outlineLevel="0" max="11" min="11" style="36" width="5.85"/>
    <col collapsed="false" customWidth="true" hidden="false" outlineLevel="0" max="12" min="12" style="36" width="5.71"/>
    <col collapsed="false" customWidth="true" hidden="false" outlineLevel="0" max="61" min="13" style="36" width="5.85"/>
    <col collapsed="false" customWidth="true" hidden="false" outlineLevel="0" max="62" min="62" style="36" width="6.41"/>
    <col collapsed="false" customWidth="true" hidden="false" outlineLevel="0" max="104" min="63" style="36" width="5.85"/>
    <col collapsed="false" customWidth="true" hidden="false" outlineLevel="0" max="105" min="105" style="36" width="6.41"/>
    <col collapsed="false" customWidth="true" hidden="false" outlineLevel="0" max="112" min="106" style="36" width="5.85"/>
    <col collapsed="false" customWidth="true" hidden="false" outlineLevel="0" max="134" min="113" style="36" width="5.71"/>
    <col collapsed="false" customWidth="true" hidden="false" outlineLevel="0" max="137" min="135" style="36" width="6.7"/>
    <col collapsed="false" customWidth="true" hidden="false" outlineLevel="0" max="141" min="138" style="36" width="5.71"/>
    <col collapsed="false" customWidth="true" hidden="false" outlineLevel="0" max="195" min="142" style="36" width="6.7"/>
    <col collapsed="false" customWidth="true" hidden="false" outlineLevel="0" max="198" min="196" style="87" width="6.7"/>
    <col collapsed="false" customWidth="true" hidden="false" outlineLevel="0" max="200" min="199" style="36" width="6.7"/>
    <col collapsed="false" customWidth="true" hidden="false" outlineLevel="0" max="201" min="201" style="36" width="11.42"/>
    <col collapsed="false" customWidth="true" hidden="false" outlineLevel="0" max="202" min="202" style="36" width="11.56"/>
    <col collapsed="false" customWidth="false" hidden="false" outlineLevel="0" max="257" min="203" style="36" width="9.14"/>
  </cols>
  <sheetData>
    <row r="1" s="73" customFormat="true" ht="15" hidden="false" customHeight="true" outlineLevel="0" collapsed="false">
      <c r="A1" s="88" t="s">
        <v>514</v>
      </c>
      <c r="B1" s="89"/>
      <c r="C1" s="89"/>
      <c r="D1" s="38"/>
      <c r="E1" s="89"/>
      <c r="GN1" s="74"/>
      <c r="GO1" s="74"/>
      <c r="GP1" s="74"/>
    </row>
    <row r="2" s="73" customFormat="true" ht="15" hidden="false" customHeight="true" outlineLevel="0" collapsed="false">
      <c r="A2" s="88" t="s">
        <v>515</v>
      </c>
      <c r="B2" s="89"/>
      <c r="C2" s="89"/>
      <c r="D2" s="38"/>
      <c r="E2" s="89"/>
      <c r="EL2" s="90"/>
      <c r="GN2" s="74"/>
      <c r="GO2" s="74"/>
      <c r="GP2" s="74"/>
    </row>
    <row r="3" s="89" customFormat="true" ht="15" hidden="false" customHeight="true" outlineLevel="0" collapsed="false">
      <c r="B3" s="89" t="n">
        <v>1</v>
      </c>
      <c r="D3" s="38" t="n">
        <v>1000</v>
      </c>
      <c r="F3" s="89" t="n">
        <v>1500</v>
      </c>
      <c r="H3" s="89" t="n">
        <v>1600</v>
      </c>
      <c r="J3" s="89" t="n">
        <v>1700</v>
      </c>
      <c r="L3" s="89" t="n">
        <v>1820</v>
      </c>
      <c r="M3" s="89" t="n">
        <v>1821</v>
      </c>
      <c r="N3" s="89" t="n">
        <v>1822</v>
      </c>
      <c r="O3" s="89" t="n">
        <v>1823</v>
      </c>
      <c r="P3" s="89" t="n">
        <v>1824</v>
      </c>
      <c r="Q3" s="89" t="n">
        <v>1825</v>
      </c>
      <c r="R3" s="89" t="n">
        <v>1826</v>
      </c>
      <c r="S3" s="89" t="n">
        <v>1827</v>
      </c>
      <c r="T3" s="89" t="n">
        <v>1828</v>
      </c>
      <c r="U3" s="89" t="n">
        <v>1829</v>
      </c>
      <c r="V3" s="89" t="n">
        <v>1830</v>
      </c>
      <c r="W3" s="89" t="n">
        <v>1831</v>
      </c>
      <c r="X3" s="89" t="n">
        <v>1832</v>
      </c>
      <c r="Y3" s="89" t="n">
        <v>1833</v>
      </c>
      <c r="Z3" s="89" t="n">
        <v>1834</v>
      </c>
      <c r="AA3" s="89" t="n">
        <v>1835</v>
      </c>
      <c r="AB3" s="89" t="n">
        <v>1836</v>
      </c>
      <c r="AC3" s="89" t="n">
        <v>1837</v>
      </c>
      <c r="AD3" s="89" t="n">
        <v>1838</v>
      </c>
      <c r="AE3" s="89" t="n">
        <v>1839</v>
      </c>
      <c r="AF3" s="89" t="n">
        <v>1840</v>
      </c>
      <c r="AG3" s="89" t="n">
        <v>1841</v>
      </c>
      <c r="AH3" s="89" t="n">
        <v>1842</v>
      </c>
      <c r="AI3" s="89" t="n">
        <v>1843</v>
      </c>
      <c r="AJ3" s="89" t="n">
        <v>1844</v>
      </c>
      <c r="AK3" s="89" t="n">
        <v>1845</v>
      </c>
      <c r="AL3" s="89" t="n">
        <v>1846</v>
      </c>
      <c r="AM3" s="89" t="n">
        <v>1847</v>
      </c>
      <c r="AN3" s="89" t="n">
        <v>1848</v>
      </c>
      <c r="AO3" s="89" t="n">
        <v>1849</v>
      </c>
      <c r="AP3" s="89" t="n">
        <v>1850</v>
      </c>
      <c r="AQ3" s="89" t="n">
        <v>1851</v>
      </c>
      <c r="AR3" s="89" t="n">
        <v>1852</v>
      </c>
      <c r="AS3" s="89" t="n">
        <v>1853</v>
      </c>
      <c r="AT3" s="89" t="n">
        <v>1854</v>
      </c>
      <c r="AU3" s="89" t="n">
        <v>1855</v>
      </c>
      <c r="AV3" s="89" t="n">
        <v>1856</v>
      </c>
      <c r="AW3" s="89" t="n">
        <v>1857</v>
      </c>
      <c r="AX3" s="89" t="n">
        <v>1858</v>
      </c>
      <c r="AY3" s="89" t="n">
        <v>1859</v>
      </c>
      <c r="AZ3" s="89" t="n">
        <v>1860</v>
      </c>
      <c r="BA3" s="89" t="n">
        <v>1861</v>
      </c>
      <c r="BB3" s="89" t="n">
        <v>1862</v>
      </c>
      <c r="BC3" s="89" t="n">
        <v>1863</v>
      </c>
      <c r="BD3" s="89" t="n">
        <v>1864</v>
      </c>
      <c r="BE3" s="89" t="n">
        <v>1865</v>
      </c>
      <c r="BF3" s="89" t="n">
        <v>1866</v>
      </c>
      <c r="BG3" s="89" t="n">
        <v>1867</v>
      </c>
      <c r="BH3" s="89" t="n">
        <v>1868</v>
      </c>
      <c r="BI3" s="89" t="n">
        <v>1869</v>
      </c>
      <c r="BJ3" s="89" t="n">
        <v>1870</v>
      </c>
      <c r="BK3" s="89" t="n">
        <v>1871</v>
      </c>
      <c r="BL3" s="89" t="n">
        <v>1872</v>
      </c>
      <c r="BM3" s="89" t="n">
        <v>1873</v>
      </c>
      <c r="BN3" s="89" t="n">
        <v>1874</v>
      </c>
      <c r="BO3" s="89" t="n">
        <v>1875</v>
      </c>
      <c r="BP3" s="89" t="n">
        <v>1876</v>
      </c>
      <c r="BQ3" s="89" t="n">
        <v>1877</v>
      </c>
      <c r="BR3" s="89" t="n">
        <v>1878</v>
      </c>
      <c r="BS3" s="89" t="n">
        <v>1879</v>
      </c>
      <c r="BT3" s="89" t="n">
        <v>1880</v>
      </c>
      <c r="BU3" s="89" t="n">
        <v>1881</v>
      </c>
      <c r="BV3" s="89" t="n">
        <v>1882</v>
      </c>
      <c r="BW3" s="89" t="n">
        <v>1883</v>
      </c>
      <c r="BX3" s="89" t="n">
        <v>1884</v>
      </c>
      <c r="BY3" s="89" t="n">
        <v>1885</v>
      </c>
      <c r="BZ3" s="89" t="n">
        <v>1886</v>
      </c>
      <c r="CA3" s="89" t="n">
        <v>1887</v>
      </c>
      <c r="CB3" s="89" t="n">
        <v>1888</v>
      </c>
      <c r="CC3" s="89" t="n">
        <v>1889</v>
      </c>
      <c r="CD3" s="89" t="n">
        <v>1890</v>
      </c>
      <c r="CE3" s="89" t="n">
        <v>1891</v>
      </c>
      <c r="CF3" s="89" t="n">
        <v>1892</v>
      </c>
      <c r="CG3" s="89" t="n">
        <v>1893</v>
      </c>
      <c r="CH3" s="89" t="n">
        <v>1894</v>
      </c>
      <c r="CI3" s="89" t="n">
        <v>1895</v>
      </c>
      <c r="CJ3" s="89" t="n">
        <v>1896</v>
      </c>
      <c r="CK3" s="89" t="n">
        <v>1897</v>
      </c>
      <c r="CL3" s="89" t="n">
        <v>1898</v>
      </c>
      <c r="CM3" s="89" t="n">
        <v>1899</v>
      </c>
      <c r="CN3" s="89" t="n">
        <v>1900</v>
      </c>
      <c r="CO3" s="89" t="n">
        <v>1901</v>
      </c>
      <c r="CP3" s="89" t="n">
        <v>1902</v>
      </c>
      <c r="CQ3" s="89" t="n">
        <v>1903</v>
      </c>
      <c r="CR3" s="89" t="n">
        <v>1904</v>
      </c>
      <c r="CS3" s="89" t="n">
        <v>1905</v>
      </c>
      <c r="CT3" s="89" t="n">
        <v>1906</v>
      </c>
      <c r="CU3" s="89" t="n">
        <v>1907</v>
      </c>
      <c r="CV3" s="89" t="n">
        <v>1908</v>
      </c>
      <c r="CW3" s="89" t="n">
        <v>1909</v>
      </c>
      <c r="CX3" s="89" t="n">
        <v>1910</v>
      </c>
      <c r="CY3" s="89" t="n">
        <v>1911</v>
      </c>
      <c r="CZ3" s="89" t="n">
        <v>1912</v>
      </c>
      <c r="DA3" s="89" t="n">
        <v>1913</v>
      </c>
      <c r="DB3" s="89" t="n">
        <v>1914</v>
      </c>
      <c r="DC3" s="89" t="n">
        <v>1915</v>
      </c>
      <c r="DD3" s="89" t="n">
        <v>1916</v>
      </c>
      <c r="DE3" s="89" t="n">
        <v>1917</v>
      </c>
      <c r="DF3" s="89" t="n">
        <v>1918</v>
      </c>
      <c r="DG3" s="89" t="n">
        <v>1919</v>
      </c>
      <c r="DH3" s="89" t="n">
        <v>1920</v>
      </c>
      <c r="DI3" s="89" t="n">
        <v>1921</v>
      </c>
      <c r="DJ3" s="89" t="n">
        <v>1922</v>
      </c>
      <c r="DK3" s="89" t="n">
        <v>1923</v>
      </c>
      <c r="DL3" s="89" t="n">
        <v>1924</v>
      </c>
      <c r="DM3" s="89" t="n">
        <v>1925</v>
      </c>
      <c r="DN3" s="89" t="n">
        <v>1926</v>
      </c>
      <c r="DO3" s="89" t="n">
        <v>1927</v>
      </c>
      <c r="DP3" s="89" t="n">
        <v>1928</v>
      </c>
      <c r="DQ3" s="89" t="n">
        <v>1929</v>
      </c>
      <c r="DR3" s="89" t="n">
        <v>1930</v>
      </c>
      <c r="DS3" s="89" t="n">
        <v>1931</v>
      </c>
      <c r="DT3" s="89" t="n">
        <v>1932</v>
      </c>
      <c r="DU3" s="89" t="n">
        <v>1933</v>
      </c>
      <c r="DV3" s="89" t="n">
        <v>1934</v>
      </c>
      <c r="DW3" s="89" t="n">
        <v>1935</v>
      </c>
      <c r="DX3" s="89" t="n">
        <v>1936</v>
      </c>
      <c r="DY3" s="89" t="n">
        <v>1937</v>
      </c>
      <c r="DZ3" s="89" t="n">
        <v>1938</v>
      </c>
      <c r="EA3" s="89" t="n">
        <v>1939</v>
      </c>
      <c r="EB3" s="89" t="n">
        <v>1940</v>
      </c>
      <c r="EC3" s="89" t="n">
        <v>1941</v>
      </c>
      <c r="ED3" s="89" t="n">
        <v>1942</v>
      </c>
      <c r="EE3" s="89" t="n">
        <v>1943</v>
      </c>
      <c r="EF3" s="89" t="n">
        <v>1944</v>
      </c>
      <c r="EG3" s="89" t="n">
        <v>1945</v>
      </c>
      <c r="EH3" s="89" t="n">
        <v>1946</v>
      </c>
      <c r="EI3" s="89" t="n">
        <v>1947</v>
      </c>
      <c r="EJ3" s="89" t="n">
        <v>1948</v>
      </c>
      <c r="EK3" s="89" t="n">
        <v>1949</v>
      </c>
      <c r="EL3" s="89" t="n">
        <v>1950</v>
      </c>
      <c r="EM3" s="89" t="n">
        <v>1951</v>
      </c>
      <c r="EN3" s="89" t="n">
        <v>1952</v>
      </c>
      <c r="EO3" s="89" t="n">
        <v>1953</v>
      </c>
      <c r="EP3" s="89" t="n">
        <v>1954</v>
      </c>
      <c r="EQ3" s="89" t="n">
        <v>1955</v>
      </c>
      <c r="ER3" s="89" t="n">
        <v>1956</v>
      </c>
      <c r="ES3" s="89" t="n">
        <v>1957</v>
      </c>
      <c r="ET3" s="89" t="n">
        <v>1958</v>
      </c>
      <c r="EU3" s="89" t="n">
        <v>1959</v>
      </c>
      <c r="EV3" s="89" t="n">
        <v>1960</v>
      </c>
      <c r="EW3" s="89" t="n">
        <v>1961</v>
      </c>
      <c r="EX3" s="89" t="n">
        <v>1962</v>
      </c>
      <c r="EY3" s="89" t="n">
        <v>1963</v>
      </c>
      <c r="EZ3" s="89" t="n">
        <v>1964</v>
      </c>
      <c r="FA3" s="89" t="n">
        <v>1965</v>
      </c>
      <c r="FB3" s="89" t="n">
        <v>1966</v>
      </c>
      <c r="FC3" s="89" t="n">
        <v>1967</v>
      </c>
      <c r="FD3" s="89" t="n">
        <v>1968</v>
      </c>
      <c r="FE3" s="89" t="n">
        <v>1969</v>
      </c>
      <c r="FF3" s="89" t="n">
        <v>1970</v>
      </c>
      <c r="FG3" s="89" t="n">
        <v>1971</v>
      </c>
      <c r="FH3" s="89" t="n">
        <v>1972</v>
      </c>
      <c r="FI3" s="89" t="n">
        <v>1973</v>
      </c>
      <c r="FJ3" s="89" t="n">
        <v>1974</v>
      </c>
      <c r="FK3" s="89" t="n">
        <v>1975</v>
      </c>
      <c r="FL3" s="89" t="n">
        <v>1976</v>
      </c>
      <c r="FM3" s="89" t="n">
        <v>1977</v>
      </c>
      <c r="FN3" s="89" t="n">
        <v>1978</v>
      </c>
      <c r="FO3" s="89" t="n">
        <v>1979</v>
      </c>
      <c r="FP3" s="89" t="n">
        <v>1980</v>
      </c>
      <c r="FQ3" s="89" t="n">
        <v>1981</v>
      </c>
      <c r="FR3" s="89" t="n">
        <v>1982</v>
      </c>
      <c r="FS3" s="89" t="n">
        <v>1983</v>
      </c>
      <c r="FT3" s="89" t="n">
        <v>1984</v>
      </c>
      <c r="FU3" s="89" t="n">
        <v>1985</v>
      </c>
      <c r="FV3" s="89" t="n">
        <v>1986</v>
      </c>
      <c r="FW3" s="89" t="n">
        <v>1987</v>
      </c>
      <c r="FX3" s="89" t="n">
        <v>1988</v>
      </c>
      <c r="FY3" s="89" t="n">
        <v>1989</v>
      </c>
      <c r="FZ3" s="89" t="n">
        <v>1990</v>
      </c>
      <c r="GA3" s="89" t="n">
        <v>1991</v>
      </c>
      <c r="GB3" s="89" t="n">
        <v>1992</v>
      </c>
      <c r="GC3" s="89" t="n">
        <v>1993</v>
      </c>
      <c r="GD3" s="89" t="n">
        <v>1994</v>
      </c>
      <c r="GE3" s="89" t="n">
        <v>1995</v>
      </c>
      <c r="GF3" s="89" t="n">
        <v>1996</v>
      </c>
      <c r="GG3" s="89" t="n">
        <v>1997</v>
      </c>
      <c r="GH3" s="89" t="n">
        <v>1998</v>
      </c>
      <c r="GI3" s="89" t="n">
        <v>1999</v>
      </c>
      <c r="GJ3" s="89" t="n">
        <v>2000</v>
      </c>
      <c r="GK3" s="89" t="n">
        <v>2001</v>
      </c>
      <c r="GL3" s="89" t="n">
        <v>2002</v>
      </c>
      <c r="GM3" s="89" t="n">
        <v>2003</v>
      </c>
      <c r="GN3" s="89" t="n">
        <v>2004</v>
      </c>
      <c r="GO3" s="89" t="n">
        <v>2005</v>
      </c>
      <c r="GP3" s="89" t="n">
        <v>2006</v>
      </c>
      <c r="GQ3" s="89" t="n">
        <v>2007</v>
      </c>
      <c r="GR3" s="89" t="n">
        <v>2008</v>
      </c>
    </row>
    <row r="4" customFormat="false" ht="12.75" hidden="false" customHeight="false" outlineLevel="0" collapsed="false">
      <c r="A4" s="91" t="s">
        <v>306</v>
      </c>
      <c r="B4" s="41"/>
      <c r="C4" s="41"/>
      <c r="D4" s="41"/>
      <c r="E4" s="41"/>
      <c r="F4" s="42" t="s">
        <v>516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</row>
    <row r="5" customFormat="false" ht="12.75" hidden="false" customHeight="false" outlineLevel="0" collapsed="false">
      <c r="A5" s="44" t="s">
        <v>307</v>
      </c>
      <c r="B5" s="45" t="n">
        <v>11.4676581588981</v>
      </c>
      <c r="C5" s="45" t="e">
        <f aca="false">NA()</f>
        <v>#N/A</v>
      </c>
      <c r="D5" s="45" t="n">
        <v>11.4676581588981</v>
      </c>
      <c r="E5" s="45" t="e">
        <f aca="false">NA()</f>
        <v>#N/A</v>
      </c>
      <c r="F5" s="42" t="n">
        <v>19.0767866313906</v>
      </c>
      <c r="G5" s="42" t="e">
        <f aca="false">NA()</f>
        <v>#N/A</v>
      </c>
      <c r="H5" s="42" t="n">
        <v>22.5899374367754</v>
      </c>
      <c r="I5" s="42" t="e">
        <f aca="false">NA()</f>
        <v>#N/A</v>
      </c>
      <c r="J5" s="42" t="n">
        <v>26.799242549218</v>
      </c>
      <c r="K5" s="42" t="e">
        <f aca="false">NA()</f>
        <v>#N/A</v>
      </c>
      <c r="L5" s="42" t="n">
        <v>32.8694282360749</v>
      </c>
      <c r="M5" s="42" t="e">
        <f aca="false">NA()</f>
        <v>#N/A</v>
      </c>
      <c r="N5" s="42" t="e">
        <f aca="false">NA()</f>
        <v>#N/A</v>
      </c>
      <c r="O5" s="42" t="e">
        <f aca="false">NA()</f>
        <v>#N/A</v>
      </c>
      <c r="P5" s="42" t="e">
        <f aca="false">NA()</f>
        <v>#N/A</v>
      </c>
      <c r="Q5" s="42" t="e">
        <f aca="false">NA()</f>
        <v>#N/A</v>
      </c>
      <c r="R5" s="42" t="e">
        <f aca="false">NA()</f>
        <v>#N/A</v>
      </c>
      <c r="S5" s="42" t="e">
        <f aca="false">NA()</f>
        <v>#N/A</v>
      </c>
      <c r="T5" s="42" t="e">
        <f aca="false">NA()</f>
        <v>#N/A</v>
      </c>
      <c r="U5" s="42" t="e">
        <f aca="false">NA()</f>
        <v>#N/A</v>
      </c>
      <c r="V5" s="42" t="n">
        <v>37.7361570646281</v>
      </c>
      <c r="W5" s="42" t="e">
        <f aca="false">NA()</f>
        <v>#N/A</v>
      </c>
      <c r="X5" s="42" t="e">
        <f aca="false">NA()</f>
        <v>#N/A</v>
      </c>
      <c r="Y5" s="42" t="e">
        <f aca="false">NA()</f>
        <v>#N/A</v>
      </c>
      <c r="Z5" s="42" t="e">
        <f aca="false">NA()</f>
        <v>#N/A</v>
      </c>
      <c r="AA5" s="42" t="e">
        <f aca="false">NA()</f>
        <v>#N/A</v>
      </c>
      <c r="AB5" s="42" t="e">
        <f aca="false">NA()</f>
        <v>#N/A</v>
      </c>
      <c r="AC5" s="42" t="e">
        <f aca="false">NA()</f>
        <v>#N/A</v>
      </c>
      <c r="AD5" s="42" t="e">
        <f aca="false">NA()</f>
        <v>#N/A</v>
      </c>
      <c r="AE5" s="42" t="e">
        <f aca="false">NA()</f>
        <v>#N/A</v>
      </c>
      <c r="AF5" s="42" t="n">
        <v>40.8661939582592</v>
      </c>
      <c r="AG5" s="42" t="e">
        <f aca="false">NA()</f>
        <v>#N/A</v>
      </c>
      <c r="AH5" s="42" t="e">
        <f aca="false">NA()</f>
        <v>#N/A</v>
      </c>
      <c r="AI5" s="42" t="e">
        <f aca="false">NA()</f>
        <v>#N/A</v>
      </c>
      <c r="AJ5" s="42" t="e">
        <f aca="false">NA()</f>
        <v>#N/A</v>
      </c>
      <c r="AK5" s="42" t="e">
        <f aca="false">NA()</f>
        <v>#N/A</v>
      </c>
      <c r="AL5" s="42" t="e">
        <f aca="false">NA()</f>
        <v>#N/A</v>
      </c>
      <c r="AM5" s="42" t="e">
        <f aca="false">NA()</f>
        <v>#N/A</v>
      </c>
      <c r="AN5" s="42" t="e">
        <f aca="false">NA()</f>
        <v>#N/A</v>
      </c>
      <c r="AO5" s="42" t="e">
        <f aca="false">NA()</f>
        <v>#N/A</v>
      </c>
      <c r="AP5" s="42" t="n">
        <v>44.5317429860652</v>
      </c>
      <c r="AQ5" s="42" t="e">
        <f aca="false">NA()</f>
        <v>#N/A</v>
      </c>
      <c r="AR5" s="42" t="e">
        <f aca="false">NA()</f>
        <v>#N/A</v>
      </c>
      <c r="AS5" s="42" t="e">
        <f aca="false">NA()</f>
        <v>#N/A</v>
      </c>
      <c r="AT5" s="42" t="e">
        <f aca="false">NA()</f>
        <v>#N/A</v>
      </c>
      <c r="AU5" s="42" t="e">
        <f aca="false">NA()</f>
        <v>#N/A</v>
      </c>
      <c r="AV5" s="42" t="e">
        <f aca="false">NA()</f>
        <v>#N/A</v>
      </c>
      <c r="AW5" s="42" t="e">
        <f aca="false">NA()</f>
        <v>#N/A</v>
      </c>
      <c r="AX5" s="42" t="e">
        <f aca="false">NA()</f>
        <v>#N/A</v>
      </c>
      <c r="AY5" s="42" t="e">
        <f aca="false">NA()</f>
        <v>#N/A</v>
      </c>
      <c r="AZ5" s="42" t="n">
        <v>47.9636255963249</v>
      </c>
      <c r="BA5" s="42" t="e">
        <f aca="false">NA()</f>
        <v>#N/A</v>
      </c>
      <c r="BB5" s="42" t="e">
        <f aca="false">NA()</f>
        <v>#N/A</v>
      </c>
      <c r="BC5" s="42" t="e">
        <f aca="false">NA()</f>
        <v>#N/A</v>
      </c>
      <c r="BD5" s="42" t="e">
        <f aca="false">NA()</f>
        <v>#N/A</v>
      </c>
      <c r="BE5" s="42" t="e">
        <f aca="false">NA()</f>
        <v>#N/A</v>
      </c>
      <c r="BF5" s="42" t="e">
        <f aca="false">NA()</f>
        <v>#N/A</v>
      </c>
      <c r="BG5" s="42" t="e">
        <f aca="false">NA()</f>
        <v>#N/A</v>
      </c>
      <c r="BH5" s="42" t="e">
        <f aca="false">NA()</f>
        <v>#N/A</v>
      </c>
      <c r="BI5" s="42" t="e">
        <f aca="false">NA()</f>
        <v>#N/A</v>
      </c>
      <c r="BJ5" s="42" t="n">
        <v>50.2577670394956</v>
      </c>
      <c r="BK5" s="42" t="n">
        <v>53.4013976436874</v>
      </c>
      <c r="BL5" s="42" t="n">
        <v>53.326562056481</v>
      </c>
      <c r="BM5" s="42" t="n">
        <v>51.6187138905358</v>
      </c>
      <c r="BN5" s="42" t="n">
        <v>53.4508674903588</v>
      </c>
      <c r="BO5" s="42" t="n">
        <v>53.2438077307596</v>
      </c>
      <c r="BP5" s="42" t="n">
        <v>53.9685996519493</v>
      </c>
      <c r="BQ5" s="42" t="n">
        <v>55.3264722618771</v>
      </c>
      <c r="BR5" s="42" t="n">
        <v>56.6719724815266</v>
      </c>
      <c r="BS5" s="42" t="n">
        <v>55.7986231241557</v>
      </c>
      <c r="BT5" s="42" t="n">
        <v>56.0927111921294</v>
      </c>
      <c r="BU5" s="42" t="n">
        <v>57.8824433190631</v>
      </c>
      <c r="BV5" s="42" t="n">
        <v>57.7420070781443</v>
      </c>
      <c r="BW5" s="42" t="n">
        <v>59.5990071791389</v>
      </c>
      <c r="BX5" s="42" t="n">
        <v>60.6699855399572</v>
      </c>
      <c r="BY5" s="42" t="n">
        <v>59.7740379970159</v>
      </c>
      <c r="BZ5" s="42" t="n">
        <v>61.1889927985632</v>
      </c>
      <c r="CA5" s="42" t="n">
        <v>64.8780761785624</v>
      </c>
      <c r="CB5" s="42" t="n">
        <v>64.1959786130223</v>
      </c>
      <c r="CC5" s="42" t="n">
        <v>63.0642137538575</v>
      </c>
      <c r="CD5" s="42" t="n">
        <v>65.9284018993601</v>
      </c>
      <c r="CE5" s="42" t="n">
        <v>67.6227024535544</v>
      </c>
      <c r="CF5" s="42" t="n">
        <v>68.4046642583664</v>
      </c>
      <c r="CG5" s="42" t="n">
        <v>68.1341649508234</v>
      </c>
      <c r="CH5" s="42" t="n">
        <v>71.358480189616</v>
      </c>
      <c r="CI5" s="42" t="n">
        <v>72.5236791699638</v>
      </c>
      <c r="CJ5" s="42" t="n">
        <v>72.8806789586773</v>
      </c>
      <c r="CK5" s="42" t="n">
        <v>73.6669580796284</v>
      </c>
      <c r="CL5" s="42" t="n">
        <v>77.0434348715527</v>
      </c>
      <c r="CM5" s="42" t="n">
        <v>77.8796167194412</v>
      </c>
      <c r="CN5" s="42" t="n">
        <v>77.7590095781964</v>
      </c>
      <c r="CO5" s="42" t="n">
        <v>77.2747108315002</v>
      </c>
      <c r="CP5" s="42" t="n">
        <v>79.4725798586034</v>
      </c>
      <c r="CQ5" s="42" t="n">
        <v>79.3531258531052</v>
      </c>
      <c r="CR5" s="42" t="n">
        <v>79.7568931259932</v>
      </c>
      <c r="CS5" s="42" t="n">
        <v>83.3706124230588</v>
      </c>
      <c r="CT5" s="42" t="n">
        <v>85.7034125708574</v>
      </c>
      <c r="CU5" s="42" t="n">
        <v>90.072185588343</v>
      </c>
      <c r="CV5" s="42" t="n">
        <v>89.573568420375</v>
      </c>
      <c r="CW5" s="42" t="n">
        <v>88.3948512287932</v>
      </c>
      <c r="CX5" s="42" t="n">
        <v>88.7832340587521</v>
      </c>
      <c r="CY5" s="42" t="n">
        <v>90.8026232949625</v>
      </c>
      <c r="CZ5" s="42" t="n">
        <v>94.5769995946887</v>
      </c>
      <c r="DA5" s="42" t="n">
        <v>93.5084802490704</v>
      </c>
      <c r="DB5" s="42" t="n">
        <v>77.5923210005704</v>
      </c>
      <c r="DC5" s="42" t="n">
        <v>71.5849533286684</v>
      </c>
      <c r="DD5" s="42" t="n">
        <v>70.8995898467974</v>
      </c>
      <c r="DE5" s="42" t="n">
        <v>69.785432952069</v>
      </c>
      <c r="DF5" s="42" t="n">
        <v>68.9358400982652</v>
      </c>
      <c r="DG5" s="42" t="n">
        <v>60.9539273214285</v>
      </c>
      <c r="DH5" s="42" t="n">
        <v>65.0907098685337</v>
      </c>
      <c r="DI5" s="42" t="n">
        <v>71.5078930037535</v>
      </c>
      <c r="DJ5" s="42" t="n">
        <v>77.6425062135743</v>
      </c>
      <c r="DK5" s="42" t="n">
        <v>76.6908307313846</v>
      </c>
      <c r="DL5" s="42" t="n">
        <v>85.3403107243572</v>
      </c>
      <c r="DM5" s="42" t="n">
        <v>90.8491996542023</v>
      </c>
      <c r="DN5" s="42" t="n">
        <v>92.0935608507476</v>
      </c>
      <c r="DO5" s="42" t="n">
        <v>94.5861644250348</v>
      </c>
      <c r="DP5" s="42" t="n">
        <v>98.6830759801138</v>
      </c>
      <c r="DQ5" s="42" t="n">
        <v>99.7964063660831</v>
      </c>
      <c r="DR5" s="42" t="n">
        <v>96.7523739278964</v>
      </c>
      <c r="DS5" s="42" t="n">
        <v>88.7107490969026</v>
      </c>
      <c r="DT5" s="42" t="n">
        <v>79.3199553557952</v>
      </c>
      <c r="DU5" s="42" t="n">
        <v>76.4466479341906</v>
      </c>
      <c r="DV5" s="42" t="n">
        <v>76.943563633871</v>
      </c>
      <c r="DW5" s="42" t="n">
        <v>78.4296465520626</v>
      </c>
      <c r="DX5" s="42" t="n">
        <v>80.8052881747014</v>
      </c>
      <c r="DY5" s="42" t="n">
        <v>85.1502064002254</v>
      </c>
      <c r="DZ5" s="42" t="n">
        <v>96.0448960449572</v>
      </c>
      <c r="EA5" s="42" t="n">
        <v>110.518703044104</v>
      </c>
      <c r="EB5" s="42" t="n">
        <v>106.830391465632</v>
      </c>
      <c r="EC5" s="42" t="n">
        <v>113.795744630177</v>
      </c>
      <c r="ED5" s="42" t="n">
        <v>107.467671014886</v>
      </c>
      <c r="EE5" s="42" t="n">
        <v>109.675503128326</v>
      </c>
      <c r="EF5" s="42" t="n">
        <v>112.035993835675</v>
      </c>
      <c r="EG5" s="42" t="n">
        <v>46.5341878103736</v>
      </c>
      <c r="EH5" s="42" t="n">
        <v>52.7912544762498</v>
      </c>
      <c r="EI5" s="42" t="n">
        <v>58.4571932985907</v>
      </c>
      <c r="EJ5" s="42" t="n">
        <v>74.5935805625757</v>
      </c>
      <c r="EK5" s="42" t="n">
        <v>88.8596555810634</v>
      </c>
      <c r="EL5" s="42" t="n">
        <v>100</v>
      </c>
      <c r="EM5" s="42" t="n">
        <v>106.834527515257</v>
      </c>
      <c r="EN5" s="42" t="n">
        <v>107.046423596523</v>
      </c>
      <c r="EO5" s="42" t="n">
        <v>111.628770714263</v>
      </c>
      <c r="EP5" s="42" t="n">
        <v>122.899889973962</v>
      </c>
      <c r="EQ5" s="42" t="n">
        <v>136.352993309229</v>
      </c>
      <c r="ER5" s="42" t="n">
        <v>145.618464896966</v>
      </c>
      <c r="ES5" s="42" t="n">
        <v>154.237688846158</v>
      </c>
      <c r="ET5" s="42" t="n">
        <v>159.377983708845</v>
      </c>
      <c r="EU5" s="42" t="n">
        <v>163.277405359175</v>
      </c>
      <c r="EV5" s="42" t="n">
        <v>175.887972810415</v>
      </c>
      <c r="EW5" s="42" t="n">
        <v>184.210442419752</v>
      </c>
      <c r="EX5" s="42" t="n">
        <v>187.520270751605</v>
      </c>
      <c r="EY5" s="42" t="n">
        <v>193.903962101009</v>
      </c>
      <c r="EZ5" s="42" t="n">
        <v>204.176404957703</v>
      </c>
      <c r="FA5" s="42" t="n">
        <v>208.687900769114</v>
      </c>
      <c r="FB5" s="42" t="n">
        <v>218.892712386461</v>
      </c>
      <c r="FC5" s="42" t="n">
        <v>223.868528703238</v>
      </c>
      <c r="FD5" s="42" t="n">
        <v>232.606468013091</v>
      </c>
      <c r="FE5" s="42" t="n">
        <v>246.381898204531</v>
      </c>
      <c r="FF5" s="42" t="n">
        <v>263.012592185272</v>
      </c>
      <c r="FG5" s="42" t="n">
        <v>275.22769402715</v>
      </c>
      <c r="FH5" s="42" t="n">
        <v>290.621672073823</v>
      </c>
      <c r="FI5" s="42" t="n">
        <v>303.140238497931</v>
      </c>
      <c r="FJ5" s="42" t="n">
        <v>314.55898093493</v>
      </c>
      <c r="FK5" s="42" t="n">
        <v>314.25183758325</v>
      </c>
      <c r="FL5" s="42" t="n">
        <v>329.216333821835</v>
      </c>
      <c r="FM5" s="42" t="n">
        <v>344.480800919974</v>
      </c>
      <c r="FN5" s="42" t="n">
        <v>343.507421560459</v>
      </c>
      <c r="FO5" s="42" t="n">
        <v>362.864875632604</v>
      </c>
      <c r="FP5" s="42" t="n">
        <v>371.26014429627</v>
      </c>
      <c r="FQ5" s="42" t="n">
        <v>370.146951589009</v>
      </c>
      <c r="FR5" s="42" t="n">
        <v>376.708774056794</v>
      </c>
      <c r="FS5" s="42" t="n">
        <v>388.38796929962</v>
      </c>
      <c r="FT5" s="42" t="n">
        <v>389.613883305854</v>
      </c>
      <c r="FU5" s="42" t="n">
        <v>398.06052646537</v>
      </c>
      <c r="FV5" s="42" t="n">
        <v>406.920567151321</v>
      </c>
      <c r="FW5" s="42" t="n">
        <v>413.17670824939</v>
      </c>
      <c r="FX5" s="42" t="n">
        <v>425.096120906444</v>
      </c>
      <c r="FY5" s="42" t="n">
        <v>441.434531309416</v>
      </c>
      <c r="FZ5" s="42" t="n">
        <v>455.86164223799</v>
      </c>
      <c r="GA5" s="42" t="n">
        <v>466.491173787543</v>
      </c>
      <c r="GB5" s="42" t="n">
        <v>471.682468048165</v>
      </c>
      <c r="GC5" s="42" t="n">
        <v>468.892098660179</v>
      </c>
      <c r="GD5" s="42" t="n">
        <v>479.03381535309</v>
      </c>
      <c r="GE5" s="42" t="n">
        <v>486.976132696795</v>
      </c>
      <c r="GF5" s="42" t="n">
        <v>498.898710170368</v>
      </c>
      <c r="GG5" s="42" t="n">
        <v>507.507809528308</v>
      </c>
      <c r="GH5" s="42" t="n">
        <v>525.160703454866</v>
      </c>
      <c r="GI5" s="42" t="n">
        <v>541.410911799065</v>
      </c>
      <c r="GJ5" s="42" t="n">
        <v>558.310777590147</v>
      </c>
      <c r="GK5" s="42" t="n">
        <v>561.58859024372</v>
      </c>
      <c r="GL5" s="42" t="n">
        <v>565.446588323382</v>
      </c>
      <c r="GM5" s="42" t="n">
        <v>571.09065149317</v>
      </c>
      <c r="GN5" s="42" t="n">
        <v>583.55348822097</v>
      </c>
      <c r="GO5" s="42" t="n">
        <v>597.417120002303</v>
      </c>
      <c r="GP5" s="42" t="n">
        <v>617.706956257703</v>
      </c>
      <c r="GQ5" s="42" t="n">
        <v>638.790143340773</v>
      </c>
      <c r="GR5" s="42" t="n">
        <v>651.107916657317</v>
      </c>
    </row>
    <row r="6" customFormat="false" ht="12.75" hidden="false" customHeight="false" outlineLevel="0" collapsed="false">
      <c r="A6" s="44" t="s">
        <v>308</v>
      </c>
      <c r="B6" s="45" t="n">
        <v>8.2384319771138</v>
      </c>
      <c r="C6" s="45" t="e">
        <f aca="false">NA()</f>
        <v>#N/A</v>
      </c>
      <c r="D6" s="45" t="n">
        <v>7.78074131171859</v>
      </c>
      <c r="E6" s="45" t="e">
        <f aca="false">NA()</f>
        <v>#N/A</v>
      </c>
      <c r="F6" s="42" t="n">
        <v>16.0191732888324</v>
      </c>
      <c r="G6" s="42" t="e">
        <f aca="false">NA()</f>
        <v>#N/A</v>
      </c>
      <c r="H6" s="42" t="n">
        <v>17.8613782170481</v>
      </c>
      <c r="I6" s="42" t="e">
        <f aca="false">NA()</f>
        <v>#N/A</v>
      </c>
      <c r="J6" s="42" t="n">
        <v>20.9439248484849</v>
      </c>
      <c r="K6" s="42" t="e">
        <f aca="false">NA()</f>
        <v>#N/A</v>
      </c>
      <c r="L6" s="42" t="n">
        <v>24.1453817539302</v>
      </c>
      <c r="M6" s="42" t="e">
        <f aca="false">NA()</f>
        <v>#N/A</v>
      </c>
      <c r="N6" s="42" t="e">
        <f aca="false">NA()</f>
        <v>#N/A</v>
      </c>
      <c r="O6" s="42" t="e">
        <f aca="false">NA()</f>
        <v>#N/A</v>
      </c>
      <c r="P6" s="42" t="e">
        <f aca="false">NA()</f>
        <v>#N/A</v>
      </c>
      <c r="Q6" s="42" t="e">
        <f aca="false">NA()</f>
        <v>#N/A</v>
      </c>
      <c r="R6" s="42" t="e">
        <f aca="false">NA()</f>
        <v>#N/A</v>
      </c>
      <c r="S6" s="42" t="e">
        <f aca="false">NA()</f>
        <v>#N/A</v>
      </c>
      <c r="T6" s="42" t="e">
        <f aca="false">NA()</f>
        <v>#N/A</v>
      </c>
      <c r="U6" s="42" t="e">
        <f aca="false">NA()</f>
        <v>#N/A</v>
      </c>
      <c r="V6" s="42" t="n">
        <v>24.7909674546867</v>
      </c>
      <c r="W6" s="42" t="e">
        <f aca="false">NA()</f>
        <v>#N/A</v>
      </c>
      <c r="X6" s="42" t="e">
        <f aca="false">NA()</f>
        <v>#N/A</v>
      </c>
      <c r="Y6" s="42" t="e">
        <f aca="false">NA()</f>
        <v>#N/A</v>
      </c>
      <c r="Z6" s="42" t="e">
        <f aca="false">NA()</f>
        <v>#N/A</v>
      </c>
      <c r="AA6" s="42" t="e">
        <f aca="false">NA()</f>
        <v>#N/A</v>
      </c>
      <c r="AB6" s="42" t="e">
        <f aca="false">NA()</f>
        <v>#N/A</v>
      </c>
      <c r="AC6" s="42" t="e">
        <f aca="false">NA()</f>
        <v>#N/A</v>
      </c>
      <c r="AD6" s="42" t="e">
        <f aca="false">NA()</f>
        <v>#N/A</v>
      </c>
      <c r="AE6" s="42" t="e">
        <f aca="false">NA()</f>
        <v>#N/A</v>
      </c>
      <c r="AF6" s="42" t="e">
        <f aca="false">NA()</f>
        <v>#N/A</v>
      </c>
      <c r="AG6" s="42" t="e">
        <f aca="false">NA()</f>
        <v>#N/A</v>
      </c>
      <c r="AH6" s="42" t="e">
        <f aca="false">NA()</f>
        <v>#N/A</v>
      </c>
      <c r="AI6" s="42" t="e">
        <f aca="false">NA()</f>
        <v>#N/A</v>
      </c>
      <c r="AJ6" s="42" t="e">
        <f aca="false">NA()</f>
        <v>#N/A</v>
      </c>
      <c r="AK6" s="42" t="e">
        <f aca="false">NA()</f>
        <v>#N/A</v>
      </c>
      <c r="AL6" s="42" t="n">
        <v>31.0113125892081</v>
      </c>
      <c r="AM6" s="42" t="n">
        <v>32.2506609643355</v>
      </c>
      <c r="AN6" s="42" t="n">
        <v>32.1043143468707</v>
      </c>
      <c r="AO6" s="42" t="n">
        <v>32.7776291406443</v>
      </c>
      <c r="AP6" s="42" t="n">
        <v>33.8088245168537</v>
      </c>
      <c r="AQ6" s="42" t="n">
        <v>34.5215510142182</v>
      </c>
      <c r="AR6" s="42" t="n">
        <v>35.2176004229533</v>
      </c>
      <c r="AS6" s="42" t="n">
        <v>35.9126667668726</v>
      </c>
      <c r="AT6" s="42" t="n">
        <v>37.8911299056969</v>
      </c>
      <c r="AU6" s="42" t="n">
        <v>37.9109802895737</v>
      </c>
      <c r="AV6" s="42" t="n">
        <v>39.7213296797436</v>
      </c>
      <c r="AW6" s="42" t="n">
        <v>40.484614006362</v>
      </c>
      <c r="AX6" s="42" t="n">
        <v>40.4880204003456</v>
      </c>
      <c r="AY6" s="42" t="n">
        <v>40.2301349200886</v>
      </c>
      <c r="AZ6" s="42" t="n">
        <v>41.9723583194072</v>
      </c>
      <c r="BA6" s="42" t="n">
        <v>42.2946824352223</v>
      </c>
      <c r="BB6" s="42" t="n">
        <v>43.0946835705867</v>
      </c>
      <c r="BC6" s="42" t="n">
        <v>44.0078456470837</v>
      </c>
      <c r="BD6" s="42" t="n">
        <v>45.1480556346397</v>
      </c>
      <c r="BE6" s="42" t="n">
        <v>44.8173679433178</v>
      </c>
      <c r="BF6" s="42" t="n">
        <v>45.8171471750778</v>
      </c>
      <c r="BG6" s="42" t="n">
        <v>45.7213330565677</v>
      </c>
      <c r="BH6" s="42" t="n">
        <v>47.0356204413713</v>
      </c>
      <c r="BI6" s="42" t="n">
        <v>48.7451024827351</v>
      </c>
      <c r="BJ6" s="42" t="n">
        <v>49.2753937720621</v>
      </c>
      <c r="BK6" s="42" t="n">
        <v>49.1095651174426</v>
      </c>
      <c r="BL6" s="42" t="n">
        <v>51.6942743839288</v>
      </c>
      <c r="BM6" s="42" t="n">
        <v>51.6285769600321</v>
      </c>
      <c r="BN6" s="42" t="n">
        <v>52.9048650687191</v>
      </c>
      <c r="BO6" s="42" t="n">
        <v>52.3741841086912</v>
      </c>
      <c r="BP6" s="42" t="n">
        <v>52.6274048862935</v>
      </c>
      <c r="BQ6" s="42" t="n">
        <v>52.8080570830716</v>
      </c>
      <c r="BR6" s="42" t="n">
        <v>53.8657506578592</v>
      </c>
      <c r="BS6" s="42" t="n">
        <v>53.9144936399814</v>
      </c>
      <c r="BT6" s="42" t="n">
        <v>56.1096045883986</v>
      </c>
      <c r="BU6" s="42" t="n">
        <v>56.1984831629161</v>
      </c>
      <c r="BV6" s="42" t="n">
        <v>57.4137562097401</v>
      </c>
      <c r="BW6" s="42" t="n">
        <v>57.5689570318794</v>
      </c>
      <c r="BX6" s="42" t="n">
        <v>57.4146370507484</v>
      </c>
      <c r="BY6" s="42" t="n">
        <v>57.4459113241468</v>
      </c>
      <c r="BZ6" s="42" t="n">
        <v>57.7289326791143</v>
      </c>
      <c r="CA6" s="42" t="n">
        <v>59.4977997461912</v>
      </c>
      <c r="CB6" s="42" t="n">
        <v>59.4464240518325</v>
      </c>
      <c r="CC6" s="42" t="n">
        <v>61.8523180342857</v>
      </c>
      <c r="CD6" s="42" t="n">
        <v>62.7557630576517</v>
      </c>
      <c r="CE6" s="42" t="n">
        <v>62.1595276439952</v>
      </c>
      <c r="CF6" s="42" t="n">
        <v>63.0117921951294</v>
      </c>
      <c r="CG6" s="42" t="n">
        <v>63.2616579602011</v>
      </c>
      <c r="CH6" s="42" t="n">
        <v>63.4961402088983</v>
      </c>
      <c r="CI6" s="42" t="n">
        <v>64.2872436559943</v>
      </c>
      <c r="CJ6" s="42" t="n">
        <v>65.0194513512364</v>
      </c>
      <c r="CK6" s="42" t="n">
        <v>65.6589608202152</v>
      </c>
      <c r="CL6" s="42" t="n">
        <v>66.1782612096408</v>
      </c>
      <c r="CM6" s="42" t="n">
        <v>66.9354831883205</v>
      </c>
      <c r="CN6" s="42" t="n">
        <v>68.3066704211498</v>
      </c>
      <c r="CO6" s="42" t="n">
        <v>68.0926181659604</v>
      </c>
      <c r="CP6" s="42" t="n">
        <v>68.459082271036</v>
      </c>
      <c r="CQ6" s="42" t="n">
        <v>69.0628251084049</v>
      </c>
      <c r="CR6" s="42" t="n">
        <v>69.9504261987697</v>
      </c>
      <c r="CS6" s="42" t="n">
        <v>71.0636157769866</v>
      </c>
      <c r="CT6" s="42" t="n">
        <v>71.7196177413099</v>
      </c>
      <c r="CU6" s="42" t="n">
        <v>71.986855266049</v>
      </c>
      <c r="CV6" s="42" t="n">
        <v>71.9969390265202</v>
      </c>
      <c r="CW6" s="42" t="n">
        <v>72.6981359580032</v>
      </c>
      <c r="CX6" s="42" t="n">
        <v>74.3997577819879</v>
      </c>
      <c r="CY6" s="42" t="n">
        <v>75.9448867112491</v>
      </c>
      <c r="CZ6" s="42" t="n">
        <v>77.008990746471</v>
      </c>
      <c r="DA6" s="42" t="n">
        <v>77.2497779991593</v>
      </c>
      <c r="DB6" s="42" t="n">
        <v>71.8269067426459</v>
      </c>
      <c r="DC6" s="42" t="n">
        <v>70.6322769569163</v>
      </c>
      <c r="DD6" s="42" t="n">
        <v>74.7030745842791</v>
      </c>
      <c r="DE6" s="42" t="n">
        <v>64.42656329337</v>
      </c>
      <c r="DF6" s="42" t="n">
        <v>52.3832415812271</v>
      </c>
      <c r="DG6" s="42" t="n">
        <v>62.0522339801109</v>
      </c>
      <c r="DH6" s="42" t="n">
        <v>72.5346978655904</v>
      </c>
      <c r="DI6" s="42" t="n">
        <v>74.261352218977</v>
      </c>
      <c r="DJ6" s="42" t="n">
        <v>80.8003292141364</v>
      </c>
      <c r="DK6" s="42" t="n">
        <v>82.9928715142717</v>
      </c>
      <c r="DL6" s="42" t="n">
        <v>84.9068978780873</v>
      </c>
      <c r="DM6" s="42" t="n">
        <v>85.4151957211499</v>
      </c>
      <c r="DN6" s="42" t="n">
        <v>87.5762730551</v>
      </c>
      <c r="DO6" s="42" t="n">
        <v>90.1331918224053</v>
      </c>
      <c r="DP6" s="42" t="n">
        <v>94.0915093432742</v>
      </c>
      <c r="DQ6" s="42" t="n">
        <v>92.530749709618</v>
      </c>
      <c r="DR6" s="42" t="n">
        <v>91.1466840131195</v>
      </c>
      <c r="DS6" s="42" t="n">
        <v>88.9825609809057</v>
      </c>
      <c r="DT6" s="42" t="n">
        <v>84.351510705235</v>
      </c>
      <c r="DU6" s="42" t="n">
        <v>85.6890276499323</v>
      </c>
      <c r="DV6" s="42" t="n">
        <v>84.6507405719168</v>
      </c>
      <c r="DW6" s="42" t="n">
        <v>89.6012047381166</v>
      </c>
      <c r="DX6" s="42" t="n">
        <v>89.951239453131</v>
      </c>
      <c r="DY6" s="42" t="n">
        <v>90.8233766620167</v>
      </c>
      <c r="DZ6" s="42" t="n">
        <v>88.4688553230339</v>
      </c>
      <c r="EA6" s="42" t="n">
        <v>94.2772786364535</v>
      </c>
      <c r="EB6" s="42" t="n">
        <v>83.514933071245</v>
      </c>
      <c r="EC6" s="42" t="n">
        <v>79.7848513687572</v>
      </c>
      <c r="ED6" s="42" t="n">
        <v>73.1718852074991</v>
      </c>
      <c r="EE6" s="42" t="n">
        <v>71.5205887976346</v>
      </c>
      <c r="EF6" s="42" t="n">
        <v>75.2834911640574</v>
      </c>
      <c r="EG6" s="42" t="n">
        <v>79.3241184223669</v>
      </c>
      <c r="EH6" s="42" t="n">
        <v>83.7299883113972</v>
      </c>
      <c r="EI6" s="42" t="n">
        <v>87.8834064934332</v>
      </c>
      <c r="EJ6" s="42" t="n">
        <v>91.9749380308668</v>
      </c>
      <c r="EK6" s="42" t="n">
        <v>95.0787290259776</v>
      </c>
      <c r="EL6" s="42" t="n">
        <v>100</v>
      </c>
      <c r="EM6" s="42" t="n">
        <v>105.212486496548</v>
      </c>
      <c r="EN6" s="42" t="n">
        <v>103.771956823297</v>
      </c>
      <c r="EO6" s="42" t="n">
        <v>106.516555764244</v>
      </c>
      <c r="EP6" s="42" t="n">
        <v>110.378669480438</v>
      </c>
      <c r="EQ6" s="42" t="n">
        <v>114.975976365053</v>
      </c>
      <c r="ER6" s="42" t="n">
        <v>117.579922581783</v>
      </c>
      <c r="ES6" s="42" t="n">
        <v>118.901362933166</v>
      </c>
      <c r="ET6" s="42" t="n">
        <v>117.934619305307</v>
      </c>
      <c r="EU6" s="42" t="n">
        <v>120.981942367467</v>
      </c>
      <c r="EV6" s="42" t="n">
        <v>127.276221575725</v>
      </c>
      <c r="EW6" s="42" t="n">
        <v>132.782125091723</v>
      </c>
      <c r="EX6" s="42" t="n">
        <v>138.828465997513</v>
      </c>
      <c r="EY6" s="42" t="n">
        <v>143.942977177303</v>
      </c>
      <c r="EZ6" s="42" t="n">
        <v>152.699717331043</v>
      </c>
      <c r="FA6" s="42" t="n">
        <v>156.702169157865</v>
      </c>
      <c r="FB6" s="42" t="n">
        <v>160.666859296899</v>
      </c>
      <c r="FC6" s="42" t="n">
        <v>166.083784801707</v>
      </c>
      <c r="FD6" s="42" t="n">
        <v>172.375912951385</v>
      </c>
      <c r="FE6" s="42" t="n">
        <v>183.409558017579</v>
      </c>
      <c r="FF6" s="42" t="n">
        <v>194.259004738182</v>
      </c>
      <c r="FG6" s="42" t="n">
        <v>200.826477830667</v>
      </c>
      <c r="FH6" s="42" t="n">
        <v>210.583620812111</v>
      </c>
      <c r="FI6" s="42" t="n">
        <v>222.803199293431</v>
      </c>
      <c r="FJ6" s="42" t="n">
        <v>231.462769640313</v>
      </c>
      <c r="FK6" s="42" t="n">
        <v>227.761244871701</v>
      </c>
      <c r="FL6" s="42" t="n">
        <v>240.238382774338</v>
      </c>
      <c r="FM6" s="42" t="n">
        <v>241.476584786024</v>
      </c>
      <c r="FN6" s="42" t="n">
        <v>248.14016721271</v>
      </c>
      <c r="FO6" s="42" t="n">
        <v>253.755630572264</v>
      </c>
      <c r="FP6" s="42" t="n">
        <v>264.864511560592</v>
      </c>
      <c r="FQ6" s="42" t="n">
        <v>261.41010437172</v>
      </c>
      <c r="FR6" s="42" t="n">
        <v>264.993634138917</v>
      </c>
      <c r="FS6" s="42" t="n">
        <v>264.98310809494</v>
      </c>
      <c r="FT6" s="42" t="n">
        <v>271.550217517364</v>
      </c>
      <c r="FU6" s="42" t="n">
        <v>274.200266765141</v>
      </c>
      <c r="FV6" s="42" t="n">
        <v>278.191717423326</v>
      </c>
      <c r="FW6" s="42" t="n">
        <v>284.517381800986</v>
      </c>
      <c r="FX6" s="42" t="n">
        <v>297.530420735587</v>
      </c>
      <c r="FY6" s="42" t="n">
        <v>306.541428900887</v>
      </c>
      <c r="FZ6" s="42" t="n">
        <v>314.83584343023</v>
      </c>
      <c r="GA6" s="42" t="n">
        <v>319.479724863525</v>
      </c>
      <c r="GB6" s="42" t="n">
        <v>323.041620911207</v>
      </c>
      <c r="GC6" s="42" t="n">
        <v>318.671690291282</v>
      </c>
      <c r="GD6" s="42" t="n">
        <v>327.736921355434</v>
      </c>
      <c r="GE6" s="42" t="n">
        <v>334.477312265135</v>
      </c>
      <c r="GF6" s="42" t="n">
        <v>337.566204012309</v>
      </c>
      <c r="GG6" s="42" t="n">
        <v>348.12179720652</v>
      </c>
      <c r="GH6" s="42" t="n">
        <v>354.050934580572</v>
      </c>
      <c r="GI6" s="42" t="n">
        <v>365.501298286611</v>
      </c>
      <c r="GJ6" s="42" t="n">
        <v>378.170730712849</v>
      </c>
      <c r="GK6" s="42" t="n">
        <v>380.088998476007</v>
      </c>
      <c r="GL6" s="42" t="n">
        <v>385.06312996734</v>
      </c>
      <c r="GM6" s="42" t="n">
        <v>388.228953782546</v>
      </c>
      <c r="GN6" s="42" t="n">
        <v>399.135598351448</v>
      </c>
      <c r="GO6" s="42" t="n">
        <v>407.281750167997</v>
      </c>
      <c r="GP6" s="42" t="n">
        <v>418.908389837771</v>
      </c>
      <c r="GQ6" s="42" t="n">
        <v>429.257999871017</v>
      </c>
      <c r="GR6" s="42" t="n">
        <v>433.062577191137</v>
      </c>
    </row>
    <row r="7" customFormat="false" ht="12.75" hidden="false" customHeight="false" outlineLevel="0" collapsed="false">
      <c r="A7" s="44" t="s">
        <v>309</v>
      </c>
      <c r="B7" s="45" t="n">
        <v>5.76111148580293</v>
      </c>
      <c r="C7" s="45" t="e">
        <f aca="false">NA()</f>
        <v>#N/A</v>
      </c>
      <c r="D7" s="45" t="n">
        <v>5.76111148580293</v>
      </c>
      <c r="E7" s="45" t="e">
        <f aca="false">NA()</f>
        <v>#N/A</v>
      </c>
      <c r="F7" s="42" t="n">
        <v>10.6340516175446</v>
      </c>
      <c r="G7" s="42" t="e">
        <f aca="false">NA()</f>
        <v>#N/A</v>
      </c>
      <c r="H7" s="42" t="n">
        <v>12.6079709054687</v>
      </c>
      <c r="I7" s="42" t="e">
        <f aca="false">NA()</f>
        <v>#N/A</v>
      </c>
      <c r="J7" s="42" t="n">
        <v>14.958314464924</v>
      </c>
      <c r="K7" s="42" t="e">
        <f aca="false">NA()</f>
        <v>#N/A</v>
      </c>
      <c r="L7" s="42" t="n">
        <v>18.3432792112903</v>
      </c>
      <c r="M7" s="42" t="n">
        <v>19.0185792622586</v>
      </c>
      <c r="N7" s="42" t="n">
        <v>19.1059761742913</v>
      </c>
      <c r="O7" s="42" t="n">
        <v>18.8344029343557</v>
      </c>
      <c r="P7" s="42" t="n">
        <v>19.1285049538922</v>
      </c>
      <c r="Q7" s="42" t="n">
        <v>19.0355943433594</v>
      </c>
      <c r="R7" s="42" t="n">
        <v>19.0723843637</v>
      </c>
      <c r="S7" s="42" t="n">
        <v>19.4294058674589</v>
      </c>
      <c r="T7" s="42" t="n">
        <v>19.5376824301143</v>
      </c>
      <c r="U7" s="42" t="n">
        <v>19.0638354480998</v>
      </c>
      <c r="V7" s="42" t="n">
        <v>19.1546774262851</v>
      </c>
      <c r="W7" s="42" t="n">
        <v>18.9890753090877</v>
      </c>
      <c r="X7" s="42" t="n">
        <v>19.5047034629065</v>
      </c>
      <c r="Y7" s="42" t="n">
        <v>19.248573422192</v>
      </c>
      <c r="Z7" s="42" t="n">
        <v>20.1194028529295</v>
      </c>
      <c r="AA7" s="42" t="n">
        <v>19.8286340954703</v>
      </c>
      <c r="AB7" s="42" t="n">
        <v>19.6929248126876</v>
      </c>
      <c r="AC7" s="42" t="n">
        <v>20.0443199619257</v>
      </c>
      <c r="AD7" s="42" t="n">
        <v>20.023638422566</v>
      </c>
      <c r="AE7" s="42" t="n">
        <v>20.0911812951442</v>
      </c>
      <c r="AF7" s="42" t="n">
        <v>20.5693331972846</v>
      </c>
      <c r="AG7" s="42" t="n">
        <v>20.3592889487346</v>
      </c>
      <c r="AH7" s="42" t="n">
        <v>20.2678813823645</v>
      </c>
      <c r="AI7" s="42" t="n">
        <v>21.2523760629296</v>
      </c>
      <c r="AJ7" s="42" t="n">
        <v>21.9912300174125</v>
      </c>
      <c r="AK7" s="42" t="n">
        <v>22.3394148173267</v>
      </c>
      <c r="AL7" s="42" t="n">
        <v>22.5916161969246</v>
      </c>
      <c r="AM7" s="42" t="n">
        <v>22.2867173377644</v>
      </c>
      <c r="AN7" s="42" t="n">
        <v>23.2208064988996</v>
      </c>
      <c r="AO7" s="42" t="n">
        <v>24.3604949955616</v>
      </c>
      <c r="AP7" s="42" t="n">
        <v>25.4522753934155</v>
      </c>
      <c r="AQ7" s="42" t="n">
        <v>23.935006683766</v>
      </c>
      <c r="AR7" s="42" t="n">
        <v>24.5203556890863</v>
      </c>
      <c r="AS7" s="42" t="n">
        <v>24.3696500672012</v>
      </c>
      <c r="AT7" s="42" t="n">
        <v>24.2157617902296</v>
      </c>
      <c r="AU7" s="42" t="n">
        <v>26.5409695808217</v>
      </c>
      <c r="AV7" s="42" t="n">
        <v>24.7134528066546</v>
      </c>
      <c r="AW7" s="42" t="n">
        <v>24.7949917526983</v>
      </c>
      <c r="AX7" s="42" t="n">
        <v>24.3095902077891</v>
      </c>
      <c r="AY7" s="42" t="n">
        <v>25.6135437473646</v>
      </c>
      <c r="AZ7" s="42" t="n">
        <v>25.077479683927</v>
      </c>
      <c r="BA7" s="42" t="n">
        <v>25.1650181383354</v>
      </c>
      <c r="BB7" s="42" t="n">
        <v>25.6169031420191</v>
      </c>
      <c r="BC7" s="42" t="n">
        <v>26.9244449336502</v>
      </c>
      <c r="BD7" s="42" t="n">
        <v>26.39834005242</v>
      </c>
      <c r="BE7" s="42" t="n">
        <v>27.0042093407633</v>
      </c>
      <c r="BF7" s="42" t="n">
        <v>26.7809110275817</v>
      </c>
      <c r="BG7" s="42" t="n">
        <v>26.5033129318239</v>
      </c>
      <c r="BH7" s="42" t="n">
        <v>26.6902465163008</v>
      </c>
      <c r="BI7" s="42" t="n">
        <v>27.9433921612301</v>
      </c>
      <c r="BJ7" s="42" t="n">
        <v>28.8513289715396</v>
      </c>
      <c r="BK7" s="42" t="n">
        <v>28.7052753386483</v>
      </c>
      <c r="BL7" s="42" t="n">
        <v>30.0581786580902</v>
      </c>
      <c r="BM7" s="42" t="n">
        <v>29.6203750961346</v>
      </c>
      <c r="BN7" s="42" t="n">
        <v>30.1925435450376</v>
      </c>
      <c r="BO7" s="42" t="n">
        <v>30.4129308933569</v>
      </c>
      <c r="BP7" s="42" t="n">
        <v>30.6826858805323</v>
      </c>
      <c r="BQ7" s="42" t="n">
        <v>29.470268137592</v>
      </c>
      <c r="BR7" s="42" t="n">
        <v>30.2758675262724</v>
      </c>
      <c r="BS7" s="42" t="n">
        <v>30.9450399648034</v>
      </c>
      <c r="BT7" s="42" t="n">
        <v>31.4191669080917</v>
      </c>
      <c r="BU7" s="42" t="n">
        <v>31.4400799838801</v>
      </c>
      <c r="BV7" s="42" t="n">
        <v>32.2682707700511</v>
      </c>
      <c r="BW7" s="42" t="n">
        <v>33.1127094145458</v>
      </c>
      <c r="BX7" s="42" t="n">
        <v>32.9157504046672</v>
      </c>
      <c r="BY7" s="42" t="n">
        <v>32.7549232190649</v>
      </c>
      <c r="BZ7" s="42" t="n">
        <v>33.6464660759363</v>
      </c>
      <c r="CA7" s="42" t="n">
        <v>34.4876693194546</v>
      </c>
      <c r="CB7" s="42" t="n">
        <v>34.4054752106401</v>
      </c>
      <c r="CC7" s="42" t="n">
        <v>34.5613533022867</v>
      </c>
      <c r="CD7" s="42" t="n">
        <v>36.3417140753082</v>
      </c>
      <c r="CE7" s="42" t="n">
        <v>36.801686008109</v>
      </c>
      <c r="CF7" s="42" t="n">
        <v>37.4154110425095</v>
      </c>
      <c r="CG7" s="42" t="n">
        <v>37.8611202098561</v>
      </c>
      <c r="CH7" s="42" t="n">
        <v>38.2743348016409</v>
      </c>
      <c r="CI7" s="42" t="n">
        <v>39.8989417202474</v>
      </c>
      <c r="CJ7" s="42" t="n">
        <v>40.8432670028819</v>
      </c>
      <c r="CK7" s="42" t="n">
        <v>41.2350033588032</v>
      </c>
      <c r="CL7" s="42" t="n">
        <v>41.3301491971792</v>
      </c>
      <c r="CM7" s="42" t="n">
        <v>42.5183690367242</v>
      </c>
      <c r="CN7" s="42" t="n">
        <v>43.4475763647305</v>
      </c>
      <c r="CO7" s="42" t="n">
        <v>44.7091345577592</v>
      </c>
      <c r="CP7" s="42" t="n">
        <v>45.2400998415555</v>
      </c>
      <c r="CQ7" s="42" t="n">
        <v>47.3894307740402</v>
      </c>
      <c r="CR7" s="42" t="n">
        <v>47.8975929448346</v>
      </c>
      <c r="CS7" s="42" t="n">
        <v>48.191325551247</v>
      </c>
      <c r="CT7" s="42" t="n">
        <v>48.9953526636417</v>
      </c>
      <c r="CU7" s="42" t="n">
        <v>50.2121349473842</v>
      </c>
      <c r="CV7" s="42" t="n">
        <v>51.160115911907</v>
      </c>
      <c r="CW7" s="42" t="n">
        <v>52.4623619357788</v>
      </c>
      <c r="CX7" s="42" t="n">
        <v>53.3634945358934</v>
      </c>
      <c r="CY7" s="42" t="n">
        <v>55.5466342834287</v>
      </c>
      <c r="CZ7" s="42" t="n">
        <v>54.9066527295024</v>
      </c>
      <c r="DA7" s="42" t="n">
        <v>56.346103787563</v>
      </c>
      <c r="DB7" s="42" t="n">
        <v>59.2012904363795</v>
      </c>
      <c r="DC7" s="42" t="n">
        <v>54.4129436643925</v>
      </c>
      <c r="DD7" s="42" t="n">
        <v>56.044929124789</v>
      </c>
      <c r="DE7" s="42" t="n">
        <v>52.0888226103359</v>
      </c>
      <c r="DF7" s="42" t="n">
        <v>49.8134095062261</v>
      </c>
      <c r="DG7" s="42" t="n">
        <v>55.5893731500937</v>
      </c>
      <c r="DH7" s="42" t="n">
        <v>57.4957415812817</v>
      </c>
      <c r="DI7" s="42" t="n">
        <v>55.1058205550592</v>
      </c>
      <c r="DJ7" s="42" t="n">
        <v>60.0070400757328</v>
      </c>
      <c r="DK7" s="42" t="n">
        <v>65.6595472530905</v>
      </c>
      <c r="DL7" s="42" t="n">
        <v>65.2185784277855</v>
      </c>
      <c r="DM7" s="42" t="n">
        <v>63.0608319602383</v>
      </c>
      <c r="DN7" s="42" t="n">
        <v>66.2194036887858</v>
      </c>
      <c r="DO7" s="42" t="n">
        <v>67.0870656341993</v>
      </c>
      <c r="DP7" s="42" t="n">
        <v>68.9240300760545</v>
      </c>
      <c r="DQ7" s="42" t="n">
        <v>73.0992195069356</v>
      </c>
      <c r="DR7" s="42" t="n">
        <v>76.9221832684486</v>
      </c>
      <c r="DS7" s="42" t="n">
        <v>77.1879576446104</v>
      </c>
      <c r="DT7" s="42" t="n">
        <v>74.4536115589474</v>
      </c>
      <c r="DU7" s="42" t="n">
        <v>76.1983111077349</v>
      </c>
      <c r="DV7" s="42" t="n">
        <v>77.8048242319465</v>
      </c>
      <c r="DW7" s="42" t="n">
        <v>78.9227447586066</v>
      </c>
      <c r="DX7" s="42" t="n">
        <v>80.2920473588872</v>
      </c>
      <c r="DY7" s="42" t="n">
        <v>81.6416267421993</v>
      </c>
      <c r="DZ7" s="42" t="n">
        <v>82.9944393621473</v>
      </c>
      <c r="EA7" s="42" t="n">
        <v>86.3151525695346</v>
      </c>
      <c r="EB7" s="42" t="n">
        <v>73.6887052101108</v>
      </c>
      <c r="EC7" s="42" t="n">
        <v>65.8746485591061</v>
      </c>
      <c r="ED7" s="42" t="n">
        <v>66.6637207077041</v>
      </c>
      <c r="EE7" s="42" t="n">
        <v>73.1654229023749</v>
      </c>
      <c r="EF7" s="42" t="n">
        <v>79.8361010528195</v>
      </c>
      <c r="EG7" s="42" t="n">
        <v>72.9664353183228</v>
      </c>
      <c r="EH7" s="42" t="n">
        <v>83.2000165873079</v>
      </c>
      <c r="EI7" s="42" t="n">
        <v>86.9185809866754</v>
      </c>
      <c r="EJ7" s="42" t="n">
        <v>88.3324824752882</v>
      </c>
      <c r="EK7" s="42" t="n">
        <v>93.5369566350825</v>
      </c>
      <c r="EL7" s="42" t="n">
        <v>100</v>
      </c>
      <c r="EM7" s="42" t="n">
        <v>99.9046733181536</v>
      </c>
      <c r="EN7" s="42" t="n">
        <v>100.174748862508</v>
      </c>
      <c r="EO7" s="42" t="n">
        <v>105.01916266879</v>
      </c>
      <c r="EP7" s="42" t="n">
        <v>106.167373374891</v>
      </c>
      <c r="EQ7" s="42" t="n">
        <v>106.513723730535</v>
      </c>
      <c r="ER7" s="42" t="n">
        <v>107.138795435928</v>
      </c>
      <c r="ES7" s="42" t="n">
        <v>114.719499893997</v>
      </c>
      <c r="ET7" s="42" t="n">
        <v>116.593704191584</v>
      </c>
      <c r="EU7" s="42" t="n">
        <v>124.399032629553</v>
      </c>
      <c r="EV7" s="42" t="n">
        <v>126.914858844907</v>
      </c>
      <c r="EW7" s="42" t="n">
        <v>134.116751076874</v>
      </c>
      <c r="EX7" s="42" t="n">
        <v>140.389077075617</v>
      </c>
      <c r="EY7" s="42" t="n">
        <v>140.162950390829</v>
      </c>
      <c r="EZ7" s="42" t="n">
        <v>152.087222998317</v>
      </c>
      <c r="FA7" s="42" t="n">
        <v>157.75826869212</v>
      </c>
      <c r="FB7" s="42" t="n">
        <v>160.731708097135</v>
      </c>
      <c r="FC7" s="42" t="n">
        <v>164.717568670356</v>
      </c>
      <c r="FD7" s="42" t="n">
        <v>170.482051667025</v>
      </c>
      <c r="FE7" s="42" t="n">
        <v>180.47474474673</v>
      </c>
      <c r="FF7" s="42" t="n">
        <v>182.707188921234</v>
      </c>
      <c r="FG7" s="42" t="n">
        <v>186.279527955353</v>
      </c>
      <c r="FH7" s="42" t="n">
        <v>194.989935076672</v>
      </c>
      <c r="FI7" s="42" t="n">
        <v>200.852910690753</v>
      </c>
      <c r="FJ7" s="42" t="n">
        <v>198.055810080914</v>
      </c>
      <c r="FK7" s="42" t="n">
        <v>196.182051598366</v>
      </c>
      <c r="FL7" s="42" t="n">
        <v>208.355782251923</v>
      </c>
      <c r="FM7" s="42" t="n">
        <v>211.079004515342</v>
      </c>
      <c r="FN7" s="42" t="n">
        <v>213.531178338671</v>
      </c>
      <c r="FO7" s="42" t="n">
        <v>220.556623075738</v>
      </c>
      <c r="FP7" s="42" t="n">
        <v>219.315800505973</v>
      </c>
      <c r="FQ7" s="42" t="n">
        <v>217.426454043963</v>
      </c>
      <c r="FR7" s="42" t="n">
        <v>224.15473114682</v>
      </c>
      <c r="FS7" s="42" t="n">
        <v>229.957958779439</v>
      </c>
      <c r="FT7" s="42" t="n">
        <v>240.179727871604</v>
      </c>
      <c r="FU7" s="42" t="n">
        <v>250.379582846042</v>
      </c>
      <c r="FV7" s="42" t="n">
        <v>259.152661980397</v>
      </c>
      <c r="FW7" s="42" t="n">
        <v>259.585905954948</v>
      </c>
      <c r="FX7" s="42" t="n">
        <v>262.481013762229</v>
      </c>
      <c r="FY7" s="42" t="n">
        <v>263.013966498677</v>
      </c>
      <c r="FZ7" s="42" t="n">
        <v>265.766003195965</v>
      </c>
      <c r="GA7" s="42" t="n">
        <v>268.522227663037</v>
      </c>
      <c r="GB7" s="42" t="n">
        <v>272.92441089439</v>
      </c>
      <c r="GC7" s="42" t="n">
        <v>271.786727996401</v>
      </c>
      <c r="GD7" s="42" t="n">
        <v>285.855497781514</v>
      </c>
      <c r="GE7" s="42" t="n">
        <v>293.096890038916</v>
      </c>
      <c r="GF7" s="42" t="n">
        <v>299.717318818015</v>
      </c>
      <c r="GG7" s="42" t="n">
        <v>308.040050726849</v>
      </c>
      <c r="GH7" s="42" t="n">
        <v>313.564143824107</v>
      </c>
      <c r="GI7" s="42" t="n">
        <v>320.532264228486</v>
      </c>
      <c r="GJ7" s="42" t="n">
        <v>330.906181605969</v>
      </c>
      <c r="GK7" s="42" t="n">
        <v>332.119074966043</v>
      </c>
      <c r="GL7" s="42" t="n">
        <v>332.453878366487</v>
      </c>
      <c r="GM7" s="42" t="n">
        <v>332.53974396667</v>
      </c>
      <c r="GN7" s="42" t="n">
        <v>338.359642718922</v>
      </c>
      <c r="GO7" s="42" t="n">
        <v>345.271538602488</v>
      </c>
      <c r="GP7" s="42" t="n">
        <v>355.467677510874</v>
      </c>
      <c r="GQ7" s="42" t="n">
        <v>360.000985048374</v>
      </c>
      <c r="GR7" s="42" t="n">
        <v>354.604604329321</v>
      </c>
    </row>
    <row r="8" customFormat="false" ht="12.75" hidden="false" customHeight="false" outlineLevel="0" collapsed="false">
      <c r="A8" s="44" t="s">
        <v>310</v>
      </c>
      <c r="B8" s="45" t="n">
        <v>9.40449240513753</v>
      </c>
      <c r="C8" s="45" t="e">
        <f aca="false">NA()</f>
        <v>#N/A</v>
      </c>
      <c r="D8" s="45" t="n">
        <v>9.40449240513753</v>
      </c>
      <c r="E8" s="45" t="e">
        <f aca="false">NA()</f>
        <v>#N/A</v>
      </c>
      <c r="F8" s="42" t="n">
        <v>10.6584247258225</v>
      </c>
      <c r="G8" s="42" t="e">
        <f aca="false">NA()</f>
        <v>#N/A</v>
      </c>
      <c r="H8" s="42" t="n">
        <v>12.6372866694036</v>
      </c>
      <c r="I8" s="42" t="e">
        <f aca="false">NA()</f>
        <v>#N/A</v>
      </c>
      <c r="J8" s="42" t="n">
        <v>14.9884097706879</v>
      </c>
      <c r="K8" s="42" t="e">
        <f aca="false">NA()</f>
        <v>#N/A</v>
      </c>
      <c r="L8" s="42" t="n">
        <v>18.3624926558823</v>
      </c>
      <c r="M8" s="42" t="e">
        <f aca="false">NA()</f>
        <v>#N/A</v>
      </c>
      <c r="N8" s="42" t="e">
        <f aca="false">NA()</f>
        <v>#N/A</v>
      </c>
      <c r="O8" s="42" t="e">
        <f aca="false">NA()</f>
        <v>#N/A</v>
      </c>
      <c r="P8" s="42" t="e">
        <f aca="false">NA()</f>
        <v>#N/A</v>
      </c>
      <c r="Q8" s="42" t="e">
        <f aca="false">NA()</f>
        <v>#N/A</v>
      </c>
      <c r="R8" s="42" t="e">
        <f aca="false">NA()</f>
        <v>#N/A</v>
      </c>
      <c r="S8" s="42" t="e">
        <f aca="false">NA()</f>
        <v>#N/A</v>
      </c>
      <c r="T8" s="42" t="e">
        <f aca="false">NA()</f>
        <v>#N/A</v>
      </c>
      <c r="U8" s="42" t="e">
        <f aca="false">NA()</f>
        <v>#N/A</v>
      </c>
      <c r="V8" s="42" t="e">
        <f aca="false">NA()</f>
        <v>#N/A</v>
      </c>
      <c r="W8" s="42" t="e">
        <f aca="false">NA()</f>
        <v>#N/A</v>
      </c>
      <c r="X8" s="42" t="e">
        <f aca="false">NA()</f>
        <v>#N/A</v>
      </c>
      <c r="Y8" s="42" t="e">
        <f aca="false">NA()</f>
        <v>#N/A</v>
      </c>
      <c r="Z8" s="42" t="e">
        <f aca="false">NA()</f>
        <v>#N/A</v>
      </c>
      <c r="AA8" s="42" t="e">
        <f aca="false">NA()</f>
        <v>#N/A</v>
      </c>
      <c r="AB8" s="42" t="e">
        <f aca="false">NA()</f>
        <v>#N/A</v>
      </c>
      <c r="AC8" s="42" t="e">
        <f aca="false">NA()</f>
        <v>#N/A</v>
      </c>
      <c r="AD8" s="42" t="e">
        <f aca="false">NA()</f>
        <v>#N/A</v>
      </c>
      <c r="AE8" s="42" t="e">
        <f aca="false">NA()</f>
        <v>#N/A</v>
      </c>
      <c r="AF8" s="42" t="e">
        <f aca="false">NA()</f>
        <v>#N/A</v>
      </c>
      <c r="AG8" s="42" t="e">
        <f aca="false">NA()</f>
        <v>#N/A</v>
      </c>
      <c r="AH8" s="42" t="e">
        <f aca="false">NA()</f>
        <v>#N/A</v>
      </c>
      <c r="AI8" s="42" t="e">
        <f aca="false">NA()</f>
        <v>#N/A</v>
      </c>
      <c r="AJ8" s="42" t="e">
        <f aca="false">NA()</f>
        <v>#N/A</v>
      </c>
      <c r="AK8" s="42" t="e">
        <f aca="false">NA()</f>
        <v>#N/A</v>
      </c>
      <c r="AL8" s="42" t="e">
        <f aca="false">NA()</f>
        <v>#N/A</v>
      </c>
      <c r="AM8" s="42" t="e">
        <f aca="false">NA()</f>
        <v>#N/A</v>
      </c>
      <c r="AN8" s="42" t="e">
        <f aca="false">NA()</f>
        <v>#N/A</v>
      </c>
      <c r="AO8" s="42" t="e">
        <f aca="false">NA()</f>
        <v>#N/A</v>
      </c>
      <c r="AP8" s="42" t="n">
        <v>21.4171717395869</v>
      </c>
      <c r="AQ8" s="42" t="e">
        <f aca="false">NA()</f>
        <v>#N/A</v>
      </c>
      <c r="AR8" s="42" t="e">
        <f aca="false">NA()</f>
        <v>#N/A</v>
      </c>
      <c r="AS8" s="42" t="e">
        <f aca="false">NA()</f>
        <v>#N/A</v>
      </c>
      <c r="AT8" s="42" t="e">
        <f aca="false">NA()</f>
        <v>#N/A</v>
      </c>
      <c r="AU8" s="42" t="e">
        <f aca="false">NA()</f>
        <v>#N/A</v>
      </c>
      <c r="AV8" s="42" t="e">
        <f aca="false">NA()</f>
        <v>#N/A</v>
      </c>
      <c r="AW8" s="42" t="e">
        <f aca="false">NA()</f>
        <v>#N/A</v>
      </c>
      <c r="AX8" s="42" t="e">
        <f aca="false">NA()</f>
        <v>#N/A</v>
      </c>
      <c r="AY8" s="42" t="e">
        <f aca="false">NA()</f>
        <v>#N/A</v>
      </c>
      <c r="AZ8" s="42" t="n">
        <v>22.5507607010418</v>
      </c>
      <c r="BA8" s="42" t="n">
        <v>22.5193090658937</v>
      </c>
      <c r="BB8" s="42" t="n">
        <v>21.0726365898657</v>
      </c>
      <c r="BC8" s="42" t="n">
        <v>22.5152145373833</v>
      </c>
      <c r="BD8" s="42" t="n">
        <v>22.7720472468581</v>
      </c>
      <c r="BE8" s="42" t="n">
        <v>22.3696600580467</v>
      </c>
      <c r="BF8" s="42" t="n">
        <v>22.5273371063281</v>
      </c>
      <c r="BG8" s="42" t="n">
        <v>20.8275350643543</v>
      </c>
      <c r="BH8" s="42" t="n">
        <v>23.5906608473467</v>
      </c>
      <c r="BI8" s="42" t="n">
        <v>25.8976074016907</v>
      </c>
      <c r="BJ8" s="42" t="n">
        <v>26.7952969182867</v>
      </c>
      <c r="BK8" s="42" t="n">
        <v>26.4933792309259</v>
      </c>
      <c r="BL8" s="42" t="n">
        <v>26.9211221059842</v>
      </c>
      <c r="BM8" s="42" t="n">
        <v>28.0582419895319</v>
      </c>
      <c r="BN8" s="42" t="n">
        <v>28.3103464998366</v>
      </c>
      <c r="BO8" s="42" t="n">
        <v>28.476446434324</v>
      </c>
      <c r="BP8" s="42" t="n">
        <v>29.6063469282171</v>
      </c>
      <c r="BQ8" s="42" t="n">
        <v>28.4768102111052</v>
      </c>
      <c r="BR8" s="42" t="n">
        <v>27.5731844672443</v>
      </c>
      <c r="BS8" s="42" t="n">
        <v>27.4471091451389</v>
      </c>
      <c r="BT8" s="42" t="n">
        <v>27.1513943957948</v>
      </c>
      <c r="BU8" s="42" t="n">
        <v>26.0988280785624</v>
      </c>
      <c r="BV8" s="42" t="n">
        <v>28.2813325556332</v>
      </c>
      <c r="BW8" s="42" t="n">
        <v>28.9142885097813</v>
      </c>
      <c r="BX8" s="42" t="n">
        <v>28.6682413542779</v>
      </c>
      <c r="BY8" s="42" t="n">
        <v>28.9477024328328</v>
      </c>
      <c r="BZ8" s="42" t="n">
        <v>29.988617443269</v>
      </c>
      <c r="CA8" s="42" t="n">
        <v>29.9894546163868</v>
      </c>
      <c r="CB8" s="42" t="n">
        <v>30.6183812336305</v>
      </c>
      <c r="CC8" s="42" t="n">
        <v>31.1897105926524</v>
      </c>
      <c r="CD8" s="42" t="n">
        <v>32.4699548540107</v>
      </c>
      <c r="CE8" s="42" t="n">
        <v>31.7493345865397</v>
      </c>
      <c r="CF8" s="42" t="n">
        <v>30.0916802023909</v>
      </c>
      <c r="CG8" s="42" t="n">
        <v>31.5262386913334</v>
      </c>
      <c r="CH8" s="42" t="n">
        <v>32.9021466418091</v>
      </c>
      <c r="CI8" s="42" t="n">
        <v>35.0880740498648</v>
      </c>
      <c r="CJ8" s="42" t="n">
        <v>36.9112491266698</v>
      </c>
      <c r="CK8" s="42" t="n">
        <v>38.1868141238942</v>
      </c>
      <c r="CL8" s="42" t="n">
        <v>39.2213829046566</v>
      </c>
      <c r="CM8" s="42" t="n">
        <v>37.7822973556018</v>
      </c>
      <c r="CN8" s="42" t="n">
        <v>39.2280268950385</v>
      </c>
      <c r="CO8" s="42" t="n">
        <v>38.4685613516098</v>
      </c>
      <c r="CP8" s="42" t="n">
        <v>37.4135024406436</v>
      </c>
      <c r="CQ8" s="42" t="n">
        <v>39.6349830110555</v>
      </c>
      <c r="CR8" s="42" t="n">
        <v>40.697631411819</v>
      </c>
      <c r="CS8" s="42" t="n">
        <v>40.9524188887102</v>
      </c>
      <c r="CT8" s="42" t="n">
        <v>42.1868646409072</v>
      </c>
      <c r="CU8" s="42" t="n">
        <v>43.1310657576242</v>
      </c>
      <c r="CV8" s="42" t="n">
        <v>43.0005787475454</v>
      </c>
      <c r="CW8" s="42" t="n">
        <v>44.3022880215956</v>
      </c>
      <c r="CX8" s="42" t="n">
        <v>44.8229378007804</v>
      </c>
      <c r="CY8" s="42" t="n">
        <v>45.5913964186402</v>
      </c>
      <c r="CZ8" s="42" t="n">
        <v>47.5491590857456</v>
      </c>
      <c r="DA8" s="42" t="n">
        <v>49.6244647971785</v>
      </c>
      <c r="DB8" s="42" t="n">
        <v>47.0369707578292</v>
      </c>
      <c r="DC8" s="42" t="n">
        <v>44.2405564341491</v>
      </c>
      <c r="DD8" s="42" t="n">
        <v>44.5076310936472</v>
      </c>
      <c r="DE8" s="42" t="n">
        <v>37.1686447085271</v>
      </c>
      <c r="DF8" s="42" t="n">
        <v>32.2057218593631</v>
      </c>
      <c r="DG8" s="42" t="n">
        <v>38.9870141954818</v>
      </c>
      <c r="DH8" s="42" t="n">
        <v>43.3906784939861</v>
      </c>
      <c r="DI8" s="42" t="n">
        <v>44.3058023248866</v>
      </c>
      <c r="DJ8" s="42" t="n">
        <v>48.3864503455001</v>
      </c>
      <c r="DK8" s="42" t="n">
        <v>51.414342579271</v>
      </c>
      <c r="DL8" s="42" t="n">
        <v>52.2900053110839</v>
      </c>
      <c r="DM8" s="42" t="n">
        <v>54.7387284954707</v>
      </c>
      <c r="DN8" s="42" t="n">
        <v>56.2343721702079</v>
      </c>
      <c r="DO8" s="42" t="n">
        <v>60.1209820844857</v>
      </c>
      <c r="DP8" s="42" t="n">
        <v>63.6504339988764</v>
      </c>
      <c r="DQ8" s="42" t="n">
        <v>63.8757299048429</v>
      </c>
      <c r="DR8" s="42" t="n">
        <v>62.6723322296852</v>
      </c>
      <c r="DS8" s="42" t="n">
        <v>60.6730178185406</v>
      </c>
      <c r="DT8" s="42" t="n">
        <v>59.9480817606625</v>
      </c>
      <c r="DU8" s="42" t="n">
        <v>63.5189912413838</v>
      </c>
      <c r="DV8" s="42" t="n">
        <v>70.2603559318564</v>
      </c>
      <c r="DW8" s="42" t="n">
        <v>72.7122886753281</v>
      </c>
      <c r="DX8" s="42" t="n">
        <v>77.0880575204325</v>
      </c>
      <c r="DY8" s="42" t="n">
        <v>80.9063670435435</v>
      </c>
      <c r="DZ8" s="42" t="n">
        <v>84.3922389630568</v>
      </c>
      <c r="EA8" s="42" t="n">
        <v>80.1191696185899</v>
      </c>
      <c r="EB8" s="42" t="n">
        <v>75.7159294781326</v>
      </c>
      <c r="EC8" s="42" t="n">
        <v>78.1092695195945</v>
      </c>
      <c r="ED8" s="42" t="n">
        <v>78.2259426351632</v>
      </c>
      <c r="EE8" s="42" t="n">
        <v>86.914576159124</v>
      </c>
      <c r="EF8" s="42" t="n">
        <v>86.6290096768518</v>
      </c>
      <c r="EG8" s="42" t="n">
        <v>81.1023667576927</v>
      </c>
      <c r="EH8" s="42" t="n">
        <v>86.5916661431119</v>
      </c>
      <c r="EI8" s="42" t="n">
        <v>87.3876023173563</v>
      </c>
      <c r="EJ8" s="42" t="n">
        <v>93.0385267694751</v>
      </c>
      <c r="EK8" s="42" t="n">
        <v>97.4130873576892</v>
      </c>
      <c r="EL8" s="42" t="n">
        <v>100</v>
      </c>
      <c r="EM8" s="42" t="n">
        <v>107.47443603603</v>
      </c>
      <c r="EN8" s="42" t="n">
        <v>109.903006526485</v>
      </c>
      <c r="EO8" s="42" t="n">
        <v>109.365790489517</v>
      </c>
      <c r="EP8" s="42" t="n">
        <v>117.592655339264</v>
      </c>
      <c r="EQ8" s="42" t="n">
        <v>122.183563279101</v>
      </c>
      <c r="ER8" s="42" t="n">
        <v>124.499647512485</v>
      </c>
      <c r="ES8" s="42" t="n">
        <v>129.077963231707</v>
      </c>
      <c r="ET8" s="42" t="n">
        <v>128.708323910166</v>
      </c>
      <c r="EU8" s="42" t="n">
        <v>135.272368116084</v>
      </c>
      <c r="EV8" s="42" t="n">
        <v>146.483419155785</v>
      </c>
      <c r="EW8" s="42" t="n">
        <v>156.535854330656</v>
      </c>
      <c r="EX8" s="42" t="n">
        <v>160.322300033724</v>
      </c>
      <c r="EY8" s="42" t="n">
        <v>164.437429395676</v>
      </c>
      <c r="EZ8" s="42" t="n">
        <v>171.790305361862</v>
      </c>
      <c r="FA8" s="42" t="n">
        <v>180.321742799875</v>
      </c>
      <c r="FB8" s="42" t="n">
        <v>183.963578350169</v>
      </c>
      <c r="FC8" s="42" t="n">
        <v>186.834321462522</v>
      </c>
      <c r="FD8" s="42" t="n">
        <v>190.276323386777</v>
      </c>
      <c r="FE8" s="42" t="n">
        <v>208.722726211364</v>
      </c>
      <c r="FF8" s="42" t="n">
        <v>225.163986008877</v>
      </c>
      <c r="FG8" s="42" t="n">
        <v>229.580080651438</v>
      </c>
      <c r="FH8" s="42" t="n">
        <v>245.6345158458</v>
      </c>
      <c r="FI8" s="42" t="n">
        <v>260.624475423452</v>
      </c>
      <c r="FJ8" s="42" t="n">
        <v>267.118056746458</v>
      </c>
      <c r="FK8" s="42" t="n">
        <v>268.999112107224</v>
      </c>
      <c r="FL8" s="42" t="n">
        <v>267.05005600174</v>
      </c>
      <c r="FM8" s="42" t="n">
        <v>266.958953432483</v>
      </c>
      <c r="FN8" s="42" t="n">
        <v>271.763988441428</v>
      </c>
      <c r="FO8" s="42" t="n">
        <v>289.929856798795</v>
      </c>
      <c r="FP8" s="42" t="n">
        <v>304.445952877195</v>
      </c>
      <c r="FQ8" s="42" t="n">
        <v>308.797844471899</v>
      </c>
      <c r="FR8" s="42" t="n">
        <v>317.043146574855</v>
      </c>
      <c r="FS8" s="42" t="n">
        <v>323.676117172684</v>
      </c>
      <c r="FT8" s="42" t="n">
        <v>331.666273695315</v>
      </c>
      <c r="FU8" s="42" t="n">
        <v>341.431570597531</v>
      </c>
      <c r="FV8" s="42" t="n">
        <v>348.423723010349</v>
      </c>
      <c r="FW8" s="42" t="n">
        <v>361.655211765558</v>
      </c>
      <c r="FX8" s="42" t="n">
        <v>378.246632655611</v>
      </c>
      <c r="FY8" s="42" t="n">
        <v>398.4140946627</v>
      </c>
      <c r="FZ8" s="42" t="n">
        <v>396.549167505417</v>
      </c>
      <c r="GA8" s="42" t="n">
        <v>369.194825746386</v>
      </c>
      <c r="GB8" s="42" t="n">
        <v>353.207062377318</v>
      </c>
      <c r="GC8" s="42" t="n">
        <v>347.179366370114</v>
      </c>
      <c r="GD8" s="42" t="n">
        <v>359.337757914044</v>
      </c>
      <c r="GE8" s="42" t="n">
        <v>370.364854669274</v>
      </c>
      <c r="GF8" s="42" t="n">
        <v>383.23517568888</v>
      </c>
      <c r="GG8" s="42" t="n">
        <v>405.841032625931</v>
      </c>
      <c r="GH8" s="42" t="n">
        <v>427.744111850126</v>
      </c>
      <c r="GI8" s="42" t="n">
        <v>443.327420856995</v>
      </c>
      <c r="GJ8" s="42" t="n">
        <v>464.825574657609</v>
      </c>
      <c r="GK8" s="42" t="n">
        <v>476.005950345252</v>
      </c>
      <c r="GL8" s="42" t="n">
        <v>482.490481785091</v>
      </c>
      <c r="GM8" s="42" t="n">
        <v>490.11048382734</v>
      </c>
      <c r="GN8" s="42" t="n">
        <v>507.240848030445</v>
      </c>
      <c r="GO8" s="42" t="n">
        <v>520.552131455731</v>
      </c>
      <c r="GP8" s="42" t="n">
        <v>545.232113637718</v>
      </c>
      <c r="GQ8" s="42" t="n">
        <v>567.36173127133</v>
      </c>
      <c r="GR8" s="42" t="n">
        <v>572.347681613715</v>
      </c>
    </row>
    <row r="9" customFormat="false" ht="12.75" hidden="false" customHeight="false" outlineLevel="0" collapsed="false">
      <c r="A9" s="44" t="s">
        <v>161</v>
      </c>
      <c r="B9" s="45" t="n">
        <v>9.12482883732743</v>
      </c>
      <c r="C9" s="45" t="e">
        <f aca="false">NA()</f>
        <v>#N/A</v>
      </c>
      <c r="D9" s="45" t="n">
        <v>8.19686002910973</v>
      </c>
      <c r="E9" s="45" t="e">
        <f aca="false">NA()</f>
        <v>#N/A</v>
      </c>
      <c r="F9" s="42" t="n">
        <v>14.027913816979</v>
      </c>
      <c r="G9" s="42" t="e">
        <f aca="false">NA()</f>
        <v>#N/A</v>
      </c>
      <c r="H9" s="42" t="n">
        <v>16.2177254209382</v>
      </c>
      <c r="I9" s="42" t="e">
        <f aca="false">NA()</f>
        <v>#N/A</v>
      </c>
      <c r="J9" s="42" t="n">
        <v>17.5480980255288</v>
      </c>
      <c r="K9" s="42" t="e">
        <f aca="false">NA()</f>
        <v>#N/A</v>
      </c>
      <c r="L9" s="42" t="n">
        <v>21.8860138091178</v>
      </c>
      <c r="M9" s="42" t="n">
        <v>23.6130804462618</v>
      </c>
      <c r="N9" s="42" t="n">
        <v>22.680400158996</v>
      </c>
      <c r="O9" s="42" t="n">
        <v>23.3937332829404</v>
      </c>
      <c r="P9" s="42" t="n">
        <v>24.023769820727</v>
      </c>
      <c r="Q9" s="42" t="n">
        <v>22.9646391752086</v>
      </c>
      <c r="R9" s="42" t="n">
        <v>23.5768980613315</v>
      </c>
      <c r="S9" s="42" t="n">
        <v>23.0848544804498</v>
      </c>
      <c r="T9" s="42" t="n">
        <v>22.939304449262</v>
      </c>
      <c r="U9" s="42" t="n">
        <v>23.5390877237515</v>
      </c>
      <c r="V9" s="42" t="n">
        <v>22.9632689035751</v>
      </c>
      <c r="W9" s="42" t="n">
        <v>23.2847464488716</v>
      </c>
      <c r="X9" s="42" t="n">
        <v>25.3050187746256</v>
      </c>
      <c r="Y9" s="42" t="n">
        <v>24.8295010825334</v>
      </c>
      <c r="Z9" s="42" t="n">
        <v>24.8667733131001</v>
      </c>
      <c r="AA9" s="42" t="n">
        <v>25.6988864475275</v>
      </c>
      <c r="AB9" s="42" t="n">
        <v>25.2778679387801</v>
      </c>
      <c r="AC9" s="42" t="n">
        <v>25.6322221278477</v>
      </c>
      <c r="AD9" s="42" t="n">
        <v>26.74372062681</v>
      </c>
      <c r="AE9" s="42" t="n">
        <v>25.7533831637393</v>
      </c>
      <c r="AF9" s="42" t="n">
        <v>27.5313824613224</v>
      </c>
      <c r="AG9" s="42" t="n">
        <v>28.0758992021937</v>
      </c>
      <c r="AH9" s="42" t="n">
        <v>27.3402801983865</v>
      </c>
      <c r="AI9" s="42" t="n">
        <v>28.6675892092987</v>
      </c>
      <c r="AJ9" s="42" t="n">
        <v>29.5697316243408</v>
      </c>
      <c r="AK9" s="42" t="n">
        <v>28.5375737254973</v>
      </c>
      <c r="AL9" s="42" t="n">
        <v>28.5058686982057</v>
      </c>
      <c r="AM9" s="42" t="n">
        <v>31.535086357972</v>
      </c>
      <c r="AN9" s="42" t="n">
        <v>29.4936474534509</v>
      </c>
      <c r="AO9" s="42" t="n">
        <v>30.3115122762962</v>
      </c>
      <c r="AP9" s="42" t="n">
        <v>30.7889938322503</v>
      </c>
      <c r="AQ9" s="42" t="n">
        <v>30.2302664315627</v>
      </c>
      <c r="AR9" s="42" t="n">
        <v>32.0944864339743</v>
      </c>
      <c r="AS9" s="42" t="n">
        <v>30.4262527301019</v>
      </c>
      <c r="AT9" s="42" t="n">
        <v>31.780288851305</v>
      </c>
      <c r="AU9" s="42" t="n">
        <v>31.1877731422259</v>
      </c>
      <c r="AV9" s="42" t="n">
        <v>32.5041736618081</v>
      </c>
      <c r="AW9" s="42" t="n">
        <v>34.3056723322357</v>
      </c>
      <c r="AX9" s="42" t="n">
        <v>36.639710608747</v>
      </c>
      <c r="AY9" s="42" t="n">
        <v>34.1992702171589</v>
      </c>
      <c r="AZ9" s="42" t="n">
        <v>36.4866804332636</v>
      </c>
      <c r="BA9" s="42" t="n">
        <v>34.1177697975803</v>
      </c>
      <c r="BB9" s="42" t="n">
        <v>36.9074621721139</v>
      </c>
      <c r="BC9" s="42" t="n">
        <v>38.0530770574923</v>
      </c>
      <c r="BD9" s="42" t="n">
        <v>38.3301494149773</v>
      </c>
      <c r="BE9" s="42" t="n">
        <v>37.104259272957</v>
      </c>
      <c r="BF9" s="42" t="n">
        <v>37.2959521473902</v>
      </c>
      <c r="BG9" s="42" t="n">
        <v>34.9590046949388</v>
      </c>
      <c r="BH9" s="42" t="n">
        <v>38.2133130926294</v>
      </c>
      <c r="BI9" s="42" t="n">
        <v>38.689942901344</v>
      </c>
      <c r="BJ9" s="42" t="n">
        <v>36.1686203364227</v>
      </c>
      <c r="BK9" s="42" t="n">
        <v>36.6267291575076</v>
      </c>
      <c r="BL9" s="42" t="n">
        <v>40.0787985922636</v>
      </c>
      <c r="BM9" s="42" t="n">
        <v>37.0642395953505</v>
      </c>
      <c r="BN9" s="42" t="n">
        <v>41.5984299023779</v>
      </c>
      <c r="BO9" s="42" t="n">
        <v>42.7908419588837</v>
      </c>
      <c r="BP9" s="42" t="n">
        <v>39.1106412903726</v>
      </c>
      <c r="BQ9" s="42" t="n">
        <v>41.0247476982079</v>
      </c>
      <c r="BR9" s="42" t="n">
        <v>40.3236889678903</v>
      </c>
      <c r="BS9" s="42" t="n">
        <v>37.6660823136972</v>
      </c>
      <c r="BT9" s="42" t="n">
        <v>40.8887628895639</v>
      </c>
      <c r="BU9" s="42" t="n">
        <v>42.3004898629181</v>
      </c>
      <c r="BV9" s="42" t="n">
        <v>44.1267139129209</v>
      </c>
      <c r="BW9" s="42" t="n">
        <v>44.1169684110091</v>
      </c>
      <c r="BX9" s="42" t="n">
        <v>43.450035715653</v>
      </c>
      <c r="BY9" s="42" t="n">
        <v>42.5649482741881</v>
      </c>
      <c r="BZ9" s="42" t="n">
        <v>43.1304944907477</v>
      </c>
      <c r="CA9" s="42" t="n">
        <v>43.3763722646792</v>
      </c>
      <c r="CB9" s="42" t="n">
        <v>43.7614581424382</v>
      </c>
      <c r="CC9" s="42" t="n">
        <v>44.783943217188</v>
      </c>
      <c r="CD9" s="42" t="n">
        <v>45.8172165719811</v>
      </c>
      <c r="CE9" s="42" t="n">
        <v>46.8980152405302</v>
      </c>
      <c r="CF9" s="42" t="n">
        <v>48.0706377300969</v>
      </c>
      <c r="CG9" s="42" t="n">
        <v>48.8809818138765</v>
      </c>
      <c r="CH9" s="42" t="n">
        <v>50.6382370019128</v>
      </c>
      <c r="CI9" s="42" t="n">
        <v>49.5429193949263</v>
      </c>
      <c r="CJ9" s="42" t="n">
        <v>51.7840198211845</v>
      </c>
      <c r="CK9" s="42" t="n">
        <v>50.8932577827684</v>
      </c>
      <c r="CL9" s="42" t="n">
        <v>53.2143636424583</v>
      </c>
      <c r="CM9" s="42" t="n">
        <v>56.1421210992556</v>
      </c>
      <c r="CN9" s="42" t="n">
        <v>55.4525468845731</v>
      </c>
      <c r="CO9" s="42" t="n">
        <v>54.5039786145624</v>
      </c>
      <c r="CP9" s="42" t="n">
        <v>53.5165888873758</v>
      </c>
      <c r="CQ9" s="42" t="n">
        <v>54.5821251103168</v>
      </c>
      <c r="CR9" s="42" t="n">
        <v>54.8937529193011</v>
      </c>
      <c r="CS9" s="42" t="n">
        <v>55.8060864274199</v>
      </c>
      <c r="CT9" s="42" t="n">
        <v>56.7559990588653</v>
      </c>
      <c r="CU9" s="42" t="n">
        <v>59.2058982988163</v>
      </c>
      <c r="CV9" s="42" t="n">
        <v>58.7164841478629</v>
      </c>
      <c r="CW9" s="42" t="n">
        <v>61.0664473233418</v>
      </c>
      <c r="CX9" s="42" t="n">
        <v>57.1787964542197</v>
      </c>
      <c r="CY9" s="42" t="n">
        <v>62.6623727210934</v>
      </c>
      <c r="CZ9" s="42" t="n">
        <v>67.7708179397787</v>
      </c>
      <c r="DA9" s="42" t="n">
        <v>67.1976452111753</v>
      </c>
      <c r="DB9" s="42" t="n">
        <v>62.407045761168</v>
      </c>
      <c r="DC9" s="42" t="n">
        <v>62.6332483556675</v>
      </c>
      <c r="DD9" s="42" t="n">
        <v>66.7842358088898</v>
      </c>
      <c r="DE9" s="42" t="n">
        <v>57.4433651584881</v>
      </c>
      <c r="DF9" s="42" t="n">
        <v>46.1935550985114</v>
      </c>
      <c r="DG9" s="42" t="n">
        <v>54.2124191326458</v>
      </c>
      <c r="DH9" s="42" t="n">
        <v>62.2254898490648</v>
      </c>
      <c r="DI9" s="42" t="n">
        <v>59.2887443789871</v>
      </c>
      <c r="DJ9" s="42" t="n">
        <v>69.6200589533257</v>
      </c>
      <c r="DK9" s="42" t="n">
        <v>72.3801338533861</v>
      </c>
      <c r="DL9" s="42" t="n">
        <v>80.593594971815</v>
      </c>
      <c r="DM9" s="42" t="n">
        <v>80.3412679914015</v>
      </c>
      <c r="DN9" s="42" t="n">
        <v>81.9435181794944</v>
      </c>
      <c r="DO9" s="42" t="n">
        <v>80.1020075454608</v>
      </c>
      <c r="DP9" s="42" t="n">
        <v>85.4530060392015</v>
      </c>
      <c r="DQ9" s="42" t="n">
        <v>90.8240178219125</v>
      </c>
      <c r="DR9" s="42" t="n">
        <v>87.3831250234368</v>
      </c>
      <c r="DS9" s="42" t="n">
        <v>81.6695410196061</v>
      </c>
      <c r="DT9" s="42" t="n">
        <v>76.344713569265</v>
      </c>
      <c r="DU9" s="42" t="n">
        <v>81.7440777991762</v>
      </c>
      <c r="DV9" s="42" t="n">
        <v>80.8301508330584</v>
      </c>
      <c r="DW9" s="42" t="n">
        <v>78.7899888550711</v>
      </c>
      <c r="DX9" s="42" t="n">
        <v>81.8380303253227</v>
      </c>
      <c r="DY9" s="42" t="n">
        <v>86.5168896812552</v>
      </c>
      <c r="DZ9" s="42" t="n">
        <v>86.1230244165414</v>
      </c>
      <c r="EA9" s="42" t="n">
        <v>92.4305534394615</v>
      </c>
      <c r="EB9" s="42" t="n">
        <v>77.946090488035</v>
      </c>
      <c r="EC9" s="42" t="n">
        <v>63.815602999889</v>
      </c>
      <c r="ED9" s="42" t="n">
        <v>57.4922227978896</v>
      </c>
      <c r="EE9" s="42" t="n">
        <v>55.1527877881493</v>
      </c>
      <c r="EF9" s="42" t="n">
        <v>46.6995580496377</v>
      </c>
      <c r="EG9" s="42" t="n">
        <v>49.6185059475418</v>
      </c>
      <c r="EH9" s="42" t="n">
        <v>74.3405847765025</v>
      </c>
      <c r="EI9" s="42" t="n">
        <v>79.7920746644659</v>
      </c>
      <c r="EJ9" s="42" t="n">
        <v>84.7183155981197</v>
      </c>
      <c r="EK9" s="42" t="n">
        <v>95.3815493735575</v>
      </c>
      <c r="EL9" s="42" t="n">
        <v>100</v>
      </c>
      <c r="EM9" s="42" t="n">
        <v>105.3078474217</v>
      </c>
      <c r="EN9" s="42" t="n">
        <v>107.29695539939</v>
      </c>
      <c r="EO9" s="42" t="n">
        <v>109.604788360969</v>
      </c>
      <c r="EP9" s="42" t="n">
        <v>114.063823546628</v>
      </c>
      <c r="EQ9" s="42" t="n">
        <v>119.53270898684</v>
      </c>
      <c r="ER9" s="42" t="n">
        <v>124.34724988976</v>
      </c>
      <c r="ES9" s="42" t="n">
        <v>130.389068581026</v>
      </c>
      <c r="ET9" s="42" t="n">
        <v>132.189912628446</v>
      </c>
      <c r="EU9" s="42" t="n">
        <v>134.57342515119</v>
      </c>
      <c r="EV9" s="42" t="n">
        <v>142.649360560427</v>
      </c>
      <c r="EW9" s="42" t="n">
        <v>148.836263553904</v>
      </c>
      <c r="EX9" s="42" t="n">
        <v>155.559109251373</v>
      </c>
      <c r="EY9" s="42" t="n">
        <v>161.259393152039</v>
      </c>
      <c r="EZ9" s="42" t="n">
        <v>170.065379477172</v>
      </c>
      <c r="FA9" s="42" t="n">
        <v>176.73889158002</v>
      </c>
      <c r="FB9" s="42" t="n">
        <v>184.041854365293</v>
      </c>
      <c r="FC9" s="42" t="n">
        <v>191.04264951831</v>
      </c>
      <c r="FD9" s="42" t="n">
        <v>197.981366283878</v>
      </c>
      <c r="FE9" s="42" t="n">
        <v>209.908943378198</v>
      </c>
      <c r="FF9" s="42" t="n">
        <v>220.023476374245</v>
      </c>
      <c r="FG9" s="42" t="n">
        <v>228.40921925935</v>
      </c>
      <c r="FH9" s="42" t="n">
        <v>236.48089142493</v>
      </c>
      <c r="FI9" s="42" t="n">
        <v>247.296435014806</v>
      </c>
      <c r="FJ9" s="42" t="n">
        <v>252.85214875984</v>
      </c>
      <c r="FK9" s="42" t="n">
        <v>249.856886199687</v>
      </c>
      <c r="FL9" s="42" t="n">
        <v>259.675543983204</v>
      </c>
      <c r="FM9" s="42" t="n">
        <v>268.281994135969</v>
      </c>
      <c r="FN9" s="42" t="n">
        <v>274.597396051639</v>
      </c>
      <c r="FO9" s="42" t="n">
        <v>282.198300205314</v>
      </c>
      <c r="FP9" s="42" t="n">
        <v>284.739369687202</v>
      </c>
      <c r="FQ9" s="42" t="n">
        <v>286.161475141151</v>
      </c>
      <c r="FR9" s="42" t="n">
        <v>291.787051384091</v>
      </c>
      <c r="FS9" s="42" t="n">
        <v>293.975188019304</v>
      </c>
      <c r="FT9" s="42" t="n">
        <v>296.613425180405</v>
      </c>
      <c r="FU9" s="42" t="n">
        <v>299.473929104948</v>
      </c>
      <c r="FV9" s="42" t="n">
        <v>305.31223323661</v>
      </c>
      <c r="FW9" s="42" t="n">
        <v>311.57646176997</v>
      </c>
      <c r="FX9" s="42" t="n">
        <v>323.757353211629</v>
      </c>
      <c r="FY9" s="42" t="n">
        <v>333.594270379953</v>
      </c>
      <c r="FZ9" s="42" t="n">
        <v>340.291424727122</v>
      </c>
      <c r="GA9" s="42" t="n">
        <v>342.375876924076</v>
      </c>
      <c r="GB9" s="42" t="n">
        <v>346.987788692075</v>
      </c>
      <c r="GC9" s="42" t="n">
        <v>341.753298455793</v>
      </c>
      <c r="GD9" s="42" t="n">
        <v>347.248395485571</v>
      </c>
      <c r="GE9" s="42" t="n">
        <v>353.833446584813</v>
      </c>
      <c r="GF9" s="42" t="n">
        <v>356.10187290296</v>
      </c>
      <c r="GG9" s="42" t="n">
        <v>363.000810655492</v>
      </c>
      <c r="GH9" s="42" t="n">
        <v>370.492076497999</v>
      </c>
      <c r="GI9" s="42" t="n">
        <v>380.918162013435</v>
      </c>
      <c r="GJ9" s="42" t="n">
        <v>393.796378879769</v>
      </c>
      <c r="GK9" s="42" t="n">
        <v>398.849931041054</v>
      </c>
      <c r="GL9" s="42" t="n">
        <v>400.657801646531</v>
      </c>
      <c r="GM9" s="42" t="n">
        <v>402.847591094629</v>
      </c>
      <c r="GN9" s="42" t="n">
        <v>410.005196216851</v>
      </c>
      <c r="GO9" s="42" t="n">
        <v>415.285119129749</v>
      </c>
      <c r="GP9" s="42" t="n">
        <v>422.692090863885</v>
      </c>
      <c r="GQ9" s="42" t="n">
        <v>429.77259937108</v>
      </c>
      <c r="GR9" s="42" t="n">
        <v>428.531747886191</v>
      </c>
    </row>
    <row r="10" customFormat="false" ht="12.75" hidden="false" customHeight="false" outlineLevel="0" collapsed="false">
      <c r="A10" s="44" t="s">
        <v>311</v>
      </c>
      <c r="B10" s="45" t="n">
        <v>10.5213432964013</v>
      </c>
      <c r="C10" s="45" t="e">
        <f aca="false">NA()</f>
        <v>#N/A</v>
      </c>
      <c r="D10" s="45" t="n">
        <v>10.5642875547539</v>
      </c>
      <c r="E10" s="45" t="e">
        <f aca="false">NA()</f>
        <v>#N/A</v>
      </c>
      <c r="F10" s="42" t="n">
        <v>17.7273898479773</v>
      </c>
      <c r="G10" s="42" t="e">
        <f aca="false">NA()</f>
        <v>#N/A</v>
      </c>
      <c r="H10" s="42" t="n">
        <v>20.3813450141716</v>
      </c>
      <c r="I10" s="42" t="e">
        <f aca="false">NA()</f>
        <v>#N/A</v>
      </c>
      <c r="J10" s="42" t="n">
        <v>23.4475650605514</v>
      </c>
      <c r="K10" s="42" t="e">
        <f aca="false">NA()</f>
        <v>#N/A</v>
      </c>
      <c r="L10" s="42" t="n">
        <v>27.7467672698641</v>
      </c>
      <c r="M10" s="42" t="e">
        <f aca="false">NA()</f>
        <v>#N/A</v>
      </c>
      <c r="N10" s="42" t="e">
        <f aca="false">NA()</f>
        <v>#N/A</v>
      </c>
      <c r="O10" s="42" t="e">
        <f aca="false">NA()</f>
        <v>#N/A</v>
      </c>
      <c r="P10" s="42" t="e">
        <f aca="false">NA()</f>
        <v>#N/A</v>
      </c>
      <c r="Q10" s="42" t="e">
        <f aca="false">NA()</f>
        <v>#N/A</v>
      </c>
      <c r="R10" s="42" t="e">
        <f aca="false">NA()</f>
        <v>#N/A</v>
      </c>
      <c r="S10" s="42" t="e">
        <f aca="false">NA()</f>
        <v>#N/A</v>
      </c>
      <c r="T10" s="42" t="e">
        <f aca="false">NA()</f>
        <v>#N/A</v>
      </c>
      <c r="U10" s="42" t="e">
        <f aca="false">NA()</f>
        <v>#N/A</v>
      </c>
      <c r="V10" s="42" t="n">
        <v>34.2237181024037</v>
      </c>
      <c r="W10" s="42" t="e">
        <f aca="false">NA()</f>
        <v>#N/A</v>
      </c>
      <c r="X10" s="42" t="e">
        <f aca="false">NA()</f>
        <v>#N/A</v>
      </c>
      <c r="Y10" s="42" t="e">
        <f aca="false">NA()</f>
        <v>#N/A</v>
      </c>
      <c r="Z10" s="42" t="e">
        <f aca="false">NA()</f>
        <v>#N/A</v>
      </c>
      <c r="AA10" s="42" t="e">
        <f aca="false">NA()</f>
        <v>#N/A</v>
      </c>
      <c r="AB10" s="42" t="e">
        <f aca="false">NA()</f>
        <v>#N/A</v>
      </c>
      <c r="AC10" s="42" t="e">
        <f aca="false">NA()</f>
        <v>#N/A</v>
      </c>
      <c r="AD10" s="42" t="e">
        <f aca="false">NA()</f>
        <v>#N/A</v>
      </c>
      <c r="AE10" s="42" t="e">
        <f aca="false">NA()</f>
        <v>#N/A</v>
      </c>
      <c r="AF10" s="42" t="e">
        <f aca="false">NA()</f>
        <v>#N/A</v>
      </c>
      <c r="AG10" s="42" t="e">
        <f aca="false">NA()</f>
        <v>#N/A</v>
      </c>
      <c r="AH10" s="42" t="e">
        <f aca="false">NA()</f>
        <v>#N/A</v>
      </c>
      <c r="AI10" s="42" t="e">
        <f aca="false">NA()</f>
        <v>#N/A</v>
      </c>
      <c r="AJ10" s="42" t="e">
        <f aca="false">NA()</f>
        <v>#N/A</v>
      </c>
      <c r="AK10" s="42" t="e">
        <f aca="false">NA()</f>
        <v>#N/A</v>
      </c>
      <c r="AL10" s="42" t="e">
        <f aca="false">NA()</f>
        <v>#N/A</v>
      </c>
      <c r="AM10" s="42" t="e">
        <f aca="false">NA()</f>
        <v>#N/A</v>
      </c>
      <c r="AN10" s="42" t="e">
        <f aca="false">NA()</f>
        <v>#N/A</v>
      </c>
      <c r="AO10" s="42" t="e">
        <f aca="false">NA()</f>
        <v>#N/A</v>
      </c>
      <c r="AP10" s="42" t="n">
        <v>36.7860216721573</v>
      </c>
      <c r="AQ10" s="42" t="n">
        <v>36.2729236179966</v>
      </c>
      <c r="AR10" s="42" t="n">
        <v>36.7374416598681</v>
      </c>
      <c r="AS10" s="42" t="n">
        <v>36.4191563819397</v>
      </c>
      <c r="AT10" s="42" t="n">
        <v>37.1899192545218</v>
      </c>
      <c r="AU10" s="42" t="n">
        <v>36.600338709583</v>
      </c>
      <c r="AV10" s="42" t="n">
        <v>39.4584933753827</v>
      </c>
      <c r="AW10" s="42" t="n">
        <v>41.084023918971</v>
      </c>
      <c r="AX10" s="42" t="n">
        <v>40.5627132809098</v>
      </c>
      <c r="AY10" s="42" t="n">
        <v>40.329977062321</v>
      </c>
      <c r="AZ10" s="42" t="n">
        <v>42.2397385493416</v>
      </c>
      <c r="BA10" s="42" t="n">
        <v>40.7851999623632</v>
      </c>
      <c r="BB10" s="42" t="n">
        <v>42.3886025144538</v>
      </c>
      <c r="BC10" s="42" t="n">
        <v>45.0616745333748</v>
      </c>
      <c r="BD10" s="42" t="n">
        <v>45.8620284510406</v>
      </c>
      <c r="BE10" s="42" t="n">
        <v>45.596381698163</v>
      </c>
      <c r="BF10" s="42" t="n">
        <v>45.6327018297668</v>
      </c>
      <c r="BG10" s="42" t="n">
        <v>45.4983468918322</v>
      </c>
      <c r="BH10" s="42" t="n">
        <v>47.9572561015042</v>
      </c>
      <c r="BI10" s="42" t="n">
        <v>47.9297386819477</v>
      </c>
      <c r="BJ10" s="42" t="n">
        <v>47.3867431964417</v>
      </c>
      <c r="BK10" s="42" t="n">
        <v>46.8065406090729</v>
      </c>
      <c r="BL10" s="42" t="n">
        <v>49.7649002289141</v>
      </c>
      <c r="BM10" s="42" t="n">
        <v>51.4989091501611</v>
      </c>
      <c r="BN10" s="42" t="n">
        <v>54.7271334564225</v>
      </c>
      <c r="BO10" s="42" t="n">
        <v>54.4280266127177</v>
      </c>
      <c r="BP10" s="42" t="n">
        <v>53.3540417997226</v>
      </c>
      <c r="BQ10" s="42" t="n">
        <v>52.3738424190957</v>
      </c>
      <c r="BR10" s="42" t="n">
        <v>54.1870203737712</v>
      </c>
      <c r="BS10" s="42" t="n">
        <v>52.2717624388266</v>
      </c>
      <c r="BT10" s="42" t="n">
        <v>51.3116835037776</v>
      </c>
      <c r="BU10" s="42" t="n">
        <v>52.1846187218024</v>
      </c>
      <c r="BV10" s="42" t="n">
        <v>52.6792404090611</v>
      </c>
      <c r="BW10" s="42" t="n">
        <v>55.2248995955039</v>
      </c>
      <c r="BX10" s="42" t="n">
        <v>56.1305742229017</v>
      </c>
      <c r="BY10" s="42" t="n">
        <v>57.104760054986</v>
      </c>
      <c r="BZ10" s="42" t="n">
        <v>56.979599745545</v>
      </c>
      <c r="CA10" s="42" t="n">
        <v>58.6251508227914</v>
      </c>
      <c r="CB10" s="42" t="n">
        <v>60.3139298554179</v>
      </c>
      <c r="CC10" s="42" t="n">
        <v>61.3042421267463</v>
      </c>
      <c r="CD10" s="42" t="n">
        <v>62.5562638385904</v>
      </c>
      <c r="CE10" s="42" t="n">
        <v>61.7507287608253</v>
      </c>
      <c r="CF10" s="42" t="n">
        <v>63.6256324966586</v>
      </c>
      <c r="CG10" s="42" t="n">
        <v>66.1031713466257</v>
      </c>
      <c r="CH10" s="42" t="n">
        <v>66.9312526507947</v>
      </c>
      <c r="CI10" s="42" t="n">
        <v>69.2111268071155</v>
      </c>
      <c r="CJ10" s="42" t="n">
        <v>70.5911553299093</v>
      </c>
      <c r="CK10" s="42" t="n">
        <v>71.4921403024825</v>
      </c>
      <c r="CL10" s="42" t="n">
        <v>73.3785632197127</v>
      </c>
      <c r="CM10" s="42" t="n">
        <v>74.8542616493465</v>
      </c>
      <c r="CN10" s="42" t="n">
        <v>76.9069643168366</v>
      </c>
      <c r="CO10" s="42" t="n">
        <v>73.9843577121729</v>
      </c>
      <c r="CP10" s="42" t="n">
        <v>74.5546837170987</v>
      </c>
      <c r="CQ10" s="42" t="n">
        <v>77.5098685209093</v>
      </c>
      <c r="CR10" s="42" t="n">
        <v>79.4473973902865</v>
      </c>
      <c r="CS10" s="42" t="n">
        <v>79.9805590015533</v>
      </c>
      <c r="CT10" s="42" t="n">
        <v>81.2197196898062</v>
      </c>
      <c r="CU10" s="42" t="n">
        <v>83.6092064775158</v>
      </c>
      <c r="CV10" s="42" t="n">
        <v>83.8523921835675</v>
      </c>
      <c r="CW10" s="42" t="n">
        <v>84.377884475872</v>
      </c>
      <c r="CX10" s="42" t="n">
        <v>86.2573510935773</v>
      </c>
      <c r="CY10" s="42" t="n">
        <v>87.822841996944</v>
      </c>
      <c r="CZ10" s="42" t="n">
        <v>90.7934472369074</v>
      </c>
      <c r="DA10" s="42" t="n">
        <v>93.9965574412348</v>
      </c>
      <c r="DB10" s="42" t="n">
        <v>78.8273766185261</v>
      </c>
      <c r="DC10" s="42" t="n">
        <v>74.6975612187164</v>
      </c>
      <c r="DD10" s="42" t="n">
        <v>75.6120422511606</v>
      </c>
      <c r="DE10" s="42" t="n">
        <v>76.0649078025895</v>
      </c>
      <c r="DF10" s="42" t="n">
        <v>76.8656895303236</v>
      </c>
      <c r="DG10" s="42" t="n">
        <v>66.6393151736777</v>
      </c>
      <c r="DH10" s="42" t="n">
        <v>72.032868466497</v>
      </c>
      <c r="DI10" s="42" t="n">
        <v>79.3049811898457</v>
      </c>
      <c r="DJ10" s="42" t="n">
        <v>85.8280201087357</v>
      </c>
      <c r="DK10" s="42" t="n">
        <v>70.847170807075</v>
      </c>
      <c r="DL10" s="42" t="n">
        <v>82.4228108754876</v>
      </c>
      <c r="DM10" s="42" t="n">
        <v>90.9991866684075</v>
      </c>
      <c r="DN10" s="42" t="n">
        <v>92.879056374736</v>
      </c>
      <c r="DO10" s="42" t="n">
        <v>101.548551724859</v>
      </c>
      <c r="DP10" s="42" t="n">
        <v>105.38506194367</v>
      </c>
      <c r="DQ10" s="42" t="n">
        <v>104.390786305954</v>
      </c>
      <c r="DR10" s="42" t="n">
        <v>102.379734790555</v>
      </c>
      <c r="DS10" s="42" t="n">
        <v>94.0869361904063</v>
      </c>
      <c r="DT10" s="42" t="n">
        <v>86.6188487878372</v>
      </c>
      <c r="DU10" s="42" t="n">
        <v>91.6204015404643</v>
      </c>
      <c r="DV10" s="42" t="n">
        <v>99.4128314696932</v>
      </c>
      <c r="DW10" s="42" t="n">
        <v>106.15338247483</v>
      </c>
      <c r="DX10" s="42" t="n">
        <v>114.680279802085</v>
      </c>
      <c r="DY10" s="42" t="n">
        <v>120.71432164128</v>
      </c>
      <c r="DZ10" s="42" t="n">
        <v>128.667783114655</v>
      </c>
      <c r="EA10" s="42" t="n">
        <v>139.300275330921</v>
      </c>
      <c r="EB10" s="42" t="n">
        <v>139.20396564752</v>
      </c>
      <c r="EC10" s="42" t="n">
        <v>147.156653098081</v>
      </c>
      <c r="ED10" s="42" t="n">
        <v>147.898148766472</v>
      </c>
      <c r="EE10" s="42" t="n">
        <v>151.755937241175</v>
      </c>
      <c r="EF10" s="42" t="n">
        <v>156.75720759584</v>
      </c>
      <c r="EG10" s="42" t="n">
        <v>116.31753625585</v>
      </c>
      <c r="EH10" s="42" t="n">
        <v>57.1204184439453</v>
      </c>
      <c r="EI10" s="42" t="n">
        <v>62.7696733284703</v>
      </c>
      <c r="EJ10" s="42" t="n">
        <v>73.0151305139475</v>
      </c>
      <c r="EK10" s="42" t="n">
        <v>84.5777855065779</v>
      </c>
      <c r="EL10" s="42" t="n">
        <v>100</v>
      </c>
      <c r="EM10" s="42" t="n">
        <v>108.369278994718</v>
      </c>
      <c r="EN10" s="42" t="n">
        <v>117.30487011474</v>
      </c>
      <c r="EO10" s="42" t="n">
        <v>126.387209415157</v>
      </c>
      <c r="EP10" s="42" t="n">
        <v>135.191951326732</v>
      </c>
      <c r="EQ10" s="42" t="n">
        <v>149.367998934581</v>
      </c>
      <c r="ER10" s="42" t="n">
        <v>159.15061143834</v>
      </c>
      <c r="ES10" s="42" t="n">
        <v>167.281991344481</v>
      </c>
      <c r="ET10" s="42" t="n">
        <v>173.583232691211</v>
      </c>
      <c r="EU10" s="42" t="n">
        <v>184.918542376111</v>
      </c>
      <c r="EV10" s="42" t="n">
        <v>198.53731577067</v>
      </c>
      <c r="EW10" s="42" t="n">
        <v>204.899777756112</v>
      </c>
      <c r="EX10" s="42" t="n">
        <v>211.855753183075</v>
      </c>
      <c r="EY10" s="42" t="n">
        <v>216.066053525211</v>
      </c>
      <c r="EZ10" s="42" t="n">
        <v>227.321658269178</v>
      </c>
      <c r="FA10" s="42" t="n">
        <v>236.684595974973</v>
      </c>
      <c r="FB10" s="42" t="n">
        <v>241.88608827542</v>
      </c>
      <c r="FC10" s="42" t="n">
        <v>242.120100846755</v>
      </c>
      <c r="FD10" s="42" t="n">
        <v>254.172895453273</v>
      </c>
      <c r="FE10" s="42" t="n">
        <v>269.012122799524</v>
      </c>
      <c r="FF10" s="42" t="n">
        <v>279.287428188711</v>
      </c>
      <c r="FG10" s="42" t="n">
        <v>285.410173956468</v>
      </c>
      <c r="FH10" s="42" t="n">
        <v>295.821926995366</v>
      </c>
      <c r="FI10" s="42" t="n">
        <v>308.334564235279</v>
      </c>
      <c r="FJ10" s="42" t="n">
        <v>310.822765382964</v>
      </c>
      <c r="FK10" s="42" t="n">
        <v>310.244977973768</v>
      </c>
      <c r="FL10" s="42" t="n">
        <v>326.819044496025</v>
      </c>
      <c r="FM10" s="42" t="n">
        <v>336.817893560196</v>
      </c>
      <c r="FN10" s="42" t="n">
        <v>346.697240729685</v>
      </c>
      <c r="FO10" s="42" t="n">
        <v>360.559152940167</v>
      </c>
      <c r="FP10" s="42" t="n">
        <v>363.669941621408</v>
      </c>
      <c r="FQ10" s="42" t="n">
        <v>364.560636875976</v>
      </c>
      <c r="FR10" s="42" t="n">
        <v>361.753178130487</v>
      </c>
      <c r="FS10" s="42" t="n">
        <v>369.205274525345</v>
      </c>
      <c r="FT10" s="42" t="n">
        <v>380.911714243232</v>
      </c>
      <c r="FU10" s="42" t="n">
        <v>390.099509449656</v>
      </c>
      <c r="FV10" s="42" t="n">
        <v>398.583204365933</v>
      </c>
      <c r="FW10" s="42" t="n">
        <v>404.570295862232</v>
      </c>
      <c r="FX10" s="42" t="n">
        <v>416.390486515798</v>
      </c>
      <c r="FY10" s="42" t="n">
        <v>426.645734964617</v>
      </c>
      <c r="FZ10" s="42" t="n">
        <v>410.431463539361</v>
      </c>
      <c r="GA10" s="42" t="n">
        <v>429.000863224024</v>
      </c>
      <c r="GB10" s="42" t="n">
        <v>435.211556605617</v>
      </c>
      <c r="GC10" s="42" t="n">
        <v>428.876069123993</v>
      </c>
      <c r="GD10" s="42" t="n">
        <v>438.747389150725</v>
      </c>
      <c r="GE10" s="42" t="n">
        <v>445.73097419002</v>
      </c>
      <c r="GF10" s="42" t="n">
        <v>448.859077790694</v>
      </c>
      <c r="GG10" s="42" t="n">
        <v>456.287689142043</v>
      </c>
      <c r="GH10" s="42" t="n">
        <v>464.542147276356</v>
      </c>
      <c r="GI10" s="42" t="n">
        <v>473.590405131299</v>
      </c>
      <c r="GJ10" s="42" t="n">
        <v>488.10915679936</v>
      </c>
      <c r="GK10" s="42" t="n">
        <v>493.601904051921</v>
      </c>
      <c r="GL10" s="42" t="n">
        <v>493.181611599027</v>
      </c>
      <c r="GM10" s="42" t="n">
        <v>491.820980165985</v>
      </c>
      <c r="GN10" s="42" t="n">
        <v>496.873756436316</v>
      </c>
      <c r="GO10" s="42" t="n">
        <v>500.310667910411</v>
      </c>
      <c r="GP10" s="42" t="n">
        <v>516.377745891588</v>
      </c>
      <c r="GQ10" s="42" t="n">
        <v>529.423759531636</v>
      </c>
      <c r="GR10" s="42" t="n">
        <v>535.98138221715</v>
      </c>
    </row>
    <row r="11" customFormat="false" ht="12.75" hidden="false" customHeight="false" outlineLevel="0" collapsed="false">
      <c r="A11" s="44" t="s">
        <v>312</v>
      </c>
      <c r="B11" s="45" t="n">
        <v>23.1117932609937</v>
      </c>
      <c r="C11" s="45" t="e">
        <f aca="false">NA()</f>
        <v>#N/A</v>
      </c>
      <c r="D11" s="45" t="n">
        <v>12.8498001142204</v>
      </c>
      <c r="E11" s="45" t="e">
        <f aca="false">NA()</f>
        <v>#N/A</v>
      </c>
      <c r="F11" s="42" t="n">
        <v>31.4106225014278</v>
      </c>
      <c r="G11" s="42" t="e">
        <f aca="false">NA()</f>
        <v>#N/A</v>
      </c>
      <c r="H11" s="42" t="n">
        <v>31.4106225014278</v>
      </c>
      <c r="I11" s="42" t="e">
        <f aca="false">NA()</f>
        <v>#N/A</v>
      </c>
      <c r="J11" s="42" t="n">
        <v>31.4106225014278</v>
      </c>
      <c r="K11" s="42" t="e">
        <f aca="false">NA()</f>
        <v>#N/A</v>
      </c>
      <c r="L11" s="42" t="n">
        <v>31.8938062355668</v>
      </c>
      <c r="M11" s="42" t="e">
        <f aca="false">NA()</f>
        <v>#N/A</v>
      </c>
      <c r="N11" s="42" t="e">
        <f aca="false">NA()</f>
        <v>#N/A</v>
      </c>
      <c r="O11" s="42" t="e">
        <f aca="false">NA()</f>
        <v>#N/A</v>
      </c>
      <c r="P11" s="42" t="e">
        <f aca="false">NA()</f>
        <v>#N/A</v>
      </c>
      <c r="Q11" s="42" t="e">
        <f aca="false">NA()</f>
        <v>#N/A</v>
      </c>
      <c r="R11" s="42" t="e">
        <f aca="false">NA()</f>
        <v>#N/A</v>
      </c>
      <c r="S11" s="42" t="e">
        <f aca="false">NA()</f>
        <v>#N/A</v>
      </c>
      <c r="T11" s="42" t="e">
        <f aca="false">NA()</f>
        <v>#N/A</v>
      </c>
      <c r="U11" s="42" t="e">
        <f aca="false">NA()</f>
        <v>#N/A</v>
      </c>
      <c r="V11" s="42" t="e">
        <f aca="false">NA()</f>
        <v>#N/A</v>
      </c>
      <c r="W11" s="42" t="e">
        <f aca="false">NA()</f>
        <v>#N/A</v>
      </c>
      <c r="X11" s="42" t="e">
        <f aca="false">NA()</f>
        <v>#N/A</v>
      </c>
      <c r="Y11" s="42" t="e">
        <f aca="false">NA()</f>
        <v>#N/A</v>
      </c>
      <c r="Z11" s="42" t="e">
        <f aca="false">NA()</f>
        <v>#N/A</v>
      </c>
      <c r="AA11" s="42" t="e">
        <f aca="false">NA()</f>
        <v>#N/A</v>
      </c>
      <c r="AB11" s="42" t="e">
        <f aca="false">NA()</f>
        <v>#N/A</v>
      </c>
      <c r="AC11" s="42" t="e">
        <f aca="false">NA()</f>
        <v>#N/A</v>
      </c>
      <c r="AD11" s="42" t="e">
        <f aca="false">NA()</f>
        <v>#N/A</v>
      </c>
      <c r="AE11" s="42" t="e">
        <f aca="false">NA()</f>
        <v>#N/A</v>
      </c>
      <c r="AF11" s="42" t="e">
        <f aca="false">NA()</f>
        <v>#N/A</v>
      </c>
      <c r="AG11" s="42" t="e">
        <f aca="false">NA()</f>
        <v>#N/A</v>
      </c>
      <c r="AH11" s="42" t="e">
        <f aca="false">NA()</f>
        <v>#N/A</v>
      </c>
      <c r="AI11" s="42" t="e">
        <f aca="false">NA()</f>
        <v>#N/A</v>
      </c>
      <c r="AJ11" s="42" t="e">
        <f aca="false">NA()</f>
        <v>#N/A</v>
      </c>
      <c r="AK11" s="42" t="e">
        <f aca="false">NA()</f>
        <v>#N/A</v>
      </c>
      <c r="AL11" s="42" t="e">
        <f aca="false">NA()</f>
        <v>#N/A</v>
      </c>
      <c r="AM11" s="42" t="e">
        <f aca="false">NA()</f>
        <v>#N/A</v>
      </c>
      <c r="AN11" s="42" t="e">
        <f aca="false">NA()</f>
        <v>#N/A</v>
      </c>
      <c r="AO11" s="42" t="e">
        <f aca="false">NA()</f>
        <v>#N/A</v>
      </c>
      <c r="AP11" s="42" t="n">
        <v>38.5470655011761</v>
      </c>
      <c r="AQ11" s="42" t="e">
        <f aca="false">NA()</f>
        <v>#N/A</v>
      </c>
      <c r="AR11" s="42" t="e">
        <f aca="false">NA()</f>
        <v>#N/A</v>
      </c>
      <c r="AS11" s="42" t="e">
        <f aca="false">NA()</f>
        <v>#N/A</v>
      </c>
      <c r="AT11" s="42" t="e">
        <f aca="false">NA()</f>
        <v>#N/A</v>
      </c>
      <c r="AU11" s="42" t="e">
        <f aca="false">NA()</f>
        <v>#N/A</v>
      </c>
      <c r="AV11" s="42" t="e">
        <f aca="false">NA()</f>
        <v>#N/A</v>
      </c>
      <c r="AW11" s="42" t="e">
        <f aca="false">NA()</f>
        <v>#N/A</v>
      </c>
      <c r="AX11" s="42" t="e">
        <f aca="false">NA()</f>
        <v>#N/A</v>
      </c>
      <c r="AY11" s="42" t="e">
        <f aca="false">NA()</f>
        <v>#N/A</v>
      </c>
      <c r="AZ11" s="42" t="e">
        <f aca="false">NA()</f>
        <v>#N/A</v>
      </c>
      <c r="BA11" s="42" t="n">
        <v>41.3330586426408</v>
      </c>
      <c r="BB11" s="42" t="n">
        <v>42.3073515760048</v>
      </c>
      <c r="BC11" s="42" t="n">
        <v>41.1822438501347</v>
      </c>
      <c r="BD11" s="42" t="n">
        <v>42.0893438679906</v>
      </c>
      <c r="BE11" s="42" t="n">
        <v>42.7993811055003</v>
      </c>
      <c r="BF11" s="42" t="n">
        <v>44.5068330277788</v>
      </c>
      <c r="BG11" s="42" t="n">
        <v>40.5757392165259</v>
      </c>
      <c r="BH11" s="42" t="n">
        <v>42.2268015340951</v>
      </c>
      <c r="BI11" s="42" t="n">
        <v>42.4453094982691</v>
      </c>
      <c r="BJ11" s="42" t="n">
        <v>42.814236467777</v>
      </c>
      <c r="BK11" s="42" t="n">
        <v>43.0135823211083</v>
      </c>
      <c r="BL11" s="42" t="n">
        <v>42.1225638068847</v>
      </c>
      <c r="BM11" s="42" t="n">
        <v>43.5304283439693</v>
      </c>
      <c r="BN11" s="42" t="n">
        <v>43.2062438341961</v>
      </c>
      <c r="BO11" s="42" t="n">
        <v>44.2488120091385</v>
      </c>
      <c r="BP11" s="42" t="n">
        <v>43.0060473653659</v>
      </c>
      <c r="BQ11" s="42" t="n">
        <v>42.6448406032965</v>
      </c>
      <c r="BR11" s="42" t="n">
        <v>43.0011289346816</v>
      </c>
      <c r="BS11" s="42" t="n">
        <v>43.2437160034472</v>
      </c>
      <c r="BT11" s="42" t="n">
        <v>45.1421636066583</v>
      </c>
      <c r="BU11" s="42" t="n">
        <v>41.9018395230392</v>
      </c>
      <c r="BV11" s="42" t="n">
        <v>45.2273477294777</v>
      </c>
      <c r="BW11" s="42" t="n">
        <v>44.7747547325123</v>
      </c>
      <c r="BX11" s="42" t="n">
        <v>44.7200802012421</v>
      </c>
      <c r="BY11" s="42" t="n">
        <v>45.2332465691388</v>
      </c>
      <c r="BZ11" s="42" t="n">
        <v>46.9134785814897</v>
      </c>
      <c r="CA11" s="42" t="n">
        <v>47.9062547908543</v>
      </c>
      <c r="CB11" s="42" t="n">
        <v>47.4533002255338</v>
      </c>
      <c r="CC11" s="42" t="n">
        <v>45.0867508771915</v>
      </c>
      <c r="CD11" s="42" t="n">
        <v>47.6153241642601</v>
      </c>
      <c r="CE11" s="42" t="n">
        <v>47.1398245761135</v>
      </c>
      <c r="CF11" s="42" t="n">
        <v>44.2136278396482</v>
      </c>
      <c r="CG11" s="42" t="n">
        <v>45.9377492403384</v>
      </c>
      <c r="CH11" s="42" t="n">
        <v>44.9977166928032</v>
      </c>
      <c r="CI11" s="42" t="n">
        <v>45.4477838417569</v>
      </c>
      <c r="CJ11" s="42" t="n">
        <v>46.4487980806951</v>
      </c>
      <c r="CK11" s="42" t="n">
        <v>44.1051300137448</v>
      </c>
      <c r="CL11" s="42" t="n">
        <v>47.7383324114551</v>
      </c>
      <c r="CM11" s="42" t="n">
        <v>48.5574602489399</v>
      </c>
      <c r="CN11" s="42" t="n">
        <v>50.9785873995523</v>
      </c>
      <c r="CO11" s="42" t="n">
        <v>53.9594646373158</v>
      </c>
      <c r="CP11" s="42" t="n">
        <v>52.0112412097494</v>
      </c>
      <c r="CQ11" s="42" t="n">
        <v>54.062183158868</v>
      </c>
      <c r="CR11" s="42" t="n">
        <v>54.1286541313664</v>
      </c>
      <c r="CS11" s="42" t="n">
        <v>56.6657284703114</v>
      </c>
      <c r="CT11" s="42" t="n">
        <v>58.3183787308183</v>
      </c>
      <c r="CU11" s="42" t="n">
        <v>64.3515229269418</v>
      </c>
      <c r="CV11" s="42" t="n">
        <v>65.343942271207</v>
      </c>
      <c r="CW11" s="42" t="n">
        <v>69.7801312355122</v>
      </c>
      <c r="CX11" s="42" t="n">
        <v>66.5898305587881</v>
      </c>
      <c r="CY11" s="42" t="n">
        <v>70.2631359060187</v>
      </c>
      <c r="CZ11" s="42" t="n">
        <v>70.3876030667162</v>
      </c>
      <c r="DA11" s="42" t="n">
        <v>73.2023711045824</v>
      </c>
      <c r="DB11" s="42" t="n">
        <v>72.6034423630283</v>
      </c>
      <c r="DC11" s="42" t="n">
        <v>80.2400044915238</v>
      </c>
      <c r="DD11" s="42" t="n">
        <v>89.6483737002625</v>
      </c>
      <c r="DE11" s="42" t="n">
        <v>94.2663615519209</v>
      </c>
      <c r="DF11" s="42" t="n">
        <v>96.8448018287513</v>
      </c>
      <c r="DG11" s="42" t="n">
        <v>81.241946392117</v>
      </c>
      <c r="DH11" s="42" t="n">
        <v>73.8787153962126</v>
      </c>
      <c r="DI11" s="42" t="n">
        <v>72.1901856905965</v>
      </c>
      <c r="DJ11" s="42" t="n">
        <v>75.1329037001675</v>
      </c>
      <c r="DK11" s="42" t="n">
        <v>78.8984322423313</v>
      </c>
      <c r="DL11" s="42" t="n">
        <v>78.9567752391157</v>
      </c>
      <c r="DM11" s="42" t="n">
        <v>83.4062619360545</v>
      </c>
      <c r="DN11" s="42" t="n">
        <v>83.5609090664116</v>
      </c>
      <c r="DO11" s="42" t="n">
        <v>81.0434732287754</v>
      </c>
      <c r="DP11" s="42" t="n">
        <v>86.1089870405525</v>
      </c>
      <c r="DQ11" s="42" t="n">
        <v>88.3279056415775</v>
      </c>
      <c r="DR11" s="42" t="n">
        <v>83.313891079675</v>
      </c>
      <c r="DS11" s="42" t="n">
        <v>82.1435853426257</v>
      </c>
      <c r="DT11" s="42" t="n">
        <v>84.1817109059658</v>
      </c>
      <c r="DU11" s="42" t="n">
        <v>82.9696493152329</v>
      </c>
      <c r="DV11" s="42" t="n">
        <v>82.6447824918594</v>
      </c>
      <c r="DW11" s="42" t="n">
        <v>89.88650898786</v>
      </c>
      <c r="DX11" s="42" t="n">
        <v>89.3671539999455</v>
      </c>
      <c r="DY11" s="42" t="n">
        <v>94.7818332288816</v>
      </c>
      <c r="DZ11" s="42" t="n">
        <v>94.6913998081003</v>
      </c>
      <c r="EA11" s="42" t="n">
        <v>100.556532029624</v>
      </c>
      <c r="EB11" s="42" t="n">
        <v>100.0911150187</v>
      </c>
      <c r="EC11" s="42" t="n">
        <v>97.9944655947331</v>
      </c>
      <c r="ED11" s="42" t="n">
        <v>96.1965317924054</v>
      </c>
      <c r="EE11" s="42" t="n">
        <v>86.7877661933083</v>
      </c>
      <c r="EF11" s="42" t="n">
        <v>70.3391226996801</v>
      </c>
      <c r="EG11" s="42" t="n">
        <v>54.8847186859168</v>
      </c>
      <c r="EH11" s="42" t="n">
        <v>71.4563680210514</v>
      </c>
      <c r="EI11" s="42" t="n">
        <v>83.386780030865</v>
      </c>
      <c r="EJ11" s="42" t="n">
        <v>87.4700886384195</v>
      </c>
      <c r="EK11" s="42" t="n">
        <v>93.2201350298526</v>
      </c>
      <c r="EL11" s="42" t="n">
        <v>100</v>
      </c>
      <c r="EM11" s="42" t="n">
        <v>106.75316761324</v>
      </c>
      <c r="EN11" s="42" t="n">
        <v>114.146760260688</v>
      </c>
      <c r="EO11" s="42" t="n">
        <v>121.639522708253</v>
      </c>
      <c r="EP11" s="42" t="n">
        <v>127.042724498283</v>
      </c>
      <c r="EQ11" s="42" t="n">
        <v>133.512598814818</v>
      </c>
      <c r="ER11" s="42" t="n">
        <v>138.744535400616</v>
      </c>
      <c r="ES11" s="42" t="n">
        <v>146.155815016015</v>
      </c>
      <c r="ET11" s="42" t="n">
        <v>153.055766292539</v>
      </c>
      <c r="EU11" s="42" t="n">
        <v>161.425886123004</v>
      </c>
      <c r="EV11" s="42" t="n">
        <v>168.938864174175</v>
      </c>
      <c r="EW11" s="42" t="n">
        <v>181.986046383007</v>
      </c>
      <c r="EX11" s="42" t="n">
        <v>194.940956598837</v>
      </c>
      <c r="EY11" s="42" t="n">
        <v>207.378342990541</v>
      </c>
      <c r="EZ11" s="42" t="n">
        <v>213.793393028499</v>
      </c>
      <c r="FA11" s="42" t="n">
        <v>216.973827956865</v>
      </c>
      <c r="FB11" s="42" t="n">
        <v>226.796389420731</v>
      </c>
      <c r="FC11" s="42" t="n">
        <v>241.396419078181</v>
      </c>
      <c r="FD11" s="42" t="n">
        <v>260.004532076958</v>
      </c>
      <c r="FE11" s="42" t="n">
        <v>273.169216324927</v>
      </c>
      <c r="FF11" s="42" t="n">
        <v>277.513168896676</v>
      </c>
      <c r="FG11" s="42" t="n">
        <v>280.966898790968</v>
      </c>
      <c r="FH11" s="42" t="n">
        <v>287.27252280796</v>
      </c>
      <c r="FI11" s="42" t="n">
        <v>303.65681119248</v>
      </c>
      <c r="FJ11" s="42" t="n">
        <v>315.425314922464</v>
      </c>
      <c r="FK11" s="42" t="n">
        <v>306.735262772438</v>
      </c>
      <c r="FL11" s="42" t="n">
        <v>325.107750565116</v>
      </c>
      <c r="FM11" s="42" t="n">
        <v>333.185485903252</v>
      </c>
      <c r="FN11" s="42" t="n">
        <v>344.495420832051</v>
      </c>
      <c r="FO11" s="42" t="n">
        <v>363.214293553456</v>
      </c>
      <c r="FP11" s="42" t="n">
        <v>375.482061735136</v>
      </c>
      <c r="FQ11" s="42" t="n">
        <v>376.918951973069</v>
      </c>
      <c r="FR11" s="42" t="n">
        <v>378.423827288046</v>
      </c>
      <c r="FS11" s="42" t="n">
        <v>382.394577535071</v>
      </c>
      <c r="FT11" s="42" t="n">
        <v>391.755311112729</v>
      </c>
      <c r="FU11" s="42" t="n">
        <v>402.51979255519</v>
      </c>
      <c r="FV11" s="42" t="n">
        <v>413.930040774214</v>
      </c>
      <c r="FW11" s="42" t="n">
        <v>426.778583222741</v>
      </c>
      <c r="FX11" s="42" t="n">
        <v>443.255305689266</v>
      </c>
      <c r="FY11" s="42" t="n">
        <v>456.002310525945</v>
      </c>
      <c r="FZ11" s="42" t="n">
        <v>465.823205668406</v>
      </c>
      <c r="GA11" s="42" t="n">
        <v>472.260807576746</v>
      </c>
      <c r="GB11" s="42" t="n">
        <v>475.070876541272</v>
      </c>
      <c r="GC11" s="42" t="n">
        <v>469.337490035599</v>
      </c>
      <c r="GD11" s="42" t="n">
        <v>478.41673583755</v>
      </c>
      <c r="GE11" s="42" t="n">
        <v>491.587690515946</v>
      </c>
      <c r="GF11" s="42" t="n">
        <v>496.159863234068</v>
      </c>
      <c r="GG11" s="42" t="n">
        <v>505.223253571353</v>
      </c>
      <c r="GH11" s="42" t="n">
        <v>509.258122189191</v>
      </c>
      <c r="GI11" s="42" t="n">
        <v>518.565287093788</v>
      </c>
      <c r="GJ11" s="42" t="n">
        <v>536.0813753772</v>
      </c>
      <c r="GK11" s="42" t="n">
        <v>544.509097784289</v>
      </c>
      <c r="GL11" s="42" t="n">
        <v>545.608344500476</v>
      </c>
      <c r="GM11" s="42" t="n">
        <v>545.119262567262</v>
      </c>
      <c r="GN11" s="42" t="n">
        <v>551.11103957987</v>
      </c>
      <c r="GO11" s="42" t="n">
        <v>554.533922495938</v>
      </c>
      <c r="GP11" s="42" t="n">
        <v>565.327605485883</v>
      </c>
      <c r="GQ11" s="42" t="n">
        <v>574.232529705798</v>
      </c>
      <c r="GR11" s="42" t="n">
        <v>568.513929092542</v>
      </c>
    </row>
    <row r="12" customFormat="false" ht="12.75" hidden="false" customHeight="false" outlineLevel="0" collapsed="false">
      <c r="A12" s="44" t="s">
        <v>313</v>
      </c>
      <c r="B12" s="45" t="n">
        <v>7.08790767949606</v>
      </c>
      <c r="C12" s="45" t="e">
        <f aca="false">NA()</f>
        <v>#N/A</v>
      </c>
      <c r="D12" s="45" t="n">
        <v>7.08790767949606</v>
      </c>
      <c r="E12" s="45" t="e">
        <f aca="false">NA()</f>
        <v>#N/A</v>
      </c>
      <c r="F12" s="42" t="n">
        <v>12.6924018632214</v>
      </c>
      <c r="G12" s="42" t="e">
        <f aca="false">NA()</f>
        <v>#N/A</v>
      </c>
      <c r="H12" s="42" t="n">
        <v>23.0370897441817</v>
      </c>
      <c r="I12" s="42" t="e">
        <f aca="false">NA()</f>
        <v>#N/A</v>
      </c>
      <c r="J12" s="42" t="n">
        <v>35.5229255466508</v>
      </c>
      <c r="K12" s="42" t="e">
        <f aca="false">NA()</f>
        <v>#N/A</v>
      </c>
      <c r="L12" s="42" t="n">
        <v>30.6527300165695</v>
      </c>
      <c r="M12" s="42" t="n">
        <v>31.43677894311</v>
      </c>
      <c r="N12" s="42" t="n">
        <v>31.2562830807581</v>
      </c>
      <c r="O12" s="42" t="n">
        <v>32.2042197453707</v>
      </c>
      <c r="P12" s="42" t="n">
        <v>32.8357965731374</v>
      </c>
      <c r="Q12" s="42" t="n">
        <v>32.3133495314009</v>
      </c>
      <c r="R12" s="42" t="n">
        <v>32.1481561332282</v>
      </c>
      <c r="S12" s="42" t="n">
        <v>33.3743958999631</v>
      </c>
      <c r="T12" s="42" t="n">
        <v>34.6645379105084</v>
      </c>
      <c r="U12" s="42" t="n">
        <v>35.0928906700855</v>
      </c>
      <c r="V12" s="42" t="n">
        <v>33.5702157693788</v>
      </c>
      <c r="W12" s="42" t="n">
        <v>33.3045696423318</v>
      </c>
      <c r="X12" s="42" t="n">
        <v>35.2823074689317</v>
      </c>
      <c r="Y12" s="42" t="n">
        <v>35.6920619110884</v>
      </c>
      <c r="Z12" s="42" t="n">
        <v>35.4249063709358</v>
      </c>
      <c r="AA12" s="42" t="n">
        <v>35.5463667364616</v>
      </c>
      <c r="AB12" s="42" t="n">
        <v>36.1082658971644</v>
      </c>
      <c r="AC12" s="42" t="n">
        <v>37.077553608256</v>
      </c>
      <c r="AD12" s="42" t="n">
        <v>37.7178313866046</v>
      </c>
      <c r="AE12" s="42" t="n">
        <v>37.9085637834535</v>
      </c>
      <c r="AF12" s="42" t="n">
        <v>38.0703076046798</v>
      </c>
      <c r="AG12" s="42" t="n">
        <v>38.4477276627476</v>
      </c>
      <c r="AH12" s="42" t="n">
        <v>38.1682642138334</v>
      </c>
      <c r="AI12" s="42" t="n">
        <v>37.3717649419134</v>
      </c>
      <c r="AJ12" s="42" t="n">
        <v>37.2005178416425</v>
      </c>
      <c r="AK12" s="42" t="n">
        <v>37.257389196185</v>
      </c>
      <c r="AL12" s="42" t="n">
        <v>37.1533358669922</v>
      </c>
      <c r="AM12" s="42" t="n">
        <v>37.3029194172877</v>
      </c>
      <c r="AN12" s="42" t="n">
        <v>37.7021857898481</v>
      </c>
      <c r="AO12" s="42" t="n">
        <v>38.597731790968</v>
      </c>
      <c r="AP12" s="42" t="n">
        <v>39.5402589191498</v>
      </c>
      <c r="AQ12" s="42" t="n">
        <v>40.1951077808338</v>
      </c>
      <c r="AR12" s="42" t="n">
        <v>40.2427909037752</v>
      </c>
      <c r="AS12" s="42" t="n">
        <v>39.5684293308933</v>
      </c>
      <c r="AT12" s="42" t="n">
        <v>40.3720256083605</v>
      </c>
      <c r="AU12" s="42" t="n">
        <v>40.9383215804187</v>
      </c>
      <c r="AV12" s="42" t="n">
        <v>41.1988398853043</v>
      </c>
      <c r="AW12" s="42" t="n">
        <v>41.6248698850084</v>
      </c>
      <c r="AX12" s="42" t="n">
        <v>40.7012320693374</v>
      </c>
      <c r="AY12" s="42" t="n">
        <v>39.422132870577</v>
      </c>
      <c r="AZ12" s="42" t="n">
        <v>39.642823719594</v>
      </c>
      <c r="BA12" s="42" t="n">
        <v>39.9808924196724</v>
      </c>
      <c r="BB12" s="42" t="n">
        <v>40.2468100244986</v>
      </c>
      <c r="BC12" s="42" t="n">
        <v>41.3720050668329</v>
      </c>
      <c r="BD12" s="42" t="n">
        <v>42.5806719168725</v>
      </c>
      <c r="BE12" s="42" t="n">
        <v>43.4528988307766</v>
      </c>
      <c r="BF12" s="42" t="n">
        <v>44.3024147860715</v>
      </c>
      <c r="BG12" s="42" t="n">
        <v>44.3543611115104</v>
      </c>
      <c r="BH12" s="42" t="n">
        <v>43.7105880438979</v>
      </c>
      <c r="BI12" s="42" t="n">
        <v>44.5602265106023</v>
      </c>
      <c r="BJ12" s="42" t="n">
        <v>45.9761168169104</v>
      </c>
      <c r="BK12" s="42" t="n">
        <v>45.6014871866627</v>
      </c>
      <c r="BL12" s="42" t="n">
        <v>46.2067731012735</v>
      </c>
      <c r="BM12" s="42" t="n">
        <v>47.5874782623387</v>
      </c>
      <c r="BN12" s="42" t="n">
        <v>45.481065659746</v>
      </c>
      <c r="BO12" s="42" t="n">
        <v>48.0246580333828</v>
      </c>
      <c r="BP12" s="42" t="n">
        <v>48.1956831896963</v>
      </c>
      <c r="BQ12" s="42" t="n">
        <v>48.8082185513282</v>
      </c>
      <c r="BR12" s="42" t="n">
        <v>49.884393671767</v>
      </c>
      <c r="BS12" s="42" t="n">
        <v>46.3336322084586</v>
      </c>
      <c r="BT12" s="42" t="n">
        <v>50.791291997867</v>
      </c>
      <c r="BU12" s="42" t="n">
        <v>51.2711375630593</v>
      </c>
      <c r="BV12" s="42" t="n">
        <v>51.9907770252168</v>
      </c>
      <c r="BW12" s="42" t="n">
        <v>55.1232943990529</v>
      </c>
      <c r="BX12" s="42" t="n">
        <v>55.5059277370408</v>
      </c>
      <c r="BY12" s="42" t="n">
        <v>56.0776628051474</v>
      </c>
      <c r="BZ12" s="42" t="n">
        <v>56.2622309290286</v>
      </c>
      <c r="CA12" s="42" t="n">
        <v>57.8186455052757</v>
      </c>
      <c r="CB12" s="42" t="n">
        <v>59.1047812284161</v>
      </c>
      <c r="CC12" s="42" t="n">
        <v>58.4063300790056</v>
      </c>
      <c r="CD12" s="42" t="n">
        <v>55.4198164498375</v>
      </c>
      <c r="CE12" s="42" t="n">
        <v>53.7715256788711</v>
      </c>
      <c r="CF12" s="42" t="n">
        <v>54.028823853763</v>
      </c>
      <c r="CG12" s="42" t="n">
        <v>53.9666532868447</v>
      </c>
      <c r="CH12" s="42" t="n">
        <v>54.5857939584015</v>
      </c>
      <c r="CI12" s="42" t="n">
        <v>55.6087942521852</v>
      </c>
      <c r="CJ12" s="42" t="n">
        <v>52.7981517867734</v>
      </c>
      <c r="CK12" s="42" t="n">
        <v>57.3115567490667</v>
      </c>
      <c r="CL12" s="42" t="n">
        <v>57.7026405013824</v>
      </c>
      <c r="CM12" s="42" t="n">
        <v>57.7821957526524</v>
      </c>
      <c r="CN12" s="42" t="n">
        <v>57.0963583818833</v>
      </c>
      <c r="CO12" s="42" t="n">
        <v>57.3632034018231</v>
      </c>
      <c r="CP12" s="42" t="n">
        <v>59.0893442341001</v>
      </c>
      <c r="CQ12" s="42" t="n">
        <v>59.4092819679678</v>
      </c>
      <c r="CR12" s="42" t="n">
        <v>58.947244682386</v>
      </c>
      <c r="CS12" s="42" t="n">
        <v>59.9468127328345</v>
      </c>
      <c r="CT12" s="42" t="n">
        <v>61.1811750359576</v>
      </c>
      <c r="CU12" s="42" t="n">
        <v>60.397998518306</v>
      </c>
      <c r="CV12" s="42" t="n">
        <v>59.647897163332</v>
      </c>
      <c r="CW12" s="42" t="n">
        <v>61.0453108069709</v>
      </c>
      <c r="CX12" s="42" t="n">
        <v>63.1894918300783</v>
      </c>
      <c r="CY12" s="42" t="n">
        <v>64.8340658808261</v>
      </c>
      <c r="CZ12" s="42" t="n">
        <v>65.9566514764227</v>
      </c>
      <c r="DA12" s="42" t="n">
        <v>67.5186991418193</v>
      </c>
      <c r="DB12" s="42" t="n">
        <v>64.5130252428548</v>
      </c>
      <c r="DC12" s="42" t="n">
        <v>65.4702694416318</v>
      </c>
      <c r="DD12" s="42" t="n">
        <v>65.9790324033165</v>
      </c>
      <c r="DE12" s="42" t="n">
        <v>60.4825891013434</v>
      </c>
      <c r="DF12" s="42" t="n">
        <v>55.9064028717015</v>
      </c>
      <c r="DG12" s="42" t="n">
        <v>68.742429674862</v>
      </c>
      <c r="DH12" s="42" t="n">
        <v>70.3771222004647</v>
      </c>
      <c r="DI12" s="42" t="n">
        <v>73.904303770554</v>
      </c>
      <c r="DJ12" s="42" t="n">
        <v>76.7030857390765</v>
      </c>
      <c r="DK12" s="42" t="n">
        <v>77.2998639560156</v>
      </c>
      <c r="DL12" s="42" t="n">
        <v>81.6442728045152</v>
      </c>
      <c r="DM12" s="42" t="n">
        <v>83.903762332692</v>
      </c>
      <c r="DN12" s="42" t="n">
        <v>89.3536553958399</v>
      </c>
      <c r="DO12" s="42" t="n">
        <v>91.7958780337251</v>
      </c>
      <c r="DP12" s="42" t="n">
        <v>95.3882094358519</v>
      </c>
      <c r="DQ12" s="42" t="n">
        <v>94.87440939592</v>
      </c>
      <c r="DR12" s="42" t="n">
        <v>93.4358083299098</v>
      </c>
      <c r="DS12" s="42" t="n">
        <v>86.4732972408939</v>
      </c>
      <c r="DT12" s="42" t="n">
        <v>83.9748422522684</v>
      </c>
      <c r="DU12" s="42" t="n">
        <v>82.6610523043153</v>
      </c>
      <c r="DV12" s="42" t="n">
        <v>80.1335007775255</v>
      </c>
      <c r="DW12" s="42" t="n">
        <v>82.2106527953463</v>
      </c>
      <c r="DX12" s="42" t="n">
        <v>86.5505047128369</v>
      </c>
      <c r="DY12" s="42" t="n">
        <v>90.6034201124604</v>
      </c>
      <c r="DZ12" s="42" t="n">
        <v>87.549852939446</v>
      </c>
      <c r="EA12" s="42" t="n">
        <v>92.4592854937771</v>
      </c>
      <c r="EB12" s="42" t="n">
        <v>80.5746665768656</v>
      </c>
      <c r="EC12" s="42" t="n">
        <v>75.5687715523716</v>
      </c>
      <c r="ED12" s="42" t="n">
        <v>68.4896780720128</v>
      </c>
      <c r="EE12" s="42" t="n">
        <v>66.3848181602519</v>
      </c>
      <c r="EF12" s="42" t="n">
        <v>44.1814108676741</v>
      </c>
      <c r="EG12" s="42" t="n">
        <v>44.7999034469493</v>
      </c>
      <c r="EH12" s="42" t="n">
        <v>74.3251055943998</v>
      </c>
      <c r="EI12" s="42" t="n">
        <v>84.1889819860343</v>
      </c>
      <c r="EJ12" s="42" t="n">
        <v>91.562493346364</v>
      </c>
      <c r="EK12" s="42" t="n">
        <v>98.0711939601957</v>
      </c>
      <c r="EL12" s="42" t="n">
        <v>100</v>
      </c>
      <c r="EM12" s="42" t="n">
        <v>100.597730402848</v>
      </c>
      <c r="EN12" s="42" t="n">
        <v>101.462246265547</v>
      </c>
      <c r="EO12" s="42" t="n">
        <v>109.112630920339</v>
      </c>
      <c r="EP12" s="42" t="n">
        <v>115.188761778381</v>
      </c>
      <c r="EQ12" s="42" t="n">
        <v>122.176262687568</v>
      </c>
      <c r="ER12" s="42" t="n">
        <v>125.056016256091</v>
      </c>
      <c r="ES12" s="42" t="n">
        <v>126.97456950057</v>
      </c>
      <c r="ET12" s="42" t="n">
        <v>124.781724524919</v>
      </c>
      <c r="EU12" s="42" t="n">
        <v>129.027861868524</v>
      </c>
      <c r="EV12" s="42" t="n">
        <v>138.199353265753</v>
      </c>
      <c r="EW12" s="42" t="n">
        <v>136.780077386118</v>
      </c>
      <c r="EX12" s="42" t="n">
        <v>144.081476402624</v>
      </c>
      <c r="EY12" s="42" t="n">
        <v>147.298667691984</v>
      </c>
      <c r="EZ12" s="42" t="n">
        <v>157.388162630069</v>
      </c>
      <c r="FA12" s="42" t="n">
        <v>163.402722264143</v>
      </c>
      <c r="FB12" s="42" t="n">
        <v>165.711103485423</v>
      </c>
      <c r="FC12" s="42" t="n">
        <v>172.465622853113</v>
      </c>
      <c r="FD12" s="42" t="n">
        <v>181.689603637415</v>
      </c>
      <c r="FE12" s="42" t="n">
        <v>191.158869485152</v>
      </c>
      <c r="FF12" s="42" t="n">
        <v>199.575023952221</v>
      </c>
      <c r="FG12" s="42" t="n">
        <v>205.455418358334</v>
      </c>
      <c r="FH12" s="42" t="n">
        <v>210.088808064776</v>
      </c>
      <c r="FI12" s="42" t="n">
        <v>218.161477208733</v>
      </c>
      <c r="FJ12" s="42" t="n">
        <v>225.102337445058</v>
      </c>
      <c r="FK12" s="42" t="n">
        <v>223.037741702043</v>
      </c>
      <c r="FL12" s="42" t="n">
        <v>231.564608992266</v>
      </c>
      <c r="FM12" s="42" t="n">
        <v>236.433725601039</v>
      </c>
      <c r="FN12" s="42" t="n">
        <v>240.555559420207</v>
      </c>
      <c r="FO12" s="42" t="n">
        <v>244.278547382895</v>
      </c>
      <c r="FP12" s="42" t="n">
        <v>245.233276128561</v>
      </c>
      <c r="FQ12" s="42" t="n">
        <v>242.24100088543</v>
      </c>
      <c r="FR12" s="42" t="n">
        <v>238.345376721613</v>
      </c>
      <c r="FS12" s="42" t="n">
        <v>241.543438341611</v>
      </c>
      <c r="FT12" s="42" t="n">
        <v>248.488699225114</v>
      </c>
      <c r="FU12" s="42" t="n">
        <v>254.879134034163</v>
      </c>
      <c r="FV12" s="42" t="n">
        <v>260.452598402611</v>
      </c>
      <c r="FW12" s="42" t="n">
        <v>262.453304775689</v>
      </c>
      <c r="FX12" s="42" t="n">
        <v>267.564862715563</v>
      </c>
      <c r="FY12" s="42" t="n">
        <v>278.433619420909</v>
      </c>
      <c r="FZ12" s="42" t="n">
        <v>287.8869475795</v>
      </c>
      <c r="GA12" s="42" t="n">
        <v>292.183169523638</v>
      </c>
      <c r="GB12" s="42" t="n">
        <v>295.979125503854</v>
      </c>
      <c r="GC12" s="42" t="n">
        <v>296.26699961989</v>
      </c>
      <c r="GD12" s="42" t="n">
        <v>301.104366692272</v>
      </c>
      <c r="GE12" s="42" t="n">
        <v>308.694639641455</v>
      </c>
      <c r="GF12" s="42" t="n">
        <v>316.66855907277</v>
      </c>
      <c r="GG12" s="42" t="n">
        <v>327.208797735054</v>
      </c>
      <c r="GH12" s="42" t="n">
        <v>344.160850553855</v>
      </c>
      <c r="GI12" s="42" t="n">
        <v>357.913704715755</v>
      </c>
      <c r="GJ12" s="42" t="n">
        <v>369.595934231125</v>
      </c>
      <c r="GK12" s="42" t="n">
        <v>374.1317140512</v>
      </c>
      <c r="GL12" s="42" t="n">
        <v>371.921054129031</v>
      </c>
      <c r="GM12" s="42" t="n">
        <v>370.858715192118</v>
      </c>
      <c r="GN12" s="42" t="n">
        <v>376.943336769896</v>
      </c>
      <c r="GO12" s="42" t="n">
        <v>382.389306420559</v>
      </c>
      <c r="GP12" s="42" t="n">
        <v>393.377524805089</v>
      </c>
      <c r="GQ12" s="42" t="n">
        <v>405.592770526745</v>
      </c>
      <c r="GR12" s="42" t="n">
        <v>411.848123280074</v>
      </c>
    </row>
    <row r="13" customFormat="false" ht="12.75" hidden="false" customHeight="false" outlineLevel="0" collapsed="false">
      <c r="A13" s="44" t="s">
        <v>314</v>
      </c>
      <c r="B13" s="45" t="n">
        <v>7.36714726642943</v>
      </c>
      <c r="C13" s="45" t="e">
        <f aca="false">NA()</f>
        <v>#N/A</v>
      </c>
      <c r="D13" s="45" t="n">
        <v>7.36714726642943</v>
      </c>
      <c r="E13" s="45" t="e">
        <f aca="false">NA()</f>
        <v>#N/A</v>
      </c>
      <c r="F13" s="42" t="n">
        <v>11.2348995813049</v>
      </c>
      <c r="G13" s="42" t="e">
        <f aca="false">NA()</f>
        <v>#N/A</v>
      </c>
      <c r="H13" s="42" t="n">
        <v>12.2478823304389</v>
      </c>
      <c r="I13" s="42" t="e">
        <f aca="false">NA()</f>
        <v>#N/A</v>
      </c>
      <c r="J13" s="42" t="n">
        <v>13.2977008159051</v>
      </c>
      <c r="K13" s="42" t="e">
        <f aca="false">NA()</f>
        <v>#N/A</v>
      </c>
      <c r="L13" s="42" t="n">
        <v>14.7532820258136</v>
      </c>
      <c r="M13" s="42" t="e">
        <f aca="false">NA()</f>
        <v>#N/A</v>
      </c>
      <c r="N13" s="42" t="e">
        <f aca="false">NA()</f>
        <v>#N/A</v>
      </c>
      <c r="O13" s="42" t="e">
        <f aca="false">NA()</f>
        <v>#N/A</v>
      </c>
      <c r="P13" s="42" t="e">
        <f aca="false">NA()</f>
        <v>#N/A</v>
      </c>
      <c r="Q13" s="42" t="e">
        <f aca="false">NA()</f>
        <v>#N/A</v>
      </c>
      <c r="R13" s="42" t="e">
        <f aca="false">NA()</f>
        <v>#N/A</v>
      </c>
      <c r="S13" s="42" t="e">
        <f aca="false">NA()</f>
        <v>#N/A</v>
      </c>
      <c r="T13" s="42" t="e">
        <f aca="false">NA()</f>
        <v>#N/A</v>
      </c>
      <c r="U13" s="42" t="e">
        <f aca="false">NA()</f>
        <v>#N/A</v>
      </c>
      <c r="V13" s="42" t="n">
        <v>15.3711185023659</v>
      </c>
      <c r="W13" s="42" t="n">
        <v>14.1352291396447</v>
      </c>
      <c r="X13" s="42" t="n">
        <v>14.3248255826699</v>
      </c>
      <c r="Y13" s="42" t="n">
        <v>15.892105641911</v>
      </c>
      <c r="Z13" s="42" t="n">
        <v>16.5976303970289</v>
      </c>
      <c r="AA13" s="42" t="n">
        <v>16.2340964967435</v>
      </c>
      <c r="AB13" s="42" t="n">
        <v>15.7660703542682</v>
      </c>
      <c r="AC13" s="42" t="n">
        <v>15.775711293227</v>
      </c>
      <c r="AD13" s="42" t="n">
        <v>15.8109562533699</v>
      </c>
      <c r="AE13" s="42" t="n">
        <v>15.8034209944136</v>
      </c>
      <c r="AF13" s="42" t="n">
        <v>17.2131989489096</v>
      </c>
      <c r="AG13" s="42" t="n">
        <v>17.5153674067292</v>
      </c>
      <c r="AH13" s="42" t="n">
        <v>17.5972184235506</v>
      </c>
      <c r="AI13" s="42" t="n">
        <v>17.182953623659</v>
      </c>
      <c r="AJ13" s="42" t="n">
        <v>17.486834488961</v>
      </c>
      <c r="AK13" s="42" t="n">
        <v>18.22573463647</v>
      </c>
      <c r="AL13" s="42" t="n">
        <v>18.531658897606</v>
      </c>
      <c r="AM13" s="42" t="n">
        <v>17.7940369988927</v>
      </c>
      <c r="AN13" s="42" t="n">
        <v>16.8018093445446</v>
      </c>
      <c r="AO13" s="42" t="n">
        <v>17.2145634809028</v>
      </c>
      <c r="AP13" s="42" t="n">
        <v>17.6063517886436</v>
      </c>
      <c r="AQ13" s="42" t="n">
        <v>18.67715698163</v>
      </c>
      <c r="AR13" s="42" t="n">
        <v>18.4674485523626</v>
      </c>
      <c r="AS13" s="42" t="n">
        <v>19.2988070196578</v>
      </c>
      <c r="AT13" s="42" t="n">
        <v>19.8086963932991</v>
      </c>
      <c r="AU13" s="42" t="n">
        <v>20.781505718969</v>
      </c>
      <c r="AV13" s="42" t="n">
        <v>20.3430712952751</v>
      </c>
      <c r="AW13" s="42" t="n">
        <v>19.1956349226414</v>
      </c>
      <c r="AX13" s="42" t="n">
        <v>19.8764375517574</v>
      </c>
      <c r="AY13" s="42" t="n">
        <v>20.2600133702237</v>
      </c>
      <c r="AZ13" s="42" t="n">
        <v>20.936097148034</v>
      </c>
      <c r="BA13" s="42" t="n">
        <v>20.3291946814255</v>
      </c>
      <c r="BB13" s="42" t="n">
        <v>22.0606414813699</v>
      </c>
      <c r="BC13" s="42" t="n">
        <v>22.090499024591</v>
      </c>
      <c r="BD13" s="42" t="n">
        <v>22.8831138440057</v>
      </c>
      <c r="BE13" s="42" t="n">
        <v>23.813317839803</v>
      </c>
      <c r="BF13" s="42" t="n">
        <v>24.0131713870432</v>
      </c>
      <c r="BG13" s="42" t="n">
        <v>24.47620120764</v>
      </c>
      <c r="BH13" s="42" t="n">
        <v>24.3338852941319</v>
      </c>
      <c r="BI13" s="42" t="n">
        <v>25.1984594473597</v>
      </c>
      <c r="BJ13" s="42" t="n">
        <v>25.0509442501472</v>
      </c>
      <c r="BK13" s="42" t="n">
        <v>25.3446136747844</v>
      </c>
      <c r="BL13" s="42" t="n">
        <v>26.8415520801641</v>
      </c>
      <c r="BM13" s="42" t="n">
        <v>27.2881172500146</v>
      </c>
      <c r="BN13" s="42" t="n">
        <v>28.0641926411164</v>
      </c>
      <c r="BO13" s="42" t="n">
        <v>28.5701645040807</v>
      </c>
      <c r="BP13" s="42" t="n">
        <v>28.9611738969563</v>
      </c>
      <c r="BQ13" s="42" t="n">
        <v>28.8193352237475</v>
      </c>
      <c r="BR13" s="42" t="n">
        <v>27.4392719823221</v>
      </c>
      <c r="BS13" s="42" t="n">
        <v>27.318248865881</v>
      </c>
      <c r="BT13" s="42" t="n">
        <v>27.9451724963733</v>
      </c>
      <c r="BU13" s="42" t="n">
        <v>28.1498309297214</v>
      </c>
      <c r="BV13" s="42" t="n">
        <v>28.1414704752052</v>
      </c>
      <c r="BW13" s="42" t="n">
        <v>28.0506538126458</v>
      </c>
      <c r="BX13" s="42" t="n">
        <v>28.4027598967659</v>
      </c>
      <c r="BY13" s="42" t="n">
        <v>28.4435507706663</v>
      </c>
      <c r="BZ13" s="42" t="n">
        <v>28.395606958411</v>
      </c>
      <c r="CA13" s="42" t="n">
        <v>28.5811880268035</v>
      </c>
      <c r="CB13" s="42" t="n">
        <v>29.8095861304191</v>
      </c>
      <c r="CC13" s="42" t="n">
        <v>30.8509497959948</v>
      </c>
      <c r="CD13" s="42" t="n">
        <v>31.4851081987424</v>
      </c>
      <c r="CE13" s="42" t="n">
        <v>31.5365211180671</v>
      </c>
      <c r="CF13" s="42" t="n">
        <v>31.9329286136345</v>
      </c>
      <c r="CG13" s="42" t="n">
        <v>32.5881003871892</v>
      </c>
      <c r="CH13" s="42" t="n">
        <v>32.4839017408582</v>
      </c>
      <c r="CI13" s="42" t="n">
        <v>32.4664642101037</v>
      </c>
      <c r="CJ13" s="42" t="n">
        <v>32.9301604230308</v>
      </c>
      <c r="CK13" s="42" t="n">
        <v>34.1910975351686</v>
      </c>
      <c r="CL13" s="42" t="n">
        <v>33.9671512686805</v>
      </c>
      <c r="CM13" s="42" t="n">
        <v>34.5368963128524</v>
      </c>
      <c r="CN13" s="42" t="n">
        <v>34.5645913219377</v>
      </c>
      <c r="CO13" s="42" t="n">
        <v>35.0332117568586</v>
      </c>
      <c r="CP13" s="42" t="n">
        <v>35.2584566471518</v>
      </c>
      <c r="CQ13" s="42" t="n">
        <v>34.8372596219216</v>
      </c>
      <c r="CR13" s="42" t="n">
        <v>34.7667000960601</v>
      </c>
      <c r="CS13" s="42" t="n">
        <v>34.8483978100581</v>
      </c>
      <c r="CT13" s="42" t="n">
        <v>36.1368345897802</v>
      </c>
      <c r="CU13" s="42" t="n">
        <v>37.5442715737928</v>
      </c>
      <c r="CV13" s="42" t="n">
        <v>38.4572378380616</v>
      </c>
      <c r="CW13" s="42" t="n">
        <v>38.9484904339309</v>
      </c>
      <c r="CX13" s="42" t="n">
        <v>40.2608330723452</v>
      </c>
      <c r="CY13" s="42" t="n">
        <v>41.5339576037488</v>
      </c>
      <c r="CZ13" s="42" t="n">
        <v>43.1799259901136</v>
      </c>
      <c r="DA13" s="42" t="n">
        <v>45.0697201409741</v>
      </c>
      <c r="DB13" s="42" t="n">
        <v>45.534117233163</v>
      </c>
      <c r="DC13" s="42" t="n">
        <v>47.0434909219628</v>
      </c>
      <c r="DD13" s="42" t="n">
        <v>48.39916337783</v>
      </c>
      <c r="DE13" s="42" t="n">
        <v>43.490325230489</v>
      </c>
      <c r="DF13" s="42" t="n">
        <v>41.3090985250609</v>
      </c>
      <c r="DG13" s="42" t="n">
        <v>47.9224970980239</v>
      </c>
      <c r="DH13" s="42" t="n">
        <v>50.44766555736</v>
      </c>
      <c r="DI13" s="42" t="n">
        <v>44.9930039766237</v>
      </c>
      <c r="DJ13" s="42" t="n">
        <v>49.3245264354892</v>
      </c>
      <c r="DK13" s="42" t="n">
        <v>50.3199149594815</v>
      </c>
      <c r="DL13" s="42" t="n">
        <v>50.0067373616147</v>
      </c>
      <c r="DM13" s="42" t="n">
        <v>52.7332157638371</v>
      </c>
      <c r="DN13" s="42" t="n">
        <v>53.2142451097391</v>
      </c>
      <c r="DO13" s="42" t="n">
        <v>54.9877845706909</v>
      </c>
      <c r="DP13" s="42" t="n">
        <v>57.2040872349898</v>
      </c>
      <c r="DQ13" s="42" t="n">
        <v>62.3885073822587</v>
      </c>
      <c r="DR13" s="42" t="n">
        <v>66.8035338274259</v>
      </c>
      <c r="DS13" s="42" t="n">
        <v>61.2109991364985</v>
      </c>
      <c r="DT13" s="42" t="n">
        <v>63.8466001586251</v>
      </c>
      <c r="DU13" s="42" t="n">
        <v>65.080506426395</v>
      </c>
      <c r="DV13" s="42" t="n">
        <v>67.0044913106202</v>
      </c>
      <c r="DW13" s="42" t="n">
        <v>69.9810236572162</v>
      </c>
      <c r="DX13" s="42" t="n">
        <v>74.3184373306392</v>
      </c>
      <c r="DY13" s="42" t="n">
        <v>77.2267938770645</v>
      </c>
      <c r="DZ13" s="42" t="n">
        <v>78.5008174047307</v>
      </c>
      <c r="EA13" s="42" t="n">
        <v>81.7869620146261</v>
      </c>
      <c r="EB13" s="42" t="n">
        <v>74.3730497148862</v>
      </c>
      <c r="EC13" s="42" t="n">
        <v>75.7429881312359</v>
      </c>
      <c r="ED13" s="42" t="n">
        <v>72.3397601629961</v>
      </c>
      <c r="EE13" s="42" t="n">
        <v>70.3595124807289</v>
      </c>
      <c r="EF13" s="42" t="n">
        <v>66.0748834963192</v>
      </c>
      <c r="EG13" s="42" t="n">
        <v>73.3006385180872</v>
      </c>
      <c r="EH13" s="42" t="n">
        <v>79.8482644781684</v>
      </c>
      <c r="EI13" s="42" t="n">
        <v>89.5893535666</v>
      </c>
      <c r="EJ13" s="42" t="n">
        <v>94.7395659180068</v>
      </c>
      <c r="EK13" s="42" t="n">
        <v>96.2738414503938</v>
      </c>
      <c r="EL13" s="42" t="n">
        <v>100</v>
      </c>
      <c r="EM13" s="42" t="n">
        <v>104.434394136177</v>
      </c>
      <c r="EN13" s="42" t="n">
        <v>107.080042191411</v>
      </c>
      <c r="EO13" s="42" t="n">
        <v>110.234430209022</v>
      </c>
      <c r="EP13" s="42" t="n">
        <v>114.660499688874</v>
      </c>
      <c r="EQ13" s="42" t="n">
        <v>116.057966386942</v>
      </c>
      <c r="ER13" s="42" t="n">
        <v>121.100452564197</v>
      </c>
      <c r="ES13" s="42" t="n">
        <v>123.61127245998</v>
      </c>
      <c r="ET13" s="42" t="n">
        <v>122.521645524518</v>
      </c>
      <c r="EU13" s="42" t="n">
        <v>126.613226792981</v>
      </c>
      <c r="EV13" s="42" t="n">
        <v>132.677197264846</v>
      </c>
      <c r="EW13" s="42" t="n">
        <v>139.87749279099</v>
      </c>
      <c r="EX13" s="42" t="n">
        <v>142.665616276982</v>
      </c>
      <c r="EY13" s="42" t="n">
        <v>147.005797072424</v>
      </c>
      <c r="EZ13" s="42" t="n">
        <v>153.161988282822</v>
      </c>
      <c r="FA13" s="42" t="n">
        <v>160.047373607357</v>
      </c>
      <c r="FB13" s="42" t="n">
        <v>164.751881008598</v>
      </c>
      <c r="FC13" s="42" t="n">
        <v>173.547026624388</v>
      </c>
      <c r="FD13" s="42" t="n">
        <v>175.912715144581</v>
      </c>
      <c r="FE13" s="42" t="n">
        <v>182.323906122995</v>
      </c>
      <c r="FF13" s="42" t="n">
        <v>184.680216241997</v>
      </c>
      <c r="FG13" s="42" t="n">
        <v>192.879128651265</v>
      </c>
      <c r="FH13" s="42" t="n">
        <v>201.158406244301</v>
      </c>
      <c r="FI13" s="42" t="n">
        <v>208.57173107858</v>
      </c>
      <c r="FJ13" s="42" t="n">
        <v>215.971584317976</v>
      </c>
      <c r="FK13" s="42" t="n">
        <v>226.011513251377</v>
      </c>
      <c r="FL13" s="42" t="n">
        <v>238.143146397615</v>
      </c>
      <c r="FM13" s="42" t="n">
        <v>247.258643064697</v>
      </c>
      <c r="FN13" s="42" t="n">
        <v>254.907172217714</v>
      </c>
      <c r="FO13" s="42" t="n">
        <v>265.42472642332</v>
      </c>
      <c r="FP13" s="42" t="n">
        <v>277.668387114877</v>
      </c>
      <c r="FQ13" s="42" t="n">
        <v>279.387729387273</v>
      </c>
      <c r="FR13" s="42" t="n">
        <v>278.944164612993</v>
      </c>
      <c r="FS13" s="42" t="n">
        <v>287.977788178076</v>
      </c>
      <c r="FT13" s="42" t="n">
        <v>304.128729169289</v>
      </c>
      <c r="FU13" s="42" t="n">
        <v>318.991549024766</v>
      </c>
      <c r="FV13" s="42" t="n">
        <v>329.349612126586</v>
      </c>
      <c r="FW13" s="42" t="n">
        <v>334.548571150826</v>
      </c>
      <c r="FX13" s="42" t="n">
        <v>332.610269771362</v>
      </c>
      <c r="FY13" s="42" t="n">
        <v>334.407700691518</v>
      </c>
      <c r="FZ13" s="42" t="n">
        <v>340.104862429011</v>
      </c>
      <c r="GA13" s="42" t="n">
        <v>350.772645324783</v>
      </c>
      <c r="GB13" s="42" t="n">
        <v>360.266715888335</v>
      </c>
      <c r="GC13" s="42" t="n">
        <v>367.88734936339</v>
      </c>
      <c r="GD13" s="42" t="n">
        <v>385.021184959053</v>
      </c>
      <c r="GE13" s="42" t="n">
        <v>399.727311730028</v>
      </c>
      <c r="GF13" s="42" t="n">
        <v>418.600133911496</v>
      </c>
      <c r="GG13" s="42" t="n">
        <v>437.881952784831</v>
      </c>
      <c r="GH13" s="42" t="n">
        <v>444.562411691662</v>
      </c>
      <c r="GI13" s="42" t="n">
        <v>450.694166987624</v>
      </c>
      <c r="GJ13" s="42" t="n">
        <v>462.32440507341</v>
      </c>
      <c r="GK13" s="42" t="n">
        <v>469.066322500202</v>
      </c>
      <c r="GL13" s="42" t="n">
        <v>473.953648129085</v>
      </c>
      <c r="GM13" s="42" t="n">
        <v>476.643301568815</v>
      </c>
      <c r="GN13" s="42" t="n">
        <v>492.957871442474</v>
      </c>
      <c r="GO13" s="42" t="n">
        <v>504.231256055176</v>
      </c>
      <c r="GP13" s="42" t="n">
        <v>513.839036717809</v>
      </c>
      <c r="GQ13" s="42" t="n">
        <v>515.943358354104</v>
      </c>
      <c r="GR13" s="42" t="n">
        <v>524.901214458941</v>
      </c>
    </row>
    <row r="14" customFormat="false" ht="12.75" hidden="false" customHeight="false" outlineLevel="0" collapsed="false">
      <c r="A14" s="44" t="s">
        <v>315</v>
      </c>
      <c r="B14" s="45" t="n">
        <v>5.9092632377101</v>
      </c>
      <c r="C14" s="45" t="e">
        <f aca="false">NA()</f>
        <v>#N/A</v>
      </c>
      <c r="D14" s="45" t="n">
        <v>5.9092632377101</v>
      </c>
      <c r="E14" s="45" t="e">
        <f aca="false">NA()</f>
        <v>#N/A</v>
      </c>
      <c r="F14" s="42" t="n">
        <v>9.61598290500098</v>
      </c>
      <c r="G14" s="42" t="e">
        <f aca="false">NA()</f>
        <v>#N/A</v>
      </c>
      <c r="H14" s="42" t="n">
        <v>10.3412106659927</v>
      </c>
      <c r="I14" s="42" t="e">
        <f aca="false">NA()</f>
        <v>#N/A</v>
      </c>
      <c r="J14" s="42" t="n">
        <v>11.0798685707064</v>
      </c>
      <c r="K14" s="42" t="e">
        <f aca="false">NA()</f>
        <v>#N/A</v>
      </c>
      <c r="L14" s="42" t="n">
        <v>12.0975686376362</v>
      </c>
      <c r="M14" s="42" t="n">
        <v>12.6180284107763</v>
      </c>
      <c r="N14" s="42" t="n">
        <v>12.9131674783737</v>
      </c>
      <c r="O14" s="42" t="n">
        <v>12.8960589211271</v>
      </c>
      <c r="P14" s="42" t="n">
        <v>13.2783850817821</v>
      </c>
      <c r="Q14" s="42" t="n">
        <v>13.1770766268326</v>
      </c>
      <c r="R14" s="42" t="n">
        <v>13.1941046107408</v>
      </c>
      <c r="S14" s="42" t="n">
        <v>12.2759907459531</v>
      </c>
      <c r="T14" s="42" t="n">
        <v>13.0026703424058</v>
      </c>
      <c r="U14" s="42" t="n">
        <v>13.2363356935748</v>
      </c>
      <c r="V14" s="42" t="n">
        <v>12.8520311376484</v>
      </c>
      <c r="W14" s="42" t="n">
        <v>12.8238156445298</v>
      </c>
      <c r="X14" s="42" t="n">
        <v>12.4851449416248</v>
      </c>
      <c r="Y14" s="42" t="n">
        <v>13.1054639469446</v>
      </c>
      <c r="Z14" s="42" t="n">
        <v>13.3410916078561</v>
      </c>
      <c r="AA14" s="42" t="n">
        <v>13.3273163899753</v>
      </c>
      <c r="AB14" s="42" t="n">
        <v>13.486213026891</v>
      </c>
      <c r="AC14" s="42" t="n">
        <v>13.4585974163948</v>
      </c>
      <c r="AD14" s="42" t="n">
        <v>12.8803921366889</v>
      </c>
      <c r="AE14" s="42" t="n">
        <v>13.2805827283914</v>
      </c>
      <c r="AF14" s="42" t="n">
        <v>13.6662355857705</v>
      </c>
      <c r="AG14" s="42" t="n">
        <v>13.4718469566933</v>
      </c>
      <c r="AH14" s="42" t="n">
        <v>12.9392488136066</v>
      </c>
      <c r="AI14" s="42" t="n">
        <v>13.236676268264</v>
      </c>
      <c r="AJ14" s="42" t="n">
        <v>13.8566415294584</v>
      </c>
      <c r="AK14" s="42" t="n">
        <v>14.1680681844672</v>
      </c>
      <c r="AL14" s="42" t="n">
        <v>13.6507529898153</v>
      </c>
      <c r="AM14" s="42" t="n">
        <v>13.8564466134849</v>
      </c>
      <c r="AN14" s="42" t="n">
        <v>14.3011163563517</v>
      </c>
      <c r="AO14" s="42" t="n">
        <v>14.8898224021271</v>
      </c>
      <c r="AP14" s="42" t="n">
        <v>15.0547954236288</v>
      </c>
      <c r="AQ14" s="42" t="n">
        <v>14.8786806520915</v>
      </c>
      <c r="AR14" s="42" t="n">
        <v>14.5512886187874</v>
      </c>
      <c r="AS14" s="42" t="n">
        <v>14.6691803486793</v>
      </c>
      <c r="AT14" s="42" t="n">
        <v>14.8637909660193</v>
      </c>
      <c r="AU14" s="42" t="n">
        <v>15.734941628137</v>
      </c>
      <c r="AV14" s="42" t="n">
        <v>15.439707475067</v>
      </c>
      <c r="AW14" s="42" t="n">
        <v>15.7767693778537</v>
      </c>
      <c r="AX14" s="42" t="n">
        <v>16.5167968022495</v>
      </c>
      <c r="AY14" s="42" t="n">
        <v>17.3145655090575</v>
      </c>
      <c r="AZ14" s="42" t="n">
        <v>17.6551601701982</v>
      </c>
      <c r="BA14" s="42" t="n">
        <v>17.4785306670952</v>
      </c>
      <c r="BB14" s="42" t="n">
        <v>16.309686460245</v>
      </c>
      <c r="BC14" s="42" t="n">
        <v>17.4770085116301</v>
      </c>
      <c r="BD14" s="42" t="n">
        <v>17.8146906430966</v>
      </c>
      <c r="BE14" s="42" t="n">
        <v>18.3761912756259</v>
      </c>
      <c r="BF14" s="42" t="n">
        <v>17.8299198367697</v>
      </c>
      <c r="BG14" s="42" t="n">
        <v>18.0969418684779</v>
      </c>
      <c r="BH14" s="42" t="n">
        <v>16.1601421233478</v>
      </c>
      <c r="BI14" s="42" t="n">
        <v>17.7589956159699</v>
      </c>
      <c r="BJ14" s="42" t="n">
        <v>20.0771617808606</v>
      </c>
      <c r="BK14" s="42" t="n">
        <v>20.7727684048983</v>
      </c>
      <c r="BL14" s="42" t="n">
        <v>21.347161021962</v>
      </c>
      <c r="BM14" s="42" t="n">
        <v>21.4373248714776</v>
      </c>
      <c r="BN14" s="42" t="n">
        <v>21.848543301927</v>
      </c>
      <c r="BO14" s="42" t="n">
        <v>21.4654461259781</v>
      </c>
      <c r="BP14" s="42" t="n">
        <v>22.736446899065</v>
      </c>
      <c r="BQ14" s="42" t="n">
        <v>22.2343155702038</v>
      </c>
      <c r="BR14" s="42" t="n">
        <v>21.4518839585461</v>
      </c>
      <c r="BS14" s="42" t="n">
        <v>22.4856871718135</v>
      </c>
      <c r="BT14" s="42" t="n">
        <v>22.4537785645491</v>
      </c>
      <c r="BU14" s="42" t="n">
        <v>23.1198307856141</v>
      </c>
      <c r="BV14" s="42" t="n">
        <v>22.8828987264473</v>
      </c>
      <c r="BW14" s="42" t="n">
        <v>24.4942886982407</v>
      </c>
      <c r="BX14" s="42" t="n">
        <v>24.0063819031973</v>
      </c>
      <c r="BY14" s="42" t="n">
        <v>24.7444063105656</v>
      </c>
      <c r="BZ14" s="42" t="n">
        <v>24.5988798395315</v>
      </c>
      <c r="CA14" s="42" t="n">
        <v>24.3760234488274</v>
      </c>
      <c r="CB14" s="42" t="n">
        <v>25.4985768161684</v>
      </c>
      <c r="CC14" s="42" t="n">
        <v>25.7793315369121</v>
      </c>
      <c r="CD14" s="42" t="n">
        <v>26.1342729801656</v>
      </c>
      <c r="CE14" s="42" t="n">
        <v>27.1241838852338</v>
      </c>
      <c r="CF14" s="42" t="n">
        <v>26.9760018978504</v>
      </c>
      <c r="CG14" s="42" t="n">
        <v>27.6996714267661</v>
      </c>
      <c r="CH14" s="42" t="n">
        <v>27.891990586325</v>
      </c>
      <c r="CI14" s="42" t="n">
        <v>29.0001679828594</v>
      </c>
      <c r="CJ14" s="42" t="n">
        <v>30.2848245976349</v>
      </c>
      <c r="CK14" s="42" t="n">
        <v>31.3477763011296</v>
      </c>
      <c r="CL14" s="42" t="n">
        <v>32.1454063536672</v>
      </c>
      <c r="CM14" s="42" t="n">
        <v>32.989508941232</v>
      </c>
      <c r="CN14" s="42" t="n">
        <v>32.6325983856934</v>
      </c>
      <c r="CO14" s="42" t="n">
        <v>33.2109533496401</v>
      </c>
      <c r="CP14" s="42" t="n">
        <v>33.0779753435344</v>
      </c>
      <c r="CQ14" s="42" t="n">
        <v>34.1852579624918</v>
      </c>
      <c r="CR14" s="42" t="n">
        <v>35.3670701409791</v>
      </c>
      <c r="CS14" s="42" t="n">
        <v>34.9539974007786</v>
      </c>
      <c r="CT14" s="42" t="n">
        <v>37.5902521292528</v>
      </c>
      <c r="CU14" s="42" t="n">
        <v>39.7388852227938</v>
      </c>
      <c r="CV14" s="42" t="n">
        <v>38.7344332046236</v>
      </c>
      <c r="CW14" s="42" t="n">
        <v>38.6627066134975</v>
      </c>
      <c r="CX14" s="42" t="n">
        <v>41.0096850898548</v>
      </c>
      <c r="CY14" s="42" t="n">
        <v>41.5711657308232</v>
      </c>
      <c r="CZ14" s="42" t="n">
        <v>42.8429523024199</v>
      </c>
      <c r="DA14" s="42" t="n">
        <v>45.3970396303889</v>
      </c>
      <c r="DB14" s="42" t="n">
        <v>45.7970511482365</v>
      </c>
      <c r="DC14" s="42" t="n">
        <v>46.1946486687388</v>
      </c>
      <c r="DD14" s="42" t="n">
        <v>48.2349407698873</v>
      </c>
      <c r="DE14" s="42" t="n">
        <v>44.6441309843265</v>
      </c>
      <c r="DF14" s="42" t="n">
        <v>41.6609672725764</v>
      </c>
      <c r="DG14" s="42" t="n">
        <v>43.4047041160962</v>
      </c>
      <c r="DH14" s="42" t="n">
        <v>45.9587014913804</v>
      </c>
      <c r="DI14" s="42" t="n">
        <v>41.6608539949877</v>
      </c>
      <c r="DJ14" s="42" t="n">
        <v>45.8707672195383</v>
      </c>
      <c r="DK14" s="42" t="n">
        <v>47.9973674018441</v>
      </c>
      <c r="DL14" s="42" t="n">
        <v>50.3332611104405</v>
      </c>
      <c r="DM14" s="42" t="n">
        <v>50.4364659635488</v>
      </c>
      <c r="DN14" s="42" t="n">
        <v>54.2762515142411</v>
      </c>
      <c r="DO14" s="42" t="n">
        <v>55.8421003050503</v>
      </c>
      <c r="DP14" s="42" t="n">
        <v>57.3940947644904</v>
      </c>
      <c r="DQ14" s="42" t="n">
        <v>61.2338098793957</v>
      </c>
      <c r="DR14" s="42" t="n">
        <v>63.613011529745</v>
      </c>
      <c r="DS14" s="42" t="n">
        <v>62.7426974459076</v>
      </c>
      <c r="DT14" s="42" t="n">
        <v>60.5709049972859</v>
      </c>
      <c r="DU14" s="42" t="n">
        <v>62.1516123792054</v>
      </c>
      <c r="DV14" s="42" t="n">
        <v>66.9968180562784</v>
      </c>
      <c r="DW14" s="42" t="n">
        <v>70.4387586033034</v>
      </c>
      <c r="DX14" s="42" t="n">
        <v>73.7336133099639</v>
      </c>
      <c r="DY14" s="42" t="n">
        <v>76.7328565260013</v>
      </c>
      <c r="DZ14" s="42" t="n">
        <v>79.3461934105896</v>
      </c>
      <c r="EA14" s="42" t="n">
        <v>84.7529961361741</v>
      </c>
      <c r="EB14" s="42" t="n">
        <v>76.5247729855126</v>
      </c>
      <c r="EC14" s="42" t="n">
        <v>74.9594989983119</v>
      </c>
      <c r="ED14" s="42" t="n">
        <v>76.1855805328218</v>
      </c>
      <c r="EE14" s="42" t="n">
        <v>78.9487584258472</v>
      </c>
      <c r="EF14" s="42" t="n">
        <v>80.3808432711839</v>
      </c>
      <c r="EG14" s="42" t="n">
        <v>80.5721585467277</v>
      </c>
      <c r="EH14" s="42" t="n">
        <v>88.5510000132224</v>
      </c>
      <c r="EI14" s="42" t="n">
        <v>93.8246462768273</v>
      </c>
      <c r="EJ14" s="42" t="n">
        <v>94.5177339819263</v>
      </c>
      <c r="EK14" s="42" t="n">
        <v>97.0589052422449</v>
      </c>
      <c r="EL14" s="42" t="n">
        <v>100</v>
      </c>
      <c r="EM14" s="42" t="n">
        <v>103.102852431079</v>
      </c>
      <c r="EN14" s="42" t="n">
        <v>103.0285229059</v>
      </c>
      <c r="EO14" s="42" t="n">
        <v>104.046625233771</v>
      </c>
      <c r="EP14" s="42" t="n">
        <v>108.419783291079</v>
      </c>
      <c r="EQ14" s="42" t="n">
        <v>110.473196131867</v>
      </c>
      <c r="ER14" s="42" t="n">
        <v>113.782601097945</v>
      </c>
      <c r="ES14" s="42" t="n">
        <v>116.664616487572</v>
      </c>
      <c r="ET14" s="42" t="n">
        <v>118.849249319649</v>
      </c>
      <c r="EU14" s="42" t="n">
        <v>123.444953460611</v>
      </c>
      <c r="EV14" s="42" t="n">
        <v>129.885289961486</v>
      </c>
      <c r="EW14" s="42" t="n">
        <v>136.459189833051</v>
      </c>
      <c r="EX14" s="42" t="n">
        <v>141.851231053336</v>
      </c>
      <c r="EY14" s="42" t="n">
        <v>148.042431191974</v>
      </c>
      <c r="EZ14" s="42" t="n">
        <v>156.860432322246</v>
      </c>
      <c r="FA14" s="42" t="n">
        <v>163.169473846545</v>
      </c>
      <c r="FB14" s="42" t="n">
        <v>166.582115534615</v>
      </c>
      <c r="FC14" s="42" t="n">
        <v>171.708859649399</v>
      </c>
      <c r="FD14" s="42" t="n">
        <v>177.810044509572</v>
      </c>
      <c r="FE14" s="42" t="n">
        <v>185.255921639293</v>
      </c>
      <c r="FF14" s="42" t="n">
        <v>192.212691171406</v>
      </c>
      <c r="FG14" s="42" t="n">
        <v>195.404113335887</v>
      </c>
      <c r="FH14" s="42" t="n">
        <v>199.925101198259</v>
      </c>
      <c r="FI14" s="42" t="n">
        <v>207.089284117661</v>
      </c>
      <c r="FJ14" s="42" t="n">
        <v>213.98904112737</v>
      </c>
      <c r="FK14" s="42" t="n">
        <v>215.31882430266</v>
      </c>
      <c r="FL14" s="42" t="n">
        <v>219.01179923003</v>
      </c>
      <c r="FM14" s="42" t="n">
        <v>215.096967022428</v>
      </c>
      <c r="FN14" s="42" t="n">
        <v>214.180446343839</v>
      </c>
      <c r="FO14" s="42" t="n">
        <v>220.548252759978</v>
      </c>
      <c r="FP14" s="42" t="n">
        <v>221.833813053905</v>
      </c>
      <c r="FQ14" s="42" t="n">
        <v>220.253227101945</v>
      </c>
      <c r="FR14" s="42" t="n">
        <v>222.720663795351</v>
      </c>
      <c r="FS14" s="42" t="n">
        <v>226.576150951964</v>
      </c>
      <c r="FT14" s="42" t="n">
        <v>233.475082665889</v>
      </c>
      <c r="FU14" s="42" t="n">
        <v>237.09414886895</v>
      </c>
      <c r="FV14" s="42" t="n">
        <v>242.901077292014</v>
      </c>
      <c r="FW14" s="42" t="n">
        <v>249.739903349377</v>
      </c>
      <c r="FX14" s="42" t="n">
        <v>255.546214801471</v>
      </c>
      <c r="FY14" s="42" t="n">
        <v>261.632577666082</v>
      </c>
      <c r="FZ14" s="42" t="n">
        <v>262.68225073625</v>
      </c>
      <c r="GA14" s="42" t="n">
        <v>257.613909100624</v>
      </c>
      <c r="GB14" s="42" t="n">
        <v>251.099374945728</v>
      </c>
      <c r="GC14" s="42" t="n">
        <v>245.189693160279</v>
      </c>
      <c r="GD14" s="42" t="n">
        <v>252.119479846692</v>
      </c>
      <c r="GE14" s="42" t="n">
        <v>259.890093425799</v>
      </c>
      <c r="GF14" s="42" t="n">
        <v>263.316796608085</v>
      </c>
      <c r="GG14" s="42" t="n">
        <v>271.264308077451</v>
      </c>
      <c r="GH14" s="42" t="n">
        <v>281.768239033451</v>
      </c>
      <c r="GI14" s="42" t="n">
        <v>294.237346667703</v>
      </c>
      <c r="GJ14" s="42" t="n">
        <v>305.951904315153</v>
      </c>
      <c r="GK14" s="42" t="n">
        <v>308.611933580823</v>
      </c>
      <c r="GL14" s="42" t="n">
        <v>315.56877999326</v>
      </c>
      <c r="GM14" s="42" t="n">
        <v>321.065028393365</v>
      </c>
      <c r="GN14" s="42" t="n">
        <v>329.323384911289</v>
      </c>
      <c r="GO14" s="42" t="n">
        <v>339.585704489669</v>
      </c>
      <c r="GP14" s="42" t="n">
        <v>353.259845715132</v>
      </c>
      <c r="GQ14" s="42" t="n">
        <v>361.882665606229</v>
      </c>
      <c r="GR14" s="42" t="n">
        <v>360.600621029539</v>
      </c>
    </row>
    <row r="15" customFormat="false" ht="12.75" hidden="false" customHeight="false" outlineLevel="0" collapsed="false">
      <c r="A15" s="44" t="s">
        <v>316</v>
      </c>
      <c r="B15" s="45" t="n">
        <v>4.68903513926431</v>
      </c>
      <c r="C15" s="45" t="e">
        <f aca="false">NA()</f>
        <v>#N/A</v>
      </c>
      <c r="D15" s="45" t="n">
        <v>4.52353978140792</v>
      </c>
      <c r="E15" s="45" t="e">
        <f aca="false">NA()</f>
        <v>#N/A</v>
      </c>
      <c r="F15" s="42" t="n">
        <v>6.97626585425387</v>
      </c>
      <c r="G15" s="42" t="e">
        <f aca="false">NA()</f>
        <v>#N/A</v>
      </c>
      <c r="H15" s="42" t="n">
        <v>8.27476789281937</v>
      </c>
      <c r="I15" s="42" t="e">
        <f aca="false">NA()</f>
        <v>#N/A</v>
      </c>
      <c r="J15" s="42" t="n">
        <v>9.81939123281232</v>
      </c>
      <c r="K15" s="42" t="e">
        <f aca="false">NA()</f>
        <v>#N/A</v>
      </c>
      <c r="L15" s="42" t="n">
        <v>12.0274404081597</v>
      </c>
      <c r="M15" s="42" t="e">
        <f aca="false">NA()</f>
        <v>#N/A</v>
      </c>
      <c r="N15" s="42" t="e">
        <f aca="false">NA()</f>
        <v>#N/A</v>
      </c>
      <c r="O15" s="42" t="e">
        <f aca="false">NA()</f>
        <v>#N/A</v>
      </c>
      <c r="P15" s="42" t="e">
        <f aca="false">NA()</f>
        <v>#N/A</v>
      </c>
      <c r="Q15" s="42" t="e">
        <f aca="false">NA()</f>
        <v>#N/A</v>
      </c>
      <c r="R15" s="42" t="e">
        <f aca="false">NA()</f>
        <v>#N/A</v>
      </c>
      <c r="S15" s="42" t="e">
        <f aca="false">NA()</f>
        <v>#N/A</v>
      </c>
      <c r="T15" s="42" t="e">
        <f aca="false">NA()</f>
        <v>#N/A</v>
      </c>
      <c r="U15" s="42" t="e">
        <f aca="false">NA()</f>
        <v>#N/A</v>
      </c>
      <c r="V15" s="42" t="e">
        <f aca="false">NA()</f>
        <v>#N/A</v>
      </c>
      <c r="W15" s="42" t="e">
        <f aca="false">NA()</f>
        <v>#N/A</v>
      </c>
      <c r="X15" s="42" t="e">
        <f aca="false">NA()</f>
        <v>#N/A</v>
      </c>
      <c r="Y15" s="42" t="e">
        <f aca="false">NA()</f>
        <v>#N/A</v>
      </c>
      <c r="Z15" s="42" t="e">
        <f aca="false">NA()</f>
        <v>#N/A</v>
      </c>
      <c r="AA15" s="42" t="e">
        <f aca="false">NA()</f>
        <v>#N/A</v>
      </c>
      <c r="AB15" s="42" t="e">
        <f aca="false">NA()</f>
        <v>#N/A</v>
      </c>
      <c r="AC15" s="42" t="e">
        <f aca="false">NA()</f>
        <v>#N/A</v>
      </c>
      <c r="AD15" s="42" t="e">
        <f aca="false">NA()</f>
        <v>#N/A</v>
      </c>
      <c r="AE15" s="42" t="e">
        <f aca="false">NA()</f>
        <v>#N/A</v>
      </c>
      <c r="AF15" s="42" t="e">
        <f aca="false">NA()</f>
        <v>#N/A</v>
      </c>
      <c r="AG15" s="42" t="e">
        <f aca="false">NA()</f>
        <v>#N/A</v>
      </c>
      <c r="AH15" s="42" t="e">
        <f aca="false">NA()</f>
        <v>#N/A</v>
      </c>
      <c r="AI15" s="42" t="e">
        <f aca="false">NA()</f>
        <v>#N/A</v>
      </c>
      <c r="AJ15" s="42" t="e">
        <f aca="false">NA()</f>
        <v>#N/A</v>
      </c>
      <c r="AK15" s="42" t="e">
        <f aca="false">NA()</f>
        <v>#N/A</v>
      </c>
      <c r="AL15" s="42" t="e">
        <f aca="false">NA()</f>
        <v>#N/A</v>
      </c>
      <c r="AM15" s="42" t="e">
        <f aca="false">NA()</f>
        <v>#N/A</v>
      </c>
      <c r="AN15" s="42" t="e">
        <f aca="false">NA()</f>
        <v>#N/A</v>
      </c>
      <c r="AO15" s="42" t="e">
        <f aca="false">NA()</f>
        <v>#N/A</v>
      </c>
      <c r="AP15" s="42" t="n">
        <v>16.4219997805652</v>
      </c>
      <c r="AQ15" s="42" t="n">
        <v>16.7082016143464</v>
      </c>
      <c r="AR15" s="42" t="n">
        <v>17.7142856026385</v>
      </c>
      <c r="AS15" s="42" t="n">
        <v>17.0572744457288</v>
      </c>
      <c r="AT15" s="42" t="n">
        <v>15.0652826791943</v>
      </c>
      <c r="AU15" s="42" t="n">
        <v>17.4983216210152</v>
      </c>
      <c r="AV15" s="42" t="n">
        <v>17.3735324798905</v>
      </c>
      <c r="AW15" s="42" t="n">
        <v>18.7530150545481</v>
      </c>
      <c r="AX15" s="42" t="n">
        <v>23.5317875985813</v>
      </c>
      <c r="AY15" s="42" t="n">
        <v>22.2472066962197</v>
      </c>
      <c r="AZ15" s="42" t="n">
        <v>19.2484507849434</v>
      </c>
      <c r="BA15" s="42" t="n">
        <v>20.5055130402618</v>
      </c>
      <c r="BB15" s="42" t="n">
        <v>21.9486751199606</v>
      </c>
      <c r="BC15" s="42" t="n">
        <v>21.8196204571888</v>
      </c>
      <c r="BD15" s="42" t="n">
        <v>20.5439547892392</v>
      </c>
      <c r="BE15" s="42" t="n">
        <v>22.1729983138078</v>
      </c>
      <c r="BF15" s="42" t="n">
        <v>21.8490464736483</v>
      </c>
      <c r="BG15" s="42" t="n">
        <v>19.1035940509841</v>
      </c>
      <c r="BH15" s="42" t="n">
        <v>22.4319924627809</v>
      </c>
      <c r="BI15" s="42" t="n">
        <v>24.3989114172004</v>
      </c>
      <c r="BJ15" s="42" t="n">
        <v>23.1922057048713</v>
      </c>
      <c r="BK15" s="42" t="n">
        <v>24.5525948819775</v>
      </c>
      <c r="BL15" s="42" t="n">
        <v>23.2523943654852</v>
      </c>
      <c r="BM15" s="42" t="n">
        <v>23.7484314625593</v>
      </c>
      <c r="BN15" s="42" t="n">
        <v>26.4421171840307</v>
      </c>
      <c r="BO15" s="42" t="n">
        <v>29.1873631128538</v>
      </c>
      <c r="BP15" s="42" t="n">
        <v>28.3358983381758</v>
      </c>
      <c r="BQ15" s="42" t="n">
        <v>25.4084282365777</v>
      </c>
      <c r="BR15" s="42" t="n">
        <v>25.7227295419548</v>
      </c>
      <c r="BS15" s="42" t="n">
        <v>25.4882015160127</v>
      </c>
      <c r="BT15" s="42" t="n">
        <v>27.0287710201051</v>
      </c>
      <c r="BU15" s="42" t="n">
        <v>27.3717991098846</v>
      </c>
      <c r="BV15" s="42" t="n">
        <v>26.4746328670015</v>
      </c>
      <c r="BW15" s="42" t="n">
        <v>26.4385648238678</v>
      </c>
      <c r="BX15" s="42" t="n">
        <v>29.3168668590887</v>
      </c>
      <c r="BY15" s="42" t="n">
        <v>31.4989783323345</v>
      </c>
      <c r="BZ15" s="42" t="n">
        <v>32.6132693512197</v>
      </c>
      <c r="CA15" s="42" t="n">
        <v>32.342867057426</v>
      </c>
      <c r="CB15" s="42" t="n">
        <v>32.9860668885486</v>
      </c>
      <c r="CC15" s="42" t="n">
        <v>32.8964241943105</v>
      </c>
      <c r="CD15" s="42" t="n">
        <v>35.1030365958121</v>
      </c>
      <c r="CE15" s="42" t="n">
        <v>32.9539491664118</v>
      </c>
      <c r="CF15" s="42" t="n">
        <v>35.3813859667653</v>
      </c>
      <c r="CG15" s="42" t="n">
        <v>36.3436516134619</v>
      </c>
      <c r="CH15" s="42" t="n">
        <v>35.0783465693649</v>
      </c>
      <c r="CI15" s="42" t="n">
        <v>38.4809480128072</v>
      </c>
      <c r="CJ15" s="42" t="n">
        <v>39.0129964505632</v>
      </c>
      <c r="CK15" s="42" t="n">
        <v>40.5467087546097</v>
      </c>
      <c r="CL15" s="42" t="n">
        <v>40.7907239750596</v>
      </c>
      <c r="CM15" s="42" t="n">
        <v>42.3096008347528</v>
      </c>
      <c r="CN15" s="42" t="n">
        <v>42.2899147782918</v>
      </c>
      <c r="CO15" s="42" t="n">
        <v>41.3152234289387</v>
      </c>
      <c r="CP15" s="42" t="n">
        <v>41.7357382962887</v>
      </c>
      <c r="CQ15" s="42" t="n">
        <v>40.4050704498072</v>
      </c>
      <c r="CR15" s="42" t="n">
        <v>42.0189154557414</v>
      </c>
      <c r="CS15" s="42" t="n">
        <v>43.1725634488886</v>
      </c>
      <c r="CT15" s="42" t="n">
        <v>46.4006834798845</v>
      </c>
      <c r="CU15" s="42" t="n">
        <v>46.2566566261564</v>
      </c>
      <c r="CV15" s="42" t="n">
        <v>44.9942867635143</v>
      </c>
      <c r="CW15" s="42" t="n">
        <v>46.7745210825747</v>
      </c>
      <c r="CX15" s="42" t="n">
        <v>47.7861384032624</v>
      </c>
      <c r="CY15" s="42" t="n">
        <v>48.2986981879605</v>
      </c>
      <c r="CZ15" s="42" t="n">
        <v>48.2488953750463</v>
      </c>
      <c r="DA15" s="42" t="n">
        <v>47.0645269763084</v>
      </c>
      <c r="DB15" s="42" t="n">
        <v>46.7041633562213</v>
      </c>
      <c r="DC15" s="42" t="n">
        <v>47.3323803636522</v>
      </c>
      <c r="DD15" s="42" t="n">
        <v>47.1833623450565</v>
      </c>
      <c r="DE15" s="42" t="n">
        <v>41.9690392156242</v>
      </c>
      <c r="DF15" s="42" t="n">
        <v>41.9064400783866</v>
      </c>
      <c r="DG15" s="42" t="n">
        <v>44.7902572077005</v>
      </c>
      <c r="DH15" s="42" t="n">
        <v>47.5975225085778</v>
      </c>
      <c r="DI15" s="42" t="n">
        <v>46.4283014680978</v>
      </c>
      <c r="DJ15" s="42" t="n">
        <v>50.9502672729864</v>
      </c>
      <c r="DK15" s="42" t="n">
        <v>53.7742164246584</v>
      </c>
      <c r="DL15" s="42" t="n">
        <v>55.5934503833723</v>
      </c>
      <c r="DM15" s="42" t="n">
        <v>59.4408364701254</v>
      </c>
      <c r="DN15" s="42" t="n">
        <v>62.0682959972847</v>
      </c>
      <c r="DO15" s="42" t="n">
        <v>65.0015843736977</v>
      </c>
      <c r="DP15" s="42" t="n">
        <v>68.0824967474995</v>
      </c>
      <c r="DQ15" s="42" t="n">
        <v>69.8581746159432</v>
      </c>
      <c r="DR15" s="42" t="n">
        <v>68.9091594625918</v>
      </c>
      <c r="DS15" s="42" t="n">
        <v>65.5666999313299</v>
      </c>
      <c r="DT15" s="42" t="n">
        <v>62.9983591194547</v>
      </c>
      <c r="DU15" s="42" t="n">
        <v>65.8251188007743</v>
      </c>
      <c r="DV15" s="42" t="n">
        <v>65.6707033076089</v>
      </c>
      <c r="DW15" s="42" t="n">
        <v>65.1710150902725</v>
      </c>
      <c r="DX15" s="42" t="n">
        <v>65.1859055569253</v>
      </c>
      <c r="DY15" s="42" t="n">
        <v>68.0877332416394</v>
      </c>
      <c r="DZ15" s="42" t="n">
        <v>70.4957454399428</v>
      </c>
      <c r="EA15" s="42" t="n">
        <v>70.1746196433113</v>
      </c>
      <c r="EB15" s="42" t="n">
        <v>70.5740711944598</v>
      </c>
      <c r="EC15" s="42" t="n">
        <v>69.6393028239742</v>
      </c>
      <c r="ED15" s="42" t="n">
        <v>67.3797115239131</v>
      </c>
      <c r="EE15" s="42" t="n">
        <v>66.2140737775112</v>
      </c>
      <c r="EF15" s="42" t="n">
        <v>67.1755315227237</v>
      </c>
      <c r="EG15" s="42" t="n">
        <v>85.5290037150148</v>
      </c>
      <c r="EH15" s="42" t="n">
        <v>90.2569298339427</v>
      </c>
      <c r="EI15" s="42" t="n">
        <v>99.8526996629875</v>
      </c>
      <c r="EJ15" s="42" t="n">
        <v>100.573216911213</v>
      </c>
      <c r="EK15" s="42" t="n">
        <v>96.611707750617</v>
      </c>
      <c r="EL15" s="42" t="n">
        <v>100</v>
      </c>
      <c r="EM15" s="42" t="n">
        <v>106.845392122064</v>
      </c>
      <c r="EN15" s="42" t="n">
        <v>106.249280006131</v>
      </c>
      <c r="EO15" s="42" t="n">
        <v>108.568302206703</v>
      </c>
      <c r="EP15" s="42" t="n">
        <v>113.497560290906</v>
      </c>
      <c r="EQ15" s="42" t="n">
        <v>119.894408047043</v>
      </c>
      <c r="ER15" s="42" t="n">
        <v>126.207295697286</v>
      </c>
      <c r="ES15" s="42" t="n">
        <v>129.146214879685</v>
      </c>
      <c r="ET15" s="42" t="n">
        <v>124.637729789336</v>
      </c>
      <c r="EU15" s="42" t="n">
        <v>130.96339879806</v>
      </c>
      <c r="EV15" s="42" t="n">
        <v>137.435427543226</v>
      </c>
      <c r="EW15" s="42" t="n">
        <v>144.51820074058</v>
      </c>
      <c r="EX15" s="42" t="n">
        <v>147.329618434782</v>
      </c>
      <c r="EY15" s="42" t="n">
        <v>151.268112547492</v>
      </c>
      <c r="EZ15" s="42" t="n">
        <v>156.566985908844</v>
      </c>
      <c r="FA15" s="42" t="n">
        <v>160.018760114772</v>
      </c>
      <c r="FB15" s="42" t="n">
        <v>162.486853185549</v>
      </c>
      <c r="FC15" s="42" t="n">
        <v>165.610000855397</v>
      </c>
      <c r="FD15" s="42" t="n">
        <v>169.619247399841</v>
      </c>
      <c r="FE15" s="42" t="n">
        <v>176.869389533918</v>
      </c>
      <c r="FF15" s="42" t="n">
        <v>186.498066427492</v>
      </c>
      <c r="FG15" s="42" t="n">
        <v>191.765377906399</v>
      </c>
      <c r="FH15" s="42" t="n">
        <v>196.105303134289</v>
      </c>
      <c r="FI15" s="42" t="n">
        <v>200.840396868229</v>
      </c>
      <c r="FJ15" s="42" t="n">
        <v>203.166473524482</v>
      </c>
      <c r="FK15" s="42" t="n">
        <v>190.033002778818</v>
      </c>
      <c r="FL15" s="42" t="n">
        <v>189.44053125742</v>
      </c>
      <c r="FM15" s="42" t="n">
        <v>194.570629439893</v>
      </c>
      <c r="FN15" s="42" t="n">
        <v>194.867330180146</v>
      </c>
      <c r="FO15" s="42" t="n">
        <v>199.148405066722</v>
      </c>
      <c r="FP15" s="42" t="n">
        <v>207.190510736593</v>
      </c>
      <c r="FQ15" s="42" t="n">
        <v>209.144008877445</v>
      </c>
      <c r="FR15" s="42" t="n">
        <v>204.777326086074</v>
      </c>
      <c r="FS15" s="42" t="n">
        <v>204.771370137349</v>
      </c>
      <c r="FT15" s="42" t="n">
        <v>210.044809013579</v>
      </c>
      <c r="FU15" s="42" t="n">
        <v>216.097849268281</v>
      </c>
      <c r="FV15" s="42" t="n">
        <v>218.303157927364</v>
      </c>
      <c r="FW15" s="42" t="n">
        <v>218.362867214086</v>
      </c>
      <c r="FX15" s="42" t="n">
        <v>223.337652268065</v>
      </c>
      <c r="FY15" s="42" t="n">
        <v>230.979493646472</v>
      </c>
      <c r="FZ15" s="42" t="n">
        <v>237.068870610574</v>
      </c>
      <c r="GA15" s="42" t="n">
        <v>232.251633472393</v>
      </c>
      <c r="GB15" s="42" t="n">
        <v>229.827178902539</v>
      </c>
      <c r="GC15" s="42" t="n">
        <v>227.260939256327</v>
      </c>
      <c r="GD15" s="42" t="n">
        <v>227.866415098269</v>
      </c>
      <c r="GE15" s="42" t="n">
        <v>227.369934803946</v>
      </c>
      <c r="GF15" s="42" t="n">
        <v>227.795058403319</v>
      </c>
      <c r="GG15" s="42" t="n">
        <v>231.729401140629</v>
      </c>
      <c r="GH15" s="42" t="n">
        <v>238.249498838485</v>
      </c>
      <c r="GI15" s="42" t="n">
        <v>240.486000686898</v>
      </c>
      <c r="GJ15" s="42" t="n">
        <v>247.965651942214</v>
      </c>
      <c r="GK15" s="42" t="n">
        <v>249.281516106914</v>
      </c>
      <c r="GL15" s="42" t="n">
        <v>248.643888824182</v>
      </c>
      <c r="GM15" s="42" t="n">
        <v>246.497342204981</v>
      </c>
      <c r="GN15" s="42" t="n">
        <v>251.40669179587</v>
      </c>
      <c r="GO15" s="42" t="n">
        <v>256.616723540996</v>
      </c>
      <c r="GP15" s="42" t="n">
        <v>264.633592399143</v>
      </c>
      <c r="GQ15" s="42" t="n">
        <v>273.04563889678</v>
      </c>
      <c r="GR15" s="42" t="n">
        <v>276.975245685918</v>
      </c>
    </row>
    <row r="16" customFormat="false" ht="12.75" hidden="false" customHeight="false" outlineLevel="0" collapsed="false">
      <c r="A16" s="44" t="s">
        <v>317</v>
      </c>
      <c r="B16" s="45" t="n">
        <v>5.76420871065114</v>
      </c>
      <c r="C16" s="45" t="e">
        <f aca="false">NA()</f>
        <v>#N/A</v>
      </c>
      <c r="D16" s="45" t="n">
        <v>5.76420871065114</v>
      </c>
      <c r="E16" s="45" t="e">
        <f aca="false">NA()</f>
        <v>#N/A</v>
      </c>
      <c r="F16" s="42" t="n">
        <v>10.2906186710318</v>
      </c>
      <c r="G16" s="42" t="e">
        <f aca="false">NA()</f>
        <v>#N/A</v>
      </c>
      <c r="H16" s="42" t="n">
        <v>14.0298224168887</v>
      </c>
      <c r="I16" s="42" t="e">
        <f aca="false">NA()</f>
        <v>#N/A</v>
      </c>
      <c r="J16" s="42" t="n">
        <v>18.0177790666559</v>
      </c>
      <c r="K16" s="42" t="e">
        <f aca="false">NA()</f>
        <v>#N/A</v>
      </c>
      <c r="L16" s="42" t="n">
        <v>24.5831736433345</v>
      </c>
      <c r="M16" s="42" t="e">
        <f aca="false">NA()</f>
        <v>#N/A</v>
      </c>
      <c r="N16" s="42" t="e">
        <f aca="false">NA()</f>
        <v>#N/A</v>
      </c>
      <c r="O16" s="42" t="e">
        <f aca="false">NA()</f>
        <v>#N/A</v>
      </c>
      <c r="P16" s="42" t="e">
        <f aca="false">NA()</f>
        <v>#N/A</v>
      </c>
      <c r="Q16" s="42" t="e">
        <f aca="false">NA()</f>
        <v>#N/A</v>
      </c>
      <c r="R16" s="42" t="e">
        <f aca="false">NA()</f>
        <v>#N/A</v>
      </c>
      <c r="S16" s="42" t="e">
        <f aca="false">NA()</f>
        <v>#N/A</v>
      </c>
      <c r="T16" s="42" t="e">
        <f aca="false">NA()</f>
        <v>#N/A</v>
      </c>
      <c r="U16" s="42" t="e">
        <f aca="false">NA()</f>
        <v>#N/A</v>
      </c>
      <c r="V16" s="42" t="n">
        <v>25.2093091504802</v>
      </c>
      <c r="W16" s="42" t="n">
        <v>26.097948597962</v>
      </c>
      <c r="X16" s="42" t="n">
        <v>25.5704445720426</v>
      </c>
      <c r="Y16" s="42" t="n">
        <v>25.5704847453184</v>
      </c>
      <c r="Z16" s="42" t="n">
        <v>26.3374964565613</v>
      </c>
      <c r="AA16" s="42" t="n">
        <v>27.4695617254697</v>
      </c>
      <c r="AB16" s="42" t="n">
        <v>28.1956442803521</v>
      </c>
      <c r="AC16" s="42" t="n">
        <v>27.5469154725742</v>
      </c>
      <c r="AD16" s="42" t="n">
        <v>28.7605944286159</v>
      </c>
      <c r="AE16" s="42" t="n">
        <v>29.8222654718071</v>
      </c>
      <c r="AF16" s="42" t="n">
        <v>28.6831077306789</v>
      </c>
      <c r="AG16" s="42" t="n">
        <v>27.8087209414107</v>
      </c>
      <c r="AH16" s="42" t="n">
        <v>26.9371149447044</v>
      </c>
      <c r="AI16" s="42" t="n">
        <v>27.1783771183204</v>
      </c>
      <c r="AJ16" s="42" t="n">
        <v>28.5414944714633</v>
      </c>
      <c r="AK16" s="42" t="n">
        <v>29.7826015505478</v>
      </c>
      <c r="AL16" s="42" t="n">
        <v>31.4847881346315</v>
      </c>
      <c r="AM16" s="42" t="n">
        <v>31.887341006473</v>
      </c>
      <c r="AN16" s="42" t="n">
        <v>32.739260416048</v>
      </c>
      <c r="AO16" s="42" t="n">
        <v>33.6324314430934</v>
      </c>
      <c r="AP16" s="42" t="n">
        <v>33.5819605744881</v>
      </c>
      <c r="AQ16" s="42" t="n">
        <v>35.3174105237771</v>
      </c>
      <c r="AR16" s="42" t="n">
        <v>35.7442252370486</v>
      </c>
      <c r="AS16" s="42" t="n">
        <v>36.8254199144295</v>
      </c>
      <c r="AT16" s="42" t="n">
        <v>37.5032700379281</v>
      </c>
      <c r="AU16" s="42" t="n">
        <v>37.0463365007486</v>
      </c>
      <c r="AV16" s="42" t="n">
        <v>39.3356046922964</v>
      </c>
      <c r="AW16" s="42" t="n">
        <v>39.7339998905197</v>
      </c>
      <c r="AX16" s="42" t="n">
        <v>39.5181510208264</v>
      </c>
      <c r="AY16" s="42" t="n">
        <v>40.2066630616284</v>
      </c>
      <c r="AZ16" s="42" t="n">
        <v>40.7852485619321</v>
      </c>
      <c r="BA16" s="42" t="n">
        <v>41.5608590665057</v>
      </c>
      <c r="BB16" s="42" t="n">
        <v>41.5048122187969</v>
      </c>
      <c r="BC16" s="42" t="n">
        <v>41.511835157688</v>
      </c>
      <c r="BD16" s="42" t="n">
        <v>42.3015115485758</v>
      </c>
      <c r="BE16" s="42" t="n">
        <v>43.2454542969985</v>
      </c>
      <c r="BF16" s="42" t="n">
        <v>43.5638415865837</v>
      </c>
      <c r="BG16" s="42" t="n">
        <v>42.773871471284</v>
      </c>
      <c r="BH16" s="42" t="n">
        <v>43.7594917233862</v>
      </c>
      <c r="BI16" s="42" t="n">
        <v>43.6750799590483</v>
      </c>
      <c r="BJ16" s="42" t="n">
        <v>45.9758188174675</v>
      </c>
      <c r="BK16" s="42" t="n">
        <v>48.0140575287556</v>
      </c>
      <c r="BL16" s="42" t="n">
        <v>47.8309052951949</v>
      </c>
      <c r="BM16" s="42" t="n">
        <v>48.4870486298813</v>
      </c>
      <c r="BN16" s="42" t="n">
        <v>48.800426584015</v>
      </c>
      <c r="BO16" s="42" t="n">
        <v>49.4809529940663</v>
      </c>
      <c r="BP16" s="42" t="n">
        <v>49.4304014540439</v>
      </c>
      <c r="BQ16" s="42" t="n">
        <v>49.3588766135445</v>
      </c>
      <c r="BR16" s="42" t="n">
        <v>49.0318096881178</v>
      </c>
      <c r="BS16" s="42" t="n">
        <v>48.3113817973522</v>
      </c>
      <c r="BT16" s="42" t="n">
        <v>50.1099946020423</v>
      </c>
      <c r="BU16" s="42" t="n">
        <v>51.4228920032787</v>
      </c>
      <c r="BV16" s="42" t="n">
        <v>52.4981120667302</v>
      </c>
      <c r="BW16" s="42" t="n">
        <v>52.5020023622847</v>
      </c>
      <c r="BX16" s="42" t="n">
        <v>52.1899240377174</v>
      </c>
      <c r="BY16" s="42" t="n">
        <v>51.4986049863154</v>
      </c>
      <c r="BZ16" s="42" t="n">
        <v>51.8782260294096</v>
      </c>
      <c r="CA16" s="42" t="n">
        <v>53.5084392905533</v>
      </c>
      <c r="CB16" s="42" t="n">
        <v>55.4675076821963</v>
      </c>
      <c r="CC16" s="42" t="n">
        <v>57.9845736339085</v>
      </c>
      <c r="CD16" s="42" t="n">
        <v>57.7687359291108</v>
      </c>
      <c r="CE16" s="42" t="n">
        <v>57.2842988810835</v>
      </c>
      <c r="CF16" s="42" t="n">
        <v>55.4274732526343</v>
      </c>
      <c r="CG16" s="42" t="n">
        <v>54.9148159266291</v>
      </c>
      <c r="CH16" s="42" t="n">
        <v>58.0584476840513</v>
      </c>
      <c r="CI16" s="42" t="n">
        <v>59.3382166524017</v>
      </c>
      <c r="CJ16" s="42" t="n">
        <v>61.2240226454336</v>
      </c>
      <c r="CK16" s="42" t="n">
        <v>61.4394352799848</v>
      </c>
      <c r="CL16" s="42" t="n">
        <v>63.8058149628881</v>
      </c>
      <c r="CM16" s="42" t="n">
        <v>65.8121570443758</v>
      </c>
      <c r="CN16" s="42" t="n">
        <v>64.7293865554075</v>
      </c>
      <c r="CO16" s="42" t="n">
        <v>64.1325510060137</v>
      </c>
      <c r="CP16" s="42" t="n">
        <v>65.2116586989872</v>
      </c>
      <c r="CQ16" s="42" t="n">
        <v>63.9771872994572</v>
      </c>
      <c r="CR16" s="42" t="n">
        <v>63.8089828343616</v>
      </c>
      <c r="CS16" s="42" t="n">
        <v>65.1424148359867</v>
      </c>
      <c r="CT16" s="42" t="n">
        <v>66.736356331676</v>
      </c>
      <c r="CU16" s="42" t="n">
        <v>67.420760700665</v>
      </c>
      <c r="CV16" s="42" t="n">
        <v>64.1151730416406</v>
      </c>
      <c r="CW16" s="42" t="n">
        <v>64.9989925179201</v>
      </c>
      <c r="CX16" s="42" t="n">
        <v>66.4437460849059</v>
      </c>
      <c r="CY16" s="42" t="n">
        <v>67.8577049752815</v>
      </c>
      <c r="CZ16" s="42" t="n">
        <v>68.6192635263276</v>
      </c>
      <c r="DA16" s="42" t="n">
        <v>70.907633911424</v>
      </c>
      <c r="DB16" s="42" t="n">
        <v>70.9946189108737</v>
      </c>
      <c r="DC16" s="42" t="n">
        <v>76.2066697289826</v>
      </c>
      <c r="DD16" s="42" t="n">
        <v>77.5917310308981</v>
      </c>
      <c r="DE16" s="42" t="n">
        <v>78.1196722653156</v>
      </c>
      <c r="DF16" s="42" t="n">
        <v>78.6715714662024</v>
      </c>
      <c r="DG16" s="42" t="n">
        <v>70.1851193459922</v>
      </c>
      <c r="DH16" s="42" t="n">
        <v>65.5378083817223</v>
      </c>
      <c r="DI16" s="42" t="n">
        <v>63.9704871017444</v>
      </c>
      <c r="DJ16" s="42" t="n">
        <v>66.8206554508947</v>
      </c>
      <c r="DK16" s="42" t="n">
        <v>68.5898990604394</v>
      </c>
      <c r="DL16" s="42" t="n">
        <v>70.9133425166611</v>
      </c>
      <c r="DM16" s="42" t="n">
        <v>74.134849486143</v>
      </c>
      <c r="DN16" s="42" t="n">
        <v>71.1319730487279</v>
      </c>
      <c r="DO16" s="42" t="n">
        <v>76.5910333202729</v>
      </c>
      <c r="DP16" s="42" t="n">
        <v>77.1966656044443</v>
      </c>
      <c r="DQ16" s="42" t="n">
        <v>79.3056846096708</v>
      </c>
      <c r="DR16" s="42" t="n">
        <v>78.4056670921708</v>
      </c>
      <c r="DS16" s="42" t="n">
        <v>74.0472535435477</v>
      </c>
      <c r="DT16" s="42" t="n">
        <v>74.189016087381</v>
      </c>
      <c r="DU16" s="42" t="n">
        <v>76.0509630352944</v>
      </c>
      <c r="DV16" s="42" t="n">
        <v>80.8071166629307</v>
      </c>
      <c r="DW16" s="42" t="n">
        <v>83.5666920353192</v>
      </c>
      <c r="DX16" s="42" t="n">
        <v>86.9699276615744</v>
      </c>
      <c r="DY16" s="42" t="n">
        <v>89.5991270226306</v>
      </c>
      <c r="DZ16" s="42" t="n">
        <v>90.3028365490365</v>
      </c>
      <c r="EA16" s="42" t="n">
        <v>90.2444652665173</v>
      </c>
      <c r="EB16" s="42" t="n">
        <v>98.7986090155116</v>
      </c>
      <c r="EC16" s="42" t="n">
        <v>107.814860298629</v>
      </c>
      <c r="ED16" s="42" t="n">
        <v>110.080078664785</v>
      </c>
      <c r="EE16" s="42" t="n">
        <v>111.590786043387</v>
      </c>
      <c r="EF16" s="42" t="n">
        <v>106.715560836521</v>
      </c>
      <c r="EG16" s="42" t="n">
        <v>101.68258075623</v>
      </c>
      <c r="EH16" s="42" t="n">
        <v>97.2038704891521</v>
      </c>
      <c r="EI16" s="42" t="n">
        <v>95.1730026271794</v>
      </c>
      <c r="EJ16" s="42" t="n">
        <v>97.208133638476</v>
      </c>
      <c r="EK16" s="42" t="n">
        <v>100.235170541787</v>
      </c>
      <c r="EL16" s="42" t="n">
        <v>100</v>
      </c>
      <c r="EM16" s="42" t="n">
        <v>102.651399048091</v>
      </c>
      <c r="EN16" s="42" t="n">
        <v>102.180972228742</v>
      </c>
      <c r="EO16" s="42" t="n">
        <v>105.856793947713</v>
      </c>
      <c r="EP16" s="42" t="n">
        <v>109.79673608707</v>
      </c>
      <c r="EQ16" s="42" t="n">
        <v>113.383929143824</v>
      </c>
      <c r="ER16" s="42" t="n">
        <v>114.25738512035</v>
      </c>
      <c r="ES16" s="42" t="n">
        <v>115.529346419022</v>
      </c>
      <c r="ET16" s="42" t="n">
        <v>114.791473418135</v>
      </c>
      <c r="EU16" s="42" t="n">
        <v>118.739803799885</v>
      </c>
      <c r="EV16" s="42" t="n">
        <v>124.582279152223</v>
      </c>
      <c r="EW16" s="42" t="n">
        <v>127.629188777969</v>
      </c>
      <c r="EX16" s="42" t="n">
        <v>127.754797257655</v>
      </c>
      <c r="EY16" s="42" t="n">
        <v>131.844517420197</v>
      </c>
      <c r="EZ16" s="42" t="n">
        <v>137.87936844025</v>
      </c>
      <c r="FA16" s="42" t="n">
        <v>140.524726762202</v>
      </c>
      <c r="FB16" s="42" t="n">
        <v>142.452476519017</v>
      </c>
      <c r="FC16" s="42" t="n">
        <v>144.809762463486</v>
      </c>
      <c r="FD16" s="42" t="n">
        <v>150.012816571183</v>
      </c>
      <c r="FE16" s="42" t="n">
        <v>152.055286008818</v>
      </c>
      <c r="FF16" s="42" t="n">
        <v>155.164889138419</v>
      </c>
      <c r="FG16" s="42" t="n">
        <v>157.672352717408</v>
      </c>
      <c r="FH16" s="42" t="n">
        <v>162.751346997464</v>
      </c>
      <c r="FI16" s="42" t="n">
        <v>173.290562181384</v>
      </c>
      <c r="FJ16" s="42" t="n">
        <v>170.892989598312</v>
      </c>
      <c r="FK16" s="42" t="n">
        <v>170.722706304113</v>
      </c>
      <c r="FL16" s="42" t="n">
        <v>174.582781641187</v>
      </c>
      <c r="FM16" s="42" t="n">
        <v>178.454326162413</v>
      </c>
      <c r="FN16" s="42" t="n">
        <v>184.855793447792</v>
      </c>
      <c r="FO16" s="42" t="n">
        <v>189.747421351675</v>
      </c>
      <c r="FP16" s="42" t="n">
        <v>186.349536709576</v>
      </c>
      <c r="FQ16" s="42" t="n">
        <v>183.697064327865</v>
      </c>
      <c r="FR16" s="42" t="n">
        <v>186.683228481488</v>
      </c>
      <c r="FS16" s="42" t="n">
        <v>193.165361210989</v>
      </c>
      <c r="FT16" s="42" t="n">
        <v>197.713183618815</v>
      </c>
      <c r="FU16" s="42" t="n">
        <v>204.118500113308</v>
      </c>
      <c r="FV16" s="42" t="n">
        <v>212.437256839358</v>
      </c>
      <c r="FW16" s="42" t="n">
        <v>221.827464763492</v>
      </c>
      <c r="FX16" s="42" t="n">
        <v>232.153454307787</v>
      </c>
      <c r="FY16" s="42" t="n">
        <v>236.53031158845</v>
      </c>
      <c r="FZ16" s="42" t="n">
        <v>236.763611030766</v>
      </c>
      <c r="GA16" s="42" t="n">
        <v>232.83391527176</v>
      </c>
      <c r="GB16" s="42" t="n">
        <v>232.479228092787</v>
      </c>
      <c r="GC16" s="42" t="n">
        <v>237.242334558076</v>
      </c>
      <c r="GD16" s="42" t="n">
        <v>246.952927232237</v>
      </c>
      <c r="GE16" s="42" t="n">
        <v>253.069213626442</v>
      </c>
      <c r="GF16" s="42" t="n">
        <v>259.34327990274</v>
      </c>
      <c r="GG16" s="42" t="n">
        <v>266.979177161435</v>
      </c>
      <c r="GH16" s="42" t="n">
        <v>274.134234168814</v>
      </c>
      <c r="GI16" s="42" t="n">
        <v>281.241956712545</v>
      </c>
      <c r="GJ16" s="42" t="n">
        <v>293.295463451904</v>
      </c>
      <c r="GK16" s="42" t="n">
        <v>296.712263744942</v>
      </c>
      <c r="GL16" s="42" t="n">
        <v>301.837791060409</v>
      </c>
      <c r="GM16" s="42" t="n">
        <v>309.26271133979</v>
      </c>
      <c r="GN16" s="42" t="n">
        <v>318.409972401397</v>
      </c>
      <c r="GO16" s="42" t="n">
        <v>324.495717201263</v>
      </c>
      <c r="GP16" s="42" t="n">
        <v>332.982096316475</v>
      </c>
      <c r="GQ16" s="42" t="n">
        <v>340.70047493493</v>
      </c>
      <c r="GR16" s="42" t="n">
        <v>342.141380412004</v>
      </c>
    </row>
    <row r="17" s="49" customFormat="true" ht="12.75" hidden="false" customHeight="false" outlineLevel="0" collapsed="false">
      <c r="A17" s="46" t="s">
        <v>318</v>
      </c>
      <c r="B17" s="47" t="n">
        <v>11.9726965484674</v>
      </c>
      <c r="C17" s="41" t="e">
        <f aca="false">NA()</f>
        <v>#N/A</v>
      </c>
      <c r="D17" s="47" t="n">
        <v>8.48471999895846</v>
      </c>
      <c r="E17" s="48" t="e">
        <f aca="false">NA()</f>
        <v>#N/A</v>
      </c>
      <c r="F17" s="47" t="n">
        <v>15.9307458448032</v>
      </c>
      <c r="G17" s="47" t="e">
        <f aca="false">NA()</f>
        <v>#N/A</v>
      </c>
      <c r="H17" s="47" t="n">
        <v>18.0990916409149</v>
      </c>
      <c r="I17" s="47" t="e">
        <f aca="false">NA()</f>
        <v>#N/A</v>
      </c>
      <c r="J17" s="47" t="n">
        <v>20.5330938501943</v>
      </c>
      <c r="K17" s="47" t="e">
        <f aca="false">NA()</f>
        <v>#N/A</v>
      </c>
      <c r="L17" s="47" t="n">
        <v>24.6621336365434</v>
      </c>
      <c r="M17" s="47" t="e">
        <f aca="false">NA()</f>
        <v>#N/A</v>
      </c>
      <c r="N17" s="47" t="e">
        <f aca="false">NA()</f>
        <v>#N/A</v>
      </c>
      <c r="O17" s="47" t="e">
        <f aca="false">NA()</f>
        <v>#N/A</v>
      </c>
      <c r="P17" s="47" t="e">
        <f aca="false">NA()</f>
        <v>#N/A</v>
      </c>
      <c r="Q17" s="47" t="e">
        <f aca="false">NA()</f>
        <v>#N/A</v>
      </c>
      <c r="R17" s="47" t="e">
        <f aca="false">NA()</f>
        <v>#N/A</v>
      </c>
      <c r="S17" s="47" t="e">
        <f aca="false">NA()</f>
        <v>#N/A</v>
      </c>
      <c r="T17" s="47" t="e">
        <f aca="false">NA()</f>
        <v>#N/A</v>
      </c>
      <c r="U17" s="47" t="e">
        <f aca="false">NA()</f>
        <v>#N/A</v>
      </c>
      <c r="V17" s="47" t="e">
        <f aca="false">NA()</f>
        <v>#N/A</v>
      </c>
      <c r="W17" s="47" t="e">
        <f aca="false">NA()</f>
        <v>#N/A</v>
      </c>
      <c r="X17" s="47" t="e">
        <f aca="false">NA()</f>
        <v>#N/A</v>
      </c>
      <c r="Y17" s="47" t="e">
        <f aca="false">NA()</f>
        <v>#N/A</v>
      </c>
      <c r="Z17" s="47" t="e">
        <f aca="false">NA()</f>
        <v>#N/A</v>
      </c>
      <c r="AA17" s="47" t="e">
        <f aca="false">NA()</f>
        <v>#N/A</v>
      </c>
      <c r="AB17" s="47" t="e">
        <f aca="false">NA()</f>
        <v>#N/A</v>
      </c>
      <c r="AC17" s="47" t="e">
        <f aca="false">NA()</f>
        <v>#N/A</v>
      </c>
      <c r="AD17" s="47" t="e">
        <f aca="false">NA()</f>
        <v>#N/A</v>
      </c>
      <c r="AE17" s="47" t="e">
        <f aca="false">NA()</f>
        <v>#N/A</v>
      </c>
      <c r="AF17" s="47" t="e">
        <f aca="false">NA()</f>
        <v>#N/A</v>
      </c>
      <c r="AG17" s="47" t="e">
        <f aca="false">NA()</f>
        <v>#N/A</v>
      </c>
      <c r="AH17" s="47" t="e">
        <f aca="false">NA()</f>
        <v>#N/A</v>
      </c>
      <c r="AI17" s="47" t="e">
        <f aca="false">NA()</f>
        <v>#N/A</v>
      </c>
      <c r="AJ17" s="47" t="e">
        <f aca="false">NA()</f>
        <v>#N/A</v>
      </c>
      <c r="AK17" s="47" t="e">
        <f aca="false">NA()</f>
        <v>#N/A</v>
      </c>
      <c r="AL17" s="47" t="e">
        <f aca="false">NA()</f>
        <v>#N/A</v>
      </c>
      <c r="AM17" s="47" t="e">
        <f aca="false">NA()</f>
        <v>#N/A</v>
      </c>
      <c r="AN17" s="47" t="e">
        <f aca="false">NA()</f>
        <v>#N/A</v>
      </c>
      <c r="AO17" s="47" t="e">
        <f aca="false">NA()</f>
        <v>#N/A</v>
      </c>
      <c r="AP17" s="47" t="n">
        <v>33.0023869391715</v>
      </c>
      <c r="AQ17" s="47" t="e">
        <f aca="false">NA()</f>
        <v>#N/A</v>
      </c>
      <c r="AR17" s="47" t="e">
        <f aca="false">NA()</f>
        <v>#N/A</v>
      </c>
      <c r="AS17" s="47" t="e">
        <f aca="false">NA()</f>
        <v>#N/A</v>
      </c>
      <c r="AT17" s="47" t="e">
        <f aca="false">NA()</f>
        <v>#N/A</v>
      </c>
      <c r="AU17" s="47" t="e">
        <f aca="false">NA()</f>
        <v>#N/A</v>
      </c>
      <c r="AV17" s="47" t="e">
        <f aca="false">NA()</f>
        <v>#N/A</v>
      </c>
      <c r="AW17" s="47" t="e">
        <f aca="false">NA()</f>
        <v>#N/A</v>
      </c>
      <c r="AX17" s="47" t="e">
        <f aca="false">NA()</f>
        <v>#N/A</v>
      </c>
      <c r="AY17" s="47" t="e">
        <f aca="false">NA()</f>
        <v>#N/A</v>
      </c>
      <c r="AZ17" s="47" t="e">
        <f aca="false">NA()</f>
        <v>#N/A</v>
      </c>
      <c r="BA17" s="47" t="e">
        <f aca="false">NA()</f>
        <v>#N/A</v>
      </c>
      <c r="BB17" s="47" t="e">
        <f aca="false">NA()</f>
        <v>#N/A</v>
      </c>
      <c r="BC17" s="47" t="e">
        <f aca="false">NA()</f>
        <v>#N/A</v>
      </c>
      <c r="BD17" s="47" t="e">
        <f aca="false">NA()</f>
        <v>#N/A</v>
      </c>
      <c r="BE17" s="47" t="e">
        <f aca="false">NA()</f>
        <v>#N/A</v>
      </c>
      <c r="BF17" s="47" t="e">
        <f aca="false">NA()</f>
        <v>#N/A</v>
      </c>
      <c r="BG17" s="47" t="e">
        <f aca="false">NA()</f>
        <v>#N/A</v>
      </c>
      <c r="BH17" s="47" t="e">
        <f aca="false">NA()</f>
        <v>#N/A</v>
      </c>
      <c r="BI17" s="47" t="e">
        <f aca="false">NA()</f>
        <v>#N/A</v>
      </c>
      <c r="BJ17" s="47" t="n">
        <v>41.552294275691</v>
      </c>
      <c r="BK17" s="47" t="n">
        <v>42.2758187133879</v>
      </c>
      <c r="BL17" s="47" t="n">
        <v>43.633750536607</v>
      </c>
      <c r="BM17" s="47" t="n">
        <v>43.6245872090461</v>
      </c>
      <c r="BN17" s="47" t="n">
        <v>45.5212573015536</v>
      </c>
      <c r="BO17" s="47" t="n">
        <v>46.1999642396626</v>
      </c>
      <c r="BP17" s="47" t="n">
        <v>45.0405010821202</v>
      </c>
      <c r="BQ17" s="47" t="n">
        <v>45.1657630853003</v>
      </c>
      <c r="BR17" s="47" t="n">
        <v>45.3696901484911</v>
      </c>
      <c r="BS17" s="47" t="n">
        <v>44.1634949181691</v>
      </c>
      <c r="BT17" s="47" t="n">
        <v>45.7258055362151</v>
      </c>
      <c r="BU17" s="47" t="n">
        <v>46.3009956117512</v>
      </c>
      <c r="BV17" s="47" t="n">
        <v>47.5780950227089</v>
      </c>
      <c r="BW17" s="47" t="n">
        <v>48.2285090664348</v>
      </c>
      <c r="BX17" s="47" t="n">
        <v>48.2522354486913</v>
      </c>
      <c r="BY17" s="47" t="n">
        <v>48.2004478551893</v>
      </c>
      <c r="BZ17" s="47" t="n">
        <v>48.7130958629516</v>
      </c>
      <c r="CA17" s="47" t="n">
        <v>49.8514377595098</v>
      </c>
      <c r="CB17" s="47" t="n">
        <v>50.8637118391874</v>
      </c>
      <c r="CC17" s="47" t="n">
        <v>51.7798622874238</v>
      </c>
      <c r="CD17" s="47" t="n">
        <v>52.6378243975051</v>
      </c>
      <c r="CE17" s="47" t="n">
        <v>52.4834722098151</v>
      </c>
      <c r="CF17" s="47" t="n">
        <v>52.3780790360067</v>
      </c>
      <c r="CG17" s="47" t="n">
        <v>53.218308440956</v>
      </c>
      <c r="CH17" s="47" t="n">
        <v>54.6271542901767</v>
      </c>
      <c r="CI17" s="47" t="n">
        <v>55.5585799432337</v>
      </c>
      <c r="CJ17" s="47" t="n">
        <v>57.0307499762422</v>
      </c>
      <c r="CK17" s="47" t="n">
        <v>57.1157367839665</v>
      </c>
      <c r="CL17" s="47" t="n">
        <v>59.2402808738887</v>
      </c>
      <c r="CM17" s="47" t="n">
        <v>60.9609690669217</v>
      </c>
      <c r="CN17" s="47" t="n">
        <v>61.2853728989005</v>
      </c>
      <c r="CO17" s="47" t="n">
        <v>60.6791505138914</v>
      </c>
      <c r="CP17" s="47" t="n">
        <v>60.8036209176985</v>
      </c>
      <c r="CQ17" s="47" t="n">
        <v>61.6288667568933</v>
      </c>
      <c r="CR17" s="47" t="n">
        <v>62.2095325067701</v>
      </c>
      <c r="CS17" s="47" t="n">
        <v>63.3588154620873</v>
      </c>
      <c r="CT17" s="47" t="n">
        <v>64.8067001792816</v>
      </c>
      <c r="CU17" s="47" t="n">
        <v>66.8931507225957</v>
      </c>
      <c r="CV17" s="47" t="n">
        <v>65.9663974493411</v>
      </c>
      <c r="CW17" s="47" t="n">
        <v>67.4348871703631</v>
      </c>
      <c r="CX17" s="47" t="n">
        <v>67.4217519335004</v>
      </c>
      <c r="CY17" s="47" t="n">
        <v>69.874660882078</v>
      </c>
      <c r="CZ17" s="47" t="n">
        <v>71.9413296322594</v>
      </c>
      <c r="DA17" s="47" t="n">
        <v>73.6650263143816</v>
      </c>
      <c r="DB17" s="47" t="n">
        <v>68.7428571732951</v>
      </c>
      <c r="DC17" s="47" t="n">
        <v>69.9981816749652</v>
      </c>
      <c r="DD17" s="47" t="n">
        <v>72.7321338372268</v>
      </c>
      <c r="DE17" s="47" t="n">
        <v>70.8142901442208</v>
      </c>
      <c r="DF17" s="47" t="n">
        <v>68.684376920644</v>
      </c>
      <c r="DG17" s="47" t="n">
        <v>64.9705457677403</v>
      </c>
      <c r="DH17" s="47" t="n">
        <v>66.1830679855842</v>
      </c>
      <c r="DI17" s="47" t="n">
        <v>66.246442967721</v>
      </c>
      <c r="DJ17" s="47" t="n">
        <v>71.6385544410674</v>
      </c>
      <c r="DK17" s="47" t="n">
        <v>70.2761666042651</v>
      </c>
      <c r="DL17" s="47" t="n">
        <v>75.4684494999264</v>
      </c>
      <c r="DM17" s="47" t="n">
        <v>79.0130868932373</v>
      </c>
      <c r="DN17" s="47" t="n">
        <v>79.521792318546</v>
      </c>
      <c r="DO17" s="47" t="n">
        <v>82.6825343093571</v>
      </c>
      <c r="DP17" s="47" t="n">
        <v>85.8816692890985</v>
      </c>
      <c r="DQ17" s="47" t="n">
        <v>87.7671800480521</v>
      </c>
      <c r="DR17" s="47" t="n">
        <v>85.8587870120149</v>
      </c>
      <c r="DS17" s="47" t="n">
        <v>80.9653930621134</v>
      </c>
      <c r="DT17" s="47" t="n">
        <v>78.0309986381405</v>
      </c>
      <c r="DU17" s="47" t="n">
        <v>80.6011043020237</v>
      </c>
      <c r="DV17" s="47" t="n">
        <v>83.4941923082508</v>
      </c>
      <c r="DW17" s="47" t="n">
        <v>86.6835368927613</v>
      </c>
      <c r="DX17" s="47" t="n">
        <v>90.3990798247365</v>
      </c>
      <c r="DY17" s="47" t="n">
        <v>94.4934185552985</v>
      </c>
      <c r="DZ17" s="47" t="n">
        <v>96.565330620656</v>
      </c>
      <c r="EA17" s="47" t="n">
        <v>101.661122435268</v>
      </c>
      <c r="EB17" s="47" t="n">
        <v>99.735480831396</v>
      </c>
      <c r="EC17" s="47" t="n">
        <v>100.965794847801</v>
      </c>
      <c r="ED17" s="47" t="n">
        <v>99.8029919163663</v>
      </c>
      <c r="EE17" s="47" t="n">
        <v>99.7583678348157</v>
      </c>
      <c r="EF17" s="47" t="n">
        <v>95.4294551404311</v>
      </c>
      <c r="EG17" s="47" t="n">
        <v>82.9201833234156</v>
      </c>
      <c r="EH17" s="47" t="n">
        <v>78.257265900311</v>
      </c>
      <c r="EI17" s="47" t="n">
        <v>82.676266290936</v>
      </c>
      <c r="EJ17" s="47" t="n">
        <v>87.716635579121</v>
      </c>
      <c r="EK17" s="47" t="n">
        <v>94.3267413961073</v>
      </c>
      <c r="EL17" s="47" t="n">
        <v>100</v>
      </c>
      <c r="EM17" s="47" t="n">
        <v>105.065148270168</v>
      </c>
      <c r="EN17" s="47" t="n">
        <v>108.131917688631</v>
      </c>
      <c r="EO17" s="47" t="n">
        <v>113.170211548127</v>
      </c>
      <c r="EP17" s="47" t="n">
        <v>118.679486756836</v>
      </c>
      <c r="EQ17" s="47" t="n">
        <v>125.4783434607</v>
      </c>
      <c r="ER17" s="47" t="n">
        <v>130.108762843002</v>
      </c>
      <c r="ES17" s="47" t="n">
        <v>134.927805867666</v>
      </c>
      <c r="ET17" s="47" t="n">
        <v>137.136310848772</v>
      </c>
      <c r="EU17" s="47" t="n">
        <v>143.111868959748</v>
      </c>
      <c r="EV17" s="47" t="n">
        <v>151.539034425686</v>
      </c>
      <c r="EW17" s="47" t="n">
        <v>157.635419526811</v>
      </c>
      <c r="EX17" s="47" t="n">
        <v>163.162176060875</v>
      </c>
      <c r="EY17" s="47" t="n">
        <v>168.670701296711</v>
      </c>
      <c r="EZ17" s="47" t="n">
        <v>176.958791806673</v>
      </c>
      <c r="FA17" s="47" t="n">
        <v>182.408061874336</v>
      </c>
      <c r="FB17" s="47" t="n">
        <v>187.391566211338</v>
      </c>
      <c r="FC17" s="47" t="n">
        <v>192.374811739141</v>
      </c>
      <c r="FD17" s="47" t="n">
        <v>201.26127889011</v>
      </c>
      <c r="FE17" s="47" t="n">
        <v>210.91218495268</v>
      </c>
      <c r="FF17" s="47" t="n">
        <v>218.275946868076</v>
      </c>
      <c r="FG17" s="47" t="n">
        <v>223.506293578005</v>
      </c>
      <c r="FH17" s="47" t="n">
        <v>230.953779320208</v>
      </c>
      <c r="FI17" s="47" t="n">
        <v>242.231657315322</v>
      </c>
      <c r="FJ17" s="47" t="n">
        <v>245.980121428579</v>
      </c>
      <c r="FK17" s="47" t="n">
        <v>243.563986610606</v>
      </c>
      <c r="FL17" s="47" t="n">
        <v>253.737776285851</v>
      </c>
      <c r="FM17" s="47" t="n">
        <v>260.184386920079</v>
      </c>
      <c r="FN17" s="47" t="n">
        <v>267.074054979874</v>
      </c>
      <c r="FO17" s="47" t="n">
        <v>276.620342008178</v>
      </c>
      <c r="FP17" s="47" t="n">
        <v>279.735281299659</v>
      </c>
      <c r="FQ17" s="47" t="n">
        <v>279.459539679026</v>
      </c>
      <c r="FR17" s="47" t="n">
        <v>281.156791857755</v>
      </c>
      <c r="FS17" s="47" t="n">
        <v>286.09747542651</v>
      </c>
      <c r="FT17" s="47" t="n">
        <v>292.944229001243</v>
      </c>
      <c r="FU17" s="47" t="n">
        <v>299.86089703597</v>
      </c>
      <c r="FV17" s="47" t="n">
        <v>307.583668535163</v>
      </c>
      <c r="FW17" s="47" t="n">
        <v>314.967107887801</v>
      </c>
      <c r="FX17" s="47" t="n">
        <v>325.977110458223</v>
      </c>
      <c r="FY17" s="47" t="n">
        <v>334.683254675043</v>
      </c>
      <c r="FZ17" s="47" t="n">
        <v>335.602098223851</v>
      </c>
      <c r="GA17" s="47" t="n">
        <v>339.554575402278</v>
      </c>
      <c r="GB17" s="47" t="n">
        <v>342.066960826819</v>
      </c>
      <c r="GC17" s="47" t="n">
        <v>339.810993554619</v>
      </c>
      <c r="GD17" s="47" t="n">
        <v>348.203019002536</v>
      </c>
      <c r="GE17" s="47" t="n">
        <v>355.658446086098</v>
      </c>
      <c r="GF17" s="47" t="n">
        <v>360.407245032607</v>
      </c>
      <c r="GG17" s="47" t="n">
        <v>368.631529023047</v>
      </c>
      <c r="GH17" s="47" t="n">
        <v>376.718974510076</v>
      </c>
      <c r="GI17" s="47" t="n">
        <v>386.001904171743</v>
      </c>
      <c r="GJ17" s="47" t="n">
        <v>399.455924951599</v>
      </c>
      <c r="GK17" s="47" t="n">
        <v>404.276911034975</v>
      </c>
      <c r="GL17" s="47" t="n">
        <v>406.528623939389</v>
      </c>
      <c r="GM17" s="47" t="n">
        <v>408.960073701954</v>
      </c>
      <c r="GN17" s="47" t="n">
        <v>416.517897456265</v>
      </c>
      <c r="GO17" s="47" t="n">
        <v>422.185930097019</v>
      </c>
      <c r="GP17" s="47" t="n">
        <v>433.241853192382</v>
      </c>
      <c r="GQ17" s="47" t="n">
        <v>442.82004837924</v>
      </c>
      <c r="GR17" s="47" t="n">
        <v>444.469123731936</v>
      </c>
      <c r="GS17" s="36"/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15.2408192991887</v>
      </c>
      <c r="G18" s="51" t="e">
        <f aca="false">NA()</f>
        <v>#N/A</v>
      </c>
      <c r="H18" s="51" t="n">
        <v>17.8111237415697</v>
      </c>
      <c r="I18" s="51" t="e">
        <f aca="false">NA()</f>
        <v>#N/A</v>
      </c>
      <c r="J18" s="51" t="n">
        <v>20.7166444026114</v>
      </c>
      <c r="K18" s="51" t="e">
        <f aca="false">NA()</f>
        <v>#N/A</v>
      </c>
      <c r="L18" s="51" t="n">
        <v>25.4129126514234</v>
      </c>
      <c r="M18" s="51" t="e">
        <f aca="false">NA()</f>
        <v>#N/A</v>
      </c>
      <c r="N18" s="51" t="e">
        <f aca="false">NA()</f>
        <v>#N/A</v>
      </c>
      <c r="O18" s="51" t="e">
        <f aca="false">NA()</f>
        <v>#N/A</v>
      </c>
      <c r="P18" s="51" t="e">
        <f aca="false">NA()</f>
        <v>#N/A</v>
      </c>
      <c r="Q18" s="51" t="e">
        <f aca="false">NA()</f>
        <v>#N/A</v>
      </c>
      <c r="R18" s="51" t="e">
        <f aca="false">NA()</f>
        <v>#N/A</v>
      </c>
      <c r="S18" s="51" t="e">
        <f aca="false">NA()</f>
        <v>#N/A</v>
      </c>
      <c r="T18" s="51" t="e">
        <f aca="false">NA()</f>
        <v>#N/A</v>
      </c>
      <c r="U18" s="51" t="e">
        <f aca="false">NA()</f>
        <v>#N/A</v>
      </c>
      <c r="V18" s="51" t="e">
        <f aca="false">NA()</f>
        <v>#N/A</v>
      </c>
      <c r="W18" s="51" t="e">
        <f aca="false">NA()</f>
        <v>#N/A</v>
      </c>
      <c r="X18" s="51" t="e">
        <f aca="false">NA()</f>
        <v>#N/A</v>
      </c>
      <c r="Y18" s="51" t="e">
        <f aca="false">NA()</f>
        <v>#N/A</v>
      </c>
      <c r="Z18" s="51" t="e">
        <f aca="false">NA()</f>
        <v>#N/A</v>
      </c>
      <c r="AA18" s="51" t="e">
        <f aca="false">NA()</f>
        <v>#N/A</v>
      </c>
      <c r="AB18" s="51" t="e">
        <f aca="false">NA()</f>
        <v>#N/A</v>
      </c>
      <c r="AC18" s="51" t="e">
        <f aca="false">NA()</f>
        <v>#N/A</v>
      </c>
      <c r="AD18" s="51" t="e">
        <f aca="false">NA()</f>
        <v>#N/A</v>
      </c>
      <c r="AE18" s="51" t="e">
        <f aca="false">NA()</f>
        <v>#N/A</v>
      </c>
      <c r="AF18" s="51" t="e">
        <f aca="false">NA()</f>
        <v>#N/A</v>
      </c>
      <c r="AG18" s="51" t="e">
        <f aca="false">NA()</f>
        <v>#N/A</v>
      </c>
      <c r="AH18" s="51" t="e">
        <f aca="false">NA()</f>
        <v>#N/A</v>
      </c>
      <c r="AI18" s="51" t="e">
        <f aca="false">NA()</f>
        <v>#N/A</v>
      </c>
      <c r="AJ18" s="51" t="e">
        <f aca="false">NA()</f>
        <v>#N/A</v>
      </c>
      <c r="AK18" s="51" t="e">
        <f aca="false">NA()</f>
        <v>#N/A</v>
      </c>
      <c r="AL18" s="51" t="e">
        <f aca="false">NA()</f>
        <v>#N/A</v>
      </c>
      <c r="AM18" s="51" t="e">
        <f aca="false">NA()</f>
        <v>#N/A</v>
      </c>
      <c r="AN18" s="51" t="e">
        <f aca="false">NA()</f>
        <v>#N/A</v>
      </c>
      <c r="AO18" s="51" t="e">
        <f aca="false">NA()</f>
        <v>#N/A</v>
      </c>
      <c r="AP18" s="51" t="e">
        <f aca="false">NA()</f>
        <v>#N/A</v>
      </c>
      <c r="AQ18" s="51" t="e">
        <f aca="false">NA()</f>
        <v>#N/A</v>
      </c>
      <c r="AR18" s="51" t="e">
        <f aca="false">NA()</f>
        <v>#N/A</v>
      </c>
      <c r="AS18" s="51" t="e">
        <f aca="false">NA()</f>
        <v>#N/A</v>
      </c>
      <c r="AT18" s="51" t="e">
        <f aca="false">NA()</f>
        <v>#N/A</v>
      </c>
      <c r="AU18" s="51" t="e">
        <f aca="false">NA()</f>
        <v>#N/A</v>
      </c>
      <c r="AV18" s="51" t="e">
        <f aca="false">NA()</f>
        <v>#N/A</v>
      </c>
      <c r="AW18" s="51" t="e">
        <f aca="false">NA()</f>
        <v>#N/A</v>
      </c>
      <c r="AX18" s="51" t="e">
        <f aca="false">NA()</f>
        <v>#N/A</v>
      </c>
      <c r="AY18" s="51" t="e">
        <f aca="false">NA()</f>
        <v>#N/A</v>
      </c>
      <c r="AZ18" s="51" t="e">
        <f aca="false">NA()</f>
        <v>#N/A</v>
      </c>
      <c r="BA18" s="51" t="e">
        <f aca="false">NA()</f>
        <v>#N/A</v>
      </c>
      <c r="BB18" s="51" t="e">
        <f aca="false">NA()</f>
        <v>#N/A</v>
      </c>
      <c r="BC18" s="51" t="e">
        <f aca="false">NA()</f>
        <v>#N/A</v>
      </c>
      <c r="BD18" s="51" t="e">
        <f aca="false">NA()</f>
        <v>#N/A</v>
      </c>
      <c r="BE18" s="51" t="e">
        <f aca="false">NA()</f>
        <v>#N/A</v>
      </c>
      <c r="BF18" s="51" t="e">
        <f aca="false">NA()</f>
        <v>#N/A</v>
      </c>
      <c r="BG18" s="51" t="e">
        <f aca="false">NA()</f>
        <v>#N/A</v>
      </c>
      <c r="BH18" s="51" t="e">
        <f aca="false">NA()</f>
        <v>#N/A</v>
      </c>
      <c r="BI18" s="51" t="e">
        <f aca="false">NA()</f>
        <v>#N/A</v>
      </c>
      <c r="BJ18" s="51" t="n">
        <v>51.407558551186</v>
      </c>
      <c r="BK18" s="51" t="e">
        <f aca="false">NA()</f>
        <v>#N/A</v>
      </c>
      <c r="BL18" s="51" t="e">
        <f aca="false">NA()</f>
        <v>#N/A</v>
      </c>
      <c r="BM18" s="51" t="e">
        <f aca="false">NA()</f>
        <v>#N/A</v>
      </c>
      <c r="BN18" s="51" t="e">
        <f aca="false">NA()</f>
        <v>#N/A</v>
      </c>
      <c r="BO18" s="51" t="e">
        <f aca="false">NA()</f>
        <v>#N/A</v>
      </c>
      <c r="BP18" s="51" t="e">
        <f aca="false">NA()</f>
        <v>#N/A</v>
      </c>
      <c r="BQ18" s="51" t="e">
        <f aca="false">NA()</f>
        <v>#N/A</v>
      </c>
      <c r="BR18" s="51" t="e">
        <f aca="false">NA()</f>
        <v>#N/A</v>
      </c>
      <c r="BS18" s="51" t="e">
        <f aca="false">NA()</f>
        <v>#N/A</v>
      </c>
      <c r="BT18" s="51" t="e">
        <f aca="false">NA()</f>
        <v>#N/A</v>
      </c>
      <c r="BU18" s="51" t="e">
        <f aca="false">NA()</f>
        <v>#N/A</v>
      </c>
      <c r="BV18" s="51" t="e">
        <f aca="false">NA()</f>
        <v>#N/A</v>
      </c>
      <c r="BW18" s="51" t="e">
        <f aca="false">NA()</f>
        <v>#N/A</v>
      </c>
      <c r="BX18" s="51" t="e">
        <f aca="false">NA()</f>
        <v>#N/A</v>
      </c>
      <c r="BY18" s="51" t="e">
        <f aca="false">NA()</f>
        <v>#N/A</v>
      </c>
      <c r="BZ18" s="51" t="e">
        <f aca="false">NA()</f>
        <v>#N/A</v>
      </c>
      <c r="CA18" s="51" t="e">
        <f aca="false">NA()</f>
        <v>#N/A</v>
      </c>
      <c r="CB18" s="51" t="e">
        <f aca="false">NA()</f>
        <v>#N/A</v>
      </c>
      <c r="CC18" s="51" t="e">
        <f aca="false">NA()</f>
        <v>#N/A</v>
      </c>
      <c r="CD18" s="51" t="e">
        <f aca="false">NA()</f>
        <v>#N/A</v>
      </c>
      <c r="CE18" s="51" t="e">
        <f aca="false">NA()</f>
        <v>#N/A</v>
      </c>
      <c r="CF18" s="51" t="e">
        <f aca="false">NA()</f>
        <v>#N/A</v>
      </c>
      <c r="CG18" s="51" t="e">
        <f aca="false">NA()</f>
        <v>#N/A</v>
      </c>
      <c r="CH18" s="51" t="e">
        <f aca="false">NA()</f>
        <v>#N/A</v>
      </c>
      <c r="CI18" s="51" t="e">
        <f aca="false">NA()</f>
        <v>#N/A</v>
      </c>
      <c r="CJ18" s="51" t="e">
        <f aca="false">NA()</f>
        <v>#N/A</v>
      </c>
      <c r="CK18" s="51" t="e">
        <f aca="false">NA()</f>
        <v>#N/A</v>
      </c>
      <c r="CL18" s="51" t="e">
        <f aca="false">NA()</f>
        <v>#N/A</v>
      </c>
      <c r="CM18" s="51" t="e">
        <f aca="false">NA()</f>
        <v>#N/A</v>
      </c>
      <c r="CN18" s="51" t="e">
        <f aca="false">NA()</f>
        <v>#N/A</v>
      </c>
      <c r="CO18" s="51" t="e">
        <f aca="false">NA()</f>
        <v>#N/A</v>
      </c>
      <c r="CP18" s="51" t="e">
        <f aca="false">NA()</f>
        <v>#N/A</v>
      </c>
      <c r="CQ18" s="51" t="e">
        <f aca="false">NA()</f>
        <v>#N/A</v>
      </c>
      <c r="CR18" s="51" t="e">
        <f aca="false">NA()</f>
        <v>#N/A</v>
      </c>
      <c r="CS18" s="51" t="e">
        <f aca="false">NA()</f>
        <v>#N/A</v>
      </c>
      <c r="CT18" s="51" t="e">
        <f aca="false">NA()</f>
        <v>#N/A</v>
      </c>
      <c r="CU18" s="51" t="e">
        <f aca="false">NA()</f>
        <v>#N/A</v>
      </c>
      <c r="CV18" s="51" t="e">
        <f aca="false">NA()</f>
        <v>#N/A</v>
      </c>
      <c r="CW18" s="51" t="e">
        <f aca="false">NA()</f>
        <v>#N/A</v>
      </c>
      <c r="CX18" s="51" t="e">
        <f aca="false">NA()</f>
        <v>#N/A</v>
      </c>
      <c r="CY18" s="51" t="e">
        <f aca="false">NA()</f>
        <v>#N/A</v>
      </c>
      <c r="CZ18" s="51" t="e">
        <f aca="false">NA()</f>
        <v>#N/A</v>
      </c>
      <c r="DA18" s="51" t="n">
        <v>79.2400721384792</v>
      </c>
      <c r="DB18" s="51" t="e">
        <f aca="false">NA()</f>
        <v>#N/A</v>
      </c>
      <c r="DC18" s="51" t="e">
        <f aca="false">NA()</f>
        <v>#N/A</v>
      </c>
      <c r="DD18" s="51" t="e">
        <f aca="false">NA()</f>
        <v>#N/A</v>
      </c>
      <c r="DE18" s="51" t="e">
        <f aca="false">NA()</f>
        <v>#N/A</v>
      </c>
      <c r="DF18" s="51" t="e">
        <f aca="false">NA()</f>
        <v>#N/A</v>
      </c>
      <c r="DG18" s="51" t="e">
        <f aca="false">NA()</f>
        <v>#N/A</v>
      </c>
      <c r="DH18" s="51" t="e">
        <f aca="false">NA()</f>
        <v>#N/A</v>
      </c>
      <c r="DI18" s="42" t="n">
        <v>73.3477349518121</v>
      </c>
      <c r="DJ18" s="42" t="n">
        <v>75.2488937912633</v>
      </c>
      <c r="DK18" s="42" t="n">
        <v>74.5649409717153</v>
      </c>
      <c r="DL18" s="42" t="n">
        <v>74.4027570769143</v>
      </c>
      <c r="DM18" s="42" t="n">
        <v>74.5131785405377</v>
      </c>
      <c r="DN18" s="42" t="n">
        <v>74.4743826559686</v>
      </c>
      <c r="DO18" s="42" t="n">
        <v>76.8347758261997</v>
      </c>
      <c r="DP18" s="42" t="n">
        <v>79.2694167050907</v>
      </c>
      <c r="DQ18" s="42" t="n">
        <v>81.7854955765268</v>
      </c>
      <c r="DR18" s="42" t="n">
        <v>83.9052884851225</v>
      </c>
      <c r="DS18" s="42" t="n">
        <v>86.0639676523784</v>
      </c>
      <c r="DT18" s="42" t="n">
        <v>83.5543209043029</v>
      </c>
      <c r="DU18" s="42" t="n">
        <v>81.0952061135244</v>
      </c>
      <c r="DV18" s="42" t="n">
        <v>83.4619979450789</v>
      </c>
      <c r="DW18" s="42" t="n">
        <v>85.8989869063344</v>
      </c>
      <c r="DX18" s="42" t="n">
        <v>88.3965005870295</v>
      </c>
      <c r="DY18" s="42" t="n">
        <v>85.6260573692082</v>
      </c>
      <c r="DZ18" s="42" t="n">
        <v>88.4020940250257</v>
      </c>
      <c r="EA18" s="42" t="n">
        <v>88.393775863444</v>
      </c>
      <c r="EB18" s="42" t="n">
        <v>88.3913131476946</v>
      </c>
      <c r="EC18" s="42" t="n">
        <v>88.3930338156183</v>
      </c>
      <c r="ED18" s="42" t="n">
        <v>88.388768796191</v>
      </c>
      <c r="EE18" s="42" t="n">
        <v>88.3876241509521</v>
      </c>
      <c r="EF18" s="42" t="n">
        <v>88.3886459537404</v>
      </c>
      <c r="EG18" s="42" t="n">
        <v>87.432929464863</v>
      </c>
      <c r="EH18" s="42" t="n">
        <v>88.3918230505357</v>
      </c>
      <c r="EI18" s="42" t="n">
        <v>89.5517760577992</v>
      </c>
      <c r="EJ18" s="42" t="n">
        <v>93.5586693576048</v>
      </c>
      <c r="EK18" s="42" t="n">
        <v>98.5904133929247</v>
      </c>
      <c r="EL18" s="42" t="n">
        <v>100</v>
      </c>
      <c r="EM18" s="42" t="n">
        <v>102.640385698427</v>
      </c>
      <c r="EN18" s="42" t="n">
        <v>105.488847573679</v>
      </c>
      <c r="EO18" s="42" t="n">
        <v>108.511886113897</v>
      </c>
      <c r="EP18" s="42" t="n">
        <v>109.877703039965</v>
      </c>
      <c r="EQ18" s="42" t="n">
        <v>113.535347446597</v>
      </c>
      <c r="ER18" s="42" t="n">
        <v>112.863697234739</v>
      </c>
      <c r="ES18" s="42" t="n">
        <v>113.360555483634</v>
      </c>
      <c r="ET18" s="42" t="n">
        <v>112.065635468671</v>
      </c>
      <c r="EU18" s="42" t="n">
        <v>116.953385835607</v>
      </c>
      <c r="EV18" s="42" t="n">
        <v>124.015604252226</v>
      </c>
      <c r="EW18" s="42" t="n">
        <v>130.568325805809</v>
      </c>
      <c r="EX18" s="42" t="n">
        <v>134.265243752705</v>
      </c>
      <c r="EY18" s="42" t="n">
        <v>139.633519516708</v>
      </c>
      <c r="EZ18" s="42" t="n">
        <v>144.391286225345</v>
      </c>
      <c r="FA18" s="42" t="n">
        <v>146.29623670948</v>
      </c>
      <c r="FB18" s="42" t="n">
        <v>147.135632004713</v>
      </c>
      <c r="FC18" s="42" t="n">
        <v>154.996870919732</v>
      </c>
      <c r="FD18" s="42" t="n">
        <v>167.094803505126</v>
      </c>
      <c r="FE18" s="42" t="n">
        <v>176.354718679659</v>
      </c>
      <c r="FF18" s="42" t="n">
        <v>179.543392691701</v>
      </c>
      <c r="FG18" s="42" t="n">
        <v>184.008444038832</v>
      </c>
      <c r="FH18" s="42" t="n">
        <v>192.962793946026</v>
      </c>
      <c r="FI18" s="42" t="n">
        <v>198.870140029537</v>
      </c>
      <c r="FJ18" s="42" t="n">
        <v>203.957433037566</v>
      </c>
      <c r="FK18" s="42" t="n">
        <v>211.887928824637</v>
      </c>
      <c r="FL18" s="42" t="n">
        <v>211.488908457642</v>
      </c>
      <c r="FM18" s="42" t="n">
        <v>225.766000139884</v>
      </c>
      <c r="FN18" s="42" t="n">
        <v>238.925339208638</v>
      </c>
      <c r="FO18" s="42" t="n">
        <v>242.30329631925</v>
      </c>
      <c r="FP18" s="42" t="n">
        <v>247.349398106906</v>
      </c>
      <c r="FQ18" s="42" t="n">
        <v>252.428355626828</v>
      </c>
      <c r="FR18" s="42" t="n">
        <v>255.474197093126</v>
      </c>
      <c r="FS18" s="42" t="n">
        <v>253.112750799009</v>
      </c>
      <c r="FT18" s="42" t="n">
        <v>262.259089684009</v>
      </c>
      <c r="FU18" s="42" t="n">
        <v>269.510747975992</v>
      </c>
      <c r="FV18" s="42" t="n">
        <v>268.319311369585</v>
      </c>
      <c r="FW18" s="42" t="n">
        <v>280.874081543267</v>
      </c>
      <c r="FX18" s="42" t="n">
        <v>296.397492664465</v>
      </c>
      <c r="FY18" s="42" t="n">
        <v>315.092525737553</v>
      </c>
      <c r="FZ18" s="42" t="n">
        <v>342.255695113256</v>
      </c>
      <c r="GA18" s="42" t="n">
        <v>346.629761100558</v>
      </c>
      <c r="GB18" s="42" t="n">
        <v>355.500875254418</v>
      </c>
      <c r="GC18" s="42" t="n">
        <v>362.972465834644</v>
      </c>
      <c r="GD18" s="42" t="n">
        <v>382.029145696125</v>
      </c>
      <c r="GE18" s="42" t="n">
        <v>416.708811283872</v>
      </c>
      <c r="GF18" s="42" t="n">
        <v>448.34791393005</v>
      </c>
      <c r="GG18" s="42" t="n">
        <v>496.478458079148</v>
      </c>
      <c r="GH18" s="42" t="n">
        <v>528.97986213905</v>
      </c>
      <c r="GI18" s="42" t="n">
        <v>576.954455502797</v>
      </c>
      <c r="GJ18" s="42" t="n">
        <v>624.152165567424</v>
      </c>
      <c r="GK18" s="42" t="n">
        <v>654.669364428592</v>
      </c>
      <c r="GL18" s="42" t="n">
        <v>689.933831434831</v>
      </c>
      <c r="GM18" s="42" t="n">
        <v>712.489484960656</v>
      </c>
      <c r="GN18" s="42" t="n">
        <v>735.017288646154</v>
      </c>
      <c r="GO18" s="42" t="n">
        <v>771.62232926004</v>
      </c>
      <c r="GP18" s="42" t="n">
        <v>803.971938677587</v>
      </c>
      <c r="GQ18" s="42" t="n">
        <v>842.49253256029</v>
      </c>
      <c r="GR18" s="42" t="n">
        <v>807.970005331279</v>
      </c>
    </row>
    <row r="19" customFormat="false" ht="12.75" hidden="false" customHeight="false" outlineLevel="0" collapsed="false">
      <c r="A19" s="44" t="s">
        <v>320</v>
      </c>
      <c r="B19" s="45" t="n">
        <v>28.7205148733522</v>
      </c>
      <c r="C19" s="45" t="e">
        <f aca="false">NA()</f>
        <v>#N/A</v>
      </c>
      <c r="D19" s="45" t="n">
        <v>20.8876471806198</v>
      </c>
      <c r="E19" s="45" t="e">
        <f aca="false">NA()</f>
        <v>#N/A</v>
      </c>
      <c r="F19" s="42" t="n">
        <v>22.6108780730209</v>
      </c>
      <c r="G19" s="42" t="e">
        <f aca="false">NA()</f>
        <v>#N/A</v>
      </c>
      <c r="H19" s="42" t="n">
        <v>25.2392403432489</v>
      </c>
      <c r="I19" s="42" t="e">
        <f aca="false">NA()</f>
        <v>#N/A</v>
      </c>
      <c r="J19" s="42" t="n">
        <v>27.6761325143212</v>
      </c>
      <c r="K19" s="42" t="e">
        <f aca="false">NA()</f>
        <v>#N/A</v>
      </c>
      <c r="L19" s="42" t="n">
        <v>33.4726352959327</v>
      </c>
      <c r="M19" s="42" t="e">
        <f aca="false">NA()</f>
        <v>#N/A</v>
      </c>
      <c r="N19" s="42" t="e">
        <f aca="false">NA()</f>
        <v>#N/A</v>
      </c>
      <c r="O19" s="42" t="e">
        <f aca="false">NA()</f>
        <v>#N/A</v>
      </c>
      <c r="P19" s="42" t="e">
        <f aca="false">NA()</f>
        <v>#N/A</v>
      </c>
      <c r="Q19" s="42" t="e">
        <f aca="false">NA()</f>
        <v>#N/A</v>
      </c>
      <c r="R19" s="42" t="e">
        <f aca="false">NA()</f>
        <v>#N/A</v>
      </c>
      <c r="S19" s="42" t="e">
        <f aca="false">NA()</f>
        <v>#N/A</v>
      </c>
      <c r="T19" s="42" t="e">
        <f aca="false">NA()</f>
        <v>#N/A</v>
      </c>
      <c r="U19" s="42" t="e">
        <f aca="false">NA()</f>
        <v>#N/A</v>
      </c>
      <c r="V19" s="42" t="e">
        <f aca="false">NA()</f>
        <v>#N/A</v>
      </c>
      <c r="W19" s="42" t="e">
        <f aca="false">NA()</f>
        <v>#N/A</v>
      </c>
      <c r="X19" s="42" t="e">
        <f aca="false">NA()</f>
        <v>#N/A</v>
      </c>
      <c r="Y19" s="42" t="e">
        <f aca="false">NA()</f>
        <v>#N/A</v>
      </c>
      <c r="Z19" s="42" t="e">
        <f aca="false">NA()</f>
        <v>#N/A</v>
      </c>
      <c r="AA19" s="42" t="e">
        <f aca="false">NA()</f>
        <v>#N/A</v>
      </c>
      <c r="AB19" s="42" t="e">
        <f aca="false">NA()</f>
        <v>#N/A</v>
      </c>
      <c r="AC19" s="42" t="e">
        <f aca="false">NA()</f>
        <v>#N/A</v>
      </c>
      <c r="AD19" s="42" t="e">
        <f aca="false">NA()</f>
        <v>#N/A</v>
      </c>
      <c r="AE19" s="42" t="e">
        <f aca="false">NA()</f>
        <v>#N/A</v>
      </c>
      <c r="AF19" s="42" t="e">
        <f aca="false">NA()</f>
        <v>#N/A</v>
      </c>
      <c r="AG19" s="42" t="e">
        <f aca="false">NA()</f>
        <v>#N/A</v>
      </c>
      <c r="AH19" s="42" t="e">
        <f aca="false">NA()</f>
        <v>#N/A</v>
      </c>
      <c r="AI19" s="42" t="e">
        <f aca="false">NA()</f>
        <v>#N/A</v>
      </c>
      <c r="AJ19" s="42" t="e">
        <f aca="false">NA()</f>
        <v>#N/A</v>
      </c>
      <c r="AK19" s="42" t="e">
        <f aca="false">NA()</f>
        <v>#N/A</v>
      </c>
      <c r="AL19" s="42" t="e">
        <f aca="false">NA()</f>
        <v>#N/A</v>
      </c>
      <c r="AM19" s="42" t="e">
        <f aca="false">NA()</f>
        <v>#N/A</v>
      </c>
      <c r="AN19" s="42" t="e">
        <f aca="false">NA()</f>
        <v>#N/A</v>
      </c>
      <c r="AO19" s="42" t="e">
        <f aca="false">NA()</f>
        <v>#N/A</v>
      </c>
      <c r="AP19" s="42" t="n">
        <v>42.6124471063235</v>
      </c>
      <c r="AQ19" s="42" t="e">
        <f aca="false">NA()</f>
        <v>#N/A</v>
      </c>
      <c r="AR19" s="42" t="e">
        <f aca="false">NA()</f>
        <v>#N/A</v>
      </c>
      <c r="AS19" s="42" t="e">
        <f aca="false">NA()</f>
        <v>#N/A</v>
      </c>
      <c r="AT19" s="42" t="e">
        <f aca="false">NA()</f>
        <v>#N/A</v>
      </c>
      <c r="AU19" s="42" t="e">
        <f aca="false">NA()</f>
        <v>#N/A</v>
      </c>
      <c r="AV19" s="42" t="e">
        <f aca="false">NA()</f>
        <v>#N/A</v>
      </c>
      <c r="AW19" s="42" t="e">
        <f aca="false">NA()</f>
        <v>#N/A</v>
      </c>
      <c r="AX19" s="42" t="e">
        <f aca="false">NA()</f>
        <v>#N/A</v>
      </c>
      <c r="AY19" s="42" t="e">
        <f aca="false">NA()</f>
        <v>#N/A</v>
      </c>
      <c r="AZ19" s="42" t="e">
        <f aca="false">NA()</f>
        <v>#N/A</v>
      </c>
      <c r="BA19" s="42" t="e">
        <f aca="false">NA()</f>
        <v>#N/A</v>
      </c>
      <c r="BB19" s="42" t="e">
        <f aca="false">NA()</f>
        <v>#N/A</v>
      </c>
      <c r="BC19" s="42" t="e">
        <f aca="false">NA()</f>
        <v>#N/A</v>
      </c>
      <c r="BD19" s="42" t="e">
        <f aca="false">NA()</f>
        <v>#N/A</v>
      </c>
      <c r="BE19" s="42" t="e">
        <f aca="false">NA()</f>
        <v>#N/A</v>
      </c>
      <c r="BF19" s="42" t="e">
        <f aca="false">NA()</f>
        <v>#N/A</v>
      </c>
      <c r="BG19" s="42" t="e">
        <f aca="false">NA()</f>
        <v>#N/A</v>
      </c>
      <c r="BH19" s="42" t="e">
        <f aca="false">NA()</f>
        <v>#N/A</v>
      </c>
      <c r="BI19" s="42" t="e">
        <f aca="false">NA()</f>
        <v>#N/A</v>
      </c>
      <c r="BJ19" s="42" t="n">
        <v>45.950539121708</v>
      </c>
      <c r="BK19" s="42" t="e">
        <f aca="false">NA()</f>
        <v>#N/A</v>
      </c>
      <c r="BL19" s="42" t="e">
        <f aca="false">NA()</f>
        <v>#N/A</v>
      </c>
      <c r="BM19" s="42" t="e">
        <f aca="false">NA()</f>
        <v>#N/A</v>
      </c>
      <c r="BN19" s="42" t="e">
        <f aca="false">NA()</f>
        <v>#N/A</v>
      </c>
      <c r="BO19" s="42" t="e">
        <f aca="false">NA()</f>
        <v>#N/A</v>
      </c>
      <c r="BP19" s="42" t="e">
        <f aca="false">NA()</f>
        <v>#N/A</v>
      </c>
      <c r="BQ19" s="42" t="e">
        <f aca="false">NA()</f>
        <v>#N/A</v>
      </c>
      <c r="BR19" s="42" t="e">
        <f aca="false">NA()</f>
        <v>#N/A</v>
      </c>
      <c r="BS19" s="42" t="e">
        <f aca="false">NA()</f>
        <v>#N/A</v>
      </c>
      <c r="BT19" s="42" t="e">
        <f aca="false">NA()</f>
        <v>#N/A</v>
      </c>
      <c r="BU19" s="42" t="e">
        <f aca="false">NA()</f>
        <v>#N/A</v>
      </c>
      <c r="BV19" s="42" t="e">
        <f aca="false">NA()</f>
        <v>#N/A</v>
      </c>
      <c r="BW19" s="42" t="e">
        <f aca="false">NA()</f>
        <v>#N/A</v>
      </c>
      <c r="BX19" s="42" t="e">
        <f aca="false">NA()</f>
        <v>#N/A</v>
      </c>
      <c r="BY19" s="42" t="e">
        <f aca="false">NA()</f>
        <v>#N/A</v>
      </c>
      <c r="BZ19" s="42" t="e">
        <f aca="false">NA()</f>
        <v>#N/A</v>
      </c>
      <c r="CA19" s="42" t="e">
        <f aca="false">NA()</f>
        <v>#N/A</v>
      </c>
      <c r="CB19" s="42" t="e">
        <f aca="false">NA()</f>
        <v>#N/A</v>
      </c>
      <c r="CC19" s="42" t="e">
        <f aca="false">NA()</f>
        <v>#N/A</v>
      </c>
      <c r="CD19" s="42" t="n">
        <v>61.5164977207008</v>
      </c>
      <c r="CE19" s="42" t="e">
        <f aca="false">NA()</f>
        <v>#N/A</v>
      </c>
      <c r="CF19" s="42" t="e">
        <f aca="false">NA()</f>
        <v>#N/A</v>
      </c>
      <c r="CG19" s="42" t="e">
        <f aca="false">NA()</f>
        <v>#N/A</v>
      </c>
      <c r="CH19" s="42" t="e">
        <f aca="false">NA()</f>
        <v>#N/A</v>
      </c>
      <c r="CI19" s="42" t="e">
        <f aca="false">NA()</f>
        <v>#N/A</v>
      </c>
      <c r="CJ19" s="42" t="e">
        <f aca="false">NA()</f>
        <v>#N/A</v>
      </c>
      <c r="CK19" s="42" t="e">
        <f aca="false">NA()</f>
        <v>#N/A</v>
      </c>
      <c r="CL19" s="42" t="e">
        <f aca="false">NA()</f>
        <v>#N/A</v>
      </c>
      <c r="CM19" s="42" t="e">
        <f aca="false">NA()</f>
        <v>#N/A</v>
      </c>
      <c r="CN19" s="42" t="n">
        <v>70.5515853984659</v>
      </c>
      <c r="CO19" s="42" t="e">
        <f aca="false">NA()</f>
        <v>#N/A</v>
      </c>
      <c r="CP19" s="42" t="e">
        <f aca="false">NA()</f>
        <v>#N/A</v>
      </c>
      <c r="CQ19" s="42" t="e">
        <f aca="false">NA()</f>
        <v>#N/A</v>
      </c>
      <c r="CR19" s="42" t="e">
        <f aca="false">NA()</f>
        <v>#N/A</v>
      </c>
      <c r="CS19" s="42" t="e">
        <f aca="false">NA()</f>
        <v>#N/A</v>
      </c>
      <c r="CT19" s="42" t="e">
        <f aca="false">NA()</f>
        <v>#N/A</v>
      </c>
      <c r="CU19" s="42" t="e">
        <f aca="false">NA()</f>
        <v>#N/A</v>
      </c>
      <c r="CV19" s="42" t="e">
        <f aca="false">NA()</f>
        <v>#N/A</v>
      </c>
      <c r="CW19" s="42" t="e">
        <f aca="false">NA()</f>
        <v>#N/A</v>
      </c>
      <c r="CX19" s="42" t="e">
        <f aca="false">NA()</f>
        <v>#N/A</v>
      </c>
      <c r="CY19" s="42" t="e">
        <f aca="false">NA()</f>
        <v>#N/A</v>
      </c>
      <c r="CZ19" s="42" t="e">
        <f aca="false">NA()</f>
        <v>#N/A</v>
      </c>
      <c r="DA19" s="42" t="n">
        <v>83.1174347486875</v>
      </c>
      <c r="DB19" s="42" t="n">
        <v>78.4577192286872</v>
      </c>
      <c r="DC19" s="42" t="n">
        <v>59.6884828784614</v>
      </c>
      <c r="DD19" s="42" t="n">
        <v>50.7489532880516</v>
      </c>
      <c r="DE19" s="42" t="n">
        <v>44.2926676101583</v>
      </c>
      <c r="DF19" s="42" t="n">
        <v>74.6770553339151</v>
      </c>
      <c r="DG19" s="42" t="n">
        <v>66.5378584216563</v>
      </c>
      <c r="DH19" s="42" t="n">
        <v>74.8107574021672</v>
      </c>
      <c r="DI19" s="42" t="n">
        <v>100.161940138007</v>
      </c>
      <c r="DJ19" s="42" t="n">
        <v>102.532105111998</v>
      </c>
      <c r="DK19" s="42" t="n">
        <v>103.803960427148</v>
      </c>
      <c r="DL19" s="42" t="n">
        <v>107.406022440012</v>
      </c>
      <c r="DM19" s="42" t="n">
        <v>111.730331595561</v>
      </c>
      <c r="DN19" s="42" t="n">
        <v>113.815551854345</v>
      </c>
      <c r="DO19" s="42" t="n">
        <v>115.935476007006</v>
      </c>
      <c r="DP19" s="42" t="n">
        <v>116.674593276435</v>
      </c>
      <c r="DQ19" s="42" t="n">
        <v>122.29675815394</v>
      </c>
      <c r="DR19" s="42" t="n">
        <v>117.922624730141</v>
      </c>
      <c r="DS19" s="42" t="n">
        <v>111.460247727018</v>
      </c>
      <c r="DT19" s="42" t="n">
        <v>119.50452530594</v>
      </c>
      <c r="DU19" s="42" t="n">
        <v>125.053339060424</v>
      </c>
      <c r="DV19" s="42" t="n">
        <v>126.276883168422</v>
      </c>
      <c r="DW19" s="42" t="n">
        <v>129.498492714824</v>
      </c>
      <c r="DX19" s="42" t="n">
        <v>128.21211548168</v>
      </c>
      <c r="DY19" s="42" t="n">
        <v>144.585474012701</v>
      </c>
      <c r="DZ19" s="42" t="n">
        <v>139.780986886027</v>
      </c>
      <c r="EA19" s="42" t="n">
        <v>137.735585709264</v>
      </c>
      <c r="EB19" s="42" t="n">
        <v>116.079943105759</v>
      </c>
      <c r="EC19" s="42" t="n">
        <v>97.8558749333845</v>
      </c>
      <c r="ED19" s="42" t="n">
        <v>82.4519878488289</v>
      </c>
      <c r="EE19" s="42" t="n">
        <v>69.2939179285807</v>
      </c>
      <c r="EF19" s="42" t="n">
        <v>58.2769370988668</v>
      </c>
      <c r="EG19" s="42" t="n">
        <v>48.9598804612656</v>
      </c>
      <c r="EH19" s="42" t="n">
        <v>72.3943662730837</v>
      </c>
      <c r="EI19" s="42" t="n">
        <v>92.0510205144062</v>
      </c>
      <c r="EJ19" s="42" t="n">
        <v>93.9121987059999</v>
      </c>
      <c r="EK19" s="42" t="n">
        <v>97.5718473027997</v>
      </c>
      <c r="EL19" s="42" t="n">
        <v>100</v>
      </c>
      <c r="EM19" s="42" t="n">
        <v>107.662975933802</v>
      </c>
      <c r="EN19" s="42" t="n">
        <v>107.216908134963</v>
      </c>
      <c r="EO19" s="42" t="n">
        <v>120.596172411788</v>
      </c>
      <c r="EP19" s="42" t="n">
        <v>123.14812411516</v>
      </c>
      <c r="EQ19" s="42" t="n">
        <v>131.256819015354</v>
      </c>
      <c r="ER19" s="42" t="n">
        <v>141.298943508761</v>
      </c>
      <c r="ES19" s="42" t="n">
        <v>149.293895399619</v>
      </c>
      <c r="ET19" s="42" t="n">
        <v>154.731755555385</v>
      </c>
      <c r="EU19" s="42" t="n">
        <v>158.759950992673</v>
      </c>
      <c r="EV19" s="42" t="n">
        <v>164.262431662785</v>
      </c>
      <c r="EW19" s="42" t="n">
        <v>177.163402060663</v>
      </c>
      <c r="EX19" s="42" t="n">
        <v>182.724785749127</v>
      </c>
      <c r="EY19" s="42" t="n">
        <v>200.553681834764</v>
      </c>
      <c r="EZ19" s="42" t="n">
        <v>216.247427005907</v>
      </c>
      <c r="FA19" s="42" t="n">
        <v>235.453245433375</v>
      </c>
      <c r="FB19" s="42" t="n">
        <v>247.993267668267</v>
      </c>
      <c r="FC19" s="42" t="n">
        <v>258.518284910695</v>
      </c>
      <c r="FD19" s="42" t="n">
        <v>274.974712391417</v>
      </c>
      <c r="FE19" s="42" t="n">
        <v>301.102831625145</v>
      </c>
      <c r="FF19" s="42" t="n">
        <v>324.314423884271</v>
      </c>
      <c r="FG19" s="42" t="n">
        <v>345.894810494922</v>
      </c>
      <c r="FH19" s="42" t="n">
        <v>386.416495691255</v>
      </c>
      <c r="FI19" s="42" t="n">
        <v>399.753995826467</v>
      </c>
      <c r="FJ19" s="42" t="n">
        <v>383.793799818708</v>
      </c>
      <c r="FK19" s="42" t="n">
        <v>403.210646263466</v>
      </c>
      <c r="FL19" s="42" t="n">
        <v>423.212738835817</v>
      </c>
      <c r="FM19" s="42" t="n">
        <v>431.077266302144</v>
      </c>
      <c r="FN19" s="42" t="n">
        <v>454.0203474617</v>
      </c>
      <c r="FO19" s="42" t="n">
        <v>464.944318916705</v>
      </c>
      <c r="FP19" s="42" t="n">
        <v>468.469012813453</v>
      </c>
      <c r="FQ19" s="42" t="n">
        <v>464.545043200261</v>
      </c>
      <c r="FR19" s="42" t="n">
        <v>463.658052169921</v>
      </c>
      <c r="FS19" s="42" t="n">
        <v>462.963537372391</v>
      </c>
      <c r="FT19" s="42" t="n">
        <v>473.460383732356</v>
      </c>
      <c r="FU19" s="42" t="n">
        <v>486.457384657746</v>
      </c>
      <c r="FV19" s="42" t="n">
        <v>492.948826089926</v>
      </c>
      <c r="FW19" s="42" t="n">
        <v>489.534107738394</v>
      </c>
      <c r="FX19" s="42" t="n">
        <v>510.906818743527</v>
      </c>
      <c r="FY19" s="42" t="n">
        <v>528.007987250813</v>
      </c>
      <c r="FZ19" s="42" t="n">
        <v>522.995220485995</v>
      </c>
      <c r="GA19" s="42" t="n">
        <v>532.828963964547</v>
      </c>
      <c r="GB19" s="42" t="n">
        <v>532.68481954601</v>
      </c>
      <c r="GC19" s="42" t="n">
        <v>521.255482279517</v>
      </c>
      <c r="GD19" s="42" t="n">
        <v>529.293669731931</v>
      </c>
      <c r="GE19" s="42" t="n">
        <v>538.974414927506</v>
      </c>
      <c r="GF19" s="42" t="n">
        <v>550.534519049713</v>
      </c>
      <c r="GG19" s="42" t="n">
        <v>569.313701100727</v>
      </c>
      <c r="GH19" s="42" t="n">
        <v>587.357040666362</v>
      </c>
      <c r="GI19" s="42" t="n">
        <v>606.627445795606</v>
      </c>
      <c r="GJ19" s="42" t="n">
        <v>632.418906862808</v>
      </c>
      <c r="GK19" s="42" t="n">
        <v>659.30768498906</v>
      </c>
      <c r="GL19" s="42" t="n">
        <v>683.693199514688</v>
      </c>
      <c r="GM19" s="42" t="n">
        <v>716.687269198186</v>
      </c>
      <c r="GN19" s="42" t="n">
        <v>747.725708108344</v>
      </c>
      <c r="GO19" s="42" t="n">
        <v>767.905890786239</v>
      </c>
      <c r="GP19" s="42" t="n">
        <v>800.983570105147</v>
      </c>
      <c r="GQ19" s="42" t="n">
        <v>831.605703736507</v>
      </c>
      <c r="GR19" s="42" t="n">
        <v>854.400854123543</v>
      </c>
    </row>
    <row r="20" customFormat="false" ht="12.75" hidden="false" customHeight="false" outlineLevel="0" collapsed="false">
      <c r="A20" s="44" t="s">
        <v>321</v>
      </c>
      <c r="B20" s="45" t="n">
        <v>21.5681947204087</v>
      </c>
      <c r="C20" s="45" t="e">
        <f aca="false">NA()</f>
        <v>#N/A</v>
      </c>
      <c r="D20" s="45" t="n">
        <v>20.369961680386</v>
      </c>
      <c r="E20" s="45" t="e">
        <f aca="false">NA()</f>
        <v>#N/A</v>
      </c>
      <c r="F20" s="42" t="n">
        <v>29.0451688901504</v>
      </c>
      <c r="G20" s="42" t="e">
        <f aca="false">NA()</f>
        <v>#N/A</v>
      </c>
      <c r="H20" s="42" t="n">
        <v>35.4676979846722</v>
      </c>
      <c r="I20" s="42" t="e">
        <f aca="false">NA()</f>
        <v>#N/A</v>
      </c>
      <c r="J20" s="42" t="n">
        <v>39.2541143911439</v>
      </c>
      <c r="K20" s="42" t="e">
        <f aca="false">NA()</f>
        <v>#N/A</v>
      </c>
      <c r="L20" s="42" t="n">
        <v>44.2368594575566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2" t="e">
        <f aca="false">NA()</f>
        <v>#N/A</v>
      </c>
      <c r="R20" s="42" t="e">
        <f aca="false">NA()</f>
        <v>#N/A</v>
      </c>
      <c r="S20" s="42" t="e">
        <f aca="false">NA()</f>
        <v>#N/A</v>
      </c>
      <c r="T20" s="42" t="e">
        <f aca="false">NA()</f>
        <v>#N/A</v>
      </c>
      <c r="U20" s="42" t="e">
        <f aca="false">NA()</f>
        <v>#N/A</v>
      </c>
      <c r="V20" s="42" t="e">
        <f aca="false">NA()</f>
        <v>#N/A</v>
      </c>
      <c r="W20" s="42" t="e">
        <f aca="false">NA()</f>
        <v>#N/A</v>
      </c>
      <c r="X20" s="42" t="e">
        <f aca="false">NA()</f>
        <v>#N/A</v>
      </c>
      <c r="Y20" s="42" t="e">
        <f aca="false">NA()</f>
        <v>#N/A</v>
      </c>
      <c r="Z20" s="42" t="e">
        <f aca="false">NA()</f>
        <v>#N/A</v>
      </c>
      <c r="AA20" s="42" t="e">
        <f aca="false">NA()</f>
        <v>#N/A</v>
      </c>
      <c r="AB20" s="42" t="e">
        <f aca="false">NA()</f>
        <v>#N/A</v>
      </c>
      <c r="AC20" s="42" t="e">
        <f aca="false">NA()</f>
        <v>#N/A</v>
      </c>
      <c r="AD20" s="42" t="e">
        <f aca="false">NA()</f>
        <v>#N/A</v>
      </c>
      <c r="AE20" s="42" t="e">
        <f aca="false">NA()</f>
        <v>#N/A</v>
      </c>
      <c r="AF20" s="42" t="e">
        <f aca="false">NA()</f>
        <v>#N/A</v>
      </c>
      <c r="AG20" s="42" t="e">
        <f aca="false">NA()</f>
        <v>#N/A</v>
      </c>
      <c r="AH20" s="42" t="e">
        <f aca="false">NA()</f>
        <v>#N/A</v>
      </c>
      <c r="AI20" s="42" t="e">
        <f aca="false">NA()</f>
        <v>#N/A</v>
      </c>
      <c r="AJ20" s="42" t="e">
        <f aca="false">NA()</f>
        <v>#N/A</v>
      </c>
      <c r="AK20" s="42" t="e">
        <f aca="false">NA()</f>
        <v>#N/A</v>
      </c>
      <c r="AL20" s="42" t="e">
        <f aca="false">NA()</f>
        <v>#N/A</v>
      </c>
      <c r="AM20" s="42" t="e">
        <f aca="false">NA()</f>
        <v>#N/A</v>
      </c>
      <c r="AN20" s="42" t="e">
        <f aca="false">NA()</f>
        <v>#N/A</v>
      </c>
      <c r="AO20" s="42" t="e">
        <f aca="false">NA()</f>
        <v>#N/A</v>
      </c>
      <c r="AP20" s="42" t="n">
        <v>44.2617739312371</v>
      </c>
      <c r="AQ20" s="42" t="n">
        <v>47.5035058354443</v>
      </c>
      <c r="AR20" s="42" t="e">
        <f aca="false">NA()</f>
        <v>#N/A</v>
      </c>
      <c r="AS20" s="42" t="e">
        <f aca="false">NA()</f>
        <v>#N/A</v>
      </c>
      <c r="AT20" s="42" t="e">
        <f aca="false">NA()</f>
        <v>#N/A</v>
      </c>
      <c r="AU20" s="42" t="n">
        <v>44.0250711989724</v>
      </c>
      <c r="AV20" s="42" t="e">
        <f aca="false">NA()</f>
        <v>#N/A</v>
      </c>
      <c r="AW20" s="42" t="e">
        <f aca="false">NA()</f>
        <v>#N/A</v>
      </c>
      <c r="AX20" s="42" t="e">
        <f aca="false">NA()</f>
        <v>#N/A</v>
      </c>
      <c r="AY20" s="42" t="e">
        <f aca="false">NA()</f>
        <v>#N/A</v>
      </c>
      <c r="AZ20" s="42" t="e">
        <f aca="false">NA()</f>
        <v>#N/A</v>
      </c>
      <c r="BA20" s="42" t="n">
        <v>42.3175674517593</v>
      </c>
      <c r="BB20" s="42" t="e">
        <f aca="false">NA()</f>
        <v>#N/A</v>
      </c>
      <c r="BC20" s="42" t="e">
        <f aca="false">NA()</f>
        <v>#N/A</v>
      </c>
      <c r="BD20" s="42" t="e">
        <f aca="false">NA()</f>
        <v>#N/A</v>
      </c>
      <c r="BE20" s="42" t="n">
        <v>42.7268053785769</v>
      </c>
      <c r="BF20" s="42" t="n">
        <v>44.0845416617914</v>
      </c>
      <c r="BG20" s="42" t="n">
        <v>45.0993381330589</v>
      </c>
      <c r="BH20" s="42" t="n">
        <v>45.3064354328511</v>
      </c>
      <c r="BI20" s="42" t="n">
        <v>46.2135811251901</v>
      </c>
      <c r="BJ20" s="42" t="n">
        <v>46.7330270012092</v>
      </c>
      <c r="BK20" s="42" t="n">
        <v>44.714214339832</v>
      </c>
      <c r="BL20" s="42" t="n">
        <v>45.7402683192957</v>
      </c>
      <c r="BM20" s="42" t="n">
        <v>47.3635271120894</v>
      </c>
      <c r="BN20" s="42" t="n">
        <v>46.3176156838387</v>
      </c>
      <c r="BO20" s="42" t="n">
        <v>45.9833352371209</v>
      </c>
      <c r="BP20" s="42" t="n">
        <v>44.6478091719434</v>
      </c>
      <c r="BQ20" s="42" t="n">
        <v>46.4524482463248</v>
      </c>
      <c r="BR20" s="42" t="n">
        <v>46.2077527553931</v>
      </c>
      <c r="BS20" s="42" t="n">
        <v>45.9685289648615</v>
      </c>
      <c r="BT20" s="42" t="n">
        <v>45.4028953212943</v>
      </c>
      <c r="BU20" s="42" t="n">
        <v>46.5072088550633</v>
      </c>
      <c r="BV20" s="42" t="n">
        <v>47.56149905185</v>
      </c>
      <c r="BW20" s="42" t="n">
        <v>48.3142147160466</v>
      </c>
      <c r="BX20" s="42" t="n">
        <v>49.5460449987181</v>
      </c>
      <c r="BY20" s="42" t="n">
        <v>50.4079095715472</v>
      </c>
      <c r="BZ20" s="42" t="n">
        <v>52.7252141885224</v>
      </c>
      <c r="CA20" s="42" t="n">
        <v>53.388509486866</v>
      </c>
      <c r="CB20" s="42" t="n">
        <v>53.5640718741029</v>
      </c>
      <c r="CC20" s="42" t="n">
        <v>52.1597933169363</v>
      </c>
      <c r="CD20" s="42" t="n">
        <v>54.0587077960921</v>
      </c>
      <c r="CE20" s="42" t="n">
        <v>52.6957734728219</v>
      </c>
      <c r="CF20" s="42" t="n">
        <v>52.0987218342162</v>
      </c>
      <c r="CG20" s="42" t="n">
        <v>52.7679362499788</v>
      </c>
      <c r="CH20" s="42" t="n">
        <v>51.7151641143829</v>
      </c>
      <c r="CI20" s="42" t="n">
        <v>53.5540090064224</v>
      </c>
      <c r="CJ20" s="42" t="n">
        <v>53.9159238419966</v>
      </c>
      <c r="CK20" s="42" t="n">
        <v>56.6363306856858</v>
      </c>
      <c r="CL20" s="42" t="n">
        <v>58.2043892315141</v>
      </c>
      <c r="CM20" s="42" t="n">
        <v>59.8535937472394</v>
      </c>
      <c r="CN20" s="42" t="n">
        <v>62.4127750010348</v>
      </c>
      <c r="CO20" s="42" t="n">
        <v>60.8377693314999</v>
      </c>
      <c r="CP20" s="42" t="n">
        <v>60.6662727362061</v>
      </c>
      <c r="CQ20" s="42" t="n">
        <v>61.0166819297613</v>
      </c>
      <c r="CR20" s="42" t="n">
        <v>61.2987637865974</v>
      </c>
      <c r="CS20" s="42" t="n">
        <v>59.093273926967</v>
      </c>
      <c r="CT20" s="42" t="n">
        <v>58.9802080973541</v>
      </c>
      <c r="CU20" s="42" t="n">
        <v>59.8803119913702</v>
      </c>
      <c r="CV20" s="42" t="n">
        <v>58.4366486738599</v>
      </c>
      <c r="CW20" s="42" t="n">
        <v>57.902958286459</v>
      </c>
      <c r="CX20" s="42" t="n">
        <v>58.8527104973764</v>
      </c>
      <c r="CY20" s="42" t="n">
        <v>59.5098855732255</v>
      </c>
      <c r="CZ20" s="42" t="n">
        <v>60.225073118244</v>
      </c>
      <c r="DA20" s="42" t="n">
        <v>59.9277033479542</v>
      </c>
      <c r="DB20" s="42" t="n">
        <v>60.2723241536506</v>
      </c>
      <c r="DC20" s="42" t="n">
        <v>58.8470895808079</v>
      </c>
      <c r="DD20" s="42" t="n">
        <v>59.1282841697663</v>
      </c>
      <c r="DE20" s="42" t="n">
        <v>58.1138035930414</v>
      </c>
      <c r="DF20" s="42" t="n">
        <v>55.1031764887875</v>
      </c>
      <c r="DG20" s="42" t="n">
        <v>56.2319760486325</v>
      </c>
      <c r="DH20" s="42" t="n">
        <v>58.9159400206222</v>
      </c>
      <c r="DI20" s="42" t="n">
        <v>61.8241669340657</v>
      </c>
      <c r="DJ20" s="42" t="n">
        <v>68.5328470922197</v>
      </c>
      <c r="DK20" s="42" t="n">
        <v>70.6193073692316</v>
      </c>
      <c r="DL20" s="42" t="n">
        <v>67.161912871876</v>
      </c>
      <c r="DM20" s="42" t="n">
        <v>69.3088951278108</v>
      </c>
      <c r="DN20" s="42" t="n">
        <v>68.0155449634696</v>
      </c>
      <c r="DO20" s="42" t="n">
        <v>78.9682857578746</v>
      </c>
      <c r="DP20" s="42" t="n">
        <v>70.4710919806677</v>
      </c>
      <c r="DQ20" s="42" t="n">
        <v>77.1689972768542</v>
      </c>
      <c r="DR20" s="42" t="n">
        <v>75.2852079863324</v>
      </c>
      <c r="DS20" s="42" t="n">
        <v>78.1773357426957</v>
      </c>
      <c r="DT20" s="42" t="n">
        <v>78.7242898081068</v>
      </c>
      <c r="DU20" s="42" t="n">
        <v>83.0184868752097</v>
      </c>
      <c r="DV20" s="42" t="n">
        <v>85.5020899163671</v>
      </c>
      <c r="DW20" s="42" t="n">
        <v>79.9774059585001</v>
      </c>
      <c r="DX20" s="42" t="n">
        <v>72.9864166308698</v>
      </c>
      <c r="DY20" s="42" t="n">
        <v>84.2262564693085</v>
      </c>
      <c r="DZ20" s="42" t="n">
        <v>83.7482964511598</v>
      </c>
      <c r="EA20" s="42" t="n">
        <v>83.8273150120622</v>
      </c>
      <c r="EB20" s="42" t="n">
        <v>77.4113186403726</v>
      </c>
      <c r="EC20" s="42" t="n">
        <v>83.729565168739</v>
      </c>
      <c r="ED20" s="42" t="n">
        <v>81.8767059139462</v>
      </c>
      <c r="EE20" s="42" t="n">
        <v>86.5774967064026</v>
      </c>
      <c r="EF20" s="42" t="n">
        <v>90.714979342299</v>
      </c>
      <c r="EG20" s="42" t="n">
        <v>86.443316154313</v>
      </c>
      <c r="EH20" s="42" t="n">
        <v>92.4013493502098</v>
      </c>
      <c r="EI20" s="42" t="n">
        <v>99.2382373071232</v>
      </c>
      <c r="EJ20" s="42" t="n">
        <v>98.0763031886804</v>
      </c>
      <c r="EK20" s="42" t="n">
        <v>98.5690178535188</v>
      </c>
      <c r="EL20" s="42" t="n">
        <v>100</v>
      </c>
      <c r="EM20" s="42" t="n">
        <v>103.894612613659</v>
      </c>
      <c r="EN20" s="42" t="n">
        <v>103.593286276944</v>
      </c>
      <c r="EO20" s="42" t="n">
        <v>110.139194894516</v>
      </c>
      <c r="EP20" s="42" t="n">
        <v>114.713659975529</v>
      </c>
      <c r="EQ20" s="42" t="n">
        <v>118.613023293231</v>
      </c>
      <c r="ER20" s="42" t="n">
        <v>122.894152496801</v>
      </c>
      <c r="ES20" s="42" t="n">
        <v>127.437916557506</v>
      </c>
      <c r="ET20" s="42" t="n">
        <v>128.082215432931</v>
      </c>
      <c r="EU20" s="42" t="n">
        <v>133.916820590762</v>
      </c>
      <c r="EV20" s="42" t="n">
        <v>141.671197370928</v>
      </c>
      <c r="EW20" s="42" t="n">
        <v>149.500508182477</v>
      </c>
      <c r="EX20" s="42" t="n">
        <v>159.626246800515</v>
      </c>
      <c r="EY20" s="42" t="n">
        <v>167.950008952795</v>
      </c>
      <c r="EZ20" s="42" t="n">
        <v>178.219843028162</v>
      </c>
      <c r="FA20" s="42" t="n">
        <v>191.352914667971</v>
      </c>
      <c r="FB20" s="42" t="n">
        <v>199.577467833398</v>
      </c>
      <c r="FC20" s="42" t="n">
        <v>214.778961523042</v>
      </c>
      <c r="FD20" s="42" t="n">
        <v>233.577259020406</v>
      </c>
      <c r="FE20" s="42" t="n">
        <v>239.003841303215</v>
      </c>
      <c r="FF20" s="42" t="n">
        <v>262.312372636801</v>
      </c>
      <c r="FG20" s="42" t="n">
        <v>281.382747628599</v>
      </c>
      <c r="FH20" s="42" t="n">
        <v>304.611090167091</v>
      </c>
      <c r="FI20" s="42" t="n">
        <v>338.524078402039</v>
      </c>
      <c r="FJ20" s="42" t="n">
        <v>337.79101147395</v>
      </c>
      <c r="FK20" s="42" t="n">
        <v>312.365200106482</v>
      </c>
      <c r="FL20" s="42" t="n">
        <v>326.599843907761</v>
      </c>
      <c r="FM20" s="42" t="n">
        <v>343.4456873228</v>
      </c>
      <c r="FN20" s="42" t="n">
        <v>351.800997181817</v>
      </c>
      <c r="FO20" s="42" t="n">
        <v>370.652119206741</v>
      </c>
      <c r="FP20" s="42" t="n">
        <v>385.555113677867</v>
      </c>
      <c r="FQ20" s="42" t="n">
        <v>388.920212408185</v>
      </c>
      <c r="FR20" s="42" t="n">
        <v>396.835814614976</v>
      </c>
      <c r="FS20" s="42" t="n">
        <v>395.640208197997</v>
      </c>
      <c r="FT20" s="42" t="n">
        <v>387.691092370003</v>
      </c>
      <c r="FU20" s="42" t="n">
        <v>398.100573528761</v>
      </c>
      <c r="FV20" s="42" t="n">
        <v>414.157565710533</v>
      </c>
      <c r="FW20" s="42" t="n">
        <v>440.235993742545</v>
      </c>
      <c r="FX20" s="42" t="n">
        <v>472.954035673742</v>
      </c>
      <c r="FY20" s="42" t="n">
        <v>497.11866989461</v>
      </c>
      <c r="FZ20" s="42" t="n">
        <v>518.902006464254</v>
      </c>
      <c r="GA20" s="42" t="n">
        <v>541.7691198439</v>
      </c>
      <c r="GB20" s="42" t="n">
        <v>547.19328009787</v>
      </c>
      <c r="GC20" s="42" t="n">
        <v>533.85365651251</v>
      </c>
      <c r="GD20" s="42" t="n">
        <v>535.78708109682</v>
      </c>
      <c r="GE20" s="42" t="n">
        <v>556.632174486757</v>
      </c>
      <c r="GF20" s="42" t="n">
        <v>574.884370974431</v>
      </c>
      <c r="GG20" s="42" t="n">
        <v>595.600365015673</v>
      </c>
      <c r="GH20" s="42" t="n">
        <v>620.161947741338</v>
      </c>
      <c r="GI20" s="42" t="n">
        <v>640.126137307404</v>
      </c>
      <c r="GJ20" s="42" t="n">
        <v>662.068117106509</v>
      </c>
      <c r="GK20" s="42" t="n">
        <v>672.03241288879</v>
      </c>
      <c r="GL20" s="42" t="n">
        <v>674.262158337319</v>
      </c>
      <c r="GM20" s="42" t="n">
        <v>666.055787517206</v>
      </c>
      <c r="GN20" s="42" t="n">
        <v>673.301140833758</v>
      </c>
      <c r="GO20" s="42" t="n">
        <v>676.658083507192</v>
      </c>
      <c r="GP20" s="42" t="n">
        <v>683.563836380551</v>
      </c>
      <c r="GQ20" s="42" t="n">
        <v>694.12346455317</v>
      </c>
      <c r="GR20" s="42" t="n">
        <v>691.908257819088</v>
      </c>
    </row>
    <row r="21" customFormat="false" ht="12.75" hidden="false" customHeight="false" outlineLevel="0" collapsed="false">
      <c r="A21" s="44" t="s">
        <v>322</v>
      </c>
      <c r="B21" s="45" t="n">
        <v>22.744328974263</v>
      </c>
      <c r="C21" s="45" t="e">
        <f aca="false">NA()</f>
        <v>#N/A</v>
      </c>
      <c r="D21" s="45" t="n">
        <v>20.5576085399404</v>
      </c>
      <c r="E21" s="45" t="e">
        <f aca="false">NA()</f>
        <v>#N/A</v>
      </c>
      <c r="F21" s="42" t="n">
        <v>30.1981864009909</v>
      </c>
      <c r="G21" s="42" t="e">
        <f aca="false">NA()</f>
        <v>#N/A</v>
      </c>
      <c r="H21" s="42" t="n">
        <v>38.9696414312948</v>
      </c>
      <c r="I21" s="42" t="e">
        <f aca="false">NA()</f>
        <v>#N/A</v>
      </c>
      <c r="J21" s="42" t="n">
        <v>38.9690788007841</v>
      </c>
      <c r="K21" s="42" t="e">
        <f aca="false">NA()</f>
        <v>#N/A</v>
      </c>
      <c r="L21" s="42" t="n">
        <v>46.0429634666753</v>
      </c>
      <c r="M21" s="42" t="e">
        <f aca="false">NA()</f>
        <v>#N/A</v>
      </c>
      <c r="N21" s="42" t="e">
        <f aca="false">NA()</f>
        <v>#N/A</v>
      </c>
      <c r="O21" s="42" t="e">
        <f aca="false">NA()</f>
        <v>#N/A</v>
      </c>
      <c r="P21" s="42" t="e">
        <f aca="false">NA()</f>
        <v>#N/A</v>
      </c>
      <c r="Q21" s="42" t="e">
        <f aca="false">NA()</f>
        <v>#N/A</v>
      </c>
      <c r="R21" s="42" t="e">
        <f aca="false">NA()</f>
        <v>#N/A</v>
      </c>
      <c r="S21" s="42" t="e">
        <f aca="false">NA()</f>
        <v>#N/A</v>
      </c>
      <c r="T21" s="42" t="e">
        <f aca="false">NA()</f>
        <v>#N/A</v>
      </c>
      <c r="U21" s="42" t="e">
        <f aca="false">NA()</f>
        <v>#N/A</v>
      </c>
      <c r="V21" s="42" t="e">
        <f aca="false">NA()</f>
        <v>#N/A</v>
      </c>
      <c r="W21" s="42" t="e">
        <f aca="false">NA()</f>
        <v>#N/A</v>
      </c>
      <c r="X21" s="42" t="e">
        <f aca="false">NA()</f>
        <v>#N/A</v>
      </c>
      <c r="Y21" s="42" t="e">
        <f aca="false">NA()</f>
        <v>#N/A</v>
      </c>
      <c r="Z21" s="42" t="e">
        <f aca="false">NA()</f>
        <v>#N/A</v>
      </c>
      <c r="AA21" s="42" t="e">
        <f aca="false">NA()</f>
        <v>#N/A</v>
      </c>
      <c r="AB21" s="42" t="e">
        <f aca="false">NA()</f>
        <v>#N/A</v>
      </c>
      <c r="AC21" s="42" t="e">
        <f aca="false">NA()</f>
        <v>#N/A</v>
      </c>
      <c r="AD21" s="42" t="e">
        <f aca="false">NA()</f>
        <v>#N/A</v>
      </c>
      <c r="AE21" s="42" t="e">
        <f aca="false">NA()</f>
        <v>#N/A</v>
      </c>
      <c r="AF21" s="42" t="e">
        <f aca="false">NA()</f>
        <v>#N/A</v>
      </c>
      <c r="AG21" s="42" t="e">
        <f aca="false">NA()</f>
        <v>#N/A</v>
      </c>
      <c r="AH21" s="42" t="e">
        <f aca="false">NA()</f>
        <v>#N/A</v>
      </c>
      <c r="AI21" s="42" t="e">
        <f aca="false">NA()</f>
        <v>#N/A</v>
      </c>
      <c r="AJ21" s="42" t="e">
        <f aca="false">NA()</f>
        <v>#N/A</v>
      </c>
      <c r="AK21" s="42" t="e">
        <f aca="false">NA()</f>
        <v>#N/A</v>
      </c>
      <c r="AL21" s="42" t="e">
        <f aca="false">NA()</f>
        <v>#N/A</v>
      </c>
      <c r="AM21" s="42" t="e">
        <f aca="false">NA()</f>
        <v>#N/A</v>
      </c>
      <c r="AN21" s="42" t="e">
        <f aca="false">NA()</f>
        <v>#N/A</v>
      </c>
      <c r="AO21" s="42" t="e">
        <f aca="false">NA()</f>
        <v>#N/A</v>
      </c>
      <c r="AP21" s="42" t="n">
        <v>49.2783878374115</v>
      </c>
      <c r="AQ21" s="42" t="n">
        <v>49.7625740758008</v>
      </c>
      <c r="AR21" s="42" t="n">
        <v>51.7463963144919</v>
      </c>
      <c r="AS21" s="42" t="n">
        <v>51.8890072261357</v>
      </c>
      <c r="AT21" s="42" t="n">
        <v>52.5554745204847</v>
      </c>
      <c r="AU21" s="42" t="n">
        <v>54.916440240545</v>
      </c>
      <c r="AV21" s="42" t="n">
        <v>53.1415717799903</v>
      </c>
      <c r="AW21" s="42" t="n">
        <v>51.6958935626756</v>
      </c>
      <c r="AX21" s="42" t="n">
        <v>52.6746973652817</v>
      </c>
      <c r="AY21" s="42" t="n">
        <v>54.8179442871444</v>
      </c>
      <c r="AZ21" s="42" t="n">
        <v>56.4721645041538</v>
      </c>
      <c r="BA21" s="42" t="n">
        <v>57.0208066104893</v>
      </c>
      <c r="BB21" s="42" t="n">
        <v>57.2103111568821</v>
      </c>
      <c r="BC21" s="42" t="n">
        <v>58.3434353738584</v>
      </c>
      <c r="BD21" s="42" t="n">
        <v>58.1872356919981</v>
      </c>
      <c r="BE21" s="42" t="n">
        <v>56.2034227894016</v>
      </c>
      <c r="BF21" s="42" t="n">
        <v>58.9402753053541</v>
      </c>
      <c r="BG21" s="42" t="n">
        <v>58.6033179796538</v>
      </c>
      <c r="BH21" s="42" t="n">
        <v>52.5043071307114</v>
      </c>
      <c r="BI21" s="42" t="n">
        <v>53.9719287086064</v>
      </c>
      <c r="BJ21" s="42" t="n">
        <v>55.1440024425207</v>
      </c>
      <c r="BK21" s="42" t="n">
        <v>59.3004156076192</v>
      </c>
      <c r="BL21" s="42" t="n">
        <v>67.2975194809042</v>
      </c>
      <c r="BM21" s="42" t="n">
        <v>72.9843376185196</v>
      </c>
      <c r="BN21" s="42" t="n">
        <v>66.6470213897231</v>
      </c>
      <c r="BO21" s="42" t="n">
        <v>68.3577232810133</v>
      </c>
      <c r="BP21" s="42" t="n">
        <v>69.4047947698119</v>
      </c>
      <c r="BQ21" s="42" t="n">
        <v>76.2200022974281</v>
      </c>
      <c r="BR21" s="42" t="n">
        <v>73.91222690261</v>
      </c>
      <c r="BS21" s="42" t="n">
        <v>69.4516747376168</v>
      </c>
      <c r="BT21" s="42" t="n">
        <v>75.195396719635</v>
      </c>
      <c r="BU21" s="42" t="n">
        <v>76.7061470334473</v>
      </c>
      <c r="BV21" s="42" t="n">
        <v>77.281179215321</v>
      </c>
      <c r="BW21" s="42" t="n">
        <v>78.5919571217766</v>
      </c>
      <c r="BX21" s="42" t="n">
        <v>78.3779539626206</v>
      </c>
      <c r="BY21" s="42" t="n">
        <v>75.8817279696544</v>
      </c>
      <c r="BZ21" s="42" t="n">
        <v>73.8496043249132</v>
      </c>
      <c r="CA21" s="42" t="n">
        <v>72.4264516024852</v>
      </c>
      <c r="CB21" s="42" t="n">
        <v>74.9885493331918</v>
      </c>
      <c r="CC21" s="42" t="n">
        <v>74.4845383397698</v>
      </c>
      <c r="CD21" s="42" t="n">
        <v>74.1943237012436</v>
      </c>
      <c r="CE21" s="42" t="n">
        <v>75.5459200973739</v>
      </c>
      <c r="CF21" s="42" t="n">
        <v>80.8489114603819</v>
      </c>
      <c r="CG21" s="42" t="n">
        <v>77.6717231602772</v>
      </c>
      <c r="CH21" s="42" t="n">
        <v>78.192305404</v>
      </c>
      <c r="CI21" s="42" t="n">
        <v>77.1616381441982</v>
      </c>
      <c r="CJ21" s="42" t="n">
        <v>70.6970724654602</v>
      </c>
      <c r="CK21" s="42" t="n">
        <v>73.9590140327624</v>
      </c>
      <c r="CL21" s="42" t="n">
        <v>79.3045206207534</v>
      </c>
      <c r="CM21" s="42" t="n">
        <v>80.2181226262769</v>
      </c>
      <c r="CN21" s="42" t="n">
        <v>81.6034722513776</v>
      </c>
      <c r="CO21" s="42" t="n">
        <v>86.8450652375353</v>
      </c>
      <c r="CP21" s="42" t="n">
        <v>83.7418728402938</v>
      </c>
      <c r="CQ21" s="42" t="n">
        <v>83.5483735318332</v>
      </c>
      <c r="CR21" s="42" t="n">
        <v>82.6980613006527</v>
      </c>
      <c r="CS21" s="42" t="n">
        <v>81.1932238541524</v>
      </c>
      <c r="CT21" s="42" t="n">
        <v>84.5746855097984</v>
      </c>
      <c r="CU21" s="42" t="n">
        <v>86.6343777201602</v>
      </c>
      <c r="CV21" s="42" t="n">
        <v>89.4101146506063</v>
      </c>
      <c r="CW21" s="42" t="n">
        <v>90.3386258123711</v>
      </c>
      <c r="CX21" s="42" t="n">
        <v>86.5751818112575</v>
      </c>
      <c r="CY21" s="42" t="n">
        <v>92.1531423463569</v>
      </c>
      <c r="CZ21" s="42" t="n">
        <v>90.8496681943048</v>
      </c>
      <c r="DA21" s="42" t="n">
        <v>93.9080062197808</v>
      </c>
      <c r="DB21" s="42" t="n">
        <v>91.9920003898043</v>
      </c>
      <c r="DC21" s="42" t="n">
        <v>92.8710251990751</v>
      </c>
      <c r="DD21" s="42" t="n">
        <v>96.5403337992526</v>
      </c>
      <c r="DE21" s="42" t="n">
        <v>94.7213608720206</v>
      </c>
      <c r="DF21" s="42" t="n">
        <v>93.4256356706664</v>
      </c>
      <c r="DG21" s="42" t="n">
        <v>93.3815497262035</v>
      </c>
      <c r="DH21" s="42" t="n">
        <v>99.4616106053008</v>
      </c>
      <c r="DI21" s="42" t="n">
        <v>101.070988073314</v>
      </c>
      <c r="DJ21" s="42" t="n">
        <v>104.323642786887</v>
      </c>
      <c r="DK21" s="42" t="n">
        <v>104.6119772393</v>
      </c>
      <c r="DL21" s="42" t="n">
        <v>106.488745512323</v>
      </c>
      <c r="DM21" s="42" t="n">
        <v>111.948529787599</v>
      </c>
      <c r="DN21" s="42" t="n">
        <v>110.41312995803</v>
      </c>
      <c r="DO21" s="42" t="n">
        <v>118.772875451422</v>
      </c>
      <c r="DP21" s="42" t="n">
        <v>118.043239048208</v>
      </c>
      <c r="DQ21" s="42" t="n">
        <v>125.123000132511</v>
      </c>
      <c r="DR21" s="42" t="n">
        <v>119.708697012037</v>
      </c>
      <c r="DS21" s="42" t="n">
        <v>115.52782643621</v>
      </c>
      <c r="DT21" s="42" t="n">
        <v>116.924487139564</v>
      </c>
      <c r="DU21" s="42" t="n">
        <v>113.566919428651</v>
      </c>
      <c r="DV21" s="42" t="n">
        <v>116.757752958053</v>
      </c>
      <c r="DW21" s="42" t="n">
        <v>117.990344542767</v>
      </c>
      <c r="DX21" s="42" t="n">
        <v>90.8570986776193</v>
      </c>
      <c r="DY21" s="42" t="n">
        <v>82.5854245205076</v>
      </c>
      <c r="DZ21" s="42" t="n">
        <v>81.7837005221729</v>
      </c>
      <c r="EA21" s="42" t="n">
        <v>87.4678338908988</v>
      </c>
      <c r="EB21" s="42" t="n">
        <v>95.0403518019013</v>
      </c>
      <c r="EC21" s="42" t="n">
        <v>92.717662374901</v>
      </c>
      <c r="ED21" s="42" t="n">
        <v>97.135612033584</v>
      </c>
      <c r="EE21" s="42" t="n">
        <v>99.9370393130894</v>
      </c>
      <c r="EF21" s="42" t="n">
        <v>103.768056209185</v>
      </c>
      <c r="EG21" s="42" t="n">
        <v>96.006753942134</v>
      </c>
      <c r="EH21" s="42" t="n">
        <v>99.5358024425073</v>
      </c>
      <c r="EI21" s="42" t="n">
        <v>100.390422778521</v>
      </c>
      <c r="EJ21" s="42" t="n">
        <v>99.8521691422553</v>
      </c>
      <c r="EK21" s="42" t="n">
        <v>98.4399993277535</v>
      </c>
      <c r="EL21" s="42" t="n">
        <v>100</v>
      </c>
      <c r="EM21" s="42" t="n">
        <v>109.02352635223</v>
      </c>
      <c r="EN21" s="42" t="n">
        <v>116.880077499587</v>
      </c>
      <c r="EO21" s="42" t="n">
        <v>115.470891098117</v>
      </c>
      <c r="EP21" s="42" t="n">
        <v>123.144251633943</v>
      </c>
      <c r="EQ21" s="42" t="n">
        <v>126.923813783671</v>
      </c>
      <c r="ER21" s="42" t="n">
        <v>136.039993844579</v>
      </c>
      <c r="ES21" s="42" t="n">
        <v>139.157439964289</v>
      </c>
      <c r="ET21" s="42" t="n">
        <v>143.894925834148</v>
      </c>
      <c r="EU21" s="42" t="n">
        <v>139.355546202475</v>
      </c>
      <c r="EV21" s="42" t="n">
        <v>140.323948660681</v>
      </c>
      <c r="EW21" s="42" t="n">
        <v>156.970565876165</v>
      </c>
      <c r="EX21" s="42" t="n">
        <v>173.576130256871</v>
      </c>
      <c r="EY21" s="42" t="n">
        <v>189.649609806035</v>
      </c>
      <c r="EZ21" s="42" t="n">
        <v>206.258472098331</v>
      </c>
      <c r="FA21" s="42" t="n">
        <v>217.555944275601</v>
      </c>
      <c r="FB21" s="42" t="n">
        <v>231.147634459137</v>
      </c>
      <c r="FC21" s="42" t="n">
        <v>243.681239037701</v>
      </c>
      <c r="FD21" s="42" t="n">
        <v>255.28776669577</v>
      </c>
      <c r="FE21" s="42" t="n">
        <v>275.565201555423</v>
      </c>
      <c r="FF21" s="42" t="n">
        <v>288.680615252911</v>
      </c>
      <c r="FG21" s="42" t="n">
        <v>302.355431287479</v>
      </c>
      <c r="FH21" s="42" t="n">
        <v>324.321024914245</v>
      </c>
      <c r="FI21" s="42" t="n">
        <v>349.997494270505</v>
      </c>
      <c r="FJ21" s="42" t="n">
        <v>372.295243415158</v>
      </c>
      <c r="FK21" s="42" t="n">
        <v>381.28890525767</v>
      </c>
      <c r="FL21" s="42" t="n">
        <v>392.845353458121</v>
      </c>
      <c r="FM21" s="42" t="n">
        <v>403.525913659879</v>
      </c>
      <c r="FN21" s="42" t="n">
        <v>412.202756955191</v>
      </c>
      <c r="FO21" s="42" t="n">
        <v>414.262673342227</v>
      </c>
      <c r="FP21" s="42" t="n">
        <v>420.403541992378</v>
      </c>
      <c r="FQ21" s="42" t="n">
        <v>419.636187146472</v>
      </c>
      <c r="FR21" s="42" t="n">
        <v>424.537578614258</v>
      </c>
      <c r="FS21" s="42" t="n">
        <v>432.979916091777</v>
      </c>
      <c r="FT21" s="42" t="n">
        <v>437.236369345743</v>
      </c>
      <c r="FU21" s="42" t="n">
        <v>444.125230648978</v>
      </c>
      <c r="FV21" s="42" t="n">
        <v>456.744207182693</v>
      </c>
      <c r="FW21" s="42" t="n">
        <v>480.593571602477</v>
      </c>
      <c r="FX21" s="42" t="n">
        <v>504.620565989409</v>
      </c>
      <c r="FY21" s="42" t="n">
        <v>529.087815538283</v>
      </c>
      <c r="FZ21" s="42" t="n">
        <v>550.706760445174</v>
      </c>
      <c r="GA21" s="42" t="n">
        <v>563.144253643011</v>
      </c>
      <c r="GB21" s="42" t="n">
        <v>567.112133443503</v>
      </c>
      <c r="GC21" s="42" t="n">
        <v>560.155518473967</v>
      </c>
      <c r="GD21" s="42" t="n">
        <v>572.589343924599</v>
      </c>
      <c r="GE21" s="42" t="n">
        <v>587.508945796882</v>
      </c>
      <c r="GF21" s="42" t="n">
        <v>600.852997286674</v>
      </c>
      <c r="GG21" s="42" t="n">
        <v>623.272423800223</v>
      </c>
      <c r="GH21" s="42" t="n">
        <v>650.362629948163</v>
      </c>
      <c r="GI21" s="42" t="n">
        <v>679.397056140664</v>
      </c>
      <c r="GJ21" s="42" t="n">
        <v>713.655995253373</v>
      </c>
      <c r="GK21" s="42" t="n">
        <v>738.398587401493</v>
      </c>
      <c r="GL21" s="42" t="n">
        <v>757.106298490522</v>
      </c>
      <c r="GM21" s="42" t="n">
        <v>779.32422161118</v>
      </c>
      <c r="GN21" s="42" t="n">
        <v>803.491375172942</v>
      </c>
      <c r="GO21" s="42" t="n">
        <v>831.165188899401</v>
      </c>
      <c r="GP21" s="42" t="n">
        <v>863.205587774423</v>
      </c>
      <c r="GQ21" s="42" t="n">
        <v>893.166814135794</v>
      </c>
      <c r="GR21" s="42" t="n">
        <v>900.252195887764</v>
      </c>
    </row>
    <row r="22" customFormat="false" ht="12.75" hidden="false" customHeight="false" outlineLevel="0" collapsed="false">
      <c r="A22" s="52" t="s">
        <v>323</v>
      </c>
      <c r="B22" s="53" t="n">
        <v>12.1331984126984</v>
      </c>
      <c r="C22" s="53" t="e">
        <f aca="false">NA()</f>
        <v>#N/A</v>
      </c>
      <c r="D22" s="53" t="n">
        <v>10.3998843537415</v>
      </c>
      <c r="E22" s="53" t="e">
        <f aca="false">NA()</f>
        <v>#N/A</v>
      </c>
      <c r="F22" s="42" t="n">
        <v>18.7461683550232</v>
      </c>
      <c r="G22" s="42" t="e">
        <f aca="false">NA()</f>
        <v>#N/A</v>
      </c>
      <c r="H22" s="42" t="n">
        <v>18.1562226846046</v>
      </c>
      <c r="I22" s="42" t="e">
        <f aca="false">NA()</f>
        <v>#N/A</v>
      </c>
      <c r="J22" s="42" t="n">
        <v>20.5226144290203</v>
      </c>
      <c r="K22" s="42" t="e">
        <f aca="false">NA()</f>
        <v>#N/A</v>
      </c>
      <c r="L22" s="42" t="n">
        <v>24.8520828544508</v>
      </c>
      <c r="M22" s="42" t="e">
        <f aca="false">NA()</f>
        <v>#N/A</v>
      </c>
      <c r="N22" s="42" t="e">
        <f aca="false">NA()</f>
        <v>#N/A</v>
      </c>
      <c r="O22" s="42" t="e">
        <f aca="false">NA()</f>
        <v>#N/A</v>
      </c>
      <c r="P22" s="42" t="e">
        <f aca="false">NA()</f>
        <v>#N/A</v>
      </c>
      <c r="Q22" s="42" t="e">
        <f aca="false">NA()</f>
        <v>#N/A</v>
      </c>
      <c r="R22" s="42" t="e">
        <f aca="false">NA()</f>
        <v>#N/A</v>
      </c>
      <c r="S22" s="42" t="e">
        <f aca="false">NA()</f>
        <v>#N/A</v>
      </c>
      <c r="T22" s="42" t="e">
        <f aca="false">NA()</f>
        <v>#N/A</v>
      </c>
      <c r="U22" s="42" t="e">
        <f aca="false">NA()</f>
        <v>#N/A</v>
      </c>
      <c r="V22" s="42" t="e">
        <f aca="false">NA()</f>
        <v>#N/A</v>
      </c>
      <c r="W22" s="42" t="e">
        <f aca="false">NA()</f>
        <v>#N/A</v>
      </c>
      <c r="X22" s="42" t="e">
        <f aca="false">NA()</f>
        <v>#N/A</v>
      </c>
      <c r="Y22" s="42" t="e">
        <f aca="false">NA()</f>
        <v>#N/A</v>
      </c>
      <c r="Z22" s="42" t="e">
        <f aca="false">NA()</f>
        <v>#N/A</v>
      </c>
      <c r="AA22" s="42" t="e">
        <f aca="false">NA()</f>
        <v>#N/A</v>
      </c>
      <c r="AB22" s="42" t="e">
        <f aca="false">NA()</f>
        <v>#N/A</v>
      </c>
      <c r="AC22" s="42" t="e">
        <f aca="false">NA()</f>
        <v>#N/A</v>
      </c>
      <c r="AD22" s="42" t="e">
        <f aca="false">NA()</f>
        <v>#N/A</v>
      </c>
      <c r="AE22" s="42" t="e">
        <f aca="false">NA()</f>
        <v>#N/A</v>
      </c>
      <c r="AF22" s="42" t="e">
        <f aca="false">NA()</f>
        <v>#N/A</v>
      </c>
      <c r="AG22" s="42" t="e">
        <f aca="false">NA()</f>
        <v>#N/A</v>
      </c>
      <c r="AH22" s="42" t="e">
        <f aca="false">NA()</f>
        <v>#N/A</v>
      </c>
      <c r="AI22" s="42" t="e">
        <f aca="false">NA()</f>
        <v>#N/A</v>
      </c>
      <c r="AJ22" s="42" t="e">
        <f aca="false">NA()</f>
        <v>#N/A</v>
      </c>
      <c r="AK22" s="42" t="e">
        <f aca="false">NA()</f>
        <v>#N/A</v>
      </c>
      <c r="AL22" s="42" t="e">
        <f aca="false">NA()</f>
        <v>#N/A</v>
      </c>
      <c r="AM22" s="42" t="e">
        <f aca="false">NA()</f>
        <v>#N/A</v>
      </c>
      <c r="AN22" s="42" t="e">
        <f aca="false">NA()</f>
        <v>#N/A</v>
      </c>
      <c r="AO22" s="42" t="e">
        <f aca="false">NA()</f>
        <v>#N/A</v>
      </c>
      <c r="AP22" s="42" t="n">
        <v>33.0905411255411</v>
      </c>
      <c r="AQ22" s="42" t="e">
        <f aca="false">NA()</f>
        <v>#N/A</v>
      </c>
      <c r="AR22" s="42" t="e">
        <f aca="false">NA()</f>
        <v>#N/A</v>
      </c>
      <c r="AS22" s="42" t="e">
        <f aca="false">NA()</f>
        <v>#N/A</v>
      </c>
      <c r="AT22" s="42" t="e">
        <f aca="false">NA()</f>
        <v>#N/A</v>
      </c>
      <c r="AU22" s="42" t="e">
        <f aca="false">NA()</f>
        <v>#N/A</v>
      </c>
      <c r="AV22" s="42" t="e">
        <f aca="false">NA()</f>
        <v>#N/A</v>
      </c>
      <c r="AW22" s="42" t="e">
        <f aca="false">NA()</f>
        <v>#N/A</v>
      </c>
      <c r="AX22" s="42" t="e">
        <f aca="false">NA()</f>
        <v>#N/A</v>
      </c>
      <c r="AY22" s="42" t="e">
        <f aca="false">NA()</f>
        <v>#N/A</v>
      </c>
      <c r="AZ22" s="42" t="e">
        <f aca="false">NA()</f>
        <v>#N/A</v>
      </c>
      <c r="BA22" s="42" t="e">
        <f aca="false">NA()</f>
        <v>#N/A</v>
      </c>
      <c r="BB22" s="42" t="e">
        <f aca="false">NA()</f>
        <v>#N/A</v>
      </c>
      <c r="BC22" s="42" t="e">
        <f aca="false">NA()</f>
        <v>#N/A</v>
      </c>
      <c r="BD22" s="42" t="e">
        <f aca="false">NA()</f>
        <v>#N/A</v>
      </c>
      <c r="BE22" s="42" t="e">
        <f aca="false">NA()</f>
        <v>#N/A</v>
      </c>
      <c r="BF22" s="42" t="e">
        <f aca="false">NA()</f>
        <v>#N/A</v>
      </c>
      <c r="BG22" s="42" t="e">
        <f aca="false">NA()</f>
        <v>#N/A</v>
      </c>
      <c r="BH22" s="42" t="e">
        <f aca="false">NA()</f>
        <v>#N/A</v>
      </c>
      <c r="BI22" s="42" t="e">
        <f aca="false">NA()</f>
        <v>#N/A</v>
      </c>
      <c r="BJ22" s="42" t="n">
        <v>41.6608443430963</v>
      </c>
      <c r="BK22" s="42" t="e">
        <f aca="false">NA()</f>
        <v>#N/A</v>
      </c>
      <c r="BL22" s="42" t="e">
        <f aca="false">NA()</f>
        <v>#N/A</v>
      </c>
      <c r="BM22" s="42" t="e">
        <f aca="false">NA()</f>
        <v>#N/A</v>
      </c>
      <c r="BN22" s="42" t="e">
        <f aca="false">NA()</f>
        <v>#N/A</v>
      </c>
      <c r="BO22" s="42" t="e">
        <f aca="false">NA()</f>
        <v>#N/A</v>
      </c>
      <c r="BP22" s="42" t="e">
        <f aca="false">NA()</f>
        <v>#N/A</v>
      </c>
      <c r="BQ22" s="42" t="e">
        <f aca="false">NA()</f>
        <v>#N/A</v>
      </c>
      <c r="BR22" s="42" t="e">
        <f aca="false">NA()</f>
        <v>#N/A</v>
      </c>
      <c r="BS22" s="42" t="e">
        <f aca="false">NA()</f>
        <v>#N/A</v>
      </c>
      <c r="BT22" s="42" t="e">
        <f aca="false">NA()</f>
        <v>#N/A</v>
      </c>
      <c r="BU22" s="42" t="e">
        <f aca="false">NA()</f>
        <v>#N/A</v>
      </c>
      <c r="BV22" s="42" t="e">
        <f aca="false">NA()</f>
        <v>#N/A</v>
      </c>
      <c r="BW22" s="42" t="e">
        <f aca="false">NA()</f>
        <v>#N/A</v>
      </c>
      <c r="BX22" s="42" t="e">
        <f aca="false">NA()</f>
        <v>#N/A</v>
      </c>
      <c r="BY22" s="42" t="e">
        <f aca="false">NA()</f>
        <v>#N/A</v>
      </c>
      <c r="BZ22" s="42" t="e">
        <f aca="false">NA()</f>
        <v>#N/A</v>
      </c>
      <c r="CA22" s="42" t="e">
        <f aca="false">NA()</f>
        <v>#N/A</v>
      </c>
      <c r="CB22" s="42" t="e">
        <f aca="false">NA()</f>
        <v>#N/A</v>
      </c>
      <c r="CC22" s="42" t="e">
        <f aca="false">NA()</f>
        <v>#N/A</v>
      </c>
      <c r="CD22" s="42" t="n">
        <v>52.724886248829</v>
      </c>
      <c r="CE22" s="42" t="e">
        <f aca="false">NA()</f>
        <v>#N/A</v>
      </c>
      <c r="CF22" s="42" t="e">
        <f aca="false">NA()</f>
        <v>#N/A</v>
      </c>
      <c r="CG22" s="42" t="e">
        <f aca="false">NA()</f>
        <v>#N/A</v>
      </c>
      <c r="CH22" s="42" t="e">
        <f aca="false">NA()</f>
        <v>#N/A</v>
      </c>
      <c r="CI22" s="42" t="e">
        <f aca="false">NA()</f>
        <v>#N/A</v>
      </c>
      <c r="CJ22" s="42" t="e">
        <f aca="false">NA()</f>
        <v>#N/A</v>
      </c>
      <c r="CK22" s="42" t="e">
        <f aca="false">NA()</f>
        <v>#N/A</v>
      </c>
      <c r="CL22" s="42" t="e">
        <f aca="false">NA()</f>
        <v>#N/A</v>
      </c>
      <c r="CM22" s="42" t="e">
        <f aca="false">NA()</f>
        <v>#N/A</v>
      </c>
      <c r="CN22" s="42" t="n">
        <v>61.3953568902808</v>
      </c>
      <c r="CO22" s="42" t="e">
        <f aca="false">NA()</f>
        <v>#N/A</v>
      </c>
      <c r="CP22" s="42" t="e">
        <f aca="false">NA()</f>
        <v>#N/A</v>
      </c>
      <c r="CQ22" s="42" t="e">
        <f aca="false">NA()</f>
        <v>#N/A</v>
      </c>
      <c r="CR22" s="42" t="e">
        <f aca="false">NA()</f>
        <v>#N/A</v>
      </c>
      <c r="CS22" s="42" t="e">
        <f aca="false">NA()</f>
        <v>#N/A</v>
      </c>
      <c r="CT22" s="42" t="e">
        <f aca="false">NA()</f>
        <v>#N/A</v>
      </c>
      <c r="CU22" s="42" t="e">
        <f aca="false">NA()</f>
        <v>#N/A</v>
      </c>
      <c r="CV22" s="42" t="e">
        <f aca="false">NA()</f>
        <v>#N/A</v>
      </c>
      <c r="CW22" s="42" t="e">
        <f aca="false">NA()</f>
        <v>#N/A</v>
      </c>
      <c r="CX22" s="42" t="e">
        <f aca="false">NA()</f>
        <v>#N/A</v>
      </c>
      <c r="CY22" s="42" t="e">
        <f aca="false">NA()</f>
        <v>#N/A</v>
      </c>
      <c r="CZ22" s="42" t="e">
        <f aca="false">NA()</f>
        <v>#N/A</v>
      </c>
      <c r="DA22" s="42" t="n">
        <v>73.5765014201557</v>
      </c>
      <c r="DB22" s="42" t="n">
        <v>68.6071666067308</v>
      </c>
      <c r="DC22" s="42" t="n">
        <v>69.8587696256264</v>
      </c>
      <c r="DD22" s="42" t="n">
        <v>72.480594456601</v>
      </c>
      <c r="DE22" s="42" t="n">
        <v>70.5166577183199</v>
      </c>
      <c r="DF22" s="42" t="n">
        <v>68.4659053287982</v>
      </c>
      <c r="DG22" s="42" t="n">
        <v>64.7362743551178</v>
      </c>
      <c r="DH22" s="42" t="n">
        <v>65.9445510767302</v>
      </c>
      <c r="DI22" s="42" t="n">
        <v>62.4515668478446</v>
      </c>
      <c r="DJ22" s="42" t="n">
        <v>71.4713082464745</v>
      </c>
      <c r="DK22" s="42" t="n">
        <v>70.0990778479723</v>
      </c>
      <c r="DL22" s="42" t="n">
        <v>75.2457872928844</v>
      </c>
      <c r="DM22" s="42" t="n">
        <v>78.8283225820448</v>
      </c>
      <c r="DN22" s="42" t="n">
        <v>79.2660677173412</v>
      </c>
      <c r="DO22" s="42" t="n">
        <v>82.4483789522851</v>
      </c>
      <c r="DP22" s="42" t="n">
        <v>85.6439599236186</v>
      </c>
      <c r="DQ22" s="42" t="n">
        <v>87.5147721159842</v>
      </c>
      <c r="DR22" s="42" t="n">
        <v>85.5597180357498</v>
      </c>
      <c r="DS22" s="42" t="n">
        <v>80.618978433625</v>
      </c>
      <c r="DT22" s="42" t="n">
        <v>83.1522285040142</v>
      </c>
      <c r="DU22" s="42" t="n">
        <v>80.2615384344345</v>
      </c>
      <c r="DV22" s="42" t="n">
        <v>83.1525509150666</v>
      </c>
      <c r="DW22" s="42" t="n">
        <v>86.3147574108573</v>
      </c>
      <c r="DX22" s="42" t="n">
        <v>90.0031031366034</v>
      </c>
      <c r="DY22" s="42" t="n">
        <v>94.1271060032738</v>
      </c>
      <c r="DZ22" s="42" t="n">
        <v>96.1158584562309</v>
      </c>
      <c r="EA22" s="42" t="n">
        <v>101.162831713309</v>
      </c>
      <c r="EB22" s="42" t="n">
        <v>99.4168553261953</v>
      </c>
      <c r="EC22" s="42" t="n">
        <v>100.724805870496</v>
      </c>
      <c r="ED22" s="42" t="n">
        <v>99.6888243505455</v>
      </c>
      <c r="EE22" s="42" t="n">
        <v>99.633674686597</v>
      </c>
      <c r="EF22" s="42" t="n">
        <v>95.3149401020408</v>
      </c>
      <c r="EG22" s="42" t="n">
        <v>82.888114832644</v>
      </c>
      <c r="EH22" s="42" t="n">
        <v>78.2401895751678</v>
      </c>
      <c r="EI22" s="42" t="n">
        <v>82.4469035375048</v>
      </c>
      <c r="EJ22" s="42" t="n">
        <v>87.5329305217808</v>
      </c>
      <c r="EK22" s="42" t="n">
        <v>94.12100062269</v>
      </c>
      <c r="EL22" s="42" t="n">
        <v>100</v>
      </c>
      <c r="EM22" s="42" t="n">
        <v>96.7587434238456</v>
      </c>
      <c r="EN22" s="42" t="n">
        <v>103.074640947739</v>
      </c>
      <c r="EO22" s="42" t="n">
        <v>106.331528619587</v>
      </c>
      <c r="EP22" s="42" t="n">
        <v>108.619733213852</v>
      </c>
      <c r="EQ22" s="42" t="n">
        <v>113.756168835266</v>
      </c>
      <c r="ER22" s="42" t="n">
        <v>119.705523405575</v>
      </c>
      <c r="ES22" s="42" t="n">
        <v>123.170775078779</v>
      </c>
      <c r="ET22" s="42" t="n">
        <v>124.7039587154</v>
      </c>
      <c r="EU22" s="42" t="n">
        <v>127.985400801836</v>
      </c>
      <c r="EV22" s="42" t="n">
        <v>129.689344584645</v>
      </c>
      <c r="EW22" s="42" t="n">
        <v>134.382331353192</v>
      </c>
      <c r="EX22" s="42" t="n">
        <v>139.390212480602</v>
      </c>
      <c r="EY22" s="42" t="n">
        <v>145.201223755203</v>
      </c>
      <c r="EZ22" s="42" t="n">
        <v>150.265044092103</v>
      </c>
      <c r="FA22" s="42" t="n">
        <v>159.501041323298</v>
      </c>
      <c r="FB22" s="42" t="n">
        <v>165.85136109112</v>
      </c>
      <c r="FC22" s="42" t="n">
        <v>171.044752976536</v>
      </c>
      <c r="FD22" s="42" t="n">
        <v>175.223936837342</v>
      </c>
      <c r="FE22" s="42" t="n">
        <v>186.010417896672</v>
      </c>
      <c r="FF22" s="42" t="n">
        <v>192.3671446469</v>
      </c>
      <c r="FG22" s="42" t="n">
        <v>203.856387215454</v>
      </c>
      <c r="FH22" s="42" t="n">
        <v>214.662097488125</v>
      </c>
      <c r="FI22" s="42" t="n">
        <v>224.291161151098</v>
      </c>
      <c r="FJ22" s="42" t="n">
        <v>222.566447240173</v>
      </c>
      <c r="FK22" s="42" t="n">
        <v>217.267325218589</v>
      </c>
      <c r="FL22" s="42" t="n">
        <v>231.397429586999</v>
      </c>
      <c r="FM22" s="42" t="n">
        <v>244.776845369251</v>
      </c>
      <c r="FN22" s="42" t="n">
        <v>255.584527405185</v>
      </c>
      <c r="FO22" s="42" t="n">
        <v>265.738098410998</v>
      </c>
      <c r="FP22" s="42" t="n">
        <v>271.332505030687</v>
      </c>
      <c r="FQ22" s="42" t="n">
        <v>275.138187069636</v>
      </c>
      <c r="FR22" s="42" t="n">
        <v>281.660628231301</v>
      </c>
      <c r="FS22" s="42" t="n">
        <v>286.631917179765</v>
      </c>
      <c r="FT22" s="42" t="n">
        <v>299.592151523298</v>
      </c>
      <c r="FU22" s="42" t="n">
        <v>308.225011632251</v>
      </c>
      <c r="FV22" s="42" t="n">
        <v>321.808023573253</v>
      </c>
      <c r="FW22" s="42" t="n">
        <v>333.299280499012</v>
      </c>
      <c r="FX22" s="42" t="n">
        <v>349.639272378934</v>
      </c>
      <c r="FY22" s="42" t="n">
        <v>365.91412300228</v>
      </c>
      <c r="FZ22" s="42" t="n">
        <v>375.575571297685</v>
      </c>
      <c r="GA22" s="42" t="n">
        <v>384.385924950525</v>
      </c>
      <c r="GB22" s="42" t="n">
        <v>388.901354126452</v>
      </c>
      <c r="GC22" s="42" t="n">
        <v>401.321914894259</v>
      </c>
      <c r="GD22" s="42" t="n">
        <v>411.025359820566</v>
      </c>
      <c r="GE22" s="42" t="n">
        <v>419.945840027423</v>
      </c>
      <c r="GF22" s="42" t="n">
        <v>430.633479676572</v>
      </c>
      <c r="GG22" s="42" t="n">
        <v>447.064028199785</v>
      </c>
      <c r="GH22" s="42" t="n">
        <v>443.998738327272</v>
      </c>
      <c r="GI22" s="42" t="n">
        <v>453.939374462933</v>
      </c>
      <c r="GJ22" s="42" t="n">
        <v>464.063836701666</v>
      </c>
      <c r="GK22" s="42" t="n">
        <v>474.504022488121</v>
      </c>
      <c r="GL22" s="42" t="n">
        <v>485.334128420268</v>
      </c>
      <c r="GM22" s="42" t="n">
        <v>496.125245505627</v>
      </c>
      <c r="GN22" s="42" t="n">
        <v>506.961977116514</v>
      </c>
      <c r="GO22" s="42" t="n">
        <v>511.12787421642</v>
      </c>
      <c r="GP22" s="42" t="n">
        <v>521.930144918656</v>
      </c>
      <c r="GQ22" s="42" t="n">
        <v>530.76091064992</v>
      </c>
      <c r="GR22" s="42" t="n">
        <v>530.109651758154</v>
      </c>
    </row>
    <row r="23" s="49" customFormat="true" ht="12.75" hidden="false" customHeight="false" outlineLevel="0" collapsed="false">
      <c r="A23" s="46" t="s">
        <v>324</v>
      </c>
      <c r="B23" s="48" t="n">
        <v>12.6115634686099</v>
      </c>
      <c r="C23" s="41" t="e">
        <f aca="false">NA()</f>
        <v>#N/A</v>
      </c>
      <c r="D23" s="48" t="n">
        <v>9.35579386709317</v>
      </c>
      <c r="E23" s="48" t="e">
        <f aca="false">NA()</f>
        <v>#N/A</v>
      </c>
      <c r="F23" s="48" t="n">
        <v>16.8782440474507</v>
      </c>
      <c r="G23" s="47" t="e">
        <f aca="false">NA()</f>
        <v>#N/A</v>
      </c>
      <c r="H23" s="48" t="n">
        <v>19.4351327209906</v>
      </c>
      <c r="I23" s="47" t="e">
        <f aca="false">NA()</f>
        <v>#N/A</v>
      </c>
      <c r="J23" s="48" t="n">
        <v>21.7454842735796</v>
      </c>
      <c r="K23" s="47" t="e">
        <f aca="false">NA()</f>
        <v>#N/A</v>
      </c>
      <c r="L23" s="48" t="n">
        <v>26.1391550505445</v>
      </c>
      <c r="M23" s="48" t="e">
        <f aca="false">NA()</f>
        <v>#N/A</v>
      </c>
      <c r="N23" s="48" t="e">
        <f aca="false">NA()</f>
        <v>#N/A</v>
      </c>
      <c r="O23" s="48" t="e">
        <f aca="false">NA()</f>
        <v>#N/A</v>
      </c>
      <c r="P23" s="48" t="e">
        <f aca="false">NA()</f>
        <v>#N/A</v>
      </c>
      <c r="Q23" s="48" t="e">
        <f aca="false">NA()</f>
        <v>#N/A</v>
      </c>
      <c r="R23" s="48" t="e">
        <f aca="false">NA()</f>
        <v>#N/A</v>
      </c>
      <c r="S23" s="48" t="e">
        <f aca="false">NA()</f>
        <v>#N/A</v>
      </c>
      <c r="T23" s="48" t="e">
        <f aca="false">NA()</f>
        <v>#N/A</v>
      </c>
      <c r="U23" s="48" t="e">
        <f aca="false">NA()</f>
        <v>#N/A</v>
      </c>
      <c r="V23" s="48" t="e">
        <f aca="false">NA()</f>
        <v>#N/A</v>
      </c>
      <c r="W23" s="48" t="e">
        <f aca="false">NA()</f>
        <v>#N/A</v>
      </c>
      <c r="X23" s="48" t="e">
        <f aca="false">NA()</f>
        <v>#N/A</v>
      </c>
      <c r="Y23" s="48" t="e">
        <f aca="false">NA()</f>
        <v>#N/A</v>
      </c>
      <c r="Z23" s="48" t="e">
        <f aca="false">NA()</f>
        <v>#N/A</v>
      </c>
      <c r="AA23" s="48" t="e">
        <f aca="false">NA()</f>
        <v>#N/A</v>
      </c>
      <c r="AB23" s="48" t="e">
        <f aca="false">NA()</f>
        <v>#N/A</v>
      </c>
      <c r="AC23" s="48" t="e">
        <f aca="false">NA()</f>
        <v>#N/A</v>
      </c>
      <c r="AD23" s="48" t="e">
        <f aca="false">NA()</f>
        <v>#N/A</v>
      </c>
      <c r="AE23" s="48" t="e">
        <f aca="false">NA()</f>
        <v>#N/A</v>
      </c>
      <c r="AF23" s="48" t="e">
        <f aca="false">NA()</f>
        <v>#N/A</v>
      </c>
      <c r="AG23" s="48" t="e">
        <f aca="false">NA()</f>
        <v>#N/A</v>
      </c>
      <c r="AH23" s="48" t="e">
        <f aca="false">NA()</f>
        <v>#N/A</v>
      </c>
      <c r="AI23" s="48" t="e">
        <f aca="false">NA()</f>
        <v>#N/A</v>
      </c>
      <c r="AJ23" s="48" t="e">
        <f aca="false">NA()</f>
        <v>#N/A</v>
      </c>
      <c r="AK23" s="48" t="e">
        <f aca="false">NA()</f>
        <v>#N/A</v>
      </c>
      <c r="AL23" s="48" t="e">
        <f aca="false">NA()</f>
        <v>#N/A</v>
      </c>
      <c r="AM23" s="48" t="e">
        <f aca="false">NA()</f>
        <v>#N/A</v>
      </c>
      <c r="AN23" s="48" t="e">
        <f aca="false">NA()</f>
        <v>#N/A</v>
      </c>
      <c r="AO23" s="48" t="e">
        <f aca="false">NA()</f>
        <v>#N/A</v>
      </c>
      <c r="AP23" s="48" t="n">
        <v>34.2891372003973</v>
      </c>
      <c r="AQ23" s="48" t="e">
        <f aca="false">NA()</f>
        <v>#N/A</v>
      </c>
      <c r="AR23" s="48" t="e">
        <f aca="false">NA()</f>
        <v>#N/A</v>
      </c>
      <c r="AS23" s="48" t="e">
        <f aca="false">NA()</f>
        <v>#N/A</v>
      </c>
      <c r="AT23" s="48" t="e">
        <f aca="false">NA()</f>
        <v>#N/A</v>
      </c>
      <c r="AU23" s="48" t="e">
        <f aca="false">NA()</f>
        <v>#N/A</v>
      </c>
      <c r="AV23" s="48" t="e">
        <f aca="false">NA()</f>
        <v>#N/A</v>
      </c>
      <c r="AW23" s="48" t="e">
        <f aca="false">NA()</f>
        <v>#N/A</v>
      </c>
      <c r="AX23" s="48" t="e">
        <f aca="false">NA()</f>
        <v>#N/A</v>
      </c>
      <c r="AY23" s="48" t="e">
        <f aca="false">NA()</f>
        <v>#N/A</v>
      </c>
      <c r="AZ23" s="48" t="e">
        <f aca="false">NA()</f>
        <v>#N/A</v>
      </c>
      <c r="BA23" s="48" t="e">
        <f aca="false">NA()</f>
        <v>#N/A</v>
      </c>
      <c r="BB23" s="48" t="e">
        <f aca="false">NA()</f>
        <v>#N/A</v>
      </c>
      <c r="BC23" s="48" t="e">
        <f aca="false">NA()</f>
        <v>#N/A</v>
      </c>
      <c r="BD23" s="48" t="e">
        <f aca="false">NA()</f>
        <v>#N/A</v>
      </c>
      <c r="BE23" s="48" t="e">
        <f aca="false">NA()</f>
        <v>#N/A</v>
      </c>
      <c r="BF23" s="48" t="e">
        <f aca="false">NA()</f>
        <v>#N/A</v>
      </c>
      <c r="BG23" s="48" t="e">
        <f aca="false">NA()</f>
        <v>#N/A</v>
      </c>
      <c r="BH23" s="48" t="e">
        <f aca="false">NA()</f>
        <v>#N/A</v>
      </c>
      <c r="BI23" s="48" t="e">
        <f aca="false">NA()</f>
        <v>#N/A</v>
      </c>
      <c r="BJ23" s="48" t="n">
        <v>42.7501306313807</v>
      </c>
      <c r="BK23" s="48" t="e">
        <f aca="false">NA()</f>
        <v>#N/A</v>
      </c>
      <c r="BL23" s="48" t="e">
        <f aca="false">NA()</f>
        <v>#N/A</v>
      </c>
      <c r="BM23" s="48" t="e">
        <f aca="false">NA()</f>
        <v>#N/A</v>
      </c>
      <c r="BN23" s="48" t="e">
        <f aca="false">NA()</f>
        <v>#N/A</v>
      </c>
      <c r="BO23" s="48" t="e">
        <f aca="false">NA()</f>
        <v>#N/A</v>
      </c>
      <c r="BP23" s="48" t="e">
        <f aca="false">NA()</f>
        <v>#N/A</v>
      </c>
      <c r="BQ23" s="48" t="e">
        <f aca="false">NA()</f>
        <v>#N/A</v>
      </c>
      <c r="BR23" s="48" t="e">
        <f aca="false">NA()</f>
        <v>#N/A</v>
      </c>
      <c r="BS23" s="48" t="e">
        <f aca="false">NA()</f>
        <v>#N/A</v>
      </c>
      <c r="BT23" s="48" t="e">
        <f aca="false">NA()</f>
        <v>#N/A</v>
      </c>
      <c r="BU23" s="48" t="e">
        <f aca="false">NA()</f>
        <v>#N/A</v>
      </c>
      <c r="BV23" s="48" t="e">
        <f aca="false">NA()</f>
        <v>#N/A</v>
      </c>
      <c r="BW23" s="48" t="e">
        <f aca="false">NA()</f>
        <v>#N/A</v>
      </c>
      <c r="BX23" s="48" t="e">
        <f aca="false">NA()</f>
        <v>#N/A</v>
      </c>
      <c r="BY23" s="48" t="e">
        <f aca="false">NA()</f>
        <v>#N/A</v>
      </c>
      <c r="BZ23" s="48" t="e">
        <f aca="false">NA()</f>
        <v>#N/A</v>
      </c>
      <c r="CA23" s="48" t="e">
        <f aca="false">NA()</f>
        <v>#N/A</v>
      </c>
      <c r="CB23" s="48" t="e">
        <f aca="false">NA()</f>
        <v>#N/A</v>
      </c>
      <c r="CC23" s="48" t="e">
        <f aca="false">NA()</f>
        <v>#N/A</v>
      </c>
      <c r="CD23" s="48" t="n">
        <v>54.3455738442195</v>
      </c>
      <c r="CE23" s="48" t="e">
        <f aca="false">NA()</f>
        <v>#N/A</v>
      </c>
      <c r="CF23" s="48" t="e">
        <f aca="false">NA()</f>
        <v>#N/A</v>
      </c>
      <c r="CG23" s="48" t="e">
        <f aca="false">NA()</f>
        <v>#N/A</v>
      </c>
      <c r="CH23" s="48" t="e">
        <f aca="false">NA()</f>
        <v>#N/A</v>
      </c>
      <c r="CI23" s="48" t="e">
        <f aca="false">NA()</f>
        <v>#N/A</v>
      </c>
      <c r="CJ23" s="48" t="e">
        <f aca="false">NA()</f>
        <v>#N/A</v>
      </c>
      <c r="CK23" s="48" t="e">
        <f aca="false">NA()</f>
        <v>#N/A</v>
      </c>
      <c r="CL23" s="48" t="e">
        <f aca="false">NA()</f>
        <v>#N/A</v>
      </c>
      <c r="CM23" s="48" t="e">
        <f aca="false">NA()</f>
        <v>#N/A</v>
      </c>
      <c r="CN23" s="48" t="n">
        <v>63.1415022694652</v>
      </c>
      <c r="CO23" s="48" t="e">
        <f aca="false">NA()</f>
        <v>#N/A</v>
      </c>
      <c r="CP23" s="48" t="e">
        <f aca="false">NA()</f>
        <v>#N/A</v>
      </c>
      <c r="CQ23" s="48" t="e">
        <f aca="false">NA()</f>
        <v>#N/A</v>
      </c>
      <c r="CR23" s="48" t="e">
        <f aca="false">NA()</f>
        <v>#N/A</v>
      </c>
      <c r="CS23" s="48" t="e">
        <f aca="false">NA()</f>
        <v>#N/A</v>
      </c>
      <c r="CT23" s="48" t="e">
        <f aca="false">NA()</f>
        <v>#N/A</v>
      </c>
      <c r="CU23" s="48" t="e">
        <f aca="false">NA()</f>
        <v>#N/A</v>
      </c>
      <c r="CV23" s="48" t="e">
        <f aca="false">NA()</f>
        <v>#N/A</v>
      </c>
      <c r="CW23" s="48" t="e">
        <f aca="false">NA()</f>
        <v>#N/A</v>
      </c>
      <c r="CX23" s="48" t="e">
        <f aca="false">NA()</f>
        <v>#N/A</v>
      </c>
      <c r="CY23" s="48" t="e">
        <f aca="false">NA()</f>
        <v>#N/A</v>
      </c>
      <c r="CZ23" s="48" t="e">
        <f aca="false">NA()</f>
        <v>#N/A</v>
      </c>
      <c r="DA23" s="48" t="n">
        <v>75.6599728226767</v>
      </c>
      <c r="DB23" s="48" t="n">
        <v>70.8347083936965</v>
      </c>
      <c r="DC23" s="48" t="n">
        <v>71.8772848400069</v>
      </c>
      <c r="DD23" s="48" t="n">
        <v>74.5381925389488</v>
      </c>
      <c r="DE23" s="48" t="n">
        <v>72.5215808169932</v>
      </c>
      <c r="DF23" s="48" t="n">
        <v>70.6168849996024</v>
      </c>
      <c r="DG23" s="48" t="n">
        <v>66.8945303887681</v>
      </c>
      <c r="DH23" s="48" t="n">
        <v>68.3971589469869</v>
      </c>
      <c r="DI23" s="48" t="n">
        <v>68.5581759886568</v>
      </c>
      <c r="DJ23" s="48" t="n">
        <v>73.8817870672566</v>
      </c>
      <c r="DK23" s="48" t="n">
        <v>72.6244162771953</v>
      </c>
      <c r="DL23" s="48" t="n">
        <v>77.5779109566082</v>
      </c>
      <c r="DM23" s="48" t="n">
        <v>81.1949385868879</v>
      </c>
      <c r="DN23" s="48" t="n">
        <v>81.600130031167</v>
      </c>
      <c r="DO23" s="48" t="n">
        <v>85.0417068061799</v>
      </c>
      <c r="DP23" s="48" t="n">
        <v>87.9279974844243</v>
      </c>
      <c r="DQ23" s="48" t="n">
        <v>90.1063982607721</v>
      </c>
      <c r="DR23" s="48" t="n">
        <v>88.0315200373356</v>
      </c>
      <c r="DS23" s="48" t="n">
        <v>83.2378284646578</v>
      </c>
      <c r="DT23" s="48" t="n">
        <v>80.6098906838651</v>
      </c>
      <c r="DU23" s="48" t="n">
        <v>82.9155269866548</v>
      </c>
      <c r="DV23" s="48" t="n">
        <v>85.7866444788471</v>
      </c>
      <c r="DW23" s="48" t="n">
        <v>88.7789610440397</v>
      </c>
      <c r="DX23" s="48" t="n">
        <v>91.0216054395342</v>
      </c>
      <c r="DY23" s="48" t="n">
        <v>94.7430389095925</v>
      </c>
      <c r="DZ23" s="48" t="n">
        <v>96.5829972475139</v>
      </c>
      <c r="EA23" s="48" t="n">
        <v>101.529590193662</v>
      </c>
      <c r="EB23" s="48" t="n">
        <v>99.6821448097263</v>
      </c>
      <c r="EC23" s="48" t="n">
        <v>100.52091567549</v>
      </c>
      <c r="ED23" s="48" t="n">
        <v>99.4364366930429</v>
      </c>
      <c r="EE23" s="48" t="n">
        <v>99.3952981596119</v>
      </c>
      <c r="EF23" s="48" t="n">
        <v>95.4338527475374</v>
      </c>
      <c r="EG23" s="48" t="n">
        <v>83.2507657833002</v>
      </c>
      <c r="EH23" s="48" t="n">
        <v>79.3472697780089</v>
      </c>
      <c r="EI23" s="48" t="n">
        <v>83.7880117270579</v>
      </c>
      <c r="EJ23" s="48" t="n">
        <v>88.4626848650636</v>
      </c>
      <c r="EK23" s="48" t="n">
        <v>94.5981447408211</v>
      </c>
      <c r="EL23" s="47" t="n">
        <v>100</v>
      </c>
      <c r="EM23" s="47" t="n">
        <v>105.188345941624</v>
      </c>
      <c r="EN23" s="47" t="n">
        <v>108.375569231736</v>
      </c>
      <c r="EO23" s="47" t="n">
        <v>113.189926119702</v>
      </c>
      <c r="EP23" s="47" t="n">
        <v>118.684884738353</v>
      </c>
      <c r="EQ23" s="47" t="n">
        <v>125.275390195249</v>
      </c>
      <c r="ER23" s="47" t="n">
        <v>130.112416698478</v>
      </c>
      <c r="ES23" s="47" t="n">
        <v>134.835864042143</v>
      </c>
      <c r="ET23" s="47" t="n">
        <v>137.133338335327</v>
      </c>
      <c r="EU23" s="47" t="n">
        <v>142.579992517682</v>
      </c>
      <c r="EV23" s="47" t="n">
        <v>150.578837365299</v>
      </c>
      <c r="EW23" s="47" t="n">
        <v>157.266273428105</v>
      </c>
      <c r="EX23" s="47" t="n">
        <v>163.388968428645</v>
      </c>
      <c r="EY23" s="47" t="n">
        <v>169.552828772651</v>
      </c>
      <c r="EZ23" s="47" t="n">
        <v>178.291567602641</v>
      </c>
      <c r="FA23" s="47" t="n">
        <v>184.245231630347</v>
      </c>
      <c r="FB23" s="47" t="n">
        <v>189.710904225678</v>
      </c>
      <c r="FC23" s="47" t="n">
        <v>195.188110798804</v>
      </c>
      <c r="FD23" s="47" t="n">
        <v>204.355256035339</v>
      </c>
      <c r="FE23" s="47" t="n">
        <v>214.613176901084</v>
      </c>
      <c r="FF23" s="47" t="n">
        <v>222.578086709879</v>
      </c>
      <c r="FG23" s="47" t="n">
        <v>228.56622731609</v>
      </c>
      <c r="FH23" s="47" t="n">
        <v>237.210259267162</v>
      </c>
      <c r="FI23" s="47" t="n">
        <v>249.349691488213</v>
      </c>
      <c r="FJ23" s="47" t="n">
        <v>253.597163786203</v>
      </c>
      <c r="FK23" s="47" t="n">
        <v>251.556935481529</v>
      </c>
      <c r="FL23" s="47" t="n">
        <v>261.681735025314</v>
      </c>
      <c r="FM23" s="47" t="n">
        <v>268.397791336164</v>
      </c>
      <c r="FN23" s="47" t="n">
        <v>275.469432325816</v>
      </c>
      <c r="FO23" s="47" t="n">
        <v>284.587731940929</v>
      </c>
      <c r="FP23" s="47" t="n">
        <v>287.924755114355</v>
      </c>
      <c r="FQ23" s="47" t="n">
        <v>287.603949523437</v>
      </c>
      <c r="FR23" s="47" t="n">
        <v>289.461806455617</v>
      </c>
      <c r="FS23" s="47" t="n">
        <v>294.290853350983</v>
      </c>
      <c r="FT23" s="47" t="n">
        <v>300.813203567841</v>
      </c>
      <c r="FU23" s="47" t="n">
        <v>307.757587253471</v>
      </c>
      <c r="FV23" s="47" t="n">
        <v>315.69064807642</v>
      </c>
      <c r="FW23" s="47" t="n">
        <v>323.977845950724</v>
      </c>
      <c r="FX23" s="47" t="n">
        <v>335.992955838998</v>
      </c>
      <c r="FY23" s="47" t="n">
        <v>345.840478905539</v>
      </c>
      <c r="FZ23" s="47" t="n">
        <v>348.214497698559</v>
      </c>
      <c r="GA23" s="47" t="n">
        <v>352.883376972096</v>
      </c>
      <c r="GB23" s="47" t="n">
        <v>355.536923880671</v>
      </c>
      <c r="GC23" s="47" t="n">
        <v>352.995909167515</v>
      </c>
      <c r="GD23" s="47" t="n">
        <v>361.538259128696</v>
      </c>
      <c r="GE23" s="47" t="n">
        <v>369.707996056794</v>
      </c>
      <c r="GF23" s="47" t="n">
        <v>375.318709589035</v>
      </c>
      <c r="GG23" s="47" t="n">
        <v>384.777308753218</v>
      </c>
      <c r="GH23" s="47" t="n">
        <v>394.165096998676</v>
      </c>
      <c r="GI23" s="47" t="n">
        <v>404.879922475752</v>
      </c>
      <c r="GJ23" s="47" t="n">
        <v>419.737824196786</v>
      </c>
      <c r="GK23" s="47" t="n">
        <v>426.038742489572</v>
      </c>
      <c r="GL23" s="47" t="n">
        <v>429.625080223329</v>
      </c>
      <c r="GM23" s="47" t="n">
        <v>433.421411135839</v>
      </c>
      <c r="GN23" s="47" t="n">
        <v>442.134763005649</v>
      </c>
      <c r="GO23" s="47" t="n">
        <v>449.205193256504</v>
      </c>
      <c r="GP23" s="47" t="n">
        <v>461.573772773913</v>
      </c>
      <c r="GQ23" s="47" t="n">
        <v>472.555479091306</v>
      </c>
      <c r="GR23" s="47" t="n">
        <v>474.367051255674</v>
      </c>
    </row>
    <row r="24" customFormat="false" ht="12.75" hidden="false" customHeight="false" outlineLevel="0" collapsed="false">
      <c r="A24" s="91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</row>
    <row r="25" customFormat="false" ht="12.75" hidden="false" customHeight="false" outlineLevel="0" collapsed="false">
      <c r="A25" s="54" t="s">
        <v>326</v>
      </c>
      <c r="B25" s="45" t="n">
        <v>5.39696249632797</v>
      </c>
      <c r="C25" s="45" t="e">
        <f aca="false">NA()</f>
        <v>#N/A</v>
      </c>
      <c r="D25" s="45" t="n">
        <v>5.39696249632797</v>
      </c>
      <c r="E25" s="45" t="e">
        <f aca="false">NA()</f>
        <v>#N/A</v>
      </c>
      <c r="F25" s="42" t="n">
        <v>5.39696249632797</v>
      </c>
      <c r="G25" s="42" t="e">
        <f aca="false">NA()</f>
        <v>#N/A</v>
      </c>
      <c r="H25" s="42" t="n">
        <v>5.39696249632797</v>
      </c>
      <c r="I25" s="42" t="e">
        <f aca="false">NA()</f>
        <v>#N/A</v>
      </c>
      <c r="J25" s="42" t="n">
        <v>5.39696249632797</v>
      </c>
      <c r="K25" s="42" t="e">
        <f aca="false">NA()</f>
        <v>#N/A</v>
      </c>
      <c r="L25" s="42" t="n">
        <v>6.98858167563427</v>
      </c>
      <c r="M25" s="42" t="n">
        <v>7.0519222950509</v>
      </c>
      <c r="N25" s="42" t="n">
        <v>7.25883253685449</v>
      </c>
      <c r="O25" s="42" t="n">
        <v>7.50489465674786</v>
      </c>
      <c r="P25" s="42" t="n">
        <v>7.92475667759001</v>
      </c>
      <c r="Q25" s="42" t="n">
        <v>8.30613597407833</v>
      </c>
      <c r="R25" s="42" t="n">
        <v>8.46341846015068</v>
      </c>
      <c r="S25" s="42" t="n">
        <v>8.72070159467629</v>
      </c>
      <c r="T25" s="42" t="n">
        <v>8.93975382827332</v>
      </c>
      <c r="U25" s="42" t="n">
        <v>9.43640681873295</v>
      </c>
      <c r="V25" s="42" t="n">
        <v>11.4481022649381</v>
      </c>
      <c r="W25" s="42" t="n">
        <v>11.8311790460043</v>
      </c>
      <c r="X25" s="42" t="n">
        <v>12.0952635827469</v>
      </c>
      <c r="Y25" s="42" t="n">
        <v>12.1392995977578</v>
      </c>
      <c r="Z25" s="42" t="n">
        <v>12.7682375442787</v>
      </c>
      <c r="AA25" s="42" t="n">
        <v>15.4521970914418</v>
      </c>
      <c r="AB25" s="42" t="n">
        <v>15.1835525271352</v>
      </c>
      <c r="AC25" s="42" t="n">
        <v>15.9159751902433</v>
      </c>
      <c r="AD25" s="42" t="n">
        <v>15.7179577856974</v>
      </c>
      <c r="AE25" s="42" t="n">
        <v>14.6642033088812</v>
      </c>
      <c r="AF25" s="42" t="n">
        <v>18.5359961927455</v>
      </c>
      <c r="AG25" s="42" t="n">
        <v>15.8114135634608</v>
      </c>
      <c r="AH25" s="42" t="n">
        <v>14.4209159176075</v>
      </c>
      <c r="AI25" s="42" t="n">
        <v>16.7225797688128</v>
      </c>
      <c r="AJ25" s="42" t="n">
        <v>19.0069374222339</v>
      </c>
      <c r="AK25" s="42" t="n">
        <v>19.5557952802167</v>
      </c>
      <c r="AL25" s="42" t="n">
        <v>21.6145676214323</v>
      </c>
      <c r="AM25" s="42" t="n">
        <v>25.0052316432184</v>
      </c>
      <c r="AN25" s="42" t="n">
        <v>28.6149359122222</v>
      </c>
      <c r="AO25" s="42" t="n">
        <v>28.273149883107</v>
      </c>
      <c r="AP25" s="42" t="n">
        <v>26.6502900128592</v>
      </c>
      <c r="AQ25" s="42" t="n">
        <v>31.6307825551297</v>
      </c>
      <c r="AR25" s="42" t="n">
        <v>37.094615467719</v>
      </c>
      <c r="AS25" s="42" t="n">
        <v>40.6129913638768</v>
      </c>
      <c r="AT25" s="42" t="n">
        <v>35.5639749617102</v>
      </c>
      <c r="AU25" s="42" t="n">
        <v>33.7516042178802</v>
      </c>
      <c r="AV25" s="42" t="n">
        <v>41.186678581132</v>
      </c>
      <c r="AW25" s="42" t="n">
        <v>36.3454611020011</v>
      </c>
      <c r="AX25" s="42" t="n">
        <v>30.9942967653491</v>
      </c>
      <c r="AY25" s="42" t="n">
        <v>40.0130546297341</v>
      </c>
      <c r="AZ25" s="42" t="n">
        <v>39.0526811103068</v>
      </c>
      <c r="BA25" s="42" t="n">
        <v>38.4623794546999</v>
      </c>
      <c r="BB25" s="42" t="n">
        <v>36.9625542892505</v>
      </c>
      <c r="BC25" s="42" t="n">
        <v>36.8402991631326</v>
      </c>
      <c r="BD25" s="42" t="n">
        <v>39.0693154625481</v>
      </c>
      <c r="BE25" s="42" t="n">
        <v>37.2643286612632</v>
      </c>
      <c r="BF25" s="42" t="n">
        <v>38.3640513062468</v>
      </c>
      <c r="BG25" s="42" t="n">
        <v>41.9436065288391</v>
      </c>
      <c r="BH25" s="42" t="n">
        <v>42.5883834636704</v>
      </c>
      <c r="BI25" s="42" t="n">
        <v>41.7416499358852</v>
      </c>
      <c r="BJ25" s="42" t="n">
        <v>44.1638762023458</v>
      </c>
      <c r="BK25" s="42" t="n">
        <v>44.5048026749433</v>
      </c>
      <c r="BL25" s="42" t="n">
        <v>47.9442704922051</v>
      </c>
      <c r="BM25" s="42" t="n">
        <v>51.5899580626942</v>
      </c>
      <c r="BN25" s="42" t="n">
        <v>51.740637982771</v>
      </c>
      <c r="BO25" s="42" t="n">
        <v>55.8343705429875</v>
      </c>
      <c r="BP25" s="42" t="n">
        <v>54.067548077521</v>
      </c>
      <c r="BQ25" s="42" t="n">
        <v>54.4565689479108</v>
      </c>
      <c r="BR25" s="42" t="n">
        <v>57.7124263065139</v>
      </c>
      <c r="BS25" s="42" t="n">
        <v>56.7353462237392</v>
      </c>
      <c r="BT25" s="42" t="n">
        <v>57.8202115417932</v>
      </c>
      <c r="BU25" s="42" t="n">
        <v>60.1063209705631</v>
      </c>
      <c r="BV25" s="42" t="n">
        <v>54.8143369383225</v>
      </c>
      <c r="BW25" s="42" t="n">
        <v>60.3822397806371</v>
      </c>
      <c r="BX25" s="42" t="n">
        <v>58.0659110520419</v>
      </c>
      <c r="BY25" s="42" t="n">
        <v>59.6669844287429</v>
      </c>
      <c r="BZ25" s="42" t="n">
        <v>58.4145876905546</v>
      </c>
      <c r="CA25" s="42" t="n">
        <v>62.4933990646231</v>
      </c>
      <c r="CB25" s="42" t="n">
        <v>60.766447615971</v>
      </c>
      <c r="CC25" s="42" t="n">
        <v>64.0465147334751</v>
      </c>
      <c r="CD25" s="42" t="n">
        <v>60.1447783827988</v>
      </c>
      <c r="CE25" s="42" t="n">
        <v>62.9617480211478</v>
      </c>
      <c r="CF25" s="42" t="n">
        <v>53.9078088076254</v>
      </c>
      <c r="CG25" s="42" t="n">
        <v>50.0279321982651</v>
      </c>
      <c r="CH25" s="42" t="n">
        <v>50.8061624102038</v>
      </c>
      <c r="CI25" s="42" t="n">
        <v>47.0518421103275</v>
      </c>
      <c r="CJ25" s="42" t="n">
        <v>49.7185403969129</v>
      </c>
      <c r="CK25" s="42" t="n">
        <v>46.1435778408855</v>
      </c>
      <c r="CL25" s="42" t="n">
        <v>52.5025758497803</v>
      </c>
      <c r="CM25" s="42" t="n">
        <v>51.8055760620157</v>
      </c>
      <c r="CN25" s="42" t="n">
        <v>54.1499565088667</v>
      </c>
      <c r="CO25" s="42" t="n">
        <v>51.793774470689</v>
      </c>
      <c r="CP25" s="42" t="n">
        <v>51.5760370509472</v>
      </c>
      <c r="CQ25" s="42" t="n">
        <v>54.9981785191122</v>
      </c>
      <c r="CR25" s="42" t="n">
        <v>57.9462261944185</v>
      </c>
      <c r="CS25" s="42" t="n">
        <v>57.7740521975169</v>
      </c>
      <c r="CT25" s="42" t="n">
        <v>60.8154765788213</v>
      </c>
      <c r="CU25" s="42" t="n">
        <v>62.2867273322271</v>
      </c>
      <c r="CV25" s="42" t="n">
        <v>63.3214023648868</v>
      </c>
      <c r="CW25" s="42" t="n">
        <v>67.2002570764727</v>
      </c>
      <c r="CX25" s="42" t="n">
        <v>70.2931235307448</v>
      </c>
      <c r="CY25" s="42" t="n">
        <v>68.8622431406469</v>
      </c>
      <c r="CZ25" s="42" t="n">
        <v>68.7907191389926</v>
      </c>
      <c r="DA25" s="42" t="n">
        <v>69.5778285735375</v>
      </c>
      <c r="DB25" s="42" t="n">
        <v>67.8230686303693</v>
      </c>
      <c r="DC25" s="42" t="n">
        <v>66.0669201987121</v>
      </c>
      <c r="DD25" s="42" t="n">
        <v>65.8200693548132</v>
      </c>
      <c r="DE25" s="42" t="n">
        <v>64.6436174560172</v>
      </c>
      <c r="DF25" s="42" t="n">
        <v>62.0859830099732</v>
      </c>
      <c r="DG25" s="42" t="n">
        <v>63.6245029896396</v>
      </c>
      <c r="DH25" s="42" t="n">
        <v>64.2991976396222</v>
      </c>
      <c r="DI25" s="42" t="n">
        <v>66.2588080143396</v>
      </c>
      <c r="DJ25" s="42" t="n">
        <v>68.3213430475677</v>
      </c>
      <c r="DK25" s="42" t="n">
        <v>70.052990029351</v>
      </c>
      <c r="DL25" s="42" t="n">
        <v>73.0941079799978</v>
      </c>
      <c r="DM25" s="42" t="n">
        <v>74.9245146827426</v>
      </c>
      <c r="DN25" s="42" t="n">
        <v>75.1872347773395</v>
      </c>
      <c r="DO25" s="42" t="n">
        <v>74.7991267115914</v>
      </c>
      <c r="DP25" s="42" t="n">
        <v>73.5575852925919</v>
      </c>
      <c r="DQ25" s="42" t="n">
        <v>71.0102218384115</v>
      </c>
      <c r="DR25" s="42" t="n">
        <v>63.526311529277</v>
      </c>
      <c r="DS25" s="42" t="n">
        <v>58.7406489565097</v>
      </c>
      <c r="DT25" s="42" t="n">
        <v>61.576150992646</v>
      </c>
      <c r="DU25" s="42" t="n">
        <v>65.3357207650019</v>
      </c>
      <c r="DV25" s="42" t="n">
        <v>68.2697178991502</v>
      </c>
      <c r="DW25" s="42" t="n">
        <v>71.7470526751146</v>
      </c>
      <c r="DX25" s="42" t="n">
        <v>74.4220679778913</v>
      </c>
      <c r="DY25" s="42" t="n">
        <v>77.5226603861523</v>
      </c>
      <c r="DZ25" s="42" t="n">
        <v>79.4207120078113</v>
      </c>
      <c r="EA25" s="42" t="n">
        <v>78.8706881091547</v>
      </c>
      <c r="EB25" s="42" t="n">
        <v>83.1960545517443</v>
      </c>
      <c r="EC25" s="42" t="n">
        <v>91.5895577078987</v>
      </c>
      <c r="ED25" s="42" t="n">
        <v>101.266608917298</v>
      </c>
      <c r="EE25" s="42" t="n">
        <v>103.929745350929</v>
      </c>
      <c r="EF25" s="42" t="n">
        <v>99.3314602527061</v>
      </c>
      <c r="EG25" s="42" t="n">
        <v>93.3255989803513</v>
      </c>
      <c r="EH25" s="42" t="n">
        <v>88.9815129248741</v>
      </c>
      <c r="EI25" s="42" t="n">
        <v>89.9187793319319</v>
      </c>
      <c r="EJ25" s="42" t="n">
        <v>94.0077974638412</v>
      </c>
      <c r="EK25" s="42" t="n">
        <v>97.6417446185007</v>
      </c>
      <c r="EL25" s="42" t="n">
        <v>100</v>
      </c>
      <c r="EM25" s="42" t="n">
        <v>101.292132110364</v>
      </c>
      <c r="EN25" s="42" t="n">
        <v>100.084479626738</v>
      </c>
      <c r="EO25" s="42" t="n">
        <v>101.263982316393</v>
      </c>
      <c r="EP25" s="42" t="n">
        <v>105.113745295188</v>
      </c>
      <c r="EQ25" s="42" t="n">
        <v>108.30910448076</v>
      </c>
      <c r="ER25" s="42" t="n">
        <v>109.400813206581</v>
      </c>
      <c r="ES25" s="42" t="n">
        <v>109.156784902625</v>
      </c>
      <c r="ET25" s="42" t="n">
        <v>112.060839747206</v>
      </c>
      <c r="EU25" s="42" t="n">
        <v>116.418396699983</v>
      </c>
      <c r="EV25" s="42" t="n">
        <v>118.610504949062</v>
      </c>
      <c r="EW25" s="42" t="n">
        <v>116.751652926857</v>
      </c>
      <c r="EX25" s="42" t="n">
        <v>121.793231228704</v>
      </c>
      <c r="EY25" s="42" t="n">
        <v>126.827465586404</v>
      </c>
      <c r="EZ25" s="42" t="n">
        <v>132.885414830594</v>
      </c>
      <c r="FA25" s="42" t="n">
        <v>136.972989905108</v>
      </c>
      <c r="FB25" s="42" t="n">
        <v>138.179546737075</v>
      </c>
      <c r="FC25" s="42" t="n">
        <v>144.810575979253</v>
      </c>
      <c r="FD25" s="42" t="n">
        <v>150.417463651081</v>
      </c>
      <c r="FE25" s="42" t="n">
        <v>155.985644873256</v>
      </c>
      <c r="FF25" s="42" t="n">
        <v>162.226549899654</v>
      </c>
      <c r="FG25" s="42" t="n">
        <v>165.815219138642</v>
      </c>
      <c r="FH25" s="42" t="n">
        <v>167.365430468296</v>
      </c>
      <c r="FI25" s="42" t="n">
        <v>173.756426488046</v>
      </c>
      <c r="FJ25" s="42" t="n">
        <v>175.20056830536</v>
      </c>
      <c r="FK25" s="42" t="n">
        <v>177.692699556965</v>
      </c>
      <c r="FL25" s="42" t="n">
        <v>182.941340570258</v>
      </c>
      <c r="FM25" s="42" t="n">
        <v>182.773159706911</v>
      </c>
      <c r="FN25" s="42" t="n">
        <v>185.772232075363</v>
      </c>
      <c r="FO25" s="42" t="n">
        <v>193.205075255197</v>
      </c>
      <c r="FP25" s="42" t="n">
        <v>194.450388643791</v>
      </c>
      <c r="FQ25" s="42" t="n">
        <v>197.803203681138</v>
      </c>
      <c r="FR25" s="42" t="n">
        <v>194.450116903709</v>
      </c>
      <c r="FS25" s="42" t="n">
        <v>192.117342159405</v>
      </c>
      <c r="FT25" s="42" t="n">
        <v>203.228172867045</v>
      </c>
      <c r="FU25" s="42" t="n">
        <v>210.999054308493</v>
      </c>
      <c r="FV25" s="42" t="n">
        <v>212.602136299923</v>
      </c>
      <c r="FW25" s="42" t="n">
        <v>219.83583757003</v>
      </c>
      <c r="FX25" s="42" t="n">
        <v>226.028244718545</v>
      </c>
      <c r="FY25" s="42" t="n">
        <v>231.99400263725</v>
      </c>
      <c r="FZ25" s="42" t="n">
        <v>231.700804977704</v>
      </c>
      <c r="GA25" s="42" t="n">
        <v>228.964983171099</v>
      </c>
      <c r="GB25" s="42" t="n">
        <v>234.365195036417</v>
      </c>
      <c r="GC25" s="42" t="n">
        <v>240.883557948238</v>
      </c>
      <c r="GD25" s="42" t="n">
        <v>248.582794249664</v>
      </c>
      <c r="GE25" s="42" t="n">
        <v>256.379133510108</v>
      </c>
      <c r="GF25" s="42" t="n">
        <v>262.893308938769</v>
      </c>
      <c r="GG25" s="42" t="n">
        <v>271.33761411579</v>
      </c>
      <c r="GH25" s="42" t="n">
        <v>283.046351532286</v>
      </c>
      <c r="GI25" s="42" t="n">
        <v>291.054776707174</v>
      </c>
      <c r="GJ25" s="42" t="n">
        <v>293.215700585809</v>
      </c>
      <c r="GK25" s="42" t="n">
        <v>300.487509445572</v>
      </c>
      <c r="GL25" s="42" t="n">
        <v>309.116641547887</v>
      </c>
      <c r="GM25" s="42" t="n">
        <v>314.802335117425</v>
      </c>
      <c r="GN25" s="42" t="n">
        <v>318.67923147391</v>
      </c>
      <c r="GO25" s="42" t="n">
        <v>323.764399023487</v>
      </c>
      <c r="GP25" s="42" t="n">
        <v>328.655234100292</v>
      </c>
      <c r="GQ25" s="42" t="n">
        <v>337.501975771874</v>
      </c>
      <c r="GR25" s="42" t="n">
        <v>341.374512982078</v>
      </c>
    </row>
    <row r="26" customFormat="false" ht="12.75" hidden="false" customHeight="false" outlineLevel="0" collapsed="false">
      <c r="A26" s="54" t="s">
        <v>327</v>
      </c>
      <c r="B26" s="45" t="e">
        <f aca="false">NA()</f>
        <v>#N/A</v>
      </c>
      <c r="C26" s="45" t="e">
        <f aca="false">NA()</f>
        <v>#N/A</v>
      </c>
      <c r="D26" s="45" t="n">
        <v>4.7305651958354</v>
      </c>
      <c r="E26" s="45" t="e">
        <f aca="false">NA()</f>
        <v>#N/A</v>
      </c>
      <c r="F26" s="42" t="n">
        <v>4.7305651958354</v>
      </c>
      <c r="G26" s="42" t="e">
        <f aca="false">NA()</f>
        <v>#N/A</v>
      </c>
      <c r="H26" s="42" t="n">
        <v>4.7305651958354</v>
      </c>
      <c r="I26" s="42" t="e">
        <f aca="false">NA()</f>
        <v>#N/A</v>
      </c>
      <c r="J26" s="42" t="n">
        <v>4.7305651958354</v>
      </c>
      <c r="K26" s="42" t="e">
        <f aca="false">NA()</f>
        <v>#N/A</v>
      </c>
      <c r="L26" s="42" t="n">
        <v>4.7305651958354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4.7305651958354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4.7305651958354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13.5346726436402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26.1614590375746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36.6578162082778</v>
      </c>
      <c r="BK26" s="42" t="n">
        <v>37.3122170369263</v>
      </c>
      <c r="BL26" s="42" t="n">
        <v>41.6620507221818</v>
      </c>
      <c r="BM26" s="42" t="n">
        <v>45.3068822549375</v>
      </c>
      <c r="BN26" s="42" t="n">
        <v>45.4548022132041</v>
      </c>
      <c r="BO26" s="42" t="n">
        <v>43.6143837798968</v>
      </c>
      <c r="BP26" s="42" t="n">
        <v>42.8484567512549</v>
      </c>
      <c r="BQ26" s="42" t="n">
        <v>47.0982955172699</v>
      </c>
      <c r="BR26" s="42" t="n">
        <v>50.507773565353</v>
      </c>
      <c r="BS26" s="42" t="n">
        <v>42.2113168326061</v>
      </c>
      <c r="BT26" s="42" t="n">
        <v>44.3080428982257</v>
      </c>
      <c r="BU26" s="42" t="n">
        <v>44.5219688608102</v>
      </c>
      <c r="BV26" s="42" t="n">
        <v>43.1152661666376</v>
      </c>
      <c r="BW26" s="42" t="n">
        <v>41.3307791672569</v>
      </c>
      <c r="BX26" s="42" t="n">
        <v>43.7878478390412</v>
      </c>
      <c r="BY26" s="42" t="n">
        <v>42.4240977536825</v>
      </c>
      <c r="BZ26" s="42" t="n">
        <v>42.593789875713</v>
      </c>
      <c r="CA26" s="42" t="n">
        <v>42.6234826619244</v>
      </c>
      <c r="CB26" s="42" t="n">
        <v>42.0324020086774</v>
      </c>
      <c r="CC26" s="42" t="n">
        <v>43.7725110777144</v>
      </c>
      <c r="CD26" s="42" t="n">
        <v>44.4138183291645</v>
      </c>
      <c r="CE26" s="42" t="n">
        <v>44.1250662750339</v>
      </c>
      <c r="CF26" s="42" t="n">
        <v>44.9477996578102</v>
      </c>
      <c r="CG26" s="42" t="n">
        <v>44.8031829697571</v>
      </c>
      <c r="CH26" s="42" t="n">
        <v>42.3278623148013</v>
      </c>
      <c r="CI26" s="42" t="n">
        <v>43.0674999825463</v>
      </c>
      <c r="CJ26" s="42" t="n">
        <v>47.1632923025275</v>
      </c>
      <c r="CK26" s="42" t="n">
        <v>46.7125047162924</v>
      </c>
      <c r="CL26" s="42" t="n">
        <v>47.129500649088</v>
      </c>
      <c r="CM26" s="42" t="n">
        <v>47.7890603129851</v>
      </c>
      <c r="CN26" s="42" t="n">
        <v>50.8315936749525</v>
      </c>
      <c r="CO26" s="42" t="n">
        <v>49.9488265566411</v>
      </c>
      <c r="CP26" s="42" t="n">
        <v>52.4914499802626</v>
      </c>
      <c r="CQ26" s="42" t="n">
        <v>55.9091832599805</v>
      </c>
      <c r="CR26" s="42" t="n">
        <v>54.0516869047308</v>
      </c>
      <c r="CS26" s="42" t="n">
        <v>57.3581158682888</v>
      </c>
      <c r="CT26" s="42" t="n">
        <v>60.996837746229</v>
      </c>
      <c r="CU26" s="42" t="n">
        <v>63.1473701507389</v>
      </c>
      <c r="CV26" s="42" t="n">
        <v>57.1796737746101</v>
      </c>
      <c r="CW26" s="42" t="n">
        <v>56.4173603529545</v>
      </c>
      <c r="CX26" s="42" t="n">
        <v>62.8728442551115</v>
      </c>
      <c r="CY26" s="42" t="n">
        <v>64.9724952218467</v>
      </c>
      <c r="CZ26" s="42" t="n">
        <v>61.6067743561595</v>
      </c>
      <c r="DA26" s="42" t="n">
        <v>60.934486178976</v>
      </c>
      <c r="DB26" s="42" t="n">
        <v>61.3701437652005</v>
      </c>
      <c r="DC26" s="42" t="n">
        <v>61.1874277700419</v>
      </c>
      <c r="DD26" s="42" t="n">
        <v>60.554951379347</v>
      </c>
      <c r="DE26" s="42" t="n">
        <v>59.2289553001957</v>
      </c>
      <c r="DF26" s="42" t="n">
        <v>58.0777340916441</v>
      </c>
      <c r="DG26" s="42" t="n">
        <v>62.4756442628868</v>
      </c>
      <c r="DH26" s="42" t="n">
        <v>66.71574989508</v>
      </c>
      <c r="DI26" s="42" t="n">
        <v>60.6468754042113</v>
      </c>
      <c r="DJ26" s="42" t="n">
        <v>57.2533703175995</v>
      </c>
      <c r="DK26" s="42" t="n">
        <v>60.8407408156238</v>
      </c>
      <c r="DL26" s="42" t="n">
        <v>60.8226375443453</v>
      </c>
      <c r="DM26" s="42" t="n">
        <v>62.5804227701925</v>
      </c>
      <c r="DN26" s="42" t="n">
        <v>58.0066963203879</v>
      </c>
      <c r="DO26" s="42" t="n">
        <v>55.3799070463689</v>
      </c>
      <c r="DP26" s="42" t="n">
        <v>60.7981169781326</v>
      </c>
      <c r="DQ26" s="42" t="n">
        <v>62.2334553275827</v>
      </c>
      <c r="DR26" s="42" t="n">
        <v>58.6604421730014</v>
      </c>
      <c r="DS26" s="42" t="n">
        <v>52.9246197976054</v>
      </c>
      <c r="DT26" s="42" t="n">
        <v>51.1756306891179</v>
      </c>
      <c r="DU26" s="42" t="n">
        <v>54.117658160868</v>
      </c>
      <c r="DV26" s="42" t="n">
        <v>56.3863863858236</v>
      </c>
      <c r="DW26" s="42" t="n">
        <v>58.6515885277637</v>
      </c>
      <c r="DX26" s="42" t="n">
        <v>69.0639136427698</v>
      </c>
      <c r="DY26" s="42" t="n">
        <v>72.1595630752732</v>
      </c>
      <c r="DZ26" s="42" t="n">
        <v>76.4243820652184</v>
      </c>
      <c r="EA26" s="42" t="n">
        <v>76.3945428211006</v>
      </c>
      <c r="EB26" s="42" t="n">
        <v>74.5116282993168</v>
      </c>
      <c r="EC26" s="42" t="n">
        <v>72.4815152007887</v>
      </c>
      <c r="ED26" s="42" t="n">
        <v>79.9648578558383</v>
      </c>
      <c r="EE26" s="42" t="n">
        <v>81.9333384968961</v>
      </c>
      <c r="EF26" s="42" t="n">
        <v>81.2237543611692</v>
      </c>
      <c r="EG26" s="42" t="n">
        <v>81.9368852701167</v>
      </c>
      <c r="EH26" s="42" t="n">
        <v>84.6929774422032</v>
      </c>
      <c r="EI26" s="42" t="n">
        <v>92.7939652915784</v>
      </c>
      <c r="EJ26" s="42" t="n">
        <v>81.9452156048587</v>
      </c>
      <c r="EK26" s="42" t="n">
        <v>88.9411614973289</v>
      </c>
      <c r="EL26" s="42" t="n">
        <v>100</v>
      </c>
      <c r="EM26" s="42" t="n">
        <v>90.5113766159853</v>
      </c>
      <c r="EN26" s="42" t="n">
        <v>92.2021897068471</v>
      </c>
      <c r="EO26" s="42" t="n">
        <v>92.906546196863</v>
      </c>
      <c r="EP26" s="42" t="n">
        <v>103.403037245447</v>
      </c>
      <c r="EQ26" s="42" t="n">
        <v>103.190625322044</v>
      </c>
      <c r="ER26" s="42" t="n">
        <v>106.439883165587</v>
      </c>
      <c r="ES26" s="42" t="n">
        <v>106.969978086124</v>
      </c>
      <c r="ET26" s="42" t="n">
        <v>108.631405735883</v>
      </c>
      <c r="EU26" s="42" t="n">
        <v>113.889854414858</v>
      </c>
      <c r="EV26" s="42" t="n">
        <v>111.939113717604</v>
      </c>
      <c r="EW26" s="42" t="n">
        <v>115.247299432755</v>
      </c>
      <c r="EX26" s="42" t="n">
        <v>115.077692046728</v>
      </c>
      <c r="EY26" s="42" t="n">
        <v>119.825410930771</v>
      </c>
      <c r="EZ26" s="42" t="n">
        <v>123.212429395184</v>
      </c>
      <c r="FA26" s="42" t="n">
        <v>128.655463836139</v>
      </c>
      <c r="FB26" s="42" t="n">
        <v>134.371954772962</v>
      </c>
      <c r="FC26" s="42" t="n">
        <v>126.329317428509</v>
      </c>
      <c r="FD26" s="42" t="n">
        <v>124.715290297962</v>
      </c>
      <c r="FE26" s="42" t="n">
        <v>136.136284939143</v>
      </c>
      <c r="FF26" s="42" t="n">
        <v>132.329701611548</v>
      </c>
      <c r="FG26" s="42" t="n">
        <v>136.904725196833</v>
      </c>
      <c r="FH26" s="42" t="n">
        <v>140.14769768243</v>
      </c>
      <c r="FI26" s="42" t="n">
        <v>146.933982459624</v>
      </c>
      <c r="FJ26" s="42" t="n">
        <v>152.315723142784</v>
      </c>
      <c r="FK26" s="42" t="n">
        <v>147.695504065561</v>
      </c>
      <c r="FL26" s="42" t="n">
        <v>149.583845163614</v>
      </c>
      <c r="FM26" s="42" t="n">
        <v>141.786917272883</v>
      </c>
      <c r="FN26" s="42" t="n">
        <v>142.318167813618</v>
      </c>
      <c r="FO26" s="42" t="n">
        <v>145.278152836031</v>
      </c>
      <c r="FP26" s="42" t="n">
        <v>146.01757987019</v>
      </c>
      <c r="FQ26" s="42" t="n">
        <v>152.370250829773</v>
      </c>
      <c r="FR26" s="42" t="n">
        <v>153.699254175227</v>
      </c>
      <c r="FS26" s="42" t="n">
        <v>155.924975435167</v>
      </c>
      <c r="FT26" s="42" t="n">
        <v>161.625253567839</v>
      </c>
      <c r="FU26" s="42" t="n">
        <v>161.599181103222</v>
      </c>
      <c r="FV26" s="42" t="n">
        <v>164.146789330499</v>
      </c>
      <c r="FW26" s="42" t="n">
        <v>164.285529369689</v>
      </c>
      <c r="FX26" s="42" t="n">
        <v>163.39169508228</v>
      </c>
      <c r="FY26" s="42" t="n">
        <v>164.022335275968</v>
      </c>
      <c r="FZ26" s="42" t="n">
        <v>161.873594783386</v>
      </c>
      <c r="GA26" s="42" t="n">
        <v>157.842916681184</v>
      </c>
      <c r="GB26" s="42" t="n">
        <v>157.801555041565</v>
      </c>
      <c r="GC26" s="42" t="n">
        <v>165.935354679231</v>
      </c>
      <c r="GD26" s="42" t="n">
        <v>172.329271129716</v>
      </c>
      <c r="GE26" s="42" t="n">
        <v>176.693138880668</v>
      </c>
      <c r="GF26" s="42" t="n">
        <v>180.203590318425</v>
      </c>
      <c r="GG26" s="42" t="n">
        <v>180.816103202405</v>
      </c>
      <c r="GH26" s="42" t="n">
        <v>180.503613134663</v>
      </c>
      <c r="GI26" s="42" t="n">
        <v>188.938198852958</v>
      </c>
      <c r="GJ26" s="42" t="n">
        <v>192.127886563631</v>
      </c>
      <c r="GK26" s="42" t="n">
        <v>197.209596491314</v>
      </c>
      <c r="GL26" s="42" t="n">
        <v>203.063576550323</v>
      </c>
      <c r="GM26" s="42" t="n">
        <v>206.791998645979</v>
      </c>
      <c r="GN26" s="42" t="n">
        <v>211.83088535992</v>
      </c>
      <c r="GO26" s="42" t="n">
        <v>215.609999661964</v>
      </c>
      <c r="GP26" s="42" t="n">
        <v>217.663829878793</v>
      </c>
      <c r="GQ26" s="42" t="n">
        <v>222.346295521825</v>
      </c>
      <c r="GR26" s="42" t="n">
        <v>220.601003381157</v>
      </c>
    </row>
    <row r="27" customFormat="false" ht="12.75" hidden="false" customHeight="false" outlineLevel="0" collapsed="false">
      <c r="A27" s="54" t="s">
        <v>128</v>
      </c>
      <c r="B27" s="45" t="n">
        <v>5.48585489996476</v>
      </c>
      <c r="C27" s="45" t="e">
        <f aca="false">NA()</f>
        <v>#N/A</v>
      </c>
      <c r="D27" s="45" t="n">
        <v>5.48585489996476</v>
      </c>
      <c r="E27" s="45" t="e">
        <f aca="false">NA()</f>
        <v>#N/A</v>
      </c>
      <c r="F27" s="42" t="n">
        <v>5.48585489996476</v>
      </c>
      <c r="G27" s="42" t="e">
        <f aca="false">NA()</f>
        <v>#N/A</v>
      </c>
      <c r="H27" s="42" t="n">
        <v>5.48585489996476</v>
      </c>
      <c r="I27" s="42" t="e">
        <f aca="false">NA()</f>
        <v>#N/A</v>
      </c>
      <c r="J27" s="42" t="n">
        <v>5.89729401746212</v>
      </c>
      <c r="K27" s="42" t="e">
        <f aca="false">NA()</f>
        <v>#N/A</v>
      </c>
      <c r="L27" s="42" t="n">
        <v>12.4036792774939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13.7146372499119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5.93710351021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18.234672625235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19.8941621372275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23.239799222477</v>
      </c>
      <c r="BK27" s="42" t="n">
        <v>24.0626972837736</v>
      </c>
      <c r="BL27" s="42" t="n">
        <v>23.3861994385498</v>
      </c>
      <c r="BM27" s="42" t="n">
        <v>25.2606992232636</v>
      </c>
      <c r="BN27" s="42" t="n">
        <v>25.4230404806625</v>
      </c>
      <c r="BO27" s="42" t="n">
        <v>24.4664546886092</v>
      </c>
      <c r="BP27" s="42" t="n">
        <v>22.5045768406679</v>
      </c>
      <c r="BQ27" s="42" t="n">
        <v>23.6912229357338</v>
      </c>
      <c r="BR27" s="42" t="n">
        <v>22.4536273726124</v>
      </c>
      <c r="BS27" s="42" t="n">
        <v>24.2095407651919</v>
      </c>
      <c r="BT27" s="42" t="n">
        <v>24.9042295898008</v>
      </c>
      <c r="BU27" s="42" t="n">
        <v>27.9720672425658</v>
      </c>
      <c r="BV27" s="42" t="n">
        <v>28.9251598017489</v>
      </c>
      <c r="BW27" s="42" t="n">
        <v>28.6686085222573</v>
      </c>
      <c r="BX27" s="42" t="n">
        <v>30.5964437717755</v>
      </c>
      <c r="BY27" s="42" t="n">
        <v>28.4278388251961</v>
      </c>
      <c r="BZ27" s="42" t="n">
        <v>28.461234723205</v>
      </c>
      <c r="CA27" s="42" t="n">
        <v>29.0736595060883</v>
      </c>
      <c r="CB27" s="42" t="n">
        <v>30.8428599641713</v>
      </c>
      <c r="CC27" s="42" t="n">
        <v>30.7100525294948</v>
      </c>
      <c r="CD27" s="42" t="n">
        <v>32.6185831360318</v>
      </c>
      <c r="CE27" s="42" t="n">
        <v>33.0348097459268</v>
      </c>
      <c r="CF27" s="42" t="n">
        <v>32.5152038049208</v>
      </c>
      <c r="CG27" s="42" t="n">
        <v>32.0058424605434</v>
      </c>
      <c r="CH27" s="42" t="n">
        <v>33.1957425009496</v>
      </c>
      <c r="CI27" s="42" t="n">
        <v>32.516919375216</v>
      </c>
      <c r="CJ27" s="42" t="n">
        <v>31.3856293182311</v>
      </c>
      <c r="CK27" s="42" t="n">
        <v>34.4444949570304</v>
      </c>
      <c r="CL27" s="42" t="n">
        <v>35.4311639515234</v>
      </c>
      <c r="CM27" s="42" t="n">
        <v>38.3408467746471</v>
      </c>
      <c r="CN27" s="42" t="n">
        <v>39.9269607420113</v>
      </c>
      <c r="CO27" s="42" t="n">
        <v>42.4711695522039</v>
      </c>
      <c r="CP27" s="42" t="n">
        <v>45.6824226200816</v>
      </c>
      <c r="CQ27" s="42" t="n">
        <v>45.7194997748061</v>
      </c>
      <c r="CR27" s="42" t="n">
        <v>44.9780337645464</v>
      </c>
      <c r="CS27" s="42" t="n">
        <v>48.8490289463306</v>
      </c>
      <c r="CT27" s="42" t="n">
        <v>52.7493329765685</v>
      </c>
      <c r="CU27" s="42" t="n">
        <v>53.1421650587508</v>
      </c>
      <c r="CV27" s="42" t="n">
        <v>48.9895216688527</v>
      </c>
      <c r="CW27" s="42" t="n">
        <v>52.7958346091834</v>
      </c>
      <c r="CX27" s="42" t="n">
        <v>55.7604409460771</v>
      </c>
      <c r="CY27" s="42" t="n">
        <v>57.7734257963326</v>
      </c>
      <c r="CZ27" s="42" t="n">
        <v>60.030760501142</v>
      </c>
      <c r="DA27" s="42" t="n">
        <v>60.9857710415084</v>
      </c>
      <c r="DB27" s="42" t="n">
        <v>55.205317662835</v>
      </c>
      <c r="DC27" s="42" t="n">
        <v>58.0525274445609</v>
      </c>
      <c r="DD27" s="42" t="n">
        <v>63.7197808278782</v>
      </c>
      <c r="DE27" s="42" t="n">
        <v>65.8382254512502</v>
      </c>
      <c r="DF27" s="42" t="n">
        <v>60.9011454552292</v>
      </c>
      <c r="DG27" s="42" t="n">
        <v>55.123831285732</v>
      </c>
      <c r="DH27" s="42" t="n">
        <v>52.9587459438555</v>
      </c>
      <c r="DI27" s="42" t="n">
        <v>46.0401770072173</v>
      </c>
      <c r="DJ27" s="42" t="n">
        <v>52.0216151159335</v>
      </c>
      <c r="DK27" s="42" t="n">
        <v>54.5288168783159</v>
      </c>
      <c r="DL27" s="42" t="n">
        <v>54.5433780512219</v>
      </c>
      <c r="DM27" s="42" t="n">
        <v>59.5253058431957</v>
      </c>
      <c r="DN27" s="42" t="n">
        <v>61.6755073660685</v>
      </c>
      <c r="DO27" s="42" t="n">
        <v>66.4747982887073</v>
      </c>
      <c r="DP27" s="42" t="n">
        <v>70.9264698233138</v>
      </c>
      <c r="DQ27" s="42" t="n">
        <v>69.470753028219</v>
      </c>
      <c r="DR27" s="42" t="n">
        <v>65.9756956755245</v>
      </c>
      <c r="DS27" s="42" t="n">
        <v>54.9091916199966</v>
      </c>
      <c r="DT27" s="42" t="n">
        <v>50.3526413968264</v>
      </c>
      <c r="DU27" s="42" t="n">
        <v>46.2238967877729</v>
      </c>
      <c r="DV27" s="42" t="n">
        <v>50.6211314359111</v>
      </c>
      <c r="DW27" s="42" t="n">
        <v>54.1813887854332</v>
      </c>
      <c r="DX27" s="42" t="n">
        <v>56.5619891631596</v>
      </c>
      <c r="DY27" s="42" t="n">
        <v>61.3512016963798</v>
      </c>
      <c r="DZ27" s="42" t="n">
        <v>62.3455002496442</v>
      </c>
      <c r="EA27" s="42" t="n">
        <v>65.3931921576768</v>
      </c>
      <c r="EB27" s="42" t="n">
        <v>73.6235380535258</v>
      </c>
      <c r="EC27" s="42" t="n">
        <v>82.9840786595286</v>
      </c>
      <c r="ED27" s="42" t="n">
        <v>96.4601989422187</v>
      </c>
      <c r="EE27" s="42" t="n">
        <v>99.6060991357135</v>
      </c>
      <c r="EF27" s="42" t="n">
        <v>102.072026172145</v>
      </c>
      <c r="EG27" s="42" t="n">
        <v>97.8258573740906</v>
      </c>
      <c r="EH27" s="42" t="n">
        <v>95.0594877108243</v>
      </c>
      <c r="EI27" s="42" t="n">
        <v>97.2122361194282</v>
      </c>
      <c r="EJ27" s="42" t="n">
        <v>96.8983574612446</v>
      </c>
      <c r="EK27" s="42" t="n">
        <v>96.881301302535</v>
      </c>
      <c r="EL27" s="42" t="n">
        <v>100</v>
      </c>
      <c r="EM27" s="42" t="n">
        <v>103.319085632777</v>
      </c>
      <c r="EN27" s="42" t="n">
        <v>107.42723640377</v>
      </c>
      <c r="EO27" s="42" t="n">
        <v>109.501217254551</v>
      </c>
      <c r="EP27" s="42" t="n">
        <v>105.594737004754</v>
      </c>
      <c r="EQ27" s="42" t="n">
        <v>112.477184002502</v>
      </c>
      <c r="ER27" s="42" t="n">
        <v>118.65829698511</v>
      </c>
      <c r="ES27" s="42" t="n">
        <v>118.038338904022</v>
      </c>
      <c r="ET27" s="42" t="n">
        <v>117.040916816828</v>
      </c>
      <c r="EU27" s="42" t="n">
        <v>118.991441111059</v>
      </c>
      <c r="EV27" s="42" t="n">
        <v>120.037467144068</v>
      </c>
      <c r="EW27" s="42" t="n">
        <v>121.137893653478</v>
      </c>
      <c r="EX27" s="42" t="n">
        <v>127.229446459149</v>
      </c>
      <c r="EY27" s="42" t="n">
        <v>131.199454690288</v>
      </c>
      <c r="EZ27" s="42" t="n">
        <v>137.13765432436</v>
      </c>
      <c r="FA27" s="42" t="n">
        <v>143.632253305211</v>
      </c>
      <c r="FB27" s="42" t="n">
        <v>150.122272313929</v>
      </c>
      <c r="FC27" s="42" t="n">
        <v>151.934454299149</v>
      </c>
      <c r="FD27" s="42" t="n">
        <v>157.431199987957</v>
      </c>
      <c r="FE27" s="42" t="n">
        <v>163.373589480078</v>
      </c>
      <c r="FF27" s="42" t="n">
        <v>165.268106100271</v>
      </c>
      <c r="FG27" s="42" t="n">
        <v>172.282253987357</v>
      </c>
      <c r="FH27" s="42" t="n">
        <v>179.284517750941</v>
      </c>
      <c r="FI27" s="42" t="n">
        <v>189.781714937321</v>
      </c>
      <c r="FJ27" s="42" t="n">
        <v>194.812157201597</v>
      </c>
      <c r="FK27" s="42" t="n">
        <v>196.342347189519</v>
      </c>
      <c r="FL27" s="42" t="n">
        <v>204.380898184963</v>
      </c>
      <c r="FM27" s="42" t="n">
        <v>208.773544342604</v>
      </c>
      <c r="FN27" s="42" t="n">
        <v>215.04825999294</v>
      </c>
      <c r="FO27" s="42" t="n">
        <v>221.767676822933</v>
      </c>
      <c r="FP27" s="42" t="n">
        <v>221.843945421576</v>
      </c>
      <c r="FQ27" s="42" t="n">
        <v>225.913673613368</v>
      </c>
      <c r="FR27" s="42" t="n">
        <v>216.408822739941</v>
      </c>
      <c r="FS27" s="42" t="n">
        <v>220.482176749074</v>
      </c>
      <c r="FT27" s="42" t="n">
        <v>230.89722895076</v>
      </c>
      <c r="FU27" s="42" t="n">
        <v>241.131697819162</v>
      </c>
      <c r="FV27" s="42" t="n">
        <v>244.972276464006</v>
      </c>
      <c r="FW27" s="42" t="n">
        <v>251.638284449451</v>
      </c>
      <c r="FX27" s="42" t="n">
        <v>260.483157592313</v>
      </c>
      <c r="FY27" s="42" t="n">
        <v>262.065968541824</v>
      </c>
      <c r="FZ27" s="42" t="n">
        <v>258.827962391872</v>
      </c>
      <c r="GA27" s="42" t="n">
        <v>250.363206244431</v>
      </c>
      <c r="GB27" s="42" t="n">
        <v>248.770288200405</v>
      </c>
      <c r="GC27" s="42" t="n">
        <v>251.016134185476</v>
      </c>
      <c r="GD27" s="42" t="n">
        <v>259.700083702733</v>
      </c>
      <c r="GE27" s="42" t="n">
        <v>263.691038845585</v>
      </c>
      <c r="GF27" s="42" t="n">
        <v>264.94734640757</v>
      </c>
      <c r="GG27" s="42" t="n">
        <v>273.643316459377</v>
      </c>
      <c r="GH27" s="42" t="n">
        <v>282.693813214136</v>
      </c>
      <c r="GI27" s="42" t="n">
        <v>295.733518537376</v>
      </c>
      <c r="GJ27" s="42" t="n">
        <v>308.417055598646</v>
      </c>
      <c r="GK27" s="42" t="n">
        <v>309.930608195303</v>
      </c>
      <c r="GL27" s="42" t="n">
        <v>317.581776679386</v>
      </c>
      <c r="GM27" s="42" t="n">
        <v>321.046545057041</v>
      </c>
      <c r="GN27" s="42" t="n">
        <v>328.368149160369</v>
      </c>
      <c r="GO27" s="42" t="n">
        <v>335.597842594669</v>
      </c>
      <c r="GP27" s="42" t="n">
        <v>342.464449384463</v>
      </c>
      <c r="GQ27" s="42" t="n">
        <v>353.963497596565</v>
      </c>
      <c r="GR27" s="42" t="n">
        <v>346.530270240232</v>
      </c>
    </row>
    <row r="28" customFormat="false" ht="12.75" hidden="false" customHeight="false" outlineLevel="0" collapsed="false">
      <c r="A28" s="54" t="s">
        <v>328</v>
      </c>
      <c r="B28" s="45" t="n">
        <v>4.18351058714926</v>
      </c>
      <c r="C28" s="45" t="e">
        <f aca="false">NA()</f>
        <v>#N/A</v>
      </c>
      <c r="D28" s="45" t="n">
        <v>4.18351058714926</v>
      </c>
      <c r="E28" s="45" t="e">
        <f aca="false">NA()</f>
        <v>#N/A</v>
      </c>
      <c r="F28" s="42" t="n">
        <v>4.18351058714926</v>
      </c>
      <c r="G28" s="42" t="e">
        <f aca="false">NA()</f>
        <v>#N/A</v>
      </c>
      <c r="H28" s="42" t="n">
        <v>4.18351058714926</v>
      </c>
      <c r="I28" s="42" t="e">
        <f aca="false">NA()</f>
        <v>#N/A</v>
      </c>
      <c r="J28" s="42" t="n">
        <v>5.51177519856915</v>
      </c>
      <c r="K28" s="42" t="e">
        <f aca="false">NA()</f>
        <v>#N/A</v>
      </c>
      <c r="L28" s="42" t="n">
        <v>13.1493004354499</v>
      </c>
      <c r="M28" s="42" t="e">
        <f aca="false">NA()</f>
        <v>#N/A</v>
      </c>
      <c r="N28" s="42" t="e">
        <f aca="false">NA()</f>
        <v>#N/A</v>
      </c>
      <c r="O28" s="42" t="e">
        <f aca="false">NA()</f>
        <v>#N/A</v>
      </c>
      <c r="P28" s="42" t="e">
        <f aca="false">NA()</f>
        <v>#N/A</v>
      </c>
      <c r="Q28" s="42" t="e">
        <f aca="false">NA()</f>
        <v>#N/A</v>
      </c>
      <c r="R28" s="42" t="e">
        <f aca="false">NA()</f>
        <v>#N/A</v>
      </c>
      <c r="S28" s="42" t="e">
        <f aca="false">NA()</f>
        <v>#N/A</v>
      </c>
      <c r="T28" s="42" t="e">
        <f aca="false">NA()</f>
        <v>#N/A</v>
      </c>
      <c r="U28" s="42" t="e">
        <f aca="false">NA()</f>
        <v>#N/A</v>
      </c>
      <c r="V28" s="42" t="n">
        <v>14.3915355713871</v>
      </c>
      <c r="W28" s="42" t="e">
        <f aca="false">NA()</f>
        <v>#N/A</v>
      </c>
      <c r="X28" s="42" t="e">
        <f aca="false">NA()</f>
        <v>#N/A</v>
      </c>
      <c r="Y28" s="42" t="e">
        <f aca="false">NA()</f>
        <v>#N/A</v>
      </c>
      <c r="Z28" s="42" t="e">
        <f aca="false">NA()</f>
        <v>#N/A</v>
      </c>
      <c r="AA28" s="42" t="e">
        <f aca="false">NA()</f>
        <v>#N/A</v>
      </c>
      <c r="AB28" s="42" t="e">
        <f aca="false">NA()</f>
        <v>#N/A</v>
      </c>
      <c r="AC28" s="42" t="e">
        <f aca="false">NA()</f>
        <v>#N/A</v>
      </c>
      <c r="AD28" s="42" t="e">
        <f aca="false">NA()</f>
        <v>#N/A</v>
      </c>
      <c r="AE28" s="42" t="e">
        <f aca="false">NA()</f>
        <v>#N/A</v>
      </c>
      <c r="AF28" s="42" t="n">
        <v>16.6045177567873</v>
      </c>
      <c r="AG28" s="42" t="e">
        <f aca="false">NA()</f>
        <v>#N/A</v>
      </c>
      <c r="AH28" s="42" t="e">
        <f aca="false">NA()</f>
        <v>#N/A</v>
      </c>
      <c r="AI28" s="42" t="e">
        <f aca="false">NA()</f>
        <v>#N/A</v>
      </c>
      <c r="AJ28" s="42" t="e">
        <f aca="false">NA()</f>
        <v>#N/A</v>
      </c>
      <c r="AK28" s="42" t="e">
        <f aca="false">NA()</f>
        <v>#N/A</v>
      </c>
      <c r="AL28" s="42" t="e">
        <f aca="false">NA()</f>
        <v>#N/A</v>
      </c>
      <c r="AM28" s="42" t="e">
        <f aca="false">NA()</f>
        <v>#N/A</v>
      </c>
      <c r="AN28" s="42" t="e">
        <f aca="false">NA()</f>
        <v>#N/A</v>
      </c>
      <c r="AO28" s="42" t="e">
        <f aca="false">NA()</f>
        <v>#N/A</v>
      </c>
      <c r="AP28" s="42" t="n">
        <v>18.8876762741696</v>
      </c>
      <c r="AQ28" s="42" t="e">
        <f aca="false">NA()</f>
        <v>#N/A</v>
      </c>
      <c r="AR28" s="42" t="e">
        <f aca="false">NA()</f>
        <v>#N/A</v>
      </c>
      <c r="AS28" s="42" t="e">
        <f aca="false">NA()</f>
        <v>#N/A</v>
      </c>
      <c r="AT28" s="42" t="e">
        <f aca="false">NA()</f>
        <v>#N/A</v>
      </c>
      <c r="AU28" s="42" t="e">
        <f aca="false">NA()</f>
        <v>#N/A</v>
      </c>
      <c r="AV28" s="42" t="e">
        <f aca="false">NA()</f>
        <v>#N/A</v>
      </c>
      <c r="AW28" s="42" t="e">
        <f aca="false">NA()</f>
        <v>#N/A</v>
      </c>
      <c r="AX28" s="42" t="e">
        <f aca="false">NA()</f>
        <v>#N/A</v>
      </c>
      <c r="AY28" s="42" t="e">
        <f aca="false">NA()</f>
        <v>#N/A</v>
      </c>
      <c r="AZ28" s="42" t="n">
        <v>22.7795023381926</v>
      </c>
      <c r="BA28" s="42" t="e">
        <f aca="false">NA()</f>
        <v>#N/A</v>
      </c>
      <c r="BB28" s="42" t="e">
        <f aca="false">NA()</f>
        <v>#N/A</v>
      </c>
      <c r="BC28" s="42" t="e">
        <f aca="false">NA()</f>
        <v>#N/A</v>
      </c>
      <c r="BD28" s="42" t="e">
        <f aca="false">NA()</f>
        <v>#N/A</v>
      </c>
      <c r="BE28" s="42" t="e">
        <f aca="false">NA()</f>
        <v>#N/A</v>
      </c>
      <c r="BF28" s="42" t="e">
        <f aca="false">NA()</f>
        <v>#N/A</v>
      </c>
      <c r="BG28" s="42" t="e">
        <f aca="false">NA()</f>
        <v>#N/A</v>
      </c>
      <c r="BH28" s="42" t="e">
        <f aca="false">NA()</f>
        <v>#N/A</v>
      </c>
      <c r="BI28" s="42" t="e">
        <f aca="false">NA()</f>
        <v>#N/A</v>
      </c>
      <c r="BJ28" s="42" t="n">
        <v>25.5679816403109</v>
      </c>
      <c r="BK28" s="42" t="n">
        <v>26.176715777857</v>
      </c>
      <c r="BL28" s="42" t="n">
        <v>26.5751116036842</v>
      </c>
      <c r="BM28" s="42" t="n">
        <v>27.2372953847636</v>
      </c>
      <c r="BN28" s="42" t="n">
        <v>26.4319955812405</v>
      </c>
      <c r="BO28" s="42" t="n">
        <v>27.1780246581335</v>
      </c>
      <c r="BP28" s="42" t="n">
        <v>26.8827634430561</v>
      </c>
      <c r="BQ28" s="42" t="n">
        <v>27.1446410400307</v>
      </c>
      <c r="BR28" s="42" t="n">
        <v>27.6735220200761</v>
      </c>
      <c r="BS28" s="42" t="n">
        <v>30.4291114700716</v>
      </c>
      <c r="BT28" s="42" t="n">
        <v>33.3002733406522</v>
      </c>
      <c r="BU28" s="42" t="n">
        <v>33.6296668611277</v>
      </c>
      <c r="BV28" s="42" t="n">
        <v>34.910976528306</v>
      </c>
      <c r="BW28" s="42" t="n">
        <v>34.9175354294286</v>
      </c>
      <c r="BX28" s="42" t="n">
        <v>34.7260726141051</v>
      </c>
      <c r="BY28" s="42" t="n">
        <v>34.1997706150365</v>
      </c>
      <c r="BZ28" s="42" t="n">
        <v>34.4518901062276</v>
      </c>
      <c r="CA28" s="42" t="n">
        <v>35.2278220431478</v>
      </c>
      <c r="CB28" s="42" t="n">
        <v>34.3221871105851</v>
      </c>
      <c r="CC28" s="42" t="n">
        <v>35.6987371834116</v>
      </c>
      <c r="CD28" s="42" t="n">
        <v>35.4751059254085</v>
      </c>
      <c r="CE28" s="42" t="n">
        <v>36.2633354780104</v>
      </c>
      <c r="CF28" s="42" t="n">
        <v>38.9902725039724</v>
      </c>
      <c r="CG28" s="42" t="n">
        <v>36.3799333888456</v>
      </c>
      <c r="CH28" s="42" t="n">
        <v>34.6582890646018</v>
      </c>
      <c r="CI28" s="42" t="n">
        <v>38.1140860900572</v>
      </c>
      <c r="CJ28" s="42" t="n">
        <v>36.6520298481445</v>
      </c>
      <c r="CK28" s="42" t="n">
        <v>39.4241832002674</v>
      </c>
      <c r="CL28" s="42" t="n">
        <v>39.5309511297574</v>
      </c>
      <c r="CM28" s="42" t="n">
        <v>42.3723424834299</v>
      </c>
      <c r="CN28" s="42" t="n">
        <v>42.7846298614716</v>
      </c>
      <c r="CO28" s="42" t="n">
        <v>46.6865472682128</v>
      </c>
      <c r="CP28" s="42" t="n">
        <v>46.2343825346173</v>
      </c>
      <c r="CQ28" s="42" t="n">
        <v>47.5967869868512</v>
      </c>
      <c r="CR28" s="42" t="n">
        <v>46.1183097669899</v>
      </c>
      <c r="CS28" s="42" t="n">
        <v>48.5513544711588</v>
      </c>
      <c r="CT28" s="42" t="n">
        <v>53.1214250708144</v>
      </c>
      <c r="CU28" s="42" t="n">
        <v>52.9725568098142</v>
      </c>
      <c r="CV28" s="42" t="n">
        <v>47.6984629615735</v>
      </c>
      <c r="CW28" s="42" t="n">
        <v>52.4768689635046</v>
      </c>
      <c r="CX28" s="42" t="n">
        <v>51.9146021677652</v>
      </c>
      <c r="CY28" s="42" t="n">
        <v>52.7716800784231</v>
      </c>
      <c r="CZ28" s="42" t="n">
        <v>54.3929428101215</v>
      </c>
      <c r="DA28" s="42" t="n">
        <v>55.4391445738747</v>
      </c>
      <c r="DB28" s="42" t="n">
        <v>50.1937719018264</v>
      </c>
      <c r="DC28" s="42" t="n">
        <v>50.8735032827934</v>
      </c>
      <c r="DD28" s="42" t="n">
        <v>57.0912488462723</v>
      </c>
      <c r="DE28" s="42" t="n">
        <v>54.8849069225399</v>
      </c>
      <c r="DF28" s="42" t="n">
        <v>59.1860528094924</v>
      </c>
      <c r="DG28" s="42" t="n">
        <v>59.4101017533537</v>
      </c>
      <c r="DH28" s="42" t="n">
        <v>58.0705507773451</v>
      </c>
      <c r="DI28" s="42" t="n">
        <v>55.6692808253754</v>
      </c>
      <c r="DJ28" s="42" t="n">
        <v>57.9399867027209</v>
      </c>
      <c r="DK28" s="42" t="n">
        <v>64.4699798155189</v>
      </c>
      <c r="DL28" s="42" t="n">
        <v>65.1848543138245</v>
      </c>
      <c r="DM28" s="42" t="n">
        <v>65.7064146497539</v>
      </c>
      <c r="DN28" s="42" t="n">
        <v>69.053467256909</v>
      </c>
      <c r="DO28" s="42" t="n">
        <v>68.7821324134884</v>
      </c>
      <c r="DP28" s="42" t="n">
        <v>68.7073155644445</v>
      </c>
      <c r="DQ28" s="42" t="n">
        <v>72.1521929469713</v>
      </c>
      <c r="DR28" s="42" t="n">
        <v>64.9773734574607</v>
      </c>
      <c r="DS28" s="42" t="n">
        <v>59.5247310277022</v>
      </c>
      <c r="DT28" s="42" t="n">
        <v>51.3355005172387</v>
      </c>
      <c r="DU28" s="42" t="n">
        <v>49.9606911891617</v>
      </c>
      <c r="DV28" s="42" t="n">
        <v>53.4820787642222</v>
      </c>
      <c r="DW28" s="42" t="n">
        <v>57.1764360684039</v>
      </c>
      <c r="DX28" s="42" t="n">
        <v>64.88503371254</v>
      </c>
      <c r="DY28" s="42" t="n">
        <v>67.2512031974269</v>
      </c>
      <c r="DZ28" s="42" t="n">
        <v>64.0753349999533</v>
      </c>
      <c r="EA28" s="42" t="n">
        <v>68.6174455205153</v>
      </c>
      <c r="EB28" s="42" t="n">
        <v>73.3122287300215</v>
      </c>
      <c r="EC28" s="42" t="n">
        <v>85.8214052998734</v>
      </c>
      <c r="ED28" s="42" t="n">
        <v>101.880041712678</v>
      </c>
      <c r="EE28" s="42" t="n">
        <v>120.465981787753</v>
      </c>
      <c r="EF28" s="42" t="n">
        <v>128.992793116013</v>
      </c>
      <c r="EG28" s="42" t="n">
        <v>122.458127545578</v>
      </c>
      <c r="EH28" s="42" t="n">
        <v>96.1845871884981</v>
      </c>
      <c r="EI28" s="42" t="n">
        <v>92.9366289257911</v>
      </c>
      <c r="EJ28" s="42" t="n">
        <v>94.8042303599177</v>
      </c>
      <c r="EK28" s="42" t="n">
        <v>93.5406226422096</v>
      </c>
      <c r="EL28" s="42" t="n">
        <v>100</v>
      </c>
      <c r="EM28" s="42" t="n">
        <v>105.803559120341</v>
      </c>
      <c r="EN28" s="42" t="n">
        <v>107.887975224391</v>
      </c>
      <c r="EO28" s="42" t="n">
        <v>110.99489482152</v>
      </c>
      <c r="EP28" s="42" t="n">
        <v>108.343598775962</v>
      </c>
      <c r="EQ28" s="42" t="n">
        <v>113.967767685059</v>
      </c>
      <c r="ER28" s="42" t="n">
        <v>114.15003743914</v>
      </c>
      <c r="ES28" s="42" t="n">
        <v>114.209700376682</v>
      </c>
      <c r="ET28" s="42" t="n">
        <v>111.182316225257</v>
      </c>
      <c r="EU28" s="42" t="n">
        <v>117.453830015786</v>
      </c>
      <c r="EV28" s="42" t="n">
        <v>118.481993146441</v>
      </c>
      <c r="EW28" s="42" t="n">
        <v>119.248191796047</v>
      </c>
      <c r="EX28" s="42" t="n">
        <v>124.511571814069</v>
      </c>
      <c r="EY28" s="42" t="n">
        <v>128.039902683295</v>
      </c>
      <c r="EZ28" s="42" t="n">
        <v>133.58541722953</v>
      </c>
      <c r="FA28" s="42" t="n">
        <v>140.343201762334</v>
      </c>
      <c r="FB28" s="42" t="n">
        <v>147.819396024256</v>
      </c>
      <c r="FC28" s="42" t="n">
        <v>149.874584686963</v>
      </c>
      <c r="FD28" s="42" t="n">
        <v>155.448154836226</v>
      </c>
      <c r="FE28" s="42" t="n">
        <v>158.758041625896</v>
      </c>
      <c r="FF28" s="42" t="n">
        <v>157.193800579064</v>
      </c>
      <c r="FG28" s="42" t="n">
        <v>160.064240493913</v>
      </c>
      <c r="FH28" s="42" t="n">
        <v>166.753345579081</v>
      </c>
      <c r="FI28" s="42" t="n">
        <v>174.550108534147</v>
      </c>
      <c r="FJ28" s="42" t="n">
        <v>172.478503932045</v>
      </c>
      <c r="FK28" s="42" t="n">
        <v>170.306874246447</v>
      </c>
      <c r="FL28" s="42" t="n">
        <v>177.538635944517</v>
      </c>
      <c r="FM28" s="42" t="n">
        <v>183.72412562455</v>
      </c>
      <c r="FN28" s="42" t="n">
        <v>192.158808485018</v>
      </c>
      <c r="FO28" s="42" t="n">
        <v>196.514068714503</v>
      </c>
      <c r="FP28" s="42" t="n">
        <v>194.296525197304</v>
      </c>
      <c r="FQ28" s="42" t="n">
        <v>197.206033563005</v>
      </c>
      <c r="FR28" s="42" t="n">
        <v>191.658336578484</v>
      </c>
      <c r="FS28" s="42" t="n">
        <v>197.881686431634</v>
      </c>
      <c r="FT28" s="42" t="n">
        <v>210.458477155371</v>
      </c>
      <c r="FU28" s="42" t="n">
        <v>216.677849852176</v>
      </c>
      <c r="FV28" s="42" t="n">
        <v>222.103470913841</v>
      </c>
      <c r="FW28" s="42" t="n">
        <v>227.872617888197</v>
      </c>
      <c r="FX28" s="42" t="n">
        <v>235.316630557981</v>
      </c>
      <c r="FY28" s="42" t="n">
        <v>241.171836137359</v>
      </c>
      <c r="FZ28" s="42" t="n">
        <v>242.649470356473</v>
      </c>
      <c r="GA28" s="42" t="n">
        <v>238.967659320367</v>
      </c>
      <c r="GB28" s="42" t="n">
        <v>243.669823438373</v>
      </c>
      <c r="GC28" s="42" t="n">
        <v>246.99524646</v>
      </c>
      <c r="GD28" s="42" t="n">
        <v>253.924813734156</v>
      </c>
      <c r="GE28" s="42" t="n">
        <v>257.319104203396</v>
      </c>
      <c r="GF28" s="42" t="n">
        <v>263.877275467001</v>
      </c>
      <c r="GG28" s="42" t="n">
        <v>272.467345339281</v>
      </c>
      <c r="GH28" s="42" t="n">
        <v>280.805327010878</v>
      </c>
      <c r="GI28" s="42" t="n">
        <v>290.071549092906</v>
      </c>
      <c r="GJ28" s="42" t="n">
        <v>297.730627783862</v>
      </c>
      <c r="GK28" s="42" t="n">
        <v>297.086406681053</v>
      </c>
      <c r="GL28" s="42" t="n">
        <v>299.16205617184</v>
      </c>
      <c r="GM28" s="42" t="n">
        <v>304.080920846493</v>
      </c>
      <c r="GN28" s="42" t="n">
        <v>312.144681522647</v>
      </c>
      <c r="GO28" s="42" t="n">
        <v>318.797665822965</v>
      </c>
      <c r="GP28" s="42" t="n">
        <v>324.268749893213</v>
      </c>
      <c r="GQ28" s="42" t="n">
        <v>327.959673683723</v>
      </c>
      <c r="GR28" s="42" t="n">
        <v>326.080824879289</v>
      </c>
    </row>
    <row r="29" s="49" customFormat="true" ht="12.75" hidden="false" customHeight="false" outlineLevel="0" collapsed="false">
      <c r="A29" s="55" t="s">
        <v>329</v>
      </c>
      <c r="B29" s="47" t="n">
        <v>4.31572358131202</v>
      </c>
      <c r="C29" s="41" t="e">
        <f aca="false">NA()</f>
        <v>#N/A</v>
      </c>
      <c r="D29" s="47" t="n">
        <v>4.31572358131202</v>
      </c>
      <c r="E29" s="41" t="e">
        <f aca="false">NA()</f>
        <v>#N/A</v>
      </c>
      <c r="F29" s="47" t="n">
        <v>4.31572358131202</v>
      </c>
      <c r="G29" s="47" t="e">
        <f aca="false">NA()</f>
        <v>#N/A</v>
      </c>
      <c r="H29" s="47" t="n">
        <v>4.31572358131202</v>
      </c>
      <c r="I29" s="47" t="e">
        <f aca="false">NA()</f>
        <v>#N/A</v>
      </c>
      <c r="J29" s="47" t="n">
        <v>5.13571106176131</v>
      </c>
      <c r="K29" s="47" t="e">
        <f aca="false">NA()</f>
        <v>#N/A</v>
      </c>
      <c r="L29" s="47" t="n">
        <v>12.9686789795469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14.3292137550405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16.6373099271888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19.0246229374682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23.0590985456382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26.1009827621543</v>
      </c>
      <c r="BK29" s="47" t="n">
        <v>26.7020167741859</v>
      </c>
      <c r="BL29" s="47" t="n">
        <v>27.1507631173315</v>
      </c>
      <c r="BM29" s="47" t="n">
        <v>28.0020741250261</v>
      </c>
      <c r="BN29" s="47" t="n">
        <v>27.3022554554698</v>
      </c>
      <c r="BO29" s="47" t="n">
        <v>28.0392816611906</v>
      </c>
      <c r="BP29" s="47" t="n">
        <v>27.608049594272</v>
      </c>
      <c r="BQ29" s="47" t="n">
        <v>27.9758782263973</v>
      </c>
      <c r="BR29" s="47" t="n">
        <v>28.5171071357924</v>
      </c>
      <c r="BS29" s="47" t="n">
        <v>31.0360253293489</v>
      </c>
      <c r="BT29" s="47" t="n">
        <v>33.7368667094676</v>
      </c>
      <c r="BU29" s="47" t="n">
        <v>34.3037724967394</v>
      </c>
      <c r="BV29" s="47" t="n">
        <v>35.3605933319328</v>
      </c>
      <c r="BW29" s="47" t="n">
        <v>35.5293197226642</v>
      </c>
      <c r="BX29" s="47" t="n">
        <v>35.4340315067279</v>
      </c>
      <c r="BY29" s="47" t="n">
        <v>34.8914576407709</v>
      </c>
      <c r="BZ29" s="47" t="n">
        <v>35.0990625106392</v>
      </c>
      <c r="CA29" s="47" t="n">
        <v>35.9889669084008</v>
      </c>
      <c r="CB29" s="47" t="n">
        <v>35.2179144070413</v>
      </c>
      <c r="CC29" s="47" t="n">
        <v>36.5986638562442</v>
      </c>
      <c r="CD29" s="47" t="n">
        <v>36.3817255858182</v>
      </c>
      <c r="CE29" s="47" t="n">
        <v>37.2253870285095</v>
      </c>
      <c r="CF29" s="47" t="n">
        <v>39.3740509961316</v>
      </c>
      <c r="CG29" s="47" t="n">
        <v>36.8481091773026</v>
      </c>
      <c r="CH29" s="47" t="n">
        <v>35.3583189679009</v>
      </c>
      <c r="CI29" s="47" t="n">
        <v>38.3479886872747</v>
      </c>
      <c r="CJ29" s="47" t="n">
        <v>37.0950052530357</v>
      </c>
      <c r="CK29" s="47" t="n">
        <v>39.6523296539596</v>
      </c>
      <c r="CL29" s="47" t="n">
        <v>40.0306055018066</v>
      </c>
      <c r="CM29" s="47" t="n">
        <v>42.7526897474935</v>
      </c>
      <c r="CN29" s="47" t="n">
        <v>43.317673271845</v>
      </c>
      <c r="CO29" s="47" t="n">
        <v>46.9195536150066</v>
      </c>
      <c r="CP29" s="47" t="n">
        <v>46.6811374246469</v>
      </c>
      <c r="CQ29" s="47" t="n">
        <v>48.0668777141059</v>
      </c>
      <c r="CR29" s="47" t="n">
        <v>46.7569491126379</v>
      </c>
      <c r="CS29" s="47" t="n">
        <v>49.18931553903</v>
      </c>
      <c r="CT29" s="47" t="n">
        <v>53.6893757070698</v>
      </c>
      <c r="CU29" s="47" t="n">
        <v>53.6188237150919</v>
      </c>
      <c r="CV29" s="47" t="n">
        <v>48.5753967862855</v>
      </c>
      <c r="CW29" s="47" t="n">
        <v>53.2379907417065</v>
      </c>
      <c r="CX29" s="47" t="n">
        <v>53.0423523482025</v>
      </c>
      <c r="CY29" s="47" t="n">
        <v>53.8925851389263</v>
      </c>
      <c r="CZ29" s="47" t="n">
        <v>55.4463414179271</v>
      </c>
      <c r="DA29" s="47" t="n">
        <v>56.4584747940685</v>
      </c>
      <c r="DB29" s="47" t="n">
        <v>51.3344453237893</v>
      </c>
      <c r="DC29" s="47" t="n">
        <v>52.0456741954999</v>
      </c>
      <c r="DD29" s="47" t="n">
        <v>57.97633529452</v>
      </c>
      <c r="DE29" s="47" t="n">
        <v>56.0500880332552</v>
      </c>
      <c r="DF29" s="47" t="n">
        <v>59.5770949535507</v>
      </c>
      <c r="DG29" s="47" t="n">
        <v>59.5238340743375</v>
      </c>
      <c r="DH29" s="47" t="n">
        <v>58.2309587221952</v>
      </c>
      <c r="DI29" s="47" t="n">
        <v>55.6774415058126</v>
      </c>
      <c r="DJ29" s="47" t="n">
        <v>58.1027973624555</v>
      </c>
      <c r="DK29" s="47" t="n">
        <v>64.2312033442229</v>
      </c>
      <c r="DL29" s="47" t="n">
        <v>64.9900852409754</v>
      </c>
      <c r="DM29" s="47" t="n">
        <v>65.8181271957188</v>
      </c>
      <c r="DN29" s="47" t="n">
        <v>68.9115387083377</v>
      </c>
      <c r="DO29" s="47" t="n">
        <v>68.8896621591673</v>
      </c>
      <c r="DP29" s="47" t="n">
        <v>69.0719359085179</v>
      </c>
      <c r="DQ29" s="47" t="n">
        <v>71.9919741458392</v>
      </c>
      <c r="DR29" s="47" t="n">
        <v>65.0336674348821</v>
      </c>
      <c r="DS29" s="47" t="n">
        <v>59.2561588088103</v>
      </c>
      <c r="DT29" s="47" t="n">
        <v>51.7240464665512</v>
      </c>
      <c r="DU29" s="47" t="n">
        <v>50.4082647574131</v>
      </c>
      <c r="DV29" s="47" t="n">
        <v>53.9485663323979</v>
      </c>
      <c r="DW29" s="47" t="n">
        <v>57.6149005074295</v>
      </c>
      <c r="DX29" s="47" t="n">
        <v>64.8530332695886</v>
      </c>
      <c r="DY29" s="47" t="n">
        <v>67.3959559515081</v>
      </c>
      <c r="DZ29" s="47" t="n">
        <v>64.7218699903704</v>
      </c>
      <c r="EA29" s="47" t="n">
        <v>68.9446557022959</v>
      </c>
      <c r="EB29" s="47" t="n">
        <v>73.7756208315752</v>
      </c>
      <c r="EC29" s="47" t="n">
        <v>85.8147013788153</v>
      </c>
      <c r="ED29" s="47" t="n">
        <v>101.415409160479</v>
      </c>
      <c r="EE29" s="47" t="n">
        <v>118.365097860535</v>
      </c>
      <c r="EF29" s="47" t="n">
        <v>125.970918413732</v>
      </c>
      <c r="EG29" s="47" t="n">
        <v>119.650816426087</v>
      </c>
      <c r="EH29" s="47" t="n">
        <v>95.8227507197009</v>
      </c>
      <c r="EI29" s="47" t="n">
        <v>93.1663480157273</v>
      </c>
      <c r="EJ29" s="47" t="n">
        <v>94.8515526055106</v>
      </c>
      <c r="EK29" s="47" t="n">
        <v>93.9092338037894</v>
      </c>
      <c r="EL29" s="47" t="n">
        <v>100</v>
      </c>
      <c r="EM29" s="47" t="n">
        <v>105.30325660154</v>
      </c>
      <c r="EN29" s="47" t="n">
        <v>107.352936108564</v>
      </c>
      <c r="EO29" s="47" t="n">
        <v>110.26998740837</v>
      </c>
      <c r="EP29" s="47" t="n">
        <v>107.888291670774</v>
      </c>
      <c r="EQ29" s="47" t="n">
        <v>113.411907338749</v>
      </c>
      <c r="ER29" s="47" t="n">
        <v>114.03208734576</v>
      </c>
      <c r="ES29" s="47" t="n">
        <v>114.006059013712</v>
      </c>
      <c r="ET29" s="47" t="n">
        <v>111.374991672604</v>
      </c>
      <c r="EU29" s="47" t="n">
        <v>117.240433357225</v>
      </c>
      <c r="EV29" s="47" t="n">
        <v>118.262509313388</v>
      </c>
      <c r="EW29" s="47" t="n">
        <v>118.957011810282</v>
      </c>
      <c r="EX29" s="47" t="n">
        <v>124.187323063596</v>
      </c>
      <c r="EY29" s="47" t="n">
        <v>127.792841328692</v>
      </c>
      <c r="EZ29" s="47" t="n">
        <v>133.328748076752</v>
      </c>
      <c r="FA29" s="47" t="n">
        <v>139.904517433151</v>
      </c>
      <c r="FB29" s="47" t="n">
        <v>146.988378765164</v>
      </c>
      <c r="FC29" s="47" t="n">
        <v>149.064621875761</v>
      </c>
      <c r="FD29" s="47" t="n">
        <v>154.507837680023</v>
      </c>
      <c r="FE29" s="47" t="n">
        <v>158.135029563454</v>
      </c>
      <c r="FF29" s="47" t="n">
        <v>157.09753713079</v>
      </c>
      <c r="FG29" s="47" t="n">
        <v>160.28291876861</v>
      </c>
      <c r="FH29" s="47" t="n">
        <v>166.694998452066</v>
      </c>
      <c r="FI29" s="47" t="n">
        <v>174.557185353514</v>
      </c>
      <c r="FJ29" s="47" t="n">
        <v>173.201599767519</v>
      </c>
      <c r="FK29" s="47" t="n">
        <v>171.45996107281</v>
      </c>
      <c r="FL29" s="47" t="n">
        <v>178.563411422152</v>
      </c>
      <c r="FM29" s="47" t="n">
        <v>184.161817035972</v>
      </c>
      <c r="FN29" s="47" t="n">
        <v>192.085966976396</v>
      </c>
      <c r="FO29" s="47" t="n">
        <v>196.716406287188</v>
      </c>
      <c r="FP29" s="47" t="n">
        <v>194.85667795305</v>
      </c>
      <c r="FQ29" s="47" t="n">
        <v>197.866656506936</v>
      </c>
      <c r="FR29" s="47" t="n">
        <v>192.213181682214</v>
      </c>
      <c r="FS29" s="47" t="n">
        <v>197.820587791854</v>
      </c>
      <c r="FT29" s="47" t="n">
        <v>210.031425441345</v>
      </c>
      <c r="FU29" s="47" t="n">
        <v>216.50246717307</v>
      </c>
      <c r="FV29" s="47" t="n">
        <v>221.576326595894</v>
      </c>
      <c r="FW29" s="47" t="n">
        <v>227.362495868916</v>
      </c>
      <c r="FX29" s="47" t="n">
        <v>234.699007734824</v>
      </c>
      <c r="FY29" s="47" t="n">
        <v>240.11750430682</v>
      </c>
      <c r="FZ29" s="47" t="n">
        <v>241.09572509069</v>
      </c>
      <c r="GA29" s="47" t="n">
        <v>237.128342675205</v>
      </c>
      <c r="GB29" s="47" t="n">
        <v>241.322449755228</v>
      </c>
      <c r="GC29" s="47" t="n">
        <v>244.746867233649</v>
      </c>
      <c r="GD29" s="47" t="n">
        <v>251.796326604177</v>
      </c>
      <c r="GE29" s="47" t="n">
        <v>255.420864173031</v>
      </c>
      <c r="GF29" s="47" t="n">
        <v>261.514476763657</v>
      </c>
      <c r="GG29" s="47" t="n">
        <v>269.987231256397</v>
      </c>
      <c r="GH29" s="47" t="n">
        <v>278.41817354832</v>
      </c>
      <c r="GI29" s="47" t="n">
        <v>287.865029555221</v>
      </c>
      <c r="GJ29" s="47" t="n">
        <v>295.560258294279</v>
      </c>
      <c r="GK29" s="47" t="n">
        <v>295.490170940165</v>
      </c>
      <c r="GL29" s="47" t="n">
        <v>298.309763013437</v>
      </c>
      <c r="GM29" s="47" t="n">
        <v>303.074648672274</v>
      </c>
      <c r="GN29" s="47" t="n">
        <v>310.816750320341</v>
      </c>
      <c r="GO29" s="47" t="n">
        <v>317.371831398568</v>
      </c>
      <c r="GP29" s="47" t="n">
        <v>322.845707285284</v>
      </c>
      <c r="GQ29" s="47" t="n">
        <v>327.39537949727</v>
      </c>
      <c r="GR29" s="47" t="n">
        <v>325.317149138305</v>
      </c>
    </row>
    <row r="30" customFormat="false" ht="12.75" hidden="false" customHeight="false" outlineLevel="0" collapsed="false">
      <c r="A30" s="91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3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</row>
    <row r="31" customFormat="false" ht="12.75" hidden="false" customHeight="false" outlineLevel="0" collapsed="false">
      <c r="A31" s="54" t="s">
        <v>331</v>
      </c>
      <c r="B31" s="45" t="e">
        <f aca="false">NA()</f>
        <v>#N/A</v>
      </c>
      <c r="C31" s="45" t="e">
        <f aca="false">NA()</f>
        <v>#N/A</v>
      </c>
      <c r="D31" s="45" t="e">
        <f aca="false">NA()</f>
        <v>#N/A</v>
      </c>
      <c r="E31" s="45" t="e">
        <f aca="false">NA()</f>
        <v>#N/A</v>
      </c>
      <c r="F31" s="42" t="e">
        <f aca="false">NA()</f>
        <v>#N/A</v>
      </c>
      <c r="G31" s="42" t="e">
        <f aca="false">NA()</f>
        <v>#N/A</v>
      </c>
      <c r="H31" s="42" t="e">
        <f aca="false">NA()</f>
        <v>#N/A</v>
      </c>
      <c r="I31" s="42" t="e">
        <f aca="false">NA()</f>
        <v>#N/A</v>
      </c>
      <c r="J31" s="42" t="e">
        <f aca="false">NA()</f>
        <v>#N/A</v>
      </c>
      <c r="K31" s="42" t="e">
        <f aca="false">NA()</f>
        <v>#N/A</v>
      </c>
      <c r="L31" s="42" t="e">
        <f aca="false">NA()</f>
        <v>#N/A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e">
        <f aca="false">NA()</f>
        <v>#N/A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44.5506457449191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59.6996993903388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68.4084274281322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77.9277213682978</v>
      </c>
      <c r="CY31" s="42" t="e">
        <f aca="false">NA()</f>
        <v>#N/A</v>
      </c>
      <c r="CZ31" s="42" t="e">
        <f aca="false">NA()</f>
        <v>#N/A</v>
      </c>
      <c r="DA31" s="42" t="n">
        <v>80.9606671235028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e">
        <f aca="false">NA()</f>
        <v>#N/A</v>
      </c>
      <c r="DI31" s="42" t="e">
        <f aca="false">NA()</f>
        <v>#N/A</v>
      </c>
      <c r="DJ31" s="42" t="e">
        <f aca="false">NA()</f>
        <v>#N/A</v>
      </c>
      <c r="DK31" s="42" t="e">
        <f aca="false">NA()</f>
        <v>#N/A</v>
      </c>
      <c r="DL31" s="42" t="e">
        <f aca="false">NA()</f>
        <v>#N/A</v>
      </c>
      <c r="DM31" s="42" t="e">
        <f aca="false">NA()</f>
        <v>#N/A</v>
      </c>
      <c r="DN31" s="42" t="e">
        <f aca="false">NA()</f>
        <v>#N/A</v>
      </c>
      <c r="DO31" s="42" t="e">
        <f aca="false">NA()</f>
        <v>#N/A</v>
      </c>
      <c r="DP31" s="42" t="e">
        <f aca="false">NA()</f>
        <v>#N/A</v>
      </c>
      <c r="DQ31" s="42" t="n">
        <v>92.506670684816</v>
      </c>
      <c r="DR31" s="42" t="e">
        <f aca="false">NA()</f>
        <v>#N/A</v>
      </c>
      <c r="DS31" s="42" t="e">
        <f aca="false">NA()</f>
        <v>#N/A</v>
      </c>
      <c r="DT31" s="42" t="e">
        <f aca="false">NA()</f>
        <v>#N/A</v>
      </c>
      <c r="DU31" s="42" t="e">
        <f aca="false">NA()</f>
        <v>#N/A</v>
      </c>
      <c r="DV31" s="42" t="e">
        <f aca="false">NA()</f>
        <v>#N/A</v>
      </c>
      <c r="DW31" s="42" t="e">
        <f aca="false">NA()</f>
        <v>#N/A</v>
      </c>
      <c r="DX31" s="42" t="e">
        <f aca="false">NA()</f>
        <v>#N/A</v>
      </c>
      <c r="DY31" s="42" t="e">
        <f aca="false">NA()</f>
        <v>#N/A</v>
      </c>
      <c r="DZ31" s="42" t="e">
        <f aca="false">NA()</f>
        <v>#N/A</v>
      </c>
      <c r="EA31" s="42" t="e">
        <f aca="false">NA()</f>
        <v>#N/A</v>
      </c>
      <c r="EB31" s="42" t="e">
        <f aca="false">NA()</f>
        <v>#N/A</v>
      </c>
      <c r="EC31" s="42" t="e">
        <f aca="false">NA()</f>
        <v>#N/A</v>
      </c>
      <c r="ED31" s="42" t="e">
        <f aca="false">NA()</f>
        <v>#N/A</v>
      </c>
      <c r="EE31" s="42" t="e">
        <f aca="false">NA()</f>
        <v>#N/A</v>
      </c>
      <c r="EF31" s="42" t="e">
        <f aca="false">NA()</f>
        <v>#N/A</v>
      </c>
      <c r="EG31" s="42" t="e">
        <f aca="false">NA()</f>
        <v>#N/A</v>
      </c>
      <c r="EH31" s="42" t="e">
        <f aca="false">NA()</f>
        <v>#N/A</v>
      </c>
      <c r="EI31" s="42" t="e">
        <f aca="false">NA()</f>
        <v>#N/A</v>
      </c>
      <c r="EJ31" s="42" t="e">
        <f aca="false">NA()</f>
        <v>#N/A</v>
      </c>
      <c r="EK31" s="42" t="e">
        <f aca="false">NA()</f>
        <v>#N/A</v>
      </c>
      <c r="EL31" s="42" t="n">
        <v>100</v>
      </c>
      <c r="EM31" s="42" t="n">
        <v>104.316158045181</v>
      </c>
      <c r="EN31" s="42" t="n">
        <v>104.483442285038</v>
      </c>
      <c r="EO31" s="42" t="n">
        <v>108.708223454047</v>
      </c>
      <c r="EP31" s="42" t="n">
        <v>111.899003237745</v>
      </c>
      <c r="EQ31" s="42" t="n">
        <v>117.931670282752</v>
      </c>
      <c r="ER31" s="42" t="n">
        <v>119.117551701256</v>
      </c>
      <c r="ES31" s="42" t="n">
        <v>126.751672925309</v>
      </c>
      <c r="ET31" s="42" t="n">
        <v>132.462190536916</v>
      </c>
      <c r="EU31" s="42" t="n">
        <v>137.915044390404</v>
      </c>
      <c r="EV31" s="42" t="n">
        <v>144.897510284796</v>
      </c>
      <c r="EW31" s="42" t="n">
        <v>146.10119696828</v>
      </c>
      <c r="EX31" s="42" t="n">
        <v>150.936993678281</v>
      </c>
      <c r="EY31" s="42" t="n">
        <v>156.085325053568</v>
      </c>
      <c r="EZ31" s="42" t="n">
        <v>161.431184283543</v>
      </c>
      <c r="FA31" s="42" t="n">
        <v>167.320716166026</v>
      </c>
      <c r="FB31" s="42" t="n">
        <v>173.594022939628</v>
      </c>
      <c r="FC31" s="42" t="n">
        <v>180.127898169774</v>
      </c>
      <c r="FD31" s="42" t="n">
        <v>186.628686279174</v>
      </c>
      <c r="FE31" s="42" t="n">
        <v>192.96699659197</v>
      </c>
      <c r="FF31" s="42" t="n">
        <v>200.085820195386</v>
      </c>
      <c r="FG31" s="42" t="n">
        <v>208.083603519029</v>
      </c>
      <c r="FH31" s="42" t="n">
        <v>216.230866676548</v>
      </c>
      <c r="FI31" s="42" t="n">
        <v>227.001027390274</v>
      </c>
      <c r="FJ31" s="42" t="n">
        <v>227.847269717905</v>
      </c>
      <c r="FK31" s="42" t="n">
        <v>228.641155815966</v>
      </c>
      <c r="FL31" s="42" t="n">
        <v>229.55634159632</v>
      </c>
      <c r="FM31" s="42" t="n">
        <v>230.560566711005</v>
      </c>
      <c r="FN31" s="42" t="n">
        <v>231.621746915858</v>
      </c>
      <c r="FO31" s="42" t="n">
        <v>232.750981051809</v>
      </c>
      <c r="FP31" s="42" t="n">
        <v>234.394647862765</v>
      </c>
      <c r="FQ31" s="42" t="n">
        <v>235.652186105284</v>
      </c>
      <c r="FR31" s="42" t="n">
        <v>236.947916923153</v>
      </c>
      <c r="FS31" s="42" t="n">
        <v>238.331112474156</v>
      </c>
      <c r="FT31" s="42" t="n">
        <v>239.687937727452</v>
      </c>
      <c r="FU31" s="42" t="n">
        <v>240.94235367516</v>
      </c>
      <c r="FV31" s="42" t="n">
        <v>242.473336459993</v>
      </c>
      <c r="FW31" s="42" t="n">
        <v>243.999291341601</v>
      </c>
      <c r="FX31" s="42" t="n">
        <v>245.544222223258</v>
      </c>
      <c r="FY31" s="42" t="n">
        <v>247.395958688362</v>
      </c>
      <c r="FZ31" s="42" t="n">
        <v>249.606041687042</v>
      </c>
      <c r="GA31" s="42" t="n">
        <v>177.345992509924</v>
      </c>
      <c r="GB31" s="42" t="n">
        <v>162.980486978647</v>
      </c>
      <c r="GC31" s="42" t="n">
        <v>177.285817313874</v>
      </c>
      <c r="GD31" s="42" t="n">
        <v>190.479277438265</v>
      </c>
      <c r="GE31" s="42" t="n">
        <v>214.410957278044</v>
      </c>
      <c r="GF31" s="42" t="n">
        <v>232.948435166685</v>
      </c>
      <c r="GG31" s="42" t="n">
        <v>208.375789462693</v>
      </c>
      <c r="GH31" s="42" t="n">
        <v>233.938982462975</v>
      </c>
      <c r="GI31" s="42" t="n">
        <v>256.355601354817</v>
      </c>
      <c r="GJ31" s="42" t="n">
        <v>273.775547511701</v>
      </c>
      <c r="GK31" s="42" t="n">
        <v>292.102566648868</v>
      </c>
      <c r="GL31" s="42" t="n">
        <v>300.466598522535</v>
      </c>
      <c r="GM31" s="42" t="n">
        <v>316.846514485385</v>
      </c>
      <c r="GN31" s="42" t="n">
        <v>333.816667935349</v>
      </c>
      <c r="GO31" s="42" t="n">
        <v>351.356947267873</v>
      </c>
      <c r="GP31" s="42" t="n">
        <v>368.776979946066</v>
      </c>
      <c r="GQ31" s="42" t="n">
        <v>389.949059210018</v>
      </c>
      <c r="GR31" s="42" t="n">
        <v>414.338976502121</v>
      </c>
    </row>
    <row r="32" customFormat="false" ht="12.75" hidden="false" customHeight="false" outlineLevel="0" collapsed="false">
      <c r="A32" s="54" t="s">
        <v>332</v>
      </c>
      <c r="B32" s="45" t="e">
        <f aca="false">NA()</f>
        <v>#N/A</v>
      </c>
      <c r="C32" s="45" t="e">
        <f aca="false">NA()</f>
        <v>#N/A</v>
      </c>
      <c r="D32" s="45" t="e">
        <f aca="false">NA()</f>
        <v>#N/A</v>
      </c>
      <c r="E32" s="45" t="e">
        <f aca="false">NA()</f>
        <v>#N/A</v>
      </c>
      <c r="F32" s="42" t="e">
        <f aca="false">NA()</f>
        <v>#N/A</v>
      </c>
      <c r="G32" s="42" t="e">
        <f aca="false">NA()</f>
        <v>#N/A</v>
      </c>
      <c r="H32" s="42" t="e">
        <f aca="false">NA()</f>
        <v>#N/A</v>
      </c>
      <c r="I32" s="42" t="e">
        <f aca="false">NA()</f>
        <v>#N/A</v>
      </c>
      <c r="J32" s="42" t="e">
        <f aca="false">NA()</f>
        <v>#N/A</v>
      </c>
      <c r="K32" s="42" t="e">
        <f aca="false">NA()</f>
        <v>#N/A</v>
      </c>
      <c r="L32" s="42" t="e">
        <f aca="false">NA()</f>
        <v>#N/A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e">
        <f aca="false">NA()</f>
        <v>#N/A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50.8716757167962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68.4974596407853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74.0749215527834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88.1857066148937</v>
      </c>
      <c r="CY32" s="42" t="e">
        <f aca="false">NA()</f>
        <v>#N/A</v>
      </c>
      <c r="CZ32" s="42" t="e">
        <f aca="false">NA()</f>
        <v>#N/A</v>
      </c>
      <c r="DA32" s="42" t="n">
        <v>92.9054755675388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e">
        <f aca="false">NA()</f>
        <v>#N/A</v>
      </c>
      <c r="DI32" s="42" t="e">
        <f aca="false">NA()</f>
        <v>#N/A</v>
      </c>
      <c r="DJ32" s="42" t="e">
        <f aca="false">NA()</f>
        <v>#N/A</v>
      </c>
      <c r="DK32" s="42" t="e">
        <f aca="false">NA()</f>
        <v>#N/A</v>
      </c>
      <c r="DL32" s="42" t="n">
        <v>55.0430071034734</v>
      </c>
      <c r="DM32" s="42" t="n">
        <v>55.8656676535891</v>
      </c>
      <c r="DN32" s="42" t="n">
        <v>70.8259522503913</v>
      </c>
      <c r="DO32" s="42" t="n">
        <v>75.9912505253347</v>
      </c>
      <c r="DP32" s="42" t="n">
        <v>73.8358900670062</v>
      </c>
      <c r="DQ32" s="42" t="n">
        <v>71.4914731339446</v>
      </c>
      <c r="DR32" s="42" t="n">
        <v>77.7946849654459</v>
      </c>
      <c r="DS32" s="42" t="n">
        <v>88.0428368960993</v>
      </c>
      <c r="DT32" s="42" t="n">
        <v>87.4667161621022</v>
      </c>
      <c r="DU32" s="42" t="n">
        <v>87.7936667333838</v>
      </c>
      <c r="DV32" s="42" t="n">
        <v>79.26115359697</v>
      </c>
      <c r="DW32" s="42" t="n">
        <v>74.8522345414004</v>
      </c>
      <c r="DX32" s="42" t="n">
        <v>90.4310326680992</v>
      </c>
      <c r="DY32" s="42" t="n">
        <v>94.8808749149771</v>
      </c>
      <c r="DZ32" s="42" t="n">
        <v>96.6098279430037</v>
      </c>
      <c r="EA32" s="42" t="n">
        <v>97.0631818601505</v>
      </c>
      <c r="EB32" s="42" t="n">
        <v>93.7613422410027</v>
      </c>
      <c r="EC32" s="42" t="n">
        <v>94.8907686817067</v>
      </c>
      <c r="ED32" s="42" t="n">
        <v>89.6094374390518</v>
      </c>
      <c r="EE32" s="42" t="n">
        <v>91.6641759521558</v>
      </c>
      <c r="EF32" s="42" t="n">
        <v>84.0194923978167</v>
      </c>
      <c r="EG32" s="42" t="n">
        <v>64.9720401641366</v>
      </c>
      <c r="EH32" s="42" t="e">
        <f aca="false">NA()</f>
        <v>#N/A</v>
      </c>
      <c r="EI32" s="42" t="e">
        <f aca="false">NA()</f>
        <v>#N/A</v>
      </c>
      <c r="EJ32" s="42" t="e">
        <f aca="false">NA()</f>
        <v>#N/A</v>
      </c>
      <c r="EK32" s="42" t="e">
        <f aca="false">NA()</f>
        <v>#N/A</v>
      </c>
      <c r="EL32" s="42" t="n">
        <v>100</v>
      </c>
      <c r="EM32" s="42" t="n">
        <v>120.44796959431</v>
      </c>
      <c r="EN32" s="42" t="n">
        <v>114.671087693415</v>
      </c>
      <c r="EO32" s="42" t="n">
        <v>126.289247806501</v>
      </c>
      <c r="EP32" s="42" t="n">
        <v>122.63221516784</v>
      </c>
      <c r="EQ32" s="42" t="n">
        <v>130.087363597766</v>
      </c>
      <c r="ER32" s="42" t="n">
        <v>128.890290211975</v>
      </c>
      <c r="ES32" s="42" t="n">
        <v>141.148561699891</v>
      </c>
      <c r="ET32" s="42" t="n">
        <v>151.912408463902</v>
      </c>
      <c r="EU32" s="42" t="n">
        <v>162.536571026968</v>
      </c>
      <c r="EV32" s="42" t="n">
        <v>176.357219875238</v>
      </c>
      <c r="EW32" s="42" t="n">
        <v>186.06501284879</v>
      </c>
      <c r="EX32" s="42" t="n">
        <v>199.587698820062</v>
      </c>
      <c r="EY32" s="42" t="n">
        <v>207.022265485979</v>
      </c>
      <c r="EZ32" s="42" t="n">
        <v>221.521183152831</v>
      </c>
      <c r="FA32" s="42" t="n">
        <v>233.185117311164</v>
      </c>
      <c r="FB32" s="42" t="n">
        <v>249.861395491795</v>
      </c>
      <c r="FC32" s="42" t="n">
        <v>261.639107525741</v>
      </c>
      <c r="FD32" s="42" t="n">
        <v>264.563907156145</v>
      </c>
      <c r="FE32" s="42" t="n">
        <v>275.327647794286</v>
      </c>
      <c r="FF32" s="42" t="n">
        <v>289.105603333846</v>
      </c>
      <c r="FG32" s="42" t="n">
        <v>296.894992255456</v>
      </c>
      <c r="FH32" s="42" t="n">
        <v>309.514376828932</v>
      </c>
      <c r="FI32" s="42" t="n">
        <v>320.064890906137</v>
      </c>
      <c r="FJ32" s="42" t="n">
        <v>327.908254427948</v>
      </c>
      <c r="FK32" s="42" t="n">
        <v>353.161630479064</v>
      </c>
      <c r="FL32" s="42" t="n">
        <v>362.3102200623</v>
      </c>
      <c r="FM32" s="42" t="n">
        <v>357.120099429754</v>
      </c>
      <c r="FN32" s="42" t="n">
        <v>364.573672146076</v>
      </c>
      <c r="FO32" s="42" t="n">
        <v>378.248270129341</v>
      </c>
      <c r="FP32" s="42" t="n">
        <v>366.06214554115</v>
      </c>
      <c r="FQ32" s="42" t="n">
        <v>374.702255766737</v>
      </c>
      <c r="FR32" s="42" t="n">
        <v>385.829134351108</v>
      </c>
      <c r="FS32" s="42" t="n">
        <v>377.768426371927</v>
      </c>
      <c r="FT32" s="42" t="n">
        <v>389.478475297712</v>
      </c>
      <c r="FU32" s="42" t="n">
        <v>377.091807757137</v>
      </c>
      <c r="FV32" s="42" t="n">
        <v>386.404766247427</v>
      </c>
      <c r="FW32" s="42" t="n">
        <v>386.563955480557</v>
      </c>
      <c r="FX32" s="42" t="n">
        <v>383.709511197702</v>
      </c>
      <c r="FY32" s="42" t="n">
        <v>376.496752767036</v>
      </c>
      <c r="FZ32" s="42" t="n">
        <v>338.994317873634</v>
      </c>
      <c r="GA32" s="42" t="n">
        <v>314.825239751484</v>
      </c>
      <c r="GB32" s="42" t="n">
        <v>295.680821852719</v>
      </c>
      <c r="GC32" s="42" t="n">
        <v>298.719508841789</v>
      </c>
      <c r="GD32" s="42" t="n">
        <v>307.319578465495</v>
      </c>
      <c r="GE32" s="42" t="n">
        <v>319.967420441131</v>
      </c>
      <c r="GF32" s="42" t="n">
        <v>293.25737201223</v>
      </c>
      <c r="GG32" s="42" t="n">
        <v>280.094388072537</v>
      </c>
      <c r="GH32" s="42" t="n">
        <v>294.743377265353</v>
      </c>
      <c r="GI32" s="42" t="n">
        <v>304.522982319136</v>
      </c>
      <c r="GJ32" s="42" t="n">
        <v>324.03514404942</v>
      </c>
      <c r="GK32" s="42" t="n">
        <v>340.811259936301</v>
      </c>
      <c r="GL32" s="42" t="n">
        <v>361.08607559503</v>
      </c>
      <c r="GM32" s="42" t="n">
        <v>380.255624015417</v>
      </c>
      <c r="GN32" s="42" t="n">
        <v>409.147063292664</v>
      </c>
      <c r="GO32" s="42" t="n">
        <v>438.460784859148</v>
      </c>
      <c r="GP32" s="42" t="n">
        <v>470.177864064463</v>
      </c>
      <c r="GQ32" s="42" t="n">
        <v>503.595190572198</v>
      </c>
      <c r="GR32" s="42" t="n">
        <v>538.233053707077</v>
      </c>
    </row>
    <row r="33" customFormat="false" ht="12.75" hidden="false" customHeight="false" outlineLevel="0" collapsed="false">
      <c r="A33" s="54" t="s">
        <v>333</v>
      </c>
      <c r="B33" s="45" t="e">
        <f aca="false">NA()</f>
        <v>#N/A</v>
      </c>
      <c r="C33" s="45" t="e">
        <f aca="false">NA()</f>
        <v>#N/A</v>
      </c>
      <c r="D33" s="45" t="e">
        <f aca="false">NA()</f>
        <v>#N/A</v>
      </c>
      <c r="E33" s="45" t="e">
        <f aca="false">NA()</f>
        <v>#N/A</v>
      </c>
      <c r="F33" s="42" t="e">
        <f aca="false">NA()</f>
        <v>#N/A</v>
      </c>
      <c r="G33" s="42" t="e">
        <f aca="false">NA()</f>
        <v>#N/A</v>
      </c>
      <c r="H33" s="42" t="e">
        <f aca="false">NA()</f>
        <v>#N/A</v>
      </c>
      <c r="I33" s="42" t="e">
        <f aca="false">NA()</f>
        <v>#N/A</v>
      </c>
      <c r="J33" s="42" t="e">
        <f aca="false">NA()</f>
        <v>#N/A</v>
      </c>
      <c r="K33" s="42" t="e">
        <f aca="false">NA()</f>
        <v>#N/A</v>
      </c>
      <c r="L33" s="42" t="n">
        <v>24.2535002532159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30.8237326051527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33.2499084980751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42.9927704410174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49.3921430572421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56.8750441155213</v>
      </c>
      <c r="CY33" s="42" t="e">
        <f aca="false">NA()</f>
        <v>#N/A</v>
      </c>
      <c r="CZ33" s="42" t="e">
        <f aca="false">NA()</f>
        <v>#N/A</v>
      </c>
      <c r="DA33" s="42" t="n">
        <v>59.8617102302756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55.2240534870175</v>
      </c>
      <c r="DI33" s="42" t="n">
        <v>59.5504597097171</v>
      </c>
      <c r="DJ33" s="42" t="n">
        <v>57.3005397638118</v>
      </c>
      <c r="DK33" s="42" t="n">
        <v>61.4349208275032</v>
      </c>
      <c r="DL33" s="42" t="n">
        <v>67.2102673692686</v>
      </c>
      <c r="DM33" s="42" t="n">
        <v>74.4430579443008</v>
      </c>
      <c r="DN33" s="42" t="n">
        <v>73.5686993280563</v>
      </c>
      <c r="DO33" s="42" t="n">
        <v>78.6053195710956</v>
      </c>
      <c r="DP33" s="42" t="n">
        <v>85.0465727031216</v>
      </c>
      <c r="DQ33" s="42" t="n">
        <v>86.9091416882743</v>
      </c>
      <c r="DR33" s="42" t="n">
        <v>83.579362227442</v>
      </c>
      <c r="DS33" s="42" t="n">
        <v>80.2347563723314</v>
      </c>
      <c r="DT33" s="42" t="n">
        <v>76.5500990578582</v>
      </c>
      <c r="DU33" s="42" t="n">
        <v>72.895254365785</v>
      </c>
      <c r="DV33" s="42" t="n">
        <v>69.7826297762218</v>
      </c>
      <c r="DW33" s="42" t="n">
        <v>68.8416973457005</v>
      </c>
      <c r="DX33" s="42" t="n">
        <v>74.2332432156808</v>
      </c>
      <c r="DY33" s="42" t="n">
        <v>82.3145603504054</v>
      </c>
      <c r="DZ33" s="42" t="e">
        <f aca="false">NA()</f>
        <v>#N/A</v>
      </c>
      <c r="EA33" s="42" t="e">
        <f aca="false">NA()</f>
        <v>#N/A</v>
      </c>
      <c r="EB33" s="42" t="e">
        <f aca="false">NA()</f>
        <v>#N/A</v>
      </c>
      <c r="EC33" s="42" t="e">
        <f aca="false">NA()</f>
        <v>#N/A</v>
      </c>
      <c r="ED33" s="42" t="e">
        <f aca="false">NA()</f>
        <v>#N/A</v>
      </c>
      <c r="EE33" s="42" t="e">
        <f aca="false">NA()</f>
        <v>#N/A</v>
      </c>
      <c r="EF33" s="42" t="e">
        <f aca="false">NA()</f>
        <v>#N/A</v>
      </c>
      <c r="EG33" s="42" t="e">
        <f aca="false">NA()</f>
        <v>#N/A</v>
      </c>
      <c r="EH33" s="42" t="e">
        <f aca="false">NA()</f>
        <v>#N/A</v>
      </c>
      <c r="EI33" s="42" t="e">
        <f aca="false">NA()</f>
        <v>#N/A</v>
      </c>
      <c r="EJ33" s="42" t="n">
        <v>88.2249977547613</v>
      </c>
      <c r="EK33" s="42" t="n">
        <v>93.1085373245806</v>
      </c>
      <c r="EL33" s="42" t="n">
        <v>100</v>
      </c>
      <c r="EM33" s="42" t="n">
        <v>100.659658083855</v>
      </c>
      <c r="EN33" s="42" t="n">
        <v>102.770849484835</v>
      </c>
      <c r="EO33" s="42" t="n">
        <v>101.244852127149</v>
      </c>
      <c r="EP33" s="42" t="n">
        <v>104.31146070021</v>
      </c>
      <c r="EQ33" s="42" t="n">
        <v>112.033500771812</v>
      </c>
      <c r="ER33" s="42" t="n">
        <v>117.409582940583</v>
      </c>
      <c r="ES33" s="42" t="n">
        <v>123.399384999964</v>
      </c>
      <c r="ET33" s="42" t="n">
        <v>131.689666336633</v>
      </c>
      <c r="EU33" s="42" t="n">
        <v>136.542281089598</v>
      </c>
      <c r="EV33" s="42" t="n">
        <v>145.925393814365</v>
      </c>
      <c r="EW33" s="42" t="n">
        <v>150.3578810093</v>
      </c>
      <c r="EX33" s="42" t="n">
        <v>151.505700606148</v>
      </c>
      <c r="EY33" s="42" t="n">
        <v>147.678795182734</v>
      </c>
      <c r="EZ33" s="42" t="n">
        <v>153.470723698574</v>
      </c>
      <c r="FA33" s="42" t="n">
        <v>158.048400464244</v>
      </c>
      <c r="FB33" s="42" t="n">
        <v>163.987752238046</v>
      </c>
      <c r="FC33" s="42" t="n">
        <v>170.376198318637</v>
      </c>
      <c r="FD33" s="42" t="n">
        <v>177.753549661127</v>
      </c>
      <c r="FE33" s="42" t="n">
        <v>181.506780080539</v>
      </c>
      <c r="FF33" s="42" t="n">
        <v>184.718942321161</v>
      </c>
      <c r="FG33" s="42" t="n">
        <v>190.204039891593</v>
      </c>
      <c r="FH33" s="42" t="n">
        <v>195.91905674033</v>
      </c>
      <c r="FI33" s="42" t="n">
        <v>201.14249607056</v>
      </c>
      <c r="FJ33" s="42" t="n">
        <v>206.900555565031</v>
      </c>
      <c r="FK33" s="42" t="n">
        <v>211.370915294254</v>
      </c>
      <c r="FL33" s="42" t="n">
        <v>213.137183609191</v>
      </c>
      <c r="FM33" s="42" t="n">
        <v>221.203324042787</v>
      </c>
      <c r="FN33" s="42" t="n">
        <v>222.429023142624</v>
      </c>
      <c r="FO33" s="42" t="n">
        <v>222.941915685102</v>
      </c>
      <c r="FP33" s="42" t="n">
        <v>228.016093956715</v>
      </c>
      <c r="FQ33" s="42" t="n">
        <v>226.029367316118</v>
      </c>
      <c r="FR33" s="42" t="n">
        <v>229.828186095042</v>
      </c>
      <c r="FS33" s="42" t="n">
        <v>232.734917076026</v>
      </c>
      <c r="FT33" s="42" t="n">
        <v>237.655329318284</v>
      </c>
      <c r="FU33" s="42" t="n">
        <v>239.017980567583</v>
      </c>
      <c r="FV33" s="42" t="n">
        <v>243.019170064828</v>
      </c>
      <c r="FW33" s="42" t="n">
        <v>243.776022928886</v>
      </c>
      <c r="FX33" s="42" t="n">
        <v>248.775968391332</v>
      </c>
      <c r="FY33" s="42" t="n">
        <v>250.462530134895</v>
      </c>
      <c r="FZ33" s="42" t="n">
        <v>243.174135404213</v>
      </c>
      <c r="GA33" s="42" t="n">
        <v>212.492721381589</v>
      </c>
      <c r="GB33" s="42" t="n">
        <v>207.22486234125</v>
      </c>
      <c r="GC33" s="42" t="n">
        <v>208.033276770935</v>
      </c>
      <c r="GD33" s="42" t="n">
        <v>214.722995731291</v>
      </c>
      <c r="GE33" s="42" t="n">
        <v>227.266855013896</v>
      </c>
      <c r="GF33" s="42" t="n">
        <v>238.078999873628</v>
      </c>
      <c r="GG33" s="42" t="n">
        <v>240.227977774648</v>
      </c>
      <c r="GH33" s="42" t="n">
        <v>243.202651384461</v>
      </c>
      <c r="GI33" s="42" t="n">
        <v>245.538170245879</v>
      </c>
      <c r="GJ33" s="42" t="n">
        <v>252.327196750807</v>
      </c>
      <c r="GK33" s="42" t="n">
        <v>259.433757262179</v>
      </c>
      <c r="GL33" s="42" t="n">
        <v>265.970385632012</v>
      </c>
      <c r="GM33" s="42" t="n">
        <v>276.057372904307</v>
      </c>
      <c r="GN33" s="42" t="n">
        <v>289.314792819613</v>
      </c>
      <c r="GO33" s="42" t="n">
        <v>307.678629893537</v>
      </c>
      <c r="GP33" s="42" t="n">
        <v>330.278672613083</v>
      </c>
      <c r="GQ33" s="42" t="n">
        <v>355.138832661122</v>
      </c>
      <c r="GR33" s="42" t="n">
        <v>369.23233391597</v>
      </c>
    </row>
    <row r="34" customFormat="false" ht="12.75" hidden="false" customHeight="false" outlineLevel="0" collapsed="false">
      <c r="A34" s="54" t="s">
        <v>334</v>
      </c>
      <c r="B34" s="45" t="e">
        <f aca="false">NA()</f>
        <v>#N/A</v>
      </c>
      <c r="C34" s="45" t="e">
        <f aca="false">NA()</f>
        <v>#N/A</v>
      </c>
      <c r="D34" s="45" t="e">
        <f aca="false">NA()</f>
        <v>#N/A</v>
      </c>
      <c r="E34" s="45" t="e">
        <f aca="false">NA()</f>
        <v>#N/A</v>
      </c>
      <c r="F34" s="42" t="e">
        <f aca="false">NA()</f>
        <v>#N/A</v>
      </c>
      <c r="G34" s="42" t="e">
        <f aca="false">NA()</f>
        <v>#N/A</v>
      </c>
      <c r="H34" s="42" t="e">
        <f aca="false">NA()</f>
        <v>#N/A</v>
      </c>
      <c r="I34" s="42" t="e">
        <f aca="false">NA()</f>
        <v>#N/A</v>
      </c>
      <c r="J34" s="42" t="e">
        <f aca="false">NA()</f>
        <v>#N/A</v>
      </c>
      <c r="K34" s="42" t="e">
        <f aca="false">NA()</f>
        <v>#N/A</v>
      </c>
      <c r="L34" s="42" t="e">
        <f aca="false">NA()</f>
        <v>#N/A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e">
        <f aca="false">NA()</f>
        <v>#N/A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44.0168908101325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59.37664122607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67.8372245855496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80.6623474942266</v>
      </c>
      <c r="CY34" s="42" t="e">
        <f aca="false">NA()</f>
        <v>#N/A</v>
      </c>
      <c r="CZ34" s="42" t="e">
        <f aca="false">NA()</f>
        <v>#N/A</v>
      </c>
      <c r="DA34" s="42" t="n">
        <v>84.5931412337662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68.9071255002859</v>
      </c>
      <c r="DI34" s="42" t="e">
        <f aca="false">NA()</f>
        <v>#N/A</v>
      </c>
      <c r="DJ34" s="42" t="e">
        <f aca="false">NA()</f>
        <v>#N/A</v>
      </c>
      <c r="DK34" s="42" t="e">
        <f aca="false">NA()</f>
        <v>#N/A</v>
      </c>
      <c r="DL34" s="42" t="n">
        <v>77.1006058673469</v>
      </c>
      <c r="DM34" s="42" t="n">
        <v>91.9016461457569</v>
      </c>
      <c r="DN34" s="42" t="n">
        <v>87.1833079392277</v>
      </c>
      <c r="DO34" s="42" t="n">
        <v>90.2166739251995</v>
      </c>
      <c r="DP34" s="42" t="n">
        <v>97.3798115396927</v>
      </c>
      <c r="DQ34" s="42" t="n">
        <v>99.8331135542775</v>
      </c>
      <c r="DR34" s="42" t="n">
        <v>96.9242371687741</v>
      </c>
      <c r="DS34" s="42" t="n">
        <v>91.4641640959637</v>
      </c>
      <c r="DT34" s="42" t="n">
        <v>88.4028658094893</v>
      </c>
      <c r="DU34" s="42" t="n">
        <v>95.7187455048907</v>
      </c>
      <c r="DV34" s="42" t="n">
        <v>95.5516472749697</v>
      </c>
      <c r="DW34" s="42" t="n">
        <v>99.6476134466535</v>
      </c>
      <c r="DX34" s="42" t="n">
        <v>105.574035736539</v>
      </c>
      <c r="DY34" s="42" t="n">
        <v>102.536510376633</v>
      </c>
      <c r="DZ34" s="42" t="n">
        <v>107.074412170136</v>
      </c>
      <c r="EA34" s="42" t="n">
        <v>114.428382119669</v>
      </c>
      <c r="EB34" s="42" t="n">
        <v>105.90511112797</v>
      </c>
      <c r="EC34" s="42" t="n">
        <v>105.897865912983</v>
      </c>
      <c r="ED34" s="42" t="n">
        <v>110.605622194164</v>
      </c>
      <c r="EE34" s="42" t="e">
        <f aca="false">NA()</f>
        <v>#N/A</v>
      </c>
      <c r="EF34" s="42" t="e">
        <f aca="false">NA()</f>
        <v>#N/A</v>
      </c>
      <c r="EG34" s="42" t="e">
        <f aca="false">NA()</f>
        <v>#N/A</v>
      </c>
      <c r="EH34" s="42" t="n">
        <v>69.3869580844946</v>
      </c>
      <c r="EI34" s="42" t="n">
        <v>71.5147937548188</v>
      </c>
      <c r="EJ34" s="42" t="n">
        <v>88.7128770920606</v>
      </c>
      <c r="EK34" s="42" t="n">
        <v>94.9286855036855</v>
      </c>
      <c r="EL34" s="42" t="n">
        <v>100</v>
      </c>
      <c r="EM34" s="42" t="n">
        <v>108.669913075357</v>
      </c>
      <c r="EN34" s="42" t="n">
        <v>111.372424529385</v>
      </c>
      <c r="EO34" s="42" t="n">
        <v>112.320648183239</v>
      </c>
      <c r="EP34" s="42" t="n">
        <v>114.930929556226</v>
      </c>
      <c r="EQ34" s="42" t="n">
        <v>123.799242424242</v>
      </c>
      <c r="ER34" s="42" t="n">
        <v>117.170932091065</v>
      </c>
      <c r="ES34" s="42" t="n">
        <v>127.802275730165</v>
      </c>
      <c r="ET34" s="42" t="n">
        <v>135.769509185664</v>
      </c>
      <c r="EU34" s="42" t="n">
        <v>140.490845165451</v>
      </c>
      <c r="EV34" s="42" t="n">
        <v>147.143675833624</v>
      </c>
      <c r="EW34" s="42" t="n">
        <v>153.882759882704</v>
      </c>
      <c r="EX34" s="42" t="n">
        <v>159.755698192298</v>
      </c>
      <c r="EY34" s="42" t="n">
        <v>168.053567648039</v>
      </c>
      <c r="EZ34" s="42" t="n">
        <v>176.939038311303</v>
      </c>
      <c r="FA34" s="42" t="n">
        <v>177.806557063836</v>
      </c>
      <c r="FB34" s="42" t="n">
        <v>187.347871338159</v>
      </c>
      <c r="FC34" s="42" t="n">
        <v>197.339551410833</v>
      </c>
      <c r="FD34" s="42" t="n">
        <v>198.95902309093</v>
      </c>
      <c r="FE34" s="42" t="n">
        <v>204.122837768577</v>
      </c>
      <c r="FF34" s="42" t="n">
        <v>202.741947103998</v>
      </c>
      <c r="FG34" s="42" t="n">
        <v>211.218970565597</v>
      </c>
      <c r="FH34" s="42" t="n">
        <v>215.155407660337</v>
      </c>
      <c r="FI34" s="42" t="n">
        <v>225.629223691151</v>
      </c>
      <c r="FJ34" s="42" t="n">
        <v>230.480310037353</v>
      </c>
      <c r="FK34" s="42" t="n">
        <v>234.067085724284</v>
      </c>
      <c r="FL34" s="42" t="n">
        <v>233.498064524338</v>
      </c>
      <c r="FM34" s="42" t="n">
        <v>247.024224810765</v>
      </c>
      <c r="FN34" s="42" t="n">
        <v>252.153233046268</v>
      </c>
      <c r="FO34" s="42" t="n">
        <v>252.061488287778</v>
      </c>
      <c r="FP34" s="42" t="n">
        <v>254.296833087056</v>
      </c>
      <c r="FQ34" s="42" t="n">
        <v>256.07509553907</v>
      </c>
      <c r="FR34" s="42" t="n">
        <v>265.456684216495</v>
      </c>
      <c r="FS34" s="42" t="n">
        <v>263.1259001377</v>
      </c>
      <c r="FT34" s="42" t="n">
        <v>270.553543916783</v>
      </c>
      <c r="FU34" s="42" t="n">
        <v>264.381941251748</v>
      </c>
      <c r="FV34" s="42" t="n">
        <v>270.13623681934</v>
      </c>
      <c r="FW34" s="42" t="n">
        <v>274.77685963457</v>
      </c>
      <c r="FX34" s="42" t="n">
        <v>283.511654732627</v>
      </c>
      <c r="FY34" s="42" t="n">
        <v>278.347840361573</v>
      </c>
      <c r="FZ34" s="42" t="n">
        <v>260.440322927229</v>
      </c>
      <c r="GA34" s="42" t="n">
        <v>229.610479376108</v>
      </c>
      <c r="GB34" s="42" t="n">
        <v>222.920062443274</v>
      </c>
      <c r="GC34" s="42" t="n">
        <v>222.057913583242</v>
      </c>
      <c r="GD34" s="42" t="n">
        <v>228.963582974108</v>
      </c>
      <c r="GE34" s="42" t="n">
        <v>232.75412560716</v>
      </c>
      <c r="GF34" s="42" t="n">
        <v>236.338000659323</v>
      </c>
      <c r="GG34" s="42" t="n">
        <v>247.826973310048</v>
      </c>
      <c r="GH34" s="42" t="n">
        <v>260.662492334184</v>
      </c>
      <c r="GI34" s="42" t="n">
        <v>272.405801677417</v>
      </c>
      <c r="GJ34" s="42" t="n">
        <v>287.596291875527</v>
      </c>
      <c r="GK34" s="42" t="n">
        <v>300.146920871407</v>
      </c>
      <c r="GL34" s="42" t="n">
        <v>314.078180176845</v>
      </c>
      <c r="GM34" s="42" t="n">
        <v>328.090845961305</v>
      </c>
      <c r="GN34" s="42" t="n">
        <v>344.700351439693</v>
      </c>
      <c r="GO34" s="42" t="n">
        <v>359.39751682824</v>
      </c>
      <c r="GP34" s="42" t="n">
        <v>374.370427379347</v>
      </c>
      <c r="GQ34" s="42" t="n">
        <v>379.822691924339</v>
      </c>
      <c r="GR34" s="42" t="n">
        <v>383.07222824919</v>
      </c>
    </row>
    <row r="35" customFormat="false" ht="12.75" hidden="false" customHeight="false" outlineLevel="0" collapsed="false">
      <c r="A35" s="54" t="s">
        <v>335</v>
      </c>
      <c r="B35" s="45" t="e">
        <f aca="false">NA()</f>
        <v>#N/A</v>
      </c>
      <c r="C35" s="45" t="e">
        <f aca="false">NA()</f>
        <v>#N/A</v>
      </c>
      <c r="D35" s="45" t="e">
        <f aca="false">NA()</f>
        <v>#N/A</v>
      </c>
      <c r="E35" s="45" t="e">
        <f aca="false">NA()</f>
        <v>#N/A</v>
      </c>
      <c r="F35" s="42" t="e">
        <f aca="false">NA()</f>
        <v>#N/A</v>
      </c>
      <c r="G35" s="42" t="e">
        <f aca="false">NA()</f>
        <v>#N/A</v>
      </c>
      <c r="H35" s="42" t="e">
        <f aca="false">NA()</f>
        <v>#N/A</v>
      </c>
      <c r="I35" s="42" t="e">
        <f aca="false">NA()</f>
        <v>#N/A</v>
      </c>
      <c r="J35" s="42" t="e">
        <f aca="false">NA()</f>
        <v>#N/A</v>
      </c>
      <c r="K35" s="42" t="e">
        <f aca="false">NA()</f>
        <v>#N/A</v>
      </c>
      <c r="L35" s="42" t="e">
        <f aca="false">NA()</f>
        <v>#N/A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e">
        <f aca="false">NA()</f>
        <v>#N/A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38.6605759022729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52.4755462080684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62.773492600041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69.0666369342322</v>
      </c>
      <c r="CY35" s="42" t="e">
        <f aca="false">NA()</f>
        <v>#N/A</v>
      </c>
      <c r="CZ35" s="42" t="e">
        <f aca="false">NA()</f>
        <v>#N/A</v>
      </c>
      <c r="DA35" s="42" t="n">
        <v>71.0702032483178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e">
        <f aca="false">NA()</f>
        <v>#N/A</v>
      </c>
      <c r="DI35" s="42" t="e">
        <f aca="false">NA()</f>
        <v>#N/A</v>
      </c>
      <c r="DJ35" s="42" t="e">
        <f aca="false">NA()</f>
        <v>#N/A</v>
      </c>
      <c r="DK35" s="42" t="e">
        <f aca="false">NA()</f>
        <v>#N/A</v>
      </c>
      <c r="DL35" s="42" t="e">
        <f aca="false">NA()</f>
        <v>#N/A</v>
      </c>
      <c r="DM35" s="42" t="e">
        <f aca="false">NA()</f>
        <v>#N/A</v>
      </c>
      <c r="DN35" s="42" t="e">
        <f aca="false">NA()</f>
        <v>#N/A</v>
      </c>
      <c r="DO35" s="42" t="e">
        <f aca="false">NA()</f>
        <v>#N/A</v>
      </c>
      <c r="DP35" s="42" t="e">
        <f aca="false">NA()</f>
        <v>#N/A</v>
      </c>
      <c r="DQ35" s="42" t="n">
        <v>86.5311028144745</v>
      </c>
      <c r="DR35" s="42" t="n">
        <v>81.5027088356262</v>
      </c>
      <c r="DS35" s="42" t="n">
        <v>74.5197134370086</v>
      </c>
      <c r="DT35" s="42" t="n">
        <v>67.7438081455448</v>
      </c>
      <c r="DU35" s="42" t="n">
        <v>64.968831786819</v>
      </c>
      <c r="DV35" s="42" t="n">
        <v>65.1222464814753</v>
      </c>
      <c r="DW35" s="42" t="n">
        <v>65.2547645125958</v>
      </c>
      <c r="DX35" s="42" t="n">
        <v>66.3961143382232</v>
      </c>
      <c r="DY35" s="42" t="n">
        <v>78.2829528108863</v>
      </c>
      <c r="DZ35" s="42" t="n">
        <v>89.1880239520958</v>
      </c>
      <c r="EA35" s="42" t="e">
        <f aca="false">NA()</f>
        <v>#N/A</v>
      </c>
      <c r="EB35" s="42" t="e">
        <f aca="false">NA()</f>
        <v>#N/A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e">
        <f aca="false">NA()</f>
        <v>#N/A</v>
      </c>
      <c r="EI35" s="42" t="e">
        <f aca="false">NA()</f>
        <v>#N/A</v>
      </c>
      <c r="EJ35" s="42" t="e">
        <f aca="false">NA()</f>
        <v>#N/A</v>
      </c>
      <c r="EK35" s="42" t="e">
        <f aca="false">NA()</f>
        <v>#N/A</v>
      </c>
      <c r="EL35" s="42" t="n">
        <v>100</v>
      </c>
      <c r="EM35" s="42" t="n">
        <v>102.588805873108</v>
      </c>
      <c r="EN35" s="42" t="n">
        <v>103.037171648598</v>
      </c>
      <c r="EO35" s="42" t="n">
        <v>106.978519418438</v>
      </c>
      <c r="EP35" s="42" t="n">
        <v>110.947809582389</v>
      </c>
      <c r="EQ35" s="42" t="n">
        <v>114.176654298124</v>
      </c>
      <c r="ER35" s="42" t="n">
        <v>117.034087090066</v>
      </c>
      <c r="ES35" s="42" t="n">
        <v>121.063322546145</v>
      </c>
      <c r="ET35" s="42" t="n">
        <v>124.930769548193</v>
      </c>
      <c r="EU35" s="42" t="n">
        <v>126.536914677226</v>
      </c>
      <c r="EV35" s="42" t="n">
        <v>131.377463928331</v>
      </c>
      <c r="EW35" s="42" t="n">
        <v>140.022867379373</v>
      </c>
      <c r="EX35" s="42" t="n">
        <v>136.521447006733</v>
      </c>
      <c r="EY35" s="42" t="n">
        <v>143.13696879818</v>
      </c>
      <c r="EZ35" s="42" t="n">
        <v>148.019881506428</v>
      </c>
      <c r="FA35" s="42" t="n">
        <v>154.761121985744</v>
      </c>
      <c r="FB35" s="42" t="n">
        <v>163.12096251632</v>
      </c>
      <c r="FC35" s="42" t="n">
        <v>167.678131749762</v>
      </c>
      <c r="FD35" s="42" t="n">
        <v>176.446317947915</v>
      </c>
      <c r="FE35" s="42" t="n">
        <v>173.332794727078</v>
      </c>
      <c r="FF35" s="42" t="n">
        <v>180.955863001906</v>
      </c>
      <c r="FG35" s="42" t="n">
        <v>192.364773607511</v>
      </c>
      <c r="FH35" s="42" t="n">
        <v>204.740712985</v>
      </c>
      <c r="FI35" s="42" t="n">
        <v>218.217377622139</v>
      </c>
      <c r="FJ35" s="42" t="n">
        <v>228.886543337983</v>
      </c>
      <c r="FK35" s="42" t="n">
        <v>237.356949993582</v>
      </c>
      <c r="FL35" s="42" t="n">
        <v>240.934326951458</v>
      </c>
      <c r="FM35" s="42" t="n">
        <v>243.140193593219</v>
      </c>
      <c r="FN35" s="42" t="n">
        <v>249.739059772329</v>
      </c>
      <c r="FO35" s="42" t="n">
        <v>242.842096858621</v>
      </c>
      <c r="FP35" s="42" t="n">
        <v>234.578251918263</v>
      </c>
      <c r="FQ35" s="42" t="n">
        <v>220.084891741707</v>
      </c>
      <c r="FR35" s="42" t="n">
        <v>216.12077340065</v>
      </c>
      <c r="FS35" s="42" t="n">
        <v>224.676658695597</v>
      </c>
      <c r="FT35" s="42" t="n">
        <v>230.924784740918</v>
      </c>
      <c r="FU35" s="42" t="n">
        <v>231.330084259859</v>
      </c>
      <c r="FV35" s="42" t="n">
        <v>236.893250169481</v>
      </c>
      <c r="FW35" s="42" t="n">
        <v>232.251974061961</v>
      </c>
      <c r="FX35" s="42" t="n">
        <v>236.591740953299</v>
      </c>
      <c r="FY35" s="42" t="n">
        <v>232.286836859107</v>
      </c>
      <c r="FZ35" s="42" t="n">
        <v>208.975480416695</v>
      </c>
      <c r="GA35" s="42" t="n">
        <v>193.634901579705</v>
      </c>
      <c r="GB35" s="42" t="n">
        <v>197.897043680329</v>
      </c>
      <c r="GC35" s="42" t="n">
        <v>204.777113934552</v>
      </c>
      <c r="GD35" s="42" t="n">
        <v>215.165003984246</v>
      </c>
      <c r="GE35" s="42" t="n">
        <v>229.810922149466</v>
      </c>
      <c r="GF35" s="42" t="n">
        <v>243.41538460097</v>
      </c>
      <c r="GG35" s="42" t="n">
        <v>259.798737090446</v>
      </c>
      <c r="GH35" s="42" t="n">
        <v>274.030510148148</v>
      </c>
      <c r="GI35" s="42" t="n">
        <v>286.629090885532</v>
      </c>
      <c r="GJ35" s="42" t="n">
        <v>298.698731276878</v>
      </c>
      <c r="GK35" s="42" t="n">
        <v>302.408574795976</v>
      </c>
      <c r="GL35" s="42" t="n">
        <v>306.918733490046</v>
      </c>
      <c r="GM35" s="42" t="n">
        <v>318.94499774536</v>
      </c>
      <c r="GN35" s="42" t="n">
        <v>336.166922599879</v>
      </c>
      <c r="GO35" s="42" t="n">
        <v>348.471209474974</v>
      </c>
      <c r="GP35" s="42" t="n">
        <v>370.280334544104</v>
      </c>
      <c r="GQ35" s="42" t="n">
        <v>395.649858008645</v>
      </c>
      <c r="GR35" s="42" t="n">
        <v>415.225729636526</v>
      </c>
    </row>
    <row r="36" customFormat="false" ht="12.75" hidden="false" customHeight="false" outlineLevel="0" collapsed="false">
      <c r="A36" s="54" t="s">
        <v>336</v>
      </c>
      <c r="B36" s="45" t="e">
        <f aca="false">NA()</f>
        <v>#N/A</v>
      </c>
      <c r="C36" s="45" t="e">
        <f aca="false">NA()</f>
        <v>#N/A</v>
      </c>
      <c r="D36" s="45" t="e">
        <f aca="false">NA()</f>
        <v>#N/A</v>
      </c>
      <c r="E36" s="45" t="e">
        <f aca="false">NA()</f>
        <v>#N/A</v>
      </c>
      <c r="F36" s="42" t="e">
        <f aca="false">NA()</f>
        <v>#N/A</v>
      </c>
      <c r="G36" s="42" t="e">
        <f aca="false">NA()</f>
        <v>#N/A</v>
      </c>
      <c r="H36" s="42" t="e">
        <f aca="false">NA()</f>
        <v>#N/A</v>
      </c>
      <c r="I36" s="42" t="e">
        <f aca="false">NA()</f>
        <v>#N/A</v>
      </c>
      <c r="J36" s="42" t="e">
        <f aca="false">NA()</f>
        <v>#N/A</v>
      </c>
      <c r="K36" s="42" t="e">
        <f aca="false">NA()</f>
        <v>#N/A</v>
      </c>
      <c r="L36" s="42" t="e">
        <f aca="false">NA()</f>
        <v>#N/A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e">
        <f aca="false">NA()</f>
        <v>#N/A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78.7712419622208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105.420809846754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119.717217459546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140.448777516076</v>
      </c>
      <c r="CY36" s="42" t="e">
        <f aca="false">NA()</f>
        <v>#N/A</v>
      </c>
      <c r="CZ36" s="42" t="e">
        <f aca="false">NA()</f>
        <v>#N/A</v>
      </c>
      <c r="DA36" s="42" t="n">
        <v>147.302040330283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e">
        <f aca="false">NA()</f>
        <v>#N/A</v>
      </c>
      <c r="DI36" s="42" t="e">
        <f aca="false">NA()</f>
        <v>#N/A</v>
      </c>
      <c r="DJ36" s="42" t="e">
        <f aca="false">NA()</f>
        <v>#N/A</v>
      </c>
      <c r="DK36" s="42" t="e">
        <f aca="false">NA()</f>
        <v>#N/A</v>
      </c>
      <c r="DL36" s="42" t="e">
        <f aca="false">NA()</f>
        <v>#N/A</v>
      </c>
      <c r="DM36" s="42" t="e">
        <f aca="false">NA()</f>
        <v>#N/A</v>
      </c>
      <c r="DN36" s="42" t="n">
        <v>106.394611538174</v>
      </c>
      <c r="DO36" s="42" t="n">
        <v>105.022940916458</v>
      </c>
      <c r="DP36" s="42" t="n">
        <v>103.603299418605</v>
      </c>
      <c r="DQ36" s="42" t="n">
        <v>97.5012471330275</v>
      </c>
      <c r="DR36" s="42" t="n">
        <v>103.118831765787</v>
      </c>
      <c r="DS36" s="42" t="n">
        <v>103.967711598746</v>
      </c>
      <c r="DT36" s="42" t="n">
        <v>96.8304521093857</v>
      </c>
      <c r="DU36" s="42" t="n">
        <v>100.213543788187</v>
      </c>
      <c r="DV36" s="42" t="n">
        <v>100.003785848298</v>
      </c>
      <c r="DW36" s="42" t="n">
        <v>101.206350786383</v>
      </c>
      <c r="DX36" s="42" t="n">
        <v>101.034969847929</v>
      </c>
      <c r="DY36" s="42" t="n">
        <v>95.6424452507451</v>
      </c>
      <c r="DZ36" s="42" t="n">
        <v>105.073745272739</v>
      </c>
      <c r="EA36" s="42" t="e">
        <f aca="false">NA()</f>
        <v>#N/A</v>
      </c>
      <c r="EB36" s="42" t="e">
        <f aca="false">NA()</f>
        <v>#N/A</v>
      </c>
      <c r="EC36" s="42" t="e">
        <f aca="false">NA()</f>
        <v>#N/A</v>
      </c>
      <c r="ED36" s="42" t="e">
        <f aca="false">NA()</f>
        <v>#N/A</v>
      </c>
      <c r="EE36" s="42" t="e">
        <f aca="false">NA()</f>
        <v>#N/A</v>
      </c>
      <c r="EF36" s="42" t="e">
        <f aca="false">NA()</f>
        <v>#N/A</v>
      </c>
      <c r="EG36" s="42" t="e">
        <f aca="false">NA()</f>
        <v>#N/A</v>
      </c>
      <c r="EH36" s="42" t="e">
        <f aca="false">NA()</f>
        <v>#N/A</v>
      </c>
      <c r="EI36" s="42" t="e">
        <f aca="false">NA()</f>
        <v>#N/A</v>
      </c>
      <c r="EJ36" s="42" t="n">
        <v>69.0700497074184</v>
      </c>
      <c r="EK36" s="42" t="e">
        <f aca="false">NA()</f>
        <v>#N/A</v>
      </c>
      <c r="EL36" s="42" t="n">
        <v>100</v>
      </c>
      <c r="EM36" s="42" t="n">
        <v>106.240309889471</v>
      </c>
      <c r="EN36" s="42" t="n">
        <v>112.785697178061</v>
      </c>
      <c r="EO36" s="42" t="n">
        <v>119.388250675359</v>
      </c>
      <c r="EP36" s="42" t="n">
        <v>126.576047408559</v>
      </c>
      <c r="EQ36" s="42" t="n">
        <v>133.50070995671</v>
      </c>
      <c r="ER36" s="42" t="n">
        <v>137.347902303051</v>
      </c>
      <c r="ES36" s="42" t="n">
        <v>141.434171313126</v>
      </c>
      <c r="ET36" s="42" t="n">
        <v>145.825482652226</v>
      </c>
      <c r="EU36" s="42" t="n">
        <v>150.849114526327</v>
      </c>
      <c r="EV36" s="42" t="n">
        <v>155.989318068919</v>
      </c>
      <c r="EW36" s="42" t="n">
        <v>165.069646401463</v>
      </c>
      <c r="EX36" s="42" t="n">
        <v>169.82693012759</v>
      </c>
      <c r="EY36" s="42" t="n">
        <v>180.769670928247</v>
      </c>
      <c r="EZ36" s="42" t="n">
        <v>191.056861858413</v>
      </c>
      <c r="FA36" s="42" t="n">
        <v>201.879771384028</v>
      </c>
      <c r="FB36" s="42" t="n">
        <v>223.606651828193</v>
      </c>
      <c r="FC36" s="42" t="n">
        <v>232.086158570158</v>
      </c>
      <c r="FD36" s="42" t="n">
        <v>231.750210841406</v>
      </c>
      <c r="FE36" s="42" t="n">
        <v>238.916120586234</v>
      </c>
      <c r="FF36" s="42" t="n">
        <v>241.372512219578</v>
      </c>
      <c r="FG36" s="42" t="n">
        <v>272.518573588284</v>
      </c>
      <c r="FH36" s="42" t="n">
        <v>287.339938230569</v>
      </c>
      <c r="FI36" s="42" t="n">
        <v>294.149765754692</v>
      </c>
      <c r="FJ36" s="42" t="n">
        <v>307.699967867939</v>
      </c>
      <c r="FK36" s="42" t="n">
        <v>318.233783098157</v>
      </c>
      <c r="FL36" s="42" t="n">
        <v>331.381272831502</v>
      </c>
      <c r="FM36" s="42" t="n">
        <v>335.579520686405</v>
      </c>
      <c r="FN36" s="42" t="n">
        <v>343.749270275686</v>
      </c>
      <c r="FO36" s="42" t="n">
        <v>350.96092119279</v>
      </c>
      <c r="FP36" s="42" t="n">
        <v>349.878856952605</v>
      </c>
      <c r="FQ36" s="42" t="n">
        <v>345.764705411903</v>
      </c>
      <c r="FR36" s="42" t="n">
        <v>344.507250301319</v>
      </c>
      <c r="FS36" s="42" t="n">
        <v>340.672659034356</v>
      </c>
      <c r="FT36" s="42" t="n">
        <v>353.478557827303</v>
      </c>
      <c r="FU36" s="42" t="n">
        <v>351.841178942769</v>
      </c>
      <c r="FV36" s="42" t="n">
        <v>356.60973134219</v>
      </c>
      <c r="FW36" s="42" t="n">
        <v>347.769623444843</v>
      </c>
      <c r="FX36" s="42" t="n">
        <v>345.649484030781</v>
      </c>
      <c r="FY36" s="42" t="n">
        <v>333.398699980741</v>
      </c>
      <c r="FZ36" s="42" t="n">
        <v>297.031257619136</v>
      </c>
      <c r="GA36" s="42" t="n">
        <v>259.171976835266</v>
      </c>
      <c r="GB36" s="42" t="n">
        <v>236.660669241687</v>
      </c>
      <c r="GC36" s="42" t="n">
        <v>240.511141362652</v>
      </c>
      <c r="GD36" s="42" t="n">
        <v>250.219206081396</v>
      </c>
      <c r="GE36" s="42" t="n">
        <v>268.527489590087</v>
      </c>
      <c r="GF36" s="42" t="n">
        <v>279.803502489286</v>
      </c>
      <c r="GG36" s="42" t="n">
        <v>263.493612410025</v>
      </c>
      <c r="GH36" s="42" t="n">
        <v>251.36546245132</v>
      </c>
      <c r="GI36" s="42" t="n">
        <v>248.739013373029</v>
      </c>
      <c r="GJ36" s="42" t="n">
        <v>254.286106401031</v>
      </c>
      <c r="GK36" s="42" t="n">
        <v>269.066559345764</v>
      </c>
      <c r="GL36" s="42" t="n">
        <v>282.818833850437</v>
      </c>
      <c r="GM36" s="42" t="n">
        <v>296.99595345621</v>
      </c>
      <c r="GN36" s="42" t="n">
        <v>322.599233984142</v>
      </c>
      <c r="GO36" s="42" t="n">
        <v>336.210866886613</v>
      </c>
      <c r="GP36" s="42" t="n">
        <v>366.994164962482</v>
      </c>
      <c r="GQ36" s="42" t="n">
        <v>386.194383207859</v>
      </c>
      <c r="GR36" s="42" t="n">
        <v>414.159158113773</v>
      </c>
    </row>
    <row r="37" customFormat="false" ht="12.75" hidden="false" customHeight="false" outlineLevel="0" collapsed="false">
      <c r="A37" s="54" t="s">
        <v>337</v>
      </c>
      <c r="B37" s="45" t="e">
        <f aca="false">NA()</f>
        <v>#N/A</v>
      </c>
      <c r="C37" s="45" t="e">
        <f aca="false">NA()</f>
        <v>#N/A</v>
      </c>
      <c r="D37" s="45" t="e">
        <f aca="false">NA()</f>
        <v>#N/A</v>
      </c>
      <c r="E37" s="45" t="e">
        <f aca="false">NA()</f>
        <v>#N/A</v>
      </c>
      <c r="F37" s="42" t="e">
        <f aca="false">NA()</f>
        <v>#N/A</v>
      </c>
      <c r="G37" s="42" t="e">
        <f aca="false">NA()</f>
        <v>#N/A</v>
      </c>
      <c r="H37" s="42" t="e">
        <f aca="false">NA()</f>
        <v>#N/A</v>
      </c>
      <c r="I37" s="42" t="e">
        <f aca="false">NA()</f>
        <v>#N/A</v>
      </c>
      <c r="J37" s="42" t="e">
        <f aca="false">NA()</f>
        <v>#N/A</v>
      </c>
      <c r="K37" s="42" t="e">
        <f aca="false">NA()</f>
        <v>#N/A</v>
      </c>
      <c r="L37" s="42" t="e">
        <f aca="false">NA()</f>
        <v>#N/A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e">
        <f aca="false">NA()</f>
        <v>#N/A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38.6210839489607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54.3548355942325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58.1569799248798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68.1455823414575</v>
      </c>
      <c r="CY37" s="42" t="e">
        <f aca="false">NA()</f>
        <v>#N/A</v>
      </c>
      <c r="CZ37" s="42" t="e">
        <f aca="false">NA()</f>
        <v>#N/A</v>
      </c>
      <c r="DA37" s="42" t="n">
        <v>68.1473554623276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66.4891333673173</v>
      </c>
      <c r="DI37" s="42" t="n">
        <v>67.144889425515</v>
      </c>
      <c r="DJ37" s="42" t="n">
        <v>68.1333538719418</v>
      </c>
      <c r="DK37" s="42" t="n">
        <v>70.6661105414584</v>
      </c>
      <c r="DL37" s="42" t="n">
        <v>74.6699764872739</v>
      </c>
      <c r="DM37" s="42" t="n">
        <v>77.2324681601661</v>
      </c>
      <c r="DN37" s="42" t="n">
        <v>81.4559229472432</v>
      </c>
      <c r="DO37" s="42" t="n">
        <v>78.9985633502828</v>
      </c>
      <c r="DP37" s="42" t="n">
        <v>84.7361403892747</v>
      </c>
      <c r="DQ37" s="42" t="n">
        <v>87.9550767755192</v>
      </c>
      <c r="DR37" s="42" t="n">
        <v>85.0078063417219</v>
      </c>
      <c r="DS37" s="42" t="n">
        <v>81.2887499638991</v>
      </c>
      <c r="DT37" s="42" t="n">
        <v>72.7114150166602</v>
      </c>
      <c r="DU37" s="42" t="n">
        <v>73.9435288667899</v>
      </c>
      <c r="DV37" s="42" t="n">
        <v>75.6445300258879</v>
      </c>
      <c r="DW37" s="42" t="n">
        <v>73.4831649992519</v>
      </c>
      <c r="DX37" s="42" t="n">
        <v>81.8886407259533</v>
      </c>
      <c r="DY37" s="42" t="n">
        <v>82.1063507125187</v>
      </c>
      <c r="DZ37" s="42" t="n">
        <v>87.4568910199685</v>
      </c>
      <c r="EA37" s="42" t="n">
        <v>91.0245870285516</v>
      </c>
      <c r="EB37" s="42" t="e">
        <f aca="false">NA()</f>
        <v>#N/A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84.81497362139</v>
      </c>
      <c r="EJ37" s="42" t="n">
        <v>99.8373864766719</v>
      </c>
      <c r="EK37" s="42" t="n">
        <v>108.213113213442</v>
      </c>
      <c r="EL37" s="42" t="n">
        <v>100</v>
      </c>
      <c r="EM37" s="42" t="n">
        <v>102.590075479029</v>
      </c>
      <c r="EN37" s="42" t="n">
        <v>93.3848634673458</v>
      </c>
      <c r="EO37" s="42" t="n">
        <v>105.916376010009</v>
      </c>
      <c r="EP37" s="42" t="n">
        <v>110.378703230558</v>
      </c>
      <c r="EQ37" s="42" t="n">
        <v>115.883194726273</v>
      </c>
      <c r="ER37" s="42" t="n">
        <v>112.303378550328</v>
      </c>
      <c r="ES37" s="42" t="n">
        <v>129.879592237798</v>
      </c>
      <c r="ET37" s="42" t="n">
        <v>134.10438120801</v>
      </c>
      <c r="EU37" s="42" t="n">
        <v>149.179294152886</v>
      </c>
      <c r="EV37" s="42" t="n">
        <v>157.128540331482</v>
      </c>
      <c r="EW37" s="42" t="n">
        <v>162.576792932252</v>
      </c>
      <c r="EX37" s="42" t="n">
        <v>163.999109453893</v>
      </c>
      <c r="EY37" s="42" t="n">
        <v>179.321553962238</v>
      </c>
      <c r="EZ37" s="42" t="n">
        <v>194.663910953336</v>
      </c>
      <c r="FA37" s="42" t="n">
        <v>197.976696479498</v>
      </c>
      <c r="FB37" s="42" t="n">
        <v>206.646899832138</v>
      </c>
      <c r="FC37" s="42" t="n">
        <v>208.3799869893</v>
      </c>
      <c r="FD37" s="42" t="n">
        <v>210.991235206512</v>
      </c>
      <c r="FE37" s="42" t="n">
        <v>232.744399393495</v>
      </c>
      <c r="FF37" s="42" t="n">
        <v>242.073612991201</v>
      </c>
      <c r="FG37" s="42" t="n">
        <v>267.62723810751</v>
      </c>
      <c r="FH37" s="42" t="n">
        <v>274.35793978684</v>
      </c>
      <c r="FI37" s="42" t="n">
        <v>281.146742839445</v>
      </c>
      <c r="FJ37" s="42" t="n">
        <v>314.597406642618</v>
      </c>
      <c r="FK37" s="42" t="n">
        <v>311.831841720853</v>
      </c>
      <c r="FL37" s="42" t="n">
        <v>318.455314780836</v>
      </c>
      <c r="FM37" s="42" t="n">
        <v>338.464827589561</v>
      </c>
      <c r="FN37" s="42" t="n">
        <v>354.048009677977</v>
      </c>
      <c r="FO37" s="42" t="n">
        <v>375.154624387858</v>
      </c>
      <c r="FP37" s="42" t="n">
        <v>390.932396935812</v>
      </c>
      <c r="FQ37" s="42" t="n">
        <v>395.503054501323</v>
      </c>
      <c r="FR37" s="42" t="n">
        <v>395.839821674489</v>
      </c>
      <c r="FS37" s="42" t="n">
        <v>397.006090806455</v>
      </c>
      <c r="FT37" s="42" t="n">
        <v>404.835674924596</v>
      </c>
      <c r="FU37" s="42" t="n">
        <v>405.971757775109</v>
      </c>
      <c r="FV37" s="42" t="n">
        <v>420.486234632424</v>
      </c>
      <c r="FW37" s="42" t="n">
        <v>413.825660726695</v>
      </c>
      <c r="FX37" s="42" t="n">
        <v>406.205247306014</v>
      </c>
      <c r="FY37" s="42" t="n">
        <v>399.305116780399</v>
      </c>
      <c r="FZ37" s="42" t="n">
        <v>364.040354281106</v>
      </c>
      <c r="GA37" s="42" t="n">
        <v>314.63223981972</v>
      </c>
      <c r="GB37" s="42" t="n">
        <v>257.257620963235</v>
      </c>
      <c r="GC37" s="42" t="n">
        <v>216.950185497207</v>
      </c>
      <c r="GD37" s="42" t="n">
        <v>226.08963985719</v>
      </c>
      <c r="GE37" s="42" t="n">
        <v>238.254901632659</v>
      </c>
      <c r="GF37" s="42" t="n">
        <v>261.707676366207</v>
      </c>
      <c r="GG37" s="42" t="n">
        <v>287.996699535991</v>
      </c>
      <c r="GH37" s="42" t="n">
        <v>301.941517548884</v>
      </c>
      <c r="GI37" s="42" t="n">
        <v>297.147056599317</v>
      </c>
      <c r="GJ37" s="42" t="n">
        <v>311.128669106615</v>
      </c>
      <c r="GK37" s="42" t="n">
        <v>321.653861342703</v>
      </c>
      <c r="GL37" s="42" t="n">
        <v>332.478075817643</v>
      </c>
      <c r="GM37" s="42" t="n">
        <v>342.117293316136</v>
      </c>
      <c r="GN37" s="42" t="n">
        <v>359.022430009108</v>
      </c>
      <c r="GO37" s="42" t="n">
        <v>374.459896991781</v>
      </c>
      <c r="GP37" s="42" t="n">
        <v>394.798805107081</v>
      </c>
      <c r="GQ37" s="42" t="n">
        <v>414.508579999139</v>
      </c>
      <c r="GR37" s="42" t="n">
        <v>431.08136365051</v>
      </c>
    </row>
    <row r="38" s="49" customFormat="true" ht="12.75" hidden="false" customHeight="false" outlineLevel="0" collapsed="false">
      <c r="A38" s="55" t="s">
        <v>338</v>
      </c>
      <c r="B38" s="41" t="n">
        <v>19.5045444170952</v>
      </c>
      <c r="C38" s="41" t="e">
        <f aca="false">NA()</f>
        <v>#N/A</v>
      </c>
      <c r="D38" s="41" t="n">
        <v>18.9461321024954</v>
      </c>
      <c r="E38" s="41" t="e">
        <f aca="false">NA()</f>
        <v>#N/A</v>
      </c>
      <c r="F38" s="41" t="n">
        <v>23.4932038070943</v>
      </c>
      <c r="G38" s="49" t="e">
        <f aca="false">NA()</f>
        <v>#N/A</v>
      </c>
      <c r="H38" s="41" t="n">
        <v>25.9573187463244</v>
      </c>
      <c r="I38" s="47" t="e">
        <f aca="false">NA()</f>
        <v>#N/A</v>
      </c>
      <c r="J38" s="41" t="n">
        <v>28.7038940217726</v>
      </c>
      <c r="K38" s="47" t="e">
        <f aca="false">NA()</f>
        <v>#N/A</v>
      </c>
      <c r="L38" s="41" t="n">
        <v>32.3581456335374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1" t="n">
        <v>41.1603024155954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1" t="n">
        <v>44.3637071091302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1" t="n">
        <v>59.3905814286926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1" t="n">
        <v>68.1087202101312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1" t="n">
        <v>77.4888109417318</v>
      </c>
      <c r="CY38" s="47" t="e">
        <f aca="false">NA()</f>
        <v>#N/A</v>
      </c>
      <c r="CZ38" s="47" t="e">
        <f aca="false">NA()</f>
        <v>#N/A</v>
      </c>
      <c r="DA38" s="41" t="n">
        <v>80.2785352229427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1" t="e">
        <f aca="false">NA()</f>
        <v>#N/A</v>
      </c>
      <c r="DI38" s="41" t="e">
        <f aca="false">NA()</f>
        <v>#N/A</v>
      </c>
      <c r="DJ38" s="41" t="e">
        <f aca="false">NA()</f>
        <v>#N/A</v>
      </c>
      <c r="DK38" s="41" t="e">
        <f aca="false">NA()</f>
        <v>#N/A</v>
      </c>
      <c r="DL38" s="41" t="e">
        <f aca="false">NA()</f>
        <v>#N/A</v>
      </c>
      <c r="DM38" s="41" t="e">
        <f aca="false">NA()</f>
        <v>#N/A</v>
      </c>
      <c r="DN38" s="41" t="e">
        <f aca="false">NA()</f>
        <v>#N/A</v>
      </c>
      <c r="DO38" s="41" t="e">
        <f aca="false">NA()</f>
        <v>#N/A</v>
      </c>
      <c r="DP38" s="41" t="e">
        <f aca="false">NA()</f>
        <v>#N/A</v>
      </c>
      <c r="DQ38" s="41" t="n">
        <v>91.9840228367518</v>
      </c>
      <c r="DR38" s="41" t="e">
        <f aca="false">NA()</f>
        <v>#N/A</v>
      </c>
      <c r="DS38" s="41" t="e">
        <f aca="false">NA()</f>
        <v>#N/A</v>
      </c>
      <c r="DT38" s="41" t="e">
        <f aca="false">NA()</f>
        <v>#N/A</v>
      </c>
      <c r="DU38" s="41" t="e">
        <f aca="false">NA()</f>
        <v>#N/A</v>
      </c>
      <c r="DV38" s="41" t="e">
        <f aca="false">NA()</f>
        <v>#N/A</v>
      </c>
      <c r="DW38" s="41" t="e">
        <f aca="false">NA()</f>
        <v>#N/A</v>
      </c>
      <c r="DX38" s="41" t="e">
        <f aca="false">NA()</f>
        <v>#N/A</v>
      </c>
      <c r="DY38" s="41" t="e">
        <f aca="false">NA()</f>
        <v>#N/A</v>
      </c>
      <c r="DZ38" s="41" t="e">
        <f aca="false">NA()</f>
        <v>#N/A</v>
      </c>
      <c r="EA38" s="41" t="e">
        <f aca="false">NA()</f>
        <v>#N/A</v>
      </c>
      <c r="EB38" s="41" t="n">
        <v>93.248446511034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1" t="e">
        <f aca="false">NA()</f>
        <v>#N/A</v>
      </c>
      <c r="EJ38" s="41" t="e">
        <f aca="false">NA()</f>
        <v>#N/A</v>
      </c>
      <c r="EK38" s="41" t="e">
        <f aca="false">NA()</f>
        <v>#N/A</v>
      </c>
      <c r="EL38" s="47" t="n">
        <v>100</v>
      </c>
      <c r="EM38" s="47" t="n">
        <v>104.472099201519</v>
      </c>
      <c r="EN38" s="47" t="n">
        <v>104.544376230905</v>
      </c>
      <c r="EO38" s="47" t="n">
        <v>108.763213519368</v>
      </c>
      <c r="EP38" s="47" t="n">
        <v>112.275812291041</v>
      </c>
      <c r="EQ38" s="47" t="n">
        <v>118.191452629603</v>
      </c>
      <c r="ER38" s="47" t="n">
        <v>119.426258148336</v>
      </c>
      <c r="ES38" s="47" t="n">
        <v>127.038212822689</v>
      </c>
      <c r="ET38" s="47" t="n">
        <v>132.923463599025</v>
      </c>
      <c r="EU38" s="47" t="n">
        <v>138.35116034955</v>
      </c>
      <c r="EV38" s="47" t="n">
        <v>145.399740856734</v>
      </c>
      <c r="EW38" s="47" t="n">
        <v>152.441614464995</v>
      </c>
      <c r="EX38" s="47" t="n">
        <v>153.676474473113</v>
      </c>
      <c r="EY38" s="47" t="n">
        <v>159.704183107076</v>
      </c>
      <c r="EZ38" s="47" t="n">
        <v>167.776554599843</v>
      </c>
      <c r="FA38" s="47" t="n">
        <v>173.552522477064</v>
      </c>
      <c r="FB38" s="47" t="n">
        <v>183.33113004373</v>
      </c>
      <c r="FC38" s="47" t="n">
        <v>189.291493509309</v>
      </c>
      <c r="FD38" s="47" t="n">
        <v>194.466920701718</v>
      </c>
      <c r="FE38" s="47" t="n">
        <v>198.920590221895</v>
      </c>
      <c r="FF38" s="47" t="n">
        <v>204.389199430686</v>
      </c>
      <c r="FG38" s="47" t="n">
        <v>217.673331831392</v>
      </c>
      <c r="FH38" s="47" t="n">
        <v>226.896846124279</v>
      </c>
      <c r="FI38" s="47" t="n">
        <v>236.25437713308</v>
      </c>
      <c r="FJ38" s="47" t="n">
        <v>248.156479526534</v>
      </c>
      <c r="FK38" s="47" t="n">
        <v>254.695225202618</v>
      </c>
      <c r="FL38" s="47" t="n">
        <v>259.045972890744</v>
      </c>
      <c r="FM38" s="47" t="n">
        <v>265.819435581644</v>
      </c>
      <c r="FN38" s="47" t="n">
        <v>272.323338642295</v>
      </c>
      <c r="FO38" s="47" t="n">
        <v>274.377030015847</v>
      </c>
      <c r="FP38" s="47" t="n">
        <v>274.052647915103</v>
      </c>
      <c r="FQ38" s="47" t="n">
        <v>269.288637532091</v>
      </c>
      <c r="FR38" s="47" t="n">
        <v>270.171328554928</v>
      </c>
      <c r="FS38" s="47" t="n">
        <v>272.788642473484</v>
      </c>
      <c r="FT38" s="47" t="n">
        <v>279.871083344425</v>
      </c>
      <c r="FU38" s="47" t="n">
        <v>278.822353091296</v>
      </c>
      <c r="FV38" s="47" t="n">
        <v>285.197552520259</v>
      </c>
      <c r="FW38" s="47" t="n">
        <v>282.230799399131</v>
      </c>
      <c r="FX38" s="47" t="n">
        <v>284.168960994137</v>
      </c>
      <c r="FY38" s="47" t="n">
        <v>279.689822942418</v>
      </c>
      <c r="FZ38" s="47" t="n">
        <v>257.059663855686</v>
      </c>
      <c r="GA38" s="47" t="n">
        <v>228.810021868381</v>
      </c>
      <c r="GB38" s="47" t="n">
        <v>217.046906877728</v>
      </c>
      <c r="GC38" s="47" t="n">
        <v>214.95120810642</v>
      </c>
      <c r="GD38" s="47" t="n">
        <v>223.836535534064</v>
      </c>
      <c r="GE38" s="47" t="n">
        <v>236.879837197103</v>
      </c>
      <c r="GF38" s="47" t="n">
        <v>247.839050468359</v>
      </c>
      <c r="GG38" s="47" t="n">
        <v>256.411825987654</v>
      </c>
      <c r="GH38" s="47" t="n">
        <v>265.359592582251</v>
      </c>
      <c r="GI38" s="47" t="n">
        <v>271.600482033878</v>
      </c>
      <c r="GJ38" s="47" t="n">
        <v>282.778840926172</v>
      </c>
      <c r="GK38" s="47" t="n">
        <v>290.970570025183</v>
      </c>
      <c r="GL38" s="47" t="n">
        <v>299.414979661391</v>
      </c>
      <c r="GM38" s="47" t="n">
        <v>311.349645898109</v>
      </c>
      <c r="GN38" s="47" t="n">
        <v>328.816592561785</v>
      </c>
      <c r="GO38" s="47" t="n">
        <v>343.95381408705</v>
      </c>
      <c r="GP38" s="47" t="n">
        <v>366.138624299774</v>
      </c>
      <c r="GQ38" s="47" t="n">
        <v>388.058557128624</v>
      </c>
      <c r="GR38" s="47" t="n">
        <v>405.871979438483</v>
      </c>
    </row>
    <row r="39" customFormat="false" ht="12.75" hidden="false" customHeight="false" outlineLevel="0" collapsed="false">
      <c r="A39" s="91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e">
        <f aca="false">NA()</f>
        <v>#N/A</v>
      </c>
      <c r="EM40" s="42" t="e">
        <f aca="false">NA()</f>
        <v>#N/A</v>
      </c>
      <c r="EN40" s="42" t="e">
        <f aca="false">NA()</f>
        <v>#N/A</v>
      </c>
      <c r="EO40" s="42" t="e">
        <f aca="false">NA()</f>
        <v>#N/A</v>
      </c>
      <c r="EP40" s="42" t="e">
        <f aca="false">NA()</f>
        <v>#N/A</v>
      </c>
      <c r="EQ40" s="42" t="e">
        <f aca="false">NA()</f>
        <v>#N/A</v>
      </c>
      <c r="ER40" s="42" t="e">
        <f aca="false">NA()</f>
        <v>#N/A</v>
      </c>
      <c r="ES40" s="42" t="e">
        <f aca="false">NA()</f>
        <v>#N/A</v>
      </c>
      <c r="ET40" s="42" t="e">
        <f aca="false">NA()</f>
        <v>#N/A</v>
      </c>
      <c r="EU40" s="42" t="e">
        <f aca="false">NA()</f>
        <v>#N/A</v>
      </c>
      <c r="EV40" s="42" t="e">
        <f aca="false">NA()</f>
        <v>#N/A</v>
      </c>
      <c r="EW40" s="42" t="e">
        <f aca="false">NA()</f>
        <v>#N/A</v>
      </c>
      <c r="EX40" s="42" t="e">
        <f aca="false">NA()</f>
        <v>#N/A</v>
      </c>
      <c r="EY40" s="42" t="e">
        <f aca="false">NA()</f>
        <v>#N/A</v>
      </c>
      <c r="EZ40" s="42" t="e">
        <f aca="false">NA()</f>
        <v>#N/A</v>
      </c>
      <c r="FA40" s="42" t="e">
        <f aca="false">NA()</f>
        <v>#N/A</v>
      </c>
      <c r="FB40" s="42" t="e">
        <f aca="false">NA()</f>
        <v>#N/A</v>
      </c>
      <c r="FC40" s="42" t="e">
        <f aca="false">NA()</f>
        <v>#N/A</v>
      </c>
      <c r="FD40" s="42" t="e">
        <f aca="false">NA()</f>
        <v>#N/A</v>
      </c>
      <c r="FE40" s="42" t="e">
        <f aca="false">NA()</f>
        <v>#N/A</v>
      </c>
      <c r="FF40" s="42" t="e">
        <f aca="false">NA()</f>
        <v>#N/A</v>
      </c>
      <c r="FG40" s="42" t="e">
        <f aca="false">NA()</f>
        <v>#N/A</v>
      </c>
      <c r="FH40" s="42" t="e">
        <f aca="false">NA()</f>
        <v>#N/A</v>
      </c>
      <c r="FI40" s="42" t="e">
        <f aca="false">NA()</f>
        <v>#N/A</v>
      </c>
      <c r="FJ40" s="42" t="e">
        <f aca="false">NA()</f>
        <v>#N/A</v>
      </c>
      <c r="FK40" s="42" t="e">
        <f aca="false">NA()</f>
        <v>#N/A</v>
      </c>
      <c r="FL40" s="42" t="e">
        <f aca="false">NA()</f>
        <v>#N/A</v>
      </c>
      <c r="FM40" s="42" t="e">
        <f aca="false">NA()</f>
        <v>#N/A</v>
      </c>
      <c r="FN40" s="42" t="e">
        <f aca="false">NA()</f>
        <v>#N/A</v>
      </c>
      <c r="FO40" s="42" t="e">
        <f aca="false">NA()</f>
        <v>#N/A</v>
      </c>
      <c r="FP40" s="42" t="e">
        <f aca="false">NA()</f>
        <v>#N/A</v>
      </c>
      <c r="FQ40" s="42" t="e">
        <f aca="false">NA()</f>
        <v>#N/A</v>
      </c>
      <c r="FR40" s="42" t="e">
        <f aca="false">NA()</f>
        <v>#N/A</v>
      </c>
      <c r="FS40" s="42" t="e">
        <f aca="false">NA()</f>
        <v>#N/A</v>
      </c>
      <c r="FT40" s="42" t="e">
        <f aca="false">NA()</f>
        <v>#N/A</v>
      </c>
      <c r="FU40" s="42" t="e">
        <f aca="false">NA()</f>
        <v>#N/A</v>
      </c>
      <c r="FV40" s="42" t="e">
        <f aca="false">NA()</f>
        <v>#N/A</v>
      </c>
      <c r="FW40" s="42" t="e">
        <f aca="false">NA()</f>
        <v>#N/A</v>
      </c>
      <c r="FX40" s="42" t="e">
        <f aca="false">NA()</f>
        <v>#N/A</v>
      </c>
      <c r="FY40" s="42" t="e">
        <f aca="false">NA()</f>
        <v>#N/A</v>
      </c>
      <c r="FZ40" s="42" t="n">
        <v>3736.73661952154</v>
      </c>
      <c r="GA40" s="42" t="n">
        <v>3283.58437058789</v>
      </c>
      <c r="GB40" s="42" t="n">
        <v>2475.32138647133</v>
      </c>
      <c r="GC40" s="42" t="n">
        <v>1842.47042236997</v>
      </c>
      <c r="GD40" s="42" t="n">
        <v>1977.28761265242</v>
      </c>
      <c r="GE40" s="42" t="n">
        <v>2138.87450929641</v>
      </c>
      <c r="GF40" s="42" t="n">
        <v>3389.96894827345</v>
      </c>
      <c r="GG40" s="42" t="n">
        <v>4632.61687718325</v>
      </c>
      <c r="GH40" s="42" t="n">
        <v>5103.68074566079</v>
      </c>
      <c r="GI40" s="42" t="n">
        <v>5389.36704095168</v>
      </c>
      <c r="GJ40" s="42" t="n">
        <v>5572.28195989247</v>
      </c>
      <c r="GK40" s="42" t="n">
        <v>5715.62424080886</v>
      </c>
      <c r="GL40" s="42" t="n">
        <v>5850.08900703961</v>
      </c>
      <c r="GM40" s="42" t="n">
        <v>5926.64609183299</v>
      </c>
      <c r="GN40" s="42" t="n">
        <v>6140.01639822984</v>
      </c>
      <c r="GO40" s="42" t="n">
        <v>6257.31577562231</v>
      </c>
      <c r="GP40" s="42" t="n">
        <v>6587.05447639641</v>
      </c>
      <c r="GQ40" s="42" t="n">
        <v>6952.90494833485</v>
      </c>
      <c r="GR40" s="42" t="n">
        <v>7274.23638054946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e">
        <f aca="false">NA()</f>
        <v>#N/A</v>
      </c>
      <c r="EM41" s="42" t="e">
        <f aca="false">NA()</f>
        <v>#N/A</v>
      </c>
      <c r="EN41" s="42" t="e">
        <f aca="false">NA()</f>
        <v>#N/A</v>
      </c>
      <c r="EO41" s="42" t="e">
        <f aca="false">NA()</f>
        <v>#N/A</v>
      </c>
      <c r="EP41" s="42" t="e">
        <f aca="false">NA()</f>
        <v>#N/A</v>
      </c>
      <c r="EQ41" s="42" t="e">
        <f aca="false">NA()</f>
        <v>#N/A</v>
      </c>
      <c r="ER41" s="42" t="e">
        <f aca="false">NA()</f>
        <v>#N/A</v>
      </c>
      <c r="ES41" s="42" t="e">
        <f aca="false">NA()</f>
        <v>#N/A</v>
      </c>
      <c r="ET41" s="42" t="e">
        <f aca="false">NA()</f>
        <v>#N/A</v>
      </c>
      <c r="EU41" s="42" t="e">
        <f aca="false">NA()</f>
        <v>#N/A</v>
      </c>
      <c r="EV41" s="42" t="e">
        <f aca="false">NA()</f>
        <v>#N/A</v>
      </c>
      <c r="EW41" s="42" t="e">
        <f aca="false">NA()</f>
        <v>#N/A</v>
      </c>
      <c r="EX41" s="42" t="e">
        <f aca="false">NA()</f>
        <v>#N/A</v>
      </c>
      <c r="EY41" s="42" t="e">
        <f aca="false">NA()</f>
        <v>#N/A</v>
      </c>
      <c r="EZ41" s="42" t="e">
        <f aca="false">NA()</f>
        <v>#N/A</v>
      </c>
      <c r="FA41" s="42" t="e">
        <f aca="false">NA()</f>
        <v>#N/A</v>
      </c>
      <c r="FB41" s="42" t="e">
        <f aca="false">NA()</f>
        <v>#N/A</v>
      </c>
      <c r="FC41" s="42" t="e">
        <f aca="false">NA()</f>
        <v>#N/A</v>
      </c>
      <c r="FD41" s="42" t="e">
        <f aca="false">NA()</f>
        <v>#N/A</v>
      </c>
      <c r="FE41" s="42" t="e">
        <f aca="false">NA()</f>
        <v>#N/A</v>
      </c>
      <c r="FF41" s="42" t="e">
        <f aca="false">NA()</f>
        <v>#N/A</v>
      </c>
      <c r="FG41" s="42" t="e">
        <f aca="false">NA()</f>
        <v>#N/A</v>
      </c>
      <c r="FH41" s="42" t="e">
        <f aca="false">NA()</f>
        <v>#N/A</v>
      </c>
      <c r="FI41" s="42" t="e">
        <f aca="false">NA()</f>
        <v>#N/A</v>
      </c>
      <c r="FJ41" s="42" t="e">
        <f aca="false">NA()</f>
        <v>#N/A</v>
      </c>
      <c r="FK41" s="42" t="e">
        <f aca="false">NA()</f>
        <v>#N/A</v>
      </c>
      <c r="FL41" s="42" t="e">
        <f aca="false">NA()</f>
        <v>#N/A</v>
      </c>
      <c r="FM41" s="42" t="e">
        <f aca="false">NA()</f>
        <v>#N/A</v>
      </c>
      <c r="FN41" s="42" t="e">
        <f aca="false">NA()</f>
        <v>#N/A</v>
      </c>
      <c r="FO41" s="42" t="e">
        <f aca="false">NA()</f>
        <v>#N/A</v>
      </c>
      <c r="FP41" s="42" t="e">
        <f aca="false">NA()</f>
        <v>#N/A</v>
      </c>
      <c r="FQ41" s="42" t="e">
        <f aca="false">NA()</f>
        <v>#N/A</v>
      </c>
      <c r="FR41" s="42" t="e">
        <f aca="false">NA()</f>
        <v>#N/A</v>
      </c>
      <c r="FS41" s="42" t="e">
        <f aca="false">NA()</f>
        <v>#N/A</v>
      </c>
      <c r="FT41" s="42" t="e">
        <f aca="false">NA()</f>
        <v>#N/A</v>
      </c>
      <c r="FU41" s="42" t="e">
        <f aca="false">NA()</f>
        <v>#N/A</v>
      </c>
      <c r="FV41" s="42" t="e">
        <f aca="false">NA()</f>
        <v>#N/A</v>
      </c>
      <c r="FW41" s="42" t="e">
        <f aca="false">NA()</f>
        <v>#N/A</v>
      </c>
      <c r="FX41" s="42" t="e">
        <f aca="false">NA()</f>
        <v>#N/A</v>
      </c>
      <c r="FY41" s="42" t="e">
        <f aca="false">NA()</f>
        <v>#N/A</v>
      </c>
      <c r="FZ41" s="42" t="n">
        <v>7350.58769877297</v>
      </c>
      <c r="GA41" s="42" t="n">
        <v>5758.36561401794</v>
      </c>
      <c r="GB41" s="42" t="n">
        <v>5137.3929031803</v>
      </c>
      <c r="GC41" s="42" t="n">
        <v>4734.77422168109</v>
      </c>
      <c r="GD41" s="42" t="n">
        <v>4986.20423474355</v>
      </c>
      <c r="GE41" s="42" t="n">
        <v>5342.44270816782</v>
      </c>
      <c r="GF41" s="42" t="n">
        <v>5699.03076620127</v>
      </c>
      <c r="GG41" s="42" t="n">
        <v>6113.17974402845</v>
      </c>
      <c r="GH41" s="42" t="n">
        <v>6300.59835086923</v>
      </c>
      <c r="GI41" s="42" t="n">
        <v>6260.62310547262</v>
      </c>
      <c r="GJ41" s="42" t="n">
        <v>6438.6072410708</v>
      </c>
      <c r="GK41" s="42" t="n">
        <v>6679.08307388782</v>
      </c>
      <c r="GL41" s="42" t="n">
        <v>6960.67905438063</v>
      </c>
      <c r="GM41" s="42" t="n">
        <v>7232.93709288071</v>
      </c>
      <c r="GN41" s="42" t="n">
        <v>7545.47219409772</v>
      </c>
      <c r="GO41" s="42" t="n">
        <v>7864.0469191513</v>
      </c>
      <c r="GP41" s="42" t="n">
        <v>8235.83252368486</v>
      </c>
      <c r="GQ41" s="42" t="n">
        <v>8691.58429238833</v>
      </c>
      <c r="GR41" s="42" t="n">
        <v>8903.62176205371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e">
        <f aca="false">NA()</f>
        <v>#N/A</v>
      </c>
      <c r="EM42" s="42" t="e">
        <f aca="false">NA()</f>
        <v>#N/A</v>
      </c>
      <c r="EN42" s="42" t="e">
        <f aca="false">NA()</f>
        <v>#N/A</v>
      </c>
      <c r="EO42" s="42" t="e">
        <f aca="false">NA()</f>
        <v>#N/A</v>
      </c>
      <c r="EP42" s="42" t="e">
        <f aca="false">NA()</f>
        <v>#N/A</v>
      </c>
      <c r="EQ42" s="42" t="e">
        <f aca="false">NA()</f>
        <v>#N/A</v>
      </c>
      <c r="ER42" s="42" t="e">
        <f aca="false">NA()</f>
        <v>#N/A</v>
      </c>
      <c r="ES42" s="42" t="e">
        <f aca="false">NA()</f>
        <v>#N/A</v>
      </c>
      <c r="ET42" s="42" t="e">
        <f aca="false">NA()</f>
        <v>#N/A</v>
      </c>
      <c r="EU42" s="42" t="e">
        <f aca="false">NA()</f>
        <v>#N/A</v>
      </c>
      <c r="EV42" s="42" t="e">
        <f aca="false">NA()</f>
        <v>#N/A</v>
      </c>
      <c r="EW42" s="42" t="e">
        <f aca="false">NA()</f>
        <v>#N/A</v>
      </c>
      <c r="EX42" s="42" t="e">
        <f aca="false">NA()</f>
        <v>#N/A</v>
      </c>
      <c r="EY42" s="42" t="e">
        <f aca="false">NA()</f>
        <v>#N/A</v>
      </c>
      <c r="EZ42" s="42" t="e">
        <f aca="false">NA()</f>
        <v>#N/A</v>
      </c>
      <c r="FA42" s="42" t="e">
        <f aca="false">NA()</f>
        <v>#N/A</v>
      </c>
      <c r="FB42" s="42" t="e">
        <f aca="false">NA()</f>
        <v>#N/A</v>
      </c>
      <c r="FC42" s="42" t="e">
        <f aca="false">NA()</f>
        <v>#N/A</v>
      </c>
      <c r="FD42" s="42" t="e">
        <f aca="false">NA()</f>
        <v>#N/A</v>
      </c>
      <c r="FE42" s="42" t="e">
        <f aca="false">NA()</f>
        <v>#N/A</v>
      </c>
      <c r="FF42" s="42" t="e">
        <f aca="false">NA()</f>
        <v>#N/A</v>
      </c>
      <c r="FG42" s="42" t="e">
        <f aca="false">NA()</f>
        <v>#N/A</v>
      </c>
      <c r="FH42" s="42" t="e">
        <f aca="false">NA()</f>
        <v>#N/A</v>
      </c>
      <c r="FI42" s="42" t="e">
        <f aca="false">NA()</f>
        <v>#N/A</v>
      </c>
      <c r="FJ42" s="42" t="e">
        <f aca="false">NA()</f>
        <v>#N/A</v>
      </c>
      <c r="FK42" s="42" t="e">
        <f aca="false">NA()</f>
        <v>#N/A</v>
      </c>
      <c r="FL42" s="42" t="e">
        <f aca="false">NA()</f>
        <v>#N/A</v>
      </c>
      <c r="FM42" s="42" t="e">
        <f aca="false">NA()</f>
        <v>#N/A</v>
      </c>
      <c r="FN42" s="42" t="e">
        <f aca="false">NA()</f>
        <v>#N/A</v>
      </c>
      <c r="FO42" s="42" t="e">
        <f aca="false">NA()</f>
        <v>#N/A</v>
      </c>
      <c r="FP42" s="42" t="e">
        <f aca="false">NA()</f>
        <v>#N/A</v>
      </c>
      <c r="FQ42" s="42" t="e">
        <f aca="false">NA()</f>
        <v>#N/A</v>
      </c>
      <c r="FR42" s="42" t="e">
        <f aca="false">NA()</f>
        <v>#N/A</v>
      </c>
      <c r="FS42" s="42" t="e">
        <f aca="false">NA()</f>
        <v>#N/A</v>
      </c>
      <c r="FT42" s="42" t="e">
        <f aca="false">NA()</f>
        <v>#N/A</v>
      </c>
      <c r="FU42" s="42" t="e">
        <f aca="false">NA()</f>
        <v>#N/A</v>
      </c>
      <c r="FV42" s="42" t="e">
        <f aca="false">NA()</f>
        <v>#N/A</v>
      </c>
      <c r="FW42" s="42" t="e">
        <f aca="false">NA()</f>
        <v>#N/A</v>
      </c>
      <c r="FX42" s="42" t="e">
        <f aca="false">NA()</f>
        <v>#N/A</v>
      </c>
      <c r="FY42" s="42" t="e">
        <f aca="false">NA()</f>
        <v>#N/A</v>
      </c>
      <c r="FZ42" s="42" t="n">
        <v>3972.36215865703</v>
      </c>
      <c r="GA42" s="42" t="n">
        <v>3713.40946935017</v>
      </c>
      <c r="GB42" s="42" t="n">
        <v>3428.58486745233</v>
      </c>
      <c r="GC42" s="42" t="n">
        <v>3124.79299475428</v>
      </c>
      <c r="GD42" s="42" t="n">
        <v>3040.84148168497</v>
      </c>
      <c r="GE42" s="42" t="n">
        <v>2978.128586124</v>
      </c>
      <c r="GF42" s="42" t="n">
        <v>2987.79012042397</v>
      </c>
      <c r="GG42" s="42" t="n">
        <v>3008.61946388924</v>
      </c>
      <c r="GH42" s="42" t="n">
        <v>3094.3654668938</v>
      </c>
      <c r="GI42" s="42" t="n">
        <v>3212.11333083233</v>
      </c>
      <c r="GJ42" s="42" t="n">
        <v>3340.784171907</v>
      </c>
      <c r="GK42" s="42" t="n">
        <v>3175.6309377826</v>
      </c>
      <c r="GL42" s="42" t="n">
        <v>3193.90199715452</v>
      </c>
      <c r="GM42" s="42" t="n">
        <v>3294.86782523762</v>
      </c>
      <c r="GN42" s="42" t="n">
        <v>3421.91624368592</v>
      </c>
      <c r="GO42" s="42" t="n">
        <v>3553.09001976275</v>
      </c>
      <c r="GP42" s="42" t="n">
        <v>3685.8331943465</v>
      </c>
      <c r="GQ42" s="42" t="n">
        <v>3893.15706145439</v>
      </c>
      <c r="GR42" s="42" t="n">
        <v>4063.42553176007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e">
        <f aca="false">NA()</f>
        <v>#N/A</v>
      </c>
      <c r="EM43" s="42" t="e">
        <f aca="false">NA()</f>
        <v>#N/A</v>
      </c>
      <c r="EN43" s="42" t="e">
        <f aca="false">NA()</f>
        <v>#N/A</v>
      </c>
      <c r="EO43" s="42" t="e">
        <f aca="false">NA()</f>
        <v>#N/A</v>
      </c>
      <c r="EP43" s="42" t="e">
        <f aca="false">NA()</f>
        <v>#N/A</v>
      </c>
      <c r="EQ43" s="42" t="e">
        <f aca="false">NA()</f>
        <v>#N/A</v>
      </c>
      <c r="ER43" s="42" t="e">
        <f aca="false">NA()</f>
        <v>#N/A</v>
      </c>
      <c r="ES43" s="42" t="e">
        <f aca="false">NA()</f>
        <v>#N/A</v>
      </c>
      <c r="ET43" s="42" t="e">
        <f aca="false">NA()</f>
        <v>#N/A</v>
      </c>
      <c r="EU43" s="42" t="e">
        <f aca="false">NA()</f>
        <v>#N/A</v>
      </c>
      <c r="EV43" s="42" t="e">
        <f aca="false">NA()</f>
        <v>#N/A</v>
      </c>
      <c r="EW43" s="42" t="e">
        <f aca="false">NA()</f>
        <v>#N/A</v>
      </c>
      <c r="EX43" s="42" t="e">
        <f aca="false">NA()</f>
        <v>#N/A</v>
      </c>
      <c r="EY43" s="42" t="e">
        <f aca="false">NA()</f>
        <v>#N/A</v>
      </c>
      <c r="EZ43" s="42" t="e">
        <f aca="false">NA()</f>
        <v>#N/A</v>
      </c>
      <c r="FA43" s="42" t="e">
        <f aca="false">NA()</f>
        <v>#N/A</v>
      </c>
      <c r="FB43" s="42" t="e">
        <f aca="false">NA()</f>
        <v>#N/A</v>
      </c>
      <c r="FC43" s="42" t="e">
        <f aca="false">NA()</f>
        <v>#N/A</v>
      </c>
      <c r="FD43" s="42" t="e">
        <f aca="false">NA()</f>
        <v>#N/A</v>
      </c>
      <c r="FE43" s="42" t="e">
        <f aca="false">NA()</f>
        <v>#N/A</v>
      </c>
      <c r="FF43" s="42" t="e">
        <f aca="false">NA()</f>
        <v>#N/A</v>
      </c>
      <c r="FG43" s="42" t="e">
        <f aca="false">NA()</f>
        <v>#N/A</v>
      </c>
      <c r="FH43" s="42" t="e">
        <f aca="false">NA()</f>
        <v>#N/A</v>
      </c>
      <c r="FI43" s="42" t="e">
        <f aca="false">NA()</f>
        <v>#N/A</v>
      </c>
      <c r="FJ43" s="42" t="e">
        <f aca="false">NA()</f>
        <v>#N/A</v>
      </c>
      <c r="FK43" s="42" t="e">
        <f aca="false">NA()</f>
        <v>#N/A</v>
      </c>
      <c r="FL43" s="42" t="e">
        <f aca="false">NA()</f>
        <v>#N/A</v>
      </c>
      <c r="FM43" s="42" t="e">
        <f aca="false">NA()</f>
        <v>#N/A</v>
      </c>
      <c r="FN43" s="42" t="e">
        <f aca="false">NA()</f>
        <v>#N/A</v>
      </c>
      <c r="FO43" s="42" t="e">
        <f aca="false">NA()</f>
        <v>#N/A</v>
      </c>
      <c r="FP43" s="42" t="e">
        <f aca="false">NA()</f>
        <v>#N/A</v>
      </c>
      <c r="FQ43" s="42" t="e">
        <f aca="false">NA()</f>
        <v>#N/A</v>
      </c>
      <c r="FR43" s="42" t="e">
        <f aca="false">NA()</f>
        <v>#N/A</v>
      </c>
      <c r="FS43" s="42" t="e">
        <f aca="false">NA()</f>
        <v>#N/A</v>
      </c>
      <c r="FT43" s="42" t="e">
        <f aca="false">NA()</f>
        <v>#N/A</v>
      </c>
      <c r="FU43" s="42" t="e">
        <f aca="false">NA()</f>
        <v>#N/A</v>
      </c>
      <c r="FV43" s="42" t="e">
        <f aca="false">NA()</f>
        <v>#N/A</v>
      </c>
      <c r="FW43" s="42" t="e">
        <f aca="false">NA()</f>
        <v>#N/A</v>
      </c>
      <c r="FX43" s="42" t="e">
        <f aca="false">NA()</f>
        <v>#N/A</v>
      </c>
      <c r="FY43" s="42" t="e">
        <f aca="false">NA()</f>
        <v>#N/A</v>
      </c>
      <c r="FZ43" s="42" t="n">
        <v>10859.7285067873</v>
      </c>
      <c r="GA43" s="42" t="n">
        <v>9852.29359633505</v>
      </c>
      <c r="GB43" s="42" t="n">
        <v>9311.67485156637</v>
      </c>
      <c r="GC43" s="42" t="n">
        <v>9568.97470078393</v>
      </c>
      <c r="GD43" s="42" t="n">
        <v>10070.5410028627</v>
      </c>
      <c r="GE43" s="42" t="n">
        <v>10474.0585206504</v>
      </c>
      <c r="GF43" s="42" t="n">
        <v>10826.2485916609</v>
      </c>
      <c r="GG43" s="42" t="n">
        <v>11322.3155372639</v>
      </c>
      <c r="GH43" s="42" t="n">
        <v>11734.6148145686</v>
      </c>
      <c r="GI43" s="42" t="n">
        <v>12398.8689418913</v>
      </c>
      <c r="GJ43" s="42" t="n">
        <v>12876.6325491594</v>
      </c>
      <c r="GK43" s="42" t="n">
        <v>13220.2117306615</v>
      </c>
      <c r="GL43" s="42" t="n">
        <v>13654.3197484921</v>
      </c>
      <c r="GM43" s="42" t="n">
        <v>14225.7583291895</v>
      </c>
      <c r="GN43" s="42" t="n">
        <v>14854.7855228482</v>
      </c>
      <c r="GO43" s="42" t="n">
        <v>15496.725623673</v>
      </c>
      <c r="GP43" s="42" t="n">
        <v>16417.0663074584</v>
      </c>
      <c r="GQ43" s="42" t="n">
        <v>17542.9079081944</v>
      </c>
      <c r="GR43" s="42" t="n">
        <v>18170.443853722</v>
      </c>
    </row>
    <row r="44" customFormat="false" ht="12.75" hidden="false" customHeight="false" outlineLevel="0" collapsed="false">
      <c r="A44" s="44" t="s">
        <v>492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e">
        <f aca="false">NA()</f>
        <v>#N/A</v>
      </c>
      <c r="EM44" s="42" t="e">
        <f aca="false">NA()</f>
        <v>#N/A</v>
      </c>
      <c r="EN44" s="42" t="e">
        <f aca="false">NA()</f>
        <v>#N/A</v>
      </c>
      <c r="EO44" s="42" t="e">
        <f aca="false">NA()</f>
        <v>#N/A</v>
      </c>
      <c r="EP44" s="42" t="e">
        <f aca="false">NA()</f>
        <v>#N/A</v>
      </c>
      <c r="EQ44" s="42" t="e">
        <f aca="false">NA()</f>
        <v>#N/A</v>
      </c>
      <c r="ER44" s="42" t="e">
        <f aca="false">NA()</f>
        <v>#N/A</v>
      </c>
      <c r="ES44" s="42" t="e">
        <f aca="false">NA()</f>
        <v>#N/A</v>
      </c>
      <c r="ET44" s="42" t="e">
        <f aca="false">NA()</f>
        <v>#N/A</v>
      </c>
      <c r="EU44" s="42" t="e">
        <f aca="false">NA()</f>
        <v>#N/A</v>
      </c>
      <c r="EV44" s="42" t="e">
        <f aca="false">NA()</f>
        <v>#N/A</v>
      </c>
      <c r="EW44" s="42" t="e">
        <f aca="false">NA()</f>
        <v>#N/A</v>
      </c>
      <c r="EX44" s="42" t="e">
        <f aca="false">NA()</f>
        <v>#N/A</v>
      </c>
      <c r="EY44" s="42" t="e">
        <f aca="false">NA()</f>
        <v>#N/A</v>
      </c>
      <c r="EZ44" s="42" t="e">
        <f aca="false">NA()</f>
        <v>#N/A</v>
      </c>
      <c r="FA44" s="42" t="e">
        <f aca="false">NA()</f>
        <v>#N/A</v>
      </c>
      <c r="FB44" s="42" t="e">
        <f aca="false">NA()</f>
        <v>#N/A</v>
      </c>
      <c r="FC44" s="42" t="e">
        <f aca="false">NA()</f>
        <v>#N/A</v>
      </c>
      <c r="FD44" s="42" t="e">
        <f aca="false">NA()</f>
        <v>#N/A</v>
      </c>
      <c r="FE44" s="42" t="e">
        <f aca="false">NA()</f>
        <v>#N/A</v>
      </c>
      <c r="FF44" s="42" t="e">
        <f aca="false">NA()</f>
        <v>#N/A</v>
      </c>
      <c r="FG44" s="42" t="e">
        <f aca="false">NA()</f>
        <v>#N/A</v>
      </c>
      <c r="FH44" s="42" t="e">
        <f aca="false">NA()</f>
        <v>#N/A</v>
      </c>
      <c r="FI44" s="42" t="e">
        <f aca="false">NA()</f>
        <v>#N/A</v>
      </c>
      <c r="FJ44" s="42" t="e">
        <f aca="false">NA()</f>
        <v>#N/A</v>
      </c>
      <c r="FK44" s="42" t="e">
        <f aca="false">NA()</f>
        <v>#N/A</v>
      </c>
      <c r="FL44" s="42" t="e">
        <f aca="false">NA()</f>
        <v>#N/A</v>
      </c>
      <c r="FM44" s="42" t="e">
        <f aca="false">NA()</f>
        <v>#N/A</v>
      </c>
      <c r="FN44" s="42" t="e">
        <f aca="false">NA()</f>
        <v>#N/A</v>
      </c>
      <c r="FO44" s="42" t="e">
        <f aca="false">NA()</f>
        <v>#N/A</v>
      </c>
      <c r="FP44" s="42" t="e">
        <f aca="false">NA()</f>
        <v>#N/A</v>
      </c>
      <c r="FQ44" s="42" t="e">
        <f aca="false">NA()</f>
        <v>#N/A</v>
      </c>
      <c r="FR44" s="42" t="e">
        <f aca="false">NA()</f>
        <v>#N/A</v>
      </c>
      <c r="FS44" s="42" t="e">
        <f aca="false">NA()</f>
        <v>#N/A</v>
      </c>
      <c r="FT44" s="42" t="e">
        <f aca="false">NA()</f>
        <v>#N/A</v>
      </c>
      <c r="FU44" s="42" t="e">
        <f aca="false">NA()</f>
        <v>#N/A</v>
      </c>
      <c r="FV44" s="42" t="e">
        <f aca="false">NA()</f>
        <v>#N/A</v>
      </c>
      <c r="FW44" s="42" t="e">
        <f aca="false">NA()</f>
        <v>#N/A</v>
      </c>
      <c r="FX44" s="42" t="e">
        <f aca="false">NA()</f>
        <v>#N/A</v>
      </c>
      <c r="FY44" s="42" t="e">
        <f aca="false">NA()</f>
        <v>#N/A</v>
      </c>
      <c r="FZ44" s="42" t="n">
        <v>5010.84937933731</v>
      </c>
      <c r="GA44" s="42" t="n">
        <v>4425.69765625</v>
      </c>
      <c r="GB44" s="42" t="n">
        <v>3182.84656380285</v>
      </c>
      <c r="GC44" s="42" t="n">
        <v>2193.76842478005</v>
      </c>
      <c r="GD44" s="42" t="n">
        <v>2239.05423949987</v>
      </c>
      <c r="GE44" s="42" t="n">
        <v>2366.4915705399</v>
      </c>
      <c r="GF44" s="42" t="n">
        <v>2491.72677544152</v>
      </c>
      <c r="GG44" s="42" t="n">
        <v>2670.49300423658</v>
      </c>
      <c r="GH44" s="42" t="n">
        <v>2771.92758307909</v>
      </c>
      <c r="GI44" s="42" t="n">
        <v>2322.39072525247</v>
      </c>
      <c r="GJ44" s="42" t="n">
        <v>2501.30829912531</v>
      </c>
      <c r="GK44" s="42" t="n">
        <v>2649.7050770358</v>
      </c>
      <c r="GL44" s="42" t="n">
        <v>2748.74379864831</v>
      </c>
      <c r="GM44" s="42" t="n">
        <v>2791.09128050775</v>
      </c>
      <c r="GN44" s="42" t="n">
        <v>2997.4967457695</v>
      </c>
      <c r="GO44" s="42" t="n">
        <v>3188.60353130016</v>
      </c>
      <c r="GP44" s="42" t="n">
        <v>3380.5932629462</v>
      </c>
      <c r="GQ44" s="42" t="n">
        <v>3437.43067459917</v>
      </c>
      <c r="GR44" s="42" t="n">
        <v>3620.20835440477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e">
        <f aca="false">NA()</f>
        <v>#N/A</v>
      </c>
      <c r="EM45" s="47" t="e">
        <f aca="false">NA()</f>
        <v>#N/A</v>
      </c>
      <c r="EN45" s="47" t="e">
        <f aca="false">NA()</f>
        <v>#N/A</v>
      </c>
      <c r="EO45" s="47" t="e">
        <f aca="false">NA()</f>
        <v>#N/A</v>
      </c>
      <c r="EP45" s="47" t="e">
        <f aca="false">NA()</f>
        <v>#N/A</v>
      </c>
      <c r="EQ45" s="47" t="e">
        <f aca="false">NA()</f>
        <v>#N/A</v>
      </c>
      <c r="ER45" s="47" t="e">
        <f aca="false">NA()</f>
        <v>#N/A</v>
      </c>
      <c r="ES45" s="47" t="e">
        <f aca="false">NA()</f>
        <v>#N/A</v>
      </c>
      <c r="ET45" s="47" t="e">
        <f aca="false">NA()</f>
        <v>#N/A</v>
      </c>
      <c r="EU45" s="47" t="e">
        <f aca="false">NA()</f>
        <v>#N/A</v>
      </c>
      <c r="EV45" s="47" t="e">
        <f aca="false">NA()</f>
        <v>#N/A</v>
      </c>
      <c r="EW45" s="47" t="e">
        <f aca="false">NA()</f>
        <v>#N/A</v>
      </c>
      <c r="EX45" s="47" t="e">
        <f aca="false">NA()</f>
        <v>#N/A</v>
      </c>
      <c r="EY45" s="47" t="e">
        <f aca="false">NA()</f>
        <v>#N/A</v>
      </c>
      <c r="EZ45" s="47" t="e">
        <f aca="false">NA()</f>
        <v>#N/A</v>
      </c>
      <c r="FA45" s="47" t="e">
        <f aca="false">NA()</f>
        <v>#N/A</v>
      </c>
      <c r="FB45" s="47" t="e">
        <f aca="false">NA()</f>
        <v>#N/A</v>
      </c>
      <c r="FC45" s="47" t="e">
        <f aca="false">NA()</f>
        <v>#N/A</v>
      </c>
      <c r="FD45" s="47" t="e">
        <f aca="false">NA()</f>
        <v>#N/A</v>
      </c>
      <c r="FE45" s="47" t="e">
        <f aca="false">NA()</f>
        <v>#N/A</v>
      </c>
      <c r="FF45" s="47" t="e">
        <f aca="false">NA()</f>
        <v>#N/A</v>
      </c>
      <c r="FG45" s="47" t="e">
        <f aca="false">NA()</f>
        <v>#N/A</v>
      </c>
      <c r="FH45" s="47" t="e">
        <f aca="false">NA()</f>
        <v>#N/A</v>
      </c>
      <c r="FI45" s="47" t="e">
        <f aca="false">NA()</f>
        <v>#N/A</v>
      </c>
      <c r="FJ45" s="47" t="e">
        <f aca="false">NA()</f>
        <v>#N/A</v>
      </c>
      <c r="FK45" s="47" t="e">
        <f aca="false">NA()</f>
        <v>#N/A</v>
      </c>
      <c r="FL45" s="47" t="e">
        <f aca="false">NA()</f>
        <v>#N/A</v>
      </c>
      <c r="FM45" s="47" t="e">
        <f aca="false">NA()</f>
        <v>#N/A</v>
      </c>
      <c r="FN45" s="47" t="e">
        <f aca="false">NA()</f>
        <v>#N/A</v>
      </c>
      <c r="FO45" s="47" t="e">
        <f aca="false">NA()</f>
        <v>#N/A</v>
      </c>
      <c r="FP45" s="47" t="e">
        <f aca="false">NA()</f>
        <v>#N/A</v>
      </c>
      <c r="FQ45" s="47" t="e">
        <f aca="false">NA()</f>
        <v>#N/A</v>
      </c>
      <c r="FR45" s="47" t="e">
        <f aca="false">NA()</f>
        <v>#N/A</v>
      </c>
      <c r="FS45" s="47" t="e">
        <f aca="false">NA()</f>
        <v>#N/A</v>
      </c>
      <c r="FT45" s="47" t="e">
        <f aca="false">NA()</f>
        <v>#N/A</v>
      </c>
      <c r="FU45" s="47" t="e">
        <f aca="false">NA()</f>
        <v>#N/A</v>
      </c>
      <c r="FV45" s="47" t="e">
        <f aca="false">NA()</f>
        <v>#N/A</v>
      </c>
      <c r="FW45" s="47" t="e">
        <f aca="false">NA()</f>
        <v>#N/A</v>
      </c>
      <c r="FX45" s="47" t="e">
        <f aca="false">NA()</f>
        <v>#N/A</v>
      </c>
      <c r="FY45" s="47" t="e">
        <f aca="false">NA()</f>
        <v>#N/A</v>
      </c>
      <c r="FZ45" s="47" t="n">
        <v>5646.30960162436</v>
      </c>
      <c r="GA45" s="47" t="n">
        <v>4879.8412987666</v>
      </c>
      <c r="GB45" s="47" t="n">
        <v>3990.09172766826</v>
      </c>
      <c r="GC45" s="47" t="n">
        <v>3364.92336921969</v>
      </c>
      <c r="GD45" s="47" t="n">
        <v>3506.57376435172</v>
      </c>
      <c r="GE45" s="47" t="n">
        <v>3695.29212671674</v>
      </c>
      <c r="GF45" s="47" t="n">
        <v>4059.0304862561</v>
      </c>
      <c r="GG45" s="47" t="n">
        <v>4466.76548075726</v>
      </c>
      <c r="GH45" s="47" t="n">
        <v>4683.04989931454</v>
      </c>
      <c r="GI45" s="47" t="n">
        <v>4608.76587197325</v>
      </c>
      <c r="GJ45" s="47" t="n">
        <v>4825.47527217469</v>
      </c>
      <c r="GK45" s="47" t="n">
        <v>4988.68635964192</v>
      </c>
      <c r="GL45" s="47" t="n">
        <v>5156.59127762931</v>
      </c>
      <c r="GM45" s="47" t="n">
        <v>5306.15786605175</v>
      </c>
      <c r="GN45" s="47" t="n">
        <v>5568.37112754336</v>
      </c>
      <c r="GO45" s="47" t="n">
        <v>5807.87626363083</v>
      </c>
      <c r="GP45" s="47" t="n">
        <v>6123.36044073065</v>
      </c>
      <c r="GQ45" s="47" t="n">
        <v>6429.04818420622</v>
      </c>
      <c r="GR45" s="47" t="n">
        <v>6686.03216467974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e">
        <f aca="false">NA()</f>
        <v>#N/A</v>
      </c>
      <c r="EM46" s="42" t="e">
        <f aca="false">NA()</f>
        <v>#N/A</v>
      </c>
      <c r="EN46" s="42" t="e">
        <f aca="false">NA()</f>
        <v>#N/A</v>
      </c>
      <c r="EO46" s="42" t="e">
        <f aca="false">NA()</f>
        <v>#N/A</v>
      </c>
      <c r="EP46" s="42" t="e">
        <f aca="false">NA()</f>
        <v>#N/A</v>
      </c>
      <c r="EQ46" s="42" t="e">
        <f aca="false">NA()</f>
        <v>#N/A</v>
      </c>
      <c r="ER46" s="42" t="e">
        <f aca="false">NA()</f>
        <v>#N/A</v>
      </c>
      <c r="ES46" s="42" t="e">
        <f aca="false">NA()</f>
        <v>#N/A</v>
      </c>
      <c r="ET46" s="42" t="e">
        <f aca="false">NA()</f>
        <v>#N/A</v>
      </c>
      <c r="EU46" s="42" t="e">
        <f aca="false">NA()</f>
        <v>#N/A</v>
      </c>
      <c r="EV46" s="42" t="e">
        <f aca="false">NA()</f>
        <v>#N/A</v>
      </c>
      <c r="EW46" s="42" t="e">
        <f aca="false">NA()</f>
        <v>#N/A</v>
      </c>
      <c r="EX46" s="42" t="e">
        <f aca="false">NA()</f>
        <v>#N/A</v>
      </c>
      <c r="EY46" s="42" t="e">
        <f aca="false">NA()</f>
        <v>#N/A</v>
      </c>
      <c r="EZ46" s="42" t="e">
        <f aca="false">NA()</f>
        <v>#N/A</v>
      </c>
      <c r="FA46" s="42" t="e">
        <f aca="false">NA()</f>
        <v>#N/A</v>
      </c>
      <c r="FB46" s="42" t="e">
        <f aca="false">NA()</f>
        <v>#N/A</v>
      </c>
      <c r="FC46" s="42" t="e">
        <f aca="false">NA()</f>
        <v>#N/A</v>
      </c>
      <c r="FD46" s="42" t="e">
        <f aca="false">NA()</f>
        <v>#N/A</v>
      </c>
      <c r="FE46" s="42" t="e">
        <f aca="false">NA()</f>
        <v>#N/A</v>
      </c>
      <c r="FF46" s="42" t="e">
        <f aca="false">NA()</f>
        <v>#N/A</v>
      </c>
      <c r="FG46" s="42" t="e">
        <f aca="false">NA()</f>
        <v>#N/A</v>
      </c>
      <c r="FH46" s="42" t="e">
        <f aca="false">NA()</f>
        <v>#N/A</v>
      </c>
      <c r="FI46" s="42" t="e">
        <f aca="false">NA()</f>
        <v>#N/A</v>
      </c>
      <c r="FJ46" s="42" t="e">
        <f aca="false">NA()</f>
        <v>#N/A</v>
      </c>
      <c r="FK46" s="42" t="e">
        <f aca="false">NA()</f>
        <v>#N/A</v>
      </c>
      <c r="FL46" s="42" t="e">
        <f aca="false">NA()</f>
        <v>#N/A</v>
      </c>
      <c r="FM46" s="42" t="e">
        <f aca="false">NA()</f>
        <v>#N/A</v>
      </c>
      <c r="FN46" s="42" t="e">
        <f aca="false">NA()</f>
        <v>#N/A</v>
      </c>
      <c r="FO46" s="42" t="e">
        <f aca="false">NA()</f>
        <v>#N/A</v>
      </c>
      <c r="FP46" s="42" t="e">
        <f aca="false">NA()</f>
        <v>#N/A</v>
      </c>
      <c r="FQ46" s="42" t="e">
        <f aca="false">NA()</f>
        <v>#N/A</v>
      </c>
      <c r="FR46" s="42" t="e">
        <f aca="false">NA()</f>
        <v>#N/A</v>
      </c>
      <c r="FS46" s="42" t="e">
        <f aca="false">NA()</f>
        <v>#N/A</v>
      </c>
      <c r="FT46" s="42" t="e">
        <f aca="false">NA()</f>
        <v>#N/A</v>
      </c>
      <c r="FU46" s="42" t="e">
        <f aca="false">NA()</f>
        <v>#N/A</v>
      </c>
      <c r="FV46" s="42" t="e">
        <f aca="false">NA()</f>
        <v>#N/A</v>
      </c>
      <c r="FW46" s="42" t="e">
        <f aca="false">NA()</f>
        <v>#N/A</v>
      </c>
      <c r="FX46" s="42" t="e">
        <f aca="false">NA()</f>
        <v>#N/A</v>
      </c>
      <c r="FY46" s="42" t="e">
        <f aca="false">NA()</f>
        <v>#N/A</v>
      </c>
      <c r="FZ46" s="42" t="n">
        <v>8895.27867172012</v>
      </c>
      <c r="GA46" s="42" t="n">
        <v>7865.42062882972</v>
      </c>
      <c r="GB46" s="42" t="n">
        <v>7817.58011889792</v>
      </c>
      <c r="GC46" s="42" t="n">
        <v>7814.28979156332</v>
      </c>
      <c r="GD46" s="42" t="n">
        <v>7984.84224044168</v>
      </c>
      <c r="GE46" s="42" t="n">
        <v>8464.14007620565</v>
      </c>
      <c r="GF46" s="42" t="n">
        <v>8826.43274868104</v>
      </c>
      <c r="GG46" s="42" t="n">
        <v>8771.70923892683</v>
      </c>
      <c r="GH46" s="42" t="n">
        <v>8703.37614150065</v>
      </c>
      <c r="GI46" s="42" t="n">
        <v>8825.20935882486</v>
      </c>
      <c r="GJ46" s="42" t="n">
        <v>9155.58209206351</v>
      </c>
      <c r="GK46" s="42" t="n">
        <v>9400.90669662224</v>
      </c>
      <c r="GL46" s="42" t="n">
        <v>9573.34008040915</v>
      </c>
      <c r="GM46" s="42" t="n">
        <v>9923.7280885432</v>
      </c>
      <c r="GN46" s="42" t="n">
        <v>10376.3569206001</v>
      </c>
      <c r="GO46" s="42" t="n">
        <v>11035.4923446984</v>
      </c>
      <c r="GP46" s="42" t="n">
        <v>11792.4410785842</v>
      </c>
      <c r="GQ46" s="42" t="n">
        <v>12520.0122321959</v>
      </c>
      <c r="GR46" s="42" t="n">
        <v>12867.9332008663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e">
        <f aca="false">NA()</f>
        <v>#N/A</v>
      </c>
      <c r="EM47" s="42" t="e">
        <f aca="false">NA()</f>
        <v>#N/A</v>
      </c>
      <c r="EN47" s="42" t="e">
        <f aca="false">NA()</f>
        <v>#N/A</v>
      </c>
      <c r="EO47" s="42" t="e">
        <f aca="false">NA()</f>
        <v>#N/A</v>
      </c>
      <c r="EP47" s="42" t="e">
        <f aca="false">NA()</f>
        <v>#N/A</v>
      </c>
      <c r="EQ47" s="42" t="e">
        <f aca="false">NA()</f>
        <v>#N/A</v>
      </c>
      <c r="ER47" s="42" t="e">
        <f aca="false">NA()</f>
        <v>#N/A</v>
      </c>
      <c r="ES47" s="42" t="e">
        <f aca="false">NA()</f>
        <v>#N/A</v>
      </c>
      <c r="ET47" s="42" t="e">
        <f aca="false">NA()</f>
        <v>#N/A</v>
      </c>
      <c r="EU47" s="42" t="e">
        <f aca="false">NA()</f>
        <v>#N/A</v>
      </c>
      <c r="EV47" s="42" t="e">
        <f aca="false">NA()</f>
        <v>#N/A</v>
      </c>
      <c r="EW47" s="42" t="e">
        <f aca="false">NA()</f>
        <v>#N/A</v>
      </c>
      <c r="EX47" s="42" t="e">
        <f aca="false">NA()</f>
        <v>#N/A</v>
      </c>
      <c r="EY47" s="42" t="e">
        <f aca="false">NA()</f>
        <v>#N/A</v>
      </c>
      <c r="EZ47" s="42" t="e">
        <f aca="false">NA()</f>
        <v>#N/A</v>
      </c>
      <c r="FA47" s="42" t="e">
        <f aca="false">NA()</f>
        <v>#N/A</v>
      </c>
      <c r="FB47" s="42" t="e">
        <f aca="false">NA()</f>
        <v>#N/A</v>
      </c>
      <c r="FC47" s="42" t="e">
        <f aca="false">NA()</f>
        <v>#N/A</v>
      </c>
      <c r="FD47" s="42" t="e">
        <f aca="false">NA()</f>
        <v>#N/A</v>
      </c>
      <c r="FE47" s="42" t="e">
        <f aca="false">NA()</f>
        <v>#N/A</v>
      </c>
      <c r="FF47" s="42" t="e">
        <f aca="false">NA()</f>
        <v>#N/A</v>
      </c>
      <c r="FG47" s="42" t="e">
        <f aca="false">NA()</f>
        <v>#N/A</v>
      </c>
      <c r="FH47" s="42" t="e">
        <f aca="false">NA()</f>
        <v>#N/A</v>
      </c>
      <c r="FI47" s="42" t="e">
        <f aca="false">NA()</f>
        <v>#N/A</v>
      </c>
      <c r="FJ47" s="42" t="e">
        <f aca="false">NA()</f>
        <v>#N/A</v>
      </c>
      <c r="FK47" s="42" t="e">
        <f aca="false">NA()</f>
        <v>#N/A</v>
      </c>
      <c r="FL47" s="42" t="e">
        <f aca="false">NA()</f>
        <v>#N/A</v>
      </c>
      <c r="FM47" s="42" t="e">
        <f aca="false">NA()</f>
        <v>#N/A</v>
      </c>
      <c r="FN47" s="42" t="e">
        <f aca="false">NA()</f>
        <v>#N/A</v>
      </c>
      <c r="FO47" s="42" t="e">
        <f aca="false">NA()</f>
        <v>#N/A</v>
      </c>
      <c r="FP47" s="42" t="e">
        <f aca="false">NA()</f>
        <v>#N/A</v>
      </c>
      <c r="FQ47" s="42" t="e">
        <f aca="false">NA()</f>
        <v>#N/A</v>
      </c>
      <c r="FR47" s="42" t="e">
        <f aca="false">NA()</f>
        <v>#N/A</v>
      </c>
      <c r="FS47" s="42" t="e">
        <f aca="false">NA()</f>
        <v>#N/A</v>
      </c>
      <c r="FT47" s="42" t="e">
        <f aca="false">NA()</f>
        <v>#N/A</v>
      </c>
      <c r="FU47" s="42" t="e">
        <f aca="false">NA()</f>
        <v>#N/A</v>
      </c>
      <c r="FV47" s="42" t="e">
        <f aca="false">NA()</f>
        <v>#N/A</v>
      </c>
      <c r="FW47" s="42" t="e">
        <f aca="false">NA()</f>
        <v>#N/A</v>
      </c>
      <c r="FX47" s="42" t="e">
        <f aca="false">NA()</f>
        <v>#N/A</v>
      </c>
      <c r="FY47" s="42" t="e">
        <f aca="false">NA()</f>
        <v>#N/A</v>
      </c>
      <c r="FZ47" s="42" t="n">
        <v>7763.05928458394</v>
      </c>
      <c r="GA47" s="42" t="n">
        <v>6605.81072816812</v>
      </c>
      <c r="GB47" s="42" t="n">
        <v>6158.2292094421</v>
      </c>
      <c r="GC47" s="42" t="n">
        <v>6250.92915817105</v>
      </c>
      <c r="GD47" s="42" t="n">
        <v>6611.89692464538</v>
      </c>
      <c r="GE47" s="42" t="n">
        <v>6976.94812960906</v>
      </c>
      <c r="GF47" s="42" t="n">
        <v>7389.78335169204</v>
      </c>
      <c r="GG47" s="42" t="n">
        <v>7716.41974872532</v>
      </c>
      <c r="GH47" s="42" t="n">
        <v>8151.40561563538</v>
      </c>
      <c r="GI47" s="42" t="n">
        <v>8157.54802076231</v>
      </c>
      <c r="GJ47" s="42" t="n">
        <v>8219.69809196492</v>
      </c>
      <c r="GK47" s="42" t="n">
        <v>8475.98590925163</v>
      </c>
      <c r="GL47" s="42" t="n">
        <v>8812.66945308474</v>
      </c>
      <c r="GM47" s="42" t="n">
        <v>9171.76445044925</v>
      </c>
      <c r="GN47" s="42" t="n">
        <v>9658.4037774402</v>
      </c>
      <c r="GO47" s="42" t="n">
        <v>10271.4548815831</v>
      </c>
      <c r="GP47" s="42" t="n">
        <v>11127.9673966917</v>
      </c>
      <c r="GQ47" s="42" t="n">
        <v>12267.0904939548</v>
      </c>
      <c r="GR47" s="42" t="n">
        <v>13033.3080556593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e">
        <f aca="false">NA()</f>
        <v>#N/A</v>
      </c>
      <c r="EM48" s="47" t="e">
        <f aca="false">NA()</f>
        <v>#N/A</v>
      </c>
      <c r="EN48" s="47" t="e">
        <f aca="false">NA()</f>
        <v>#N/A</v>
      </c>
      <c r="EO48" s="47" t="e">
        <f aca="false">NA()</f>
        <v>#N/A</v>
      </c>
      <c r="EP48" s="47" t="e">
        <f aca="false">NA()</f>
        <v>#N/A</v>
      </c>
      <c r="EQ48" s="47" t="e">
        <f aca="false">NA()</f>
        <v>#N/A</v>
      </c>
      <c r="ER48" s="47" t="e">
        <f aca="false">NA()</f>
        <v>#N/A</v>
      </c>
      <c r="ES48" s="47" t="e">
        <f aca="false">NA()</f>
        <v>#N/A</v>
      </c>
      <c r="ET48" s="47" t="e">
        <f aca="false">NA()</f>
        <v>#N/A</v>
      </c>
      <c r="EU48" s="47" t="e">
        <f aca="false">NA()</f>
        <v>#N/A</v>
      </c>
      <c r="EV48" s="47" t="e">
        <f aca="false">NA()</f>
        <v>#N/A</v>
      </c>
      <c r="EW48" s="47" t="e">
        <f aca="false">NA()</f>
        <v>#N/A</v>
      </c>
      <c r="EX48" s="47" t="e">
        <f aca="false">NA()</f>
        <v>#N/A</v>
      </c>
      <c r="EY48" s="47" t="e">
        <f aca="false">NA()</f>
        <v>#N/A</v>
      </c>
      <c r="EZ48" s="47" t="e">
        <f aca="false">NA()</f>
        <v>#N/A</v>
      </c>
      <c r="FA48" s="47" t="e">
        <f aca="false">NA()</f>
        <v>#N/A</v>
      </c>
      <c r="FB48" s="47" t="e">
        <f aca="false">NA()</f>
        <v>#N/A</v>
      </c>
      <c r="FC48" s="47" t="e">
        <f aca="false">NA()</f>
        <v>#N/A</v>
      </c>
      <c r="FD48" s="47" t="e">
        <f aca="false">NA()</f>
        <v>#N/A</v>
      </c>
      <c r="FE48" s="47" t="e">
        <f aca="false">NA()</f>
        <v>#N/A</v>
      </c>
      <c r="FF48" s="47" t="e">
        <f aca="false">NA()</f>
        <v>#N/A</v>
      </c>
      <c r="FG48" s="47" t="e">
        <f aca="false">NA()</f>
        <v>#N/A</v>
      </c>
      <c r="FH48" s="47" t="e">
        <f aca="false">NA()</f>
        <v>#N/A</v>
      </c>
      <c r="FI48" s="47" t="e">
        <f aca="false">NA()</f>
        <v>#N/A</v>
      </c>
      <c r="FJ48" s="47" t="e">
        <f aca="false">NA()</f>
        <v>#N/A</v>
      </c>
      <c r="FK48" s="47" t="e">
        <f aca="false">NA()</f>
        <v>#N/A</v>
      </c>
      <c r="FL48" s="47" t="e">
        <f aca="false">NA()</f>
        <v>#N/A</v>
      </c>
      <c r="FM48" s="47" t="e">
        <f aca="false">NA()</f>
        <v>#N/A</v>
      </c>
      <c r="FN48" s="47" t="e">
        <f aca="false">NA()</f>
        <v>#N/A</v>
      </c>
      <c r="FO48" s="47" t="e">
        <f aca="false">NA()</f>
        <v>#N/A</v>
      </c>
      <c r="FP48" s="47" t="e">
        <f aca="false">NA()</f>
        <v>#N/A</v>
      </c>
      <c r="FQ48" s="47" t="e">
        <f aca="false">NA()</f>
        <v>#N/A</v>
      </c>
      <c r="FR48" s="47" t="e">
        <f aca="false">NA()</f>
        <v>#N/A</v>
      </c>
      <c r="FS48" s="47" t="e">
        <f aca="false">NA()</f>
        <v>#N/A</v>
      </c>
      <c r="FT48" s="47" t="e">
        <f aca="false">NA()</f>
        <v>#N/A</v>
      </c>
      <c r="FU48" s="47" t="e">
        <f aca="false">NA()</f>
        <v>#N/A</v>
      </c>
      <c r="FV48" s="47" t="e">
        <f aca="false">NA()</f>
        <v>#N/A</v>
      </c>
      <c r="FW48" s="47" t="e">
        <f aca="false">NA()</f>
        <v>#N/A</v>
      </c>
      <c r="FX48" s="47" t="e">
        <f aca="false">NA()</f>
        <v>#N/A</v>
      </c>
      <c r="FY48" s="47" t="e">
        <f aca="false">NA()</f>
        <v>#N/A</v>
      </c>
      <c r="FZ48" s="47" t="n">
        <v>8512.64406346466</v>
      </c>
      <c r="GA48" s="47" t="n">
        <v>7438.59909357409</v>
      </c>
      <c r="GB48" s="47" t="n">
        <v>7254.1904642913</v>
      </c>
      <c r="GC48" s="47" t="n">
        <v>7282.4901199444</v>
      </c>
      <c r="GD48" s="47" t="n">
        <v>7516.67290545923</v>
      </c>
      <c r="GE48" s="47" t="n">
        <v>7955.787900471</v>
      </c>
      <c r="GF48" s="47" t="n">
        <v>8334.28185748875</v>
      </c>
      <c r="GG48" s="47" t="n">
        <v>8409.50977570968</v>
      </c>
      <c r="GH48" s="47" t="n">
        <v>8513.64230445594</v>
      </c>
      <c r="GI48" s="47" t="n">
        <v>8595.40034479074</v>
      </c>
      <c r="GJ48" s="47" t="n">
        <v>8833.05952707925</v>
      </c>
      <c r="GK48" s="47" t="n">
        <v>9081.83442268326</v>
      </c>
      <c r="GL48" s="47" t="n">
        <v>9310.65806215067</v>
      </c>
      <c r="GM48" s="47" t="n">
        <v>9663.76688344459</v>
      </c>
      <c r="GN48" s="47" t="n">
        <v>10127.8610468773</v>
      </c>
      <c r="GO48" s="47" t="n">
        <v>10770.7123451452</v>
      </c>
      <c r="GP48" s="47" t="n">
        <v>11561.8578309544</v>
      </c>
      <c r="GQ48" s="47" t="n">
        <v>12432.1218230436</v>
      </c>
      <c r="GR48" s="47" t="n">
        <v>12925.4841602473</v>
      </c>
    </row>
    <row r="49" customFormat="false" ht="12.75" hidden="false" customHeight="false" outlineLevel="0" collapsed="false">
      <c r="A49" s="91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e">
        <f aca="false">NA()</f>
        <v>#N/A</v>
      </c>
      <c r="EM50" s="42" t="e">
        <f aca="false">NA()</f>
        <v>#N/A</v>
      </c>
      <c r="EN50" s="42" t="e">
        <f aca="false">NA()</f>
        <v>#N/A</v>
      </c>
      <c r="EO50" s="42" t="e">
        <f aca="false">NA()</f>
        <v>#N/A</v>
      </c>
      <c r="EP50" s="42" t="e">
        <f aca="false">NA()</f>
        <v>#N/A</v>
      </c>
      <c r="EQ50" s="42" t="e">
        <f aca="false">NA()</f>
        <v>#N/A</v>
      </c>
      <c r="ER50" s="42" t="e">
        <f aca="false">NA()</f>
        <v>#N/A</v>
      </c>
      <c r="ES50" s="42" t="e">
        <f aca="false">NA()</f>
        <v>#N/A</v>
      </c>
      <c r="ET50" s="42" t="e">
        <f aca="false">NA()</f>
        <v>#N/A</v>
      </c>
      <c r="EU50" s="42" t="e">
        <f aca="false">NA()</f>
        <v>#N/A</v>
      </c>
      <c r="EV50" s="42" t="e">
        <f aca="false">NA()</f>
        <v>#N/A</v>
      </c>
      <c r="EW50" s="42" t="e">
        <f aca="false">NA()</f>
        <v>#N/A</v>
      </c>
      <c r="EX50" s="42" t="e">
        <f aca="false">NA()</f>
        <v>#N/A</v>
      </c>
      <c r="EY50" s="42" t="e">
        <f aca="false">NA()</f>
        <v>#N/A</v>
      </c>
      <c r="EZ50" s="42" t="e">
        <f aca="false">NA()</f>
        <v>#N/A</v>
      </c>
      <c r="FA50" s="42" t="e">
        <f aca="false">NA()</f>
        <v>#N/A</v>
      </c>
      <c r="FB50" s="42" t="e">
        <f aca="false">NA()</f>
        <v>#N/A</v>
      </c>
      <c r="FC50" s="42" t="e">
        <f aca="false">NA()</f>
        <v>#N/A</v>
      </c>
      <c r="FD50" s="42" t="e">
        <f aca="false">NA()</f>
        <v>#N/A</v>
      </c>
      <c r="FE50" s="42" t="e">
        <f aca="false">NA()</f>
        <v>#N/A</v>
      </c>
      <c r="FF50" s="42" t="e">
        <f aca="false">NA()</f>
        <v>#N/A</v>
      </c>
      <c r="FG50" s="42" t="e">
        <f aca="false">NA()</f>
        <v>#N/A</v>
      </c>
      <c r="FH50" s="42" t="e">
        <f aca="false">NA()</f>
        <v>#N/A</v>
      </c>
      <c r="FI50" s="42" t="n">
        <v>6152.23680674914</v>
      </c>
      <c r="FJ50" s="42" t="e">
        <f aca="false">NA()</f>
        <v>#N/A</v>
      </c>
      <c r="FK50" s="42" t="e">
        <f aca="false">NA()</f>
        <v>#N/A</v>
      </c>
      <c r="FL50" s="42" t="e">
        <f aca="false">NA()</f>
        <v>#N/A</v>
      </c>
      <c r="FM50" s="42" t="e">
        <f aca="false">NA()</f>
        <v>#N/A</v>
      </c>
      <c r="FN50" s="42" t="e">
        <f aca="false">NA()</f>
        <v>#N/A</v>
      </c>
      <c r="FO50" s="42" t="e">
        <f aca="false">NA()</f>
        <v>#N/A</v>
      </c>
      <c r="FP50" s="42" t="e">
        <f aca="false">NA()</f>
        <v>#N/A</v>
      </c>
      <c r="FQ50" s="42" t="e">
        <f aca="false">NA()</f>
        <v>#N/A</v>
      </c>
      <c r="FR50" s="42" t="e">
        <f aca="false">NA()</f>
        <v>#N/A</v>
      </c>
      <c r="FS50" s="42" t="e">
        <f aca="false">NA()</f>
        <v>#N/A</v>
      </c>
      <c r="FT50" s="42" t="e">
        <f aca="false">NA()</f>
        <v>#N/A</v>
      </c>
      <c r="FU50" s="42" t="e">
        <f aca="false">NA()</f>
        <v>#N/A</v>
      </c>
      <c r="FV50" s="42" t="e">
        <f aca="false">NA()</f>
        <v>#N/A</v>
      </c>
      <c r="FW50" s="42" t="e">
        <f aca="false">NA()</f>
        <v>#N/A</v>
      </c>
      <c r="FX50" s="42" t="e">
        <f aca="false">NA()</f>
        <v>#N/A</v>
      </c>
      <c r="FY50" s="42" t="e">
        <f aca="false">NA()</f>
        <v>#N/A</v>
      </c>
      <c r="FZ50" s="42" t="n">
        <v>6065.83248020379</v>
      </c>
      <c r="GA50" s="42" t="n">
        <v>5261.55621605252</v>
      </c>
      <c r="GB50" s="42" t="n">
        <v>3115.83932953876</v>
      </c>
      <c r="GC50" s="42" t="n">
        <v>2970.69813662585</v>
      </c>
      <c r="GD50" s="42" t="n">
        <v>3236.76127530212</v>
      </c>
      <c r="GE50" s="42" t="n">
        <v>3524.7535503216</v>
      </c>
      <c r="GF50" s="42" t="n">
        <v>3739.24023844748</v>
      </c>
      <c r="GG50" s="42" t="n">
        <v>3868.18478434697</v>
      </c>
      <c r="GH50" s="42" t="n">
        <v>4163.97438200111</v>
      </c>
      <c r="GI50" s="42" t="n">
        <v>4303.54073171494</v>
      </c>
      <c r="GJ50" s="42" t="n">
        <v>4565.03500881221</v>
      </c>
      <c r="GK50" s="42" t="n">
        <v>5028.0106035737</v>
      </c>
      <c r="GL50" s="42" t="n">
        <v>5813.6856875193</v>
      </c>
      <c r="GM50" s="42" t="n">
        <v>6648.49387976294</v>
      </c>
      <c r="GN50" s="42" t="n">
        <v>7371.89773213522</v>
      </c>
      <c r="GO50" s="42" t="n">
        <v>8420.31791837753</v>
      </c>
      <c r="GP50" s="42" t="n">
        <v>9552.90534919694</v>
      </c>
      <c r="GQ50" s="42" t="n">
        <v>10878.8047044571</v>
      </c>
      <c r="GR50" s="42" t="n">
        <v>11630.453017025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e">
        <f aca="false">NA()</f>
        <v>#N/A</v>
      </c>
      <c r="EM51" s="42" t="e">
        <f aca="false">NA()</f>
        <v>#N/A</v>
      </c>
      <c r="EN51" s="42" t="e">
        <f aca="false">NA()</f>
        <v>#N/A</v>
      </c>
      <c r="EO51" s="42" t="e">
        <f aca="false">NA()</f>
        <v>#N/A</v>
      </c>
      <c r="EP51" s="42" t="e">
        <f aca="false">NA()</f>
        <v>#N/A</v>
      </c>
      <c r="EQ51" s="42" t="e">
        <f aca="false">NA()</f>
        <v>#N/A</v>
      </c>
      <c r="ER51" s="42" t="e">
        <f aca="false">NA()</f>
        <v>#N/A</v>
      </c>
      <c r="ES51" s="42" t="e">
        <f aca="false">NA()</f>
        <v>#N/A</v>
      </c>
      <c r="ET51" s="42" t="e">
        <f aca="false">NA()</f>
        <v>#N/A</v>
      </c>
      <c r="EU51" s="42" t="e">
        <f aca="false">NA()</f>
        <v>#N/A</v>
      </c>
      <c r="EV51" s="42" t="e">
        <f aca="false">NA()</f>
        <v>#N/A</v>
      </c>
      <c r="EW51" s="42" t="e">
        <f aca="false">NA()</f>
        <v>#N/A</v>
      </c>
      <c r="EX51" s="42" t="e">
        <f aca="false">NA()</f>
        <v>#N/A</v>
      </c>
      <c r="EY51" s="42" t="e">
        <f aca="false">NA()</f>
        <v>#N/A</v>
      </c>
      <c r="EZ51" s="42" t="e">
        <f aca="false">NA()</f>
        <v>#N/A</v>
      </c>
      <c r="FA51" s="42" t="e">
        <f aca="false">NA()</f>
        <v>#N/A</v>
      </c>
      <c r="FB51" s="42" t="e">
        <f aca="false">NA()</f>
        <v>#N/A</v>
      </c>
      <c r="FC51" s="42" t="e">
        <f aca="false">NA()</f>
        <v>#N/A</v>
      </c>
      <c r="FD51" s="42" t="e">
        <f aca="false">NA()</f>
        <v>#N/A</v>
      </c>
      <c r="FE51" s="42" t="e">
        <f aca="false">NA()</f>
        <v>#N/A</v>
      </c>
      <c r="FF51" s="42" t="e">
        <f aca="false">NA()</f>
        <v>#N/A</v>
      </c>
      <c r="FG51" s="42" t="e">
        <f aca="false">NA()</f>
        <v>#N/A</v>
      </c>
      <c r="FH51" s="42" t="e">
        <f aca="false">NA()</f>
        <v>#N/A</v>
      </c>
      <c r="FI51" s="42" t="n">
        <v>4434.15826114351</v>
      </c>
      <c r="FJ51" s="42" t="e">
        <f aca="false">NA()</f>
        <v>#N/A</v>
      </c>
      <c r="FK51" s="42" t="e">
        <f aca="false">NA()</f>
        <v>#N/A</v>
      </c>
      <c r="FL51" s="42" t="e">
        <f aca="false">NA()</f>
        <v>#N/A</v>
      </c>
      <c r="FM51" s="42" t="e">
        <f aca="false">NA()</f>
        <v>#N/A</v>
      </c>
      <c r="FN51" s="42" t="e">
        <f aca="false">NA()</f>
        <v>#N/A</v>
      </c>
      <c r="FO51" s="42" t="e">
        <f aca="false">NA()</f>
        <v>#N/A</v>
      </c>
      <c r="FP51" s="42" t="e">
        <f aca="false">NA()</f>
        <v>#N/A</v>
      </c>
      <c r="FQ51" s="42" t="e">
        <f aca="false">NA()</f>
        <v>#N/A</v>
      </c>
      <c r="FR51" s="42" t="e">
        <f aca="false">NA()</f>
        <v>#N/A</v>
      </c>
      <c r="FS51" s="42" t="e">
        <f aca="false">NA()</f>
        <v>#N/A</v>
      </c>
      <c r="FT51" s="42" t="e">
        <f aca="false">NA()</f>
        <v>#N/A</v>
      </c>
      <c r="FU51" s="42" t="e">
        <f aca="false">NA()</f>
        <v>#N/A</v>
      </c>
      <c r="FV51" s="42" t="e">
        <f aca="false">NA()</f>
        <v>#N/A</v>
      </c>
      <c r="FW51" s="42" t="e">
        <f aca="false">NA()</f>
        <v>#N/A</v>
      </c>
      <c r="FX51" s="42" t="e">
        <f aca="false">NA()</f>
        <v>#N/A</v>
      </c>
      <c r="FY51" s="42" t="e">
        <f aca="false">NA()</f>
        <v>#N/A</v>
      </c>
      <c r="FZ51" s="42" t="n">
        <v>4638.5765901955</v>
      </c>
      <c r="GA51" s="42" t="n">
        <v>4506.48471259682</v>
      </c>
      <c r="GB51" s="42" t="n">
        <v>3441.25661000134</v>
      </c>
      <c r="GC51" s="42" t="n">
        <v>2638.19140851724</v>
      </c>
      <c r="GD51" s="42" t="n">
        <v>2114.79324071733</v>
      </c>
      <c r="GE51" s="42" t="n">
        <v>1850.43428843859</v>
      </c>
      <c r="GF51" s="42" t="n">
        <v>1856.55105568859</v>
      </c>
      <c r="GG51" s="42" t="n">
        <v>1951.4397235028</v>
      </c>
      <c r="GH51" s="42" t="n">
        <v>2133.24742645094</v>
      </c>
      <c r="GI51" s="42" t="n">
        <v>2278.4268719784</v>
      </c>
      <c r="GJ51" s="42" t="n">
        <v>2518.36602475255</v>
      </c>
      <c r="GK51" s="42" t="n">
        <v>2754.28143185098</v>
      </c>
      <c r="GL51" s="42" t="n">
        <v>3031.93913161878</v>
      </c>
      <c r="GM51" s="42" t="n">
        <v>3354.49704977473</v>
      </c>
      <c r="GN51" s="42" t="n">
        <v>3720.38152610442</v>
      </c>
      <c r="GO51" s="42" t="n">
        <v>4596.68163672655</v>
      </c>
      <c r="GP51" s="42" t="n">
        <v>5961.56707165882</v>
      </c>
      <c r="GQ51" s="42" t="n">
        <v>7307.6354679803</v>
      </c>
      <c r="GR51" s="42" t="n">
        <v>8097.45659085351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e">
        <f aca="false">NA()</f>
        <v>#N/A</v>
      </c>
      <c r="EM52" s="42" t="e">
        <f aca="false">NA()</f>
        <v>#N/A</v>
      </c>
      <c r="EN52" s="42" t="e">
        <f aca="false">NA()</f>
        <v>#N/A</v>
      </c>
      <c r="EO52" s="42" t="e">
        <f aca="false">NA()</f>
        <v>#N/A</v>
      </c>
      <c r="EP52" s="42" t="e">
        <f aca="false">NA()</f>
        <v>#N/A</v>
      </c>
      <c r="EQ52" s="42" t="e">
        <f aca="false">NA()</f>
        <v>#N/A</v>
      </c>
      <c r="ER52" s="42" t="e">
        <f aca="false">NA()</f>
        <v>#N/A</v>
      </c>
      <c r="ES52" s="42" t="e">
        <f aca="false">NA()</f>
        <v>#N/A</v>
      </c>
      <c r="ET52" s="42" t="e">
        <f aca="false">NA()</f>
        <v>#N/A</v>
      </c>
      <c r="EU52" s="42" t="e">
        <f aca="false">NA()</f>
        <v>#N/A</v>
      </c>
      <c r="EV52" s="42" t="e">
        <f aca="false">NA()</f>
        <v>#N/A</v>
      </c>
      <c r="EW52" s="42" t="e">
        <f aca="false">NA()</f>
        <v>#N/A</v>
      </c>
      <c r="EX52" s="42" t="e">
        <f aca="false">NA()</f>
        <v>#N/A</v>
      </c>
      <c r="EY52" s="42" t="e">
        <f aca="false">NA()</f>
        <v>#N/A</v>
      </c>
      <c r="EZ52" s="42" t="e">
        <f aca="false">NA()</f>
        <v>#N/A</v>
      </c>
      <c r="FA52" s="42" t="e">
        <f aca="false">NA()</f>
        <v>#N/A</v>
      </c>
      <c r="FB52" s="42" t="e">
        <f aca="false">NA()</f>
        <v>#N/A</v>
      </c>
      <c r="FC52" s="42" t="e">
        <f aca="false">NA()</f>
        <v>#N/A</v>
      </c>
      <c r="FD52" s="42" t="e">
        <f aca="false">NA()</f>
        <v>#N/A</v>
      </c>
      <c r="FE52" s="42" t="e">
        <f aca="false">NA()</f>
        <v>#N/A</v>
      </c>
      <c r="FF52" s="42" t="e">
        <f aca="false">NA()</f>
        <v>#N/A</v>
      </c>
      <c r="FG52" s="42" t="e">
        <f aca="false">NA()</f>
        <v>#N/A</v>
      </c>
      <c r="FH52" s="42" t="e">
        <f aca="false">NA()</f>
        <v>#N/A</v>
      </c>
      <c r="FI52" s="42" t="n">
        <v>5232.84611591123</v>
      </c>
      <c r="FJ52" s="42" t="e">
        <f aca="false">NA()</f>
        <v>#N/A</v>
      </c>
      <c r="FK52" s="42" t="e">
        <f aca="false">NA()</f>
        <v>#N/A</v>
      </c>
      <c r="FL52" s="42" t="e">
        <f aca="false">NA()</f>
        <v>#N/A</v>
      </c>
      <c r="FM52" s="42" t="e">
        <f aca="false">NA()</f>
        <v>#N/A</v>
      </c>
      <c r="FN52" s="42" t="e">
        <f aca="false">NA()</f>
        <v>#N/A</v>
      </c>
      <c r="FO52" s="42" t="e">
        <f aca="false">NA()</f>
        <v>#N/A</v>
      </c>
      <c r="FP52" s="42" t="e">
        <f aca="false">NA()</f>
        <v>#N/A</v>
      </c>
      <c r="FQ52" s="42" t="e">
        <f aca="false">NA()</f>
        <v>#N/A</v>
      </c>
      <c r="FR52" s="42" t="e">
        <f aca="false">NA()</f>
        <v>#N/A</v>
      </c>
      <c r="FS52" s="42" t="e">
        <f aca="false">NA()</f>
        <v>#N/A</v>
      </c>
      <c r="FT52" s="42" t="e">
        <f aca="false">NA()</f>
        <v>#N/A</v>
      </c>
      <c r="FU52" s="42" t="e">
        <f aca="false">NA()</f>
        <v>#N/A</v>
      </c>
      <c r="FV52" s="42" t="e">
        <f aca="false">NA()</f>
        <v>#N/A</v>
      </c>
      <c r="FW52" s="42" t="e">
        <f aca="false">NA()</f>
        <v>#N/A</v>
      </c>
      <c r="FX52" s="42" t="e">
        <f aca="false">NA()</f>
        <v>#N/A</v>
      </c>
      <c r="FY52" s="42" t="e">
        <f aca="false">NA()</f>
        <v>#N/A</v>
      </c>
      <c r="FZ52" s="42" t="n">
        <v>7194.29467699245</v>
      </c>
      <c r="GA52" s="42" t="n">
        <v>7090.79412052915</v>
      </c>
      <c r="GB52" s="42" t="n">
        <v>6395.66335705906</v>
      </c>
      <c r="GC52" s="42" t="n">
        <v>5896.90893755942</v>
      </c>
      <c r="GD52" s="42" t="n">
        <v>5213.07370254111</v>
      </c>
      <c r="GE52" s="42" t="n">
        <v>4686.01841408014</v>
      </c>
      <c r="GF52" s="42" t="n">
        <v>4833.33013640027</v>
      </c>
      <c r="GG52" s="42" t="n">
        <v>5406.65594930421</v>
      </c>
      <c r="GH52" s="42" t="n">
        <v>5882.30238127077</v>
      </c>
      <c r="GI52" s="42" t="n">
        <v>6099.22280239122</v>
      </c>
      <c r="GJ52" s="42" t="n">
        <v>6472.27106076287</v>
      </c>
      <c r="GK52" s="42" t="n">
        <v>6799.50779114083</v>
      </c>
      <c r="GL52" s="42" t="n">
        <v>7171.75608307169</v>
      </c>
      <c r="GM52" s="42" t="n">
        <v>7698.0999868605</v>
      </c>
      <c r="GN52" s="42" t="n">
        <v>8618.40503246753</v>
      </c>
      <c r="GO52" s="42" t="n">
        <v>9473.74859822612</v>
      </c>
      <c r="GP52" s="42" t="n">
        <v>10466.9260700389</v>
      </c>
      <c r="GQ52" s="42" t="n">
        <v>11415.0128534704</v>
      </c>
      <c r="GR52" s="42" t="n">
        <v>12607.0617385918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e">
        <f aca="false">NA()</f>
        <v>#N/A</v>
      </c>
      <c r="EM53" s="42" t="e">
        <f aca="false">NA()</f>
        <v>#N/A</v>
      </c>
      <c r="EN53" s="42" t="e">
        <f aca="false">NA()</f>
        <v>#N/A</v>
      </c>
      <c r="EO53" s="42" t="e">
        <f aca="false">NA()</f>
        <v>#N/A</v>
      </c>
      <c r="EP53" s="42" t="e">
        <f aca="false">NA()</f>
        <v>#N/A</v>
      </c>
      <c r="EQ53" s="42" t="e">
        <f aca="false">NA()</f>
        <v>#N/A</v>
      </c>
      <c r="ER53" s="42" t="e">
        <f aca="false">NA()</f>
        <v>#N/A</v>
      </c>
      <c r="ES53" s="42" t="e">
        <f aca="false">NA()</f>
        <v>#N/A</v>
      </c>
      <c r="ET53" s="42" t="e">
        <f aca="false">NA()</f>
        <v>#N/A</v>
      </c>
      <c r="EU53" s="42" t="e">
        <f aca="false">NA()</f>
        <v>#N/A</v>
      </c>
      <c r="EV53" s="42" t="e">
        <f aca="false">NA()</f>
        <v>#N/A</v>
      </c>
      <c r="EW53" s="42" t="e">
        <f aca="false">NA()</f>
        <v>#N/A</v>
      </c>
      <c r="EX53" s="42" t="e">
        <f aca="false">NA()</f>
        <v>#N/A</v>
      </c>
      <c r="EY53" s="42" t="e">
        <f aca="false">NA()</f>
        <v>#N/A</v>
      </c>
      <c r="EZ53" s="42" t="e">
        <f aca="false">NA()</f>
        <v>#N/A</v>
      </c>
      <c r="FA53" s="42" t="e">
        <f aca="false">NA()</f>
        <v>#N/A</v>
      </c>
      <c r="FB53" s="42" t="e">
        <f aca="false">NA()</f>
        <v>#N/A</v>
      </c>
      <c r="FC53" s="42" t="e">
        <f aca="false">NA()</f>
        <v>#N/A</v>
      </c>
      <c r="FD53" s="42" t="e">
        <f aca="false">NA()</f>
        <v>#N/A</v>
      </c>
      <c r="FE53" s="42" t="e">
        <f aca="false">NA()</f>
        <v>#N/A</v>
      </c>
      <c r="FF53" s="42" t="e">
        <f aca="false">NA()</f>
        <v>#N/A</v>
      </c>
      <c r="FG53" s="42" t="e">
        <f aca="false">NA()</f>
        <v>#N/A</v>
      </c>
      <c r="FH53" s="42" t="e">
        <f aca="false">NA()</f>
        <v>#N/A</v>
      </c>
      <c r="FI53" s="42" t="n">
        <v>8657.2783796274</v>
      </c>
      <c r="FJ53" s="42" t="e">
        <f aca="false">NA()</f>
        <v>#N/A</v>
      </c>
      <c r="FK53" s="42" t="e">
        <f aca="false">NA()</f>
        <v>#N/A</v>
      </c>
      <c r="FL53" s="42" t="e">
        <f aca="false">NA()</f>
        <v>#N/A</v>
      </c>
      <c r="FM53" s="42" t="e">
        <f aca="false">NA()</f>
        <v>#N/A</v>
      </c>
      <c r="FN53" s="42" t="e">
        <f aca="false">NA()</f>
        <v>#N/A</v>
      </c>
      <c r="FO53" s="42" t="e">
        <f aca="false">NA()</f>
        <v>#N/A</v>
      </c>
      <c r="FP53" s="42" t="e">
        <f aca="false">NA()</f>
        <v>#N/A</v>
      </c>
      <c r="FQ53" s="42" t="e">
        <f aca="false">NA()</f>
        <v>#N/A</v>
      </c>
      <c r="FR53" s="42" t="e">
        <f aca="false">NA()</f>
        <v>#N/A</v>
      </c>
      <c r="FS53" s="42" t="e">
        <f aca="false">NA()</f>
        <v>#N/A</v>
      </c>
      <c r="FT53" s="42" t="e">
        <f aca="false">NA()</f>
        <v>#N/A</v>
      </c>
      <c r="FU53" s="42" t="e">
        <f aca="false">NA()</f>
        <v>#N/A</v>
      </c>
      <c r="FV53" s="42" t="e">
        <f aca="false">NA()</f>
        <v>#N/A</v>
      </c>
      <c r="FW53" s="42" t="e">
        <f aca="false">NA()</f>
        <v>#N/A</v>
      </c>
      <c r="FX53" s="42" t="e">
        <f aca="false">NA()</f>
        <v>#N/A</v>
      </c>
      <c r="FY53" s="42" t="e">
        <f aca="false">NA()</f>
        <v>#N/A</v>
      </c>
      <c r="FZ53" s="42" t="n">
        <v>10819.9591925685</v>
      </c>
      <c r="GA53" s="42" t="n">
        <v>9798.99932480393</v>
      </c>
      <c r="GB53" s="42" t="n">
        <v>8587.10616432756</v>
      </c>
      <c r="GC53" s="42" t="n">
        <v>8053.64984249973</v>
      </c>
      <c r="GD53" s="42" t="n">
        <v>8053.80451279186</v>
      </c>
      <c r="GE53" s="42" t="n">
        <v>8538.56132657011</v>
      </c>
      <c r="GF53" s="42" t="n">
        <v>9039.54440363062</v>
      </c>
      <c r="GG53" s="42" t="n">
        <v>10091.0040405808</v>
      </c>
      <c r="GH53" s="42" t="n">
        <v>10709.5369826452</v>
      </c>
      <c r="GI53" s="42" t="n">
        <v>10785.1721339608</v>
      </c>
      <c r="GJ53" s="42" t="n">
        <v>11710.0093732749</v>
      </c>
      <c r="GK53" s="42" t="n">
        <v>12549.0499909279</v>
      </c>
      <c r="GL53" s="42" t="n">
        <v>13550.113949182</v>
      </c>
      <c r="GM53" s="42" t="n">
        <v>14340.2774938985</v>
      </c>
      <c r="GN53" s="42" t="n">
        <v>15635.8074748968</v>
      </c>
      <c r="GO53" s="42" t="n">
        <v>17218.1863060276</v>
      </c>
      <c r="GP53" s="42" t="n">
        <v>19062.4261420655</v>
      </c>
      <c r="GQ53" s="42" t="n">
        <v>20565.9648973488</v>
      </c>
      <c r="GR53" s="42" t="n">
        <v>19950.9790800739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e">
        <f aca="false">NA()</f>
        <v>#N/A</v>
      </c>
      <c r="EM54" s="42" t="e">
        <f aca="false">NA()</f>
        <v>#N/A</v>
      </c>
      <c r="EN54" s="42" t="e">
        <f aca="false">NA()</f>
        <v>#N/A</v>
      </c>
      <c r="EO54" s="42" t="e">
        <f aca="false">NA()</f>
        <v>#N/A</v>
      </c>
      <c r="EP54" s="42" t="e">
        <f aca="false">NA()</f>
        <v>#N/A</v>
      </c>
      <c r="EQ54" s="42" t="e">
        <f aca="false">NA()</f>
        <v>#N/A</v>
      </c>
      <c r="ER54" s="42" t="e">
        <f aca="false">NA()</f>
        <v>#N/A</v>
      </c>
      <c r="ES54" s="42" t="e">
        <f aca="false">NA()</f>
        <v>#N/A</v>
      </c>
      <c r="ET54" s="42" t="e">
        <f aca="false">NA()</f>
        <v>#N/A</v>
      </c>
      <c r="EU54" s="42" t="e">
        <f aca="false">NA()</f>
        <v>#N/A</v>
      </c>
      <c r="EV54" s="42" t="e">
        <f aca="false">NA()</f>
        <v>#N/A</v>
      </c>
      <c r="EW54" s="42" t="e">
        <f aca="false">NA()</f>
        <v>#N/A</v>
      </c>
      <c r="EX54" s="42" t="e">
        <f aca="false">NA()</f>
        <v>#N/A</v>
      </c>
      <c r="EY54" s="42" t="e">
        <f aca="false">NA()</f>
        <v>#N/A</v>
      </c>
      <c r="EZ54" s="42" t="e">
        <f aca="false">NA()</f>
        <v>#N/A</v>
      </c>
      <c r="FA54" s="42" t="e">
        <f aca="false">NA()</f>
        <v>#N/A</v>
      </c>
      <c r="FB54" s="42" t="e">
        <f aca="false">NA()</f>
        <v>#N/A</v>
      </c>
      <c r="FC54" s="42" t="e">
        <f aca="false">NA()</f>
        <v>#N/A</v>
      </c>
      <c r="FD54" s="42" t="e">
        <f aca="false">NA()</f>
        <v>#N/A</v>
      </c>
      <c r="FE54" s="42" t="e">
        <f aca="false">NA()</f>
        <v>#N/A</v>
      </c>
      <c r="FF54" s="42" t="e">
        <f aca="false">NA()</f>
        <v>#N/A</v>
      </c>
      <c r="FG54" s="42" t="e">
        <f aca="false">NA()</f>
        <v>#N/A</v>
      </c>
      <c r="FH54" s="42" t="e">
        <f aca="false">NA()</f>
        <v>#N/A</v>
      </c>
      <c r="FI54" s="42" t="n">
        <v>5932.01197716464</v>
      </c>
      <c r="FJ54" s="42" t="e">
        <f aca="false">NA()</f>
        <v>#N/A</v>
      </c>
      <c r="FK54" s="42" t="e">
        <f aca="false">NA()</f>
        <v>#N/A</v>
      </c>
      <c r="FL54" s="42" t="e">
        <f aca="false">NA()</f>
        <v>#N/A</v>
      </c>
      <c r="FM54" s="42" t="e">
        <f aca="false">NA()</f>
        <v>#N/A</v>
      </c>
      <c r="FN54" s="42" t="e">
        <f aca="false">NA()</f>
        <v>#N/A</v>
      </c>
      <c r="FO54" s="42" t="e">
        <f aca="false">NA()</f>
        <v>#N/A</v>
      </c>
      <c r="FP54" s="42" t="e">
        <f aca="false">NA()</f>
        <v>#N/A</v>
      </c>
      <c r="FQ54" s="42" t="e">
        <f aca="false">NA()</f>
        <v>#N/A</v>
      </c>
      <c r="FR54" s="42" t="e">
        <f aca="false">NA()</f>
        <v>#N/A</v>
      </c>
      <c r="FS54" s="42" t="e">
        <f aca="false">NA()</f>
        <v>#N/A</v>
      </c>
      <c r="FT54" s="42" t="e">
        <f aca="false">NA()</f>
        <v>#N/A</v>
      </c>
      <c r="FU54" s="42" t="e">
        <f aca="false">NA()</f>
        <v>#N/A</v>
      </c>
      <c r="FV54" s="42" t="e">
        <f aca="false">NA()</f>
        <v>#N/A</v>
      </c>
      <c r="FW54" s="42" t="e">
        <f aca="false">NA()</f>
        <v>#N/A</v>
      </c>
      <c r="FX54" s="42" t="e">
        <f aca="false">NA()</f>
        <v>#N/A</v>
      </c>
      <c r="FY54" s="42" t="e">
        <f aca="false">NA()</f>
        <v>#N/A</v>
      </c>
      <c r="FZ54" s="42" t="n">
        <v>7615.81708917481</v>
      </c>
      <c r="GA54" s="42" t="n">
        <v>6015.58792772754</v>
      </c>
      <c r="GB54" s="42" t="n">
        <v>3354.73756411652</v>
      </c>
      <c r="GC54" s="42" t="n">
        <v>2420.46420808927</v>
      </c>
      <c r="GD54" s="42" t="n">
        <v>2222.44135757955</v>
      </c>
      <c r="GE54" s="42" t="n">
        <v>2329.28538837358</v>
      </c>
      <c r="GF54" s="42" t="n">
        <v>2631.30714902823</v>
      </c>
      <c r="GG54" s="42" t="n">
        <v>2938.01667336933</v>
      </c>
      <c r="GH54" s="42" t="n">
        <v>3050.949555124</v>
      </c>
      <c r="GI54" s="42" t="n">
        <v>3160.82830467842</v>
      </c>
      <c r="GJ54" s="42" t="n">
        <v>3243.62687451541</v>
      </c>
      <c r="GK54" s="42" t="n">
        <v>3421.55616735127</v>
      </c>
      <c r="GL54" s="42" t="n">
        <v>3623.33604976547</v>
      </c>
      <c r="GM54" s="42" t="n">
        <v>4040.42557746221</v>
      </c>
      <c r="GN54" s="42" t="n">
        <v>4294.30417231585</v>
      </c>
      <c r="GO54" s="42" t="n">
        <v>4723.13577561556</v>
      </c>
      <c r="GP54" s="42" t="n">
        <v>5184.84178713467</v>
      </c>
      <c r="GQ54" s="42" t="n">
        <v>5842.44134151442</v>
      </c>
      <c r="GR54" s="42" t="n">
        <v>5984.0102478146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e">
        <f aca="false">NA()</f>
        <v>#N/A</v>
      </c>
      <c r="EM55" s="42" t="e">
        <f aca="false">NA()</f>
        <v>#N/A</v>
      </c>
      <c r="EN55" s="42" t="e">
        <f aca="false">NA()</f>
        <v>#N/A</v>
      </c>
      <c r="EO55" s="42" t="e">
        <f aca="false">NA()</f>
        <v>#N/A</v>
      </c>
      <c r="EP55" s="42" t="e">
        <f aca="false">NA()</f>
        <v>#N/A</v>
      </c>
      <c r="EQ55" s="42" t="e">
        <f aca="false">NA()</f>
        <v>#N/A</v>
      </c>
      <c r="ER55" s="42" t="e">
        <f aca="false">NA()</f>
        <v>#N/A</v>
      </c>
      <c r="ES55" s="42" t="e">
        <f aca="false">NA()</f>
        <v>#N/A</v>
      </c>
      <c r="ET55" s="42" t="e">
        <f aca="false">NA()</f>
        <v>#N/A</v>
      </c>
      <c r="EU55" s="42" t="e">
        <f aca="false">NA()</f>
        <v>#N/A</v>
      </c>
      <c r="EV55" s="42" t="e">
        <f aca="false">NA()</f>
        <v>#N/A</v>
      </c>
      <c r="EW55" s="42" t="e">
        <f aca="false">NA()</f>
        <v>#N/A</v>
      </c>
      <c r="EX55" s="42" t="e">
        <f aca="false">NA()</f>
        <v>#N/A</v>
      </c>
      <c r="EY55" s="42" t="e">
        <f aca="false">NA()</f>
        <v>#N/A</v>
      </c>
      <c r="EZ55" s="42" t="e">
        <f aca="false">NA()</f>
        <v>#N/A</v>
      </c>
      <c r="FA55" s="42" t="e">
        <f aca="false">NA()</f>
        <v>#N/A</v>
      </c>
      <c r="FB55" s="42" t="e">
        <f aca="false">NA()</f>
        <v>#N/A</v>
      </c>
      <c r="FC55" s="42" t="e">
        <f aca="false">NA()</f>
        <v>#N/A</v>
      </c>
      <c r="FD55" s="42" t="e">
        <f aca="false">NA()</f>
        <v>#N/A</v>
      </c>
      <c r="FE55" s="42" t="e">
        <f aca="false">NA()</f>
        <v>#N/A</v>
      </c>
      <c r="FF55" s="42" t="e">
        <f aca="false">NA()</f>
        <v>#N/A</v>
      </c>
      <c r="FG55" s="42" t="e">
        <f aca="false">NA()</f>
        <v>#N/A</v>
      </c>
      <c r="FH55" s="42" t="e">
        <f aca="false">NA()</f>
        <v>#N/A</v>
      </c>
      <c r="FI55" s="42" t="n">
        <v>7624.88932550393</v>
      </c>
      <c r="FJ55" s="42" t="e">
        <f aca="false">NA()</f>
        <v>#N/A</v>
      </c>
      <c r="FK55" s="42" t="e">
        <f aca="false">NA()</f>
        <v>#N/A</v>
      </c>
      <c r="FL55" s="42" t="e">
        <f aca="false">NA()</f>
        <v>#N/A</v>
      </c>
      <c r="FM55" s="42" t="e">
        <f aca="false">NA()</f>
        <v>#N/A</v>
      </c>
      <c r="FN55" s="42" t="e">
        <f aca="false">NA()</f>
        <v>#N/A</v>
      </c>
      <c r="FO55" s="42" t="e">
        <f aca="false">NA()</f>
        <v>#N/A</v>
      </c>
      <c r="FP55" s="42" t="e">
        <f aca="false">NA()</f>
        <v>#N/A</v>
      </c>
      <c r="FQ55" s="42" t="e">
        <f aca="false">NA()</f>
        <v>#N/A</v>
      </c>
      <c r="FR55" s="42" t="e">
        <f aca="false">NA()</f>
        <v>#N/A</v>
      </c>
      <c r="FS55" s="42" t="e">
        <f aca="false">NA()</f>
        <v>#N/A</v>
      </c>
      <c r="FT55" s="42" t="e">
        <f aca="false">NA()</f>
        <v>#N/A</v>
      </c>
      <c r="FU55" s="42" t="e">
        <f aca="false">NA()</f>
        <v>#N/A</v>
      </c>
      <c r="FV55" s="42" t="e">
        <f aca="false">NA()</f>
        <v>#N/A</v>
      </c>
      <c r="FW55" s="42" t="e">
        <f aca="false">NA()</f>
        <v>#N/A</v>
      </c>
      <c r="FX55" s="42" t="e">
        <f aca="false">NA()</f>
        <v>#N/A</v>
      </c>
      <c r="FY55" s="42" t="e">
        <f aca="false">NA()</f>
        <v>#N/A</v>
      </c>
      <c r="FZ55" s="42" t="n">
        <v>7457.86211855485</v>
      </c>
      <c r="GA55" s="42" t="n">
        <v>6594.61973068359</v>
      </c>
      <c r="GB55" s="42" t="n">
        <v>6231.01815353986</v>
      </c>
      <c r="GC55" s="42" t="n">
        <v>5688.8663900253</v>
      </c>
      <c r="GD55" s="42" t="n">
        <v>5054.86589497302</v>
      </c>
      <c r="GE55" s="42" t="n">
        <v>4729.11096170703</v>
      </c>
      <c r="GF55" s="42" t="n">
        <v>4807.98609758405</v>
      </c>
      <c r="GG55" s="42" t="n">
        <v>4956.53266693605</v>
      </c>
      <c r="GH55" s="42" t="n">
        <v>4938.07270288961</v>
      </c>
      <c r="GI55" s="42" t="n">
        <v>5126.02422677379</v>
      </c>
      <c r="GJ55" s="42" t="n">
        <v>5648.02542810435</v>
      </c>
      <c r="GK55" s="42" t="n">
        <v>6401.94433843882</v>
      </c>
      <c r="GL55" s="42" t="n">
        <v>7017.69145313194</v>
      </c>
      <c r="GM55" s="42" t="n">
        <v>7654.92407155845</v>
      </c>
      <c r="GN55" s="42" t="n">
        <v>8346.83509397701</v>
      </c>
      <c r="GO55" s="42" t="n">
        <v>9131.06969885902</v>
      </c>
      <c r="GP55" s="42" t="n">
        <v>10076.6455260613</v>
      </c>
      <c r="GQ55" s="42" t="n">
        <v>10936.3281962252</v>
      </c>
      <c r="GR55" s="42" t="n">
        <v>11245.4371696212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e">
        <f aca="false">NA()</f>
        <v>#N/A</v>
      </c>
      <c r="EM56" s="42" t="e">
        <f aca="false">NA()</f>
        <v>#N/A</v>
      </c>
      <c r="EN56" s="42" t="e">
        <f aca="false">NA()</f>
        <v>#N/A</v>
      </c>
      <c r="EO56" s="42" t="e">
        <f aca="false">NA()</f>
        <v>#N/A</v>
      </c>
      <c r="EP56" s="42" t="e">
        <f aca="false">NA()</f>
        <v>#N/A</v>
      </c>
      <c r="EQ56" s="42" t="e">
        <f aca="false">NA()</f>
        <v>#N/A</v>
      </c>
      <c r="ER56" s="42" t="e">
        <f aca="false">NA()</f>
        <v>#N/A</v>
      </c>
      <c r="ES56" s="42" t="e">
        <f aca="false">NA()</f>
        <v>#N/A</v>
      </c>
      <c r="ET56" s="42" t="e">
        <f aca="false">NA()</f>
        <v>#N/A</v>
      </c>
      <c r="EU56" s="42" t="e">
        <f aca="false">NA()</f>
        <v>#N/A</v>
      </c>
      <c r="EV56" s="42" t="e">
        <f aca="false">NA()</f>
        <v>#N/A</v>
      </c>
      <c r="EW56" s="42" t="e">
        <f aca="false">NA()</f>
        <v>#N/A</v>
      </c>
      <c r="EX56" s="42" t="e">
        <f aca="false">NA()</f>
        <v>#N/A</v>
      </c>
      <c r="EY56" s="42" t="e">
        <f aca="false">NA()</f>
        <v>#N/A</v>
      </c>
      <c r="EZ56" s="42" t="e">
        <f aca="false">NA()</f>
        <v>#N/A</v>
      </c>
      <c r="FA56" s="42" t="e">
        <f aca="false">NA()</f>
        <v>#N/A</v>
      </c>
      <c r="FB56" s="42" t="e">
        <f aca="false">NA()</f>
        <v>#N/A</v>
      </c>
      <c r="FC56" s="42" t="e">
        <f aca="false">NA()</f>
        <v>#N/A</v>
      </c>
      <c r="FD56" s="42" t="e">
        <f aca="false">NA()</f>
        <v>#N/A</v>
      </c>
      <c r="FE56" s="42" t="e">
        <f aca="false">NA()</f>
        <v>#N/A</v>
      </c>
      <c r="FF56" s="42" t="e">
        <f aca="false">NA()</f>
        <v>#N/A</v>
      </c>
      <c r="FG56" s="42" t="e">
        <f aca="false">NA()</f>
        <v>#N/A</v>
      </c>
      <c r="FH56" s="42" t="e">
        <f aca="false">NA()</f>
        <v>#N/A</v>
      </c>
      <c r="FI56" s="42" t="n">
        <v>3726.79649242683</v>
      </c>
      <c r="FJ56" s="42" t="e">
        <f aca="false">NA()</f>
        <v>#N/A</v>
      </c>
      <c r="FK56" s="42" t="e">
        <f aca="false">NA()</f>
        <v>#N/A</v>
      </c>
      <c r="FL56" s="42" t="e">
        <f aca="false">NA()</f>
        <v>#N/A</v>
      </c>
      <c r="FM56" s="42" t="e">
        <f aca="false">NA()</f>
        <v>#N/A</v>
      </c>
      <c r="FN56" s="42" t="e">
        <f aca="false">NA()</f>
        <v>#N/A</v>
      </c>
      <c r="FO56" s="42" t="e">
        <f aca="false">NA()</f>
        <v>#N/A</v>
      </c>
      <c r="FP56" s="42" t="e">
        <f aca="false">NA()</f>
        <v>#N/A</v>
      </c>
      <c r="FQ56" s="42" t="e">
        <f aca="false">NA()</f>
        <v>#N/A</v>
      </c>
      <c r="FR56" s="42" t="e">
        <f aca="false">NA()</f>
        <v>#N/A</v>
      </c>
      <c r="FS56" s="42" t="e">
        <f aca="false">NA()</f>
        <v>#N/A</v>
      </c>
      <c r="FT56" s="42" t="e">
        <f aca="false">NA()</f>
        <v>#N/A</v>
      </c>
      <c r="FU56" s="42" t="e">
        <f aca="false">NA()</f>
        <v>#N/A</v>
      </c>
      <c r="FV56" s="42" t="e">
        <f aca="false">NA()</f>
        <v>#N/A</v>
      </c>
      <c r="FW56" s="42" t="e">
        <f aca="false">NA()</f>
        <v>#N/A</v>
      </c>
      <c r="FX56" s="42" t="e">
        <f aca="false">NA()</f>
        <v>#N/A</v>
      </c>
      <c r="FY56" s="42" t="e">
        <f aca="false">NA()</f>
        <v>#N/A</v>
      </c>
      <c r="FZ56" s="42" t="n">
        <v>3602.29331023533</v>
      </c>
      <c r="GA56" s="42" t="n">
        <v>3268.34119820073</v>
      </c>
      <c r="GB56" s="42" t="n">
        <v>2788.01230269989</v>
      </c>
      <c r="GC56" s="42" t="n">
        <v>2358.61178651293</v>
      </c>
      <c r="GD56" s="42" t="n">
        <v>1886.21867276675</v>
      </c>
      <c r="GE56" s="42" t="n">
        <v>1766.24058257918</v>
      </c>
      <c r="GF56" s="42" t="n">
        <v>1864.50477090203</v>
      </c>
      <c r="GG56" s="42" t="n">
        <v>2020.40205622114</v>
      </c>
      <c r="GH56" s="42" t="n">
        <v>2033.86693122622</v>
      </c>
      <c r="GI56" s="42" t="n">
        <v>2079.80032805355</v>
      </c>
      <c r="GJ56" s="42" t="n">
        <v>2167.49095194255</v>
      </c>
      <c r="GK56" s="42" t="n">
        <v>2258.95676090324</v>
      </c>
      <c r="GL56" s="42" t="n">
        <v>2232.61224713704</v>
      </c>
      <c r="GM56" s="42" t="n">
        <v>2353.72661324178</v>
      </c>
      <c r="GN56" s="42" t="n">
        <v>2487.68604264667</v>
      </c>
      <c r="GO56" s="42" t="n">
        <v>2451.28472386176</v>
      </c>
      <c r="GP56" s="42" t="n">
        <v>2494.67864542037</v>
      </c>
      <c r="GQ56" s="42" t="n">
        <v>2670.62870483024</v>
      </c>
      <c r="GR56" s="42" t="n">
        <v>2834.67824208507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e">
        <f aca="false">NA()</f>
        <v>#N/A</v>
      </c>
      <c r="EM57" s="42" t="e">
        <f aca="false">NA()</f>
        <v>#N/A</v>
      </c>
      <c r="EN57" s="42" t="e">
        <f aca="false">NA()</f>
        <v>#N/A</v>
      </c>
      <c r="EO57" s="42" t="e">
        <f aca="false">NA()</f>
        <v>#N/A</v>
      </c>
      <c r="EP57" s="42" t="e">
        <f aca="false">NA()</f>
        <v>#N/A</v>
      </c>
      <c r="EQ57" s="42" t="e">
        <f aca="false">NA()</f>
        <v>#N/A</v>
      </c>
      <c r="ER57" s="42" t="e">
        <f aca="false">NA()</f>
        <v>#N/A</v>
      </c>
      <c r="ES57" s="42" t="e">
        <f aca="false">NA()</f>
        <v>#N/A</v>
      </c>
      <c r="ET57" s="42" t="e">
        <f aca="false">NA()</f>
        <v>#N/A</v>
      </c>
      <c r="EU57" s="42" t="e">
        <f aca="false">NA()</f>
        <v>#N/A</v>
      </c>
      <c r="EV57" s="42" t="e">
        <f aca="false">NA()</f>
        <v>#N/A</v>
      </c>
      <c r="EW57" s="42" t="e">
        <f aca="false">NA()</f>
        <v>#N/A</v>
      </c>
      <c r="EX57" s="42" t="e">
        <f aca="false">NA()</f>
        <v>#N/A</v>
      </c>
      <c r="EY57" s="42" t="e">
        <f aca="false">NA()</f>
        <v>#N/A</v>
      </c>
      <c r="EZ57" s="42" t="e">
        <f aca="false">NA()</f>
        <v>#N/A</v>
      </c>
      <c r="FA57" s="42" t="e">
        <f aca="false">NA()</f>
        <v>#N/A</v>
      </c>
      <c r="FB57" s="42" t="e">
        <f aca="false">NA()</f>
        <v>#N/A</v>
      </c>
      <c r="FC57" s="42" t="e">
        <f aca="false">NA()</f>
        <v>#N/A</v>
      </c>
      <c r="FD57" s="42" t="e">
        <f aca="false">NA()</f>
        <v>#N/A</v>
      </c>
      <c r="FE57" s="42" t="e">
        <f aca="false">NA()</f>
        <v>#N/A</v>
      </c>
      <c r="FF57" s="42" t="e">
        <f aca="false">NA()</f>
        <v>#N/A</v>
      </c>
      <c r="FG57" s="42" t="e">
        <f aca="false">NA()</f>
        <v>#N/A</v>
      </c>
      <c r="FH57" s="42" t="e">
        <f aca="false">NA()</f>
        <v>#N/A</v>
      </c>
      <c r="FI57" s="42" t="n">
        <v>7846.02010031573</v>
      </c>
      <c r="FJ57" s="42" t="e">
        <f aca="false">NA()</f>
        <v>#N/A</v>
      </c>
      <c r="FK57" s="42" t="e">
        <f aca="false">NA()</f>
        <v>#N/A</v>
      </c>
      <c r="FL57" s="42" t="e">
        <f aca="false">NA()</f>
        <v>#N/A</v>
      </c>
      <c r="FM57" s="42" t="e">
        <f aca="false">NA()</f>
        <v>#N/A</v>
      </c>
      <c r="FN57" s="42" t="e">
        <f aca="false">NA()</f>
        <v>#N/A</v>
      </c>
      <c r="FO57" s="42" t="e">
        <f aca="false">NA()</f>
        <v>#N/A</v>
      </c>
      <c r="FP57" s="42" t="e">
        <f aca="false">NA()</f>
        <v>#N/A</v>
      </c>
      <c r="FQ57" s="42" t="e">
        <f aca="false">NA()</f>
        <v>#N/A</v>
      </c>
      <c r="FR57" s="42" t="e">
        <f aca="false">NA()</f>
        <v>#N/A</v>
      </c>
      <c r="FS57" s="42" t="e">
        <f aca="false">NA()</f>
        <v>#N/A</v>
      </c>
      <c r="FT57" s="42" t="e">
        <f aca="false">NA()</f>
        <v>#N/A</v>
      </c>
      <c r="FU57" s="42" t="e">
        <f aca="false">NA()</f>
        <v>#N/A</v>
      </c>
      <c r="FV57" s="42" t="e">
        <f aca="false">NA()</f>
        <v>#N/A</v>
      </c>
      <c r="FW57" s="42" t="e">
        <f aca="false">NA()</f>
        <v>#N/A</v>
      </c>
      <c r="FX57" s="42" t="e">
        <f aca="false">NA()</f>
        <v>#N/A</v>
      </c>
      <c r="FY57" s="42" t="e">
        <f aca="false">NA()</f>
        <v>#N/A</v>
      </c>
      <c r="FZ57" s="42" t="n">
        <v>9916.31594952677</v>
      </c>
      <c r="GA57" s="42" t="n">
        <v>8707.0087669935</v>
      </c>
      <c r="GB57" s="42" t="n">
        <v>5992.15373476271</v>
      </c>
      <c r="GC57" s="42" t="n">
        <v>5412.84301620761</v>
      </c>
      <c r="GD57" s="42" t="n">
        <v>5624.38109414718</v>
      </c>
      <c r="GE57" s="42" t="n">
        <v>5653.34433017657</v>
      </c>
      <c r="GF57" s="42" t="n">
        <v>5934.31447971217</v>
      </c>
      <c r="GG57" s="42" t="n">
        <v>6491.00016194581</v>
      </c>
      <c r="GH57" s="42" t="n">
        <v>6860.27057094328</v>
      </c>
      <c r="GI57" s="42" t="n">
        <v>7144.43855785237</v>
      </c>
      <c r="GJ57" s="42" t="n">
        <v>7693.58503666951</v>
      </c>
      <c r="GK57" s="42" t="n">
        <v>8372.30336357252</v>
      </c>
      <c r="GL57" s="42" t="n">
        <v>8976.75163622339</v>
      </c>
      <c r="GM57" s="42" t="n">
        <v>9721.71809319547</v>
      </c>
      <c r="GN57" s="42" t="n">
        <v>11077.4545962244</v>
      </c>
      <c r="GO57" s="42" t="n">
        <v>12337.5877693007</v>
      </c>
      <c r="GP57" s="42" t="n">
        <v>13937.0080470912</v>
      </c>
      <c r="GQ57" s="42" t="n">
        <v>15432.2708546294</v>
      </c>
      <c r="GR57" s="42" t="n">
        <v>14816.361995045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e">
        <f aca="false">NA()</f>
        <v>#N/A</v>
      </c>
      <c r="EM58" s="42" t="e">
        <f aca="false">NA()</f>
        <v>#N/A</v>
      </c>
      <c r="EN58" s="42" t="e">
        <f aca="false">NA()</f>
        <v>#N/A</v>
      </c>
      <c r="EO58" s="42" t="e">
        <f aca="false">NA()</f>
        <v>#N/A</v>
      </c>
      <c r="EP58" s="42" t="e">
        <f aca="false">NA()</f>
        <v>#N/A</v>
      </c>
      <c r="EQ58" s="42" t="e">
        <f aca="false">NA()</f>
        <v>#N/A</v>
      </c>
      <c r="ER58" s="42" t="e">
        <f aca="false">NA()</f>
        <v>#N/A</v>
      </c>
      <c r="ES58" s="42" t="e">
        <f aca="false">NA()</f>
        <v>#N/A</v>
      </c>
      <c r="ET58" s="42" t="e">
        <f aca="false">NA()</f>
        <v>#N/A</v>
      </c>
      <c r="EU58" s="42" t="e">
        <f aca="false">NA()</f>
        <v>#N/A</v>
      </c>
      <c r="EV58" s="42" t="e">
        <f aca="false">NA()</f>
        <v>#N/A</v>
      </c>
      <c r="EW58" s="42" t="e">
        <f aca="false">NA()</f>
        <v>#N/A</v>
      </c>
      <c r="EX58" s="42" t="e">
        <f aca="false">NA()</f>
        <v>#N/A</v>
      </c>
      <c r="EY58" s="42" t="e">
        <f aca="false">NA()</f>
        <v>#N/A</v>
      </c>
      <c r="EZ58" s="42" t="e">
        <f aca="false">NA()</f>
        <v>#N/A</v>
      </c>
      <c r="FA58" s="42" t="e">
        <f aca="false">NA()</f>
        <v>#N/A</v>
      </c>
      <c r="FB58" s="42" t="e">
        <f aca="false">NA()</f>
        <v>#N/A</v>
      </c>
      <c r="FC58" s="42" t="e">
        <f aca="false">NA()</f>
        <v>#N/A</v>
      </c>
      <c r="FD58" s="42" t="e">
        <f aca="false">NA()</f>
        <v>#N/A</v>
      </c>
      <c r="FE58" s="42" t="e">
        <f aca="false">NA()</f>
        <v>#N/A</v>
      </c>
      <c r="FF58" s="42" t="e">
        <f aca="false">NA()</f>
        <v>#N/A</v>
      </c>
      <c r="FG58" s="42" t="e">
        <f aca="false">NA()</f>
        <v>#N/A</v>
      </c>
      <c r="FH58" s="42" t="e">
        <f aca="false">NA()</f>
        <v>#N/A</v>
      </c>
      <c r="FI58" s="42" t="n">
        <v>7592.85557367609</v>
      </c>
      <c r="FJ58" s="42" t="e">
        <f aca="false">NA()</f>
        <v>#N/A</v>
      </c>
      <c r="FK58" s="42" t="e">
        <f aca="false">NA()</f>
        <v>#N/A</v>
      </c>
      <c r="FL58" s="42" t="e">
        <f aca="false">NA()</f>
        <v>#N/A</v>
      </c>
      <c r="FM58" s="42" t="e">
        <f aca="false">NA()</f>
        <v>#N/A</v>
      </c>
      <c r="FN58" s="42" t="e">
        <f aca="false">NA()</f>
        <v>#N/A</v>
      </c>
      <c r="FO58" s="42" t="e">
        <f aca="false">NA()</f>
        <v>#N/A</v>
      </c>
      <c r="FP58" s="42" t="e">
        <f aca="false">NA()</f>
        <v>#N/A</v>
      </c>
      <c r="FQ58" s="42" t="e">
        <f aca="false">NA()</f>
        <v>#N/A</v>
      </c>
      <c r="FR58" s="42" t="e">
        <f aca="false">NA()</f>
        <v>#N/A</v>
      </c>
      <c r="FS58" s="42" t="e">
        <f aca="false">NA()</f>
        <v>#N/A</v>
      </c>
      <c r="FT58" s="42" t="e">
        <f aca="false">NA()</f>
        <v>#N/A</v>
      </c>
      <c r="FU58" s="42" t="e">
        <f aca="false">NA()</f>
        <v>#N/A</v>
      </c>
      <c r="FV58" s="42" t="e">
        <f aca="false">NA()</f>
        <v>#N/A</v>
      </c>
      <c r="FW58" s="42" t="e">
        <f aca="false">NA()</f>
        <v>#N/A</v>
      </c>
      <c r="FX58" s="42" t="e">
        <f aca="false">NA()</f>
        <v>#N/A</v>
      </c>
      <c r="FY58" s="42" t="e">
        <f aca="false">NA()</f>
        <v>#N/A</v>
      </c>
      <c r="FZ58" s="42" t="n">
        <v>8663.44270760597</v>
      </c>
      <c r="GA58" s="42" t="n">
        <v>8153.51732081155</v>
      </c>
      <c r="GB58" s="42" t="n">
        <v>6420.0401726573</v>
      </c>
      <c r="GC58" s="42" t="n">
        <v>5396.43551418757</v>
      </c>
      <c r="GD58" s="42" t="n">
        <v>4879.97723748142</v>
      </c>
      <c r="GE58" s="42" t="n">
        <v>5142.20336151181</v>
      </c>
      <c r="GF58" s="42" t="n">
        <v>5391.60834510619</v>
      </c>
      <c r="GG58" s="42" t="n">
        <v>5775.23018382212</v>
      </c>
      <c r="GH58" s="42" t="n">
        <v>6202.2450155335</v>
      </c>
      <c r="GI58" s="42" t="n">
        <v>6101.32972626887</v>
      </c>
      <c r="GJ58" s="42" t="n">
        <v>6346.33662880815</v>
      </c>
      <c r="GK58" s="42" t="n">
        <v>6768.504824573</v>
      </c>
      <c r="GL58" s="42" t="n">
        <v>7253.66328862629</v>
      </c>
      <c r="GM58" s="42" t="n">
        <v>7986.14704769437</v>
      </c>
      <c r="GN58" s="42" t="n">
        <v>8598.35599610743</v>
      </c>
      <c r="GO58" s="42" t="n">
        <v>9298.18215283974</v>
      </c>
      <c r="GP58" s="42" t="n">
        <v>10053.247352273</v>
      </c>
      <c r="GQ58" s="42" t="n">
        <v>10980.1901249049</v>
      </c>
      <c r="GR58" s="42" t="n">
        <v>11341.8442978735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e">
        <f aca="false">NA()</f>
        <v>#N/A</v>
      </c>
      <c r="EM59" s="42" t="e">
        <f aca="false">NA()</f>
        <v>#N/A</v>
      </c>
      <c r="EN59" s="42" t="e">
        <f aca="false">NA()</f>
        <v>#N/A</v>
      </c>
      <c r="EO59" s="42" t="e">
        <f aca="false">NA()</f>
        <v>#N/A</v>
      </c>
      <c r="EP59" s="42" t="e">
        <f aca="false">NA()</f>
        <v>#N/A</v>
      </c>
      <c r="EQ59" s="42" t="e">
        <f aca="false">NA()</f>
        <v>#N/A</v>
      </c>
      <c r="ER59" s="42" t="e">
        <f aca="false">NA()</f>
        <v>#N/A</v>
      </c>
      <c r="ES59" s="42" t="e">
        <f aca="false">NA()</f>
        <v>#N/A</v>
      </c>
      <c r="ET59" s="42" t="e">
        <f aca="false">NA()</f>
        <v>#N/A</v>
      </c>
      <c r="EU59" s="42" t="e">
        <f aca="false">NA()</f>
        <v>#N/A</v>
      </c>
      <c r="EV59" s="42" t="e">
        <f aca="false">NA()</f>
        <v>#N/A</v>
      </c>
      <c r="EW59" s="42" t="e">
        <f aca="false">NA()</f>
        <v>#N/A</v>
      </c>
      <c r="EX59" s="42" t="e">
        <f aca="false">NA()</f>
        <v>#N/A</v>
      </c>
      <c r="EY59" s="42" t="e">
        <f aca="false">NA()</f>
        <v>#N/A</v>
      </c>
      <c r="EZ59" s="42" t="e">
        <f aca="false">NA()</f>
        <v>#N/A</v>
      </c>
      <c r="FA59" s="42" t="e">
        <f aca="false">NA()</f>
        <v>#N/A</v>
      </c>
      <c r="FB59" s="42" t="e">
        <f aca="false">NA()</f>
        <v>#N/A</v>
      </c>
      <c r="FC59" s="42" t="e">
        <f aca="false">NA()</f>
        <v>#N/A</v>
      </c>
      <c r="FD59" s="42" t="e">
        <f aca="false">NA()</f>
        <v>#N/A</v>
      </c>
      <c r="FE59" s="42" t="e">
        <f aca="false">NA()</f>
        <v>#N/A</v>
      </c>
      <c r="FF59" s="42" t="e">
        <f aca="false">NA()</f>
        <v>#N/A</v>
      </c>
      <c r="FG59" s="42" t="e">
        <f aca="false">NA()</f>
        <v>#N/A</v>
      </c>
      <c r="FH59" s="42" t="e">
        <f aca="false">NA()</f>
        <v>#N/A</v>
      </c>
      <c r="FI59" s="42" t="n">
        <v>5365.02215529786</v>
      </c>
      <c r="FJ59" s="42" t="e">
        <f aca="false">NA()</f>
        <v>#N/A</v>
      </c>
      <c r="FK59" s="42" t="e">
        <f aca="false">NA()</f>
        <v>#N/A</v>
      </c>
      <c r="FL59" s="42" t="e">
        <f aca="false">NA()</f>
        <v>#N/A</v>
      </c>
      <c r="FM59" s="42" t="e">
        <f aca="false">NA()</f>
        <v>#N/A</v>
      </c>
      <c r="FN59" s="42" t="e">
        <f aca="false">NA()</f>
        <v>#N/A</v>
      </c>
      <c r="FO59" s="42" t="e">
        <f aca="false">NA()</f>
        <v>#N/A</v>
      </c>
      <c r="FP59" s="42" t="e">
        <f aca="false">NA()</f>
        <v>#N/A</v>
      </c>
      <c r="FQ59" s="42" t="e">
        <f aca="false">NA()</f>
        <v>#N/A</v>
      </c>
      <c r="FR59" s="42" t="e">
        <f aca="false">NA()</f>
        <v>#N/A</v>
      </c>
      <c r="FS59" s="42" t="e">
        <f aca="false">NA()</f>
        <v>#N/A</v>
      </c>
      <c r="FT59" s="42" t="e">
        <f aca="false">NA()</f>
        <v>#N/A</v>
      </c>
      <c r="FU59" s="42" t="e">
        <f aca="false">NA()</f>
        <v>#N/A</v>
      </c>
      <c r="FV59" s="42" t="e">
        <f aca="false">NA()</f>
        <v>#N/A</v>
      </c>
      <c r="FW59" s="42" t="e">
        <f aca="false">NA()</f>
        <v>#N/A</v>
      </c>
      <c r="FX59" s="42" t="e">
        <f aca="false">NA()</f>
        <v>#N/A</v>
      </c>
      <c r="FY59" s="42" t="e">
        <f aca="false">NA()</f>
        <v>#N/A</v>
      </c>
      <c r="FZ59" s="42" t="n">
        <v>6170.23213472918</v>
      </c>
      <c r="GA59" s="42" t="n">
        <v>5059.35308753676</v>
      </c>
      <c r="GB59" s="42" t="n">
        <v>3578.38080216314</v>
      </c>
      <c r="GC59" s="42" t="n">
        <v>3530.66691089109</v>
      </c>
      <c r="GD59" s="42" t="n">
        <v>2441.33890399279</v>
      </c>
      <c r="GE59" s="42" t="n">
        <v>2411.50423361497</v>
      </c>
      <c r="GF59" s="42" t="n">
        <v>2274.8703233437</v>
      </c>
      <c r="GG59" s="42" t="n">
        <v>2314.40855863747</v>
      </c>
      <c r="GH59" s="42" t="n">
        <v>2165.93389897366</v>
      </c>
      <c r="GI59" s="42" t="n">
        <v>2096.56891890859</v>
      </c>
      <c r="GJ59" s="42" t="n">
        <v>2146.44682348066</v>
      </c>
      <c r="GK59" s="42" t="n">
        <v>2284.14251485146</v>
      </c>
      <c r="GL59" s="42" t="n">
        <v>2468.5079121963</v>
      </c>
      <c r="GM59" s="42" t="n">
        <v>2630.65023367139</v>
      </c>
      <c r="GN59" s="42" t="n">
        <v>2831.14791810444</v>
      </c>
      <c r="GO59" s="42" t="n">
        <v>3048.38709677419</v>
      </c>
      <c r="GP59" s="42" t="n">
        <v>3199.12321181357</v>
      </c>
      <c r="GQ59" s="42" t="n">
        <v>3298.9142989143</v>
      </c>
      <c r="GR59" s="42" t="n">
        <v>3540.4717853839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e">
        <f aca="false">NA()</f>
        <v>#N/A</v>
      </c>
      <c r="EM60" s="42" t="e">
        <f aca="false">NA()</f>
        <v>#N/A</v>
      </c>
      <c r="EN60" s="42" t="e">
        <f aca="false">NA()</f>
        <v>#N/A</v>
      </c>
      <c r="EO60" s="42" t="e">
        <f aca="false">NA()</f>
        <v>#N/A</v>
      </c>
      <c r="EP60" s="42" t="e">
        <f aca="false">NA()</f>
        <v>#N/A</v>
      </c>
      <c r="EQ60" s="42" t="e">
        <f aca="false">NA()</f>
        <v>#N/A</v>
      </c>
      <c r="ER60" s="42" t="e">
        <f aca="false">NA()</f>
        <v>#N/A</v>
      </c>
      <c r="ES60" s="42" t="e">
        <f aca="false">NA()</f>
        <v>#N/A</v>
      </c>
      <c r="ET60" s="42" t="e">
        <f aca="false">NA()</f>
        <v>#N/A</v>
      </c>
      <c r="EU60" s="42" t="e">
        <f aca="false">NA()</f>
        <v>#N/A</v>
      </c>
      <c r="EV60" s="42" t="e">
        <f aca="false">NA()</f>
        <v>#N/A</v>
      </c>
      <c r="EW60" s="42" t="e">
        <f aca="false">NA()</f>
        <v>#N/A</v>
      </c>
      <c r="EX60" s="42" t="e">
        <f aca="false">NA()</f>
        <v>#N/A</v>
      </c>
      <c r="EY60" s="42" t="e">
        <f aca="false">NA()</f>
        <v>#N/A</v>
      </c>
      <c r="EZ60" s="42" t="e">
        <f aca="false">NA()</f>
        <v>#N/A</v>
      </c>
      <c r="FA60" s="42" t="e">
        <f aca="false">NA()</f>
        <v>#N/A</v>
      </c>
      <c r="FB60" s="42" t="e">
        <f aca="false">NA()</f>
        <v>#N/A</v>
      </c>
      <c r="FC60" s="42" t="e">
        <f aca="false">NA()</f>
        <v>#N/A</v>
      </c>
      <c r="FD60" s="42" t="e">
        <f aca="false">NA()</f>
        <v>#N/A</v>
      </c>
      <c r="FE60" s="42" t="e">
        <f aca="false">NA()</f>
        <v>#N/A</v>
      </c>
      <c r="FF60" s="42" t="e">
        <f aca="false">NA()</f>
        <v>#N/A</v>
      </c>
      <c r="FG60" s="42" t="e">
        <f aca="false">NA()</f>
        <v>#N/A</v>
      </c>
      <c r="FH60" s="42" t="e">
        <f aca="false">NA()</f>
        <v>#N/A</v>
      </c>
      <c r="FI60" s="42" t="n">
        <v>6581.85854727734</v>
      </c>
      <c r="FJ60" s="42" t="e">
        <f aca="false">NA()</f>
        <v>#N/A</v>
      </c>
      <c r="FK60" s="42" t="e">
        <f aca="false">NA()</f>
        <v>#N/A</v>
      </c>
      <c r="FL60" s="42" t="e">
        <f aca="false">NA()</f>
        <v>#N/A</v>
      </c>
      <c r="FM60" s="42" t="e">
        <f aca="false">NA()</f>
        <v>#N/A</v>
      </c>
      <c r="FN60" s="42" t="e">
        <f aca="false">NA()</f>
        <v>#N/A</v>
      </c>
      <c r="FO60" s="42" t="e">
        <f aca="false">NA()</f>
        <v>#N/A</v>
      </c>
      <c r="FP60" s="42" t="e">
        <f aca="false">NA()</f>
        <v>#N/A</v>
      </c>
      <c r="FQ60" s="42" t="e">
        <f aca="false">NA()</f>
        <v>#N/A</v>
      </c>
      <c r="FR60" s="42" t="e">
        <f aca="false">NA()</f>
        <v>#N/A</v>
      </c>
      <c r="FS60" s="42" t="e">
        <f aca="false">NA()</f>
        <v>#N/A</v>
      </c>
      <c r="FT60" s="42" t="e">
        <f aca="false">NA()</f>
        <v>#N/A</v>
      </c>
      <c r="FU60" s="42" t="e">
        <f aca="false">NA()</f>
        <v>#N/A</v>
      </c>
      <c r="FV60" s="42" t="e">
        <f aca="false">NA()</f>
        <v>#N/A</v>
      </c>
      <c r="FW60" s="42" t="e">
        <f aca="false">NA()</f>
        <v>#N/A</v>
      </c>
      <c r="FX60" s="42" t="e">
        <f aca="false">NA()</f>
        <v>#N/A</v>
      </c>
      <c r="FY60" s="42" t="e">
        <f aca="false">NA()</f>
        <v>#N/A</v>
      </c>
      <c r="FZ60" s="42" t="n">
        <v>7778.71638744906</v>
      </c>
      <c r="GA60" s="42" t="n">
        <v>7373.53589707281</v>
      </c>
      <c r="GB60" s="42" t="n">
        <v>6300.08247978437</v>
      </c>
      <c r="GC60" s="42" t="n">
        <v>5752.36292957746</v>
      </c>
      <c r="GD60" s="42" t="n">
        <v>5020.0536705229</v>
      </c>
      <c r="GE60" s="42" t="n">
        <v>4812.67525001286</v>
      </c>
      <c r="GF60" s="42" t="n">
        <v>4644.98704454752</v>
      </c>
      <c r="GG60" s="42" t="n">
        <v>4717.81032242596</v>
      </c>
      <c r="GH60" s="42" t="n">
        <v>4475.44372888095</v>
      </c>
      <c r="GI60" s="42" t="n">
        <v>4776.76994398782</v>
      </c>
      <c r="GJ60" s="42" t="n">
        <v>5277.44029217601</v>
      </c>
      <c r="GK60" s="42" t="n">
        <v>5573.94466602963</v>
      </c>
      <c r="GL60" s="42" t="n">
        <v>5869.16755879919</v>
      </c>
      <c r="GM60" s="42" t="n">
        <v>6334.92908343709</v>
      </c>
      <c r="GN60" s="42" t="n">
        <v>6828.94911049635</v>
      </c>
      <c r="GO60" s="42" t="n">
        <v>7303.20221886031</v>
      </c>
      <c r="GP60" s="42" t="n">
        <v>7904.69419788976</v>
      </c>
      <c r="GQ60" s="42" t="n">
        <v>8586.73909660626</v>
      </c>
      <c r="GR60" s="42" t="n">
        <v>9111.16402041193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e">
        <f aca="false">NA()</f>
        <v>#N/A</v>
      </c>
      <c r="EM61" s="42" t="e">
        <f aca="false">NA()</f>
        <v>#N/A</v>
      </c>
      <c r="EN61" s="42" t="e">
        <f aca="false">NA()</f>
        <v>#N/A</v>
      </c>
      <c r="EO61" s="42" t="e">
        <f aca="false">NA()</f>
        <v>#N/A</v>
      </c>
      <c r="EP61" s="42" t="e">
        <f aca="false">NA()</f>
        <v>#N/A</v>
      </c>
      <c r="EQ61" s="42" t="e">
        <f aca="false">NA()</f>
        <v>#N/A</v>
      </c>
      <c r="ER61" s="42" t="e">
        <f aca="false">NA()</f>
        <v>#N/A</v>
      </c>
      <c r="ES61" s="42" t="e">
        <f aca="false">NA()</f>
        <v>#N/A</v>
      </c>
      <c r="ET61" s="42" t="e">
        <f aca="false">NA()</f>
        <v>#N/A</v>
      </c>
      <c r="EU61" s="42" t="e">
        <f aca="false">NA()</f>
        <v>#N/A</v>
      </c>
      <c r="EV61" s="42" t="e">
        <f aca="false">NA()</f>
        <v>#N/A</v>
      </c>
      <c r="EW61" s="42" t="e">
        <f aca="false">NA()</f>
        <v>#N/A</v>
      </c>
      <c r="EX61" s="42" t="e">
        <f aca="false">NA()</f>
        <v>#N/A</v>
      </c>
      <c r="EY61" s="42" t="e">
        <f aca="false">NA()</f>
        <v>#N/A</v>
      </c>
      <c r="EZ61" s="42" t="e">
        <f aca="false">NA()</f>
        <v>#N/A</v>
      </c>
      <c r="FA61" s="42" t="e">
        <f aca="false">NA()</f>
        <v>#N/A</v>
      </c>
      <c r="FB61" s="42" t="e">
        <f aca="false">NA()</f>
        <v>#N/A</v>
      </c>
      <c r="FC61" s="42" t="e">
        <f aca="false">NA()</f>
        <v>#N/A</v>
      </c>
      <c r="FD61" s="42" t="e">
        <f aca="false">NA()</f>
        <v>#N/A</v>
      </c>
      <c r="FE61" s="42" t="e">
        <f aca="false">NA()</f>
        <v>#N/A</v>
      </c>
      <c r="FF61" s="42" t="e">
        <f aca="false">NA()</f>
        <v>#N/A</v>
      </c>
      <c r="FG61" s="42" t="e">
        <f aca="false">NA()</f>
        <v>#N/A</v>
      </c>
      <c r="FH61" s="42" t="e">
        <f aca="false">NA()</f>
        <v>#N/A</v>
      </c>
      <c r="FI61" s="42" t="n">
        <v>4094.94575330165</v>
      </c>
      <c r="FJ61" s="42" t="e">
        <f aca="false">NA()</f>
        <v>#N/A</v>
      </c>
      <c r="FK61" s="42" t="e">
        <f aca="false">NA()</f>
        <v>#N/A</v>
      </c>
      <c r="FL61" s="42" t="e">
        <f aca="false">NA()</f>
        <v>#N/A</v>
      </c>
      <c r="FM61" s="42" t="e">
        <f aca="false">NA()</f>
        <v>#N/A</v>
      </c>
      <c r="FN61" s="42" t="e">
        <f aca="false">NA()</f>
        <v>#N/A</v>
      </c>
      <c r="FO61" s="42" t="e">
        <f aca="false">NA()</f>
        <v>#N/A</v>
      </c>
      <c r="FP61" s="42" t="e">
        <f aca="false">NA()</f>
        <v>#N/A</v>
      </c>
      <c r="FQ61" s="42" t="e">
        <f aca="false">NA()</f>
        <v>#N/A</v>
      </c>
      <c r="FR61" s="42" t="e">
        <f aca="false">NA()</f>
        <v>#N/A</v>
      </c>
      <c r="FS61" s="42" t="e">
        <f aca="false">NA()</f>
        <v>#N/A</v>
      </c>
      <c r="FT61" s="42" t="e">
        <f aca="false">NA()</f>
        <v>#N/A</v>
      </c>
      <c r="FU61" s="42" t="e">
        <f aca="false">NA()</f>
        <v>#N/A</v>
      </c>
      <c r="FV61" s="42" t="e">
        <f aca="false">NA()</f>
        <v>#N/A</v>
      </c>
      <c r="FW61" s="42" t="e">
        <f aca="false">NA()</f>
        <v>#N/A</v>
      </c>
      <c r="FX61" s="42" t="e">
        <f aca="false">NA()</f>
        <v>#N/A</v>
      </c>
      <c r="FY61" s="42" t="e">
        <f aca="false">NA()</f>
        <v>#N/A</v>
      </c>
      <c r="FZ61" s="42" t="n">
        <v>3012.89833080425</v>
      </c>
      <c r="GA61" s="42" t="n">
        <v>2687.97114851119</v>
      </c>
      <c r="GB61" s="42" t="n">
        <v>1788.98604</v>
      </c>
      <c r="GC61" s="42" t="n">
        <v>1484.69393097891</v>
      </c>
      <c r="GD61" s="42" t="n">
        <v>1156.56941899628</v>
      </c>
      <c r="GE61" s="42" t="n">
        <v>999.950609558355</v>
      </c>
      <c r="GF61" s="42" t="n">
        <v>820.530949752473</v>
      </c>
      <c r="GG61" s="42" t="n">
        <v>820.24941696412</v>
      </c>
      <c r="GH61" s="42" t="n">
        <v>846.543462790358</v>
      </c>
      <c r="GI61" s="42" t="n">
        <v>859.477943180507</v>
      </c>
      <c r="GJ61" s="42" t="n">
        <v>913.035007507302</v>
      </c>
      <c r="GK61" s="42" t="n">
        <v>988.863436289807</v>
      </c>
      <c r="GL61" s="42" t="n">
        <v>1063.84126290948</v>
      </c>
      <c r="GM61" s="42" t="n">
        <v>1151.64768860807</v>
      </c>
      <c r="GN61" s="42" t="n">
        <v>1250.8971291866</v>
      </c>
      <c r="GO61" s="42" t="n">
        <v>1309.90462215701</v>
      </c>
      <c r="GP61" s="42" t="n">
        <v>1375.43202764977</v>
      </c>
      <c r="GQ61" s="42" t="n">
        <v>1454.85375158966</v>
      </c>
      <c r="GR61" s="42" t="n">
        <v>1540.48807542984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e">
        <f aca="false">NA()</f>
        <v>#N/A</v>
      </c>
      <c r="EM62" s="42" t="e">
        <f aca="false">NA()</f>
        <v>#N/A</v>
      </c>
      <c r="EN62" s="42" t="e">
        <f aca="false">NA()</f>
        <v>#N/A</v>
      </c>
      <c r="EO62" s="42" t="e">
        <f aca="false">NA()</f>
        <v>#N/A</v>
      </c>
      <c r="EP62" s="42" t="e">
        <f aca="false">NA()</f>
        <v>#N/A</v>
      </c>
      <c r="EQ62" s="42" t="e">
        <f aca="false">NA()</f>
        <v>#N/A</v>
      </c>
      <c r="ER62" s="42" t="e">
        <f aca="false">NA()</f>
        <v>#N/A</v>
      </c>
      <c r="ES62" s="42" t="e">
        <f aca="false">NA()</f>
        <v>#N/A</v>
      </c>
      <c r="ET62" s="42" t="e">
        <f aca="false">NA()</f>
        <v>#N/A</v>
      </c>
      <c r="EU62" s="42" t="e">
        <f aca="false">NA()</f>
        <v>#N/A</v>
      </c>
      <c r="EV62" s="42" t="e">
        <f aca="false">NA()</f>
        <v>#N/A</v>
      </c>
      <c r="EW62" s="42" t="e">
        <f aca="false">NA()</f>
        <v>#N/A</v>
      </c>
      <c r="EX62" s="42" t="e">
        <f aca="false">NA()</f>
        <v>#N/A</v>
      </c>
      <c r="EY62" s="42" t="e">
        <f aca="false">NA()</f>
        <v>#N/A</v>
      </c>
      <c r="EZ62" s="42" t="e">
        <f aca="false">NA()</f>
        <v>#N/A</v>
      </c>
      <c r="FA62" s="42" t="e">
        <f aca="false">NA()</f>
        <v>#N/A</v>
      </c>
      <c r="FB62" s="42" t="e">
        <f aca="false">NA()</f>
        <v>#N/A</v>
      </c>
      <c r="FC62" s="42" t="e">
        <f aca="false">NA()</f>
        <v>#N/A</v>
      </c>
      <c r="FD62" s="42" t="e">
        <f aca="false">NA()</f>
        <v>#N/A</v>
      </c>
      <c r="FE62" s="42" t="e">
        <f aca="false">NA()</f>
        <v>#N/A</v>
      </c>
      <c r="FF62" s="42" t="e">
        <f aca="false">NA()</f>
        <v>#N/A</v>
      </c>
      <c r="FG62" s="42" t="e">
        <f aca="false">NA()</f>
        <v>#N/A</v>
      </c>
      <c r="FH62" s="42" t="e">
        <f aca="false">NA()</f>
        <v>#N/A</v>
      </c>
      <c r="FI62" s="42" t="n">
        <v>4825.64555564054</v>
      </c>
      <c r="FJ62" s="42" t="e">
        <f aca="false">NA()</f>
        <v>#N/A</v>
      </c>
      <c r="FK62" s="42" t="e">
        <f aca="false">NA()</f>
        <v>#N/A</v>
      </c>
      <c r="FL62" s="42" t="e">
        <f aca="false">NA()</f>
        <v>#N/A</v>
      </c>
      <c r="FM62" s="42" t="e">
        <f aca="false">NA()</f>
        <v>#N/A</v>
      </c>
      <c r="FN62" s="42" t="e">
        <f aca="false">NA()</f>
        <v>#N/A</v>
      </c>
      <c r="FO62" s="42" t="e">
        <f aca="false">NA()</f>
        <v>#N/A</v>
      </c>
      <c r="FP62" s="42" t="e">
        <f aca="false">NA()</f>
        <v>#N/A</v>
      </c>
      <c r="FQ62" s="42" t="e">
        <f aca="false">NA()</f>
        <v>#N/A</v>
      </c>
      <c r="FR62" s="42" t="e">
        <f aca="false">NA()</f>
        <v>#N/A</v>
      </c>
      <c r="FS62" s="42" t="e">
        <f aca="false">NA()</f>
        <v>#N/A</v>
      </c>
      <c r="FT62" s="42" t="e">
        <f aca="false">NA()</f>
        <v>#N/A</v>
      </c>
      <c r="FU62" s="42" t="e">
        <f aca="false">NA()</f>
        <v>#N/A</v>
      </c>
      <c r="FV62" s="42" t="e">
        <f aca="false">NA()</f>
        <v>#N/A</v>
      </c>
      <c r="FW62" s="42" t="e">
        <f aca="false">NA()</f>
        <v>#N/A</v>
      </c>
      <c r="FX62" s="42" t="e">
        <f aca="false">NA()</f>
        <v>#N/A</v>
      </c>
      <c r="FY62" s="42" t="e">
        <f aca="false">NA()</f>
        <v>#N/A</v>
      </c>
      <c r="FZ62" s="42" t="n">
        <v>3635.86659376709</v>
      </c>
      <c r="GA62" s="42" t="n">
        <v>3384.48598130841</v>
      </c>
      <c r="GB62" s="42" t="n">
        <v>2812.96736292428</v>
      </c>
      <c r="GC62" s="42" t="n">
        <v>2791.7462279806</v>
      </c>
      <c r="GD62" s="42" t="n">
        <v>2258.60845887238</v>
      </c>
      <c r="GE62" s="42" t="n">
        <v>2057.45000096435</v>
      </c>
      <c r="GF62" s="42" t="n">
        <v>2161.38673353781</v>
      </c>
      <c r="GG62" s="42" t="n">
        <v>1888.54985956291</v>
      </c>
      <c r="GH62" s="42" t="n">
        <v>1993.68784964464</v>
      </c>
      <c r="GI62" s="42" t="n">
        <v>2288.81357726961</v>
      </c>
      <c r="GJ62" s="42" t="n">
        <v>2395.20295637724</v>
      </c>
      <c r="GK62" s="42" t="n">
        <v>2459.74949993847</v>
      </c>
      <c r="GL62" s="42" t="n">
        <v>2471.77239278627</v>
      </c>
      <c r="GM62" s="42" t="n">
        <v>2609.14347639976</v>
      </c>
      <c r="GN62" s="42" t="n">
        <v>2958.76736111111</v>
      </c>
      <c r="GO62" s="42" t="n">
        <v>3303.17324185249</v>
      </c>
      <c r="GP62" s="42" t="n">
        <v>3636.22881355932</v>
      </c>
      <c r="GQ62" s="42" t="n">
        <v>4012.1491411814</v>
      </c>
      <c r="GR62" s="42" t="n">
        <v>4382.8950093187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e">
        <f aca="false">NA()</f>
        <v>#N/A</v>
      </c>
      <c r="EM63" s="42" t="e">
        <f aca="false">NA()</f>
        <v>#N/A</v>
      </c>
      <c r="EN63" s="42" t="e">
        <f aca="false">NA()</f>
        <v>#N/A</v>
      </c>
      <c r="EO63" s="42" t="e">
        <f aca="false">NA()</f>
        <v>#N/A</v>
      </c>
      <c r="EP63" s="42" t="e">
        <f aca="false">NA()</f>
        <v>#N/A</v>
      </c>
      <c r="EQ63" s="42" t="e">
        <f aca="false">NA()</f>
        <v>#N/A</v>
      </c>
      <c r="ER63" s="42" t="e">
        <f aca="false">NA()</f>
        <v>#N/A</v>
      </c>
      <c r="ES63" s="42" t="e">
        <f aca="false">NA()</f>
        <v>#N/A</v>
      </c>
      <c r="ET63" s="42" t="e">
        <f aca="false">NA()</f>
        <v>#N/A</v>
      </c>
      <c r="EU63" s="42" t="e">
        <f aca="false">NA()</f>
        <v>#N/A</v>
      </c>
      <c r="EV63" s="42" t="e">
        <f aca="false">NA()</f>
        <v>#N/A</v>
      </c>
      <c r="EW63" s="42" t="e">
        <f aca="false">NA()</f>
        <v>#N/A</v>
      </c>
      <c r="EX63" s="42" t="e">
        <f aca="false">NA()</f>
        <v>#N/A</v>
      </c>
      <c r="EY63" s="42" t="e">
        <f aca="false">NA()</f>
        <v>#N/A</v>
      </c>
      <c r="EZ63" s="42" t="e">
        <f aca="false">NA()</f>
        <v>#N/A</v>
      </c>
      <c r="FA63" s="42" t="e">
        <f aca="false">NA()</f>
        <v>#N/A</v>
      </c>
      <c r="FB63" s="42" t="e">
        <f aca="false">NA()</f>
        <v>#N/A</v>
      </c>
      <c r="FC63" s="42" t="e">
        <f aca="false">NA()</f>
        <v>#N/A</v>
      </c>
      <c r="FD63" s="42" t="e">
        <f aca="false">NA()</f>
        <v>#N/A</v>
      </c>
      <c r="FE63" s="42" t="e">
        <f aca="false">NA()</f>
        <v>#N/A</v>
      </c>
      <c r="FF63" s="42" t="e">
        <f aca="false">NA()</f>
        <v>#N/A</v>
      </c>
      <c r="FG63" s="42" t="e">
        <f aca="false">NA()</f>
        <v>#N/A</v>
      </c>
      <c r="FH63" s="42" t="e">
        <f aca="false">NA()</f>
        <v>#N/A</v>
      </c>
      <c r="FI63" s="42" t="n">
        <v>4923.93553770399</v>
      </c>
      <c r="FJ63" s="42" t="e">
        <f aca="false">NA()</f>
        <v>#N/A</v>
      </c>
      <c r="FK63" s="42" t="e">
        <f aca="false">NA()</f>
        <v>#N/A</v>
      </c>
      <c r="FL63" s="42" t="e">
        <f aca="false">NA()</f>
        <v>#N/A</v>
      </c>
      <c r="FM63" s="42" t="e">
        <f aca="false">NA()</f>
        <v>#N/A</v>
      </c>
      <c r="FN63" s="42" t="e">
        <f aca="false">NA()</f>
        <v>#N/A</v>
      </c>
      <c r="FO63" s="42" t="e">
        <f aca="false">NA()</f>
        <v>#N/A</v>
      </c>
      <c r="FP63" s="42" t="e">
        <f aca="false">NA()</f>
        <v>#N/A</v>
      </c>
      <c r="FQ63" s="42" t="e">
        <f aca="false">NA()</f>
        <v>#N/A</v>
      </c>
      <c r="FR63" s="42" t="e">
        <f aca="false">NA()</f>
        <v>#N/A</v>
      </c>
      <c r="FS63" s="42" t="e">
        <f aca="false">NA()</f>
        <v>#N/A</v>
      </c>
      <c r="FT63" s="42" t="e">
        <f aca="false">NA()</f>
        <v>#N/A</v>
      </c>
      <c r="FU63" s="42" t="e">
        <f aca="false">NA()</f>
        <v>#N/A</v>
      </c>
      <c r="FV63" s="42" t="e">
        <f aca="false">NA()</f>
        <v>#N/A</v>
      </c>
      <c r="FW63" s="42" t="e">
        <f aca="false">NA()</f>
        <v>#N/A</v>
      </c>
      <c r="FX63" s="42" t="e">
        <f aca="false">NA()</f>
        <v>#N/A</v>
      </c>
      <c r="FY63" s="42" t="e">
        <f aca="false">NA()</f>
        <v>#N/A</v>
      </c>
      <c r="FZ63" s="42" t="n">
        <v>6026.70068299005</v>
      </c>
      <c r="GA63" s="42" t="n">
        <v>5490.88163033097</v>
      </c>
      <c r="GB63" s="42" t="n">
        <v>4934.04996904805</v>
      </c>
      <c r="GC63" s="42" t="n">
        <v>4231.94602761564</v>
      </c>
      <c r="GD63" s="42" t="n">
        <v>3278.5956294997</v>
      </c>
      <c r="GE63" s="42" t="n">
        <v>2900.533403393</v>
      </c>
      <c r="GF63" s="42" t="n">
        <v>2632.81466665399</v>
      </c>
      <c r="GG63" s="42" t="n">
        <v>2576.27040128031</v>
      </c>
      <c r="GH63" s="42" t="n">
        <v>2549.13994983577</v>
      </c>
      <c r="GI63" s="42" t="n">
        <v>2567.25511914275</v>
      </c>
      <c r="GJ63" s="42" t="n">
        <v>2745.47739330628</v>
      </c>
      <c r="GK63" s="42" t="n">
        <v>3028.77864821472</v>
      </c>
      <c r="GL63" s="42" t="n">
        <v>3216.17733920792</v>
      </c>
      <c r="GM63" s="42" t="n">
        <v>3547.2855187657</v>
      </c>
      <c r="GN63" s="42" t="n">
        <v>4006.93372793574</v>
      </c>
      <c r="GO63" s="42" t="n">
        <v>4145.44602738559</v>
      </c>
      <c r="GP63" s="42" t="n">
        <v>4480.39468039468</v>
      </c>
      <c r="GQ63" s="42" t="n">
        <v>4867.77537796976</v>
      </c>
      <c r="GR63" s="42" t="n">
        <v>5003.06561725443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e">
        <f aca="false">NA()</f>
        <v>#N/A</v>
      </c>
      <c r="EM64" s="42" t="e">
        <f aca="false">NA()</f>
        <v>#N/A</v>
      </c>
      <c r="EN64" s="42" t="e">
        <f aca="false">NA()</f>
        <v>#N/A</v>
      </c>
      <c r="EO64" s="42" t="e">
        <f aca="false">NA()</f>
        <v>#N/A</v>
      </c>
      <c r="EP64" s="42" t="e">
        <f aca="false">NA()</f>
        <v>#N/A</v>
      </c>
      <c r="EQ64" s="42" t="e">
        <f aca="false">NA()</f>
        <v>#N/A</v>
      </c>
      <c r="ER64" s="42" t="e">
        <f aca="false">NA()</f>
        <v>#N/A</v>
      </c>
      <c r="ES64" s="42" t="e">
        <f aca="false">NA()</f>
        <v>#N/A</v>
      </c>
      <c r="ET64" s="42" t="e">
        <f aca="false">NA()</f>
        <v>#N/A</v>
      </c>
      <c r="EU64" s="42" t="e">
        <f aca="false">NA()</f>
        <v>#N/A</v>
      </c>
      <c r="EV64" s="42" t="e">
        <f aca="false">NA()</f>
        <v>#N/A</v>
      </c>
      <c r="EW64" s="42" t="e">
        <f aca="false">NA()</f>
        <v>#N/A</v>
      </c>
      <c r="EX64" s="42" t="e">
        <f aca="false">NA()</f>
        <v>#N/A</v>
      </c>
      <c r="EY64" s="42" t="e">
        <f aca="false">NA()</f>
        <v>#N/A</v>
      </c>
      <c r="EZ64" s="42" t="e">
        <f aca="false">NA()</f>
        <v>#N/A</v>
      </c>
      <c r="FA64" s="42" t="e">
        <f aca="false">NA()</f>
        <v>#N/A</v>
      </c>
      <c r="FB64" s="42" t="e">
        <f aca="false">NA()</f>
        <v>#N/A</v>
      </c>
      <c r="FC64" s="42" t="e">
        <f aca="false">NA()</f>
        <v>#N/A</v>
      </c>
      <c r="FD64" s="42" t="e">
        <f aca="false">NA()</f>
        <v>#N/A</v>
      </c>
      <c r="FE64" s="42" t="e">
        <f aca="false">NA()</f>
        <v>#N/A</v>
      </c>
      <c r="FF64" s="42" t="e">
        <f aca="false">NA()</f>
        <v>#N/A</v>
      </c>
      <c r="FG64" s="42" t="e">
        <f aca="false">NA()</f>
        <v>#N/A</v>
      </c>
      <c r="FH64" s="42" t="e">
        <f aca="false">NA()</f>
        <v>#N/A</v>
      </c>
      <c r="FI64" s="42" t="n">
        <v>5096.84825513265</v>
      </c>
      <c r="FJ64" s="42" t="e">
        <f aca="false">NA()</f>
        <v>#N/A</v>
      </c>
      <c r="FK64" s="42" t="e">
        <f aca="false">NA()</f>
        <v>#N/A</v>
      </c>
      <c r="FL64" s="42" t="e">
        <f aca="false">NA()</f>
        <v>#N/A</v>
      </c>
      <c r="FM64" s="42" t="e">
        <f aca="false">NA()</f>
        <v>#N/A</v>
      </c>
      <c r="FN64" s="42" t="e">
        <f aca="false">NA()</f>
        <v>#N/A</v>
      </c>
      <c r="FO64" s="42" t="e">
        <f aca="false">NA()</f>
        <v>#N/A</v>
      </c>
      <c r="FP64" s="42" t="e">
        <f aca="false">NA()</f>
        <v>#N/A</v>
      </c>
      <c r="FQ64" s="42" t="e">
        <f aca="false">NA()</f>
        <v>#N/A</v>
      </c>
      <c r="FR64" s="42" t="e">
        <f aca="false">NA()</f>
        <v>#N/A</v>
      </c>
      <c r="FS64" s="42" t="e">
        <f aca="false">NA()</f>
        <v>#N/A</v>
      </c>
      <c r="FT64" s="42" t="e">
        <f aca="false">NA()</f>
        <v>#N/A</v>
      </c>
      <c r="FU64" s="42" t="e">
        <f aca="false">NA()</f>
        <v>#N/A</v>
      </c>
      <c r="FV64" s="42" t="e">
        <f aca="false">NA()</f>
        <v>#N/A</v>
      </c>
      <c r="FW64" s="42" t="e">
        <f aca="false">NA()</f>
        <v>#N/A</v>
      </c>
      <c r="FX64" s="42" t="e">
        <f aca="false">NA()</f>
        <v>#N/A</v>
      </c>
      <c r="FY64" s="42" t="e">
        <f aca="false">NA()</f>
        <v>#N/A</v>
      </c>
      <c r="FZ64" s="42" t="n">
        <v>4260.49683390161</v>
      </c>
      <c r="GA64" s="42" t="n">
        <v>4132.70620637257</v>
      </c>
      <c r="GB64" s="42" t="n">
        <v>3580.29878482184</v>
      </c>
      <c r="GC64" s="42" t="n">
        <v>3416.06746361985</v>
      </c>
      <c r="GD64" s="42" t="n">
        <v>3170.23634363657</v>
      </c>
      <c r="GE64" s="42" t="n">
        <v>3078.64404173742</v>
      </c>
      <c r="GF64" s="42" t="n">
        <v>3070.15552230232</v>
      </c>
      <c r="GG64" s="42" t="n">
        <v>3172.0900179102</v>
      </c>
      <c r="GH64" s="42" t="n">
        <v>3258.603554095</v>
      </c>
      <c r="GI64" s="42" t="n">
        <v>3352.40258008205</v>
      </c>
      <c r="GJ64" s="42" t="n">
        <v>3439.16182711103</v>
      </c>
      <c r="GK64" s="42" t="n">
        <v>3547.179865437</v>
      </c>
      <c r="GL64" s="42" t="n">
        <v>3649.55664472268</v>
      </c>
      <c r="GM64" s="42" t="n">
        <v>3766.74684036153</v>
      </c>
      <c r="GN64" s="42" t="n">
        <v>4014.16171767931</v>
      </c>
      <c r="GO64" s="42" t="n">
        <v>4251.13036925396</v>
      </c>
      <c r="GP64" s="42" t="n">
        <v>4515.51659828422</v>
      </c>
      <c r="GQ64" s="42" t="n">
        <v>4895.38018390635</v>
      </c>
      <c r="GR64" s="42" t="n">
        <v>5284.07387090876</v>
      </c>
    </row>
    <row r="65" s="49" customFormat="true" ht="12.75" hidden="false" customHeight="false" outlineLevel="0" collapsed="false">
      <c r="A65" s="55" t="s">
        <v>364</v>
      </c>
      <c r="B65" s="41" t="n">
        <v>14.0772798058964</v>
      </c>
      <c r="C65" s="41" t="e">
        <f aca="false">NA()</f>
        <v>#N/A</v>
      </c>
      <c r="D65" s="41" t="n">
        <v>14.0772798058964</v>
      </c>
      <c r="E65" s="41" t="e">
        <f aca="false">NA()</f>
        <v>#N/A</v>
      </c>
      <c r="F65" s="47" t="n">
        <v>17.5613027431079</v>
      </c>
      <c r="G65" s="47" t="e">
        <f aca="false">NA()</f>
        <v>#N/A</v>
      </c>
      <c r="H65" s="47" t="n">
        <v>19.4259660703107</v>
      </c>
      <c r="I65" s="47" t="e">
        <f aca="false">NA()</f>
        <v>#N/A</v>
      </c>
      <c r="J65" s="47" t="n">
        <v>21.4685144761109</v>
      </c>
      <c r="K65" s="47" t="e">
        <f aca="false">NA()</f>
        <v>#N/A</v>
      </c>
      <c r="L65" s="47" t="n">
        <v>24.2127156270686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e">
        <f aca="false">NA()</f>
        <v>#N/A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33.1984207710442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e">
        <f aca="false">NA()</f>
        <v>#N/A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43.5460015425409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52.3533542079594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e">
        <f aca="false">NA()</f>
        <v>#N/A</v>
      </c>
      <c r="DI65" s="47" t="e">
        <f aca="false">NA()</f>
        <v>#N/A</v>
      </c>
      <c r="DJ65" s="47" t="e">
        <f aca="false">NA()</f>
        <v>#N/A</v>
      </c>
      <c r="DK65" s="47" t="e">
        <f aca="false">NA()</f>
        <v>#N/A</v>
      </c>
      <c r="DL65" s="47" t="e">
        <f aca="false">NA()</f>
        <v>#N/A</v>
      </c>
      <c r="DM65" s="47" t="e">
        <f aca="false">NA()</f>
        <v>#N/A</v>
      </c>
      <c r="DN65" s="47" t="e">
        <f aca="false">NA()</f>
        <v>#N/A</v>
      </c>
      <c r="DO65" s="47" t="e">
        <f aca="false">NA()</f>
        <v>#N/A</v>
      </c>
      <c r="DP65" s="47" t="n">
        <v>48.2120781872359</v>
      </c>
      <c r="DQ65" s="47" t="n">
        <v>48.7729539447737</v>
      </c>
      <c r="DR65" s="47" t="n">
        <v>50.9747067547192</v>
      </c>
      <c r="DS65" s="47" t="n">
        <v>51.4364607998607</v>
      </c>
      <c r="DT65" s="47" t="n">
        <v>50.6427607127459</v>
      </c>
      <c r="DU65" s="47" t="n">
        <v>52.5474754227124</v>
      </c>
      <c r="DV65" s="47" t="n">
        <v>57.3697686137902</v>
      </c>
      <c r="DW65" s="47" t="n">
        <v>65.5955191338404</v>
      </c>
      <c r="DX65" s="47" t="n">
        <v>70.0571571876509</v>
      </c>
      <c r="DY65" s="47" t="n">
        <v>75.8695508284785</v>
      </c>
      <c r="DZ65" s="47" t="n">
        <v>75.6559130991488</v>
      </c>
      <c r="EA65" s="47" t="n">
        <v>78.7202680957187</v>
      </c>
      <c r="EB65" s="47" t="n">
        <v>75.4418858873658</v>
      </c>
      <c r="EC65" s="47" t="e">
        <f aca="false">NA()</f>
        <v>#N/A</v>
      </c>
      <c r="ED65" s="47" t="e">
        <f aca="false">NA()</f>
        <v>#N/A</v>
      </c>
      <c r="EE65" s="47" t="e">
        <f aca="false">NA()</f>
        <v>#N/A</v>
      </c>
      <c r="EF65" s="47" t="e">
        <f aca="false">NA()</f>
        <v>#N/A</v>
      </c>
      <c r="EG65" s="47" t="e">
        <f aca="false">NA()</f>
        <v>#N/A</v>
      </c>
      <c r="EH65" s="47" t="n">
        <v>67.3359844447455</v>
      </c>
      <c r="EI65" s="47" t="n">
        <v>74.8164947132256</v>
      </c>
      <c r="EJ65" s="47" t="n">
        <v>84.5269904164586</v>
      </c>
      <c r="EK65" s="47" t="n">
        <v>92.3213784971739</v>
      </c>
      <c r="EL65" s="47" t="n">
        <v>100</v>
      </c>
      <c r="EM65" s="47" t="n">
        <v>98.7469372242496</v>
      </c>
      <c r="EN65" s="47" t="n">
        <v>103.349798688357</v>
      </c>
      <c r="EO65" s="47" t="n">
        <v>106.02256411739</v>
      </c>
      <c r="EP65" s="47" t="n">
        <v>109.314859322628</v>
      </c>
      <c r="EQ65" s="47" t="n">
        <v>116.5882718751</v>
      </c>
      <c r="ER65" s="47" t="n">
        <v>125.510464659863</v>
      </c>
      <c r="ES65" s="47" t="n">
        <v>125.843500070418</v>
      </c>
      <c r="ET65" s="47" t="n">
        <v>132.928183095861</v>
      </c>
      <c r="EU65" s="47" t="n">
        <v>129.127029485593</v>
      </c>
      <c r="EV65" s="47" t="n">
        <v>138.849050078844</v>
      </c>
      <c r="EW65" s="47" t="n">
        <v>144.215801269186</v>
      </c>
      <c r="EX65" s="47" t="n">
        <v>145.707398363699</v>
      </c>
      <c r="EY65" s="47" t="n">
        <v>140.25166603276</v>
      </c>
      <c r="EZ65" s="47" t="n">
        <v>156.218858542901</v>
      </c>
      <c r="FA65" s="47" t="n">
        <v>163.073039270895</v>
      </c>
      <c r="FB65" s="47" t="n">
        <v>169.057837186132</v>
      </c>
      <c r="FC65" s="47" t="n">
        <v>174.66255387154</v>
      </c>
      <c r="FD65" s="47" t="n">
        <v>183.071499272184</v>
      </c>
      <c r="FE65" s="47" t="n">
        <v>183.894963482199</v>
      </c>
      <c r="FF65" s="47" t="n">
        <v>196.202453050343</v>
      </c>
      <c r="FG65" s="47" t="n">
        <v>199.448484456255</v>
      </c>
      <c r="FH65" s="47" t="n">
        <v>198.591497460576</v>
      </c>
      <c r="FI65" s="47" t="n">
        <v>213.244431012067</v>
      </c>
      <c r="FJ65" s="47" t="n">
        <v>217.346038114875</v>
      </c>
      <c r="FK65" s="47" t="n">
        <v>215.900163343671</v>
      </c>
      <c r="FL65" s="47" t="n">
        <v>223.9403833241</v>
      </c>
      <c r="FM65" s="47" t="n">
        <v>227.153242159741</v>
      </c>
      <c r="FN65" s="47" t="n">
        <v>230.815125258057</v>
      </c>
      <c r="FO65" s="47" t="n">
        <v>227.78226721021</v>
      </c>
      <c r="FP65" s="47" t="n">
        <v>226.195268481724</v>
      </c>
      <c r="FQ65" s="47" t="n">
        <v>226.385190655533</v>
      </c>
      <c r="FR65" s="47" t="n">
        <v>230.021857840114</v>
      </c>
      <c r="FS65" s="47" t="n">
        <v>235.345312680614</v>
      </c>
      <c r="FT65" s="47" t="n">
        <v>236.111297767807</v>
      </c>
      <c r="FU65" s="47" t="n">
        <v>236.092068404268</v>
      </c>
      <c r="FV65" s="47" t="n">
        <v>243.626549616922</v>
      </c>
      <c r="FW65" s="47" t="n">
        <v>244.663193631436</v>
      </c>
      <c r="FX65" s="47" t="n">
        <v>247.851050387795</v>
      </c>
      <c r="FY65" s="47" t="n">
        <v>250.286225007966</v>
      </c>
      <c r="FZ65" s="47" t="n">
        <v>242.625705696947</v>
      </c>
      <c r="GA65" s="47" t="n">
        <v>226.039417367188</v>
      </c>
      <c r="GB65" s="47" t="n">
        <v>192.623456247413</v>
      </c>
      <c r="GC65" s="47" t="n">
        <v>173.553757747848</v>
      </c>
      <c r="GD65" s="47" t="n">
        <v>149.630829195744</v>
      </c>
      <c r="GE65" s="47" t="n">
        <v>141.780953903614</v>
      </c>
      <c r="GF65" s="47" t="n">
        <v>137.774276239653</v>
      </c>
      <c r="GG65" s="47" t="n">
        <v>140.708804020912</v>
      </c>
      <c r="GH65" s="47" t="n">
        <v>137.629529517798</v>
      </c>
      <c r="GI65" s="47" t="n">
        <v>144.37731516161</v>
      </c>
      <c r="GJ65" s="47" t="n">
        <v>156.948018247282</v>
      </c>
      <c r="GK65" s="47" t="n">
        <v>167.176541586342</v>
      </c>
      <c r="GL65" s="47" t="n">
        <v>176.673884753924</v>
      </c>
      <c r="GM65" s="47" t="n">
        <v>190.734086825522</v>
      </c>
      <c r="GN65" s="47" t="n">
        <v>207.267859211951</v>
      </c>
      <c r="GO65" s="47" t="n">
        <v>222.255252225192</v>
      </c>
      <c r="GP65" s="47" t="n">
        <v>241.869547275199</v>
      </c>
      <c r="GQ65" s="47" t="n">
        <v>263.582077511839</v>
      </c>
      <c r="GR65" s="47" t="n">
        <v>278.161996105207</v>
      </c>
    </row>
    <row r="66" customFormat="false" ht="12.75" hidden="false" customHeight="false" outlineLevel="0" collapsed="false">
      <c r="A66" s="91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e">
        <f aca="false">NA()</f>
        <v>#N/A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e">
        <f aca="false">NA()</f>
        <v>#N/A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26.2823056324386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43.1541280094967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55.2578816034324</v>
      </c>
      <c r="CO67" s="42" t="n">
        <v>57.7611051633978</v>
      </c>
      <c r="CP67" s="42" t="n">
        <v>54.4747691728923</v>
      </c>
      <c r="CQ67" s="42" t="n">
        <v>60.0056260849584</v>
      </c>
      <c r="CR67" s="42" t="n">
        <v>63.9906972391395</v>
      </c>
      <c r="CS67" s="42" t="n">
        <v>69.7575507885037</v>
      </c>
      <c r="CT67" s="42" t="n">
        <v>70.5526919544046</v>
      </c>
      <c r="CU67" s="42" t="n">
        <v>69.3731261754473</v>
      </c>
      <c r="CV67" s="42" t="n">
        <v>73.3381436718048</v>
      </c>
      <c r="CW67" s="42" t="n">
        <v>74.1718260644781</v>
      </c>
      <c r="CX67" s="42" t="n">
        <v>76.6376911690431</v>
      </c>
      <c r="CY67" s="42" t="n">
        <v>75.1224725761937</v>
      </c>
      <c r="CZ67" s="42" t="n">
        <v>78.2803000263013</v>
      </c>
      <c r="DA67" s="42" t="n">
        <v>76.1470462093615</v>
      </c>
      <c r="DB67" s="42" t="n">
        <v>66.2202912869573</v>
      </c>
      <c r="DC67" s="42" t="n">
        <v>65.0471709019895</v>
      </c>
      <c r="DD67" s="42" t="n">
        <v>61.9875001896685</v>
      </c>
      <c r="DE67" s="42" t="n">
        <v>55.9510018020965</v>
      </c>
      <c r="DF67" s="42" t="n">
        <v>65.1304512910908</v>
      </c>
      <c r="DG67" s="42" t="n">
        <v>66.3258246263746</v>
      </c>
      <c r="DH67" s="42" t="n">
        <v>69.6462918377178</v>
      </c>
      <c r="DI67" s="42" t="n">
        <v>69.6073616673234</v>
      </c>
      <c r="DJ67" s="42" t="n">
        <v>72.9063748845394</v>
      </c>
      <c r="DK67" s="42" t="n">
        <v>78.1647115196865</v>
      </c>
      <c r="DL67" s="42" t="n">
        <v>81.3211599890851</v>
      </c>
      <c r="DM67" s="42" t="n">
        <v>78.5968741516142</v>
      </c>
      <c r="DN67" s="42" t="n">
        <v>80.0930244605066</v>
      </c>
      <c r="DO67" s="42" t="n">
        <v>83.3339940169541</v>
      </c>
      <c r="DP67" s="42" t="n">
        <v>86.0545180083891</v>
      </c>
      <c r="DQ67" s="42" t="n">
        <v>87.57387218455</v>
      </c>
      <c r="DR67" s="42" t="n">
        <v>81.8088505001014</v>
      </c>
      <c r="DS67" s="42" t="n">
        <v>74.4307304652699</v>
      </c>
      <c r="DT67" s="42" t="n">
        <v>70.6239539585781</v>
      </c>
      <c r="DU67" s="42" t="n">
        <v>72.6191088583619</v>
      </c>
      <c r="DV67" s="42" t="n">
        <v>77.1010736480547</v>
      </c>
      <c r="DW67" s="42" t="n">
        <v>79.2104937171996</v>
      </c>
      <c r="DX67" s="42" t="n">
        <v>78.4475656246481</v>
      </c>
      <c r="DY67" s="42" t="n">
        <v>82.725919569019</v>
      </c>
      <c r="DZ67" s="42" t="n">
        <v>81.6551065099962</v>
      </c>
      <c r="EA67" s="42" t="n">
        <v>83.1790386085473</v>
      </c>
      <c r="EB67" s="42" t="n">
        <v>83.450246049478</v>
      </c>
      <c r="EC67" s="42" t="n">
        <v>86.3083519037383</v>
      </c>
      <c r="ED67" s="42" t="n">
        <v>85.9121271849737</v>
      </c>
      <c r="EE67" s="42" t="n">
        <v>83.8660288280407</v>
      </c>
      <c r="EF67" s="42" t="n">
        <v>91.8231311052439</v>
      </c>
      <c r="EG67" s="42" t="n">
        <v>87.3562031244341</v>
      </c>
      <c r="EH67" s="42" t="n">
        <v>93.5517538699969</v>
      </c>
      <c r="EI67" s="42" t="n">
        <v>102.060427690099</v>
      </c>
      <c r="EJ67" s="42" t="n">
        <v>105.315147277537</v>
      </c>
      <c r="EK67" s="42" t="n">
        <v>101.21670388177</v>
      </c>
      <c r="EL67" s="42" t="n">
        <v>100</v>
      </c>
      <c r="EM67" s="42" t="n">
        <v>101.730704343762</v>
      </c>
      <c r="EN67" s="42" t="n">
        <v>94.5994489750398</v>
      </c>
      <c r="EO67" s="42" t="n">
        <v>97.749411759219</v>
      </c>
      <c r="EP67" s="42" t="n">
        <v>99.8617166314526</v>
      </c>
      <c r="EQ67" s="42" t="n">
        <v>105.018837895056</v>
      </c>
      <c r="ER67" s="42" t="n">
        <v>105.987702437912</v>
      </c>
      <c r="ES67" s="42" t="n">
        <v>109.504476130292</v>
      </c>
      <c r="ET67" s="42" t="n">
        <v>114.263000405953</v>
      </c>
      <c r="EU67" s="42" t="n">
        <v>105.108435537065</v>
      </c>
      <c r="EV67" s="42" t="n">
        <v>111.485324555468</v>
      </c>
      <c r="EW67" s="42" t="n">
        <v>117.548938144795</v>
      </c>
      <c r="EX67" s="42" t="n">
        <v>113.846940458905</v>
      </c>
      <c r="EY67" s="42" t="n">
        <v>109.399276569349</v>
      </c>
      <c r="EZ67" s="42" t="n">
        <v>118.838061093984</v>
      </c>
      <c r="FA67" s="42" t="n">
        <v>127.754147855712</v>
      </c>
      <c r="FB67" s="42" t="n">
        <v>126.748616004097</v>
      </c>
      <c r="FC67" s="42" t="n">
        <v>128.31973850562</v>
      </c>
      <c r="FD67" s="42" t="n">
        <v>131.905355452843</v>
      </c>
      <c r="FE67" s="42" t="n">
        <v>141.120297330316</v>
      </c>
      <c r="FF67" s="42" t="n">
        <v>146.428106820378</v>
      </c>
      <c r="FG67" s="42" t="n">
        <v>150.999660819006</v>
      </c>
      <c r="FH67" s="42" t="n">
        <v>153.097802427239</v>
      </c>
      <c r="FI67" s="42" t="n">
        <v>159.663401213083</v>
      </c>
      <c r="FJ67" s="42" t="n">
        <v>167.125408101953</v>
      </c>
      <c r="FK67" s="42" t="n">
        <v>162.882416554075</v>
      </c>
      <c r="FL67" s="42" t="n">
        <v>159.728132088053</v>
      </c>
      <c r="FM67" s="42" t="n">
        <v>166.529783100756</v>
      </c>
      <c r="FN67" s="42" t="n">
        <v>156.560639122487</v>
      </c>
      <c r="FO67" s="42" t="n">
        <v>164.976226715103</v>
      </c>
      <c r="FP67" s="42" t="n">
        <v>164.556513114433</v>
      </c>
      <c r="FQ67" s="42" t="n">
        <v>152.536170328449</v>
      </c>
      <c r="FR67" s="42" t="n">
        <v>145.300893602254</v>
      </c>
      <c r="FS67" s="42" t="n">
        <v>148.134381861801</v>
      </c>
      <c r="FT67" s="42" t="n">
        <v>148.912463834687</v>
      </c>
      <c r="FU67" s="42" t="n">
        <v>137.062533506352</v>
      </c>
      <c r="FV67" s="42" t="n">
        <v>144.860459030092</v>
      </c>
      <c r="FW67" s="42" t="n">
        <v>146.347144597998</v>
      </c>
      <c r="FX67" s="42" t="n">
        <v>141.462860504909</v>
      </c>
      <c r="FY67" s="42" t="n">
        <v>130.749339587427</v>
      </c>
      <c r="FZ67" s="42" t="n">
        <v>129.000944707413</v>
      </c>
      <c r="GA67" s="42" t="n">
        <v>139.919016861814</v>
      </c>
      <c r="GB67" s="42" t="n">
        <v>150.294535068232</v>
      </c>
      <c r="GC67" s="42" t="n">
        <v>156.978541188868</v>
      </c>
      <c r="GD67" s="42" t="n">
        <v>167.860961514262</v>
      </c>
      <c r="GE67" s="42" t="n">
        <v>160.688026439012</v>
      </c>
      <c r="GF67" s="42" t="n">
        <v>165.835597747998</v>
      </c>
      <c r="GG67" s="42" t="n">
        <v>177.024226020497</v>
      </c>
      <c r="GH67" s="42" t="n">
        <v>183.582892239952</v>
      </c>
      <c r="GI67" s="42" t="n">
        <v>175.395683979304</v>
      </c>
      <c r="GJ67" s="42" t="n">
        <v>172.068173117623</v>
      </c>
      <c r="GK67" s="42" t="n">
        <v>162.91837268836</v>
      </c>
      <c r="GL67" s="42" t="n">
        <v>144.005075990894</v>
      </c>
      <c r="GM67" s="42" t="n">
        <v>155.300172672147</v>
      </c>
      <c r="GN67" s="42" t="n">
        <v>167.503228712698</v>
      </c>
      <c r="GO67" s="42" t="n">
        <v>180.864073231437</v>
      </c>
      <c r="GP67" s="42" t="n">
        <v>194.092354453251</v>
      </c>
      <c r="GQ67" s="42" t="n">
        <v>208.687123951098</v>
      </c>
      <c r="GR67" s="42" t="n">
        <v>220.494036908108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e">
        <f aca="false">NA()</f>
        <v>#N/A</v>
      </c>
      <c r="E68" s="45" t="e">
        <f aca="false">NA()</f>
        <v>#N/A</v>
      </c>
      <c r="F68" s="42" t="n">
        <v>23.9274137583667</v>
      </c>
      <c r="G68" s="42" t="e">
        <f aca="false">NA()</f>
        <v>#N/A</v>
      </c>
      <c r="H68" s="42" t="n">
        <v>25.5724234542544</v>
      </c>
      <c r="I68" s="42" t="e">
        <f aca="false">NA()</f>
        <v>#N/A</v>
      </c>
      <c r="J68" s="42" t="n">
        <v>27.468670994605</v>
      </c>
      <c r="K68" s="42" t="e">
        <f aca="false">NA()</f>
        <v>#N/A</v>
      </c>
      <c r="L68" s="42" t="n">
        <v>38.6491174086776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41.0063743529654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42.6490214101744</v>
      </c>
      <c r="BK68" s="42" t="n">
        <v>42.8799393856101</v>
      </c>
      <c r="BL68" s="42" t="n">
        <v>43.1091178832382</v>
      </c>
      <c r="BM68" s="42" t="n">
        <v>43.3363856060011</v>
      </c>
      <c r="BN68" s="42" t="n">
        <v>43.5713850802707</v>
      </c>
      <c r="BO68" s="42" t="n">
        <v>43.8079358791197</v>
      </c>
      <c r="BP68" s="42" t="n">
        <v>44.037715669791</v>
      </c>
      <c r="BQ68" s="42" t="n">
        <v>44.2740801817036</v>
      </c>
      <c r="BR68" s="42" t="n">
        <v>44.5125688857253</v>
      </c>
      <c r="BS68" s="42" t="n">
        <v>44.7528195661972</v>
      </c>
      <c r="BT68" s="42" t="n">
        <v>44.9932354270119</v>
      </c>
      <c r="BU68" s="42" t="n">
        <v>45.2360552244112</v>
      </c>
      <c r="BV68" s="42" t="n">
        <v>45.4796798274838</v>
      </c>
      <c r="BW68" s="42" t="n">
        <v>45.7201645010011</v>
      </c>
      <c r="BX68" s="42" t="n">
        <v>45.9646315231476</v>
      </c>
      <c r="BY68" s="42" t="n">
        <v>46.2147984615081</v>
      </c>
      <c r="BZ68" s="42" t="n">
        <v>46.4645219004922</v>
      </c>
      <c r="CA68" s="42" t="n">
        <v>46.7101243641087</v>
      </c>
      <c r="CB68" s="42" t="n">
        <v>46.960303899031</v>
      </c>
      <c r="CC68" s="42" t="n">
        <v>47.2136387494247</v>
      </c>
      <c r="CD68" s="42" t="n">
        <v>47.4664009464607</v>
      </c>
      <c r="CE68" s="42" t="n">
        <v>46.2123790037099</v>
      </c>
      <c r="CF68" s="42" t="n">
        <v>43.6603772814481</v>
      </c>
      <c r="CG68" s="42" t="n">
        <v>37.1815243975145</v>
      </c>
      <c r="CH68" s="42" t="n">
        <v>37.1590114031148</v>
      </c>
      <c r="CI68" s="42" t="n">
        <v>46.8628430602304</v>
      </c>
      <c r="CJ68" s="42" t="n">
        <v>42.4674303595508</v>
      </c>
      <c r="CK68" s="42" t="n">
        <v>41.8190577714426</v>
      </c>
      <c r="CL68" s="42" t="n">
        <v>42.8919186819271</v>
      </c>
      <c r="CM68" s="42" t="n">
        <v>42.0507540529711</v>
      </c>
      <c r="CN68" s="42" t="n">
        <v>40.583070405059</v>
      </c>
      <c r="CO68" s="42" t="n">
        <v>43.6637573001948</v>
      </c>
      <c r="CP68" s="42" t="n">
        <v>42.7570985126815</v>
      </c>
      <c r="CQ68" s="42" t="n">
        <v>42.7056929866157</v>
      </c>
      <c r="CR68" s="42" t="n">
        <v>42.6367773881347</v>
      </c>
      <c r="CS68" s="42" t="n">
        <v>42.9582185970777</v>
      </c>
      <c r="CT68" s="42" t="n">
        <v>46.0784568815661</v>
      </c>
      <c r="CU68" s="42" t="n">
        <v>45.1764712786804</v>
      </c>
      <c r="CV68" s="42" t="n">
        <v>43.9140993952844</v>
      </c>
      <c r="CW68" s="42" t="n">
        <v>46.4326455736624</v>
      </c>
      <c r="CX68" s="42" t="n">
        <v>45.9840173934762</v>
      </c>
      <c r="CY68" s="42" t="n">
        <v>49.9889625605936</v>
      </c>
      <c r="CZ68" s="42" t="n">
        <v>48.4037493232153</v>
      </c>
      <c r="DA68" s="42" t="n">
        <v>48.5121740485567</v>
      </c>
      <c r="DB68" s="42" t="n">
        <v>46.6545450170381</v>
      </c>
      <c r="DC68" s="42" t="n">
        <v>47.7307005425472</v>
      </c>
      <c r="DD68" s="42" t="n">
        <v>48.1050506990698</v>
      </c>
      <c r="DE68" s="42" t="n">
        <v>50.3617569234083</v>
      </c>
      <c r="DF68" s="42" t="n">
        <v>48.3133065222264</v>
      </c>
      <c r="DG68" s="42" t="n">
        <v>53.5524676850198</v>
      </c>
      <c r="DH68" s="42" t="n">
        <v>57.6116836341933</v>
      </c>
      <c r="DI68" s="42" t="n">
        <v>57.6263216691188</v>
      </c>
      <c r="DJ68" s="42" t="n">
        <v>60.361348508752</v>
      </c>
      <c r="DK68" s="42" t="n">
        <v>62.5459605333122</v>
      </c>
      <c r="DL68" s="42" t="n">
        <v>61.2494457425338</v>
      </c>
      <c r="DM68" s="42" t="n">
        <v>60.2602906831608</v>
      </c>
      <c r="DN68" s="42" t="n">
        <v>60.3152023550727</v>
      </c>
      <c r="DO68" s="42" t="n">
        <v>63.3958672060566</v>
      </c>
      <c r="DP68" s="42" t="n">
        <v>69.2810493454974</v>
      </c>
      <c r="DQ68" s="42" t="n">
        <v>68.0400822163078</v>
      </c>
      <c r="DR68" s="42" t="n">
        <v>62.7036096815159</v>
      </c>
      <c r="DS68" s="42" t="n">
        <v>60.0717363893605</v>
      </c>
      <c r="DT68" s="42" t="n">
        <v>60.9171269262306</v>
      </c>
      <c r="DU68" s="42" t="n">
        <v>64.3477262610073</v>
      </c>
      <c r="DV68" s="42" t="n">
        <v>68.3318798168938</v>
      </c>
      <c r="DW68" s="42" t="n">
        <v>68.7905094606287</v>
      </c>
      <c r="DX68" s="42" t="n">
        <v>73.8820673301788</v>
      </c>
      <c r="DY68" s="42" t="n">
        <v>74.7673696775288</v>
      </c>
      <c r="DZ68" s="42" t="n">
        <v>76.3277226121759</v>
      </c>
      <c r="EA68" s="42" t="n">
        <v>75.5374359236185</v>
      </c>
      <c r="EB68" s="42" t="n">
        <v>74.756436148188</v>
      </c>
      <c r="EC68" s="42" t="n">
        <v>78.1782985006038</v>
      </c>
      <c r="ED68" s="42" t="n">
        <v>73.5339219637656</v>
      </c>
      <c r="EE68" s="42" t="n">
        <v>81.8287378758196</v>
      </c>
      <c r="EF68" s="42" t="n">
        <v>82.9039487135276</v>
      </c>
      <c r="EG68" s="42" t="n">
        <v>83.1440739036268</v>
      </c>
      <c r="EH68" s="42" t="n">
        <v>89.7827992952728</v>
      </c>
      <c r="EI68" s="42" t="n">
        <v>90.7972687640074</v>
      </c>
      <c r="EJ68" s="42" t="n">
        <v>95.4840840326192</v>
      </c>
      <c r="EK68" s="42" t="n">
        <v>99.2545356216911</v>
      </c>
      <c r="EL68" s="42" t="n">
        <v>100</v>
      </c>
      <c r="EM68" s="42" t="n">
        <v>101.81724158488</v>
      </c>
      <c r="EN68" s="42" t="n">
        <v>104.816143650065</v>
      </c>
      <c r="EO68" s="42" t="n">
        <v>106.726346048996</v>
      </c>
      <c r="EP68" s="42" t="n">
        <v>110.520643356031</v>
      </c>
      <c r="EQ68" s="42" t="n">
        <v>115.195149259171</v>
      </c>
      <c r="ER68" s="42" t="n">
        <v>113.442021737947</v>
      </c>
      <c r="ES68" s="42" t="n">
        <v>119.285426047249</v>
      </c>
      <c r="ET68" s="42" t="n">
        <v>126.289669922363</v>
      </c>
      <c r="EU68" s="42" t="n">
        <v>132.857043566627</v>
      </c>
      <c r="EV68" s="42" t="n">
        <v>139.667616139485</v>
      </c>
      <c r="EW68" s="42" t="n">
        <v>145.794148563734</v>
      </c>
      <c r="EX68" s="42" t="n">
        <v>150.202051979654</v>
      </c>
      <c r="EY68" s="42" t="n">
        <v>147.346966059291</v>
      </c>
      <c r="EZ68" s="42" t="n">
        <v>147.882041053236</v>
      </c>
      <c r="FA68" s="42" t="n">
        <v>146.459213000981</v>
      </c>
      <c r="FB68" s="42" t="n">
        <v>151.145598011092</v>
      </c>
      <c r="FC68" s="42" t="n">
        <v>152.775009659594</v>
      </c>
      <c r="FD68" s="42" t="n">
        <v>161.76397746037</v>
      </c>
      <c r="FE68" s="42" t="n">
        <v>171.071545987874</v>
      </c>
      <c r="FF68" s="42" t="n">
        <v>182.848445237757</v>
      </c>
      <c r="FG68" s="42" t="n">
        <v>196.113359003248</v>
      </c>
      <c r="FH68" s="42" t="n">
        <v>211.630732946198</v>
      </c>
      <c r="FI68" s="42" t="n">
        <v>232.103171682583</v>
      </c>
      <c r="FJ68" s="42" t="n">
        <v>244.115640706593</v>
      </c>
      <c r="FK68" s="42" t="n">
        <v>250.483073546943</v>
      </c>
      <c r="FL68" s="42" t="n">
        <v>267.366117245723</v>
      </c>
      <c r="FM68" s="42" t="n">
        <v>273.09318640733</v>
      </c>
      <c r="FN68" s="42" t="n">
        <v>279.855424912555</v>
      </c>
      <c r="FO68" s="42" t="n">
        <v>292.510197640682</v>
      </c>
      <c r="FP68" s="42" t="n">
        <v>310.759279813767</v>
      </c>
      <c r="FQ68" s="42" t="n">
        <v>290.094158721553</v>
      </c>
      <c r="FR68" s="42" t="n">
        <v>284.905311177403</v>
      </c>
      <c r="FS68" s="42" t="n">
        <v>269.07234430173</v>
      </c>
      <c r="FT68" s="42" t="n">
        <v>277.751019053693</v>
      </c>
      <c r="FU68" s="42" t="n">
        <v>293.946036491968</v>
      </c>
      <c r="FV68" s="42" t="n">
        <v>311.155709473103</v>
      </c>
      <c r="FW68" s="42" t="n">
        <v>315.215533404089</v>
      </c>
      <c r="FX68" s="42" t="n">
        <v>308.337760912806</v>
      </c>
      <c r="FY68" s="42" t="n">
        <v>312.472863597535</v>
      </c>
      <c r="FZ68" s="42" t="n">
        <v>294.310592280076</v>
      </c>
      <c r="GA68" s="42" t="n">
        <v>292.58166536759</v>
      </c>
      <c r="GB68" s="42" t="n">
        <v>287.127201582288</v>
      </c>
      <c r="GC68" s="42" t="n">
        <v>295.353636204408</v>
      </c>
      <c r="GD68" s="42" t="n">
        <v>308.785594968609</v>
      </c>
      <c r="GE68" s="42" t="n">
        <v>316.783221523394</v>
      </c>
      <c r="GF68" s="42" t="n">
        <v>320.98068163909</v>
      </c>
      <c r="GG68" s="42" t="n">
        <v>328.134132534953</v>
      </c>
      <c r="GH68" s="42" t="n">
        <v>323.870049037064</v>
      </c>
      <c r="GI68" s="42" t="n">
        <v>321.645626814186</v>
      </c>
      <c r="GJ68" s="42" t="n">
        <v>330.930299825832</v>
      </c>
      <c r="GK68" s="42" t="n">
        <v>330.477420665521</v>
      </c>
      <c r="GL68" s="42" t="n">
        <v>332.133033129761</v>
      </c>
      <c r="GM68" s="42" t="n">
        <v>331.146444691464</v>
      </c>
      <c r="GN68" s="42" t="n">
        <v>345.275304441849</v>
      </c>
      <c r="GO68" s="42" t="n">
        <v>351.602946497084</v>
      </c>
      <c r="GP68" s="42" t="n">
        <v>360.938492618679</v>
      </c>
      <c r="GQ68" s="42" t="n">
        <v>370.633133092557</v>
      </c>
      <c r="GR68" s="42" t="n">
        <v>384.570266211393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18.9041841960298</v>
      </c>
      <c r="M69" s="42" t="n">
        <v>18.0737303935569</v>
      </c>
      <c r="N69" s="42" t="n">
        <v>18.1712323825123</v>
      </c>
      <c r="O69" s="42" t="n">
        <v>18.0980143737001</v>
      </c>
      <c r="P69" s="42" t="n">
        <v>17.6588508952671</v>
      </c>
      <c r="Q69" s="42" t="n">
        <v>18.1834303197852</v>
      </c>
      <c r="R69" s="42" t="n">
        <v>18.3199205802973</v>
      </c>
      <c r="S69" s="42" t="n">
        <v>18.399111879824</v>
      </c>
      <c r="T69" s="42" t="n">
        <v>18.263338057007</v>
      </c>
      <c r="U69" s="42" t="n">
        <v>18.3699830769184</v>
      </c>
      <c r="V69" s="42" t="n">
        <v>18.0867199432735</v>
      </c>
      <c r="W69" s="42" t="n">
        <v>18.061443093733</v>
      </c>
      <c r="X69" s="42" t="n">
        <v>18.2963404464699</v>
      </c>
      <c r="Y69" s="42" t="n">
        <v>18.224251967839</v>
      </c>
      <c r="Z69" s="42" t="n">
        <v>18.6140023281792</v>
      </c>
      <c r="AA69" s="42" t="n">
        <v>19.0308534269532</v>
      </c>
      <c r="AB69" s="42" t="n">
        <v>18.8887847360219</v>
      </c>
      <c r="AC69" s="42" t="n">
        <v>19.3352595332469</v>
      </c>
      <c r="AD69" s="42" t="n">
        <v>19.4190187707182</v>
      </c>
      <c r="AE69" s="42" t="n">
        <v>19.4532478409388</v>
      </c>
      <c r="AF69" s="42" t="n">
        <v>20.4592901727893</v>
      </c>
      <c r="AG69" s="42" t="n">
        <v>20.4939693847606</v>
      </c>
      <c r="AH69" s="42" t="n">
        <v>20.7283306471196</v>
      </c>
      <c r="AI69" s="42" t="n">
        <v>21.1317888951239</v>
      </c>
      <c r="AJ69" s="42" t="n">
        <v>21.2081520708984</v>
      </c>
      <c r="AK69" s="42" t="n">
        <v>21.6136892069427</v>
      </c>
      <c r="AL69" s="42" t="n">
        <v>22.105500069035</v>
      </c>
      <c r="AM69" s="42" t="n">
        <v>22.3430052295662</v>
      </c>
      <c r="AN69" s="42" t="n">
        <v>23.0204999194763</v>
      </c>
      <c r="AO69" s="42" t="n">
        <v>24.397895283225</v>
      </c>
      <c r="AP69" s="42" t="n">
        <v>25.3868348726483</v>
      </c>
      <c r="AQ69" s="42" t="n">
        <v>25.8223229280653</v>
      </c>
      <c r="AR69" s="42" t="n">
        <v>26.3269042634087</v>
      </c>
      <c r="AS69" s="42" t="n">
        <v>25.4931280429201</v>
      </c>
      <c r="AT69" s="42" t="n">
        <v>25.966142148402</v>
      </c>
      <c r="AU69" s="42" t="n">
        <v>26.884652307251</v>
      </c>
      <c r="AV69" s="42" t="n">
        <v>26.9357809690765</v>
      </c>
      <c r="AW69" s="42" t="n">
        <v>27.5405902790365</v>
      </c>
      <c r="AX69" s="42" t="n">
        <v>28.4673199335803</v>
      </c>
      <c r="AY69" s="42" t="n">
        <v>29.1087842947273</v>
      </c>
      <c r="AZ69" s="42" t="n">
        <v>29.7978038422924</v>
      </c>
      <c r="BA69" s="42" t="n">
        <v>29.5138383833376</v>
      </c>
      <c r="BB69" s="42" t="n">
        <v>29.1194336977799</v>
      </c>
      <c r="BC69" s="42" t="n">
        <v>29.9303925664265</v>
      </c>
      <c r="BD69" s="42" t="n">
        <v>31.2035708863264</v>
      </c>
      <c r="BE69" s="42" t="n">
        <v>31.9421511266736</v>
      </c>
      <c r="BF69" s="42" t="n">
        <v>32.3048494504631</v>
      </c>
      <c r="BG69" s="42" t="n">
        <v>30.7268557362867</v>
      </c>
      <c r="BH69" s="42" t="n">
        <v>31.9360705652587</v>
      </c>
      <c r="BI69" s="42" t="n">
        <v>34.777907177441</v>
      </c>
      <c r="BJ69" s="42" t="n">
        <v>35.1591825005992</v>
      </c>
      <c r="BK69" s="42" t="n">
        <v>34.7051522161761</v>
      </c>
      <c r="BL69" s="42" t="n">
        <v>36.7499697192977</v>
      </c>
      <c r="BM69" s="42" t="n">
        <v>38.6034070920226</v>
      </c>
      <c r="BN69" s="42" t="n">
        <v>36.4373947342916</v>
      </c>
      <c r="BO69" s="42" t="n">
        <v>38.8618678561333</v>
      </c>
      <c r="BP69" s="42" t="n">
        <v>37.8743646696365</v>
      </c>
      <c r="BQ69" s="42" t="n">
        <v>36.1130404294673</v>
      </c>
      <c r="BR69" s="42" t="n">
        <v>37.735608176851</v>
      </c>
      <c r="BS69" s="42" t="n">
        <v>42.8287797034673</v>
      </c>
      <c r="BT69" s="42" t="n">
        <v>47.4192710501816</v>
      </c>
      <c r="BU69" s="42" t="n">
        <v>48.3687163891302</v>
      </c>
      <c r="BV69" s="42" t="n">
        <v>51.640877171833</v>
      </c>
      <c r="BW69" s="42" t="n">
        <v>51.2130527097151</v>
      </c>
      <c r="BX69" s="42" t="n">
        <v>50.9300275758907</v>
      </c>
      <c r="BY69" s="42" t="n">
        <v>48.7132528355543</v>
      </c>
      <c r="BZ69" s="42" t="n">
        <v>50.0622191443007</v>
      </c>
      <c r="CA69" s="42" t="n">
        <v>52.8236893883291</v>
      </c>
      <c r="CB69" s="42" t="n">
        <v>50.039646667647</v>
      </c>
      <c r="CC69" s="42" t="n">
        <v>50.6400891263303</v>
      </c>
      <c r="CD69" s="42" t="n">
        <v>53.5854341095614</v>
      </c>
      <c r="CE69" s="42" t="n">
        <v>57.1906920576031</v>
      </c>
      <c r="CF69" s="42" t="n">
        <v>55.3132671369629</v>
      </c>
      <c r="CG69" s="42" t="n">
        <v>57.3100344357575</v>
      </c>
      <c r="CH69" s="42" t="n">
        <v>55.6465756415925</v>
      </c>
      <c r="CI69" s="42" t="n">
        <v>58.8001717755292</v>
      </c>
      <c r="CJ69" s="42" t="n">
        <v>58.394318810493</v>
      </c>
      <c r="CK69" s="42" t="n">
        <v>56.3972332232</v>
      </c>
      <c r="CL69" s="42" t="n">
        <v>62.4636765482361</v>
      </c>
      <c r="CM69" s="42" t="n">
        <v>62.0977163189447</v>
      </c>
      <c r="CN69" s="42" t="n">
        <v>59.7871225998315</v>
      </c>
      <c r="CO69" s="42" t="n">
        <v>60.5632314884895</v>
      </c>
      <c r="CP69" s="42" t="n">
        <v>62.4724528679971</v>
      </c>
      <c r="CQ69" s="42" t="n">
        <v>58.2816097174261</v>
      </c>
      <c r="CR69" s="42" t="n">
        <v>62.333589423159</v>
      </c>
      <c r="CS69" s="42" t="n">
        <v>61.5640121152592</v>
      </c>
      <c r="CT69" s="42" t="n">
        <v>65.6286334959941</v>
      </c>
      <c r="CU69" s="42" t="n">
        <v>68.3239238094195</v>
      </c>
      <c r="CV69" s="42" t="n">
        <v>74.7334524736902</v>
      </c>
      <c r="CW69" s="42" t="n">
        <v>74.2748358052803</v>
      </c>
      <c r="CX69" s="42" t="n">
        <v>81.7525530206156</v>
      </c>
      <c r="CY69" s="42" t="n">
        <v>78.6576986501036</v>
      </c>
      <c r="CZ69" s="42" t="n">
        <v>80.87085347309</v>
      </c>
      <c r="DA69" s="42" t="n">
        <v>81.4320248045194</v>
      </c>
      <c r="DB69" s="42" t="n">
        <v>68.0387366217935</v>
      </c>
      <c r="DC69" s="42" t="n">
        <v>65.1024833610249</v>
      </c>
      <c r="DD69" s="42" t="n">
        <v>78.893333282875</v>
      </c>
      <c r="DE69" s="42" t="n">
        <v>79.6600481146858</v>
      </c>
      <c r="DF69" s="42" t="n">
        <v>79.7297408240077</v>
      </c>
      <c r="DG69" s="42" t="n">
        <v>67.5930447321952</v>
      </c>
      <c r="DH69" s="42" t="n">
        <v>75.4326809678461</v>
      </c>
      <c r="DI69" s="42" t="n">
        <v>64.5768273676307</v>
      </c>
      <c r="DJ69" s="42" t="n">
        <v>66.1022725385793</v>
      </c>
      <c r="DK69" s="42" t="n">
        <v>78.6050120840709</v>
      </c>
      <c r="DL69" s="42" t="n">
        <v>83.4303842717191</v>
      </c>
      <c r="DM69" s="42" t="n">
        <v>85.9036364958107</v>
      </c>
      <c r="DN69" s="42" t="n">
        <v>77.6754983722017</v>
      </c>
      <c r="DO69" s="42" t="n">
        <v>75.203630692794</v>
      </c>
      <c r="DP69" s="42" t="n">
        <v>90.8063713357522</v>
      </c>
      <c r="DQ69" s="42" t="n">
        <v>94.1600115344654</v>
      </c>
      <c r="DR69" s="42" t="n">
        <v>77.9009552592314</v>
      </c>
      <c r="DS69" s="42" t="n">
        <v>60.4312889554385</v>
      </c>
      <c r="DT69" s="42" t="n">
        <v>50.2611881516887</v>
      </c>
      <c r="DU69" s="42" t="n">
        <v>60.9401762866594</v>
      </c>
      <c r="DV69" s="42" t="n">
        <v>72.3617748908344</v>
      </c>
      <c r="DW69" s="42" t="n">
        <v>75.2435319022755</v>
      </c>
      <c r="DX69" s="42" t="n">
        <v>77.5927997207039</v>
      </c>
      <c r="DY69" s="42" t="n">
        <v>86.6885075910968</v>
      </c>
      <c r="DZ69" s="42" t="n">
        <v>86.1338177081715</v>
      </c>
      <c r="EA69" s="42" t="n">
        <v>86.3617927324809</v>
      </c>
      <c r="EB69" s="42" t="n">
        <v>88.1864442439673</v>
      </c>
      <c r="EC69" s="42" t="n">
        <v>85.5843240071955</v>
      </c>
      <c r="ED69" s="42" t="n">
        <v>87.8994505704736</v>
      </c>
      <c r="EE69" s="42" t="n">
        <v>88.7285935193681</v>
      </c>
      <c r="EF69" s="42" t="n">
        <v>88.7204733769824</v>
      </c>
      <c r="EG69" s="42" t="n">
        <v>94.5976281437095</v>
      </c>
      <c r="EH69" s="42" t="n">
        <v>100.806486711406</v>
      </c>
      <c r="EI69" s="42" t="n">
        <v>88.2937783614622</v>
      </c>
      <c r="EJ69" s="42" t="n">
        <v>101.14826333084</v>
      </c>
      <c r="EK69" s="42" t="n">
        <v>97.2493225782623</v>
      </c>
      <c r="EL69" s="42" t="n">
        <v>100</v>
      </c>
      <c r="EM69" s="42" t="n">
        <v>101.669219403624</v>
      </c>
      <c r="EN69" s="42" t="n">
        <v>106.084625687141</v>
      </c>
      <c r="EO69" s="42" t="n">
        <v>112.055054779601</v>
      </c>
      <c r="EP69" s="42" t="n">
        <v>106.472172206588</v>
      </c>
      <c r="EQ69" s="42" t="n">
        <v>108.328850338694</v>
      </c>
      <c r="ER69" s="42" t="n">
        <v>107.822464621749</v>
      </c>
      <c r="ES69" s="42" t="n">
        <v>116.198905038331</v>
      </c>
      <c r="ET69" s="42" t="n">
        <v>119.669443201502</v>
      </c>
      <c r="EU69" s="42" t="n">
        <v>110.144716376582</v>
      </c>
      <c r="EV69" s="42" t="n">
        <v>116.364514624702</v>
      </c>
      <c r="EW69" s="42" t="n">
        <v>118.98125532787</v>
      </c>
      <c r="EX69" s="42" t="n">
        <v>121.677414076493</v>
      </c>
      <c r="EY69" s="42" t="n">
        <v>126.419904651288</v>
      </c>
      <c r="EZ69" s="42" t="n">
        <v>126.39277132942</v>
      </c>
      <c r="FA69" s="42" t="n">
        <v>124.726446442008</v>
      </c>
      <c r="FB69" s="42" t="n">
        <v>135.825727904715</v>
      </c>
      <c r="FC69" s="42" t="n">
        <v>137.497570492613</v>
      </c>
      <c r="FD69" s="42" t="n">
        <v>139.727674587343</v>
      </c>
      <c r="FE69" s="42" t="n">
        <v>142.25628426181</v>
      </c>
      <c r="FF69" s="42" t="n">
        <v>142.555789401895</v>
      </c>
      <c r="FG69" s="42" t="n">
        <v>152.525960352868</v>
      </c>
      <c r="FH69" s="42" t="n">
        <v>147.927579595345</v>
      </c>
      <c r="FI69" s="42" t="n">
        <v>137.167151906256</v>
      </c>
      <c r="FJ69" s="42" t="n">
        <v>136.030978992791</v>
      </c>
      <c r="FK69" s="42" t="n">
        <v>116.446684547524</v>
      </c>
      <c r="FL69" s="42" t="n">
        <v>118.455896932759</v>
      </c>
      <c r="FM69" s="42" t="n">
        <v>128.076707518196</v>
      </c>
      <c r="FN69" s="42" t="n">
        <v>136.539869741114</v>
      </c>
      <c r="FO69" s="42" t="n">
        <v>145.641336474971</v>
      </c>
      <c r="FP69" s="42" t="n">
        <v>154.790586815459</v>
      </c>
      <c r="FQ69" s="42" t="n">
        <v>161.658401139515</v>
      </c>
      <c r="FR69" s="42" t="n">
        <v>137.201701166076</v>
      </c>
      <c r="FS69" s="42" t="n">
        <v>131.078129429483</v>
      </c>
      <c r="FT69" s="42" t="n">
        <v>136.546075928852</v>
      </c>
      <c r="FU69" s="42" t="n">
        <v>137.054715130575</v>
      </c>
      <c r="FV69" s="42" t="n">
        <v>142.446502853138</v>
      </c>
      <c r="FW69" s="42" t="n">
        <v>149.335950207456</v>
      </c>
      <c r="FX69" s="42" t="n">
        <v>157.515098135607</v>
      </c>
      <c r="FY69" s="42" t="n">
        <v>171.208160923916</v>
      </c>
      <c r="FZ69" s="42" t="n">
        <v>174.424923826312</v>
      </c>
      <c r="GA69" s="42" t="n">
        <v>185.150867939078</v>
      </c>
      <c r="GB69" s="42" t="n">
        <v>204.511876995434</v>
      </c>
      <c r="GC69" s="42" t="n">
        <v>215.413788416016</v>
      </c>
      <c r="GD69" s="42" t="n">
        <v>228.880026053003</v>
      </c>
      <c r="GE69" s="42" t="n">
        <v>244.518979620647</v>
      </c>
      <c r="GF69" s="42" t="n">
        <v>259.007934029222</v>
      </c>
      <c r="GG69" s="42" t="n">
        <v>272.410388290248</v>
      </c>
      <c r="GH69" s="42" t="n">
        <v>277.580524575168</v>
      </c>
      <c r="GI69" s="42" t="n">
        <v>272.065877057078</v>
      </c>
      <c r="GJ69" s="42" t="n">
        <v>280.921640043088</v>
      </c>
      <c r="GK69" s="42" t="n">
        <v>287.074799776821</v>
      </c>
      <c r="GL69" s="42" t="n">
        <v>290.090581912147</v>
      </c>
      <c r="GM69" s="42" t="n">
        <v>298.17329109886</v>
      </c>
      <c r="GN69" s="42" t="n">
        <v>312.790210104045</v>
      </c>
      <c r="GO69" s="42" t="n">
        <v>327.022333868199</v>
      </c>
      <c r="GP69" s="42" t="n">
        <v>338.76160075521</v>
      </c>
      <c r="GQ69" s="42" t="n">
        <v>351.355230043342</v>
      </c>
      <c r="GR69" s="42" t="n">
        <v>359.292911759803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e">
        <f aca="false">NA()</f>
        <v>#N/A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e">
        <f aca="false">NA()</f>
        <v>#N/A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e">
        <f aca="false">NA()</f>
        <v>#N/A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e">
        <f aca="false">NA()</f>
        <v>#N/A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45.2031371660921</v>
      </c>
      <c r="CO70" s="42" t="n">
        <v>47.4751313354477</v>
      </c>
      <c r="CP70" s="42" t="n">
        <v>47.3765687511909</v>
      </c>
      <c r="CQ70" s="42" t="n">
        <v>47.8392654619143</v>
      </c>
      <c r="CR70" s="42" t="n">
        <v>48.2615232328205</v>
      </c>
      <c r="CS70" s="42" t="n">
        <v>48.9082606928564</v>
      </c>
      <c r="CT70" s="42" t="n">
        <v>51.2373352406673</v>
      </c>
      <c r="CU70" s="42" t="n">
        <v>51.1416765660378</v>
      </c>
      <c r="CV70" s="42" t="n">
        <v>50.9103359724319</v>
      </c>
      <c r="CW70" s="42" t="n">
        <v>52.5363580737838</v>
      </c>
      <c r="CX70" s="42" t="n">
        <v>53.973471886205</v>
      </c>
      <c r="CY70" s="42" t="n">
        <v>55.7868342527572</v>
      </c>
      <c r="CZ70" s="42" t="n">
        <v>57.4081566312586</v>
      </c>
      <c r="DA70" s="42" t="n">
        <v>57.4054585330641</v>
      </c>
      <c r="DB70" s="42" t="n">
        <v>54.0234620756386</v>
      </c>
      <c r="DC70" s="42" t="n">
        <v>52.439163599087</v>
      </c>
      <c r="DD70" s="42" t="n">
        <v>56.7605565446579</v>
      </c>
      <c r="DE70" s="42" t="n">
        <v>60.0123570163521</v>
      </c>
      <c r="DF70" s="42" t="n">
        <v>58.159197331412</v>
      </c>
      <c r="DG70" s="42" t="n">
        <v>58.2008651927498</v>
      </c>
      <c r="DH70" s="42" t="n">
        <v>58.2926992236436</v>
      </c>
      <c r="DI70" s="42" t="n">
        <v>58.2923578990661</v>
      </c>
      <c r="DJ70" s="42" t="n">
        <v>58.2918931691358</v>
      </c>
      <c r="DK70" s="42" t="n">
        <v>58.2964735898593</v>
      </c>
      <c r="DL70" s="42" t="n">
        <v>58.2956617150627</v>
      </c>
      <c r="DM70" s="42" t="n">
        <v>58.2843043151663</v>
      </c>
      <c r="DN70" s="42" t="n">
        <v>62.2546861664853</v>
      </c>
      <c r="DO70" s="42" t="n">
        <v>66.1376391423272</v>
      </c>
      <c r="DP70" s="42" t="n">
        <v>69.1964297840012</v>
      </c>
      <c r="DQ70" s="42" t="n">
        <v>69.8938431819841</v>
      </c>
      <c r="DR70" s="42" t="n">
        <v>68.4695736432941</v>
      </c>
      <c r="DS70" s="42" t="n">
        <v>67.2478175658831</v>
      </c>
      <c r="DT70" s="42" t="n">
        <v>70.1762250678879</v>
      </c>
      <c r="DU70" s="42" t="n">
        <v>73.2371434163694</v>
      </c>
      <c r="DV70" s="42" t="n">
        <v>70.8630577371148</v>
      </c>
      <c r="DW70" s="42" t="n">
        <v>77.8756175368938</v>
      </c>
      <c r="DX70" s="42" t="n">
        <v>81.0300204161014</v>
      </c>
      <c r="DY70" s="42" t="n">
        <v>81.3267917607725</v>
      </c>
      <c r="DZ70" s="42" t="n">
        <v>85.6075557324766</v>
      </c>
      <c r="EA70" s="42" t="n">
        <v>88.4817926823883</v>
      </c>
      <c r="EB70" s="42" t="n">
        <v>88.0295874177738</v>
      </c>
      <c r="EC70" s="42" t="n">
        <v>87.1962647198539</v>
      </c>
      <c r="ED70" s="42" t="n">
        <v>85.0783501377003</v>
      </c>
      <c r="EE70" s="42" t="n">
        <v>83.2196757771049</v>
      </c>
      <c r="EF70" s="42" t="n">
        <v>86.5181222283713</v>
      </c>
      <c r="EG70" s="42" t="n">
        <v>88.2215629835221</v>
      </c>
      <c r="EH70" s="42" t="n">
        <v>93.6918339247081</v>
      </c>
      <c r="EI70" s="42" t="n">
        <v>94.8493080235801</v>
      </c>
      <c r="EJ70" s="42" t="n">
        <v>95.2403010298156</v>
      </c>
      <c r="EK70" s="42" t="n">
        <v>97.8863225342263</v>
      </c>
      <c r="EL70" s="42" t="n">
        <v>100</v>
      </c>
      <c r="EM70" s="42" t="n">
        <v>99.8728739589179</v>
      </c>
      <c r="EN70" s="42" t="n">
        <v>102.861119409885</v>
      </c>
      <c r="EO70" s="42" t="n">
        <v>105.74941392041</v>
      </c>
      <c r="EP70" s="42" t="n">
        <v>109.55083551571</v>
      </c>
      <c r="EQ70" s="42" t="n">
        <v>110.215195722672</v>
      </c>
      <c r="ER70" s="42" t="n">
        <v>111.045622313007</v>
      </c>
      <c r="ES70" s="42" t="n">
        <v>111.479353092562</v>
      </c>
      <c r="ET70" s="42" t="n">
        <v>110.670513067136</v>
      </c>
      <c r="EU70" s="42" t="n">
        <v>114.893211234156</v>
      </c>
      <c r="EV70" s="42" t="n">
        <v>115.977638587037</v>
      </c>
      <c r="EW70" s="42" t="n">
        <v>117.976976577466</v>
      </c>
      <c r="EX70" s="42" t="n">
        <v>120.48198422819</v>
      </c>
      <c r="EY70" s="42" t="n">
        <v>120.641852681923</v>
      </c>
      <c r="EZ70" s="42" t="n">
        <v>124.24990498918</v>
      </c>
      <c r="FA70" s="42" t="n">
        <v>124.895822054154</v>
      </c>
      <c r="FB70" s="42" t="n">
        <v>127.741159083762</v>
      </c>
      <c r="FC70" s="42" t="n">
        <v>129.329105894736</v>
      </c>
      <c r="FD70" s="42" t="n">
        <v>133.483218909476</v>
      </c>
      <c r="FE70" s="42" t="n">
        <v>138.256931487283</v>
      </c>
      <c r="FF70" s="42" t="n">
        <v>143.727103599686</v>
      </c>
      <c r="FG70" s="42" t="n">
        <v>148.374118886015</v>
      </c>
      <c r="FH70" s="42" t="n">
        <v>155.852110672628</v>
      </c>
      <c r="FI70" s="42" t="n">
        <v>162.547038148109</v>
      </c>
      <c r="FJ70" s="42" t="n">
        <v>168.04208817672</v>
      </c>
      <c r="FK70" s="42" t="n">
        <v>168.177795900144</v>
      </c>
      <c r="FL70" s="42" t="n">
        <v>172.48314717185</v>
      </c>
      <c r="FM70" s="42" t="n">
        <v>176.198035354358</v>
      </c>
      <c r="FN70" s="42" t="n">
        <v>187.737077602324</v>
      </c>
      <c r="FO70" s="42" t="n">
        <v>194.028463592245</v>
      </c>
      <c r="FP70" s="42" t="n">
        <v>197.750600286328</v>
      </c>
      <c r="FQ70" s="42" t="n">
        <v>197.627305583929</v>
      </c>
      <c r="FR70" s="42" t="n">
        <v>195.205866816145</v>
      </c>
      <c r="FS70" s="42" t="n">
        <v>193.940168789219</v>
      </c>
      <c r="FT70" s="42" t="n">
        <v>196.422136329583</v>
      </c>
      <c r="FU70" s="42" t="n">
        <v>198.423793459934</v>
      </c>
      <c r="FV70" s="42" t="n">
        <v>206.037384575394</v>
      </c>
      <c r="FW70" s="42" t="n">
        <v>212.612884054387</v>
      </c>
      <c r="FX70" s="42" t="n">
        <v>216.897832708353</v>
      </c>
      <c r="FY70" s="42" t="n">
        <v>219.5283287412</v>
      </c>
      <c r="FZ70" s="42" t="n">
        <v>224.156915300774</v>
      </c>
      <c r="GA70" s="42" t="n">
        <v>223.232766991887</v>
      </c>
      <c r="GB70" s="42" t="n">
        <v>227.268308923539</v>
      </c>
      <c r="GC70" s="42" t="n">
        <v>232.760663030082</v>
      </c>
      <c r="GD70" s="42" t="n">
        <v>242.607455496573</v>
      </c>
      <c r="GE70" s="42" t="n">
        <v>250.826460221773</v>
      </c>
      <c r="GF70" s="42" t="n">
        <v>251.31642329677</v>
      </c>
      <c r="GG70" s="42" t="n">
        <v>250.441826418568</v>
      </c>
      <c r="GH70" s="42" t="n">
        <v>247.704035444943</v>
      </c>
      <c r="GI70" s="42" t="n">
        <v>233.434272386528</v>
      </c>
      <c r="GJ70" s="42" t="n">
        <v>235.920147874281</v>
      </c>
      <c r="GK70" s="42" t="n">
        <v>235.445498194745</v>
      </c>
      <c r="GL70" s="42" t="n">
        <v>236.132508414672</v>
      </c>
      <c r="GM70" s="42" t="n">
        <v>243.112048256116</v>
      </c>
      <c r="GN70" s="42" t="n">
        <v>250.629332552304</v>
      </c>
      <c r="GO70" s="42" t="n">
        <v>260.944744771865</v>
      </c>
      <c r="GP70" s="42" t="n">
        <v>274.856264003751</v>
      </c>
      <c r="GQ70" s="42" t="n">
        <v>291.222505773484</v>
      </c>
      <c r="GR70" s="42" t="n">
        <v>294.01185242852</v>
      </c>
    </row>
    <row r="71" customFormat="false" ht="12.75" hidden="false" customHeight="false" outlineLevel="0" collapsed="false">
      <c r="A71" s="54" t="s">
        <v>371</v>
      </c>
      <c r="B71" s="45" t="n">
        <v>16.9131813323833</v>
      </c>
      <c r="C71" s="45" t="e">
        <f aca="false">NA()</f>
        <v>#N/A</v>
      </c>
      <c r="D71" s="45" t="n">
        <v>16.9131813323833</v>
      </c>
      <c r="E71" s="45" t="e">
        <f aca="false">NA()</f>
        <v>#N/A</v>
      </c>
      <c r="F71" s="42" t="n">
        <v>17.9730740292127</v>
      </c>
      <c r="G71" s="43" t="e">
        <f aca="false">NA()</f>
        <v>#N/A</v>
      </c>
      <c r="H71" s="42" t="n">
        <v>19.1795476309227</v>
      </c>
      <c r="I71" s="42" t="e">
        <f aca="false">NA()</f>
        <v>#N/A</v>
      </c>
      <c r="J71" s="42" t="n">
        <v>24.035509915687</v>
      </c>
      <c r="K71" s="42" t="e">
        <f aca="false">NA()</f>
        <v>#N/A</v>
      </c>
      <c r="L71" s="42" t="n">
        <v>32.0957593221181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e">
        <f aca="false">NA()</f>
        <v>#N/A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28.5005176264861</v>
      </c>
      <c r="BK71" s="42" t="e">
        <f aca="false">NA()</f>
        <v>#N/A</v>
      </c>
      <c r="BL71" s="42" t="e">
        <f aca="false">NA()</f>
        <v>#N/A</v>
      </c>
      <c r="BM71" s="42" t="e">
        <f aca="false">NA()</f>
        <v>#N/A</v>
      </c>
      <c r="BN71" s="42" t="e">
        <f aca="false">NA()</f>
        <v>#N/A</v>
      </c>
      <c r="BO71" s="42" t="e">
        <f aca="false">NA()</f>
        <v>#N/A</v>
      </c>
      <c r="BP71" s="42" t="e">
        <f aca="false">NA()</f>
        <v>#N/A</v>
      </c>
      <c r="BQ71" s="42" t="e">
        <f aca="false">NA()</f>
        <v>#N/A</v>
      </c>
      <c r="BR71" s="42" t="e">
        <f aca="false">NA()</f>
        <v>#N/A</v>
      </c>
      <c r="BS71" s="42" t="e">
        <f aca="false">NA()</f>
        <v>#N/A</v>
      </c>
      <c r="BT71" s="42" t="e">
        <f aca="false">NA()</f>
        <v>#N/A</v>
      </c>
      <c r="BU71" s="42" t="e">
        <f aca="false">NA()</f>
        <v>#N/A</v>
      </c>
      <c r="BV71" s="42" t="e">
        <f aca="false">NA()</f>
        <v>#N/A</v>
      </c>
      <c r="BW71" s="42" t="e">
        <f aca="false">NA()</f>
        <v>#N/A</v>
      </c>
      <c r="BX71" s="42" t="e">
        <f aca="false">NA()</f>
        <v>#N/A</v>
      </c>
      <c r="BY71" s="42" t="e">
        <f aca="false">NA()</f>
        <v>#N/A</v>
      </c>
      <c r="BZ71" s="42" t="e">
        <f aca="false">NA()</f>
        <v>#N/A</v>
      </c>
      <c r="CA71" s="42" t="e">
        <f aca="false">NA()</f>
        <v>#N/A</v>
      </c>
      <c r="CB71" s="42" t="e">
        <f aca="false">NA()</f>
        <v>#N/A</v>
      </c>
      <c r="CC71" s="42" t="e">
        <f aca="false">NA()</f>
        <v>#N/A</v>
      </c>
      <c r="CD71" s="42" t="n">
        <v>42.7552073071162</v>
      </c>
      <c r="CE71" s="42" t="e">
        <f aca="false">NA()</f>
        <v>#N/A</v>
      </c>
      <c r="CF71" s="42" t="e">
        <f aca="false">NA()</f>
        <v>#N/A</v>
      </c>
      <c r="CG71" s="42" t="e">
        <f aca="false">NA()</f>
        <v>#N/A</v>
      </c>
      <c r="CH71" s="42" t="e">
        <f aca="false">NA()</f>
        <v>#N/A</v>
      </c>
      <c r="CI71" s="42" t="n">
        <v>47.8725974813195</v>
      </c>
      <c r="CJ71" s="42" t="e">
        <f aca="false">NA()</f>
        <v>#N/A</v>
      </c>
      <c r="CK71" s="42" t="e">
        <f aca="false">NA()</f>
        <v>#N/A</v>
      </c>
      <c r="CL71" s="42" t="e">
        <f aca="false">NA()</f>
        <v>#N/A</v>
      </c>
      <c r="CM71" s="42" t="e">
        <f aca="false">NA()</f>
        <v>#N/A</v>
      </c>
      <c r="CN71" s="42" t="n">
        <v>57.7517959620681</v>
      </c>
      <c r="CO71" s="42" t="n">
        <v>61.9934801763313</v>
      </c>
      <c r="CP71" s="42" t="n">
        <v>56.9925797163039</v>
      </c>
      <c r="CQ71" s="42" t="n">
        <v>62.6948948713747</v>
      </c>
      <c r="CR71" s="42" t="n">
        <v>63.1000464158438</v>
      </c>
      <c r="CS71" s="42" t="n">
        <v>68.907407130665</v>
      </c>
      <c r="CT71" s="42" t="n">
        <v>67.4098437049172</v>
      </c>
      <c r="CU71" s="42" t="n">
        <v>70.5724272173497</v>
      </c>
      <c r="CV71" s="42" t="n">
        <v>69.7372327483971</v>
      </c>
      <c r="CW71" s="42" t="n">
        <v>71.0354743731076</v>
      </c>
      <c r="CX71" s="42" t="n">
        <v>71.6075908977556</v>
      </c>
      <c r="CY71" s="42" t="n">
        <v>72.1659158118237</v>
      </c>
      <c r="CZ71" s="42" t="n">
        <v>72.6544204765599</v>
      </c>
      <c r="DA71" s="42" t="n">
        <v>73.2141906006527</v>
      </c>
      <c r="DB71" s="42" t="n">
        <v>73.7549242761603</v>
      </c>
      <c r="DC71" s="42" t="n">
        <v>74.299209632393</v>
      </c>
      <c r="DD71" s="42" t="n">
        <v>74.8470538012399</v>
      </c>
      <c r="DE71" s="42" t="n">
        <v>75.4012960136259</v>
      </c>
      <c r="DF71" s="42" t="n">
        <v>75.9591151561445</v>
      </c>
      <c r="DG71" s="42" t="n">
        <v>76.5205184258383</v>
      </c>
      <c r="DH71" s="42" t="n">
        <v>77.0855130390706</v>
      </c>
      <c r="DI71" s="42" t="n">
        <v>77.6280390593076</v>
      </c>
      <c r="DJ71" s="42" t="n">
        <v>78.2384159922564</v>
      </c>
      <c r="DK71" s="42" t="n">
        <v>79.6654095003082</v>
      </c>
      <c r="DL71" s="42" t="n">
        <v>77.1679474366718</v>
      </c>
      <c r="DM71" s="42" t="n">
        <v>80.6773898234824</v>
      </c>
      <c r="DN71" s="42" t="n">
        <v>84.1930457432682</v>
      </c>
      <c r="DO71" s="42" t="n">
        <v>79.2714894192043</v>
      </c>
      <c r="DP71" s="42" t="n">
        <v>78.5083957410907</v>
      </c>
      <c r="DQ71" s="42" t="n">
        <v>74.3002320072834</v>
      </c>
      <c r="DR71" s="42" t="n">
        <v>68.4085254269193</v>
      </c>
      <c r="DS71" s="42" t="n">
        <v>69.471763138737</v>
      </c>
      <c r="DT71" s="42" t="n">
        <v>58.0338882227099</v>
      </c>
      <c r="DU71" s="42" t="n">
        <v>63.4676115938221</v>
      </c>
      <c r="DV71" s="42" t="n">
        <v>66.5500904392004</v>
      </c>
      <c r="DW71" s="42" t="n">
        <v>70.2044264799145</v>
      </c>
      <c r="DX71" s="42" t="n">
        <v>74.7746492440492</v>
      </c>
      <c r="DY71" s="42" t="n">
        <v>75.9346832509404</v>
      </c>
      <c r="DZ71" s="42" t="n">
        <v>75.8668408002721</v>
      </c>
      <c r="EA71" s="42" t="n">
        <v>78.5631488837001</v>
      </c>
      <c r="EB71" s="42" t="n">
        <v>78.306296202143</v>
      </c>
      <c r="EC71" s="42" t="n">
        <v>82.4290587698868</v>
      </c>
      <c r="ED71" s="42" t="n">
        <v>85.9208777653144</v>
      </c>
      <c r="EE71" s="42" t="n">
        <v>86.7388204669923</v>
      </c>
      <c r="EF71" s="42" t="n">
        <v>91.3099019455471</v>
      </c>
      <c r="EG71" s="42" t="n">
        <v>90.2246647476439</v>
      </c>
      <c r="EH71" s="42" t="n">
        <v>93.4700422894289</v>
      </c>
      <c r="EI71" s="42" t="n">
        <v>93.9290174564442</v>
      </c>
      <c r="EJ71" s="42" t="n">
        <v>95.0499593793638</v>
      </c>
      <c r="EK71" s="42" t="n">
        <v>97.4353226345802</v>
      </c>
      <c r="EL71" s="42" t="n">
        <v>100</v>
      </c>
      <c r="EM71" s="42" t="n">
        <v>104.751077633501</v>
      </c>
      <c r="EN71" s="42" t="n">
        <v>105.875996473036</v>
      </c>
      <c r="EO71" s="42" t="n">
        <v>103.131816504037</v>
      </c>
      <c r="EP71" s="42" t="n">
        <v>110.153061144999</v>
      </c>
      <c r="EQ71" s="42" t="n">
        <v>115.956776153708</v>
      </c>
      <c r="ER71" s="42" t="n">
        <v>120.202771032229</v>
      </c>
      <c r="ES71" s="42" t="n">
        <v>125.357968157272</v>
      </c>
      <c r="ET71" s="42" t="n">
        <v>127.910129281431</v>
      </c>
      <c r="EU71" s="42" t="n">
        <v>127.543903414423</v>
      </c>
      <c r="EV71" s="42" t="n">
        <v>133.411285074532</v>
      </c>
      <c r="EW71" s="42" t="n">
        <v>134.12628146957</v>
      </c>
      <c r="EX71" s="42" t="n">
        <v>135.768415826092</v>
      </c>
      <c r="EY71" s="42" t="n">
        <v>141.333235272086</v>
      </c>
      <c r="EZ71" s="42" t="n">
        <v>151.951582725811</v>
      </c>
      <c r="FA71" s="42" t="n">
        <v>156.530405680399</v>
      </c>
      <c r="FB71" s="42" t="n">
        <v>161.205136514566</v>
      </c>
      <c r="FC71" s="42" t="n">
        <v>165.850849412537</v>
      </c>
      <c r="FD71" s="42" t="n">
        <v>172.200465251574</v>
      </c>
      <c r="FE71" s="42" t="n">
        <v>176.974648325147</v>
      </c>
      <c r="FF71" s="42" t="n">
        <v>182.647390100823</v>
      </c>
      <c r="FG71" s="42" t="n">
        <v>184.560332834175</v>
      </c>
      <c r="FH71" s="42" t="n">
        <v>194.583340898695</v>
      </c>
      <c r="FI71" s="42" t="n">
        <v>205.181841672521</v>
      </c>
      <c r="FJ71" s="42" t="n">
        <v>211.955296644265</v>
      </c>
      <c r="FK71" s="42" t="n">
        <v>218.109858791319</v>
      </c>
      <c r="FL71" s="42" t="n">
        <v>221.721959441053</v>
      </c>
      <c r="FM71" s="42" t="n">
        <v>223.81524212376</v>
      </c>
      <c r="FN71" s="42" t="n">
        <v>236.578910434352</v>
      </c>
      <c r="FO71" s="42" t="n">
        <v>252.326417513679</v>
      </c>
      <c r="FP71" s="42" t="n">
        <v>267.244926894339</v>
      </c>
      <c r="FQ71" s="42" t="n">
        <v>284.007624074262</v>
      </c>
      <c r="FR71" s="42" t="n">
        <v>275.419443184837</v>
      </c>
      <c r="FS71" s="42" t="n">
        <v>257.400626394602</v>
      </c>
      <c r="FT71" s="42" t="n">
        <v>260.56681303997</v>
      </c>
      <c r="FU71" s="42" t="n">
        <v>261.905464521315</v>
      </c>
      <c r="FV71" s="42" t="n">
        <v>246.690534786846</v>
      </c>
      <c r="FW71" s="42" t="n">
        <v>245.999764077727</v>
      </c>
      <c r="FX71" s="42" t="n">
        <v>244.00982577112</v>
      </c>
      <c r="FY71" s="42" t="n">
        <v>249.420058483512</v>
      </c>
      <c r="FZ71" s="42" t="n">
        <v>257.288000314478</v>
      </c>
      <c r="GA71" s="42" t="n">
        <v>263.270051425701</v>
      </c>
      <c r="GB71" s="42" t="n">
        <v>267.798025098424</v>
      </c>
      <c r="GC71" s="42" t="n">
        <v>268.038328861503</v>
      </c>
      <c r="GD71" s="42" t="n">
        <v>275.00477521476</v>
      </c>
      <c r="GE71" s="42" t="n">
        <v>253.760034296914</v>
      </c>
      <c r="GF71" s="42" t="n">
        <v>262.545259258842</v>
      </c>
      <c r="GG71" s="42" t="n">
        <v>275.915306426742</v>
      </c>
      <c r="GH71" s="42" t="n">
        <v>285.548448657728</v>
      </c>
      <c r="GI71" s="42" t="n">
        <v>292.406388930515</v>
      </c>
      <c r="GJ71" s="42" t="n">
        <v>307.594877087676</v>
      </c>
      <c r="GK71" s="42" t="n">
        <v>303.475848472405</v>
      </c>
      <c r="GL71" s="42" t="n">
        <v>302.126935300356</v>
      </c>
      <c r="GM71" s="42" t="n">
        <v>302.699746856658</v>
      </c>
      <c r="GN71" s="42" t="n">
        <v>311.083852189755</v>
      </c>
      <c r="GO71" s="42" t="n">
        <v>317.587658837588</v>
      </c>
      <c r="GP71" s="42" t="n">
        <v>329.598357174038</v>
      </c>
      <c r="GQ71" s="42" t="n">
        <v>337.084565072503</v>
      </c>
      <c r="GR71" s="42" t="n">
        <v>337.367172077858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e">
        <f aca="false">NA()</f>
        <v>#N/A</v>
      </c>
      <c r="E72" s="45" t="e">
        <f aca="false">NA()</f>
        <v>#N/A</v>
      </c>
      <c r="F72" s="42" t="e">
        <f aca="false">NA()</f>
        <v>#N/A</v>
      </c>
      <c r="G72" s="42" t="e">
        <f aca="false">NA()</f>
        <v>#N/A</v>
      </c>
      <c r="H72" s="42" t="e">
        <f aca="false">NA()</f>
        <v>#N/A</v>
      </c>
      <c r="I72" s="42" t="e">
        <f aca="false">NA()</f>
        <v>#N/A</v>
      </c>
      <c r="J72" s="42" t="e">
        <f aca="false">NA()</f>
        <v>#N/A</v>
      </c>
      <c r="K72" s="42" t="e">
        <f aca="false">NA()</f>
        <v>#N/A</v>
      </c>
      <c r="L72" s="42" t="e">
        <f aca="false">NA()</f>
        <v>#N/A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e">
        <f aca="false">NA()</f>
        <v>#N/A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e">
        <f aca="false">NA()</f>
        <v>#N/A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e">
        <f aca="false">NA()</f>
        <v>#N/A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24.1524100206963</v>
      </c>
      <c r="CK72" s="42" t="n">
        <v>26.0771611631932</v>
      </c>
      <c r="CL72" s="42" t="n">
        <v>27.4159329398187</v>
      </c>
      <c r="CM72" s="42" t="n">
        <v>28.5769353336536</v>
      </c>
      <c r="CN72" s="42" t="n">
        <v>29.7211735425687</v>
      </c>
      <c r="CO72" s="42" t="n">
        <v>31.4978475593792</v>
      </c>
      <c r="CP72" s="42" t="n">
        <v>32.804922696206</v>
      </c>
      <c r="CQ72" s="42" t="n">
        <v>34.5943595108993</v>
      </c>
      <c r="CR72" s="42" t="n">
        <v>35.3137512124156</v>
      </c>
      <c r="CS72" s="42" t="n">
        <v>37.4226880358715</v>
      </c>
      <c r="CT72" s="42" t="n">
        <v>39.9086885290712</v>
      </c>
      <c r="CU72" s="42" t="n">
        <v>41.8769340120945</v>
      </c>
      <c r="CV72" s="42" t="n">
        <v>42.1420727146344</v>
      </c>
      <c r="CW72" s="42" t="n">
        <v>42.3160823195785</v>
      </c>
      <c r="CX72" s="42" t="n">
        <v>42.5069554330907</v>
      </c>
      <c r="CY72" s="42" t="n">
        <v>42.8792965904422</v>
      </c>
      <c r="CZ72" s="42" t="n">
        <v>43.8350320298594</v>
      </c>
      <c r="DA72" s="42" t="n">
        <v>44.7369115057952</v>
      </c>
      <c r="DB72" s="42" t="n">
        <v>43.9022998294755</v>
      </c>
      <c r="DC72" s="42" t="n">
        <v>47.0924182575132</v>
      </c>
      <c r="DD72" s="42" t="n">
        <v>51.3309414748941</v>
      </c>
      <c r="DE72" s="42" t="n">
        <v>52.5539562553426</v>
      </c>
      <c r="DF72" s="42" t="n">
        <v>52.2116873366209</v>
      </c>
      <c r="DG72" s="42" t="n">
        <v>53.2814652728914</v>
      </c>
      <c r="DH72" s="42" t="n">
        <v>53.1378529645371</v>
      </c>
      <c r="DI72" s="42" t="n">
        <v>54.4773581007426</v>
      </c>
      <c r="DJ72" s="42" t="n">
        <v>58.2659611250071</v>
      </c>
      <c r="DK72" s="42" t="n">
        <v>61.3155396766934</v>
      </c>
      <c r="DL72" s="42" t="n">
        <v>66.0433972502828</v>
      </c>
      <c r="DM72" s="42" t="n">
        <v>66.7453387206935</v>
      </c>
      <c r="DN72" s="42" t="n">
        <v>72.3811846832023</v>
      </c>
      <c r="DO72" s="42" t="n">
        <v>72.5334494043868</v>
      </c>
      <c r="DP72" s="42" t="n">
        <v>76.0229509205276</v>
      </c>
      <c r="DQ72" s="42" t="n">
        <v>82.6615433576276</v>
      </c>
      <c r="DR72" s="42" t="n">
        <v>72.063323851286</v>
      </c>
      <c r="DS72" s="42" t="n">
        <v>65.1767841904349</v>
      </c>
      <c r="DT72" s="42" t="n">
        <v>61.6712273238587</v>
      </c>
      <c r="DU72" s="42" t="n">
        <v>67.5104616548325</v>
      </c>
      <c r="DV72" s="42" t="n">
        <v>75.4165046465325</v>
      </c>
      <c r="DW72" s="42" t="n">
        <v>81.1691582990036</v>
      </c>
      <c r="DX72" s="42" t="n">
        <v>83.6976773475778</v>
      </c>
      <c r="DY72" s="42" t="n">
        <v>83.4631614639523</v>
      </c>
      <c r="DZ72" s="42" t="n">
        <v>83.4172892595648</v>
      </c>
      <c r="EA72" s="42" t="n">
        <v>82.5324035322958</v>
      </c>
      <c r="EB72" s="42" t="n">
        <v>82.7997887112604</v>
      </c>
      <c r="EC72" s="42" t="n">
        <v>81.4886493018039</v>
      </c>
      <c r="ED72" s="42" t="n">
        <v>78.2843489505846</v>
      </c>
      <c r="EE72" s="42" t="n">
        <v>78.182391055469</v>
      </c>
      <c r="EF72" s="42" t="n">
        <v>83.4622373221331</v>
      </c>
      <c r="EG72" s="42" t="n">
        <v>85.0987586736648</v>
      </c>
      <c r="EH72" s="42" t="n">
        <v>86.887737278717</v>
      </c>
      <c r="EI72" s="42" t="n">
        <v>87.8281885380944</v>
      </c>
      <c r="EJ72" s="42" t="n">
        <v>89.2069651767028</v>
      </c>
      <c r="EK72" s="42" t="n">
        <v>94.3226528907002</v>
      </c>
      <c r="EL72" s="42" t="n">
        <v>100</v>
      </c>
      <c r="EM72" s="42" t="n">
        <v>105.116347244465</v>
      </c>
      <c r="EN72" s="42" t="n">
        <v>107.78947653374</v>
      </c>
      <c r="EO72" s="42" t="n">
        <v>111.740718705269</v>
      </c>
      <c r="EP72" s="42" t="n">
        <v>111.924719673256</v>
      </c>
      <c r="EQ72" s="42" t="n">
        <v>117.132746995104</v>
      </c>
      <c r="ER72" s="42" t="n">
        <v>119.225874184621</v>
      </c>
      <c r="ES72" s="42" t="n">
        <v>121.748342110962</v>
      </c>
      <c r="ET72" s="42" t="n">
        <v>118.865765089965</v>
      </c>
      <c r="EU72" s="42" t="n">
        <v>116.244495093102</v>
      </c>
      <c r="EV72" s="42" t="n">
        <v>128.663795061299</v>
      </c>
      <c r="EW72" s="42" t="n">
        <v>136.1637506918</v>
      </c>
      <c r="EX72" s="42" t="n">
        <v>142.161287083053</v>
      </c>
      <c r="EY72" s="42" t="n">
        <v>144.496264187808</v>
      </c>
      <c r="EZ72" s="42" t="n">
        <v>150.160827432286</v>
      </c>
      <c r="FA72" s="42" t="n">
        <v>155.74228153569</v>
      </c>
      <c r="FB72" s="42" t="n">
        <v>164.166532061089</v>
      </c>
      <c r="FC72" s="42" t="n">
        <v>165.994854292586</v>
      </c>
      <c r="FD72" s="42" t="n">
        <v>159.708149895912</v>
      </c>
      <c r="FE72" s="42" t="n">
        <v>159.318545974952</v>
      </c>
      <c r="FF72" s="42" t="n">
        <v>167.020728920568</v>
      </c>
      <c r="FG72" s="42" t="n">
        <v>169.689914352321</v>
      </c>
      <c r="FH72" s="42" t="n">
        <v>170.289025832067</v>
      </c>
      <c r="FI72" s="42" t="n">
        <v>174.327752919224</v>
      </c>
      <c r="FJ72" s="42" t="n">
        <v>178.50930827563</v>
      </c>
      <c r="FK72" s="42" t="n">
        <v>187.463920828736</v>
      </c>
      <c r="FL72" s="42" t="n">
        <v>185.064450814138</v>
      </c>
      <c r="FM72" s="42" t="n">
        <v>180.139106393683</v>
      </c>
      <c r="FN72" s="42" t="n">
        <v>175.464164342814</v>
      </c>
      <c r="FO72" s="42" t="n">
        <v>181.172642519316</v>
      </c>
      <c r="FP72" s="42" t="n">
        <v>184.727686421518</v>
      </c>
      <c r="FQ72" s="42" t="n">
        <v>188.174536259539</v>
      </c>
      <c r="FR72" s="42" t="n">
        <v>184.046899790059</v>
      </c>
      <c r="FS72" s="42" t="n">
        <v>155.748617081878</v>
      </c>
      <c r="FT72" s="42" t="n">
        <v>159.282837035157</v>
      </c>
      <c r="FU72" s="42" t="n">
        <v>158.867035147768</v>
      </c>
      <c r="FV72" s="42" t="n">
        <v>170.998185147549</v>
      </c>
      <c r="FW72" s="42" t="n">
        <v>181.667153520166</v>
      </c>
      <c r="FX72" s="42" t="n">
        <v>163.216734637783</v>
      </c>
      <c r="FY72" s="42" t="n">
        <v>140.274112091511</v>
      </c>
      <c r="FZ72" s="42" t="n">
        <v>130.362520923098</v>
      </c>
      <c r="GA72" s="42" t="n">
        <v>130.852138974687</v>
      </c>
      <c r="GB72" s="42" t="n">
        <v>126.997970096732</v>
      </c>
      <c r="GC72" s="42" t="n">
        <v>131.486650474634</v>
      </c>
      <c r="GD72" s="42" t="n">
        <v>146.339000165756</v>
      </c>
      <c r="GE72" s="42" t="n">
        <v>155.784718679635</v>
      </c>
      <c r="GF72" s="42" t="n">
        <v>156.364231741953</v>
      </c>
      <c r="GG72" s="42" t="n">
        <v>166.769774264967</v>
      </c>
      <c r="GH72" s="42" t="n">
        <v>164.103841200033</v>
      </c>
      <c r="GI72" s="42" t="n">
        <v>162.936995556294</v>
      </c>
      <c r="GJ72" s="42" t="n">
        <v>165.405875248994</v>
      </c>
      <c r="GK72" s="42" t="n">
        <v>163.22131810045</v>
      </c>
      <c r="GL72" s="42" t="n">
        <v>168.753274977863</v>
      </c>
      <c r="GM72" s="42" t="n">
        <v>172.974040662303</v>
      </c>
      <c r="GN72" s="42" t="n">
        <v>179.063069131702</v>
      </c>
      <c r="GO72" s="42" t="n">
        <v>188.607131081371</v>
      </c>
      <c r="GP72" s="42" t="n">
        <v>200.40115273449</v>
      </c>
      <c r="GQ72" s="42" t="n">
        <v>215.387758349084</v>
      </c>
      <c r="GR72" s="42" t="n">
        <v>233.481324552493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e">
        <f aca="false">NA()</f>
        <v>#N/A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e">
        <f aca="false">NA()</f>
        <v>#N/A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46.8034311310037</v>
      </c>
      <c r="BK73" s="42" t="n">
        <v>46.7435110308745</v>
      </c>
      <c r="BL73" s="42" t="n">
        <v>56.485156935201</v>
      </c>
      <c r="BM73" s="42" t="n">
        <v>55.8240349677854</v>
      </c>
      <c r="BN73" s="42" t="n">
        <v>49.6898011670367</v>
      </c>
      <c r="BO73" s="42" t="n">
        <v>41.6868443850236</v>
      </c>
      <c r="BP73" s="42" t="n">
        <v>45.1694185286088</v>
      </c>
      <c r="BQ73" s="42" t="n">
        <v>45.556134566835</v>
      </c>
      <c r="BR73" s="42" t="n">
        <v>48.2281124773047</v>
      </c>
      <c r="BS73" s="42" t="n">
        <v>41.8270556207616</v>
      </c>
      <c r="BT73" s="42" t="n">
        <v>44.681666236644</v>
      </c>
      <c r="BU73" s="42" t="n">
        <v>41.4546122255664</v>
      </c>
      <c r="BV73" s="42" t="n">
        <v>44.6341219628528</v>
      </c>
      <c r="BW73" s="42" t="n">
        <v>51.4347959163024</v>
      </c>
      <c r="BX73" s="42" t="n">
        <v>49.8803784184543</v>
      </c>
      <c r="BY73" s="42" t="n">
        <v>55.1390774835181</v>
      </c>
      <c r="BZ73" s="42" t="n">
        <v>55.9767015280211</v>
      </c>
      <c r="CA73" s="42" t="n">
        <v>48.6589305299007</v>
      </c>
      <c r="CB73" s="42" t="n">
        <v>58.336085080034</v>
      </c>
      <c r="CC73" s="42" t="n">
        <v>51.8339846528667</v>
      </c>
      <c r="CD73" s="42" t="n">
        <v>46.0838596630805</v>
      </c>
      <c r="CE73" s="42" t="n">
        <v>49.1558865409169</v>
      </c>
      <c r="CF73" s="42" t="n">
        <v>49.241565278881</v>
      </c>
      <c r="CG73" s="42" t="n">
        <v>52.306454732181</v>
      </c>
      <c r="CH73" s="42" t="n">
        <v>57.0276031187123</v>
      </c>
      <c r="CI73" s="42" t="n">
        <v>55.1183211961161</v>
      </c>
      <c r="CJ73" s="42" t="n">
        <v>56.7492178274144</v>
      </c>
      <c r="CK73" s="42" t="n">
        <v>53.5143104355174</v>
      </c>
      <c r="CL73" s="42" t="n">
        <v>48.2895026408451</v>
      </c>
      <c r="CM73" s="42" t="n">
        <v>48.5248845434814</v>
      </c>
      <c r="CN73" s="42" t="n">
        <v>47.6151501449499</v>
      </c>
      <c r="CO73" s="42" t="n">
        <v>47.9318026212833</v>
      </c>
      <c r="CP73" s="42" t="n">
        <v>55.2107141304618</v>
      </c>
      <c r="CQ73" s="42" t="n">
        <v>56.1227980744334</v>
      </c>
      <c r="CR73" s="42" t="n">
        <v>56.6535322691866</v>
      </c>
      <c r="CS73" s="42" t="n">
        <v>50.0996160328875</v>
      </c>
      <c r="CT73" s="42" t="n">
        <v>54.3675668979187</v>
      </c>
      <c r="CU73" s="42" t="n">
        <v>59.1773892011916</v>
      </c>
      <c r="CV73" s="42" t="n">
        <v>63.8098424157923</v>
      </c>
      <c r="CW73" s="42" t="n">
        <v>63.4563876510791</v>
      </c>
      <c r="CX73" s="42" t="n">
        <v>67.3045180193092</v>
      </c>
      <c r="CY73" s="42" t="n">
        <v>63.459586204276</v>
      </c>
      <c r="CZ73" s="42" t="n">
        <v>75.2858485228094</v>
      </c>
      <c r="DA73" s="42" t="n">
        <v>71.0415943693883</v>
      </c>
      <c r="DB73" s="42" t="n">
        <v>56.9629238020108</v>
      </c>
      <c r="DC73" s="42" t="n">
        <v>53.0176882926774</v>
      </c>
      <c r="DD73" s="42" t="n">
        <v>53.8325845042675</v>
      </c>
      <c r="DE73" s="42" t="n">
        <v>58.3228220749938</v>
      </c>
      <c r="DF73" s="42" t="n">
        <v>60.6839714037773</v>
      </c>
      <c r="DG73" s="42" t="n">
        <v>67.2828135229473</v>
      </c>
      <c r="DH73" s="42" t="n">
        <v>57.3885458080357</v>
      </c>
      <c r="DI73" s="42" t="n">
        <v>59.0434654258169</v>
      </c>
      <c r="DJ73" s="42" t="n">
        <v>66.063424408395</v>
      </c>
      <c r="DK73" s="42" t="n">
        <v>68.0338112291497</v>
      </c>
      <c r="DL73" s="42" t="n">
        <v>72.9106301555439</v>
      </c>
      <c r="DM73" s="42" t="n">
        <v>68.4153753190591</v>
      </c>
      <c r="DN73" s="42" t="n">
        <v>72.9243553566252</v>
      </c>
      <c r="DO73" s="42" t="n">
        <v>81.4968775912106</v>
      </c>
      <c r="DP73" s="42" t="n">
        <v>83.82697785284</v>
      </c>
      <c r="DQ73" s="42" t="n">
        <v>82.5745718748694</v>
      </c>
      <c r="DR73" s="42" t="n">
        <v>92.3129157313995</v>
      </c>
      <c r="DS73" s="42" t="n">
        <v>75.1231678073419</v>
      </c>
      <c r="DT73" s="42" t="n">
        <v>68.5935257851251</v>
      </c>
      <c r="DU73" s="42" t="n">
        <v>59.029450699006</v>
      </c>
      <c r="DV73" s="42" t="n">
        <v>69.1266533156475</v>
      </c>
      <c r="DW73" s="42" t="n">
        <v>72.0171938254956</v>
      </c>
      <c r="DX73" s="42" t="n">
        <v>74.2364826199122</v>
      </c>
      <c r="DY73" s="42" t="n">
        <v>74.3070118721177</v>
      </c>
      <c r="DZ73" s="42" t="n">
        <v>78.8992420197414</v>
      </c>
      <c r="EA73" s="42" t="n">
        <v>79.2349703825663</v>
      </c>
      <c r="EB73" s="42" t="n">
        <v>78.5629386475767</v>
      </c>
      <c r="EC73" s="42" t="n">
        <v>79.0324421681068</v>
      </c>
      <c r="ED73" s="42" t="n">
        <v>71.6361024250812</v>
      </c>
      <c r="EE73" s="42" t="n">
        <v>71.483673200621</v>
      </c>
      <c r="EF73" s="42" t="n">
        <v>79.5086204065431</v>
      </c>
      <c r="EG73" s="42" t="n">
        <v>80.7738554504989</v>
      </c>
      <c r="EH73" s="42" t="n">
        <v>87.6305629318547</v>
      </c>
      <c r="EI73" s="42" t="n">
        <v>92.5561372078928</v>
      </c>
      <c r="EJ73" s="42" t="n">
        <v>94.5421023925187</v>
      </c>
      <c r="EK73" s="42" t="n">
        <v>96.6574769496014</v>
      </c>
      <c r="EL73" s="42" t="n">
        <v>100</v>
      </c>
      <c r="EM73" s="42" t="n">
        <v>106.341683503101</v>
      </c>
      <c r="EN73" s="42" t="n">
        <v>106.378113777537</v>
      </c>
      <c r="EO73" s="42" t="n">
        <v>110.28321735203</v>
      </c>
      <c r="EP73" s="42" t="n">
        <v>115.697170593111</v>
      </c>
      <c r="EQ73" s="42" t="n">
        <v>114.855656783338</v>
      </c>
      <c r="ER73" s="42" t="n">
        <v>115.039969627668</v>
      </c>
      <c r="ES73" s="42" t="n">
        <v>114.454140947704</v>
      </c>
      <c r="ET73" s="42" t="n">
        <v>115.945230126568</v>
      </c>
      <c r="EU73" s="42" t="n">
        <v>104.298384635975</v>
      </c>
      <c r="EV73" s="42" t="n">
        <v>106.454864810569</v>
      </c>
      <c r="EW73" s="42" t="n">
        <v>108.088777473904</v>
      </c>
      <c r="EX73" s="42" t="n">
        <v>104.267788309295</v>
      </c>
      <c r="EY73" s="42" t="n">
        <v>103.440526212486</v>
      </c>
      <c r="EZ73" s="42" t="n">
        <v>104.263873160032</v>
      </c>
      <c r="FA73" s="42" t="n">
        <v>104.300333983321</v>
      </c>
      <c r="FB73" s="42" t="n">
        <v>106.757643901153</v>
      </c>
      <c r="FC73" s="42" t="n">
        <v>101.313975413795</v>
      </c>
      <c r="FD73" s="42" t="n">
        <v>101.883571377101</v>
      </c>
      <c r="FE73" s="42" t="n">
        <v>107.116248324111</v>
      </c>
      <c r="FF73" s="42" t="n">
        <v>111.260167456747</v>
      </c>
      <c r="FG73" s="42" t="n">
        <v>110.103138246506</v>
      </c>
      <c r="FH73" s="42" t="n">
        <v>106.129549762941</v>
      </c>
      <c r="FI73" s="42" t="n">
        <v>106.760414643354</v>
      </c>
      <c r="FJ73" s="42" t="n">
        <v>109.956144611733</v>
      </c>
      <c r="FK73" s="42" t="n">
        <v>116.260052771505</v>
      </c>
      <c r="FL73" s="42" t="n">
        <v>120.220213495232</v>
      </c>
      <c r="FM73" s="42" t="n">
        <v>120.802962493905</v>
      </c>
      <c r="FN73" s="42" t="n">
        <v>126.371700386996</v>
      </c>
      <c r="FO73" s="42" t="n">
        <v>133.382581076139</v>
      </c>
      <c r="FP73" s="42" t="n">
        <v>140.674994041324</v>
      </c>
      <c r="FQ73" s="42" t="n">
        <v>147.513578994155</v>
      </c>
      <c r="FR73" s="42" t="n">
        <v>128.164591914696</v>
      </c>
      <c r="FS73" s="42" t="n">
        <v>119.825318028389</v>
      </c>
      <c r="FT73" s="42" t="n">
        <v>117.762742477415</v>
      </c>
      <c r="FU73" s="42" t="n">
        <v>119.323596166975</v>
      </c>
      <c r="FV73" s="42" t="n">
        <v>129.090644473074</v>
      </c>
      <c r="FW73" s="42" t="n">
        <v>138.499945914692</v>
      </c>
      <c r="FX73" s="42" t="n">
        <v>137.642221347424</v>
      </c>
      <c r="FY73" s="42" t="n">
        <v>138.516089181353</v>
      </c>
      <c r="FZ73" s="42" t="n">
        <v>138.743901478269</v>
      </c>
      <c r="GA73" s="42" t="n">
        <v>141.802752564841</v>
      </c>
      <c r="GB73" s="42" t="n">
        <v>151.234615311597</v>
      </c>
      <c r="GC73" s="42" t="n">
        <v>154.844113664929</v>
      </c>
      <c r="GD73" s="42" t="n">
        <v>162.3319938541</v>
      </c>
      <c r="GE73" s="42" t="n">
        <v>157.901389809552</v>
      </c>
      <c r="GF73" s="42" t="n">
        <v>164.619242192048</v>
      </c>
      <c r="GG73" s="42" t="n">
        <v>171.538345469203</v>
      </c>
      <c r="GH73" s="42" t="n">
        <v>178.227922790365</v>
      </c>
      <c r="GI73" s="42" t="n">
        <v>172.240993700007</v>
      </c>
      <c r="GJ73" s="42" t="n">
        <v>168.981014649848</v>
      </c>
      <c r="GK73" s="42" t="n">
        <v>162.285550093672</v>
      </c>
      <c r="GL73" s="42" t="n">
        <v>143.574925310224</v>
      </c>
      <c r="GM73" s="42" t="n">
        <v>145.912459706819</v>
      </c>
      <c r="GN73" s="42" t="n">
        <v>162.21895426188</v>
      </c>
      <c r="GO73" s="42" t="n">
        <v>171.965459331414</v>
      </c>
      <c r="GP73" s="42" t="n">
        <v>183.041011462326</v>
      </c>
      <c r="GQ73" s="42" t="n">
        <v>195.92990149798</v>
      </c>
      <c r="GR73" s="42" t="n">
        <v>212.324478546572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6.15937444735166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e">
        <f aca="false">NA()</f>
        <v>#N/A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7.62893441283943</v>
      </c>
      <c r="BK74" s="42" t="e">
        <f aca="false">NA()</f>
        <v>#N/A</v>
      </c>
      <c r="BL74" s="42" t="e">
        <f aca="false">NA()</f>
        <v>#N/A</v>
      </c>
      <c r="BM74" s="42" t="e">
        <f aca="false">NA()</f>
        <v>#N/A</v>
      </c>
      <c r="BN74" s="42" t="e">
        <f aca="false">NA()</f>
        <v>#N/A</v>
      </c>
      <c r="BO74" s="42" t="e">
        <f aca="false">NA()</f>
        <v>#N/A</v>
      </c>
      <c r="BP74" s="42" t="e">
        <f aca="false">NA()</f>
        <v>#N/A</v>
      </c>
      <c r="BQ74" s="42" t="e">
        <f aca="false">NA()</f>
        <v>#N/A</v>
      </c>
      <c r="BR74" s="42" t="e">
        <f aca="false">NA()</f>
        <v>#N/A</v>
      </c>
      <c r="BS74" s="42" t="e">
        <f aca="false">NA()</f>
        <v>#N/A</v>
      </c>
      <c r="BT74" s="42" t="e">
        <f aca="false">NA()</f>
        <v>#N/A</v>
      </c>
      <c r="BU74" s="42" t="e">
        <f aca="false">NA()</f>
        <v>#N/A</v>
      </c>
      <c r="BV74" s="42" t="e">
        <f aca="false">NA()</f>
        <v>#N/A</v>
      </c>
      <c r="BW74" s="42" t="e">
        <f aca="false">NA()</f>
        <v>#N/A</v>
      </c>
      <c r="BX74" s="42" t="e">
        <f aca="false">NA()</f>
        <v>#N/A</v>
      </c>
      <c r="BY74" s="42" t="e">
        <f aca="false">NA()</f>
        <v>#N/A</v>
      </c>
      <c r="BZ74" s="42" t="e">
        <f aca="false">NA()</f>
        <v>#N/A</v>
      </c>
      <c r="CA74" s="42" t="e">
        <f aca="false">NA()</f>
        <v>#N/A</v>
      </c>
      <c r="CB74" s="42" t="e">
        <f aca="false">NA()</f>
        <v>#N/A</v>
      </c>
      <c r="CC74" s="42" t="e">
        <f aca="false">NA()</f>
        <v>#N/A</v>
      </c>
      <c r="CD74" s="42" t="e">
        <f aca="false">NA()</f>
        <v>#N/A</v>
      </c>
      <c r="CE74" s="42" t="e">
        <f aca="false">NA()</f>
        <v>#N/A</v>
      </c>
      <c r="CF74" s="42" t="e">
        <f aca="false">NA()</f>
        <v>#N/A</v>
      </c>
      <c r="CG74" s="42" t="e">
        <f aca="false">NA()</f>
        <v>#N/A</v>
      </c>
      <c r="CH74" s="42" t="e">
        <f aca="false">NA()</f>
        <v>#N/A</v>
      </c>
      <c r="CI74" s="42" t="e">
        <f aca="false">NA()</f>
        <v>#N/A</v>
      </c>
      <c r="CJ74" s="42" t="e">
        <f aca="false">NA()</f>
        <v>#N/A</v>
      </c>
      <c r="CK74" s="42" t="e">
        <f aca="false">NA()</f>
        <v>#N/A</v>
      </c>
      <c r="CL74" s="42" t="e">
        <f aca="false">NA()</f>
        <v>#N/A</v>
      </c>
      <c r="CM74" s="42" t="e">
        <f aca="false">NA()</f>
        <v>#N/A</v>
      </c>
      <c r="CN74" s="42" t="n">
        <v>11.0049395439124</v>
      </c>
      <c r="CO74" s="42" t="n">
        <v>10.6781430762832</v>
      </c>
      <c r="CP74" s="42" t="n">
        <v>11.4719142934734</v>
      </c>
      <c r="CQ74" s="42" t="n">
        <v>12.2412229356181</v>
      </c>
      <c r="CR74" s="42" t="n">
        <v>11.7428590333581</v>
      </c>
      <c r="CS74" s="42" t="n">
        <v>11.5320251626684</v>
      </c>
      <c r="CT74" s="42" t="n">
        <v>10.7067825181188</v>
      </c>
      <c r="CU74" s="42" t="n">
        <v>10.6247531737626</v>
      </c>
      <c r="CV74" s="42" t="n">
        <v>11.2715070784547</v>
      </c>
      <c r="CW74" s="42" t="n">
        <v>11.5920894420819</v>
      </c>
      <c r="CX74" s="42" t="n">
        <v>11.8676904567124</v>
      </c>
      <c r="CY74" s="42" t="n">
        <v>12.5563359168646</v>
      </c>
      <c r="CZ74" s="42" t="n">
        <v>12.891308530679</v>
      </c>
      <c r="DA74" s="42" t="n">
        <v>14.7928055962509</v>
      </c>
      <c r="DB74" s="42" t="n">
        <v>12.817417505998</v>
      </c>
      <c r="DC74" s="42" t="n">
        <v>13.1273425217773</v>
      </c>
      <c r="DD74" s="42" t="n">
        <v>12.3377756200346</v>
      </c>
      <c r="DE74" s="42" t="n">
        <v>14.3255458890476</v>
      </c>
      <c r="DF74" s="42" t="n">
        <v>14.1715077612083</v>
      </c>
      <c r="DG74" s="42" t="n">
        <v>13.1704930858455</v>
      </c>
      <c r="DH74" s="42" t="n">
        <v>15.7155958394684</v>
      </c>
      <c r="DI74" s="42" t="n">
        <v>16.2680240357222</v>
      </c>
      <c r="DJ74" s="42" t="n">
        <v>16.6263408411664</v>
      </c>
      <c r="DK74" s="42" t="n">
        <v>19.0332319718426</v>
      </c>
      <c r="DL74" s="42" t="n">
        <v>21.8444788142383</v>
      </c>
      <c r="DM74" s="42" t="n">
        <v>27.892476258332</v>
      </c>
      <c r="DN74" s="42" t="n">
        <v>33.329120251852</v>
      </c>
      <c r="DO74" s="42" t="n">
        <v>37.0016510336605</v>
      </c>
      <c r="DP74" s="42" t="n">
        <v>40.9702205129997</v>
      </c>
      <c r="DQ74" s="42" t="n">
        <v>45.9193378209145</v>
      </c>
      <c r="DR74" s="42" t="n">
        <v>46.1604657349178</v>
      </c>
      <c r="DS74" s="42" t="n">
        <v>36.9070921550894</v>
      </c>
      <c r="DT74" s="42" t="n">
        <v>35.0164155548622</v>
      </c>
      <c r="DU74" s="42" t="n">
        <v>37.9393055471338</v>
      </c>
      <c r="DV74" s="42" t="n">
        <v>40.1353951954712</v>
      </c>
      <c r="DW74" s="42" t="n">
        <v>42.6249506168293</v>
      </c>
      <c r="DX74" s="42" t="n">
        <v>46.2209176211719</v>
      </c>
      <c r="DY74" s="42" t="n">
        <v>52.2099811881376</v>
      </c>
      <c r="DZ74" s="42" t="n">
        <v>55.5399499589836</v>
      </c>
      <c r="EA74" s="42" t="n">
        <v>57.6974606336301</v>
      </c>
      <c r="EB74" s="42" t="n">
        <v>54.2105113222756</v>
      </c>
      <c r="EC74" s="42" t="n">
        <v>52.3001367299338</v>
      </c>
      <c r="ED74" s="42" t="n">
        <v>44.8488234944189</v>
      </c>
      <c r="EE74" s="42" t="n">
        <v>47.9081568345327</v>
      </c>
      <c r="EF74" s="42" t="n">
        <v>57.7469995403249</v>
      </c>
      <c r="EG74" s="42" t="n">
        <v>68.3776088426193</v>
      </c>
      <c r="EH74" s="42" t="n">
        <v>79.7086185326764</v>
      </c>
      <c r="EI74" s="42" t="n">
        <v>92.3833198771237</v>
      </c>
      <c r="EJ74" s="42" t="n">
        <v>99.0909808148409</v>
      </c>
      <c r="EK74" s="42" t="n">
        <v>101.093795196</v>
      </c>
      <c r="EL74" s="42" t="n">
        <v>100</v>
      </c>
      <c r="EM74" s="42" t="n">
        <v>102.69671138163</v>
      </c>
      <c r="EN74" s="42" t="n">
        <v>107.100703167607</v>
      </c>
      <c r="EO74" s="42" t="n">
        <v>106.626917212345</v>
      </c>
      <c r="EP74" s="42" t="n">
        <v>112.803963736781</v>
      </c>
      <c r="EQ74" s="42" t="n">
        <v>117.259580792296</v>
      </c>
      <c r="ER74" s="42" t="n">
        <v>122.269461636301</v>
      </c>
      <c r="ES74" s="42" t="n">
        <v>134.78746325797</v>
      </c>
      <c r="ET74" s="42" t="n">
        <v>131.551013867643</v>
      </c>
      <c r="EU74" s="42" t="n">
        <v>133.978260680376</v>
      </c>
      <c r="EV74" s="42" t="n">
        <v>129.267513078058</v>
      </c>
      <c r="EW74" s="42" t="n">
        <v>120.633055101258</v>
      </c>
      <c r="EX74" s="42" t="n">
        <v>121.387889521135</v>
      </c>
      <c r="EY74" s="42" t="n">
        <v>122.412614449512</v>
      </c>
      <c r="EZ74" s="42" t="n">
        <v>128.144542046126</v>
      </c>
      <c r="FA74" s="42" t="n">
        <v>131.88878073188</v>
      </c>
      <c r="FB74" s="42" t="n">
        <v>129.687714893833</v>
      </c>
      <c r="FC74" s="42" t="n">
        <v>132.961991983559</v>
      </c>
      <c r="FD74" s="42" t="n">
        <v>137.354632403002</v>
      </c>
      <c r="FE74" s="42" t="n">
        <v>137.529863976276</v>
      </c>
      <c r="FF74" s="42" t="n">
        <v>143.015547737818</v>
      </c>
      <c r="FG74" s="42" t="n">
        <v>139.994142270732</v>
      </c>
      <c r="FH74" s="42" t="n">
        <v>137.301235836362</v>
      </c>
      <c r="FI74" s="42" t="n">
        <v>142.389439098515</v>
      </c>
      <c r="FJ74" s="42" t="n">
        <v>140.814213066596</v>
      </c>
      <c r="FK74" s="42" t="n">
        <v>140.333752750016</v>
      </c>
      <c r="FL74" s="42" t="n">
        <v>146.46761843599</v>
      </c>
      <c r="FM74" s="42" t="n">
        <v>150.776514189959</v>
      </c>
      <c r="FN74" s="42" t="n">
        <v>149.61629404024</v>
      </c>
      <c r="FO74" s="42" t="n">
        <v>146.336770217931</v>
      </c>
      <c r="FP74" s="42" t="n">
        <v>135.878889697498</v>
      </c>
      <c r="FQ74" s="42" t="n">
        <v>131.883913798626</v>
      </c>
      <c r="FR74" s="42" t="n">
        <v>125.384428378372</v>
      </c>
      <c r="FS74" s="42" t="n">
        <v>117.200061055362</v>
      </c>
      <c r="FT74" s="42" t="n">
        <v>115.559919666821</v>
      </c>
      <c r="FU74" s="42" t="n">
        <v>114.198222180821</v>
      </c>
      <c r="FV74" s="42" t="n">
        <v>116.919744875976</v>
      </c>
      <c r="FW74" s="42" t="n">
        <v>117.99763358033</v>
      </c>
      <c r="FX74" s="42" t="n">
        <v>121.685248662992</v>
      </c>
      <c r="FY74" s="42" t="n">
        <v>108.469638825226</v>
      </c>
      <c r="FZ74" s="42" t="n">
        <v>111.403271049589</v>
      </c>
      <c r="GA74" s="42" t="n">
        <v>120.203434272448</v>
      </c>
      <c r="GB74" s="42" t="n">
        <v>125.727096279135</v>
      </c>
      <c r="GC74" s="42" t="n">
        <v>122.530849113111</v>
      </c>
      <c r="GD74" s="42" t="n">
        <v>115.568023335924</v>
      </c>
      <c r="GE74" s="42" t="n">
        <v>119.983632361262</v>
      </c>
      <c r="GF74" s="42" t="n">
        <v>117.262186927877</v>
      </c>
      <c r="GG74" s="42" t="n">
        <v>122.760202408</v>
      </c>
      <c r="GH74" s="42" t="n">
        <v>120.419722691101</v>
      </c>
      <c r="GI74" s="42" t="n">
        <v>111.226375109896</v>
      </c>
      <c r="GJ74" s="42" t="n">
        <v>113.006667901449</v>
      </c>
      <c r="GK74" s="42" t="n">
        <v>115.122296089963</v>
      </c>
      <c r="GL74" s="42" t="n">
        <v>103.418061566011</v>
      </c>
      <c r="GM74" s="42" t="n">
        <v>93.9800339388199</v>
      </c>
      <c r="GN74" s="42" t="n">
        <v>109.571076435211</v>
      </c>
      <c r="GO74" s="42" t="n">
        <v>119.116705999816</v>
      </c>
      <c r="GP74" s="42" t="n">
        <v>129.009713906463</v>
      </c>
      <c r="GQ74" s="42" t="n">
        <v>137.533834150725</v>
      </c>
      <c r="GR74" s="42" t="n">
        <v>142.002091157767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9" t="e">
        <f aca="false">NA()</f>
        <v>#N/A</v>
      </c>
      <c r="G75" s="49" t="e">
        <f aca="false">NA()</f>
        <v>#N/A</v>
      </c>
      <c r="H75" s="49" t="e">
        <f aca="false">NA()</f>
        <v>#N/A</v>
      </c>
      <c r="I75" s="49" t="e">
        <f aca="false">NA()</f>
        <v>#N/A</v>
      </c>
      <c r="J75" s="49" t="e">
        <f aca="false">NA()</f>
        <v>#N/A</v>
      </c>
      <c r="K75" s="47" t="e">
        <f aca="false">NA()</f>
        <v>#N/A</v>
      </c>
      <c r="L75" s="47" t="n">
        <v>26.4042911960034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e">
        <f aca="false">NA()</f>
        <v>#N/A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27.5122387004287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e">
        <f aca="false">NA()</f>
        <v>#N/A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44.7388287387473</v>
      </c>
      <c r="CO75" s="47" t="n">
        <v>47.2005193204994</v>
      </c>
      <c r="CP75" s="47" t="n">
        <v>45.8772418888771</v>
      </c>
      <c r="CQ75" s="47" t="n">
        <v>48.2126771356582</v>
      </c>
      <c r="CR75" s="47" t="n">
        <v>49.4454083681288</v>
      </c>
      <c r="CS75" s="47" t="n">
        <v>51.9174327476707</v>
      </c>
      <c r="CT75" s="47" t="n">
        <v>53.1862764404176</v>
      </c>
      <c r="CU75" s="47" t="n">
        <v>54.041691513831</v>
      </c>
      <c r="CV75" s="47" t="n">
        <v>55.1972255805459</v>
      </c>
      <c r="CW75" s="47" t="n">
        <v>56.4719548579611</v>
      </c>
      <c r="CX75" s="47" t="n">
        <v>57.9496134761064</v>
      </c>
      <c r="CY75" s="47" t="n">
        <v>58.6801324246643</v>
      </c>
      <c r="CZ75" s="47" t="n">
        <v>59.9948318209416</v>
      </c>
      <c r="DA75" s="47" t="n">
        <v>60.0187299948911</v>
      </c>
      <c r="DB75" s="47" t="n">
        <v>55.5552783980816</v>
      </c>
      <c r="DC75" s="47" t="n">
        <v>55.3916506201694</v>
      </c>
      <c r="DD75" s="47" t="n">
        <v>56.2936303037779</v>
      </c>
      <c r="DE75" s="47" t="n">
        <v>56.2062808198981</v>
      </c>
      <c r="DF75" s="47" t="n">
        <v>57.7808097339385</v>
      </c>
      <c r="DG75" s="47" t="n">
        <v>58.63645343146</v>
      </c>
      <c r="DH75" s="47" t="n">
        <v>60.9986588674537</v>
      </c>
      <c r="DI75" s="47" t="n">
        <v>60.5185269291401</v>
      </c>
      <c r="DJ75" s="47" t="n">
        <v>62.7621379593272</v>
      </c>
      <c r="DK75" s="47" t="n">
        <v>66.3599529315124</v>
      </c>
      <c r="DL75" s="47" t="n">
        <v>67.5944846539171</v>
      </c>
      <c r="DM75" s="47" t="n">
        <v>68.1298938095326</v>
      </c>
      <c r="DN75" s="47" t="n">
        <v>69.9935927176495</v>
      </c>
      <c r="DO75" s="47" t="n">
        <v>71.5701652415193</v>
      </c>
      <c r="DP75" s="47" t="n">
        <v>75.6360580961916</v>
      </c>
      <c r="DQ75" s="47" t="n">
        <v>76.1725178374912</v>
      </c>
      <c r="DR75" s="47" t="n">
        <v>70.968018877239</v>
      </c>
      <c r="DS75" s="47" t="n">
        <v>65.3786747407466</v>
      </c>
      <c r="DT75" s="47" t="n">
        <v>61.467450536626</v>
      </c>
      <c r="DU75" s="47" t="n">
        <v>64.9918973223998</v>
      </c>
      <c r="DV75" s="47" t="n">
        <v>69.2380488352974</v>
      </c>
      <c r="DW75" s="47" t="n">
        <v>71.8596435407246</v>
      </c>
      <c r="DX75" s="47" t="n">
        <v>74.6555730572698</v>
      </c>
      <c r="DY75" s="47" t="n">
        <v>77.3888255722961</v>
      </c>
      <c r="DZ75" s="47" t="n">
        <v>78.2143817478327</v>
      </c>
      <c r="EA75" s="47" t="n">
        <v>79.2453827453111</v>
      </c>
      <c r="EB75" s="47" t="n">
        <v>78.7229894849942</v>
      </c>
      <c r="EC75" s="47" t="n">
        <v>80.4391940242209</v>
      </c>
      <c r="ED75" s="47" t="n">
        <v>78.5104474850383</v>
      </c>
      <c r="EE75" s="47" t="n">
        <v>80.3347609091537</v>
      </c>
      <c r="EF75" s="47" t="n">
        <v>85.1020602970773</v>
      </c>
      <c r="EG75" s="47" t="n">
        <v>85.4729815138814</v>
      </c>
      <c r="EH75" s="47" t="n">
        <v>91.4563595069825</v>
      </c>
      <c r="EI75" s="47" t="n">
        <v>94.6104278194388</v>
      </c>
      <c r="EJ75" s="47" t="n">
        <v>98.5213656309358</v>
      </c>
      <c r="EK75" s="47" t="n">
        <v>99.479291860679</v>
      </c>
      <c r="EL75" s="47" t="n">
        <v>100</v>
      </c>
      <c r="EM75" s="47" t="n">
        <v>102.567761294351</v>
      </c>
      <c r="EN75" s="47" t="n">
        <v>102.900334131897</v>
      </c>
      <c r="EO75" s="47" t="n">
        <v>104.399677909225</v>
      </c>
      <c r="EP75" s="47" t="n">
        <v>107.920964464612</v>
      </c>
      <c r="EQ75" s="47" t="n">
        <v>112.264622580879</v>
      </c>
      <c r="ER75" s="47" t="n">
        <v>113.512194661399</v>
      </c>
      <c r="ES75" s="47" t="n">
        <v>118.826621535264</v>
      </c>
      <c r="ET75" s="47" t="n">
        <v>121.784941921684</v>
      </c>
      <c r="EU75" s="47" t="n">
        <v>120.890269373412</v>
      </c>
      <c r="EV75" s="47" t="n">
        <v>125.649276622102</v>
      </c>
      <c r="EW75" s="47" t="n">
        <v>128.24770854748</v>
      </c>
      <c r="EX75" s="47" t="n">
        <v>129.431228307555</v>
      </c>
      <c r="EY75" s="47" t="n">
        <v>129.26573432129</v>
      </c>
      <c r="EZ75" s="47" t="n">
        <v>134.633516046378</v>
      </c>
      <c r="FA75" s="47" t="n">
        <v>137.585976447295</v>
      </c>
      <c r="FB75" s="47" t="n">
        <v>140.422202647019</v>
      </c>
      <c r="FC75" s="47" t="n">
        <v>142.546764751525</v>
      </c>
      <c r="FD75" s="47" t="n">
        <v>147.426630849984</v>
      </c>
      <c r="FE75" s="47" t="n">
        <v>153.109712106318</v>
      </c>
      <c r="FF75" s="47" t="n">
        <v>159.841090048232</v>
      </c>
      <c r="FG75" s="47" t="n">
        <v>165.098592884832</v>
      </c>
      <c r="FH75" s="47" t="n">
        <v>171.370864385286</v>
      </c>
      <c r="FI75" s="47" t="n">
        <v>180.812578173703</v>
      </c>
      <c r="FJ75" s="47" t="n">
        <v>187.074317125385</v>
      </c>
      <c r="FK75" s="47" t="n">
        <v>188.629532511812</v>
      </c>
      <c r="FL75" s="47" t="n">
        <v>194.378090227577</v>
      </c>
      <c r="FM75" s="47" t="n">
        <v>198.700492458038</v>
      </c>
      <c r="FN75" s="47" t="n">
        <v>202.282518717987</v>
      </c>
      <c r="FO75" s="47" t="n">
        <v>211.227761572894</v>
      </c>
      <c r="FP75" s="47" t="n">
        <v>218.5381835314</v>
      </c>
      <c r="FQ75" s="47" t="n">
        <v>214.459970435908</v>
      </c>
      <c r="FR75" s="47" t="n">
        <v>207.190411854022</v>
      </c>
      <c r="FS75" s="47" t="n">
        <v>196.716594245601</v>
      </c>
      <c r="FT75" s="47" t="n">
        <v>200.15745206789</v>
      </c>
      <c r="FU75" s="47" t="n">
        <v>202.590411470084</v>
      </c>
      <c r="FV75" s="47" t="n">
        <v>207.296064703058</v>
      </c>
      <c r="FW75" s="47" t="n">
        <v>210.14787689344</v>
      </c>
      <c r="FX75" s="47" t="n">
        <v>207.408893281865</v>
      </c>
      <c r="FY75" s="47" t="n">
        <v>205.545147227234</v>
      </c>
      <c r="FZ75" s="47" t="n">
        <v>202.573850392174</v>
      </c>
      <c r="GA75" s="47" t="n">
        <v>207.086378898913</v>
      </c>
      <c r="GB75" s="47" t="n">
        <v>210.401258684678</v>
      </c>
      <c r="GC75" s="47" t="n">
        <v>214.458394442578</v>
      </c>
      <c r="GD75" s="47" t="n">
        <v>222.41903556893</v>
      </c>
      <c r="GE75" s="47" t="n">
        <v>221.317511729185</v>
      </c>
      <c r="GF75" s="47" t="n">
        <v>225.511994198263</v>
      </c>
      <c r="GG75" s="47" t="n">
        <v>234.044391300332</v>
      </c>
      <c r="GH75" s="47" t="n">
        <v>235.616630107985</v>
      </c>
      <c r="GI75" s="47" t="n">
        <v>232.150545732577</v>
      </c>
      <c r="GJ75" s="47" t="n">
        <v>238.089442341225</v>
      </c>
      <c r="GK75" s="47" t="n">
        <v>235.932520431217</v>
      </c>
      <c r="GL75" s="47" t="n">
        <v>231.362381463602</v>
      </c>
      <c r="GM75" s="47" t="n">
        <v>232.709273297545</v>
      </c>
      <c r="GN75" s="47" t="n">
        <v>244.273423758219</v>
      </c>
      <c r="GO75" s="47" t="n">
        <v>252.961958609752</v>
      </c>
      <c r="GP75" s="47" t="n">
        <v>263.897171195994</v>
      </c>
      <c r="GQ75" s="47" t="n">
        <v>274.424409937453</v>
      </c>
      <c r="GR75" s="47" t="n">
        <v>282.43567929656</v>
      </c>
    </row>
    <row r="76" customFormat="false" ht="12.75" hidden="false" customHeight="false" outlineLevel="0" collapsed="false">
      <c r="A76" s="91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e">
        <f aca="false">NA()</f>
        <v>#N/A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e">
        <f aca="false">NA()</f>
        <v>#N/A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e">
        <f aca="false">NA()</f>
        <v>#N/A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e">
        <f aca="false">NA()</f>
        <v>#N/A</v>
      </c>
      <c r="CO77" s="42" t="e">
        <f aca="false">NA()</f>
        <v>#N/A</v>
      </c>
      <c r="CP77" s="42" t="e">
        <f aca="false">NA()</f>
        <v>#N/A</v>
      </c>
      <c r="CQ77" s="42" t="e">
        <f aca="false">NA()</f>
        <v>#N/A</v>
      </c>
      <c r="CR77" s="42" t="e">
        <f aca="false">NA()</f>
        <v>#N/A</v>
      </c>
      <c r="CS77" s="42" t="e">
        <f aca="false">NA()</f>
        <v>#N/A</v>
      </c>
      <c r="CT77" s="42" t="e">
        <f aca="false">NA()</f>
        <v>#N/A</v>
      </c>
      <c r="CU77" s="42" t="e">
        <f aca="false">NA()</f>
        <v>#N/A</v>
      </c>
      <c r="CV77" s="42" t="e">
        <f aca="false">NA()</f>
        <v>#N/A</v>
      </c>
      <c r="CW77" s="42" t="e">
        <f aca="false">NA()</f>
        <v>#N/A</v>
      </c>
      <c r="CX77" s="42" t="e">
        <f aca="false">NA()</f>
        <v>#N/A</v>
      </c>
      <c r="CY77" s="42" t="e">
        <f aca="false">NA()</f>
        <v>#N/A</v>
      </c>
      <c r="CZ77" s="42" t="e">
        <f aca="false">NA()</f>
        <v>#N/A</v>
      </c>
      <c r="DA77" s="42" t="e">
        <f aca="false">NA()</f>
        <v>#N/A</v>
      </c>
      <c r="DB77" s="42" t="e">
        <f aca="false">NA()</f>
        <v>#N/A</v>
      </c>
      <c r="DC77" s="42" t="e">
        <f aca="false">NA()</f>
        <v>#N/A</v>
      </c>
      <c r="DD77" s="42" t="e">
        <f aca="false">NA()</f>
        <v>#N/A</v>
      </c>
      <c r="DE77" s="42" t="e">
        <f aca="false">NA()</f>
        <v>#N/A</v>
      </c>
      <c r="DF77" s="42" t="e">
        <f aca="false">NA()</f>
        <v>#N/A</v>
      </c>
      <c r="DG77" s="42" t="e">
        <f aca="false">NA()</f>
        <v>#N/A</v>
      </c>
      <c r="DH77" s="42" t="e">
        <f aca="false">NA()</f>
        <v>#N/A</v>
      </c>
      <c r="DI77" s="42" t="e">
        <f aca="false">NA()</f>
        <v>#N/A</v>
      </c>
      <c r="DJ77" s="42" t="e">
        <f aca="false">NA()</f>
        <v>#N/A</v>
      </c>
      <c r="DK77" s="42" t="e">
        <f aca="false">NA()</f>
        <v>#N/A</v>
      </c>
      <c r="DL77" s="42" t="e">
        <f aca="false">NA()</f>
        <v>#N/A</v>
      </c>
      <c r="DM77" s="42" t="e">
        <f aca="false">NA()</f>
        <v>#N/A</v>
      </c>
      <c r="DN77" s="42" t="e">
        <f aca="false">NA()</f>
        <v>#N/A</v>
      </c>
      <c r="DO77" s="42" t="e">
        <f aca="false">NA()</f>
        <v>#N/A</v>
      </c>
      <c r="DP77" s="42" t="e">
        <f aca="false">NA()</f>
        <v>#N/A</v>
      </c>
      <c r="DQ77" s="42" t="e">
        <f aca="false">NA()</f>
        <v>#N/A</v>
      </c>
      <c r="DR77" s="42" t="e">
        <f aca="false">NA()</f>
        <v>#N/A</v>
      </c>
      <c r="DS77" s="42" t="e">
        <f aca="false">NA()</f>
        <v>#N/A</v>
      </c>
      <c r="DT77" s="42" t="e">
        <f aca="false">NA()</f>
        <v>#N/A</v>
      </c>
      <c r="DU77" s="42" t="e">
        <f aca="false">NA()</f>
        <v>#N/A</v>
      </c>
      <c r="DV77" s="42" t="e">
        <f aca="false">NA()</f>
        <v>#N/A</v>
      </c>
      <c r="DW77" s="42" t="e">
        <f aca="false">NA()</f>
        <v>#N/A</v>
      </c>
      <c r="DX77" s="42" t="e">
        <f aca="false">NA()</f>
        <v>#N/A</v>
      </c>
      <c r="DY77" s="42" t="e">
        <f aca="false">NA()</f>
        <v>#N/A</v>
      </c>
      <c r="DZ77" s="42" t="e">
        <f aca="false">NA()</f>
        <v>#N/A</v>
      </c>
      <c r="EA77" s="42" t="e">
        <f aca="false">NA()</f>
        <v>#N/A</v>
      </c>
      <c r="EB77" s="42" t="e">
        <f aca="false">NA()</f>
        <v>#N/A</v>
      </c>
      <c r="EC77" s="42" t="e">
        <f aca="false">NA()</f>
        <v>#N/A</v>
      </c>
      <c r="ED77" s="42" t="e">
        <f aca="false">NA()</f>
        <v>#N/A</v>
      </c>
      <c r="EE77" s="42" t="e">
        <f aca="false">NA()</f>
        <v>#N/A</v>
      </c>
      <c r="EF77" s="42" t="e">
        <f aca="false">NA()</f>
        <v>#N/A</v>
      </c>
      <c r="EG77" s="42" t="n">
        <v>88.0411009969829</v>
      </c>
      <c r="EH77" s="42" t="n">
        <v>88.5875133600904</v>
      </c>
      <c r="EI77" s="42" t="n">
        <v>89.1036911722491</v>
      </c>
      <c r="EJ77" s="42" t="n">
        <v>89.9841501000859</v>
      </c>
      <c r="EK77" s="42" t="n">
        <v>90.8270849187757</v>
      </c>
      <c r="EL77" s="42" t="n">
        <v>100</v>
      </c>
      <c r="EM77" s="42" t="n">
        <v>104.859558418541</v>
      </c>
      <c r="EN77" s="42" t="n">
        <v>105.798291581906</v>
      </c>
      <c r="EO77" s="42" t="n">
        <v>93.782341310054</v>
      </c>
      <c r="EP77" s="42" t="n">
        <v>93.7199679136774</v>
      </c>
      <c r="EQ77" s="42" t="n">
        <v>96.5647215782756</v>
      </c>
      <c r="ER77" s="42" t="n">
        <v>88.8797311343555</v>
      </c>
      <c r="ES77" s="42" t="n">
        <v>84.0784981340931</v>
      </c>
      <c r="ET77" s="42" t="n">
        <v>84.1897317973206</v>
      </c>
      <c r="EU77" s="42" t="n">
        <v>82.0682917591434</v>
      </c>
      <c r="EV77" s="42" t="n">
        <v>83.6871120860085</v>
      </c>
      <c r="EW77" s="42" t="n">
        <v>83.517632617601</v>
      </c>
      <c r="EX77" s="42" t="n">
        <v>86.1841776041163</v>
      </c>
      <c r="EY77" s="42" t="n">
        <v>89.6340089640302</v>
      </c>
      <c r="EZ77" s="42" t="n">
        <v>91.797534921122</v>
      </c>
      <c r="FA77" s="42" t="n">
        <v>94.0792308332102</v>
      </c>
      <c r="FB77" s="42" t="n">
        <v>98.5239240868615</v>
      </c>
      <c r="FC77" s="42" t="n">
        <v>102.224417001073</v>
      </c>
      <c r="FD77" s="42" t="n">
        <v>108.303273154503</v>
      </c>
      <c r="FE77" s="42" t="n">
        <v>110.43330318245</v>
      </c>
      <c r="FF77" s="42" t="n">
        <v>113.390733874077</v>
      </c>
      <c r="FG77" s="42" t="n">
        <v>114.851965658598</v>
      </c>
      <c r="FH77" s="42" t="n">
        <v>117.771957212843</v>
      </c>
      <c r="FI77" s="42" t="n">
        <v>122.7949909979</v>
      </c>
      <c r="FJ77" s="42" t="n">
        <v>125.987089868227</v>
      </c>
      <c r="FK77" s="42" t="n">
        <v>131.081005497902</v>
      </c>
      <c r="FL77" s="42" t="n">
        <v>137.91217554903</v>
      </c>
      <c r="FM77" s="42" t="n">
        <v>140.208043521359</v>
      </c>
      <c r="FN77" s="42" t="n">
        <v>141.427980447319</v>
      </c>
      <c r="FO77" s="42" t="n">
        <v>138.150084681714</v>
      </c>
      <c r="FP77" s="42" t="n">
        <v>134.002912678128</v>
      </c>
      <c r="FQ77" s="42" t="n">
        <v>132.703525685036</v>
      </c>
      <c r="FR77" s="42" t="n">
        <v>124.733921056428</v>
      </c>
      <c r="FS77" s="42" t="n">
        <v>117.18827267275</v>
      </c>
      <c r="FT77" s="42" t="n">
        <v>116.394732797532</v>
      </c>
      <c r="FU77" s="42" t="n">
        <v>113.622105035483</v>
      </c>
      <c r="FV77" s="42" t="n">
        <v>108.058994191414</v>
      </c>
      <c r="FW77" s="42" t="n">
        <v>108.815966929147</v>
      </c>
      <c r="FX77" s="42" t="n">
        <v>110.683185328669</v>
      </c>
      <c r="FY77" s="42" t="n">
        <v>111.410329963989</v>
      </c>
      <c r="FZ77" s="42" t="n">
        <v>114.490213123869</v>
      </c>
      <c r="GA77" s="42" t="n">
        <v>117.847087662136</v>
      </c>
      <c r="GB77" s="42" t="n">
        <v>117.03570175607</v>
      </c>
      <c r="GC77" s="42" t="n">
        <v>119.172859767102</v>
      </c>
      <c r="GD77" s="42" t="n">
        <v>122.109968414885</v>
      </c>
      <c r="GE77" s="42" t="n">
        <v>125.077085575821</v>
      </c>
      <c r="GF77" s="42" t="n">
        <v>127.824525932618</v>
      </c>
      <c r="GG77" s="42" t="n">
        <v>131.406245243436</v>
      </c>
      <c r="GH77" s="42" t="n">
        <v>135.35318721991</v>
      </c>
      <c r="GI77" s="42" t="n">
        <v>133.06914510324</v>
      </c>
      <c r="GJ77" s="42" t="n">
        <v>133.452900551873</v>
      </c>
      <c r="GK77" s="42" t="n">
        <v>132.90139579328</v>
      </c>
      <c r="GL77" s="42" t="n">
        <v>133.350311472163</v>
      </c>
      <c r="GM77" s="42" t="n">
        <v>134.168803074914</v>
      </c>
      <c r="GN77" s="42" t="n">
        <v>137.022120811544</v>
      </c>
      <c r="GO77" s="42" t="n">
        <v>140.279160425393</v>
      </c>
      <c r="GP77" s="42" t="n">
        <v>144.181038306191</v>
      </c>
      <c r="GQ77" s="42" t="n">
        <v>148.000134701143</v>
      </c>
      <c r="GR77" s="42" t="n">
        <v>154.164125538738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e">
        <f aca="false">NA()</f>
        <v>#N/A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e">
        <f aca="false">NA()</f>
        <v>#N/A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e">
        <f aca="false">NA()</f>
        <v>#N/A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e">
        <f aca="false">NA()</f>
        <v>#N/A</v>
      </c>
      <c r="CO78" s="42" t="e">
        <f aca="false">NA()</f>
        <v>#N/A</v>
      </c>
      <c r="CP78" s="42" t="e">
        <f aca="false">NA()</f>
        <v>#N/A</v>
      </c>
      <c r="CQ78" s="42" t="e">
        <f aca="false">NA()</f>
        <v>#N/A</v>
      </c>
      <c r="CR78" s="42" t="e">
        <f aca="false">NA()</f>
        <v>#N/A</v>
      </c>
      <c r="CS78" s="42" t="e">
        <f aca="false">NA()</f>
        <v>#N/A</v>
      </c>
      <c r="CT78" s="42" t="e">
        <f aca="false">NA()</f>
        <v>#N/A</v>
      </c>
      <c r="CU78" s="42" t="e">
        <f aca="false">NA()</f>
        <v>#N/A</v>
      </c>
      <c r="CV78" s="42" t="e">
        <f aca="false">NA()</f>
        <v>#N/A</v>
      </c>
      <c r="CW78" s="42" t="e">
        <f aca="false">NA()</f>
        <v>#N/A</v>
      </c>
      <c r="CX78" s="42" t="e">
        <f aca="false">NA()</f>
        <v>#N/A</v>
      </c>
      <c r="CY78" s="42" t="e">
        <f aca="false">NA()</f>
        <v>#N/A</v>
      </c>
      <c r="CZ78" s="42" t="e">
        <f aca="false">NA()</f>
        <v>#N/A</v>
      </c>
      <c r="DA78" s="42" t="e">
        <f aca="false">NA()</f>
        <v>#N/A</v>
      </c>
      <c r="DB78" s="42" t="e">
        <f aca="false">NA()</f>
        <v>#N/A</v>
      </c>
      <c r="DC78" s="42" t="e">
        <f aca="false">NA()</f>
        <v>#N/A</v>
      </c>
      <c r="DD78" s="42" t="e">
        <f aca="false">NA()</f>
        <v>#N/A</v>
      </c>
      <c r="DE78" s="42" t="e">
        <f aca="false">NA()</f>
        <v>#N/A</v>
      </c>
      <c r="DF78" s="42" t="e">
        <f aca="false">NA()</f>
        <v>#N/A</v>
      </c>
      <c r="DG78" s="42" t="e">
        <f aca="false">NA()</f>
        <v>#N/A</v>
      </c>
      <c r="DH78" s="42" t="n">
        <v>82.7152543226456</v>
      </c>
      <c r="DI78" s="42" t="n">
        <v>79.1331642663898</v>
      </c>
      <c r="DJ78" s="42" t="n">
        <v>86.1224706911158</v>
      </c>
      <c r="DK78" s="42" t="n">
        <v>77.7977651960261</v>
      </c>
      <c r="DL78" s="42" t="n">
        <v>87.0491132001567</v>
      </c>
      <c r="DM78" s="42" t="n">
        <v>84.8245302202013</v>
      </c>
      <c r="DN78" s="42" t="n">
        <v>91.7986041453109</v>
      </c>
      <c r="DO78" s="42" t="n">
        <v>83.3448956171713</v>
      </c>
      <c r="DP78" s="42" t="n">
        <v>85.8534613689777</v>
      </c>
      <c r="DQ78" s="42" t="n">
        <v>80.5668061584211</v>
      </c>
      <c r="DR78" s="42" t="n">
        <v>82.8268350176263</v>
      </c>
      <c r="DS78" s="42" t="n">
        <v>80.2039752540264</v>
      </c>
      <c r="DT78" s="42" t="n">
        <v>72.392174139022</v>
      </c>
      <c r="DU78" s="42" t="n">
        <v>84.577983726138</v>
      </c>
      <c r="DV78" s="42" t="n">
        <v>73.2012482047265</v>
      </c>
      <c r="DW78" s="42" t="n">
        <v>77.7977651960261</v>
      </c>
      <c r="DX78" s="42" t="n">
        <v>81.5024206815511</v>
      </c>
      <c r="DY78" s="42" t="n">
        <v>91.7780491511001</v>
      </c>
      <c r="DZ78" s="42" t="n">
        <v>95.5754022187257</v>
      </c>
      <c r="EA78" s="42" t="n">
        <v>95.1139929879987</v>
      </c>
      <c r="EB78" s="42" t="n">
        <v>89.8005502065881</v>
      </c>
      <c r="EC78" s="42" t="n">
        <v>98.9672251133121</v>
      </c>
      <c r="ED78" s="42" t="n">
        <v>85.9693802765977</v>
      </c>
      <c r="EE78" s="42" t="n">
        <v>84.5124532635402</v>
      </c>
      <c r="EF78" s="42" t="n">
        <v>74.3110306214143</v>
      </c>
      <c r="EG78" s="42" t="n">
        <v>82.2301208662078</v>
      </c>
      <c r="EH78" s="42" t="n">
        <v>89.6096156965294</v>
      </c>
      <c r="EI78" s="42" t="n">
        <v>103.692292065741</v>
      </c>
      <c r="EJ78" s="42" t="n">
        <v>106.700252408931</v>
      </c>
      <c r="EK78" s="42" t="n">
        <v>108.162709264883</v>
      </c>
      <c r="EL78" s="42" t="n">
        <v>100</v>
      </c>
      <c r="EM78" s="42" t="n">
        <v>99.3933624713723</v>
      </c>
      <c r="EN78" s="42" t="n">
        <v>107.672197864282</v>
      </c>
      <c r="EO78" s="42" t="n">
        <v>119.844876499241</v>
      </c>
      <c r="EP78" s="42" t="n">
        <v>116.610874379978</v>
      </c>
      <c r="EQ78" s="42" t="n">
        <v>125.300901552954</v>
      </c>
      <c r="ER78" s="42" t="n">
        <v>117.216569784129</v>
      </c>
      <c r="ES78" s="42" t="n">
        <v>122.550389813804</v>
      </c>
      <c r="ET78" s="42" t="n">
        <v>132.685854453876</v>
      </c>
      <c r="EU78" s="42" t="n">
        <v>132.340213293004</v>
      </c>
      <c r="EV78" s="42" t="n">
        <v>138.324736908572</v>
      </c>
      <c r="EW78" s="42" t="n">
        <v>138.683108521582</v>
      </c>
      <c r="EX78" s="42" t="n">
        <v>141.852056569593</v>
      </c>
      <c r="EY78" s="42" t="n">
        <v>148.67437198268</v>
      </c>
      <c r="EZ78" s="42" t="n">
        <v>150.85217592284</v>
      </c>
      <c r="FA78" s="42" t="n">
        <v>159.260925527061</v>
      </c>
      <c r="FB78" s="42" t="n">
        <v>165.984334669675</v>
      </c>
      <c r="FC78" s="42" t="n">
        <v>170.575092207207</v>
      </c>
      <c r="FD78" s="42" t="n">
        <v>178.141482735057</v>
      </c>
      <c r="FE78" s="42" t="n">
        <v>184.510881388536</v>
      </c>
      <c r="FF78" s="42" t="n">
        <v>191.220553811555</v>
      </c>
      <c r="FG78" s="42" t="n">
        <v>198.120694682935</v>
      </c>
      <c r="FH78" s="42" t="n">
        <v>209.775463685677</v>
      </c>
      <c r="FI78" s="42" t="n">
        <v>219.984390683111</v>
      </c>
      <c r="FJ78" s="42" t="n">
        <v>225.666674035735</v>
      </c>
      <c r="FK78" s="42" t="n">
        <v>223.928267087871</v>
      </c>
      <c r="FL78" s="42" t="n">
        <v>229.536219065237</v>
      </c>
      <c r="FM78" s="42" t="n">
        <v>242.922561366261</v>
      </c>
      <c r="FN78" s="42" t="n">
        <v>248.077005816351</v>
      </c>
      <c r="FO78" s="42" t="n">
        <v>252.630871810034</v>
      </c>
      <c r="FP78" s="42" t="n">
        <v>250.139381753309</v>
      </c>
      <c r="FQ78" s="42" t="n">
        <v>238.457381113473</v>
      </c>
      <c r="FR78" s="42" t="n">
        <v>215.701627145561</v>
      </c>
      <c r="FS78" s="42" t="n">
        <v>215.469713140804</v>
      </c>
      <c r="FT78" s="42" t="n">
        <v>225.757124039191</v>
      </c>
      <c r="FU78" s="42" t="n">
        <v>221.092141836888</v>
      </c>
      <c r="FV78" s="42" t="n">
        <v>226.475758606503</v>
      </c>
      <c r="FW78" s="42" t="n">
        <v>230.751111750068</v>
      </c>
      <c r="FX78" s="42" t="n">
        <v>232.331194115595</v>
      </c>
      <c r="FY78" s="42" t="n">
        <v>239.329934413485</v>
      </c>
      <c r="FZ78" s="42" t="n">
        <v>241.807498987069</v>
      </c>
      <c r="GA78" s="42" t="n">
        <v>241.239389838272</v>
      </c>
      <c r="GB78" s="42" t="n">
        <v>252.494546325423</v>
      </c>
      <c r="GC78" s="42" t="n">
        <v>261.283117220099</v>
      </c>
      <c r="GD78" s="42" t="n">
        <v>266.744599134508</v>
      </c>
      <c r="GE78" s="42" t="n">
        <v>267.04027686555</v>
      </c>
      <c r="GF78" s="42" t="n">
        <v>264.145661893376</v>
      </c>
      <c r="GG78" s="42" t="n">
        <v>273.669414635129</v>
      </c>
      <c r="GH78" s="42" t="n">
        <v>291.276095203116</v>
      </c>
      <c r="GI78" s="42" t="n">
        <v>312.992865881471</v>
      </c>
      <c r="GJ78" s="42" t="n">
        <v>314.483942336465</v>
      </c>
      <c r="GK78" s="42" t="n">
        <v>312.531225304934</v>
      </c>
      <c r="GL78" s="42" t="n">
        <v>316.469905122968</v>
      </c>
      <c r="GM78" s="42" t="n">
        <v>331.279956594975</v>
      </c>
      <c r="GN78" s="42" t="n">
        <v>340.296795621632</v>
      </c>
      <c r="GO78" s="42" t="n">
        <v>354.988771841391</v>
      </c>
      <c r="GP78" s="42" t="n">
        <v>380.643585309727</v>
      </c>
      <c r="GQ78" s="42" t="n">
        <v>400.789187996206</v>
      </c>
      <c r="GR78" s="42" t="n">
        <v>409.163129565509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e">
        <f aca="false">NA()</f>
        <v>#N/A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e">
        <f aca="false">NA()</f>
        <v>#N/A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e">
        <f aca="false">NA()</f>
        <v>#N/A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e">
        <f aca="false">NA()</f>
        <v>#N/A</v>
      </c>
      <c r="CO79" s="42" t="e">
        <f aca="false">NA()</f>
        <v>#N/A</v>
      </c>
      <c r="CP79" s="42" t="e">
        <f aca="false">NA()</f>
        <v>#N/A</v>
      </c>
      <c r="CQ79" s="42" t="e">
        <f aca="false">NA()</f>
        <v>#N/A</v>
      </c>
      <c r="CR79" s="42" t="e">
        <f aca="false">NA()</f>
        <v>#N/A</v>
      </c>
      <c r="CS79" s="42" t="e">
        <f aca="false">NA()</f>
        <v>#N/A</v>
      </c>
      <c r="CT79" s="42" t="e">
        <f aca="false">NA()</f>
        <v>#N/A</v>
      </c>
      <c r="CU79" s="42" t="e">
        <f aca="false">NA()</f>
        <v>#N/A</v>
      </c>
      <c r="CV79" s="42" t="e">
        <f aca="false">NA()</f>
        <v>#N/A</v>
      </c>
      <c r="CW79" s="42" t="e">
        <f aca="false">NA()</f>
        <v>#N/A</v>
      </c>
      <c r="CX79" s="42" t="e">
        <f aca="false">NA()</f>
        <v>#N/A</v>
      </c>
      <c r="CY79" s="42" t="e">
        <f aca="false">NA()</f>
        <v>#N/A</v>
      </c>
      <c r="CZ79" s="42" t="e">
        <f aca="false">NA()</f>
        <v>#N/A</v>
      </c>
      <c r="DA79" s="42" t="e">
        <f aca="false">NA()</f>
        <v>#N/A</v>
      </c>
      <c r="DB79" s="42" t="e">
        <f aca="false">NA()</f>
        <v>#N/A</v>
      </c>
      <c r="DC79" s="42" t="e">
        <f aca="false">NA()</f>
        <v>#N/A</v>
      </c>
      <c r="DD79" s="42" t="e">
        <f aca="false">NA()</f>
        <v>#N/A</v>
      </c>
      <c r="DE79" s="42" t="e">
        <f aca="false">NA()</f>
        <v>#N/A</v>
      </c>
      <c r="DF79" s="42" t="e">
        <f aca="false">NA()</f>
        <v>#N/A</v>
      </c>
      <c r="DG79" s="42" t="e">
        <f aca="false">NA()</f>
        <v>#N/A</v>
      </c>
      <c r="DH79" s="42" t="e">
        <f aca="false">NA()</f>
        <v>#N/A</v>
      </c>
      <c r="DI79" s="42" t="e">
        <f aca="false">NA()</f>
        <v>#N/A</v>
      </c>
      <c r="DJ79" s="42" t="e">
        <f aca="false">NA()</f>
        <v>#N/A</v>
      </c>
      <c r="DK79" s="42" t="e">
        <f aca="false">NA()</f>
        <v>#N/A</v>
      </c>
      <c r="DL79" s="42" t="e">
        <f aca="false">NA()</f>
        <v>#N/A</v>
      </c>
      <c r="DM79" s="42" t="e">
        <f aca="false">NA()</f>
        <v>#N/A</v>
      </c>
      <c r="DN79" s="42" t="e">
        <f aca="false">NA()</f>
        <v>#N/A</v>
      </c>
      <c r="DO79" s="42" t="e">
        <f aca="false">NA()</f>
        <v>#N/A</v>
      </c>
      <c r="DP79" s="42" t="e">
        <f aca="false">NA()</f>
        <v>#N/A</v>
      </c>
      <c r="DQ79" s="42" t="n">
        <v>80.0838306739771</v>
      </c>
      <c r="DR79" s="42" t="n">
        <v>73.5667992357927</v>
      </c>
      <c r="DS79" s="42" t="n">
        <v>60.6568718723444</v>
      </c>
      <c r="DT79" s="42" t="n">
        <v>47.7664640101336</v>
      </c>
      <c r="DU79" s="42" t="n">
        <v>50.7121357407744</v>
      </c>
      <c r="DV79" s="42" t="n">
        <v>58.4508250525443</v>
      </c>
      <c r="DW79" s="42" t="n">
        <v>67.0130903230541</v>
      </c>
      <c r="DX79" s="42" t="n">
        <v>76.8778341473784</v>
      </c>
      <c r="DY79" s="42" t="n">
        <v>86.9618358826279</v>
      </c>
      <c r="DZ79" s="42" t="n">
        <v>66.3525832256717</v>
      </c>
      <c r="EA79" s="42" t="n">
        <v>68.9533252237714</v>
      </c>
      <c r="EB79" s="42" t="n">
        <v>59.0384335612023</v>
      </c>
      <c r="EC79" s="42" t="n">
        <v>78.1294820448088</v>
      </c>
      <c r="ED79" s="42" t="n">
        <v>64.5580511377906</v>
      </c>
      <c r="EE79" s="42" t="n">
        <v>70.4475071683667</v>
      </c>
      <c r="EF79" s="42" t="n">
        <v>79.6904043361524</v>
      </c>
      <c r="EG79" s="42" t="n">
        <v>86.791647855457</v>
      </c>
      <c r="EH79" s="42" t="n">
        <v>92.5328658932239</v>
      </c>
      <c r="EI79" s="42" t="n">
        <v>103.631567444393</v>
      </c>
      <c r="EJ79" s="42" t="n">
        <v>90.0411423769426</v>
      </c>
      <c r="EK79" s="42" t="n">
        <v>95.6993686443481</v>
      </c>
      <c r="EL79" s="42" t="n">
        <v>100</v>
      </c>
      <c r="EM79" s="42" t="n">
        <v>106.320979260702</v>
      </c>
      <c r="EN79" s="42" t="n">
        <v>107.839156515306</v>
      </c>
      <c r="EO79" s="42" t="n">
        <v>92.8721103924608</v>
      </c>
      <c r="EP79" s="42" t="n">
        <v>95.6259243244034</v>
      </c>
      <c r="EQ79" s="42" t="n">
        <v>97.9843831889825</v>
      </c>
      <c r="ER79" s="42" t="n">
        <v>104.802746700917</v>
      </c>
      <c r="ES79" s="42" t="n">
        <v>117.599639095584</v>
      </c>
      <c r="ET79" s="42" t="n">
        <v>115.472917506145</v>
      </c>
      <c r="EU79" s="42" t="n">
        <v>101.007240125063</v>
      </c>
      <c r="EV79" s="42" t="n">
        <v>100.276388765109</v>
      </c>
      <c r="EW79" s="42" t="n">
        <v>100.186509361496</v>
      </c>
      <c r="EX79" s="42" t="n">
        <v>100.006170098038</v>
      </c>
      <c r="EY79" s="42" t="n">
        <v>99.2847213975069</v>
      </c>
      <c r="EZ79" s="42" t="n">
        <v>98.1996367877423</v>
      </c>
      <c r="FA79" s="42" t="n">
        <v>97.1725507146914</v>
      </c>
      <c r="FB79" s="42" t="n">
        <v>100.246280137079</v>
      </c>
      <c r="FC79" s="42" t="n">
        <v>109.841482773541</v>
      </c>
      <c r="FD79" s="42" t="n">
        <v>101.647142774481</v>
      </c>
      <c r="FE79" s="42" t="n">
        <v>98.7617671460185</v>
      </c>
      <c r="FF79" s="42" t="n">
        <v>93.7050246746305</v>
      </c>
      <c r="FG79" s="42" t="n">
        <v>99.5264430334401</v>
      </c>
      <c r="FH79" s="42" t="n">
        <v>102.413097617194</v>
      </c>
      <c r="FI79" s="42" t="n">
        <v>109.719396366286</v>
      </c>
      <c r="FJ79" s="42" t="n">
        <v>113.578909807492</v>
      </c>
      <c r="FK79" s="42" t="n">
        <v>117.498603043954</v>
      </c>
      <c r="FL79" s="42" t="n">
        <v>119.176443768498</v>
      </c>
      <c r="FM79" s="42" t="n">
        <v>123.165205223387</v>
      </c>
      <c r="FN79" s="42" t="n">
        <v>129.49063180553</v>
      </c>
      <c r="FO79" s="42" t="n">
        <v>131.686506339707</v>
      </c>
      <c r="FP79" s="42" t="n">
        <v>129.236465706393</v>
      </c>
      <c r="FQ79" s="42" t="n">
        <v>139.154379273884</v>
      </c>
      <c r="FR79" s="42" t="n">
        <v>141.24134963413</v>
      </c>
      <c r="FS79" s="42" t="n">
        <v>143.945554863713</v>
      </c>
      <c r="FT79" s="42" t="n">
        <v>147.708948531028</v>
      </c>
      <c r="FU79" s="42" t="n">
        <v>149.019478217441</v>
      </c>
      <c r="FV79" s="42" t="n">
        <v>147.969979992759</v>
      </c>
      <c r="FW79" s="42" t="n">
        <v>145.736061714409</v>
      </c>
      <c r="FX79" s="42" t="n">
        <v>147.1045585501</v>
      </c>
      <c r="FY79" s="42" t="n">
        <v>146.160631222063</v>
      </c>
      <c r="FZ79" s="42" t="n">
        <v>144.510240718554</v>
      </c>
      <c r="GA79" s="42" t="n">
        <v>126.567643211646</v>
      </c>
      <c r="GB79" s="42" t="n">
        <v>108.276511128165</v>
      </c>
      <c r="GC79" s="42" t="n">
        <v>90.3152709493263</v>
      </c>
      <c r="GD79" s="42" t="n">
        <v>91.7298592043137</v>
      </c>
      <c r="GE79" s="42" t="n">
        <v>94.3944398310212</v>
      </c>
      <c r="GF79" s="42" t="n">
        <v>102.165786175586</v>
      </c>
      <c r="GG79" s="42" t="n">
        <v>105.152713592187</v>
      </c>
      <c r="GH79" s="42" t="n">
        <v>106.062994972402</v>
      </c>
      <c r="GI79" s="42" t="n">
        <v>112.72085833629</v>
      </c>
      <c r="GJ79" s="42" t="n">
        <v>118.352245615648</v>
      </c>
      <c r="GK79" s="42" t="n">
        <v>121.317557481898</v>
      </c>
      <c r="GL79" s="42" t="n">
        <v>122.658194111902</v>
      </c>
      <c r="GM79" s="42" t="n">
        <v>126.819010027429</v>
      </c>
      <c r="GN79" s="42" t="n">
        <v>133.688085032984</v>
      </c>
      <c r="GO79" s="42" t="n">
        <v>148.164757547302</v>
      </c>
      <c r="GP79" s="42" t="n">
        <v>165.566874501838</v>
      </c>
      <c r="GQ79" s="42" t="n">
        <v>177.154365114584</v>
      </c>
      <c r="GR79" s="42" t="n">
        <v>183.931594379325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e">
        <f aca="false">NA()</f>
        <v>#N/A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e">
        <f aca="false">NA()</f>
        <v>#N/A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e">
        <f aca="false">NA()</f>
        <v>#N/A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e">
        <f aca="false">NA()</f>
        <v>#N/A</v>
      </c>
      <c r="CO80" s="42" t="e">
        <f aca="false">NA()</f>
        <v>#N/A</v>
      </c>
      <c r="CP80" s="42" t="e">
        <f aca="false">NA()</f>
        <v>#N/A</v>
      </c>
      <c r="CQ80" s="42" t="e">
        <f aca="false">NA()</f>
        <v>#N/A</v>
      </c>
      <c r="CR80" s="42" t="e">
        <f aca="false">NA()</f>
        <v>#N/A</v>
      </c>
      <c r="CS80" s="42" t="e">
        <f aca="false">NA()</f>
        <v>#N/A</v>
      </c>
      <c r="CT80" s="42" t="e">
        <f aca="false">NA()</f>
        <v>#N/A</v>
      </c>
      <c r="CU80" s="42" t="e">
        <f aca="false">NA()</f>
        <v>#N/A</v>
      </c>
      <c r="CV80" s="42" t="e">
        <f aca="false">NA()</f>
        <v>#N/A</v>
      </c>
      <c r="CW80" s="42" t="e">
        <f aca="false">NA()</f>
        <v>#N/A</v>
      </c>
      <c r="CX80" s="42" t="e">
        <f aca="false">NA()</f>
        <v>#N/A</v>
      </c>
      <c r="CY80" s="42" t="e">
        <f aca="false">NA()</f>
        <v>#N/A</v>
      </c>
      <c r="CZ80" s="42" t="e">
        <f aca="false">NA()</f>
        <v>#N/A</v>
      </c>
      <c r="DA80" s="42" t="e">
        <f aca="false">NA()</f>
        <v>#N/A</v>
      </c>
      <c r="DB80" s="42" t="e">
        <f aca="false">NA()</f>
        <v>#N/A</v>
      </c>
      <c r="DC80" s="42" t="e">
        <f aca="false">NA()</f>
        <v>#N/A</v>
      </c>
      <c r="DD80" s="42" t="e">
        <f aca="false">NA()</f>
        <v>#N/A</v>
      </c>
      <c r="DE80" s="42" t="e">
        <f aca="false">NA()</f>
        <v>#N/A</v>
      </c>
      <c r="DF80" s="42" t="e">
        <f aca="false">NA()</f>
        <v>#N/A</v>
      </c>
      <c r="DG80" s="42" t="e">
        <f aca="false">NA()</f>
        <v>#N/A</v>
      </c>
      <c r="DH80" s="42" t="e">
        <f aca="false">NA()</f>
        <v>#N/A</v>
      </c>
      <c r="DI80" s="42" t="e">
        <f aca="false">NA()</f>
        <v>#N/A</v>
      </c>
      <c r="DJ80" s="42" t="e">
        <f aca="false">NA()</f>
        <v>#N/A</v>
      </c>
      <c r="DK80" s="42" t="e">
        <f aca="false">NA()</f>
        <v>#N/A</v>
      </c>
      <c r="DL80" s="42" t="e">
        <f aca="false">NA()</f>
        <v>#N/A</v>
      </c>
      <c r="DM80" s="42" t="e">
        <f aca="false">NA()</f>
        <v>#N/A</v>
      </c>
      <c r="DN80" s="42" t="e">
        <f aca="false">NA()</f>
        <v>#N/A</v>
      </c>
      <c r="DO80" s="42" t="e">
        <f aca="false">NA()</f>
        <v>#N/A</v>
      </c>
      <c r="DP80" s="42" t="e">
        <f aca="false">NA()</f>
        <v>#N/A</v>
      </c>
      <c r="DQ80" s="42" t="e">
        <f aca="false">NA()</f>
        <v>#N/A</v>
      </c>
      <c r="DR80" s="42" t="e">
        <f aca="false">NA()</f>
        <v>#N/A</v>
      </c>
      <c r="DS80" s="42" t="e">
        <f aca="false">NA()</f>
        <v>#N/A</v>
      </c>
      <c r="DT80" s="42" t="e">
        <f aca="false">NA()</f>
        <v>#N/A</v>
      </c>
      <c r="DU80" s="42" t="e">
        <f aca="false">NA()</f>
        <v>#N/A</v>
      </c>
      <c r="DV80" s="42" t="e">
        <f aca="false">NA()</f>
        <v>#N/A</v>
      </c>
      <c r="DW80" s="42" t="e">
        <f aca="false">NA()</f>
        <v>#N/A</v>
      </c>
      <c r="DX80" s="42" t="e">
        <f aca="false">NA()</f>
        <v>#N/A</v>
      </c>
      <c r="DY80" s="42" t="e">
        <f aca="false">NA()</f>
        <v>#N/A</v>
      </c>
      <c r="DZ80" s="42" t="e">
        <f aca="false">NA()</f>
        <v>#N/A</v>
      </c>
      <c r="EA80" s="42" t="e">
        <f aca="false">NA()</f>
        <v>#N/A</v>
      </c>
      <c r="EB80" s="42" t="e">
        <f aca="false">NA()</f>
        <v>#N/A</v>
      </c>
      <c r="EC80" s="42" t="e">
        <f aca="false">NA()</f>
        <v>#N/A</v>
      </c>
      <c r="ED80" s="42" t="e">
        <f aca="false">NA()</f>
        <v>#N/A</v>
      </c>
      <c r="EE80" s="42" t="e">
        <f aca="false">NA()</f>
        <v>#N/A</v>
      </c>
      <c r="EF80" s="42" t="e">
        <f aca="false">NA()</f>
        <v>#N/A</v>
      </c>
      <c r="EG80" s="42" t="e">
        <f aca="false">NA()</f>
        <v>#N/A</v>
      </c>
      <c r="EH80" s="42" t="e">
        <f aca="false">NA()</f>
        <v>#N/A</v>
      </c>
      <c r="EI80" s="42" t="e">
        <f aca="false">NA()</f>
        <v>#N/A</v>
      </c>
      <c r="EJ80" s="42" t="e">
        <f aca="false">NA()</f>
        <v>#N/A</v>
      </c>
      <c r="EK80" s="42" t="e">
        <f aca="false">NA()</f>
        <v>#N/A</v>
      </c>
      <c r="EL80" s="42" t="n">
        <v>100</v>
      </c>
      <c r="EM80" s="42" t="n">
        <v>108.73900769359</v>
      </c>
      <c r="EN80" s="42" t="n">
        <v>114.18698370252</v>
      </c>
      <c r="EO80" s="42" t="n">
        <v>109.336190006006</v>
      </c>
      <c r="EP80" s="42" t="n">
        <v>112.007210793175</v>
      </c>
      <c r="EQ80" s="42" t="n">
        <v>115.171816140675</v>
      </c>
      <c r="ER80" s="42" t="n">
        <v>122.678024313256</v>
      </c>
      <c r="ES80" s="42" t="n">
        <v>126.170535407337</v>
      </c>
      <c r="ET80" s="42" t="n">
        <v>128.523140294231</v>
      </c>
      <c r="EU80" s="42" t="n">
        <v>125.004456887759</v>
      </c>
      <c r="EV80" s="42" t="n">
        <v>126.851459719965</v>
      </c>
      <c r="EW80" s="42" t="n">
        <v>119.940123519909</v>
      </c>
      <c r="EX80" s="42" t="n">
        <v>135.78888491477</v>
      </c>
      <c r="EY80" s="42" t="n">
        <v>139.951912338753</v>
      </c>
      <c r="EZ80" s="42" t="n">
        <v>144.541289287878</v>
      </c>
      <c r="FA80" s="42" t="n">
        <v>122.599883326959</v>
      </c>
      <c r="FB80" s="42" t="n">
        <v>134.785985078117</v>
      </c>
      <c r="FC80" s="42" t="n">
        <v>135.101471220865</v>
      </c>
      <c r="FD80" s="42" t="n">
        <v>131.338079212491</v>
      </c>
      <c r="FE80" s="42" t="n">
        <v>141.482307820382</v>
      </c>
      <c r="FF80" s="42" t="n">
        <v>152.07323435639</v>
      </c>
      <c r="FG80" s="42" t="n">
        <v>163.575934717337</v>
      </c>
      <c r="FH80" s="42" t="n">
        <v>178.902552667631</v>
      </c>
      <c r="FI80" s="42" t="n">
        <v>195.283761093001</v>
      </c>
      <c r="FJ80" s="42" t="n">
        <v>201.262204161995</v>
      </c>
      <c r="FK80" s="42" t="n">
        <v>205.623751595204</v>
      </c>
      <c r="FL80" s="42" t="n">
        <v>214.085573920501</v>
      </c>
      <c r="FM80" s="42" t="n">
        <v>219.106008346459</v>
      </c>
      <c r="FN80" s="42" t="n">
        <v>218.888832040005</v>
      </c>
      <c r="FO80" s="42" t="n">
        <v>222.945013802014</v>
      </c>
      <c r="FP80" s="42" t="n">
        <v>230.97842692001</v>
      </c>
      <c r="FQ80" s="42" t="n">
        <v>234.964063763553</v>
      </c>
      <c r="FR80" s="42" t="n">
        <v>233.712437217012</v>
      </c>
      <c r="FS80" s="42" t="n">
        <v>238.596930985265</v>
      </c>
      <c r="FT80" s="42" t="n">
        <v>234.022509288711</v>
      </c>
      <c r="FU80" s="42" t="n">
        <v>223.210109953085</v>
      </c>
      <c r="FV80" s="42" t="n">
        <v>225.014145225884</v>
      </c>
      <c r="FW80" s="42" t="n">
        <v>236.843001938904</v>
      </c>
      <c r="FX80" s="42" t="n">
        <v>233.486434993849</v>
      </c>
      <c r="FY80" s="42" t="n">
        <v>257.815543405053</v>
      </c>
      <c r="FZ80" s="42" t="n">
        <v>240.665779503765</v>
      </c>
      <c r="GA80" s="42" t="n">
        <v>237.888753228511</v>
      </c>
      <c r="GB80" s="42" t="n">
        <v>248.400131910452</v>
      </c>
      <c r="GC80" s="42" t="n">
        <v>249.011084159637</v>
      </c>
      <c r="GD80" s="42" t="n">
        <v>255.416526766186</v>
      </c>
      <c r="GE80" s="42" t="n">
        <v>262.467899523151</v>
      </c>
      <c r="GF80" s="42" t="n">
        <v>276.584180818744</v>
      </c>
      <c r="GG80" s="42" t="n">
        <v>294.568140578228</v>
      </c>
      <c r="GH80" s="42" t="n">
        <v>310.938569022433</v>
      </c>
      <c r="GI80" s="42" t="n">
        <v>330.378901960031</v>
      </c>
      <c r="GJ80" s="42" t="n">
        <v>354.35986014757</v>
      </c>
      <c r="GK80" s="42" t="n">
        <v>361.412580456407</v>
      </c>
      <c r="GL80" s="42" t="n">
        <v>371.567088686789</v>
      </c>
      <c r="GM80" s="42" t="n">
        <v>364.782826420949</v>
      </c>
      <c r="GN80" s="42" t="n">
        <v>363.908097360094</v>
      </c>
      <c r="GO80" s="42" t="n">
        <v>391.750393357663</v>
      </c>
      <c r="GP80" s="42" t="n">
        <v>392.118827227401</v>
      </c>
      <c r="GQ80" s="42" t="n">
        <v>419.095586827372</v>
      </c>
      <c r="GR80" s="42" t="n">
        <v>434.761393661136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e">
        <f aca="false">NA()</f>
        <v>#N/A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e">
        <f aca="false">NA()</f>
        <v>#N/A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e">
        <f aca="false">NA()</f>
        <v>#N/A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e">
        <f aca="false">NA()</f>
        <v>#N/A</v>
      </c>
      <c r="CO81" s="42" t="e">
        <f aca="false">NA()</f>
        <v>#N/A</v>
      </c>
      <c r="CP81" s="42" t="e">
        <f aca="false">NA()</f>
        <v>#N/A</v>
      </c>
      <c r="CQ81" s="42" t="e">
        <f aca="false">NA()</f>
        <v>#N/A</v>
      </c>
      <c r="CR81" s="42" t="e">
        <f aca="false">NA()</f>
        <v>#N/A</v>
      </c>
      <c r="CS81" s="42" t="e">
        <f aca="false">NA()</f>
        <v>#N/A</v>
      </c>
      <c r="CT81" s="42" t="e">
        <f aca="false">NA()</f>
        <v>#N/A</v>
      </c>
      <c r="CU81" s="42" t="e">
        <f aca="false">NA()</f>
        <v>#N/A</v>
      </c>
      <c r="CV81" s="42" t="e">
        <f aca="false">NA()</f>
        <v>#N/A</v>
      </c>
      <c r="CW81" s="42" t="e">
        <f aca="false">NA()</f>
        <v>#N/A</v>
      </c>
      <c r="CX81" s="42" t="e">
        <f aca="false">NA()</f>
        <v>#N/A</v>
      </c>
      <c r="CY81" s="42" t="e">
        <f aca="false">NA()</f>
        <v>#N/A</v>
      </c>
      <c r="CZ81" s="42" t="e">
        <f aca="false">NA()</f>
        <v>#N/A</v>
      </c>
      <c r="DA81" s="42" t="e">
        <f aca="false">NA()</f>
        <v>#N/A</v>
      </c>
      <c r="DB81" s="42" t="e">
        <f aca="false">NA()</f>
        <v>#N/A</v>
      </c>
      <c r="DC81" s="42" t="e">
        <f aca="false">NA()</f>
        <v>#N/A</v>
      </c>
      <c r="DD81" s="42" t="e">
        <f aca="false">NA()</f>
        <v>#N/A</v>
      </c>
      <c r="DE81" s="42" t="e">
        <f aca="false">NA()</f>
        <v>#N/A</v>
      </c>
      <c r="DF81" s="42" t="e">
        <f aca="false">NA()</f>
        <v>#N/A</v>
      </c>
      <c r="DG81" s="42" t="e">
        <f aca="false">NA()</f>
        <v>#N/A</v>
      </c>
      <c r="DH81" s="42" t="e">
        <f aca="false">NA()</f>
        <v>#N/A</v>
      </c>
      <c r="DI81" s="42" t="e">
        <f aca="false">NA()</f>
        <v>#N/A</v>
      </c>
      <c r="DJ81" s="42" t="e">
        <f aca="false">NA()</f>
        <v>#N/A</v>
      </c>
      <c r="DK81" s="42" t="e">
        <f aca="false">NA()</f>
        <v>#N/A</v>
      </c>
      <c r="DL81" s="42" t="e">
        <f aca="false">NA()</f>
        <v>#N/A</v>
      </c>
      <c r="DM81" s="42" t="e">
        <f aca="false">NA()</f>
        <v>#N/A</v>
      </c>
      <c r="DN81" s="42" t="e">
        <f aca="false">NA()</f>
        <v>#N/A</v>
      </c>
      <c r="DO81" s="42" t="e">
        <f aca="false">NA()</f>
        <v>#N/A</v>
      </c>
      <c r="DP81" s="42" t="e">
        <f aca="false">NA()</f>
        <v>#N/A</v>
      </c>
      <c r="DQ81" s="42" t="e">
        <f aca="false">NA()</f>
        <v>#N/A</v>
      </c>
      <c r="DR81" s="42" t="e">
        <f aca="false">NA()</f>
        <v>#N/A</v>
      </c>
      <c r="DS81" s="42" t="e">
        <f aca="false">NA()</f>
        <v>#N/A</v>
      </c>
      <c r="DT81" s="42" t="e">
        <f aca="false">NA()</f>
        <v>#N/A</v>
      </c>
      <c r="DU81" s="42" t="e">
        <f aca="false">NA()</f>
        <v>#N/A</v>
      </c>
      <c r="DV81" s="42" t="e">
        <f aca="false">NA()</f>
        <v>#N/A</v>
      </c>
      <c r="DW81" s="42" t="e">
        <f aca="false">NA()</f>
        <v>#N/A</v>
      </c>
      <c r="DX81" s="42" t="e">
        <f aca="false">NA()</f>
        <v>#N/A</v>
      </c>
      <c r="DY81" s="42" t="e">
        <f aca="false">NA()</f>
        <v>#N/A</v>
      </c>
      <c r="DZ81" s="42" t="e">
        <f aca="false">NA()</f>
        <v>#N/A</v>
      </c>
      <c r="EA81" s="42" t="n">
        <v>69.8135955232334</v>
      </c>
      <c r="EB81" s="42" t="n">
        <v>72.7907152437211</v>
      </c>
      <c r="EC81" s="42" t="n">
        <v>71.0013551254175</v>
      </c>
      <c r="ED81" s="42" t="n">
        <v>73.0031666135712</v>
      </c>
      <c r="EE81" s="42" t="n">
        <v>80.2031581890638</v>
      </c>
      <c r="EF81" s="42" t="n">
        <v>79.1326837479008</v>
      </c>
      <c r="EG81" s="42" t="n">
        <v>77.4781370399123</v>
      </c>
      <c r="EH81" s="42" t="n">
        <v>84.516356474135</v>
      </c>
      <c r="EI81" s="42" t="n">
        <v>91.250301673028</v>
      </c>
      <c r="EJ81" s="42" t="n">
        <v>100.934645878938</v>
      </c>
      <c r="EK81" s="42" t="n">
        <v>99.8868372782717</v>
      </c>
      <c r="EL81" s="42" t="n">
        <v>100</v>
      </c>
      <c r="EM81" s="42" t="n">
        <v>98.5067950256626</v>
      </c>
      <c r="EN81" s="42" t="n">
        <v>107.833979409799</v>
      </c>
      <c r="EO81" s="42" t="n">
        <v>107.266497331034</v>
      </c>
      <c r="EP81" s="42" t="n">
        <v>112.904333708741</v>
      </c>
      <c r="EQ81" s="42" t="n">
        <v>112.794799022459</v>
      </c>
      <c r="ER81" s="42" t="n">
        <v>113.826182344289</v>
      </c>
      <c r="ES81" s="42" t="n">
        <v>115.746330099028</v>
      </c>
      <c r="ET81" s="42" t="n">
        <v>115.875689773734</v>
      </c>
      <c r="EU81" s="42" t="n">
        <v>118.704773649545</v>
      </c>
      <c r="EV81" s="42" t="n">
        <v>122.844960977331</v>
      </c>
      <c r="EW81" s="42" t="n">
        <v>122.324738113785</v>
      </c>
      <c r="EX81" s="42" t="n">
        <v>125.101672461982</v>
      </c>
      <c r="EY81" s="42" t="n">
        <v>124.549426068787</v>
      </c>
      <c r="EZ81" s="42" t="n">
        <v>129.418106628766</v>
      </c>
      <c r="FA81" s="42" t="n">
        <v>137.7269923953</v>
      </c>
      <c r="FB81" s="42" t="n">
        <v>137.184020423765</v>
      </c>
      <c r="FC81" s="42" t="n">
        <v>140.194285264973</v>
      </c>
      <c r="FD81" s="42" t="n">
        <v>143.602541955812</v>
      </c>
      <c r="FE81" s="42" t="n">
        <v>147.017889293083</v>
      </c>
      <c r="FF81" s="42" t="n">
        <v>152.732859351608</v>
      </c>
      <c r="FG81" s="42" t="n">
        <v>156.838825861397</v>
      </c>
      <c r="FH81" s="42" t="n">
        <v>161.684489942262</v>
      </c>
      <c r="FI81" s="42" t="n">
        <v>176.614069061752</v>
      </c>
      <c r="FJ81" s="42" t="n">
        <v>181.596497502557</v>
      </c>
      <c r="FK81" s="42" t="n">
        <v>185.696811671008</v>
      </c>
      <c r="FL81" s="42" t="n">
        <v>197.898575664141</v>
      </c>
      <c r="FM81" s="42" t="n">
        <v>204.505313675249</v>
      </c>
      <c r="FN81" s="42" t="n">
        <v>212.609967345927</v>
      </c>
      <c r="FO81" s="42" t="n">
        <v>217.918346155072</v>
      </c>
      <c r="FP81" s="42" t="n">
        <v>221.655074946468</v>
      </c>
      <c r="FQ81" s="42" t="n">
        <v>224.451847298046</v>
      </c>
      <c r="FR81" s="42" t="n">
        <v>220.859558766903</v>
      </c>
      <c r="FS81" s="42" t="n">
        <v>210.517733909289</v>
      </c>
      <c r="FT81" s="42" t="n">
        <v>213.363067314954</v>
      </c>
      <c r="FU81" s="42" t="n">
        <v>216.63059662324</v>
      </c>
      <c r="FV81" s="42" t="n">
        <v>217.275711228508</v>
      </c>
      <c r="FW81" s="42" t="n">
        <v>198.447994095671</v>
      </c>
      <c r="FX81" s="42" t="n">
        <v>214.076758302679</v>
      </c>
      <c r="FY81" s="42" t="n">
        <v>208.999705969575</v>
      </c>
      <c r="FZ81" s="42" t="n">
        <v>209.486010569307</v>
      </c>
      <c r="GA81" s="42" t="n">
        <v>217.618143724075</v>
      </c>
      <c r="GB81" s="42" t="n">
        <v>221.494979799575</v>
      </c>
      <c r="GC81" s="42" t="n">
        <v>222.15755125796</v>
      </c>
      <c r="GD81" s="42" t="n">
        <v>226.476472771456</v>
      </c>
      <c r="GE81" s="42" t="n">
        <v>228.03245521134</v>
      </c>
      <c r="GF81" s="42" t="n">
        <v>227.345501564755</v>
      </c>
      <c r="GG81" s="42" t="n">
        <v>229.77366497143</v>
      </c>
      <c r="GH81" s="42" t="n">
        <v>225.735140215515</v>
      </c>
      <c r="GI81" s="42" t="n">
        <v>205.55287076207</v>
      </c>
      <c r="GJ81" s="42" t="n">
        <v>172.771895256511</v>
      </c>
      <c r="GK81" s="42" t="n">
        <v>178.977501581576</v>
      </c>
      <c r="GL81" s="42" t="n">
        <v>178.047726001965</v>
      </c>
      <c r="GM81" s="42" t="n">
        <v>180.972866887743</v>
      </c>
      <c r="GN81" s="42" t="n">
        <v>191.152419709075</v>
      </c>
      <c r="GO81" s="42" t="n">
        <v>198.260298386723</v>
      </c>
      <c r="GP81" s="42" t="n">
        <v>202.218299414613</v>
      </c>
      <c r="GQ81" s="42" t="n">
        <v>204.078173216604</v>
      </c>
      <c r="GR81" s="42" t="n">
        <v>214.023362439517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e">
        <f aca="false">NA()</f>
        <v>#N/A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e">
        <f aca="false">NA()</f>
        <v>#N/A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e">
        <f aca="false">NA()</f>
        <v>#N/A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e">
        <f aca="false">NA()</f>
        <v>#N/A</v>
      </c>
      <c r="CO82" s="42" t="e">
        <f aca="false">NA()</f>
        <v>#N/A</v>
      </c>
      <c r="CP82" s="42" t="e">
        <f aca="false">NA()</f>
        <v>#N/A</v>
      </c>
      <c r="CQ82" s="42" t="e">
        <f aca="false">NA()</f>
        <v>#N/A</v>
      </c>
      <c r="CR82" s="42" t="e">
        <f aca="false">NA()</f>
        <v>#N/A</v>
      </c>
      <c r="CS82" s="42" t="e">
        <f aca="false">NA()</f>
        <v>#N/A</v>
      </c>
      <c r="CT82" s="42" t="e">
        <f aca="false">NA()</f>
        <v>#N/A</v>
      </c>
      <c r="CU82" s="42" t="e">
        <f aca="false">NA()</f>
        <v>#N/A</v>
      </c>
      <c r="CV82" s="42" t="e">
        <f aca="false">NA()</f>
        <v>#N/A</v>
      </c>
      <c r="CW82" s="42" t="e">
        <f aca="false">NA()</f>
        <v>#N/A</v>
      </c>
      <c r="CX82" s="42" t="e">
        <f aca="false">NA()</f>
        <v>#N/A</v>
      </c>
      <c r="CY82" s="42" t="e">
        <f aca="false">NA()</f>
        <v>#N/A</v>
      </c>
      <c r="CZ82" s="42" t="e">
        <f aca="false">NA()</f>
        <v>#N/A</v>
      </c>
      <c r="DA82" s="42" t="e">
        <f aca="false">NA()</f>
        <v>#N/A</v>
      </c>
      <c r="DB82" s="42" t="e">
        <f aca="false">NA()</f>
        <v>#N/A</v>
      </c>
      <c r="DC82" s="42" t="e">
        <f aca="false">NA()</f>
        <v>#N/A</v>
      </c>
      <c r="DD82" s="42" t="e">
        <f aca="false">NA()</f>
        <v>#N/A</v>
      </c>
      <c r="DE82" s="42" t="e">
        <f aca="false">NA()</f>
        <v>#N/A</v>
      </c>
      <c r="DF82" s="42" t="e">
        <f aca="false">NA()</f>
        <v>#N/A</v>
      </c>
      <c r="DG82" s="42" t="e">
        <f aca="false">NA()</f>
        <v>#N/A</v>
      </c>
      <c r="DH82" s="42" t="n">
        <v>62.6323424959159</v>
      </c>
      <c r="DI82" s="42" t="n">
        <v>61.7490281431132</v>
      </c>
      <c r="DJ82" s="42" t="n">
        <v>63.8092105263158</v>
      </c>
      <c r="DK82" s="42" t="n">
        <v>65.4342328656957</v>
      </c>
      <c r="DL82" s="42" t="n">
        <v>68.3311230832988</v>
      </c>
      <c r="DM82" s="42" t="n">
        <v>62.1558544640955</v>
      </c>
      <c r="DN82" s="42" t="n">
        <v>71.8137691875117</v>
      </c>
      <c r="DO82" s="42" t="n">
        <v>62.1922129886119</v>
      </c>
      <c r="DP82" s="42" t="n">
        <v>70.840062575978</v>
      </c>
      <c r="DQ82" s="42" t="n">
        <v>69.9305121706843</v>
      </c>
      <c r="DR82" s="42" t="n">
        <v>70.1994604108957</v>
      </c>
      <c r="DS82" s="42" t="n">
        <v>62.0610129776496</v>
      </c>
      <c r="DT82" s="42" t="n">
        <v>55.2876081180395</v>
      </c>
      <c r="DU82" s="42" t="n">
        <v>61.9384353678261</v>
      </c>
      <c r="DV82" s="42" t="n">
        <v>63.1197418869586</v>
      </c>
      <c r="DW82" s="42" t="n">
        <v>68.5724023681495</v>
      </c>
      <c r="DX82" s="42" t="n">
        <v>66.1709096595479</v>
      </c>
      <c r="DY82" s="42" t="n">
        <v>71.5313442842776</v>
      </c>
      <c r="DZ82" s="42" t="n">
        <v>65.6468144044321</v>
      </c>
      <c r="EA82" s="42" t="n">
        <v>69.5455730286815</v>
      </c>
      <c r="EB82" s="42" t="n">
        <v>74.6260770185069</v>
      </c>
      <c r="EC82" s="42" t="n">
        <v>72.1339209267187</v>
      </c>
      <c r="ED82" s="42" t="n">
        <v>76.9628635734072</v>
      </c>
      <c r="EE82" s="42" t="n">
        <v>82.9460120637939</v>
      </c>
      <c r="EF82" s="42" t="n">
        <v>77.3208303807254</v>
      </c>
      <c r="EG82" s="42" t="n">
        <v>73.2667160187219</v>
      </c>
      <c r="EH82" s="42" t="n">
        <v>73.5790418030723</v>
      </c>
      <c r="EI82" s="42" t="n">
        <v>91.5064077624576</v>
      </c>
      <c r="EJ82" s="42" t="n">
        <v>114.667322201987</v>
      </c>
      <c r="EK82" s="42" t="n">
        <v>102.430574792244</v>
      </c>
      <c r="EL82" s="42" t="n">
        <v>100</v>
      </c>
      <c r="EM82" s="42" t="n">
        <v>99.413472119988</v>
      </c>
      <c r="EN82" s="42" t="n">
        <v>104.095273073698</v>
      </c>
      <c r="EO82" s="42" t="n">
        <v>108.536615347292</v>
      </c>
      <c r="EP82" s="42" t="n">
        <v>106.762212752167</v>
      </c>
      <c r="EQ82" s="42" t="n">
        <v>109.106483124174</v>
      </c>
      <c r="ER82" s="42" t="n">
        <v>114.281494553423</v>
      </c>
      <c r="ES82" s="42" t="n">
        <v>116.840224014092</v>
      </c>
      <c r="ET82" s="42" t="n">
        <v>115.833330016044</v>
      </c>
      <c r="EU82" s="42" t="n">
        <v>117.395411288418</v>
      </c>
      <c r="EV82" s="42" t="n">
        <v>118.459889686337</v>
      </c>
      <c r="EW82" s="42" t="n">
        <v>118.791780888952</v>
      </c>
      <c r="EX82" s="42" t="n">
        <v>128.97255218158</v>
      </c>
      <c r="EY82" s="42" t="n">
        <v>130.352145211353</v>
      </c>
      <c r="EZ82" s="42" t="n">
        <v>138.223446732131</v>
      </c>
      <c r="FA82" s="42" t="n">
        <v>141.107821316494</v>
      </c>
      <c r="FB82" s="42" t="n">
        <v>145.878054913327</v>
      </c>
      <c r="FC82" s="42" t="n">
        <v>148.839925849996</v>
      </c>
      <c r="FD82" s="42" t="n">
        <v>148.408725740256</v>
      </c>
      <c r="FE82" s="42" t="n">
        <v>148.171617211227</v>
      </c>
      <c r="FF82" s="42" t="n">
        <v>146.88164178718</v>
      </c>
      <c r="FG82" s="42" t="n">
        <v>149.257891747886</v>
      </c>
      <c r="FH82" s="42" t="n">
        <v>154.360067857534</v>
      </c>
      <c r="FI82" s="42" t="n">
        <v>157.328363621455</v>
      </c>
      <c r="FJ82" s="42" t="n">
        <v>163.6157951021</v>
      </c>
      <c r="FK82" s="42" t="n">
        <v>168.167315942717</v>
      </c>
      <c r="FL82" s="42" t="n">
        <v>170.093532065099</v>
      </c>
      <c r="FM82" s="42" t="n">
        <v>175.486998934743</v>
      </c>
      <c r="FN82" s="42" t="n">
        <v>182.346460806162</v>
      </c>
      <c r="FO82" s="42" t="n">
        <v>174.979270946188</v>
      </c>
      <c r="FP82" s="42" t="n">
        <v>158.100261862816</v>
      </c>
      <c r="FQ82" s="42" t="n">
        <v>146.813542748696</v>
      </c>
      <c r="FR82" s="42" t="n">
        <v>139.952711377123</v>
      </c>
      <c r="FS82" s="42" t="n">
        <v>139.441200065559</v>
      </c>
      <c r="FT82" s="42" t="n">
        <v>140.480510606622</v>
      </c>
      <c r="FU82" s="42" t="n">
        <v>141.39526646458</v>
      </c>
      <c r="FV82" s="42" t="n">
        <v>140.329007160984</v>
      </c>
      <c r="FW82" s="42" t="n">
        <v>141.390296454945</v>
      </c>
      <c r="FX82" s="42" t="n">
        <v>141.462899407014</v>
      </c>
      <c r="FY82" s="42" t="n">
        <v>140.494885074895</v>
      </c>
      <c r="FZ82" s="42" t="n">
        <v>142.306336820466</v>
      </c>
      <c r="GA82" s="42" t="n">
        <v>143.878628223</v>
      </c>
      <c r="GB82" s="42" t="n">
        <v>151.764285727854</v>
      </c>
      <c r="GC82" s="42" t="n">
        <v>158.627785061124</v>
      </c>
      <c r="GD82" s="42" t="n">
        <v>165.151320537129</v>
      </c>
      <c r="GE82" s="42" t="n">
        <v>172.170470038684</v>
      </c>
      <c r="GF82" s="42" t="n">
        <v>171.996373265647</v>
      </c>
      <c r="GG82" s="42" t="n">
        <v>175.982569066527</v>
      </c>
      <c r="GH82" s="42" t="n">
        <v>179.189507599761</v>
      </c>
      <c r="GI82" s="42" t="n">
        <v>181.780461582205</v>
      </c>
      <c r="GJ82" s="42" t="n">
        <v>182.293234051674</v>
      </c>
      <c r="GK82" s="42" t="n">
        <v>181.961542353159</v>
      </c>
      <c r="GL82" s="42" t="n">
        <v>182.624430451221</v>
      </c>
      <c r="GM82" s="42" t="n">
        <v>183.424772952423</v>
      </c>
      <c r="GN82" s="42" t="n">
        <v>183.564928706278</v>
      </c>
      <c r="GO82" s="42" t="n">
        <v>185.93173759158</v>
      </c>
      <c r="GP82" s="42" t="n">
        <v>190.390123416733</v>
      </c>
      <c r="GQ82" s="42" t="n">
        <v>195.953806830958</v>
      </c>
      <c r="GR82" s="42" t="n">
        <v>197.500851684905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e">
        <f aca="false">NA()</f>
        <v>#N/A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e">
        <f aca="false">NA()</f>
        <v>#N/A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e">
        <f aca="false">NA()</f>
        <v>#N/A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e">
        <f aca="false">NA()</f>
        <v>#N/A</v>
      </c>
      <c r="CO83" s="42" t="e">
        <f aca="false">NA()</f>
        <v>#N/A</v>
      </c>
      <c r="CP83" s="42" t="e">
        <f aca="false">NA()</f>
        <v>#N/A</v>
      </c>
      <c r="CQ83" s="42" t="e">
        <f aca="false">NA()</f>
        <v>#N/A</v>
      </c>
      <c r="CR83" s="42" t="e">
        <f aca="false">NA()</f>
        <v>#N/A</v>
      </c>
      <c r="CS83" s="42" t="e">
        <f aca="false">NA()</f>
        <v>#N/A</v>
      </c>
      <c r="CT83" s="42" t="e">
        <f aca="false">NA()</f>
        <v>#N/A</v>
      </c>
      <c r="CU83" s="42" t="e">
        <f aca="false">NA()</f>
        <v>#N/A</v>
      </c>
      <c r="CV83" s="42" t="e">
        <f aca="false">NA()</f>
        <v>#N/A</v>
      </c>
      <c r="CW83" s="42" t="e">
        <f aca="false">NA()</f>
        <v>#N/A</v>
      </c>
      <c r="CX83" s="42" t="e">
        <f aca="false">NA()</f>
        <v>#N/A</v>
      </c>
      <c r="CY83" s="42" t="e">
        <f aca="false">NA()</f>
        <v>#N/A</v>
      </c>
      <c r="CZ83" s="42" t="e">
        <f aca="false">NA()</f>
        <v>#N/A</v>
      </c>
      <c r="DA83" s="42" t="e">
        <f aca="false">NA()</f>
        <v>#N/A</v>
      </c>
      <c r="DB83" s="42" t="e">
        <f aca="false">NA()</f>
        <v>#N/A</v>
      </c>
      <c r="DC83" s="42" t="e">
        <f aca="false">NA()</f>
        <v>#N/A</v>
      </c>
      <c r="DD83" s="42" t="e">
        <f aca="false">NA()</f>
        <v>#N/A</v>
      </c>
      <c r="DE83" s="42" t="e">
        <f aca="false">NA()</f>
        <v>#N/A</v>
      </c>
      <c r="DF83" s="42" t="e">
        <f aca="false">NA()</f>
        <v>#N/A</v>
      </c>
      <c r="DG83" s="42" t="e">
        <f aca="false">NA()</f>
        <v>#N/A</v>
      </c>
      <c r="DH83" s="42" t="n">
        <v>61.0287992732739</v>
      </c>
      <c r="DI83" s="42" t="n">
        <v>66.2997785531687</v>
      </c>
      <c r="DJ83" s="42" t="n">
        <v>61.9327613117813</v>
      </c>
      <c r="DK83" s="42" t="n">
        <v>67.4058183415154</v>
      </c>
      <c r="DL83" s="42" t="n">
        <v>72.1333537479321</v>
      </c>
      <c r="DM83" s="42" t="n">
        <v>70.035528286773</v>
      </c>
      <c r="DN83" s="42" t="n">
        <v>70.0122991667626</v>
      </c>
      <c r="DO83" s="42" t="n">
        <v>73.8317063894929</v>
      </c>
      <c r="DP83" s="42" t="n">
        <v>74.6967838989166</v>
      </c>
      <c r="DQ83" s="42" t="n">
        <v>82.5211856157964</v>
      </c>
      <c r="DR83" s="42" t="n">
        <v>85.1761736612759</v>
      </c>
      <c r="DS83" s="42" t="n">
        <v>77.722994742902</v>
      </c>
      <c r="DT83" s="42" t="n">
        <v>66.1955755206976</v>
      </c>
      <c r="DU83" s="42" t="n">
        <v>65.1156211081883</v>
      </c>
      <c r="DV83" s="42" t="n">
        <v>72.5147528271405</v>
      </c>
      <c r="DW83" s="42" t="n">
        <v>82.1203035198512</v>
      </c>
      <c r="DX83" s="42" t="n">
        <v>110.578553975591</v>
      </c>
      <c r="DY83" s="42" t="n">
        <v>105.822180016077</v>
      </c>
      <c r="DZ83" s="42" t="n">
        <v>106.680277530645</v>
      </c>
      <c r="EA83" s="42" t="n">
        <v>117.835452770786</v>
      </c>
      <c r="EB83" s="42" t="n">
        <v>131.530564018211</v>
      </c>
      <c r="EC83" s="42" t="n">
        <v>135.493171466523</v>
      </c>
      <c r="ED83" s="42" t="n">
        <v>134.278545086746</v>
      </c>
      <c r="EE83" s="42" t="n">
        <v>87.9956227165403</v>
      </c>
      <c r="EF83" s="42" t="n">
        <v>83.525717089921</v>
      </c>
      <c r="EG83" s="42" t="n">
        <v>83.0721985222066</v>
      </c>
      <c r="EH83" s="42" t="n">
        <v>96.0432559353796</v>
      </c>
      <c r="EI83" s="42" t="n">
        <v>94.7337061533916</v>
      </c>
      <c r="EJ83" s="42" t="n">
        <v>95.3467594849953</v>
      </c>
      <c r="EK83" s="42" t="n">
        <v>101.235930913238</v>
      </c>
      <c r="EL83" s="42" t="n">
        <v>100</v>
      </c>
      <c r="EM83" s="42" t="n">
        <v>98.1965016908571</v>
      </c>
      <c r="EN83" s="42" t="n">
        <v>97.0795222665702</v>
      </c>
      <c r="EO83" s="42" t="n">
        <v>97.4687440196767</v>
      </c>
      <c r="EP83" s="42" t="n">
        <v>96.1412526701835</v>
      </c>
      <c r="EQ83" s="42" t="n">
        <v>95.3779377359618</v>
      </c>
      <c r="ER83" s="42" t="n">
        <v>100.735202037281</v>
      </c>
      <c r="ES83" s="42" t="n">
        <v>103.045391422169</v>
      </c>
      <c r="ET83" s="42" t="n">
        <v>104.402668385168</v>
      </c>
      <c r="EU83" s="42" t="n">
        <v>106.052548101065</v>
      </c>
      <c r="EV83" s="42" t="n">
        <v>105.193396871429</v>
      </c>
      <c r="EW83" s="42" t="n">
        <v>106.287112148077</v>
      </c>
      <c r="EX83" s="42" t="n">
        <v>106.63685966085</v>
      </c>
      <c r="EY83" s="42" t="n">
        <v>113.204149125883</v>
      </c>
      <c r="EZ83" s="42" t="n">
        <v>114.783695269859</v>
      </c>
      <c r="FA83" s="42" t="n">
        <v>117.363412869744</v>
      </c>
      <c r="FB83" s="42" t="n">
        <v>121.370987221702</v>
      </c>
      <c r="FC83" s="42" t="n">
        <v>123.811747227451</v>
      </c>
      <c r="FD83" s="42" t="n">
        <v>131.932094035746</v>
      </c>
      <c r="FE83" s="42" t="n">
        <v>135.316226163717</v>
      </c>
      <c r="FF83" s="42" t="n">
        <v>139.992398957039</v>
      </c>
      <c r="FG83" s="42" t="n">
        <v>144.480073728405</v>
      </c>
      <c r="FH83" s="42" t="n">
        <v>151.569946585588</v>
      </c>
      <c r="FI83" s="42" t="n">
        <v>158.147893888082</v>
      </c>
      <c r="FJ83" s="42" t="n">
        <v>164.330739985902</v>
      </c>
      <c r="FK83" s="42" t="n">
        <v>163.645944044895</v>
      </c>
      <c r="FL83" s="42" t="n">
        <v>171.643363942835</v>
      </c>
      <c r="FM83" s="42" t="n">
        <v>180.679889518692</v>
      </c>
      <c r="FN83" s="42" t="n">
        <v>185.258012338557</v>
      </c>
      <c r="FO83" s="42" t="n">
        <v>189.515673102175</v>
      </c>
      <c r="FP83" s="42" t="n">
        <v>192.087088882141</v>
      </c>
      <c r="FQ83" s="42" t="n">
        <v>188.260208125993</v>
      </c>
      <c r="FR83" s="42" t="n">
        <v>177.610618652222</v>
      </c>
      <c r="FS83" s="42" t="n">
        <v>168.084412683082</v>
      </c>
      <c r="FT83" s="42" t="n">
        <v>164.566157706941</v>
      </c>
      <c r="FU83" s="42" t="n">
        <v>159.228568385508</v>
      </c>
      <c r="FV83" s="42" t="n">
        <v>154.558392225725</v>
      </c>
      <c r="FW83" s="42" t="n">
        <v>153.379224365675</v>
      </c>
      <c r="FX83" s="42" t="n">
        <v>153.049195744305</v>
      </c>
      <c r="FY83" s="42" t="n">
        <v>154.80237762349</v>
      </c>
      <c r="FZ83" s="42" t="n">
        <v>155.40444623505</v>
      </c>
      <c r="GA83" s="42" t="n">
        <v>156.834651183874</v>
      </c>
      <c r="GB83" s="42" t="n">
        <v>161.814093122092</v>
      </c>
      <c r="GC83" s="42" t="n">
        <v>165.529685616169</v>
      </c>
      <c r="GD83" s="42" t="n">
        <v>167.803129141094</v>
      </c>
      <c r="GE83" s="42" t="n">
        <v>171.820235888784</v>
      </c>
      <c r="GF83" s="42" t="n">
        <v>172.835082786177</v>
      </c>
      <c r="GG83" s="42" t="n">
        <v>176.017539057883</v>
      </c>
      <c r="GH83" s="42" t="n">
        <v>181.329989312416</v>
      </c>
      <c r="GI83" s="42" t="n">
        <v>184.852817287175</v>
      </c>
      <c r="GJ83" s="42" t="n">
        <v>188.364448031549</v>
      </c>
      <c r="GK83" s="42" t="n">
        <v>189.361166487897</v>
      </c>
      <c r="GL83" s="42" t="n">
        <v>189.868028319631</v>
      </c>
      <c r="GM83" s="42" t="n">
        <v>190.997226340028</v>
      </c>
      <c r="GN83" s="42" t="n">
        <v>193.559531074868</v>
      </c>
      <c r="GO83" s="42" t="n">
        <v>195.958604125004</v>
      </c>
      <c r="GP83" s="42" t="n">
        <v>202.030597922472</v>
      </c>
      <c r="GQ83" s="42" t="n">
        <v>210.151818985834</v>
      </c>
      <c r="GR83" s="42" t="n">
        <v>213.949563956732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e">
        <f aca="false">NA()</f>
        <v>#N/A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e">
        <f aca="false">NA()</f>
        <v>#N/A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e">
        <f aca="false">NA()</f>
        <v>#N/A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e">
        <f aca="false">NA()</f>
        <v>#N/A</v>
      </c>
      <c r="CO84" s="42" t="e">
        <f aca="false">NA()</f>
        <v>#N/A</v>
      </c>
      <c r="CP84" s="42" t="e">
        <f aca="false">NA()</f>
        <v>#N/A</v>
      </c>
      <c r="CQ84" s="42" t="e">
        <f aca="false">NA()</f>
        <v>#N/A</v>
      </c>
      <c r="CR84" s="42" t="e">
        <f aca="false">NA()</f>
        <v>#N/A</v>
      </c>
      <c r="CS84" s="42" t="e">
        <f aca="false">NA()</f>
        <v>#N/A</v>
      </c>
      <c r="CT84" s="42" t="e">
        <f aca="false">NA()</f>
        <v>#N/A</v>
      </c>
      <c r="CU84" s="42" t="e">
        <f aca="false">NA()</f>
        <v>#N/A</v>
      </c>
      <c r="CV84" s="42" t="e">
        <f aca="false">NA()</f>
        <v>#N/A</v>
      </c>
      <c r="CW84" s="42" t="e">
        <f aca="false">NA()</f>
        <v>#N/A</v>
      </c>
      <c r="CX84" s="42" t="e">
        <f aca="false">NA()</f>
        <v>#N/A</v>
      </c>
      <c r="CY84" s="42" t="e">
        <f aca="false">NA()</f>
        <v>#N/A</v>
      </c>
      <c r="CZ84" s="42" t="e">
        <f aca="false">NA()</f>
        <v>#N/A</v>
      </c>
      <c r="DA84" s="42" t="e">
        <f aca="false">NA()</f>
        <v>#N/A</v>
      </c>
      <c r="DB84" s="42" t="e">
        <f aca="false">NA()</f>
        <v>#N/A</v>
      </c>
      <c r="DC84" s="42" t="e">
        <f aca="false">NA()</f>
        <v>#N/A</v>
      </c>
      <c r="DD84" s="42" t="e">
        <f aca="false">NA()</f>
        <v>#N/A</v>
      </c>
      <c r="DE84" s="42" t="e">
        <f aca="false">NA()</f>
        <v>#N/A</v>
      </c>
      <c r="DF84" s="42" t="e">
        <f aca="false">NA()</f>
        <v>#N/A</v>
      </c>
      <c r="DG84" s="42" t="e">
        <f aca="false">NA()</f>
        <v>#N/A</v>
      </c>
      <c r="DH84" s="42" t="e">
        <f aca="false">NA()</f>
        <v>#N/A</v>
      </c>
      <c r="DI84" s="42" t="e">
        <f aca="false">NA()</f>
        <v>#N/A</v>
      </c>
      <c r="DJ84" s="42" t="e">
        <f aca="false">NA()</f>
        <v>#N/A</v>
      </c>
      <c r="DK84" s="42" t="e">
        <f aca="false">NA()</f>
        <v>#N/A</v>
      </c>
      <c r="DL84" s="42" t="e">
        <f aca="false">NA()</f>
        <v>#N/A</v>
      </c>
      <c r="DM84" s="42" t="e">
        <f aca="false">NA()</f>
        <v>#N/A</v>
      </c>
      <c r="DN84" s="42" t="e">
        <f aca="false">NA()</f>
        <v>#N/A</v>
      </c>
      <c r="DO84" s="42" t="e">
        <f aca="false">NA()</f>
        <v>#N/A</v>
      </c>
      <c r="DP84" s="42" t="e">
        <f aca="false">NA()</f>
        <v>#N/A</v>
      </c>
      <c r="DQ84" s="42" t="e">
        <f aca="false">NA()</f>
        <v>#N/A</v>
      </c>
      <c r="DR84" s="42" t="e">
        <f aca="false">NA()</f>
        <v>#N/A</v>
      </c>
      <c r="DS84" s="42" t="e">
        <f aca="false">NA()</f>
        <v>#N/A</v>
      </c>
      <c r="DT84" s="42" t="e">
        <f aca="false">NA()</f>
        <v>#N/A</v>
      </c>
      <c r="DU84" s="42" t="e">
        <f aca="false">NA()</f>
        <v>#N/A</v>
      </c>
      <c r="DV84" s="42" t="e">
        <f aca="false">NA()</f>
        <v>#N/A</v>
      </c>
      <c r="DW84" s="42" t="e">
        <f aca="false">NA()</f>
        <v>#N/A</v>
      </c>
      <c r="DX84" s="42" t="e">
        <f aca="false">NA()</f>
        <v>#N/A</v>
      </c>
      <c r="DY84" s="42" t="e">
        <f aca="false">NA()</f>
        <v>#N/A</v>
      </c>
      <c r="DZ84" s="42" t="e">
        <f aca="false">NA()</f>
        <v>#N/A</v>
      </c>
      <c r="EA84" s="42" t="e">
        <f aca="false">NA()</f>
        <v>#N/A</v>
      </c>
      <c r="EB84" s="42" t="e">
        <f aca="false">NA()</f>
        <v>#N/A</v>
      </c>
      <c r="EC84" s="42" t="e">
        <f aca="false">NA()</f>
        <v>#N/A</v>
      </c>
      <c r="ED84" s="42" t="e">
        <f aca="false">NA()</f>
        <v>#N/A</v>
      </c>
      <c r="EE84" s="42" t="e">
        <f aca="false">NA()</f>
        <v>#N/A</v>
      </c>
      <c r="EF84" s="42" t="e">
        <f aca="false">NA()</f>
        <v>#N/A</v>
      </c>
      <c r="EG84" s="42" t="n">
        <v>99.4404110871529</v>
      </c>
      <c r="EH84" s="42" t="n">
        <v>99.1679344280398</v>
      </c>
      <c r="EI84" s="42" t="n">
        <v>99.7280274542118</v>
      </c>
      <c r="EJ84" s="42" t="n">
        <v>99.5826796650642</v>
      </c>
      <c r="EK84" s="42" t="n">
        <v>99.5338143839045</v>
      </c>
      <c r="EL84" s="42" t="n">
        <v>100</v>
      </c>
      <c r="EM84" s="42" t="n">
        <v>99.9016950530053</v>
      </c>
      <c r="EN84" s="42" t="n">
        <v>103.875431196156</v>
      </c>
      <c r="EO84" s="42" t="n">
        <v>98.9306336343435</v>
      </c>
      <c r="EP84" s="42" t="n">
        <v>105.20108045159</v>
      </c>
      <c r="EQ84" s="42" t="n">
        <v>99.198522517948</v>
      </c>
      <c r="ER84" s="42" t="n">
        <v>105.930516709116</v>
      </c>
      <c r="ES84" s="42" t="n">
        <v>97.8273875838069</v>
      </c>
      <c r="ET84" s="42" t="n">
        <v>103.584270668621</v>
      </c>
      <c r="EU84" s="42" t="n">
        <v>96.8361262319056</v>
      </c>
      <c r="EV84" s="42" t="n">
        <v>101.07770000394</v>
      </c>
      <c r="EW84" s="42" t="n">
        <v>95.0809679276893</v>
      </c>
      <c r="EX84" s="42" t="n">
        <v>102.107849989841</v>
      </c>
      <c r="EY84" s="42" t="n">
        <v>93.5341775812192</v>
      </c>
      <c r="EZ84" s="42" t="n">
        <v>89.5327281059797</v>
      </c>
      <c r="FA84" s="42" t="n">
        <v>88.6489249712278</v>
      </c>
      <c r="FB84" s="42" t="n">
        <v>86.3219704340181</v>
      </c>
      <c r="FC84" s="42" t="n">
        <v>82.824116671893</v>
      </c>
      <c r="FD84" s="42" t="n">
        <v>84.3439507665355</v>
      </c>
      <c r="FE84" s="42" t="n">
        <v>85.3148578166202</v>
      </c>
      <c r="FF84" s="42" t="n">
        <v>87.4894022325038</v>
      </c>
      <c r="FG84" s="42" t="n">
        <v>92.2756114611728</v>
      </c>
      <c r="FH84" s="42" t="n">
        <v>94.7086950883691</v>
      </c>
      <c r="FI84" s="42" t="n">
        <v>97.5548866343064</v>
      </c>
      <c r="FJ84" s="42" t="n">
        <v>102.282073896669</v>
      </c>
      <c r="FK84" s="42" t="n">
        <v>98.494663354525</v>
      </c>
      <c r="FL84" s="42" t="n">
        <v>105.386241391346</v>
      </c>
      <c r="FM84" s="42" t="n">
        <v>104.357245778158</v>
      </c>
      <c r="FN84" s="42" t="n">
        <v>107.749567786271</v>
      </c>
      <c r="FO84" s="42" t="n">
        <v>113.880039971833</v>
      </c>
      <c r="FP84" s="42" t="n">
        <v>120.643096189305</v>
      </c>
      <c r="FQ84" s="42" t="n">
        <v>115.464831731004</v>
      </c>
      <c r="FR84" s="42" t="n">
        <v>109.672683456436</v>
      </c>
      <c r="FS84" s="42" t="n">
        <v>108.585383854838</v>
      </c>
      <c r="FT84" s="42" t="n">
        <v>106.904515916883</v>
      </c>
      <c r="FU84" s="42" t="n">
        <v>105.10754249536</v>
      </c>
      <c r="FV84" s="42" t="n">
        <v>102.942488047452</v>
      </c>
      <c r="FW84" s="42" t="n">
        <v>100.162660897524</v>
      </c>
      <c r="FX84" s="42" t="n">
        <v>98.892572522655</v>
      </c>
      <c r="FY84" s="42" t="n">
        <v>97.8409021507393</v>
      </c>
      <c r="FZ84" s="42" t="n">
        <v>95.696508659963</v>
      </c>
      <c r="GA84" s="42" t="n">
        <v>94.0672133888354</v>
      </c>
      <c r="GB84" s="42" t="n">
        <v>79.6125417309711</v>
      </c>
      <c r="GC84" s="42" t="n">
        <v>76.2369826057097</v>
      </c>
      <c r="GD84" s="42" t="n">
        <v>68.4789270929553</v>
      </c>
      <c r="GE84" s="42" t="n">
        <v>70.4168115180165</v>
      </c>
      <c r="GF84" s="42" t="n">
        <v>71.8397267120585</v>
      </c>
      <c r="GG84" s="42" t="n">
        <v>72.3646146876987</v>
      </c>
      <c r="GH84" s="42" t="n">
        <v>72.5626500054919</v>
      </c>
      <c r="GI84" s="42" t="n">
        <v>73.1729331991244</v>
      </c>
      <c r="GJ84" s="42" t="n">
        <v>72.4798123336455</v>
      </c>
      <c r="GK84" s="42" t="n">
        <v>70.38961793381</v>
      </c>
      <c r="GL84" s="42" t="n">
        <v>68.7351653000723</v>
      </c>
      <c r="GM84" s="42" t="n">
        <v>67.7126865657445</v>
      </c>
      <c r="GN84" s="42" t="n">
        <v>64.0903219763336</v>
      </c>
      <c r="GO84" s="42" t="n">
        <v>64.0026199485821</v>
      </c>
      <c r="GP84" s="42" t="n">
        <v>64.6342393367621</v>
      </c>
      <c r="GQ84" s="42" t="n">
        <v>65.625378392141</v>
      </c>
      <c r="GR84" s="42" t="n">
        <v>65.2786452157216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e">
        <f aca="false">NA()</f>
        <v>#N/A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e">
        <f aca="false">NA()</f>
        <v>#N/A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e">
        <f aca="false">NA()</f>
        <v>#N/A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e">
        <f aca="false">NA()</f>
        <v>#N/A</v>
      </c>
      <c r="CO85" s="42" t="e">
        <f aca="false">NA()</f>
        <v>#N/A</v>
      </c>
      <c r="CP85" s="42" t="e">
        <f aca="false">NA()</f>
        <v>#N/A</v>
      </c>
      <c r="CQ85" s="42" t="e">
        <f aca="false">NA()</f>
        <v>#N/A</v>
      </c>
      <c r="CR85" s="42" t="e">
        <f aca="false">NA()</f>
        <v>#N/A</v>
      </c>
      <c r="CS85" s="42" t="e">
        <f aca="false">NA()</f>
        <v>#N/A</v>
      </c>
      <c r="CT85" s="42" t="e">
        <f aca="false">NA()</f>
        <v>#N/A</v>
      </c>
      <c r="CU85" s="42" t="e">
        <f aca="false">NA()</f>
        <v>#N/A</v>
      </c>
      <c r="CV85" s="42" t="e">
        <f aca="false">NA()</f>
        <v>#N/A</v>
      </c>
      <c r="CW85" s="42" t="e">
        <f aca="false">NA()</f>
        <v>#N/A</v>
      </c>
      <c r="CX85" s="42" t="e">
        <f aca="false">NA()</f>
        <v>#N/A</v>
      </c>
      <c r="CY85" s="42" t="e">
        <f aca="false">NA()</f>
        <v>#N/A</v>
      </c>
      <c r="CZ85" s="42" t="e">
        <f aca="false">NA()</f>
        <v>#N/A</v>
      </c>
      <c r="DA85" s="42" t="e">
        <f aca="false">NA()</f>
        <v>#N/A</v>
      </c>
      <c r="DB85" s="42" t="e">
        <f aca="false">NA()</f>
        <v>#N/A</v>
      </c>
      <c r="DC85" s="42" t="e">
        <f aca="false">NA()</f>
        <v>#N/A</v>
      </c>
      <c r="DD85" s="42" t="e">
        <f aca="false">NA()</f>
        <v>#N/A</v>
      </c>
      <c r="DE85" s="42" t="e">
        <f aca="false">NA()</f>
        <v>#N/A</v>
      </c>
      <c r="DF85" s="42" t="e">
        <f aca="false">NA()</f>
        <v>#N/A</v>
      </c>
      <c r="DG85" s="42" t="e">
        <f aca="false">NA()</f>
        <v>#N/A</v>
      </c>
      <c r="DH85" s="42" t="n">
        <v>96.973766179078</v>
      </c>
      <c r="DI85" s="42" t="n">
        <v>95.381783280621</v>
      </c>
      <c r="DJ85" s="42" t="n">
        <v>99.6752263056093</v>
      </c>
      <c r="DK85" s="42" t="n">
        <v>95.3663493351064</v>
      </c>
      <c r="DL85" s="42" t="n">
        <v>86.91193513233</v>
      </c>
      <c r="DM85" s="42" t="n">
        <v>101.222472465582</v>
      </c>
      <c r="DN85" s="42" t="n">
        <v>98.6369426982592</v>
      </c>
      <c r="DO85" s="42" t="n">
        <v>107.110425770978</v>
      </c>
      <c r="DP85" s="42" t="n">
        <v>117.809058685995</v>
      </c>
      <c r="DQ85" s="42" t="n">
        <v>114.129324982841</v>
      </c>
      <c r="DR85" s="42" t="n">
        <v>119.020089305711</v>
      </c>
      <c r="DS85" s="42" t="n">
        <v>119.077928218908</v>
      </c>
      <c r="DT85" s="42" t="n">
        <v>104.520549806576</v>
      </c>
      <c r="DU85" s="42" t="n">
        <v>96.1183339477565</v>
      </c>
      <c r="DV85" s="42" t="n">
        <v>92.190083698373</v>
      </c>
      <c r="DW85" s="42" t="n">
        <v>86.3905206628478</v>
      </c>
      <c r="DX85" s="42" t="n">
        <v>86.2689606081895</v>
      </c>
      <c r="DY85" s="42" t="n">
        <v>80.934848108747</v>
      </c>
      <c r="DZ85" s="42" t="n">
        <v>84.1009721953578</v>
      </c>
      <c r="EA85" s="42" t="n">
        <v>84.9105861987082</v>
      </c>
      <c r="EB85" s="42" t="n">
        <v>88.3233255319149</v>
      </c>
      <c r="EC85" s="42" t="n">
        <v>86.6182922804146</v>
      </c>
      <c r="ED85" s="42" t="n">
        <v>77.2194591755319</v>
      </c>
      <c r="EE85" s="42" t="n">
        <v>76.7071343854405</v>
      </c>
      <c r="EF85" s="42" t="n">
        <v>76.5706249571036</v>
      </c>
      <c r="EG85" s="42" t="n">
        <v>92.8192583586626</v>
      </c>
      <c r="EH85" s="42" t="n">
        <v>97.5664642503711</v>
      </c>
      <c r="EI85" s="42" t="n">
        <v>101.521063829787</v>
      </c>
      <c r="EJ85" s="42" t="n">
        <v>101.351862056738</v>
      </c>
      <c r="EK85" s="42" t="n">
        <v>99.8047005204347</v>
      </c>
      <c r="EL85" s="42" t="n">
        <v>100</v>
      </c>
      <c r="EM85" s="42" t="n">
        <v>102.368730634618</v>
      </c>
      <c r="EN85" s="42" t="n">
        <v>103.263667488401</v>
      </c>
      <c r="EO85" s="42" t="n">
        <v>108.200373620452</v>
      </c>
      <c r="EP85" s="42" t="n">
        <v>98.9713771391332</v>
      </c>
      <c r="EQ85" s="42" t="n">
        <v>98.4386381262996</v>
      </c>
      <c r="ER85" s="42" t="n">
        <v>103.088374126513</v>
      </c>
      <c r="ES85" s="42" t="n">
        <v>104.466246438307</v>
      </c>
      <c r="ET85" s="42" t="n">
        <v>104.339364723054</v>
      </c>
      <c r="EU85" s="42" t="n">
        <v>103.565498094759</v>
      </c>
      <c r="EV85" s="42" t="n">
        <v>106.429513945064</v>
      </c>
      <c r="EW85" s="42" t="n">
        <v>105.534597111502</v>
      </c>
      <c r="EX85" s="42" t="n">
        <v>107.790985054869</v>
      </c>
      <c r="EY85" s="42" t="n">
        <v>107.88719333968</v>
      </c>
      <c r="EZ85" s="42" t="n">
        <v>109.460284844874</v>
      </c>
      <c r="FA85" s="42" t="n">
        <v>114.71009911047</v>
      </c>
      <c r="FB85" s="42" t="n">
        <v>117.130273768625</v>
      </c>
      <c r="FC85" s="42" t="n">
        <v>119.416772439643</v>
      </c>
      <c r="FD85" s="42" t="n">
        <v>122.066847886815</v>
      </c>
      <c r="FE85" s="42" t="n">
        <v>118.720034577414</v>
      </c>
      <c r="FF85" s="42" t="n">
        <v>118.486215883984</v>
      </c>
      <c r="FG85" s="42" t="n">
        <v>118.961581783275</v>
      </c>
      <c r="FH85" s="42" t="n">
        <v>119.020310682273</v>
      </c>
      <c r="FI85" s="42" t="n">
        <v>120.378361347392</v>
      </c>
      <c r="FJ85" s="42" t="n">
        <v>132.887653307428</v>
      </c>
      <c r="FK85" s="42" t="n">
        <v>131.868953250073</v>
      </c>
      <c r="FL85" s="42" t="n">
        <v>140.903824544258</v>
      </c>
      <c r="FM85" s="42" t="n">
        <v>150.699833150001</v>
      </c>
      <c r="FN85" s="42" t="n">
        <v>160.12341275019</v>
      </c>
      <c r="FO85" s="42" t="n">
        <v>162.00317991559</v>
      </c>
      <c r="FP85" s="42" t="n">
        <v>156.984413680605</v>
      </c>
      <c r="FQ85" s="42" t="n">
        <v>154.666547021868</v>
      </c>
      <c r="FR85" s="42" t="n">
        <v>146.868021386439</v>
      </c>
      <c r="FS85" s="42" t="n">
        <v>141.027296510623</v>
      </c>
      <c r="FT85" s="42" t="n">
        <v>141.582079960205</v>
      </c>
      <c r="FU85" s="42" t="n">
        <v>142.699300369061</v>
      </c>
      <c r="FV85" s="42" t="n">
        <v>138.913109752421</v>
      </c>
      <c r="FW85" s="42" t="n">
        <v>142.226217818204</v>
      </c>
      <c r="FX85" s="42" t="n">
        <v>144.581929055866</v>
      </c>
      <c r="FY85" s="42" t="n">
        <v>145.491553682339</v>
      </c>
      <c r="FZ85" s="42" t="n">
        <v>141.373645077268</v>
      </c>
      <c r="GA85" s="42" t="n">
        <v>141.098783694941</v>
      </c>
      <c r="GB85" s="42" t="n">
        <v>144.983046033645</v>
      </c>
      <c r="GC85" s="42" t="n">
        <v>150.763968222552</v>
      </c>
      <c r="GD85" s="42" t="n">
        <v>143.598055374279</v>
      </c>
      <c r="GE85" s="42" t="n">
        <v>144.616013491658</v>
      </c>
      <c r="GF85" s="42" t="n">
        <v>145.595541109306</v>
      </c>
      <c r="GG85" s="42" t="n">
        <v>148.688445198073</v>
      </c>
      <c r="GH85" s="42" t="n">
        <v>149.065245375213</v>
      </c>
      <c r="GI85" s="42" t="n">
        <v>142.491342885066</v>
      </c>
      <c r="GJ85" s="42" t="n">
        <v>145.548553715871</v>
      </c>
      <c r="GK85" s="42" t="n">
        <v>145.546744551958</v>
      </c>
      <c r="GL85" s="42" t="n">
        <v>145.831485886175</v>
      </c>
      <c r="GM85" s="42" t="n">
        <v>148.709496827837</v>
      </c>
      <c r="GN85" s="42" t="n">
        <v>154.216071365168</v>
      </c>
      <c r="GO85" s="42" t="n">
        <v>159.963720926929</v>
      </c>
      <c r="GP85" s="42" t="n">
        <v>166.831214846044</v>
      </c>
      <c r="GQ85" s="42" t="n">
        <v>173.61140042698</v>
      </c>
      <c r="GR85" s="42" t="n">
        <v>176.883479374613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52.8155047872969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40.9907935325521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40.3283267678525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e">
        <f aca="false">NA()</f>
        <v>#N/A</v>
      </c>
      <c r="CO86" s="42" t="e">
        <f aca="false">NA()</f>
        <v>#N/A</v>
      </c>
      <c r="CP86" s="42" t="e">
        <f aca="false">NA()</f>
        <v>#N/A</v>
      </c>
      <c r="CQ86" s="42" t="e">
        <f aca="false">NA()</f>
        <v>#N/A</v>
      </c>
      <c r="CR86" s="42" t="e">
        <f aca="false">NA()</f>
        <v>#N/A</v>
      </c>
      <c r="CS86" s="42" t="e">
        <f aca="false">NA()</f>
        <v>#N/A</v>
      </c>
      <c r="CT86" s="42" t="e">
        <f aca="false">NA()</f>
        <v>#N/A</v>
      </c>
      <c r="CU86" s="42" t="e">
        <f aca="false">NA()</f>
        <v>#N/A</v>
      </c>
      <c r="CV86" s="42" t="e">
        <f aca="false">NA()</f>
        <v>#N/A</v>
      </c>
      <c r="CW86" s="42" t="e">
        <f aca="false">NA()</f>
        <v>#N/A</v>
      </c>
      <c r="CX86" s="42" t="e">
        <f aca="false">NA()</f>
        <v>#N/A</v>
      </c>
      <c r="CY86" s="42" t="e">
        <f aca="false">NA()</f>
        <v>#N/A</v>
      </c>
      <c r="CZ86" s="42" t="e">
        <f aca="false">NA()</f>
        <v>#N/A</v>
      </c>
      <c r="DA86" s="42" t="n">
        <v>45.8344275931682</v>
      </c>
      <c r="DB86" s="42" t="e">
        <f aca="false">NA()</f>
        <v>#N/A</v>
      </c>
      <c r="DC86" s="42" t="e">
        <f aca="false">NA()</f>
        <v>#N/A</v>
      </c>
      <c r="DD86" s="42" t="e">
        <f aca="false">NA()</f>
        <v>#N/A</v>
      </c>
      <c r="DE86" s="42" t="e">
        <f aca="false">NA()</f>
        <v>#N/A</v>
      </c>
      <c r="DF86" s="42" t="e">
        <f aca="false">NA()</f>
        <v>#N/A</v>
      </c>
      <c r="DG86" s="42" t="e">
        <f aca="false">NA()</f>
        <v>#N/A</v>
      </c>
      <c r="DH86" s="42" t="e">
        <f aca="false">NA()</f>
        <v>#N/A</v>
      </c>
      <c r="DI86" s="42" t="e">
        <f aca="false">NA()</f>
        <v>#N/A</v>
      </c>
      <c r="DJ86" s="42" t="e">
        <f aca="false">NA()</f>
        <v>#N/A</v>
      </c>
      <c r="DK86" s="42" t="e">
        <f aca="false">NA()</f>
        <v>#N/A</v>
      </c>
      <c r="DL86" s="42" t="e">
        <f aca="false">NA()</f>
        <v>#N/A</v>
      </c>
      <c r="DM86" s="42" t="e">
        <f aca="false">NA()</f>
        <v>#N/A</v>
      </c>
      <c r="DN86" s="42" t="e">
        <f aca="false">NA()</f>
        <v>#N/A</v>
      </c>
      <c r="DO86" s="42" t="e">
        <f aca="false">NA()</f>
        <v>#N/A</v>
      </c>
      <c r="DP86" s="42" t="e">
        <f aca="false">NA()</f>
        <v>#N/A</v>
      </c>
      <c r="DQ86" s="42" t="e">
        <f aca="false">NA()</f>
        <v>#N/A</v>
      </c>
      <c r="DR86" s="42" t="e">
        <f aca="false">NA()</f>
        <v>#N/A</v>
      </c>
      <c r="DS86" s="42" t="e">
        <f aca="false">NA()</f>
        <v>#N/A</v>
      </c>
      <c r="DT86" s="42" t="e">
        <f aca="false">NA()</f>
        <v>#N/A</v>
      </c>
      <c r="DU86" s="42" t="e">
        <f aca="false">NA()</f>
        <v>#N/A</v>
      </c>
      <c r="DV86" s="42" t="e">
        <f aca="false">NA()</f>
        <v>#N/A</v>
      </c>
      <c r="DW86" s="42" t="e">
        <f aca="false">NA()</f>
        <v>#N/A</v>
      </c>
      <c r="DX86" s="42" t="e">
        <f aca="false">NA()</f>
        <v>#N/A</v>
      </c>
      <c r="DY86" s="42" t="e">
        <f aca="false">NA()</f>
        <v>#N/A</v>
      </c>
      <c r="DZ86" s="42" t="n">
        <v>73.296354995785</v>
      </c>
      <c r="EA86" s="42" t="e">
        <f aca="false">NA()</f>
        <v>#N/A</v>
      </c>
      <c r="EB86" s="42" t="e">
        <f aca="false">NA()</f>
        <v>#N/A</v>
      </c>
      <c r="EC86" s="42" t="e">
        <f aca="false">NA()</f>
        <v>#N/A</v>
      </c>
      <c r="ED86" s="42" t="n">
        <v>73.1463280485571</v>
      </c>
      <c r="EE86" s="42" t="n">
        <v>86.6545735227267</v>
      </c>
      <c r="EF86" s="42" t="e">
        <f aca="false">NA()</f>
        <v>#N/A</v>
      </c>
      <c r="EG86" s="42" t="e">
        <f aca="false">NA()</f>
        <v>#N/A</v>
      </c>
      <c r="EH86" s="42" t="n">
        <v>124.320131973062</v>
      </c>
      <c r="EI86" s="42" t="n">
        <v>113.992410465771</v>
      </c>
      <c r="EJ86" s="42" t="e">
        <f aca="false">NA()</f>
        <v>#N/A</v>
      </c>
      <c r="EK86" s="42" t="e">
        <f aca="false">NA()</f>
        <v>#N/A</v>
      </c>
      <c r="EL86" s="42" t="n">
        <v>100</v>
      </c>
      <c r="EM86" s="42" t="n">
        <v>106.437242755309</v>
      </c>
      <c r="EN86" s="42" t="n">
        <v>113.364826309641</v>
      </c>
      <c r="EO86" s="42" t="n">
        <v>127.455922547538</v>
      </c>
      <c r="EP86" s="42" t="n">
        <v>140.049435085891</v>
      </c>
      <c r="EQ86" s="42" t="n">
        <v>152.27881932841</v>
      </c>
      <c r="ER86" s="42" t="n">
        <v>165.068393892284</v>
      </c>
      <c r="ES86" s="42" t="n">
        <v>186.03311167856</v>
      </c>
      <c r="ET86" s="42" t="n">
        <v>185.277888004091</v>
      </c>
      <c r="EU86" s="42" t="n">
        <v>191.546177613134</v>
      </c>
      <c r="EV86" s="42" t="n">
        <v>199.997567510303</v>
      </c>
      <c r="EW86" s="42" t="n">
        <v>203.665086162601</v>
      </c>
      <c r="EX86" s="42" t="n">
        <v>205.181208266976</v>
      </c>
      <c r="EY86" s="42" t="n">
        <v>207.797145405137</v>
      </c>
      <c r="EZ86" s="42" t="n">
        <v>218.872920542521</v>
      </c>
      <c r="FA86" s="42" t="n">
        <v>231.36060245323</v>
      </c>
      <c r="FB86" s="42" t="n">
        <v>235.831743322898</v>
      </c>
      <c r="FC86" s="42" t="n">
        <v>239.5440902438</v>
      </c>
      <c r="FD86" s="42" t="n">
        <v>247.508530237576</v>
      </c>
      <c r="FE86" s="42" t="n">
        <v>262.317234154495</v>
      </c>
      <c r="FF86" s="42" t="n">
        <v>290.075112367869</v>
      </c>
      <c r="FG86" s="42" t="n">
        <v>286.650123356747</v>
      </c>
      <c r="FH86" s="42" t="n">
        <v>290.747831622153</v>
      </c>
      <c r="FI86" s="42" t="n">
        <v>311.307036656212</v>
      </c>
      <c r="FJ86" s="42" t="n">
        <v>294.58160653995</v>
      </c>
      <c r="FK86" s="42" t="n">
        <v>289.788997714968</v>
      </c>
      <c r="FL86" s="42" t="n">
        <v>268.605332472161</v>
      </c>
      <c r="FM86" s="42" t="n">
        <v>260.096682436025</v>
      </c>
      <c r="FN86" s="42" t="n">
        <v>259.229217480768</v>
      </c>
      <c r="FO86" s="42" t="n">
        <v>251.422271896097</v>
      </c>
      <c r="FP86" s="42" t="n">
        <v>235.260928856171</v>
      </c>
      <c r="FQ86" s="42" t="n">
        <v>238.355195095219</v>
      </c>
      <c r="FR86" s="42" t="n">
        <v>237.328362403999</v>
      </c>
      <c r="FS86" s="42" t="n">
        <v>241.969455594811</v>
      </c>
      <c r="FT86" s="42" t="n">
        <v>239.237589774637</v>
      </c>
      <c r="FU86" s="42" t="n">
        <v>227.639719880377</v>
      </c>
      <c r="FV86" s="42" t="n">
        <v>230.959189316838</v>
      </c>
      <c r="FW86" s="42" t="n">
        <v>248.404093345022</v>
      </c>
      <c r="FX86" s="42" t="n">
        <v>255.166349227753</v>
      </c>
      <c r="FY86" s="42" t="n">
        <v>271.749802142048</v>
      </c>
      <c r="FZ86" s="42" t="n">
        <v>285.376090099137</v>
      </c>
      <c r="GA86" s="42" t="n">
        <v>284.941720630926</v>
      </c>
      <c r="GB86" s="42" t="n">
        <v>289.614953895958</v>
      </c>
      <c r="GC86" s="42" t="n">
        <v>291.279263723536</v>
      </c>
      <c r="GD86" s="42" t="n">
        <v>293.239172753449</v>
      </c>
      <c r="GE86" s="42" t="n">
        <v>294.291084604453</v>
      </c>
      <c r="GF86" s="42" t="n">
        <v>286.147141329327</v>
      </c>
      <c r="GG86" s="42" t="n">
        <v>278.546543150201</v>
      </c>
      <c r="GH86" s="42" t="n">
        <v>274.258308129576</v>
      </c>
      <c r="GI86" s="42" t="n">
        <v>270.994022200625</v>
      </c>
      <c r="GJ86" s="42" t="n">
        <v>271.197708913272</v>
      </c>
      <c r="GK86" s="42" t="n">
        <v>273.301140763406</v>
      </c>
      <c r="GL86" s="42" t="n">
        <v>273.573568769177</v>
      </c>
      <c r="GM86" s="42" t="n">
        <v>280.629700454535</v>
      </c>
      <c r="GN86" s="42" t="n">
        <v>282.006112427492</v>
      </c>
      <c r="GO86" s="42" t="n">
        <v>282.314567066087</v>
      </c>
      <c r="GP86" s="42" t="n">
        <v>287.466576945289</v>
      </c>
      <c r="GQ86" s="42" t="n">
        <v>289.07250201251</v>
      </c>
      <c r="GR86" s="42" t="n">
        <v>276.482723180277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e">
        <f aca="false">NA()</f>
        <v>#N/A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e">
        <f aca="false">NA()</f>
        <v>#N/A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e">
        <f aca="false">NA()</f>
        <v>#N/A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e">
        <f aca="false">NA()</f>
        <v>#N/A</v>
      </c>
      <c r="CO87" s="42" t="e">
        <f aca="false">NA()</f>
        <v>#N/A</v>
      </c>
      <c r="CP87" s="42" t="e">
        <f aca="false">NA()</f>
        <v>#N/A</v>
      </c>
      <c r="CQ87" s="42" t="e">
        <f aca="false">NA()</f>
        <v>#N/A</v>
      </c>
      <c r="CR87" s="42" t="e">
        <f aca="false">NA()</f>
        <v>#N/A</v>
      </c>
      <c r="CS87" s="42" t="e">
        <f aca="false">NA()</f>
        <v>#N/A</v>
      </c>
      <c r="CT87" s="42" t="e">
        <f aca="false">NA()</f>
        <v>#N/A</v>
      </c>
      <c r="CU87" s="42" t="e">
        <f aca="false">NA()</f>
        <v>#N/A</v>
      </c>
      <c r="CV87" s="42" t="e">
        <f aca="false">NA()</f>
        <v>#N/A</v>
      </c>
      <c r="CW87" s="42" t="e">
        <f aca="false">NA()</f>
        <v>#N/A</v>
      </c>
      <c r="CX87" s="42" t="e">
        <f aca="false">NA()</f>
        <v>#N/A</v>
      </c>
      <c r="CY87" s="42" t="e">
        <f aca="false">NA()</f>
        <v>#N/A</v>
      </c>
      <c r="CZ87" s="42" t="e">
        <f aca="false">NA()</f>
        <v>#N/A</v>
      </c>
      <c r="DA87" s="42" t="e">
        <f aca="false">NA()</f>
        <v>#N/A</v>
      </c>
      <c r="DB87" s="42" t="e">
        <f aca="false">NA()</f>
        <v>#N/A</v>
      </c>
      <c r="DC87" s="42" t="e">
        <f aca="false">NA()</f>
        <v>#N/A</v>
      </c>
      <c r="DD87" s="42" t="e">
        <f aca="false">NA()</f>
        <v>#N/A</v>
      </c>
      <c r="DE87" s="42" t="e">
        <f aca="false">NA()</f>
        <v>#N/A</v>
      </c>
      <c r="DF87" s="42" t="e">
        <f aca="false">NA()</f>
        <v>#N/A</v>
      </c>
      <c r="DG87" s="42" t="e">
        <f aca="false">NA()</f>
        <v>#N/A</v>
      </c>
      <c r="DH87" s="42" t="n">
        <v>78.2319303128523</v>
      </c>
      <c r="DI87" s="42" t="n">
        <v>81.2296927846674</v>
      </c>
      <c r="DJ87" s="42" t="n">
        <v>73.2197904778423</v>
      </c>
      <c r="DK87" s="42" t="n">
        <v>78.3613622409158</v>
      </c>
      <c r="DL87" s="42" t="n">
        <v>81.7688797786205</v>
      </c>
      <c r="DM87" s="42" t="n">
        <v>90.3021000307471</v>
      </c>
      <c r="DN87" s="42" t="n">
        <v>77.3154261387538</v>
      </c>
      <c r="DO87" s="42" t="n">
        <v>77.6849144357132</v>
      </c>
      <c r="DP87" s="42" t="n">
        <v>98.3762590654394</v>
      </c>
      <c r="DQ87" s="42" t="n">
        <v>108.306257046223</v>
      </c>
      <c r="DR87" s="42" t="n">
        <v>87.5551422508124</v>
      </c>
      <c r="DS87" s="42" t="n">
        <v>80.7251605313465</v>
      </c>
      <c r="DT87" s="42" t="n">
        <v>72.6526444782118</v>
      </c>
      <c r="DU87" s="42" t="n">
        <v>90.0931232082461</v>
      </c>
      <c r="DV87" s="42" t="n">
        <v>80.6304126903473</v>
      </c>
      <c r="DW87" s="42" t="n">
        <v>79.6930580222699</v>
      </c>
      <c r="DX87" s="42" t="n">
        <v>61.7242516347238</v>
      </c>
      <c r="DY87" s="42" t="n">
        <v>65.1846934801388</v>
      </c>
      <c r="DZ87" s="42" t="n">
        <v>66.5706590928801</v>
      </c>
      <c r="EA87" s="42" t="n">
        <v>79.6156048269239</v>
      </c>
      <c r="EB87" s="42" t="n">
        <v>84.9300012224773</v>
      </c>
      <c r="EC87" s="42" t="n">
        <v>91.8024464487035</v>
      </c>
      <c r="ED87" s="42" t="n">
        <v>86.3571484753939</v>
      </c>
      <c r="EE87" s="42" t="n">
        <v>92.5526196576817</v>
      </c>
      <c r="EF87" s="42" t="n">
        <v>89.6019383690342</v>
      </c>
      <c r="EG87" s="42" t="n">
        <v>88.0576959462771</v>
      </c>
      <c r="EH87" s="42" t="n">
        <v>92.6384947487094</v>
      </c>
      <c r="EI87" s="42" t="n">
        <v>90.055231806364</v>
      </c>
      <c r="EJ87" s="42" t="n">
        <v>95.9283990980834</v>
      </c>
      <c r="EK87" s="42" t="n">
        <v>91.4519407624698</v>
      </c>
      <c r="EL87" s="42" t="n">
        <v>100</v>
      </c>
      <c r="EM87" s="42" t="n">
        <v>103.61317906535</v>
      </c>
      <c r="EN87" s="42" t="n">
        <v>117.589597419474</v>
      </c>
      <c r="EO87" s="42" t="n">
        <v>116.823365463828</v>
      </c>
      <c r="EP87" s="42" t="n">
        <v>123.915486107178</v>
      </c>
      <c r="EQ87" s="42" t="n">
        <v>128.208407699665</v>
      </c>
      <c r="ER87" s="42" t="n">
        <v>124.258984917984</v>
      </c>
      <c r="ES87" s="42" t="n">
        <v>130.626159437636</v>
      </c>
      <c r="ET87" s="42" t="n">
        <v>127.022804605632</v>
      </c>
      <c r="EU87" s="42" t="n">
        <v>124.948214583254</v>
      </c>
      <c r="EV87" s="42" t="n">
        <v>122.725626772776</v>
      </c>
      <c r="EW87" s="42" t="n">
        <v>127.809768671664</v>
      </c>
      <c r="EX87" s="42" t="n">
        <v>137.311527366723</v>
      </c>
      <c r="EY87" s="42" t="n">
        <v>147.441329984912</v>
      </c>
      <c r="EZ87" s="42" t="n">
        <v>159.530118718394</v>
      </c>
      <c r="FA87" s="42" t="n">
        <v>169.220557406308</v>
      </c>
      <c r="FB87" s="42" t="n">
        <v>169.319215392652</v>
      </c>
      <c r="FC87" s="42" t="n">
        <v>175.434102647999</v>
      </c>
      <c r="FD87" s="42" t="n">
        <v>172.262235641324</v>
      </c>
      <c r="FE87" s="42" t="n">
        <v>177.948347856142</v>
      </c>
      <c r="FF87" s="42" t="n">
        <v>174.009955983196</v>
      </c>
      <c r="FG87" s="42" t="n">
        <v>176.754730945659</v>
      </c>
      <c r="FH87" s="42" t="n">
        <v>177.141813718163</v>
      </c>
      <c r="FI87" s="42" t="n">
        <v>180.80832200771</v>
      </c>
      <c r="FJ87" s="42" t="n">
        <v>200.24086869383</v>
      </c>
      <c r="FK87" s="42" t="n">
        <v>193.644212061979</v>
      </c>
      <c r="FL87" s="42" t="n">
        <v>197.196720214818</v>
      </c>
      <c r="FM87" s="42" t="n">
        <v>207.283010094512</v>
      </c>
      <c r="FN87" s="42" t="n">
        <v>187.012322727918</v>
      </c>
      <c r="FO87" s="42" t="n">
        <v>133.143900746044</v>
      </c>
      <c r="FP87" s="42" t="n">
        <v>133.316999339129</v>
      </c>
      <c r="FQ87" s="42" t="n">
        <v>135.816620703536</v>
      </c>
      <c r="FR87" s="42" t="n">
        <v>131.114379140958</v>
      </c>
      <c r="FS87" s="42" t="n">
        <v>134.168574393584</v>
      </c>
      <c r="FT87" s="42" t="n">
        <v>128.338008257939</v>
      </c>
      <c r="FU87" s="42" t="n">
        <v>120.326278142055</v>
      </c>
      <c r="FV87" s="42" t="n">
        <v>115.227087547251</v>
      </c>
      <c r="FW87" s="42" t="n">
        <v>111.659749950708</v>
      </c>
      <c r="FX87" s="42" t="n">
        <v>96.6986369835026</v>
      </c>
      <c r="FY87" s="42" t="n">
        <v>92.7988897131205</v>
      </c>
      <c r="FZ87" s="42" t="n">
        <v>88.9627049542693</v>
      </c>
      <c r="GA87" s="42" t="n">
        <v>84.3886752183401</v>
      </c>
      <c r="GB87" s="42" t="n">
        <v>81.9494251964529</v>
      </c>
      <c r="GC87" s="42" t="n">
        <v>79.2218769206147</v>
      </c>
      <c r="GD87" s="42" t="n">
        <v>80.0322569489245</v>
      </c>
      <c r="GE87" s="42" t="n">
        <v>81.3240792442206</v>
      </c>
      <c r="GF87" s="42" t="n">
        <v>82.9544734515967</v>
      </c>
      <c r="GG87" s="42" t="n">
        <v>85.0776446131898</v>
      </c>
      <c r="GH87" s="42" t="n">
        <v>86.5401085357232</v>
      </c>
      <c r="GI87" s="42" t="n">
        <v>101.148665167676</v>
      </c>
      <c r="GJ87" s="42" t="n">
        <v>94.0566713384483</v>
      </c>
      <c r="GK87" s="42" t="n">
        <v>94.8159136499386</v>
      </c>
      <c r="GL87" s="42" t="n">
        <v>93.4348015017349</v>
      </c>
      <c r="GM87" s="42" t="n">
        <v>93.8169583305364</v>
      </c>
      <c r="GN87" s="42" t="n">
        <v>119.040779166616</v>
      </c>
      <c r="GO87" s="42" t="n">
        <v>99.0522861766938</v>
      </c>
      <c r="GP87" s="42" t="n">
        <v>100.954475498102</v>
      </c>
      <c r="GQ87" s="42" t="n">
        <v>102.258976094447</v>
      </c>
      <c r="GR87" s="42" t="n">
        <v>103.594498986981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e">
        <f aca="false">NA()</f>
        <v>#N/A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e">
        <f aca="false">NA()</f>
        <v>#N/A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e">
        <f aca="false">NA()</f>
        <v>#N/A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e">
        <f aca="false">NA()</f>
        <v>#N/A</v>
      </c>
      <c r="CO88" s="42" t="e">
        <f aca="false">NA()</f>
        <v>#N/A</v>
      </c>
      <c r="CP88" s="42" t="e">
        <f aca="false">NA()</f>
        <v>#N/A</v>
      </c>
      <c r="CQ88" s="42" t="e">
        <f aca="false">NA()</f>
        <v>#N/A</v>
      </c>
      <c r="CR88" s="42" t="e">
        <f aca="false">NA()</f>
        <v>#N/A</v>
      </c>
      <c r="CS88" s="42" t="e">
        <f aca="false">NA()</f>
        <v>#N/A</v>
      </c>
      <c r="CT88" s="42" t="e">
        <f aca="false">NA()</f>
        <v>#N/A</v>
      </c>
      <c r="CU88" s="42" t="e">
        <f aca="false">NA()</f>
        <v>#N/A</v>
      </c>
      <c r="CV88" s="42" t="e">
        <f aca="false">NA()</f>
        <v>#N/A</v>
      </c>
      <c r="CW88" s="42" t="e">
        <f aca="false">NA()</f>
        <v>#N/A</v>
      </c>
      <c r="CX88" s="42" t="e">
        <f aca="false">NA()</f>
        <v>#N/A</v>
      </c>
      <c r="CY88" s="42" t="e">
        <f aca="false">NA()</f>
        <v>#N/A</v>
      </c>
      <c r="CZ88" s="42" t="e">
        <f aca="false">NA()</f>
        <v>#N/A</v>
      </c>
      <c r="DA88" s="42" t="e">
        <f aca="false">NA()</f>
        <v>#N/A</v>
      </c>
      <c r="DB88" s="42" t="e">
        <f aca="false">NA()</f>
        <v>#N/A</v>
      </c>
      <c r="DC88" s="42" t="e">
        <f aca="false">NA()</f>
        <v>#N/A</v>
      </c>
      <c r="DD88" s="42" t="e">
        <f aca="false">NA()</f>
        <v>#N/A</v>
      </c>
      <c r="DE88" s="42" t="e">
        <f aca="false">NA()</f>
        <v>#N/A</v>
      </c>
      <c r="DF88" s="42" t="e">
        <f aca="false">NA()</f>
        <v>#N/A</v>
      </c>
      <c r="DG88" s="42" t="e">
        <f aca="false">NA()</f>
        <v>#N/A</v>
      </c>
      <c r="DH88" s="42" t="e">
        <f aca="false">NA()</f>
        <v>#N/A</v>
      </c>
      <c r="DI88" s="42" t="e">
        <f aca="false">NA()</f>
        <v>#N/A</v>
      </c>
      <c r="DJ88" s="42" t="e">
        <f aca="false">NA()</f>
        <v>#N/A</v>
      </c>
      <c r="DK88" s="42" t="e">
        <f aca="false">NA()</f>
        <v>#N/A</v>
      </c>
      <c r="DL88" s="42" t="e">
        <f aca="false">NA()</f>
        <v>#N/A</v>
      </c>
      <c r="DM88" s="42" t="e">
        <f aca="false">NA()</f>
        <v>#N/A</v>
      </c>
      <c r="DN88" s="42" t="e">
        <f aca="false">NA()</f>
        <v>#N/A</v>
      </c>
      <c r="DO88" s="42" t="e">
        <f aca="false">NA()</f>
        <v>#N/A</v>
      </c>
      <c r="DP88" s="42" t="e">
        <f aca="false">NA()</f>
        <v>#N/A</v>
      </c>
      <c r="DQ88" s="42" t="e">
        <f aca="false">NA()</f>
        <v>#N/A</v>
      </c>
      <c r="DR88" s="42" t="e">
        <f aca="false">NA()</f>
        <v>#N/A</v>
      </c>
      <c r="DS88" s="42" t="e">
        <f aca="false">NA()</f>
        <v>#N/A</v>
      </c>
      <c r="DT88" s="42" t="e">
        <f aca="false">NA()</f>
        <v>#N/A</v>
      </c>
      <c r="DU88" s="42" t="e">
        <f aca="false">NA()</f>
        <v>#N/A</v>
      </c>
      <c r="DV88" s="42" t="e">
        <f aca="false">NA()</f>
        <v>#N/A</v>
      </c>
      <c r="DW88" s="42" t="e">
        <f aca="false">NA()</f>
        <v>#N/A</v>
      </c>
      <c r="DX88" s="42" t="e">
        <f aca="false">NA()</f>
        <v>#N/A</v>
      </c>
      <c r="DY88" s="42" t="e">
        <f aca="false">NA()</f>
        <v>#N/A</v>
      </c>
      <c r="DZ88" s="42" t="e">
        <f aca="false">NA()</f>
        <v>#N/A</v>
      </c>
      <c r="EA88" s="42" t="e">
        <f aca="false">NA()</f>
        <v>#N/A</v>
      </c>
      <c r="EB88" s="42" t="e">
        <f aca="false">NA()</f>
        <v>#N/A</v>
      </c>
      <c r="EC88" s="42" t="e">
        <f aca="false">NA()</f>
        <v>#N/A</v>
      </c>
      <c r="ED88" s="42" t="e">
        <f aca="false">NA()</f>
        <v>#N/A</v>
      </c>
      <c r="EE88" s="42" t="e">
        <f aca="false">NA()</f>
        <v>#N/A</v>
      </c>
      <c r="EF88" s="42" t="e">
        <f aca="false">NA()</f>
        <v>#N/A</v>
      </c>
      <c r="EG88" s="42" t="n">
        <v>110.258747310755</v>
      </c>
      <c r="EH88" s="42" t="n">
        <v>112.466856354083</v>
      </c>
      <c r="EI88" s="42" t="n">
        <v>114.837802071514</v>
      </c>
      <c r="EJ88" s="42" t="n">
        <v>105.65610392567</v>
      </c>
      <c r="EK88" s="42" t="n">
        <v>106.005555136848</v>
      </c>
      <c r="EL88" s="42" t="n">
        <v>100</v>
      </c>
      <c r="EM88" s="42" t="n">
        <v>96.6264401118135</v>
      </c>
      <c r="EN88" s="42" t="n">
        <v>99.213969720631</v>
      </c>
      <c r="EO88" s="42" t="n">
        <v>102.792721788063</v>
      </c>
      <c r="EP88" s="42" t="n">
        <v>104.008314318073</v>
      </c>
      <c r="EQ88" s="42" t="n">
        <v>107.262188863044</v>
      </c>
      <c r="ER88" s="42" t="n">
        <v>110.020666848895</v>
      </c>
      <c r="ES88" s="42" t="n">
        <v>118.470551165959</v>
      </c>
      <c r="ET88" s="42" t="n">
        <v>116.963529554982</v>
      </c>
      <c r="EU88" s="42" t="n">
        <v>121.175105668643</v>
      </c>
      <c r="EV88" s="42" t="n">
        <v>124.796633695525</v>
      </c>
      <c r="EW88" s="42" t="n">
        <v>134.329817531037</v>
      </c>
      <c r="EX88" s="42" t="n">
        <v>141.459838839458</v>
      </c>
      <c r="EY88" s="42" t="n">
        <v>150.412871073597</v>
      </c>
      <c r="EZ88" s="42" t="n">
        <v>152.406299491212</v>
      </c>
      <c r="FA88" s="42" t="n">
        <v>161.030162489943</v>
      </c>
      <c r="FB88" s="42" t="n">
        <v>168.029505453042</v>
      </c>
      <c r="FC88" s="42" t="n">
        <v>176.838146673254</v>
      </c>
      <c r="FD88" s="42" t="n">
        <v>184.311781868343</v>
      </c>
      <c r="FE88" s="42" t="n">
        <v>193.060556718748</v>
      </c>
      <c r="FF88" s="42" t="n">
        <v>199.051563374247</v>
      </c>
      <c r="FG88" s="42" t="n">
        <v>209.302950132638</v>
      </c>
      <c r="FH88" s="42" t="n">
        <v>214.485556966008</v>
      </c>
      <c r="FI88" s="42" t="n">
        <v>221.726347636159</v>
      </c>
      <c r="FJ88" s="42" t="n">
        <v>220.788735136024</v>
      </c>
      <c r="FK88" s="42" t="n">
        <v>218.978252434975</v>
      </c>
      <c r="FL88" s="42" t="n">
        <v>217.218825579574</v>
      </c>
      <c r="FM88" s="42" t="n">
        <v>213.81603050333</v>
      </c>
      <c r="FN88" s="42" t="n">
        <v>230.623908615984</v>
      </c>
      <c r="FO88" s="42" t="n">
        <v>235.413192409247</v>
      </c>
      <c r="FP88" s="42" t="n">
        <v>265.252787385129</v>
      </c>
      <c r="FQ88" s="42" t="n">
        <v>270.67826995369</v>
      </c>
      <c r="FR88" s="42" t="n">
        <v>279.872703187708</v>
      </c>
      <c r="FS88" s="42" t="n">
        <v>276.214610216074</v>
      </c>
      <c r="FT88" s="42" t="n">
        <v>269.520936829434</v>
      </c>
      <c r="FU88" s="42" t="n">
        <v>276.373054098962</v>
      </c>
      <c r="FV88" s="42" t="n">
        <v>279.771057760435</v>
      </c>
      <c r="FW88" s="42" t="n">
        <v>280.968612270597</v>
      </c>
      <c r="FX88" s="42" t="n">
        <v>232.533634927167</v>
      </c>
      <c r="FY88" s="42" t="n">
        <v>227.163404570224</v>
      </c>
      <c r="FZ88" s="42" t="n">
        <v>233.113182845678</v>
      </c>
      <c r="GA88" s="42" t="n">
        <v>249.098569515418</v>
      </c>
      <c r="GB88" s="42" t="n">
        <v>264.320617970532</v>
      </c>
      <c r="GC88" s="42" t="n">
        <v>272.954692095355</v>
      </c>
      <c r="GD88" s="42" t="n">
        <v>275.990172139519</v>
      </c>
      <c r="GE88" s="42" t="n">
        <v>275.903249183104</v>
      </c>
      <c r="GF88" s="42" t="n">
        <v>277.069687601904</v>
      </c>
      <c r="GG88" s="42" t="n">
        <v>283.562217959866</v>
      </c>
      <c r="GH88" s="42" t="n">
        <v>289.310623286855</v>
      </c>
      <c r="GI88" s="42" t="n">
        <v>293.219659635981</v>
      </c>
      <c r="GJ88" s="42" t="n">
        <v>295.160976003227</v>
      </c>
      <c r="GK88" s="42" t="n">
        <v>291.605958216454</v>
      </c>
      <c r="GL88" s="42" t="n">
        <v>293.049566846409</v>
      </c>
      <c r="GM88" s="42" t="n">
        <v>299.110552051379</v>
      </c>
      <c r="GN88" s="42" t="n">
        <v>306.348607682221</v>
      </c>
      <c r="GO88" s="42" t="n">
        <v>310.147774274567</v>
      </c>
      <c r="GP88" s="42" t="n">
        <v>318.335578903591</v>
      </c>
      <c r="GQ88" s="42" t="n">
        <v>334.561291647371</v>
      </c>
      <c r="GR88" s="42" t="n">
        <v>348.384996519496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e">
        <f aca="false">NA()</f>
        <v>#N/A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e">
        <f aca="false">NA()</f>
        <v>#N/A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e">
        <f aca="false">NA()</f>
        <v>#N/A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e">
        <f aca="false">NA()</f>
        <v>#N/A</v>
      </c>
      <c r="CO89" s="42" t="e">
        <f aca="false">NA()</f>
        <v>#N/A</v>
      </c>
      <c r="CP89" s="42" t="e">
        <f aca="false">NA()</f>
        <v>#N/A</v>
      </c>
      <c r="CQ89" s="42" t="e">
        <f aca="false">NA()</f>
        <v>#N/A</v>
      </c>
      <c r="CR89" s="42" t="e">
        <f aca="false">NA()</f>
        <v>#N/A</v>
      </c>
      <c r="CS89" s="42" t="e">
        <f aca="false">NA()</f>
        <v>#N/A</v>
      </c>
      <c r="CT89" s="42" t="e">
        <f aca="false">NA()</f>
        <v>#N/A</v>
      </c>
      <c r="CU89" s="42" t="e">
        <f aca="false">NA()</f>
        <v>#N/A</v>
      </c>
      <c r="CV89" s="42" t="e">
        <f aca="false">NA()</f>
        <v>#N/A</v>
      </c>
      <c r="CW89" s="42" t="e">
        <f aca="false">NA()</f>
        <v>#N/A</v>
      </c>
      <c r="CX89" s="42" t="e">
        <f aca="false">NA()</f>
        <v>#N/A</v>
      </c>
      <c r="CY89" s="42" t="e">
        <f aca="false">NA()</f>
        <v>#N/A</v>
      </c>
      <c r="CZ89" s="42" t="e">
        <f aca="false">NA()</f>
        <v>#N/A</v>
      </c>
      <c r="DA89" s="42" t="e">
        <f aca="false">NA()</f>
        <v>#N/A</v>
      </c>
      <c r="DB89" s="42" t="e">
        <f aca="false">NA()</f>
        <v>#N/A</v>
      </c>
      <c r="DC89" s="42" t="e">
        <f aca="false">NA()</f>
        <v>#N/A</v>
      </c>
      <c r="DD89" s="42" t="e">
        <f aca="false">NA()</f>
        <v>#N/A</v>
      </c>
      <c r="DE89" s="42" t="e">
        <f aca="false">NA()</f>
        <v>#N/A</v>
      </c>
      <c r="DF89" s="42" t="e">
        <f aca="false">NA()</f>
        <v>#N/A</v>
      </c>
      <c r="DG89" s="42" t="e">
        <f aca="false">NA()</f>
        <v>#N/A</v>
      </c>
      <c r="DH89" s="42" t="e">
        <f aca="false">NA()</f>
        <v>#N/A</v>
      </c>
      <c r="DI89" s="42" t="e">
        <f aca="false">NA()</f>
        <v>#N/A</v>
      </c>
      <c r="DJ89" s="42" t="e">
        <f aca="false">NA()</f>
        <v>#N/A</v>
      </c>
      <c r="DK89" s="42" t="e">
        <f aca="false">NA()</f>
        <v>#N/A</v>
      </c>
      <c r="DL89" s="42" t="e">
        <f aca="false">NA()</f>
        <v>#N/A</v>
      </c>
      <c r="DM89" s="42" t="e">
        <f aca="false">NA()</f>
        <v>#N/A</v>
      </c>
      <c r="DN89" s="42" t="e">
        <f aca="false">NA()</f>
        <v>#N/A</v>
      </c>
      <c r="DO89" s="42" t="e">
        <f aca="false">NA()</f>
        <v>#N/A</v>
      </c>
      <c r="DP89" s="42" t="e">
        <f aca="false">NA()</f>
        <v>#N/A</v>
      </c>
      <c r="DQ89" s="42" t="e">
        <f aca="false">NA()</f>
        <v>#N/A</v>
      </c>
      <c r="DR89" s="42" t="e">
        <f aca="false">NA()</f>
        <v>#N/A</v>
      </c>
      <c r="DS89" s="42" t="e">
        <f aca="false">NA()</f>
        <v>#N/A</v>
      </c>
      <c r="DT89" s="42" t="e">
        <f aca="false">NA()</f>
        <v>#N/A</v>
      </c>
      <c r="DU89" s="42" t="e">
        <f aca="false">NA()</f>
        <v>#N/A</v>
      </c>
      <c r="DV89" s="42" t="e">
        <f aca="false">NA()</f>
        <v>#N/A</v>
      </c>
      <c r="DW89" s="42" t="e">
        <f aca="false">NA()</f>
        <v>#N/A</v>
      </c>
      <c r="DX89" s="42" t="e">
        <f aca="false">NA()</f>
        <v>#N/A</v>
      </c>
      <c r="DY89" s="42" t="e">
        <f aca="false">NA()</f>
        <v>#N/A</v>
      </c>
      <c r="DZ89" s="42" t="e">
        <f aca="false">NA()</f>
        <v>#N/A</v>
      </c>
      <c r="EA89" s="42" t="n">
        <v>119.549816428705</v>
      </c>
      <c r="EB89" s="42" t="n">
        <v>110.610495981164</v>
      </c>
      <c r="EC89" s="42" t="n">
        <v>109.857516440921</v>
      </c>
      <c r="ED89" s="42" t="n">
        <v>113.599257853953</v>
      </c>
      <c r="EE89" s="42" t="n">
        <v>113.355727946769</v>
      </c>
      <c r="EF89" s="42" t="n">
        <v>113.133750020175</v>
      </c>
      <c r="EG89" s="42" t="n">
        <v>106.696113512464</v>
      </c>
      <c r="EH89" s="42" t="n">
        <v>114.550665593183</v>
      </c>
      <c r="EI89" s="42" t="n">
        <v>97.3109946936996</v>
      </c>
      <c r="EJ89" s="42" t="n">
        <v>96.2116349964597</v>
      </c>
      <c r="EK89" s="42" t="n">
        <v>109.830492111364</v>
      </c>
      <c r="EL89" s="42" t="n">
        <v>100</v>
      </c>
      <c r="EM89" s="42" t="n">
        <v>99.2590588169701</v>
      </c>
      <c r="EN89" s="42" t="n">
        <v>95.0477310649932</v>
      </c>
      <c r="EO89" s="42" t="n">
        <v>95.2231719455406</v>
      </c>
      <c r="EP89" s="42" t="n">
        <v>94.3703064011152</v>
      </c>
      <c r="EQ89" s="42" t="n">
        <v>96.1291895019507</v>
      </c>
      <c r="ER89" s="42" t="n">
        <v>97.6705220207573</v>
      </c>
      <c r="ES89" s="42" t="n">
        <v>99.6166037018582</v>
      </c>
      <c r="ET89" s="42" t="n">
        <v>102.59400843844</v>
      </c>
      <c r="EU89" s="42" t="n">
        <v>99.7774444407497</v>
      </c>
      <c r="EV89" s="42" t="n">
        <v>98.1685985696722</v>
      </c>
      <c r="EW89" s="42" t="n">
        <v>100.231097273756</v>
      </c>
      <c r="EX89" s="42" t="n">
        <v>104.576241623426</v>
      </c>
      <c r="EY89" s="42" t="n">
        <v>104.719714207377</v>
      </c>
      <c r="EZ89" s="42" t="n">
        <v>106.489832604354</v>
      </c>
      <c r="FA89" s="42" t="n">
        <v>109.732404365436</v>
      </c>
      <c r="FB89" s="42" t="n">
        <v>108.059800089487</v>
      </c>
      <c r="FC89" s="42" t="n">
        <v>111.944643324236</v>
      </c>
      <c r="FD89" s="42" t="n">
        <v>112.893526975003</v>
      </c>
      <c r="FE89" s="42" t="n">
        <v>114.213858301143</v>
      </c>
      <c r="FF89" s="42" t="n">
        <v>118.140707026319</v>
      </c>
      <c r="FG89" s="42" t="n">
        <v>120.031308861781</v>
      </c>
      <c r="FH89" s="42" t="n">
        <v>122.848169071518</v>
      </c>
      <c r="FI89" s="42" t="n">
        <v>128.60061749611</v>
      </c>
      <c r="FJ89" s="42" t="n">
        <v>135.266374322115</v>
      </c>
      <c r="FK89" s="42" t="n">
        <v>140.042997035382</v>
      </c>
      <c r="FL89" s="42" t="n">
        <v>145.97632400204</v>
      </c>
      <c r="FM89" s="42" t="n">
        <v>158.013679208134</v>
      </c>
      <c r="FN89" s="42" t="n">
        <v>171.473299443773</v>
      </c>
      <c r="FO89" s="42" t="n">
        <v>186.297440375952</v>
      </c>
      <c r="FP89" s="42" t="n">
        <v>208.3286352514</v>
      </c>
      <c r="FQ89" s="42" t="n">
        <v>220.552430650397</v>
      </c>
      <c r="FR89" s="42" t="n">
        <v>207.105261312898</v>
      </c>
      <c r="FS89" s="42" t="n">
        <v>195.230385033222</v>
      </c>
      <c r="FT89" s="42" t="n">
        <v>195.665381388888</v>
      </c>
      <c r="FU89" s="42" t="n">
        <v>197.632844873824</v>
      </c>
      <c r="FV89" s="42" t="n">
        <v>191.737288644836</v>
      </c>
      <c r="FW89" s="42" t="n">
        <v>194.359949566208</v>
      </c>
      <c r="FX89" s="42" t="n">
        <v>201.053621474652</v>
      </c>
      <c r="FY89" s="42" t="n">
        <v>206.75165383173</v>
      </c>
      <c r="FZ89" s="42" t="n">
        <v>207.062710653152</v>
      </c>
      <c r="GA89" s="42" t="n">
        <v>206.260307730249</v>
      </c>
      <c r="GB89" s="42" t="n">
        <v>203.889634479412</v>
      </c>
      <c r="GC89" s="42" t="n">
        <v>206.119391488396</v>
      </c>
      <c r="GD89" s="42" t="n">
        <v>206.410539186667</v>
      </c>
      <c r="GE89" s="42" t="n">
        <v>209.833724141649</v>
      </c>
      <c r="GF89" s="42" t="n">
        <v>206.762547488054</v>
      </c>
      <c r="GG89" s="42" t="n">
        <v>206.468228655878</v>
      </c>
      <c r="GH89" s="42" t="n">
        <v>200.18106276335</v>
      </c>
      <c r="GI89" s="42" t="n">
        <v>195.862305971079</v>
      </c>
      <c r="GJ89" s="42" t="n">
        <v>190.016102184044</v>
      </c>
      <c r="GK89" s="42" t="n">
        <v>188.95431707019</v>
      </c>
      <c r="GL89" s="42" t="n">
        <v>184.035078564675</v>
      </c>
      <c r="GM89" s="42" t="n">
        <v>186.267993716731</v>
      </c>
      <c r="GN89" s="42" t="n">
        <v>189.085274425207</v>
      </c>
      <c r="GO89" s="42" t="n">
        <v>189.787446451318</v>
      </c>
      <c r="GP89" s="42" t="n">
        <v>193.141635053971</v>
      </c>
      <c r="GQ89" s="42" t="n">
        <v>201.322379134796</v>
      </c>
      <c r="GR89" s="42" t="n">
        <v>207.949785315497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e">
        <f aca="false">NA()</f>
        <v>#N/A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e">
        <f aca="false">NA()</f>
        <v>#N/A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e">
        <f aca="false">NA()</f>
        <v>#N/A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e">
        <f aca="false">NA()</f>
        <v>#N/A</v>
      </c>
      <c r="CO90" s="42" t="e">
        <f aca="false">NA()</f>
        <v>#N/A</v>
      </c>
      <c r="CP90" s="42" t="e">
        <f aca="false">NA()</f>
        <v>#N/A</v>
      </c>
      <c r="CQ90" s="42" t="e">
        <f aca="false">NA()</f>
        <v>#N/A</v>
      </c>
      <c r="CR90" s="42" t="e">
        <f aca="false">NA()</f>
        <v>#N/A</v>
      </c>
      <c r="CS90" s="42" t="e">
        <f aca="false">NA()</f>
        <v>#N/A</v>
      </c>
      <c r="CT90" s="42" t="e">
        <f aca="false">NA()</f>
        <v>#N/A</v>
      </c>
      <c r="CU90" s="42" t="e">
        <f aca="false">NA()</f>
        <v>#N/A</v>
      </c>
      <c r="CV90" s="42" t="e">
        <f aca="false">NA()</f>
        <v>#N/A</v>
      </c>
      <c r="CW90" s="42" t="e">
        <f aca="false">NA()</f>
        <v>#N/A</v>
      </c>
      <c r="CX90" s="42" t="e">
        <f aca="false">NA()</f>
        <v>#N/A</v>
      </c>
      <c r="CY90" s="42" t="e">
        <f aca="false">NA()</f>
        <v>#N/A</v>
      </c>
      <c r="CZ90" s="42" t="e">
        <f aca="false">NA()</f>
        <v>#N/A</v>
      </c>
      <c r="DA90" s="42" t="e">
        <f aca="false">NA()</f>
        <v>#N/A</v>
      </c>
      <c r="DB90" s="42" t="e">
        <f aca="false">NA()</f>
        <v>#N/A</v>
      </c>
      <c r="DC90" s="42" t="e">
        <f aca="false">NA()</f>
        <v>#N/A</v>
      </c>
      <c r="DD90" s="42" t="e">
        <f aca="false">NA()</f>
        <v>#N/A</v>
      </c>
      <c r="DE90" s="42" t="e">
        <f aca="false">NA()</f>
        <v>#N/A</v>
      </c>
      <c r="DF90" s="42" t="e">
        <f aca="false">NA()</f>
        <v>#N/A</v>
      </c>
      <c r="DG90" s="42" t="e">
        <f aca="false">NA()</f>
        <v>#N/A</v>
      </c>
      <c r="DH90" s="42" t="e">
        <f aca="false">NA()</f>
        <v>#N/A</v>
      </c>
      <c r="DI90" s="42" t="e">
        <f aca="false">NA()</f>
        <v>#N/A</v>
      </c>
      <c r="DJ90" s="42" t="e">
        <f aca="false">NA()</f>
        <v>#N/A</v>
      </c>
      <c r="DK90" s="42" t="e">
        <f aca="false">NA()</f>
        <v>#N/A</v>
      </c>
      <c r="DL90" s="42" t="e">
        <f aca="false">NA()</f>
        <v>#N/A</v>
      </c>
      <c r="DM90" s="42" t="e">
        <f aca="false">NA()</f>
        <v>#N/A</v>
      </c>
      <c r="DN90" s="42" t="e">
        <f aca="false">NA()</f>
        <v>#N/A</v>
      </c>
      <c r="DO90" s="42" t="e">
        <f aca="false">NA()</f>
        <v>#N/A</v>
      </c>
      <c r="DP90" s="42" t="e">
        <f aca="false">NA()</f>
        <v>#N/A</v>
      </c>
      <c r="DQ90" s="42" t="e">
        <f aca="false">NA()</f>
        <v>#N/A</v>
      </c>
      <c r="DR90" s="42" t="e">
        <f aca="false">NA()</f>
        <v>#N/A</v>
      </c>
      <c r="DS90" s="42" t="e">
        <f aca="false">NA()</f>
        <v>#N/A</v>
      </c>
      <c r="DT90" s="42" t="e">
        <f aca="false">NA()</f>
        <v>#N/A</v>
      </c>
      <c r="DU90" s="42" t="e">
        <f aca="false">NA()</f>
        <v>#N/A</v>
      </c>
      <c r="DV90" s="42" t="e">
        <f aca="false">NA()</f>
        <v>#N/A</v>
      </c>
      <c r="DW90" s="42" t="e">
        <f aca="false">NA()</f>
        <v>#N/A</v>
      </c>
      <c r="DX90" s="42" t="e">
        <f aca="false">NA()</f>
        <v>#N/A</v>
      </c>
      <c r="DY90" s="42" t="e">
        <f aca="false">NA()</f>
        <v>#N/A</v>
      </c>
      <c r="DZ90" s="42" t="e">
        <f aca="false">NA()</f>
        <v>#N/A</v>
      </c>
      <c r="EA90" s="42" t="e">
        <f aca="false">NA()</f>
        <v>#N/A</v>
      </c>
      <c r="EB90" s="42" t="e">
        <f aca="false">NA()</f>
        <v>#N/A</v>
      </c>
      <c r="EC90" s="42" t="e">
        <f aca="false">NA()</f>
        <v>#N/A</v>
      </c>
      <c r="ED90" s="42" t="e">
        <f aca="false">NA()</f>
        <v>#N/A</v>
      </c>
      <c r="EE90" s="42" t="e">
        <f aca="false">NA()</f>
        <v>#N/A</v>
      </c>
      <c r="EF90" s="42" t="e">
        <f aca="false">NA()</f>
        <v>#N/A</v>
      </c>
      <c r="EG90" s="42" t="e">
        <f aca="false">NA()</f>
        <v>#N/A</v>
      </c>
      <c r="EH90" s="42" t="e">
        <f aca="false">NA()</f>
        <v>#N/A</v>
      </c>
      <c r="EI90" s="42" t="e">
        <f aca="false">NA()</f>
        <v>#N/A</v>
      </c>
      <c r="EJ90" s="42" t="e">
        <f aca="false">NA()</f>
        <v>#N/A</v>
      </c>
      <c r="EK90" s="42" t="e">
        <f aca="false">NA()</f>
        <v>#N/A</v>
      </c>
      <c r="EL90" s="42" t="n">
        <v>100</v>
      </c>
      <c r="EM90" s="42" t="n">
        <v>102.870845948101</v>
      </c>
      <c r="EN90" s="42" t="n">
        <v>109.209854963249</v>
      </c>
      <c r="EO90" s="42" t="n">
        <v>115.238425117509</v>
      </c>
      <c r="EP90" s="42" t="n">
        <v>119.437268049512</v>
      </c>
      <c r="EQ90" s="42" t="n">
        <v>123.579838766211</v>
      </c>
      <c r="ER90" s="42" t="n">
        <v>132.491028843758</v>
      </c>
      <c r="ES90" s="42" t="n">
        <v>138.450852851679</v>
      </c>
      <c r="ET90" s="42" t="n">
        <v>140.018066649012</v>
      </c>
      <c r="EU90" s="42" t="n">
        <v>151.086059282083</v>
      </c>
      <c r="EV90" s="42" t="n">
        <v>159.560517967338</v>
      </c>
      <c r="EW90" s="42" t="n">
        <v>171.534565702259</v>
      </c>
      <c r="EX90" s="42" t="n">
        <v>181.015202997932</v>
      </c>
      <c r="EY90" s="42" t="n">
        <v>195.954192190365</v>
      </c>
      <c r="EZ90" s="42" t="n">
        <v>205.284729213547</v>
      </c>
      <c r="FA90" s="42" t="n">
        <v>220.117586535141</v>
      </c>
      <c r="FB90" s="42" t="n">
        <v>232.911453951777</v>
      </c>
      <c r="FC90" s="42" t="n">
        <v>245.540327240999</v>
      </c>
      <c r="FD90" s="42" t="n">
        <v>254.830309883573</v>
      </c>
      <c r="FE90" s="42" t="n">
        <v>272.430479659993</v>
      </c>
      <c r="FF90" s="42" t="n">
        <v>296.146012115693</v>
      </c>
      <c r="FG90" s="42" t="n">
        <v>309.841258905407</v>
      </c>
      <c r="FH90" s="42" t="n">
        <v>323.276789750101</v>
      </c>
      <c r="FI90" s="42" t="n">
        <v>340.595148840752</v>
      </c>
      <c r="FJ90" s="42" t="n">
        <v>338.037851829655</v>
      </c>
      <c r="FK90" s="42" t="n">
        <v>324.010580228948</v>
      </c>
      <c r="FL90" s="42" t="n">
        <v>330.852801786267</v>
      </c>
      <c r="FM90" s="42" t="n">
        <v>346.220484348823</v>
      </c>
      <c r="FN90" s="42" t="n">
        <v>364.726193869996</v>
      </c>
      <c r="FO90" s="42" t="n">
        <v>380.826852188403</v>
      </c>
      <c r="FP90" s="42" t="n">
        <v>381.678720780925</v>
      </c>
      <c r="FQ90" s="42" t="n">
        <v>382.270453601738</v>
      </c>
      <c r="FR90" s="42" t="n">
        <v>366.08064506898</v>
      </c>
      <c r="FS90" s="42" t="n">
        <v>363.694707087689</v>
      </c>
      <c r="FT90" s="42" t="n">
        <v>386.346917027177</v>
      </c>
      <c r="FU90" s="42" t="n">
        <v>390.572551767335</v>
      </c>
      <c r="FV90" s="42" t="n">
        <v>418.584531160036</v>
      </c>
      <c r="FW90" s="42" t="n">
        <v>435.191781151067</v>
      </c>
      <c r="FX90" s="42" t="n">
        <v>459.450506622928</v>
      </c>
      <c r="FY90" s="42" t="n">
        <v>477.939469899085</v>
      </c>
      <c r="FZ90" s="42" t="n">
        <v>491.618214656415</v>
      </c>
      <c r="GA90" s="42" t="n">
        <v>499.388840061805</v>
      </c>
      <c r="GB90" s="42" t="n">
        <v>518.827536960191</v>
      </c>
      <c r="GC90" s="42" t="n">
        <v>538.370174789294</v>
      </c>
      <c r="GD90" s="42" t="n">
        <v>555.710421821676</v>
      </c>
      <c r="GE90" s="42" t="n">
        <v>575.651590777226</v>
      </c>
      <c r="GF90" s="42" t="n">
        <v>588.01487794307</v>
      </c>
      <c r="GG90" s="42" t="n">
        <v>602.378283552634</v>
      </c>
      <c r="GH90" s="42" t="n">
        <v>618.096768414349</v>
      </c>
      <c r="GI90" s="42" t="n">
        <v>640.83600524702</v>
      </c>
      <c r="GJ90" s="42" t="n">
        <v>658.297853334635</v>
      </c>
      <c r="GK90" s="42" t="n">
        <v>668.571246963647</v>
      </c>
      <c r="GL90" s="42" t="n">
        <v>668.430273663531</v>
      </c>
      <c r="GM90" s="42" t="n">
        <v>675.802265619427</v>
      </c>
      <c r="GN90" s="42" t="n">
        <v>683.620906709181</v>
      </c>
      <c r="GO90" s="42" t="n">
        <v>698.975132319799</v>
      </c>
      <c r="GP90" s="42" t="n">
        <v>713.547859959833</v>
      </c>
      <c r="GQ90" s="42" t="n">
        <v>714.327638011519</v>
      </c>
      <c r="GR90" s="42" t="n">
        <v>703.143798842763</v>
      </c>
    </row>
    <row r="91" customFormat="fals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e">
        <f aca="false">NA()</f>
        <v>#N/A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e">
        <f aca="false">NA()</f>
        <v>#N/A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e">
        <f aca="false">NA()</f>
        <v>#N/A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e">
        <f aca="false">NA()</f>
        <v>#N/A</v>
      </c>
      <c r="CO91" s="42" t="e">
        <f aca="false">NA()</f>
        <v>#N/A</v>
      </c>
      <c r="CP91" s="42" t="e">
        <f aca="false">NA()</f>
        <v>#N/A</v>
      </c>
      <c r="CQ91" s="42" t="e">
        <f aca="false">NA()</f>
        <v>#N/A</v>
      </c>
      <c r="CR91" s="42" t="e">
        <f aca="false">NA()</f>
        <v>#N/A</v>
      </c>
      <c r="CS91" s="42" t="e">
        <f aca="false">NA()</f>
        <v>#N/A</v>
      </c>
      <c r="CT91" s="42" t="e">
        <f aca="false">NA()</f>
        <v>#N/A</v>
      </c>
      <c r="CU91" s="42" t="e">
        <f aca="false">NA()</f>
        <v>#N/A</v>
      </c>
      <c r="CV91" s="42" t="e">
        <f aca="false">NA()</f>
        <v>#N/A</v>
      </c>
      <c r="CW91" s="42" t="e">
        <f aca="false">NA()</f>
        <v>#N/A</v>
      </c>
      <c r="CX91" s="42" t="e">
        <f aca="false">NA()</f>
        <v>#N/A</v>
      </c>
      <c r="CY91" s="42" t="e">
        <f aca="false">NA()</f>
        <v>#N/A</v>
      </c>
      <c r="CZ91" s="42" t="e">
        <f aca="false">NA()</f>
        <v>#N/A</v>
      </c>
      <c r="DA91" s="42" t="e">
        <f aca="false">NA()</f>
        <v>#N/A</v>
      </c>
      <c r="DB91" s="42" t="e">
        <f aca="false">NA()</f>
        <v>#N/A</v>
      </c>
      <c r="DC91" s="42" t="e">
        <f aca="false">NA()</f>
        <v>#N/A</v>
      </c>
      <c r="DD91" s="42" t="e">
        <f aca="false">NA()</f>
        <v>#N/A</v>
      </c>
      <c r="DE91" s="42" t="e">
        <f aca="false">NA()</f>
        <v>#N/A</v>
      </c>
      <c r="DF91" s="42" t="e">
        <f aca="false">NA()</f>
        <v>#N/A</v>
      </c>
      <c r="DG91" s="42" t="e">
        <f aca="false">NA()</f>
        <v>#N/A</v>
      </c>
      <c r="DH91" s="42" t="e">
        <f aca="false">NA()</f>
        <v>#N/A</v>
      </c>
      <c r="DI91" s="42" t="e">
        <f aca="false">NA()</f>
        <v>#N/A</v>
      </c>
      <c r="DJ91" s="42" t="e">
        <f aca="false">NA()</f>
        <v>#N/A</v>
      </c>
      <c r="DK91" s="42" t="e">
        <f aca="false">NA()</f>
        <v>#N/A</v>
      </c>
      <c r="DL91" s="42" t="e">
        <f aca="false">NA()</f>
        <v>#N/A</v>
      </c>
      <c r="DM91" s="42" t="e">
        <f aca="false">NA()</f>
        <v>#N/A</v>
      </c>
      <c r="DN91" s="42" t="e">
        <f aca="false">NA()</f>
        <v>#N/A</v>
      </c>
      <c r="DO91" s="42" t="e">
        <f aca="false">NA()</f>
        <v>#N/A</v>
      </c>
      <c r="DP91" s="42" t="e">
        <f aca="false">NA()</f>
        <v>#N/A</v>
      </c>
      <c r="DQ91" s="42" t="e">
        <f aca="false">NA()</f>
        <v>#N/A</v>
      </c>
      <c r="DR91" s="42" t="e">
        <f aca="false">NA()</f>
        <v>#N/A</v>
      </c>
      <c r="DS91" s="42" t="e">
        <f aca="false">NA()</f>
        <v>#N/A</v>
      </c>
      <c r="DT91" s="42" t="e">
        <f aca="false">NA()</f>
        <v>#N/A</v>
      </c>
      <c r="DU91" s="42" t="e">
        <f aca="false">NA()</f>
        <v>#N/A</v>
      </c>
      <c r="DV91" s="42" t="e">
        <f aca="false">NA()</f>
        <v>#N/A</v>
      </c>
      <c r="DW91" s="42" t="e">
        <f aca="false">NA()</f>
        <v>#N/A</v>
      </c>
      <c r="DX91" s="42" t="e">
        <f aca="false">NA()</f>
        <v>#N/A</v>
      </c>
      <c r="DY91" s="42" t="e">
        <f aca="false">NA()</f>
        <v>#N/A</v>
      </c>
      <c r="DZ91" s="42" t="e">
        <f aca="false">NA()</f>
        <v>#N/A</v>
      </c>
      <c r="EA91" s="42" t="e">
        <f aca="false">NA()</f>
        <v>#N/A</v>
      </c>
      <c r="EB91" s="42" t="e">
        <f aca="false">NA()</f>
        <v>#N/A</v>
      </c>
      <c r="EC91" s="42" t="e">
        <f aca="false">NA()</f>
        <v>#N/A</v>
      </c>
      <c r="ED91" s="42" t="e">
        <f aca="false">NA()</f>
        <v>#N/A</v>
      </c>
      <c r="EE91" s="42" t="e">
        <f aca="false">NA()</f>
        <v>#N/A</v>
      </c>
      <c r="EF91" s="42" t="e">
        <f aca="false">NA()</f>
        <v>#N/A</v>
      </c>
      <c r="EG91" s="42" t="e">
        <f aca="false">NA()</f>
        <v>#N/A</v>
      </c>
      <c r="EH91" s="42" t="e">
        <f aca="false">NA()</f>
        <v>#N/A</v>
      </c>
      <c r="EI91" s="42" t="e">
        <f aca="false">NA()</f>
        <v>#N/A</v>
      </c>
      <c r="EJ91" s="42" t="e">
        <f aca="false">NA()</f>
        <v>#N/A</v>
      </c>
      <c r="EK91" s="42" t="e">
        <f aca="false">NA()</f>
        <v>#N/A</v>
      </c>
      <c r="EL91" s="42" t="n">
        <v>100</v>
      </c>
      <c r="EM91" s="42" t="n">
        <v>105.984977309021</v>
      </c>
      <c r="EN91" s="42" t="n">
        <v>107.253821409222</v>
      </c>
      <c r="EO91" s="42" t="n">
        <v>107.619710470888</v>
      </c>
      <c r="EP91" s="42" t="n">
        <v>106.530336287776</v>
      </c>
      <c r="EQ91" s="42" t="n">
        <v>117.473550777632</v>
      </c>
      <c r="ER91" s="42" t="n">
        <v>137.684162903801</v>
      </c>
      <c r="ES91" s="42" t="n">
        <v>145.465863422611</v>
      </c>
      <c r="ET91" s="42" t="n">
        <v>152.656404583576</v>
      </c>
      <c r="EU91" s="42" t="n">
        <v>156.301890885895</v>
      </c>
      <c r="EV91" s="42" t="n">
        <v>170.138263296993</v>
      </c>
      <c r="EW91" s="42" t="n">
        <v>173.408608160986</v>
      </c>
      <c r="EX91" s="42" t="n">
        <v>177.292534772856</v>
      </c>
      <c r="EY91" s="42" t="n">
        <v>182.861247622562</v>
      </c>
      <c r="EZ91" s="42" t="n">
        <v>185.098571201916</v>
      </c>
      <c r="FA91" s="42" t="n">
        <v>191.343028933385</v>
      </c>
      <c r="FB91" s="42" t="n">
        <v>196.904739805623</v>
      </c>
      <c r="FC91" s="42" t="n">
        <v>199.424089001995</v>
      </c>
      <c r="FD91" s="42" t="n">
        <v>209.132492182488</v>
      </c>
      <c r="FE91" s="42" t="n">
        <v>214.933250543837</v>
      </c>
      <c r="FF91" s="42" t="n">
        <v>224.383926115328</v>
      </c>
      <c r="FG91" s="42" t="n">
        <v>225.135373259216</v>
      </c>
      <c r="FH91" s="42" t="n">
        <v>234.835702020134</v>
      </c>
      <c r="FI91" s="42" t="n">
        <v>236.391289113923</v>
      </c>
      <c r="FJ91" s="42" t="n">
        <v>246.402961511133</v>
      </c>
      <c r="FK91" s="42" t="n">
        <v>248.167633166393</v>
      </c>
      <c r="FL91" s="42" t="n">
        <v>268.027776285289</v>
      </c>
      <c r="FM91" s="42" t="n">
        <v>280.245176877113</v>
      </c>
      <c r="FN91" s="42" t="n">
        <v>308.066432742917</v>
      </c>
      <c r="FO91" s="42" t="n">
        <v>317.069323395504</v>
      </c>
      <c r="FP91" s="42" t="n">
        <v>336.969003011157</v>
      </c>
      <c r="FQ91" s="42" t="n">
        <v>346.579709265367</v>
      </c>
      <c r="FR91" s="42" t="n">
        <v>320.504842763979</v>
      </c>
      <c r="FS91" s="42" t="n">
        <v>289.984604164978</v>
      </c>
      <c r="FT91" s="42" t="n">
        <v>301.911643674629</v>
      </c>
      <c r="FU91" s="42" t="n">
        <v>284.677879123084</v>
      </c>
      <c r="FV91" s="42" t="n">
        <v>271.007523772039</v>
      </c>
      <c r="FW91" s="42" t="n">
        <v>254.915220868709</v>
      </c>
      <c r="FX91" s="42" t="n">
        <v>242.432920202767</v>
      </c>
      <c r="FY91" s="42" t="n">
        <v>238.52751827558</v>
      </c>
      <c r="FZ91" s="42" t="n">
        <v>240.949037613542</v>
      </c>
      <c r="GA91" s="42" t="n">
        <v>248.395882039293</v>
      </c>
      <c r="GB91" s="42" t="n">
        <v>244.875107665805</v>
      </c>
      <c r="GC91" s="42" t="n">
        <v>241.755335627934</v>
      </c>
      <c r="GD91" s="42" t="n">
        <v>251.910953144522</v>
      </c>
      <c r="GE91" s="42" t="n">
        <v>262.44616709733</v>
      </c>
      <c r="GF91" s="42" t="n">
        <v>272.84774178225</v>
      </c>
      <c r="GG91" s="42" t="n">
        <v>281.748629397208</v>
      </c>
      <c r="GH91" s="42" t="n">
        <v>295.740610651691</v>
      </c>
      <c r="GI91" s="42" t="n">
        <v>316.595324129837</v>
      </c>
      <c r="GJ91" s="42" t="n">
        <v>332.59336310826</v>
      </c>
      <c r="GK91" s="42" t="n">
        <v>347.535082329429</v>
      </c>
      <c r="GL91" s="42" t="n">
        <v>359.53424774956</v>
      </c>
      <c r="GM91" s="42" t="n">
        <v>412.629736428561</v>
      </c>
      <c r="GN91" s="42" t="n">
        <v>446.712117451836</v>
      </c>
      <c r="GO91" s="42" t="n">
        <v>471.615847013941</v>
      </c>
      <c r="GP91" s="42" t="n">
        <v>540.391328151426</v>
      </c>
      <c r="GQ91" s="42" t="n">
        <v>566.167963546262</v>
      </c>
      <c r="GR91" s="42" t="n">
        <v>580.132956336837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36.3296765824268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e">
        <f aca="false">NA()</f>
        <v>#N/A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27.7621482446096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57" t="e">
        <f aca="false">NA()</f>
        <v>#N/A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7" t="n">
        <v>44.4556822338746</v>
      </c>
      <c r="CO92" s="47" t="e">
        <f aca="false">NA()</f>
        <v>#N/A</v>
      </c>
      <c r="CP92" s="47" t="e">
        <f aca="false">NA()</f>
        <v>#N/A</v>
      </c>
      <c r="CQ92" s="47" t="e">
        <f aca="false">NA()</f>
        <v>#N/A</v>
      </c>
      <c r="CR92" s="47" t="e">
        <f aca="false">NA()</f>
        <v>#N/A</v>
      </c>
      <c r="CS92" s="47" t="e">
        <f aca="false">NA()</f>
        <v>#N/A</v>
      </c>
      <c r="CT92" s="47" t="e">
        <f aca="false">NA()</f>
        <v>#N/A</v>
      </c>
      <c r="CU92" s="47" t="e">
        <f aca="false">NA()</f>
        <v>#N/A</v>
      </c>
      <c r="CV92" s="47" t="e">
        <f aca="false">NA()</f>
        <v>#N/A</v>
      </c>
      <c r="CW92" s="47" t="e">
        <f aca="false">NA()</f>
        <v>#N/A</v>
      </c>
      <c r="CX92" s="47" t="e">
        <f aca="false">NA()</f>
        <v>#N/A</v>
      </c>
      <c r="CY92" s="47" t="e">
        <f aca="false">NA()</f>
        <v>#N/A</v>
      </c>
      <c r="CZ92" s="47" t="e">
        <f aca="false">NA()</f>
        <v>#N/A</v>
      </c>
      <c r="DA92" s="47" t="n">
        <v>59.3184899794891</v>
      </c>
      <c r="DB92" s="47" t="e">
        <f aca="false">NA()</f>
        <v>#N/A</v>
      </c>
      <c r="DC92" s="47" t="e">
        <f aca="false">NA()</f>
        <v>#N/A</v>
      </c>
      <c r="DD92" s="47" t="e">
        <f aca="false">NA()</f>
        <v>#N/A</v>
      </c>
      <c r="DE92" s="47" t="e">
        <f aca="false">NA()</f>
        <v>#N/A</v>
      </c>
      <c r="DF92" s="47" t="e">
        <f aca="false">NA()</f>
        <v>#N/A</v>
      </c>
      <c r="DG92" s="47" t="e">
        <f aca="false">NA()</f>
        <v>#N/A</v>
      </c>
      <c r="DH92" s="47" t="e">
        <f aca="false">NA()</f>
        <v>#N/A</v>
      </c>
      <c r="DI92" s="47" t="e">
        <f aca="false">NA()</f>
        <v>#N/A</v>
      </c>
      <c r="DJ92" s="47" t="e">
        <f aca="false">NA()</f>
        <v>#N/A</v>
      </c>
      <c r="DK92" s="47" t="e">
        <f aca="false">NA()</f>
        <v>#N/A</v>
      </c>
      <c r="DL92" s="47" t="e">
        <f aca="false">NA()</f>
        <v>#N/A</v>
      </c>
      <c r="DM92" s="47" t="e">
        <f aca="false">NA()</f>
        <v>#N/A</v>
      </c>
      <c r="DN92" s="47" t="e">
        <f aca="false">NA()</f>
        <v>#N/A</v>
      </c>
      <c r="DO92" s="47" t="e">
        <f aca="false">NA()</f>
        <v>#N/A</v>
      </c>
      <c r="DP92" s="47" t="e">
        <f aca="false">NA()</f>
        <v>#N/A</v>
      </c>
      <c r="DQ92" s="47" t="e">
        <f aca="false">NA()</f>
        <v>#N/A</v>
      </c>
      <c r="DR92" s="47" t="e">
        <f aca="false">NA()</f>
        <v>#N/A</v>
      </c>
      <c r="DS92" s="47" t="e">
        <f aca="false">NA()</f>
        <v>#N/A</v>
      </c>
      <c r="DT92" s="47" t="e">
        <f aca="false">NA()</f>
        <v>#N/A</v>
      </c>
      <c r="DU92" s="47" t="e">
        <f aca="false">NA()</f>
        <v>#N/A</v>
      </c>
      <c r="DV92" s="47" t="e">
        <f aca="false">NA()</f>
        <v>#N/A</v>
      </c>
      <c r="DW92" s="47" t="e">
        <f aca="false">NA()</f>
        <v>#N/A</v>
      </c>
      <c r="DX92" s="47" t="e">
        <f aca="false">NA()</f>
        <v>#N/A</v>
      </c>
      <c r="DY92" s="47" t="e">
        <f aca="false">NA()</f>
        <v>#N/A</v>
      </c>
      <c r="DZ92" s="47" t="e">
        <f aca="false">NA()</f>
        <v>#N/A</v>
      </c>
      <c r="EA92" s="47" t="e">
        <f aca="false">NA()</f>
        <v>#N/A</v>
      </c>
      <c r="EB92" s="47" t="e">
        <f aca="false">NA()</f>
        <v>#N/A</v>
      </c>
      <c r="EC92" s="47" t="e">
        <f aca="false">NA()</f>
        <v>#N/A</v>
      </c>
      <c r="ED92" s="47" t="e">
        <f aca="false">NA()</f>
        <v>#N/A</v>
      </c>
      <c r="EE92" s="47" t="e">
        <f aca="false">NA()</f>
        <v>#N/A</v>
      </c>
      <c r="EF92" s="47" t="e">
        <f aca="false">NA()</f>
        <v>#N/A</v>
      </c>
      <c r="EG92" s="47" t="e">
        <f aca="false">NA()</f>
        <v>#N/A</v>
      </c>
      <c r="EH92" s="47" t="e">
        <f aca="false">NA()</f>
        <v>#N/A</v>
      </c>
      <c r="EI92" s="47" t="e">
        <f aca="false">NA()</f>
        <v>#N/A</v>
      </c>
      <c r="EJ92" s="47" t="e">
        <f aca="false">NA()</f>
        <v>#N/A</v>
      </c>
      <c r="EK92" s="47" t="e">
        <f aca="false">NA()</f>
        <v>#N/A</v>
      </c>
      <c r="EL92" s="47" t="n">
        <v>100</v>
      </c>
      <c r="EM92" s="47" t="n">
        <v>102.481585855802</v>
      </c>
      <c r="EN92" s="47" t="n">
        <v>105.885925499096</v>
      </c>
      <c r="EO92" s="47" t="n">
        <v>102.886708010249</v>
      </c>
      <c r="EP92" s="47" t="n">
        <v>104.780087207071</v>
      </c>
      <c r="EQ92" s="47" t="n">
        <v>107.089512909884</v>
      </c>
      <c r="ER92" s="47" t="n">
        <v>111.265624334073</v>
      </c>
      <c r="ES92" s="47" t="n">
        <v>115.894112631451</v>
      </c>
      <c r="ET92" s="47" t="n">
        <v>116.673961879588</v>
      </c>
      <c r="EU92" s="47" t="n">
        <v>114.656358573989</v>
      </c>
      <c r="EV92" s="47" t="n">
        <v>117.106687819743</v>
      </c>
      <c r="EW92" s="47" t="n">
        <v>118.089117674833</v>
      </c>
      <c r="EX92" s="47" t="n">
        <v>122.092966897485</v>
      </c>
      <c r="EY92" s="47" t="n">
        <v>124.961818891032</v>
      </c>
      <c r="EZ92" s="47" t="n">
        <v>127.83936058635</v>
      </c>
      <c r="FA92" s="47" t="n">
        <v>130.946052823168</v>
      </c>
      <c r="FB92" s="47" t="n">
        <v>134.634268742875</v>
      </c>
      <c r="FC92" s="47" t="n">
        <v>139.194903427454</v>
      </c>
      <c r="FD92" s="47" t="n">
        <v>140.91343142232</v>
      </c>
      <c r="FE92" s="47" t="n">
        <v>144.10807133201</v>
      </c>
      <c r="FF92" s="47" t="n">
        <v>147.893157992801</v>
      </c>
      <c r="FG92" s="47" t="n">
        <v>152.590098743135</v>
      </c>
      <c r="FH92" s="47" t="n">
        <v>158.149161084871</v>
      </c>
      <c r="FI92" s="47" t="n">
        <v>166.177950192768</v>
      </c>
      <c r="FJ92" s="47" t="n">
        <v>171.201903760062</v>
      </c>
      <c r="FK92" s="47" t="n">
        <v>171.941142756431</v>
      </c>
      <c r="FL92" s="47" t="n">
        <v>177.843983822325</v>
      </c>
      <c r="FM92" s="47" t="n">
        <v>184.086628137358</v>
      </c>
      <c r="FN92" s="47" t="n">
        <v>190.456550887581</v>
      </c>
      <c r="FO92" s="47" t="n">
        <v>191.882013487901</v>
      </c>
      <c r="FP92" s="47" t="n">
        <v>193.581171429555</v>
      </c>
      <c r="FQ92" s="47" t="n">
        <v>195.081809395478</v>
      </c>
      <c r="FR92" s="47" t="n">
        <v>188.668522893999</v>
      </c>
      <c r="FS92" s="47" t="n">
        <v>184.184862546812</v>
      </c>
      <c r="FT92" s="47" t="n">
        <v>186.000100945922</v>
      </c>
      <c r="FU92" s="47" t="n">
        <v>184.215849650328</v>
      </c>
      <c r="FV92" s="47" t="n">
        <v>183.708578781043</v>
      </c>
      <c r="FW92" s="47" t="n">
        <v>182.194490724688</v>
      </c>
      <c r="FX92" s="47" t="n">
        <v>183.521208558391</v>
      </c>
      <c r="FY92" s="47" t="n">
        <v>185.376492381462</v>
      </c>
      <c r="FZ92" s="47" t="n">
        <v>185.372743416669</v>
      </c>
      <c r="GA92" s="47" t="n">
        <v>184.500351051616</v>
      </c>
      <c r="GB92" s="47" t="n">
        <v>184.661803709755</v>
      </c>
      <c r="GC92" s="47" t="n">
        <v>184.551109301287</v>
      </c>
      <c r="GD92" s="47" t="n">
        <v>187.322947112444</v>
      </c>
      <c r="GE92" s="47" t="n">
        <v>190.969603964558</v>
      </c>
      <c r="GF92" s="47" t="n">
        <v>193.595631380095</v>
      </c>
      <c r="GG92" s="47" t="n">
        <v>197.711131829194</v>
      </c>
      <c r="GH92" s="47" t="n">
        <v>200.865611644612</v>
      </c>
      <c r="GI92" s="47" t="n">
        <v>202.877639688412</v>
      </c>
      <c r="GJ92" s="47" t="n">
        <v>201.315844597421</v>
      </c>
      <c r="GK92" s="47" t="n">
        <v>203.189339484114</v>
      </c>
      <c r="GL92" s="47" t="n">
        <v>203.596189164352</v>
      </c>
      <c r="GM92" s="47" t="n">
        <v>206.928696087195</v>
      </c>
      <c r="GN92" s="47" t="n">
        <v>213.655389968436</v>
      </c>
      <c r="GO92" s="47" t="n">
        <v>218.609366842101</v>
      </c>
      <c r="GP92" s="47" t="n">
        <v>226.771589329283</v>
      </c>
      <c r="GQ92" s="47" t="n">
        <v>234.092064588675</v>
      </c>
      <c r="GR92" s="47" t="n">
        <v>238.74545788346</v>
      </c>
    </row>
    <row r="93" customFormat="fals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25.1176010592702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e">
        <f aca="false">NA()</f>
        <v>#N/A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21.6590324388569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e">
        <f aca="false">NA()</f>
        <v>#N/A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33.3640258558522</v>
      </c>
      <c r="CO93" s="42" t="e">
        <f aca="false">NA()</f>
        <v>#N/A</v>
      </c>
      <c r="CP93" s="42" t="e">
        <f aca="false">NA()</f>
        <v>#N/A</v>
      </c>
      <c r="CQ93" s="42" t="e">
        <f aca="false">NA()</f>
        <v>#N/A</v>
      </c>
      <c r="CR93" s="42" t="e">
        <f aca="false">NA()</f>
        <v>#N/A</v>
      </c>
      <c r="CS93" s="42" t="e">
        <f aca="false">NA()</f>
        <v>#N/A</v>
      </c>
      <c r="CT93" s="42" t="e">
        <f aca="false">NA()</f>
        <v>#N/A</v>
      </c>
      <c r="CU93" s="42" t="e">
        <f aca="false">NA()</f>
        <v>#N/A</v>
      </c>
      <c r="CV93" s="42" t="e">
        <f aca="false">NA()</f>
        <v>#N/A</v>
      </c>
      <c r="CW93" s="42" t="e">
        <f aca="false">NA()</f>
        <v>#N/A</v>
      </c>
      <c r="CX93" s="42" t="e">
        <f aca="false">NA()</f>
        <v>#N/A</v>
      </c>
      <c r="CY93" s="42" t="e">
        <f aca="false">NA()</f>
        <v>#N/A</v>
      </c>
      <c r="CZ93" s="42" t="e">
        <f aca="false">NA()</f>
        <v>#N/A</v>
      </c>
      <c r="DA93" s="42" t="n">
        <v>46.3432290834744</v>
      </c>
      <c r="DB93" s="42" t="e">
        <f aca="false">NA()</f>
        <v>#N/A</v>
      </c>
      <c r="DC93" s="42" t="e">
        <f aca="false">NA()</f>
        <v>#N/A</v>
      </c>
      <c r="DD93" s="42" t="e">
        <f aca="false">NA()</f>
        <v>#N/A</v>
      </c>
      <c r="DE93" s="42" t="e">
        <f aca="false">NA()</f>
        <v>#N/A</v>
      </c>
      <c r="DF93" s="42" t="e">
        <f aca="false">NA()</f>
        <v>#N/A</v>
      </c>
      <c r="DG93" s="42" t="e">
        <f aca="false">NA()</f>
        <v>#N/A</v>
      </c>
      <c r="DH93" s="42" t="e">
        <f aca="false">NA()</f>
        <v>#N/A</v>
      </c>
      <c r="DI93" s="42" t="e">
        <f aca="false">NA()</f>
        <v>#N/A</v>
      </c>
      <c r="DJ93" s="42" t="e">
        <f aca="false">NA()</f>
        <v>#N/A</v>
      </c>
      <c r="DK93" s="42" t="e">
        <f aca="false">NA()</f>
        <v>#N/A</v>
      </c>
      <c r="DL93" s="42" t="e">
        <f aca="false">NA()</f>
        <v>#N/A</v>
      </c>
      <c r="DM93" s="42" t="e">
        <f aca="false">NA()</f>
        <v>#N/A</v>
      </c>
      <c r="DN93" s="42" t="e">
        <f aca="false">NA()</f>
        <v>#N/A</v>
      </c>
      <c r="DO93" s="42" t="e">
        <f aca="false">NA()</f>
        <v>#N/A</v>
      </c>
      <c r="DP93" s="42" t="e">
        <f aca="false">NA()</f>
        <v>#N/A</v>
      </c>
      <c r="DQ93" s="42" t="e">
        <f aca="false">NA()</f>
        <v>#N/A</v>
      </c>
      <c r="DR93" s="42" t="e">
        <f aca="false">NA()</f>
        <v>#N/A</v>
      </c>
      <c r="DS93" s="42" t="e">
        <f aca="false">NA()</f>
        <v>#N/A</v>
      </c>
      <c r="DT93" s="42" t="e">
        <f aca="false">NA()</f>
        <v>#N/A</v>
      </c>
      <c r="DU93" s="42" t="e">
        <f aca="false">NA()</f>
        <v>#N/A</v>
      </c>
      <c r="DV93" s="42" t="e">
        <f aca="false">NA()</f>
        <v>#N/A</v>
      </c>
      <c r="DW93" s="42" t="e">
        <f aca="false">NA()</f>
        <v>#N/A</v>
      </c>
      <c r="DX93" s="42" t="e">
        <f aca="false">NA()</f>
        <v>#N/A</v>
      </c>
      <c r="DY93" s="42" t="e">
        <f aca="false">NA()</f>
        <v>#N/A</v>
      </c>
      <c r="DZ93" s="42" t="e">
        <f aca="false">NA()</f>
        <v>#N/A</v>
      </c>
      <c r="EA93" s="42" t="e">
        <f aca="false">NA()</f>
        <v>#N/A</v>
      </c>
      <c r="EB93" s="42" t="e">
        <f aca="false">NA()</f>
        <v>#N/A</v>
      </c>
      <c r="EC93" s="42" t="e">
        <f aca="false">NA()</f>
        <v>#N/A</v>
      </c>
      <c r="ED93" s="42" t="e">
        <f aca="false">NA()</f>
        <v>#N/A</v>
      </c>
      <c r="EE93" s="42" t="e">
        <f aca="false">NA()</f>
        <v>#N/A</v>
      </c>
      <c r="EF93" s="42" t="e">
        <f aca="false">NA()</f>
        <v>#N/A</v>
      </c>
      <c r="EG93" s="42" t="e">
        <f aca="false">NA()</f>
        <v>#N/A</v>
      </c>
      <c r="EH93" s="42" t="e">
        <f aca="false">NA()</f>
        <v>#N/A</v>
      </c>
      <c r="EI93" s="42" t="e">
        <f aca="false">NA()</f>
        <v>#N/A</v>
      </c>
      <c r="EJ93" s="42" t="e">
        <f aca="false">NA()</f>
        <v>#N/A</v>
      </c>
      <c r="EK93" s="42" t="e">
        <f aca="false">NA()</f>
        <v>#N/A</v>
      </c>
      <c r="EL93" s="42" t="n">
        <v>100</v>
      </c>
      <c r="EM93" s="42" t="n">
        <v>103.188398987779</v>
      </c>
      <c r="EN93" s="42" t="n">
        <v>106.472279341095</v>
      </c>
      <c r="EO93" s="42" t="n">
        <v>109.981531064164</v>
      </c>
      <c r="EP93" s="42" t="n">
        <v>113.343627861799</v>
      </c>
      <c r="EQ93" s="42" t="n">
        <v>116.903481452682</v>
      </c>
      <c r="ER93" s="42" t="n">
        <v>120.777496549317</v>
      </c>
      <c r="ES93" s="42" t="n">
        <v>124.74773024398</v>
      </c>
      <c r="ET93" s="42" t="n">
        <v>128.733624272714</v>
      </c>
      <c r="EU93" s="42" t="n">
        <v>132.858930630117</v>
      </c>
      <c r="EV93" s="42" t="n">
        <v>137.299404439901</v>
      </c>
      <c r="EW93" s="42" t="n">
        <v>142.659436528436</v>
      </c>
      <c r="EX93" s="42" t="n">
        <v>148.226365311274</v>
      </c>
      <c r="EY93" s="42" t="n">
        <v>152.550019924773</v>
      </c>
      <c r="EZ93" s="42" t="n">
        <v>157.748744576295</v>
      </c>
      <c r="FA93" s="42" t="n">
        <v>163.192460145381</v>
      </c>
      <c r="FB93" s="42" t="n">
        <v>168.885328883416</v>
      </c>
      <c r="FC93" s="42" t="n">
        <v>174.893073387692</v>
      </c>
      <c r="FD93" s="42" t="n">
        <v>180.950473137969</v>
      </c>
      <c r="FE93" s="42" t="n">
        <v>187.732778531344</v>
      </c>
      <c r="FF93" s="42" t="n">
        <v>195.339166077998</v>
      </c>
      <c r="FG93" s="42" t="n">
        <v>202.703348430614</v>
      </c>
      <c r="FH93" s="42" t="n">
        <v>209.402250795372</v>
      </c>
      <c r="FI93" s="42" t="n">
        <v>219.213102640896</v>
      </c>
      <c r="FJ93" s="42" t="n">
        <v>219.847213955671</v>
      </c>
      <c r="FK93" s="42" t="n">
        <v>222.597188843385</v>
      </c>
      <c r="FL93" s="42" t="n">
        <v>225.625413538585</v>
      </c>
      <c r="FM93" s="42" t="n">
        <v>227.689046272106</v>
      </c>
      <c r="FN93" s="42" t="n">
        <v>229.437791773684</v>
      </c>
      <c r="FO93" s="42" t="n">
        <v>231.651751262233</v>
      </c>
      <c r="FP93" s="42" t="n">
        <v>234.310296509332</v>
      </c>
      <c r="FQ93" s="42" t="n">
        <v>235.866558707115</v>
      </c>
      <c r="FR93" s="42" t="n">
        <v>236.798361210974</v>
      </c>
      <c r="FS93" s="42" t="n">
        <v>238.019691724655</v>
      </c>
      <c r="FT93" s="42" t="n">
        <v>239.274572272822</v>
      </c>
      <c r="FU93" s="42" t="n">
        <v>240.70210957164</v>
      </c>
      <c r="FV93" s="42" t="n">
        <v>242.375382135784</v>
      </c>
      <c r="FW93" s="42" t="n">
        <v>244.362050620488</v>
      </c>
      <c r="FX93" s="42" t="n">
        <v>246.207987315763</v>
      </c>
      <c r="FY93" s="42" t="n">
        <v>248.007924699621</v>
      </c>
      <c r="FZ93" s="42" t="n">
        <v>249.589113381591</v>
      </c>
      <c r="GA93" s="42" t="n">
        <v>254.291012072093</v>
      </c>
      <c r="GB93" s="42" t="n">
        <v>258.689850007172</v>
      </c>
      <c r="GC93" s="42" t="n">
        <v>262.903875520329</v>
      </c>
      <c r="GD93" s="42" t="n">
        <v>267.180640468051</v>
      </c>
      <c r="GE93" s="42" t="n">
        <v>271.472909196818</v>
      </c>
      <c r="GF93" s="42" t="n">
        <v>276.131242630607</v>
      </c>
      <c r="GG93" s="42" t="n">
        <v>280.802144205947</v>
      </c>
      <c r="GH93" s="42" t="n">
        <v>285.401278879565</v>
      </c>
      <c r="GI93" s="42" t="n">
        <v>290.416603140149</v>
      </c>
      <c r="GJ93" s="42" t="n">
        <v>290.409969577237</v>
      </c>
      <c r="GK93" s="42" t="n">
        <v>284.972937578314</v>
      </c>
      <c r="GL93" s="42" t="n">
        <v>284.828252549671</v>
      </c>
      <c r="GM93" s="42" t="n">
        <v>288.330558288839</v>
      </c>
      <c r="GN93" s="42" t="n">
        <v>294.113603735398</v>
      </c>
      <c r="GO93" s="42" t="n">
        <v>315.709181947762</v>
      </c>
      <c r="GP93" s="42" t="n">
        <v>330.849540754256</v>
      </c>
      <c r="GQ93" s="42" t="n">
        <v>345.561702376745</v>
      </c>
      <c r="GR93" s="42" t="n">
        <v>357.01076968216</v>
      </c>
    </row>
    <row r="94" s="49" customFormat="true" ht="12.75" hidden="false" customHeight="false" outlineLevel="0" collapsed="false">
      <c r="A94" s="55" t="s">
        <v>385</v>
      </c>
      <c r="B94" s="41" t="n">
        <v>15.9380179413867</v>
      </c>
      <c r="C94" s="41" t="e">
        <f aca="false">NA()</f>
        <v>#N/A</v>
      </c>
      <c r="D94" s="41" t="n">
        <v>15.9380179413867</v>
      </c>
      <c r="E94" s="41" t="e">
        <f aca="false">NA()</f>
        <v>#N/A</v>
      </c>
      <c r="F94" s="47" t="n">
        <v>16.5937535366895</v>
      </c>
      <c r="G94" s="49" t="e">
        <f aca="false">NA()</f>
        <v>#N/A</v>
      </c>
      <c r="H94" s="47" t="n">
        <v>17.4345236957669</v>
      </c>
      <c r="I94" s="49" t="e">
        <f aca="false">NA()</f>
        <v>#N/A</v>
      </c>
      <c r="J94" s="47" t="n">
        <v>20.983954741917</v>
      </c>
      <c r="K94" s="47" t="e">
        <f aca="false">NA()</f>
        <v>#N/A</v>
      </c>
      <c r="L94" s="47" t="n">
        <v>27.5353437061711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e">
        <f aca="false">NA()</f>
        <v>#N/A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26.9354627157115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e">
        <f aca="false">NA()</f>
        <v>#N/A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44.3503698612214</v>
      </c>
      <c r="CO94" s="47" t="e">
        <f aca="false">NA()</f>
        <v>#N/A</v>
      </c>
      <c r="CP94" s="47" t="e">
        <f aca="false">NA()</f>
        <v>#N/A</v>
      </c>
      <c r="CQ94" s="47" t="e">
        <f aca="false">NA()</f>
        <v>#N/A</v>
      </c>
      <c r="CR94" s="47" t="e">
        <f aca="false">NA()</f>
        <v>#N/A</v>
      </c>
      <c r="CS94" s="47" t="e">
        <f aca="false">NA()</f>
        <v>#N/A</v>
      </c>
      <c r="CT94" s="47" t="e">
        <f aca="false">NA()</f>
        <v>#N/A</v>
      </c>
      <c r="CU94" s="47" t="e">
        <f aca="false">NA()</f>
        <v>#N/A</v>
      </c>
      <c r="CV94" s="47" t="e">
        <f aca="false">NA()</f>
        <v>#N/A</v>
      </c>
      <c r="CW94" s="47" t="e">
        <f aca="false">NA()</f>
        <v>#N/A</v>
      </c>
      <c r="CX94" s="47" t="e">
        <f aca="false">NA()</f>
        <v>#N/A</v>
      </c>
      <c r="CY94" s="47" t="e">
        <f aca="false">NA()</f>
        <v>#N/A</v>
      </c>
      <c r="CZ94" s="47" t="e">
        <f aca="false">NA()</f>
        <v>#N/A</v>
      </c>
      <c r="DA94" s="47" t="n">
        <v>59.5457069527944</v>
      </c>
      <c r="DB94" s="47" t="e">
        <f aca="false">NA()</f>
        <v>#N/A</v>
      </c>
      <c r="DC94" s="47" t="e">
        <f aca="false">NA()</f>
        <v>#N/A</v>
      </c>
      <c r="DD94" s="47" t="e">
        <f aca="false">NA()</f>
        <v>#N/A</v>
      </c>
      <c r="DE94" s="47" t="e">
        <f aca="false">NA()</f>
        <v>#N/A</v>
      </c>
      <c r="DF94" s="47" t="e">
        <f aca="false">NA()</f>
        <v>#N/A</v>
      </c>
      <c r="DG94" s="47" t="e">
        <f aca="false">NA()</f>
        <v>#N/A</v>
      </c>
      <c r="DH94" s="47" t="e">
        <f aca="false">NA()</f>
        <v>#N/A</v>
      </c>
      <c r="DI94" s="47" t="e">
        <f aca="false">NA()</f>
        <v>#N/A</v>
      </c>
      <c r="DJ94" s="47" t="e">
        <f aca="false">NA()</f>
        <v>#N/A</v>
      </c>
      <c r="DK94" s="47" t="e">
        <f aca="false">NA()</f>
        <v>#N/A</v>
      </c>
      <c r="DL94" s="47" t="e">
        <f aca="false">NA()</f>
        <v>#N/A</v>
      </c>
      <c r="DM94" s="47" t="e">
        <f aca="false">NA()</f>
        <v>#N/A</v>
      </c>
      <c r="DN94" s="47" t="e">
        <f aca="false">NA()</f>
        <v>#N/A</v>
      </c>
      <c r="DO94" s="47" t="e">
        <f aca="false">NA()</f>
        <v>#N/A</v>
      </c>
      <c r="DP94" s="47" t="e">
        <f aca="false">NA()</f>
        <v>#N/A</v>
      </c>
      <c r="DQ94" s="47" t="e">
        <f aca="false">NA()</f>
        <v>#N/A</v>
      </c>
      <c r="DR94" s="47" t="e">
        <f aca="false">NA()</f>
        <v>#N/A</v>
      </c>
      <c r="DS94" s="47" t="e">
        <f aca="false">NA()</f>
        <v>#N/A</v>
      </c>
      <c r="DT94" s="47" t="e">
        <f aca="false">NA()</f>
        <v>#N/A</v>
      </c>
      <c r="DU94" s="47" t="e">
        <f aca="false">NA()</f>
        <v>#N/A</v>
      </c>
      <c r="DV94" s="47" t="e">
        <f aca="false">NA()</f>
        <v>#N/A</v>
      </c>
      <c r="DW94" s="47" t="e">
        <f aca="false">NA()</f>
        <v>#N/A</v>
      </c>
      <c r="DX94" s="47" t="e">
        <f aca="false">NA()</f>
        <v>#N/A</v>
      </c>
      <c r="DY94" s="47" t="e">
        <f aca="false">NA()</f>
        <v>#N/A</v>
      </c>
      <c r="DZ94" s="47" t="e">
        <f aca="false">NA()</f>
        <v>#N/A</v>
      </c>
      <c r="EA94" s="47" t="e">
        <f aca="false">NA()</f>
        <v>#N/A</v>
      </c>
      <c r="EB94" s="47" t="n">
        <v>77.0145234700814</v>
      </c>
      <c r="EC94" s="47" t="e">
        <f aca="false">NA()</f>
        <v>#N/A</v>
      </c>
      <c r="ED94" s="47" t="e">
        <f aca="false">NA()</f>
        <v>#N/A</v>
      </c>
      <c r="EE94" s="47" t="e">
        <f aca="false">NA()</f>
        <v>#N/A</v>
      </c>
      <c r="EF94" s="47" t="e">
        <f aca="false">NA()</f>
        <v>#N/A</v>
      </c>
      <c r="EG94" s="47" t="e">
        <f aca="false">NA()</f>
        <v>#N/A</v>
      </c>
      <c r="EH94" s="47" t="e">
        <f aca="false">NA()</f>
        <v>#N/A</v>
      </c>
      <c r="EI94" s="47" t="e">
        <f aca="false">NA()</f>
        <v>#N/A</v>
      </c>
      <c r="EJ94" s="47" t="e">
        <f aca="false">NA()</f>
        <v>#N/A</v>
      </c>
      <c r="EK94" s="47" t="e">
        <f aca="false">NA()</f>
        <v>#N/A</v>
      </c>
      <c r="EL94" s="47" t="n">
        <v>100</v>
      </c>
      <c r="EM94" s="47" t="n">
        <v>102.593148252569</v>
      </c>
      <c r="EN94" s="47" t="n">
        <v>103.400950118612</v>
      </c>
      <c r="EO94" s="47" t="n">
        <v>104.347996182396</v>
      </c>
      <c r="EP94" s="47" t="n">
        <v>107.679129547758</v>
      </c>
      <c r="EQ94" s="47" t="n">
        <v>111.769735254186</v>
      </c>
      <c r="ER94" s="47" t="n">
        <v>113.463775793682</v>
      </c>
      <c r="ES94" s="47" t="n">
        <v>118.710921011459</v>
      </c>
      <c r="ET94" s="47" t="n">
        <v>121.420888974336</v>
      </c>
      <c r="EU94" s="47" t="n">
        <v>120.44709621413</v>
      </c>
      <c r="EV94" s="47" t="n">
        <v>124.934818367908</v>
      </c>
      <c r="EW94" s="47" t="n">
        <v>127.380606338115</v>
      </c>
      <c r="EX94" s="47" t="n">
        <v>128.999927435129</v>
      </c>
      <c r="EY94" s="47" t="n">
        <v>129.28434245393</v>
      </c>
      <c r="EZ94" s="47" t="n">
        <v>134.341425392844</v>
      </c>
      <c r="FA94" s="47" t="n">
        <v>137.35919583733</v>
      </c>
      <c r="FB94" s="47" t="n">
        <v>140.355989511511</v>
      </c>
      <c r="FC94" s="47" t="n">
        <v>142.860957232891</v>
      </c>
      <c r="FD94" s="47" t="n">
        <v>147.380006326451</v>
      </c>
      <c r="FE94" s="47" t="n">
        <v>152.791226916384</v>
      </c>
      <c r="FF94" s="47" t="n">
        <v>159.212836596538</v>
      </c>
      <c r="FG94" s="47" t="n">
        <v>164.472841368667</v>
      </c>
      <c r="FH94" s="47" t="n">
        <v>170.700611544548</v>
      </c>
      <c r="FI94" s="47" t="n">
        <v>180.021097938792</v>
      </c>
      <c r="FJ94" s="47" t="n">
        <v>186.208952775128</v>
      </c>
      <c r="FK94" s="47" t="n">
        <v>187.687962438194</v>
      </c>
      <c r="FL94" s="47" t="n">
        <v>193.47910642167</v>
      </c>
      <c r="FM94" s="47" t="n">
        <v>198.056055559048</v>
      </c>
      <c r="FN94" s="47" t="n">
        <v>202.010853193527</v>
      </c>
      <c r="FO94" s="47" t="n">
        <v>210.011619550193</v>
      </c>
      <c r="FP94" s="47" t="n">
        <v>216.674340237106</v>
      </c>
      <c r="FQ94" s="47" t="n">
        <v>213.372271079384</v>
      </c>
      <c r="FR94" s="47" t="n">
        <v>206.289286720642</v>
      </c>
      <c r="FS94" s="47" t="n">
        <v>196.612725982007</v>
      </c>
      <c r="FT94" s="47" t="n">
        <v>199.861779231143</v>
      </c>
      <c r="FU94" s="47" t="n">
        <v>201.769457979404</v>
      </c>
      <c r="FV94" s="47" t="n">
        <v>205.820177440893</v>
      </c>
      <c r="FW94" s="47" t="n">
        <v>208.104380939629</v>
      </c>
      <c r="FX94" s="47" t="n">
        <v>205.854869976816</v>
      </c>
      <c r="FY94" s="47" t="n">
        <v>204.444498267858</v>
      </c>
      <c r="FZ94" s="47" t="n">
        <v>201.809361344928</v>
      </c>
      <c r="GA94" s="47" t="n">
        <v>205.635572580408</v>
      </c>
      <c r="GB94" s="47" t="n">
        <v>208.56817008436</v>
      </c>
      <c r="GC94" s="47" t="n">
        <v>212.098488658938</v>
      </c>
      <c r="GD94" s="47" t="n">
        <v>219.370058610339</v>
      </c>
      <c r="GE94" s="47" t="n">
        <v>218.849528096062</v>
      </c>
      <c r="GF94" s="47" t="n">
        <v>222.813734799608</v>
      </c>
      <c r="GG94" s="47" t="n">
        <v>230.746940231364</v>
      </c>
      <c r="GH94" s="47" t="n">
        <v>232.499800487473</v>
      </c>
      <c r="GI94" s="47" t="n">
        <v>229.729996654692</v>
      </c>
      <c r="GJ94" s="47" t="n">
        <v>234.656926420237</v>
      </c>
      <c r="GK94" s="47" t="n">
        <v>232.945894196008</v>
      </c>
      <c r="GL94" s="47" t="n">
        <v>228.97392013312</v>
      </c>
      <c r="GM94" s="47" t="n">
        <v>230.537103613879</v>
      </c>
      <c r="GN94" s="47" t="n">
        <v>241.583255016696</v>
      </c>
      <c r="GO94" s="47" t="n">
        <v>249.650152611769</v>
      </c>
      <c r="GP94" s="47" t="n">
        <v>260.209403528808</v>
      </c>
      <c r="GQ94" s="47" t="n">
        <v>270.303603881921</v>
      </c>
      <c r="GR94" s="47" t="n">
        <v>277.844863134991</v>
      </c>
    </row>
    <row r="95" customFormat="false" ht="12.75" hidden="false" customHeight="false" outlineLevel="0" collapsed="false">
      <c r="A95" s="91" t="s">
        <v>386</v>
      </c>
      <c r="B95" s="41"/>
      <c r="C95" s="41"/>
      <c r="D95" s="41"/>
      <c r="E95" s="41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</row>
    <row r="96" customFormat="false" ht="12.75" hidden="false" customHeight="false" outlineLevel="0" collapsed="false">
      <c r="A96" s="44" t="s">
        <v>387</v>
      </c>
      <c r="B96" s="45" t="n">
        <v>100.441557646387</v>
      </c>
      <c r="C96" s="45" t="e">
        <f aca="false">NA()</f>
        <v>#N/A</v>
      </c>
      <c r="D96" s="45" t="n">
        <v>104.012813029369</v>
      </c>
      <c r="E96" s="45" t="e">
        <f aca="false">NA()</f>
        <v>#N/A</v>
      </c>
      <c r="F96" s="42" t="n">
        <v>133.922076861849</v>
      </c>
      <c r="G96" s="43" t="e">
        <f aca="false">NA()</f>
        <v>#N/A</v>
      </c>
      <c r="H96" s="42" t="n">
        <v>133.922076861849</v>
      </c>
      <c r="I96" s="42" t="e">
        <f aca="false">NA()</f>
        <v>#N/A</v>
      </c>
      <c r="J96" s="42" t="n">
        <v>133.922076861849</v>
      </c>
      <c r="K96" s="42" t="e">
        <f aca="false">NA()</f>
        <v>#N/A</v>
      </c>
      <c r="L96" s="42" t="n">
        <v>133.922076861849</v>
      </c>
      <c r="M96" s="42" t="e">
        <f aca="false">NA()</f>
        <v>#N/A</v>
      </c>
      <c r="N96" s="42" t="e">
        <f aca="false">NA()</f>
        <v>#N/A</v>
      </c>
      <c r="O96" s="42" t="e">
        <f aca="false">NA()</f>
        <v>#N/A</v>
      </c>
      <c r="P96" s="42" t="e">
        <f aca="false">NA()</f>
        <v>#N/A</v>
      </c>
      <c r="Q96" s="42" t="e">
        <f aca="false">NA()</f>
        <v>#N/A</v>
      </c>
      <c r="R96" s="42" t="e">
        <f aca="false">NA()</f>
        <v>#N/A</v>
      </c>
      <c r="S96" s="42" t="e">
        <f aca="false">NA()</f>
        <v>#N/A</v>
      </c>
      <c r="T96" s="42" t="e">
        <f aca="false">NA()</f>
        <v>#N/A</v>
      </c>
      <c r="U96" s="42" t="e">
        <f aca="false">NA()</f>
        <v>#N/A</v>
      </c>
      <c r="V96" s="42" t="e">
        <f aca="false">NA()</f>
        <v>#N/A</v>
      </c>
      <c r="W96" s="42" t="e">
        <f aca="false">NA()</f>
        <v>#N/A</v>
      </c>
      <c r="X96" s="42" t="e">
        <f aca="false">NA()</f>
        <v>#N/A</v>
      </c>
      <c r="Y96" s="42" t="e">
        <f aca="false">NA()</f>
        <v>#N/A</v>
      </c>
      <c r="Z96" s="42" t="e">
        <f aca="false">NA()</f>
        <v>#N/A</v>
      </c>
      <c r="AA96" s="42" t="e">
        <f aca="false">NA()</f>
        <v>#N/A</v>
      </c>
      <c r="AB96" s="42" t="e">
        <f aca="false">NA()</f>
        <v>#N/A</v>
      </c>
      <c r="AC96" s="42" t="e">
        <f aca="false">NA()</f>
        <v>#N/A</v>
      </c>
      <c r="AD96" s="42" t="e">
        <f aca="false">NA()</f>
        <v>#N/A</v>
      </c>
      <c r="AE96" s="42" t="e">
        <f aca="false">NA()</f>
        <v>#N/A</v>
      </c>
      <c r="AF96" s="42" t="e">
        <f aca="false">NA()</f>
        <v>#N/A</v>
      </c>
      <c r="AG96" s="42" t="e">
        <f aca="false">NA()</f>
        <v>#N/A</v>
      </c>
      <c r="AH96" s="42" t="e">
        <f aca="false">NA()</f>
        <v>#N/A</v>
      </c>
      <c r="AI96" s="42" t="e">
        <f aca="false">NA()</f>
        <v>#N/A</v>
      </c>
      <c r="AJ96" s="42" t="e">
        <f aca="false">NA()</f>
        <v>#N/A</v>
      </c>
      <c r="AK96" s="42" t="e">
        <f aca="false">NA()</f>
        <v>#N/A</v>
      </c>
      <c r="AL96" s="42" t="e">
        <f aca="false">NA()</f>
        <v>#N/A</v>
      </c>
      <c r="AM96" s="42" t="e">
        <f aca="false">NA()</f>
        <v>#N/A</v>
      </c>
      <c r="AN96" s="42" t="e">
        <f aca="false">NA()</f>
        <v>#N/A</v>
      </c>
      <c r="AO96" s="42" t="e">
        <f aca="false">NA()</f>
        <v>#N/A</v>
      </c>
      <c r="AP96" s="42" t="n">
        <v>133.922076861849</v>
      </c>
      <c r="AQ96" s="42" t="e">
        <f aca="false">NA()</f>
        <v>#N/A</v>
      </c>
      <c r="AR96" s="42" t="e">
        <f aca="false">NA()</f>
        <v>#N/A</v>
      </c>
      <c r="AS96" s="42" t="e">
        <f aca="false">NA()</f>
        <v>#N/A</v>
      </c>
      <c r="AT96" s="42" t="e">
        <f aca="false">NA()</f>
        <v>#N/A</v>
      </c>
      <c r="AU96" s="42" t="e">
        <f aca="false">NA()</f>
        <v>#N/A</v>
      </c>
      <c r="AV96" s="42" t="e">
        <f aca="false">NA()</f>
        <v>#N/A</v>
      </c>
      <c r="AW96" s="42" t="e">
        <f aca="false">NA()</f>
        <v>#N/A</v>
      </c>
      <c r="AX96" s="42" t="e">
        <f aca="false">NA()</f>
        <v>#N/A</v>
      </c>
      <c r="AY96" s="42" t="e">
        <f aca="false">NA()</f>
        <v>#N/A</v>
      </c>
      <c r="AZ96" s="42" t="e">
        <f aca="false">NA()</f>
        <v>#N/A</v>
      </c>
      <c r="BA96" s="42" t="e">
        <f aca="false">NA()</f>
        <v>#N/A</v>
      </c>
      <c r="BB96" s="42" t="e">
        <f aca="false">NA()</f>
        <v>#N/A</v>
      </c>
      <c r="BC96" s="42" t="e">
        <f aca="false">NA()</f>
        <v>#N/A</v>
      </c>
      <c r="BD96" s="42" t="e">
        <f aca="false">NA()</f>
        <v>#N/A</v>
      </c>
      <c r="BE96" s="42" t="e">
        <f aca="false">NA()</f>
        <v>#N/A</v>
      </c>
      <c r="BF96" s="42" t="e">
        <f aca="false">NA()</f>
        <v>#N/A</v>
      </c>
      <c r="BG96" s="42" t="e">
        <f aca="false">NA()</f>
        <v>#N/A</v>
      </c>
      <c r="BH96" s="42" t="e">
        <f aca="false">NA()</f>
        <v>#N/A</v>
      </c>
      <c r="BI96" s="42" t="e">
        <f aca="false">NA()</f>
        <v>#N/A</v>
      </c>
      <c r="BJ96" s="42" t="n">
        <v>118.2978345613</v>
      </c>
      <c r="BK96" s="42" t="e">
        <f aca="false">NA()</f>
        <v>#N/A</v>
      </c>
      <c r="BL96" s="42" t="e">
        <f aca="false">NA()</f>
        <v>#N/A</v>
      </c>
      <c r="BM96" s="42" t="e">
        <f aca="false">NA()</f>
        <v>#N/A</v>
      </c>
      <c r="BN96" s="42" t="e">
        <f aca="false">NA()</f>
        <v>#N/A</v>
      </c>
      <c r="BO96" s="42" t="e">
        <f aca="false">NA()</f>
        <v>#N/A</v>
      </c>
      <c r="BP96" s="42" t="e">
        <f aca="false">NA()</f>
        <v>#N/A</v>
      </c>
      <c r="BQ96" s="42" t="e">
        <f aca="false">NA()</f>
        <v>#N/A</v>
      </c>
      <c r="BR96" s="42" t="e">
        <f aca="false">NA()</f>
        <v>#N/A</v>
      </c>
      <c r="BS96" s="42" t="e">
        <f aca="false">NA()</f>
        <v>#N/A</v>
      </c>
      <c r="BT96" s="42" t="e">
        <f aca="false">NA()</f>
        <v>#N/A</v>
      </c>
      <c r="BU96" s="42" t="e">
        <f aca="false">NA()</f>
        <v>#N/A</v>
      </c>
      <c r="BV96" s="42" t="e">
        <f aca="false">NA()</f>
        <v>#N/A</v>
      </c>
      <c r="BW96" s="42" t="e">
        <f aca="false">NA()</f>
        <v>#N/A</v>
      </c>
      <c r="BX96" s="42" t="e">
        <f aca="false">NA()</f>
        <v>#N/A</v>
      </c>
      <c r="BY96" s="42" t="e">
        <f aca="false">NA()</f>
        <v>#N/A</v>
      </c>
      <c r="BZ96" s="42" t="e">
        <f aca="false">NA()</f>
        <v>#N/A</v>
      </c>
      <c r="CA96" s="42" t="e">
        <f aca="false">NA()</f>
        <v>#N/A</v>
      </c>
      <c r="CB96" s="42" t="e">
        <f aca="false">NA()</f>
        <v>#N/A</v>
      </c>
      <c r="CC96" s="42" t="e">
        <f aca="false">NA()</f>
        <v>#N/A</v>
      </c>
      <c r="CD96" s="42" t="n">
        <v>120.635009753551</v>
      </c>
      <c r="CE96" s="42" t="e">
        <f aca="false">NA()</f>
        <v>#N/A</v>
      </c>
      <c r="CF96" s="42" t="e">
        <f aca="false">NA()</f>
        <v>#N/A</v>
      </c>
      <c r="CG96" s="42" t="e">
        <f aca="false">NA()</f>
        <v>#N/A</v>
      </c>
      <c r="CH96" s="42" t="e">
        <f aca="false">NA()</f>
        <v>#N/A</v>
      </c>
      <c r="CI96" s="42" t="e">
        <f aca="false">NA()</f>
        <v>#N/A</v>
      </c>
      <c r="CJ96" s="42" t="e">
        <f aca="false">NA()</f>
        <v>#N/A</v>
      </c>
      <c r="CK96" s="42" t="e">
        <f aca="false">NA()</f>
        <v>#N/A</v>
      </c>
      <c r="CL96" s="42" t="e">
        <f aca="false">NA()</f>
        <v>#N/A</v>
      </c>
      <c r="CM96" s="42" t="e">
        <f aca="false">NA()</f>
        <v>#N/A</v>
      </c>
      <c r="CN96" s="42" t="n">
        <v>121.731819815499</v>
      </c>
      <c r="CO96" s="42" t="e">
        <f aca="false">NA()</f>
        <v>#N/A</v>
      </c>
      <c r="CP96" s="42" t="e">
        <f aca="false">NA()</f>
        <v>#N/A</v>
      </c>
      <c r="CQ96" s="42" t="e">
        <f aca="false">NA()</f>
        <v>#N/A</v>
      </c>
      <c r="CR96" s="42" t="e">
        <f aca="false">NA()</f>
        <v>#N/A</v>
      </c>
      <c r="CS96" s="42" t="e">
        <f aca="false">NA()</f>
        <v>#N/A</v>
      </c>
      <c r="CT96" s="42" t="e">
        <f aca="false">NA()</f>
        <v>#N/A</v>
      </c>
      <c r="CU96" s="42" t="e">
        <f aca="false">NA()</f>
        <v>#N/A</v>
      </c>
      <c r="CV96" s="42" t="e">
        <f aca="false">NA()</f>
        <v>#N/A</v>
      </c>
      <c r="CW96" s="42" t="e">
        <f aca="false">NA()</f>
        <v>#N/A</v>
      </c>
      <c r="CX96" s="42" t="e">
        <f aca="false">NA()</f>
        <v>#N/A</v>
      </c>
      <c r="CY96" s="42" t="e">
        <f aca="false">NA()</f>
        <v>#N/A</v>
      </c>
      <c r="CZ96" s="42" t="e">
        <f aca="false">NA()</f>
        <v>#N/A</v>
      </c>
      <c r="DA96" s="42" t="n">
        <v>123.274545678856</v>
      </c>
      <c r="DB96" s="42" t="e">
        <f aca="false">NA()</f>
        <v>#N/A</v>
      </c>
      <c r="DC96" s="42" t="e">
        <f aca="false">NA()</f>
        <v>#N/A</v>
      </c>
      <c r="DD96" s="42" t="e">
        <f aca="false">NA()</f>
        <v>#N/A</v>
      </c>
      <c r="DE96" s="42" t="e">
        <f aca="false">NA()</f>
        <v>#N/A</v>
      </c>
      <c r="DF96" s="42" t="e">
        <f aca="false">NA()</f>
        <v>#N/A</v>
      </c>
      <c r="DG96" s="42" t="e">
        <f aca="false">NA()</f>
        <v>#N/A</v>
      </c>
      <c r="DH96" s="42" t="e">
        <f aca="false">NA()</f>
        <v>#N/A</v>
      </c>
      <c r="DI96" s="42" t="e">
        <f aca="false">NA()</f>
        <v>#N/A</v>
      </c>
      <c r="DJ96" s="42" t="e">
        <f aca="false">NA()</f>
        <v>#N/A</v>
      </c>
      <c r="DK96" s="42" t="e">
        <f aca="false">NA()</f>
        <v>#N/A</v>
      </c>
      <c r="DL96" s="42" t="e">
        <f aca="false">NA()</f>
        <v>#N/A</v>
      </c>
      <c r="DM96" s="42" t="e">
        <f aca="false">NA()</f>
        <v>#N/A</v>
      </c>
      <c r="DN96" s="42" t="e">
        <f aca="false">NA()</f>
        <v>#N/A</v>
      </c>
      <c r="DO96" s="42" t="e">
        <f aca="false">NA()</f>
        <v>#N/A</v>
      </c>
      <c r="DP96" s="42" t="e">
        <f aca="false">NA()</f>
        <v>#N/A</v>
      </c>
      <c r="DQ96" s="42" t="n">
        <v>125.551460362275</v>
      </c>
      <c r="DR96" s="42" t="n">
        <v>126.695123068551</v>
      </c>
      <c r="DS96" s="42" t="n">
        <v>127.0393962377</v>
      </c>
      <c r="DT96" s="42" t="n">
        <v>130.10828823168</v>
      </c>
      <c r="DU96" s="42" t="n">
        <v>129.147308414801</v>
      </c>
      <c r="DV96" s="42" t="n">
        <v>117.273083334568</v>
      </c>
      <c r="DW96" s="42" t="n">
        <v>126.071533893941</v>
      </c>
      <c r="DX96" s="42" t="n">
        <v>133.332209713846</v>
      </c>
      <c r="DY96" s="42" t="n">
        <v>129.401970730888</v>
      </c>
      <c r="DZ96" s="42" t="n">
        <v>125.509118304591</v>
      </c>
      <c r="EA96" s="42" t="e">
        <f aca="false">NA()</f>
        <v>#N/A</v>
      </c>
      <c r="EB96" s="42" t="e">
        <f aca="false">NA()</f>
        <v>#N/A</v>
      </c>
      <c r="EC96" s="42" t="e">
        <f aca="false">NA()</f>
        <v>#N/A</v>
      </c>
      <c r="ED96" s="42" t="e">
        <f aca="false">NA()</f>
        <v>#N/A</v>
      </c>
      <c r="EE96" s="42" t="e">
        <f aca="false">NA()</f>
        <v>#N/A</v>
      </c>
      <c r="EF96" s="42" t="e">
        <f aca="false">NA()</f>
        <v>#N/A</v>
      </c>
      <c r="EG96" s="42" t="e">
        <f aca="false">NA()</f>
        <v>#N/A</v>
      </c>
      <c r="EH96" s="42" t="e">
        <f aca="false">NA()</f>
        <v>#N/A</v>
      </c>
      <c r="EI96" s="42" t="e">
        <f aca="false">NA()</f>
        <v>#N/A</v>
      </c>
      <c r="EJ96" s="42" t="e">
        <f aca="false">NA()</f>
        <v>#N/A</v>
      </c>
      <c r="EK96" s="42" t="e">
        <f aca="false">NA()</f>
        <v>#N/A</v>
      </c>
      <c r="EL96" s="58" t="n">
        <v>100</v>
      </c>
      <c r="EM96" s="58" t="n">
        <v>109.597031479827</v>
      </c>
      <c r="EN96" s="58" t="n">
        <v>119.997313273054</v>
      </c>
      <c r="EO96" s="58" t="n">
        <v>123.247746306149</v>
      </c>
      <c r="EP96" s="58" t="n">
        <v>124.310204161266</v>
      </c>
      <c r="EQ96" s="58" t="n">
        <v>128.683540340142</v>
      </c>
      <c r="ER96" s="58" t="n">
        <v>137.518315200875</v>
      </c>
      <c r="ES96" s="58" t="n">
        <v>141.955479720779</v>
      </c>
      <c r="ET96" s="58" t="n">
        <v>154.094051035554</v>
      </c>
      <c r="EU96" s="58" t="n">
        <v>153.204566268393</v>
      </c>
      <c r="EV96" s="58" t="n">
        <v>147.792030365173</v>
      </c>
      <c r="EW96" s="58" t="n">
        <v>123.407687281728</v>
      </c>
      <c r="EX96" s="58" t="n">
        <v>122.859630946567</v>
      </c>
      <c r="EY96" s="58" t="n">
        <v>131.754925928632</v>
      </c>
      <c r="EZ96" s="58" t="n">
        <v>143.925649743117</v>
      </c>
      <c r="FA96" s="58" t="n">
        <v>156.598051750929</v>
      </c>
      <c r="FB96" s="58" t="n">
        <v>166.580379355756</v>
      </c>
      <c r="FC96" s="58" t="n">
        <v>157.787143004988</v>
      </c>
      <c r="FD96" s="58" t="n">
        <v>150.64324410238</v>
      </c>
      <c r="FE96" s="58" t="n">
        <v>159.13822872514</v>
      </c>
      <c r="FF96" s="58" t="n">
        <v>173.730828735787</v>
      </c>
      <c r="FG96" s="58" t="n">
        <v>177.4381339733</v>
      </c>
      <c r="FH96" s="58" t="n">
        <v>178.190431089498</v>
      </c>
      <c r="FI96" s="58" t="n">
        <v>187.132644209975</v>
      </c>
      <c r="FJ96" s="58" t="n">
        <v>186.407552104309</v>
      </c>
      <c r="FK96" s="58" t="n">
        <v>194.450636050956</v>
      </c>
      <c r="FL96" s="58" t="n">
        <v>190.319092373008</v>
      </c>
      <c r="FM96" s="58" t="n">
        <v>199.460672450363</v>
      </c>
      <c r="FN96" s="58" t="n">
        <v>218.282160851262</v>
      </c>
      <c r="FO96" s="58" t="n">
        <v>231.999797663094</v>
      </c>
      <c r="FP96" s="58" t="n">
        <v>236.830624923521</v>
      </c>
      <c r="FQ96" s="58" t="n">
        <v>247.799027100156</v>
      </c>
      <c r="FR96" s="58" t="n">
        <v>264.731295509125</v>
      </c>
      <c r="FS96" s="58" t="n">
        <v>280.732739743214</v>
      </c>
      <c r="FT96" s="58" t="n">
        <v>311.560666462892</v>
      </c>
      <c r="FU96" s="58" t="n">
        <v>339.080299555079</v>
      </c>
      <c r="FV96" s="58" t="n">
        <v>356.457260703021</v>
      </c>
      <c r="FW96" s="58" t="n">
        <v>387.716396959717</v>
      </c>
      <c r="FX96" s="58" t="n">
        <v>408.470661781983</v>
      </c>
      <c r="FY96" s="58" t="n">
        <v>409.39682994702</v>
      </c>
      <c r="FZ96" s="58" t="n">
        <v>417.598116587738</v>
      </c>
      <c r="GA96" s="58" t="n">
        <v>439.081889482774</v>
      </c>
      <c r="GB96" s="58" t="n">
        <v>475.909049275604</v>
      </c>
      <c r="GC96" s="58" t="n">
        <v>516.006763979097</v>
      </c>
      <c r="GD96" s="58" t="n">
        <v>561.280853585119</v>
      </c>
      <c r="GE96" s="58" t="n">
        <v>639.139723075715</v>
      </c>
      <c r="GF96" s="58" t="n">
        <v>645.501917297588</v>
      </c>
      <c r="GG96" s="58" t="n">
        <v>672.590241020183</v>
      </c>
      <c r="GH96" s="58" t="n">
        <v>668.091191388904</v>
      </c>
      <c r="GI96" s="58" t="n">
        <v>705.821537257386</v>
      </c>
      <c r="GJ96" s="58" t="n">
        <v>763.549070338299</v>
      </c>
      <c r="GK96" s="58" t="n">
        <v>839.006517140249</v>
      </c>
      <c r="GL96" s="58" t="n">
        <v>936.81738663373</v>
      </c>
      <c r="GM96" s="58" t="n">
        <v>1072.01119598703</v>
      </c>
      <c r="GN96" s="58" t="n">
        <v>1153.67365089229</v>
      </c>
      <c r="GO96" s="58" t="n">
        <v>1244.4425031674</v>
      </c>
      <c r="GP96" s="58" t="n">
        <v>1349.83681706769</v>
      </c>
      <c r="GQ96" s="58" t="n">
        <v>1406.85681085897</v>
      </c>
      <c r="GR96" s="58" t="n">
        <v>1500.99410649728</v>
      </c>
    </row>
    <row r="97" customFormat="false" ht="12.75" hidden="false" customHeight="false" outlineLevel="0" collapsed="false">
      <c r="A97" s="44" t="s">
        <v>388</v>
      </c>
      <c r="B97" s="45" t="n">
        <v>72.6975726975727</v>
      </c>
      <c r="C97" s="45" t="e">
        <f aca="false">NA()</f>
        <v>#N/A</v>
      </c>
      <c r="D97" s="45" t="n">
        <v>72.6975726975727</v>
      </c>
      <c r="E97" s="45" t="e">
        <f aca="false">NA()</f>
        <v>#N/A</v>
      </c>
      <c r="F97" s="42" t="n">
        <v>88.8525888525889</v>
      </c>
      <c r="G97" s="43" t="e">
        <f aca="false">NA()</f>
        <v>#N/A</v>
      </c>
      <c r="H97" s="42" t="n">
        <v>88.8525888525889</v>
      </c>
      <c r="I97" s="42" t="e">
        <f aca="false">NA()</f>
        <v>#N/A</v>
      </c>
      <c r="J97" s="42" t="n">
        <v>88.8525888525889</v>
      </c>
      <c r="K97" s="42" t="e">
        <f aca="false">NA()</f>
        <v>#N/A</v>
      </c>
      <c r="L97" s="42" t="n">
        <v>86.1216899854666</v>
      </c>
      <c r="M97" s="42" t="e">
        <f aca="false">NA()</f>
        <v>#N/A</v>
      </c>
      <c r="N97" s="42" t="e">
        <f aca="false">NA()</f>
        <v>#N/A</v>
      </c>
      <c r="O97" s="42" t="e">
        <f aca="false">NA()</f>
        <v>#N/A</v>
      </c>
      <c r="P97" s="42" t="e">
        <f aca="false">NA()</f>
        <v>#N/A</v>
      </c>
      <c r="Q97" s="42" t="e">
        <f aca="false">NA()</f>
        <v>#N/A</v>
      </c>
      <c r="R97" s="42" t="e">
        <f aca="false">NA()</f>
        <v>#N/A</v>
      </c>
      <c r="S97" s="42" t="e">
        <f aca="false">NA()</f>
        <v>#N/A</v>
      </c>
      <c r="T97" s="42" t="e">
        <f aca="false">NA()</f>
        <v>#N/A</v>
      </c>
      <c r="U97" s="42" t="e">
        <f aca="false">NA()</f>
        <v>#N/A</v>
      </c>
      <c r="V97" s="42" t="e">
        <f aca="false">NA()</f>
        <v>#N/A</v>
      </c>
      <c r="W97" s="42" t="e">
        <f aca="false">NA()</f>
        <v>#N/A</v>
      </c>
      <c r="X97" s="42" t="e">
        <f aca="false">NA()</f>
        <v>#N/A</v>
      </c>
      <c r="Y97" s="42" t="e">
        <f aca="false">NA()</f>
        <v>#N/A</v>
      </c>
      <c r="Z97" s="42" t="e">
        <f aca="false">NA()</f>
        <v>#N/A</v>
      </c>
      <c r="AA97" s="42" t="e">
        <f aca="false">NA()</f>
        <v>#N/A</v>
      </c>
      <c r="AB97" s="42" t="e">
        <f aca="false">NA()</f>
        <v>#N/A</v>
      </c>
      <c r="AC97" s="42" t="e">
        <f aca="false">NA()</f>
        <v>#N/A</v>
      </c>
      <c r="AD97" s="42" t="e">
        <f aca="false">NA()</f>
        <v>#N/A</v>
      </c>
      <c r="AE97" s="42" t="e">
        <f aca="false">NA()</f>
        <v>#N/A</v>
      </c>
      <c r="AF97" s="42" t="e">
        <f aca="false">NA()</f>
        <v>#N/A</v>
      </c>
      <c r="AG97" s="42" t="e">
        <f aca="false">NA()</f>
        <v>#N/A</v>
      </c>
      <c r="AH97" s="42" t="e">
        <f aca="false">NA()</f>
        <v>#N/A</v>
      </c>
      <c r="AI97" s="42" t="e">
        <f aca="false">NA()</f>
        <v>#N/A</v>
      </c>
      <c r="AJ97" s="42" t="e">
        <f aca="false">NA()</f>
        <v>#N/A</v>
      </c>
      <c r="AK97" s="42" t="e">
        <f aca="false">NA()</f>
        <v>#N/A</v>
      </c>
      <c r="AL97" s="42" t="e">
        <f aca="false">NA()</f>
        <v>#N/A</v>
      </c>
      <c r="AM97" s="42" t="e">
        <f aca="false">NA()</f>
        <v>#N/A</v>
      </c>
      <c r="AN97" s="42" t="e">
        <f aca="false">NA()</f>
        <v>#N/A</v>
      </c>
      <c r="AO97" s="42" t="e">
        <f aca="false">NA()</f>
        <v>#N/A</v>
      </c>
      <c r="AP97" s="42" t="n">
        <v>86.1059555375586</v>
      </c>
      <c r="AQ97" s="42" t="e">
        <f aca="false">NA()</f>
        <v>#N/A</v>
      </c>
      <c r="AR97" s="42" t="e">
        <f aca="false">NA()</f>
        <v>#N/A</v>
      </c>
      <c r="AS97" s="42" t="e">
        <f aca="false">NA()</f>
        <v>#N/A</v>
      </c>
      <c r="AT97" s="42" t="e">
        <f aca="false">NA()</f>
        <v>#N/A</v>
      </c>
      <c r="AU97" s="42" t="e">
        <f aca="false">NA()</f>
        <v>#N/A</v>
      </c>
      <c r="AV97" s="42" t="e">
        <f aca="false">NA()</f>
        <v>#N/A</v>
      </c>
      <c r="AW97" s="42" t="e">
        <f aca="false">NA()</f>
        <v>#N/A</v>
      </c>
      <c r="AX97" s="42" t="e">
        <f aca="false">NA()</f>
        <v>#N/A</v>
      </c>
      <c r="AY97" s="42" t="e">
        <f aca="false">NA()</f>
        <v>#N/A</v>
      </c>
      <c r="AZ97" s="42" t="e">
        <f aca="false">NA()</f>
        <v>#N/A</v>
      </c>
      <c r="BA97" s="42" t="e">
        <f aca="false">NA()</f>
        <v>#N/A</v>
      </c>
      <c r="BB97" s="42" t="e">
        <f aca="false">NA()</f>
        <v>#N/A</v>
      </c>
      <c r="BC97" s="42" t="e">
        <f aca="false">NA()</f>
        <v>#N/A</v>
      </c>
      <c r="BD97" s="42" t="e">
        <f aca="false">NA()</f>
        <v>#N/A</v>
      </c>
      <c r="BE97" s="42" t="e">
        <f aca="false">NA()</f>
        <v>#N/A</v>
      </c>
      <c r="BF97" s="42" t="e">
        <f aca="false">NA()</f>
        <v>#N/A</v>
      </c>
      <c r="BG97" s="42" t="e">
        <f aca="false">NA()</f>
        <v>#N/A</v>
      </c>
      <c r="BH97" s="42" t="e">
        <f aca="false">NA()</f>
        <v>#N/A</v>
      </c>
      <c r="BI97" s="42" t="e">
        <f aca="false">NA()</f>
        <v>#N/A</v>
      </c>
      <c r="BJ97" s="42" t="n">
        <v>86.1273021601319</v>
      </c>
      <c r="BK97" s="42" t="e">
        <f aca="false">NA()</f>
        <v>#N/A</v>
      </c>
      <c r="BL97" s="42" t="e">
        <f aca="false">NA()</f>
        <v>#N/A</v>
      </c>
      <c r="BM97" s="42" t="e">
        <f aca="false">NA()</f>
        <v>#N/A</v>
      </c>
      <c r="BN97" s="42" t="e">
        <f aca="false">NA()</f>
        <v>#N/A</v>
      </c>
      <c r="BO97" s="42" t="e">
        <f aca="false">NA()</f>
        <v>#N/A</v>
      </c>
      <c r="BP97" s="42" t="e">
        <f aca="false">NA()</f>
        <v>#N/A</v>
      </c>
      <c r="BQ97" s="42" t="e">
        <f aca="false">NA()</f>
        <v>#N/A</v>
      </c>
      <c r="BR97" s="42" t="e">
        <f aca="false">NA()</f>
        <v>#N/A</v>
      </c>
      <c r="BS97" s="42" t="e">
        <f aca="false">NA()</f>
        <v>#N/A</v>
      </c>
      <c r="BT97" s="42" t="e">
        <f aca="false">NA()</f>
        <v>#N/A</v>
      </c>
      <c r="BU97" s="42" t="e">
        <f aca="false">NA()</f>
        <v>#N/A</v>
      </c>
      <c r="BV97" s="42" t="e">
        <f aca="false">NA()</f>
        <v>#N/A</v>
      </c>
      <c r="BW97" s="42" t="e">
        <f aca="false">NA()</f>
        <v>#N/A</v>
      </c>
      <c r="BX97" s="42" t="n">
        <v>88.9368428267303</v>
      </c>
      <c r="BY97" s="42" t="n">
        <v>91.5552720503891</v>
      </c>
      <c r="BZ97" s="42" t="n">
        <v>88.4926658694362</v>
      </c>
      <c r="CA97" s="42" t="n">
        <v>92.3561006069257</v>
      </c>
      <c r="CB97" s="42" t="n">
        <v>93.0316029046892</v>
      </c>
      <c r="CC97" s="42" t="n">
        <v>90.3376609295873</v>
      </c>
      <c r="CD97" s="42" t="n">
        <v>94.3680664092929</v>
      </c>
      <c r="CE97" s="42" t="n">
        <v>85.5400925016433</v>
      </c>
      <c r="CF97" s="42" t="n">
        <v>92.2479207830997</v>
      </c>
      <c r="CG97" s="42" t="n">
        <v>94.4199336822051</v>
      </c>
      <c r="CH97" s="42" t="n">
        <v>95.7022548839714</v>
      </c>
      <c r="CI97" s="42" t="n">
        <v>93.1869480931356</v>
      </c>
      <c r="CJ97" s="42" t="n">
        <v>86.1663757182976</v>
      </c>
      <c r="CK97" s="42" t="n">
        <v>101.735350773435</v>
      </c>
      <c r="CL97" s="42" t="n">
        <v>101.766721346431</v>
      </c>
      <c r="CM97" s="42" t="n">
        <v>93.679059838583</v>
      </c>
      <c r="CN97" s="42" t="n">
        <v>96.7972226320205</v>
      </c>
      <c r="CO97" s="42" t="n">
        <v>98.1928073123042</v>
      </c>
      <c r="CP97" s="42" t="n">
        <v>105.739068239068</v>
      </c>
      <c r="CQ97" s="42" t="n">
        <v>106.589090192818</v>
      </c>
      <c r="CR97" s="42" t="n">
        <v>106.440219647767</v>
      </c>
      <c r="CS97" s="42" t="n">
        <v>103.874054948041</v>
      </c>
      <c r="CT97" s="42" t="n">
        <v>106.192269696167</v>
      </c>
      <c r="CU97" s="42" t="n">
        <v>99.1577370829645</v>
      </c>
      <c r="CV97" s="42" t="n">
        <v>99.97180469226</v>
      </c>
      <c r="CW97" s="42" t="n">
        <v>113.02651419124</v>
      </c>
      <c r="CX97" s="42" t="n">
        <v>112.533778372905</v>
      </c>
      <c r="CY97" s="42" t="n">
        <v>111.58420495273</v>
      </c>
      <c r="CZ97" s="42" t="n">
        <v>111.256625099737</v>
      </c>
      <c r="DA97" s="42" t="n">
        <v>108.644478417281</v>
      </c>
      <c r="DB97" s="42" t="n">
        <v>114.466792098371</v>
      </c>
      <c r="DC97" s="42" t="n">
        <v>111.582197381014</v>
      </c>
      <c r="DD97" s="42" t="n">
        <v>114.727141820738</v>
      </c>
      <c r="DE97" s="42" t="n">
        <v>112.545022485967</v>
      </c>
      <c r="DF97" s="42" t="n">
        <v>98.0642839049919</v>
      </c>
      <c r="DG97" s="42" t="n">
        <v>111.50823957899</v>
      </c>
      <c r="DH97" s="42" t="n">
        <v>102.581709420715</v>
      </c>
      <c r="DI97" s="42" t="n">
        <v>109.760008067851</v>
      </c>
      <c r="DJ97" s="42" t="n">
        <v>113.248536895444</v>
      </c>
      <c r="DK97" s="42" t="n">
        <v>108.444151970938</v>
      </c>
      <c r="DL97" s="42" t="n">
        <v>112.612246019256</v>
      </c>
      <c r="DM97" s="42" t="n">
        <v>112.804836937378</v>
      </c>
      <c r="DN97" s="42" t="n">
        <v>115.169470058084</v>
      </c>
      <c r="DO97" s="42" t="n">
        <v>114.0482767321</v>
      </c>
      <c r="DP97" s="42" t="n">
        <v>114.043046254147</v>
      </c>
      <c r="DQ97" s="42" t="n">
        <v>117.565935488481</v>
      </c>
      <c r="DR97" s="42" t="n">
        <v>117.223275219708</v>
      </c>
      <c r="DS97" s="42" t="n">
        <v>114.880167519464</v>
      </c>
      <c r="DT97" s="42" t="n">
        <v>114.556256690438</v>
      </c>
      <c r="DU97" s="42" t="n">
        <v>113.058856001542</v>
      </c>
      <c r="DV97" s="42" t="n">
        <v>112.536315011006</v>
      </c>
      <c r="DW97" s="42" t="n">
        <v>109.922654431806</v>
      </c>
      <c r="DX97" s="42" t="n">
        <v>112.601832043998</v>
      </c>
      <c r="DY97" s="42" t="n">
        <v>109.225157486144</v>
      </c>
      <c r="DZ97" s="42" t="n">
        <v>107.975729485966</v>
      </c>
      <c r="EA97" s="42" t="n">
        <v>108.825678306538</v>
      </c>
      <c r="EB97" s="42" t="n">
        <v>110.869436748444</v>
      </c>
      <c r="EC97" s="42" t="n">
        <v>111.576019286001</v>
      </c>
      <c r="ED97" s="42" t="n">
        <v>109.77013475121</v>
      </c>
      <c r="EE97" s="42" t="n">
        <v>112.790139978965</v>
      </c>
      <c r="EF97" s="42" t="n">
        <v>110.310560754348</v>
      </c>
      <c r="EG97" s="42" t="n">
        <v>107.268283803372</v>
      </c>
      <c r="EH97" s="42" t="n">
        <v>100.449026749605</v>
      </c>
      <c r="EI97" s="42" t="n">
        <v>99.7688974567587</v>
      </c>
      <c r="EJ97" s="42" t="n">
        <v>99.6658335229764</v>
      </c>
      <c r="EK97" s="42" t="n">
        <v>100.857813674715</v>
      </c>
      <c r="EL97" s="58" t="n">
        <v>100</v>
      </c>
      <c r="EM97" s="58" t="n">
        <v>100.631144740734</v>
      </c>
      <c r="EN97" s="58" t="n">
        <v>101.684535555503</v>
      </c>
      <c r="EO97" s="58" t="n">
        <v>106.12140598948</v>
      </c>
      <c r="EP97" s="58" t="n">
        <v>108.507300476212</v>
      </c>
      <c r="EQ97" s="58" t="n">
        <v>109.149948462926</v>
      </c>
      <c r="ER97" s="58" t="n">
        <v>113.197110453968</v>
      </c>
      <c r="ES97" s="58" t="n">
        <v>109.77669217278</v>
      </c>
      <c r="ET97" s="58" t="n">
        <v>115.611556640265</v>
      </c>
      <c r="EU97" s="58" t="n">
        <v>115.853081698152</v>
      </c>
      <c r="EV97" s="58" t="n">
        <v>121.687473069962</v>
      </c>
      <c r="EW97" s="58" t="n">
        <v>122.524881984341</v>
      </c>
      <c r="EX97" s="58" t="n">
        <v>122.48064274496</v>
      </c>
      <c r="EY97" s="58" t="n">
        <v>125.842701489253</v>
      </c>
      <c r="EZ97" s="58" t="n">
        <v>132.669491530251</v>
      </c>
      <c r="FA97" s="58" t="n">
        <v>124.514870288066</v>
      </c>
      <c r="FB97" s="58" t="n">
        <v>123.106771288589</v>
      </c>
      <c r="FC97" s="58" t="n">
        <v>130.373215254638</v>
      </c>
      <c r="FD97" s="58" t="n">
        <v>130.645740394775</v>
      </c>
      <c r="FE97" s="58" t="n">
        <v>136.469269928627</v>
      </c>
      <c r="FF97" s="58" t="n">
        <v>140.224345769632</v>
      </c>
      <c r="FG97" s="58" t="n">
        <v>138.320181460976</v>
      </c>
      <c r="FH97" s="58" t="n">
        <v>134.700923589812</v>
      </c>
      <c r="FI97" s="58" t="n">
        <v>137.827913000327</v>
      </c>
      <c r="FJ97" s="58" t="n">
        <v>136.254076051715</v>
      </c>
      <c r="FK97" s="58" t="n">
        <v>144.964788539747</v>
      </c>
      <c r="FL97" s="58" t="n">
        <v>143.67593899852</v>
      </c>
      <c r="FM97" s="58" t="n">
        <v>151.3154237129</v>
      </c>
      <c r="FN97" s="58" t="n">
        <v>155.989395572729</v>
      </c>
      <c r="FO97" s="58" t="n">
        <v>144.643353227691</v>
      </c>
      <c r="FP97" s="58" t="n">
        <v>151.605428630465</v>
      </c>
      <c r="FQ97" s="58" t="n">
        <v>157.787350128391</v>
      </c>
      <c r="FR97" s="58" t="n">
        <v>159.20106704005</v>
      </c>
      <c r="FS97" s="58" t="n">
        <v>168.463972198412</v>
      </c>
      <c r="FT97" s="58" t="n">
        <v>171.178026523087</v>
      </c>
      <c r="FU97" s="58" t="n">
        <v>174.248218221728</v>
      </c>
      <c r="FV97" s="58" t="n">
        <v>177.89166232746</v>
      </c>
      <c r="FW97" s="58" t="n">
        <v>181.672997282134</v>
      </c>
      <c r="FX97" s="58" t="n">
        <v>196.433356806028</v>
      </c>
      <c r="FY97" s="58" t="n">
        <v>205.163202243494</v>
      </c>
      <c r="FZ97" s="58" t="n">
        <v>211.440086291099</v>
      </c>
      <c r="GA97" s="58" t="n">
        <v>210.488057848563</v>
      </c>
      <c r="GB97" s="58" t="n">
        <v>217.35466459258</v>
      </c>
      <c r="GC97" s="58" t="n">
        <v>226.051894464436</v>
      </c>
      <c r="GD97" s="58" t="n">
        <v>238.073592057719</v>
      </c>
      <c r="GE97" s="58" t="n">
        <v>250.944271518009</v>
      </c>
      <c r="GF97" s="58" t="n">
        <v>265.717981981735</v>
      </c>
      <c r="GG97" s="58" t="n">
        <v>273.437778913894</v>
      </c>
      <c r="GH97" s="58" t="n">
        <v>286.034164740623</v>
      </c>
      <c r="GI97" s="58" t="n">
        <v>298.04153199833</v>
      </c>
      <c r="GJ97" s="58" t="n">
        <v>305.608403114289</v>
      </c>
      <c r="GK97" s="58" t="n">
        <v>317.648856593852</v>
      </c>
      <c r="GL97" s="58" t="n">
        <v>323.24871373204</v>
      </c>
      <c r="GM97" s="58" t="n">
        <v>344.817165651886</v>
      </c>
      <c r="GN97" s="58" t="n">
        <v>368.044964876093</v>
      </c>
      <c r="GO97" s="58" t="n">
        <v>391.433655772336</v>
      </c>
      <c r="GP97" s="58" t="n">
        <v>422.776839912902</v>
      </c>
      <c r="GQ97" s="58" t="n">
        <v>455.087159395458</v>
      </c>
      <c r="GR97" s="58" t="n">
        <v>480.596940558474</v>
      </c>
    </row>
    <row r="98" customFormat="false" ht="12.75" hidden="false" customHeight="false" outlineLevel="0" collapsed="false">
      <c r="A98" s="44" t="s">
        <v>389</v>
      </c>
      <c r="B98" s="45" t="e">
        <f aca="false">NA()</f>
        <v>#N/A</v>
      </c>
      <c r="C98" s="45" t="e">
        <f aca="false">NA()</f>
        <v>#N/A</v>
      </c>
      <c r="D98" s="45" t="e">
        <f aca="false">NA()</f>
        <v>#N/A</v>
      </c>
      <c r="E98" s="45" t="e">
        <f aca="false">NA()</f>
        <v>#N/A</v>
      </c>
      <c r="F98" s="42" t="n">
        <v>70.3447558242491</v>
      </c>
      <c r="G98" s="42" t="e">
        <f aca="false">NA()</f>
        <v>#N/A</v>
      </c>
      <c r="H98" s="42" t="e">
        <f aca="false">NA()</f>
        <v>#N/A</v>
      </c>
      <c r="I98" s="42" t="e">
        <f aca="false">NA()</f>
        <v>#N/A</v>
      </c>
      <c r="J98" s="42" t="n">
        <v>72.206343805043</v>
      </c>
      <c r="K98" s="42" t="e">
        <f aca="false">NA()</f>
        <v>#N/A</v>
      </c>
      <c r="L98" s="42" t="n">
        <v>76.1809475921815</v>
      </c>
      <c r="M98" s="42" t="e">
        <f aca="false">NA()</f>
        <v>#N/A</v>
      </c>
      <c r="N98" s="42" t="e">
        <f aca="false">NA()</f>
        <v>#N/A</v>
      </c>
      <c r="O98" s="42" t="e">
        <f aca="false">NA()</f>
        <v>#N/A</v>
      </c>
      <c r="P98" s="42" t="e">
        <f aca="false">NA()</f>
        <v>#N/A</v>
      </c>
      <c r="Q98" s="42" t="e">
        <f aca="false">NA()</f>
        <v>#N/A</v>
      </c>
      <c r="R98" s="42" t="e">
        <f aca="false">NA()</f>
        <v>#N/A</v>
      </c>
      <c r="S98" s="42" t="e">
        <f aca="false">NA()</f>
        <v>#N/A</v>
      </c>
      <c r="T98" s="42" t="e">
        <f aca="false">NA()</f>
        <v>#N/A</v>
      </c>
      <c r="U98" s="42" t="e">
        <f aca="false">NA()</f>
        <v>#N/A</v>
      </c>
      <c r="V98" s="42" t="e">
        <f aca="false">NA()</f>
        <v>#N/A</v>
      </c>
      <c r="W98" s="42" t="e">
        <f aca="false">NA()</f>
        <v>#N/A</v>
      </c>
      <c r="X98" s="42" t="e">
        <f aca="false">NA()</f>
        <v>#N/A</v>
      </c>
      <c r="Y98" s="42" t="e">
        <f aca="false">NA()</f>
        <v>#N/A</v>
      </c>
      <c r="Z98" s="42" t="e">
        <f aca="false">NA()</f>
        <v>#N/A</v>
      </c>
      <c r="AA98" s="42" t="e">
        <f aca="false">NA()</f>
        <v>#N/A</v>
      </c>
      <c r="AB98" s="42" t="e">
        <f aca="false">NA()</f>
        <v>#N/A</v>
      </c>
      <c r="AC98" s="42" t="e">
        <f aca="false">NA()</f>
        <v>#N/A</v>
      </c>
      <c r="AD98" s="42" t="e">
        <f aca="false">NA()</f>
        <v>#N/A</v>
      </c>
      <c r="AE98" s="42" t="e">
        <f aca="false">NA()</f>
        <v>#N/A</v>
      </c>
      <c r="AF98" s="42" t="e">
        <f aca="false">NA()</f>
        <v>#N/A</v>
      </c>
      <c r="AG98" s="42" t="e">
        <f aca="false">NA()</f>
        <v>#N/A</v>
      </c>
      <c r="AH98" s="42" t="e">
        <f aca="false">NA()</f>
        <v>#N/A</v>
      </c>
      <c r="AI98" s="42" t="e">
        <f aca="false">NA()</f>
        <v>#N/A</v>
      </c>
      <c r="AJ98" s="42" t="e">
        <f aca="false">NA()</f>
        <v>#N/A</v>
      </c>
      <c r="AK98" s="42" t="e">
        <f aca="false">NA()</f>
        <v>#N/A</v>
      </c>
      <c r="AL98" s="42" t="e">
        <f aca="false">NA()</f>
        <v>#N/A</v>
      </c>
      <c r="AM98" s="42" t="e">
        <f aca="false">NA()</f>
        <v>#N/A</v>
      </c>
      <c r="AN98" s="42" t="e">
        <f aca="false">NA()</f>
        <v>#N/A</v>
      </c>
      <c r="AO98" s="42" t="e">
        <f aca="false">NA()</f>
        <v>#N/A</v>
      </c>
      <c r="AP98" s="42" t="n">
        <v>79.2843389790986</v>
      </c>
      <c r="AQ98" s="42" t="e">
        <f aca="false">NA()</f>
        <v>#N/A</v>
      </c>
      <c r="AR98" s="42" t="e">
        <f aca="false">NA()</f>
        <v>#N/A</v>
      </c>
      <c r="AS98" s="42" t="e">
        <f aca="false">NA()</f>
        <v>#N/A</v>
      </c>
      <c r="AT98" s="42" t="e">
        <f aca="false">NA()</f>
        <v>#N/A</v>
      </c>
      <c r="AU98" s="42" t="e">
        <f aca="false">NA()</f>
        <v>#N/A</v>
      </c>
      <c r="AV98" s="42" t="e">
        <f aca="false">NA()</f>
        <v>#N/A</v>
      </c>
      <c r="AW98" s="42" t="e">
        <f aca="false">NA()</f>
        <v>#N/A</v>
      </c>
      <c r="AX98" s="42" t="e">
        <f aca="false">NA()</f>
        <v>#N/A</v>
      </c>
      <c r="AY98" s="42" t="e">
        <f aca="false">NA()</f>
        <v>#N/A</v>
      </c>
      <c r="AZ98" s="42" t="e">
        <f aca="false">NA()</f>
        <v>#N/A</v>
      </c>
      <c r="BA98" s="42" t="e">
        <f aca="false">NA()</f>
        <v>#N/A</v>
      </c>
      <c r="BB98" s="42" t="e">
        <f aca="false">NA()</f>
        <v>#N/A</v>
      </c>
      <c r="BC98" s="42" t="e">
        <f aca="false">NA()</f>
        <v>#N/A</v>
      </c>
      <c r="BD98" s="42" t="e">
        <f aca="false">NA()</f>
        <v>#N/A</v>
      </c>
      <c r="BE98" s="42" t="e">
        <f aca="false">NA()</f>
        <v>#N/A</v>
      </c>
      <c r="BF98" s="42" t="e">
        <f aca="false">NA()</f>
        <v>#N/A</v>
      </c>
      <c r="BG98" s="42" t="e">
        <f aca="false">NA()</f>
        <v>#N/A</v>
      </c>
      <c r="BH98" s="42" t="e">
        <f aca="false">NA()</f>
        <v>#N/A</v>
      </c>
      <c r="BI98" s="42" t="e">
        <f aca="false">NA()</f>
        <v>#N/A</v>
      </c>
      <c r="BJ98" s="42" t="n">
        <v>71.9711632001028</v>
      </c>
      <c r="BK98" s="42" t="n">
        <v>71.610571157869</v>
      </c>
      <c r="BL98" s="42" t="n">
        <v>71.4152521823503</v>
      </c>
      <c r="BM98" s="42" t="n">
        <v>72.5613116686876</v>
      </c>
      <c r="BN98" s="42" t="n">
        <v>73.6748931253299</v>
      </c>
      <c r="BO98" s="42" t="n">
        <v>74.0942497354449</v>
      </c>
      <c r="BP98" s="42" t="n">
        <v>75.311541673137</v>
      </c>
      <c r="BQ98" s="42" t="n">
        <v>75.5260100057967</v>
      </c>
      <c r="BR98" s="42" t="n">
        <v>73.8020859637762</v>
      </c>
      <c r="BS98" s="42" t="n">
        <v>74.4819624795481</v>
      </c>
      <c r="BT98" s="42" t="n">
        <v>74.8207962229889</v>
      </c>
      <c r="BU98" s="42" t="n">
        <v>79.0247842679518</v>
      </c>
      <c r="BV98" s="42" t="n">
        <v>74.9896217271039</v>
      </c>
      <c r="BW98" s="42" t="n">
        <v>73.4610463003416</v>
      </c>
      <c r="BX98" s="42" t="n">
        <v>80.167469029703</v>
      </c>
      <c r="BY98" s="42" t="n">
        <v>80.369967656689</v>
      </c>
      <c r="BZ98" s="42" t="n">
        <v>79.0920313155319</v>
      </c>
      <c r="CA98" s="42" t="n">
        <v>79.1263913064649</v>
      </c>
      <c r="CB98" s="42" t="n">
        <v>79.008055300925</v>
      </c>
      <c r="CC98" s="42" t="n">
        <v>78.5947413224379</v>
      </c>
      <c r="CD98" s="42" t="n">
        <v>76.2193210148271</v>
      </c>
      <c r="CE98" s="42" t="n">
        <v>77.0943437302813</v>
      </c>
      <c r="CF98" s="42" t="n">
        <v>79.4517286016772</v>
      </c>
      <c r="CG98" s="42" t="n">
        <v>80.9337371653131</v>
      </c>
      <c r="CH98" s="42" t="n">
        <v>81.429977671391</v>
      </c>
      <c r="CI98" s="42" t="n">
        <v>82.4358315640709</v>
      </c>
      <c r="CJ98" s="42" t="n">
        <v>81.0236941677791</v>
      </c>
      <c r="CK98" s="42" t="n">
        <v>81.3199863878632</v>
      </c>
      <c r="CL98" s="42" t="n">
        <v>81.4712359698907</v>
      </c>
      <c r="CM98" s="42" t="n">
        <v>85.4244727240741</v>
      </c>
      <c r="CN98" s="42" t="n">
        <v>87.6377975212129</v>
      </c>
      <c r="CO98" s="42" t="n">
        <v>85.6411769488767</v>
      </c>
      <c r="CP98" s="42" t="n">
        <v>83.5298462102652</v>
      </c>
      <c r="CQ98" s="42" t="n">
        <v>87.2817288818028</v>
      </c>
      <c r="CR98" s="42" t="n">
        <v>88.1458827602142</v>
      </c>
      <c r="CS98" s="42" t="n">
        <v>88.5370357344767</v>
      </c>
      <c r="CT98" s="42" t="n">
        <v>90.3698870375447</v>
      </c>
      <c r="CU98" s="42" t="n">
        <v>91.5954773002006</v>
      </c>
      <c r="CV98" s="42" t="n">
        <v>90.9308341572176</v>
      </c>
      <c r="CW98" s="42" t="n">
        <v>94.6782299532441</v>
      </c>
      <c r="CX98" s="42" t="n">
        <v>99.9750454312334</v>
      </c>
      <c r="CY98" s="42" t="n">
        <v>104.499460360688</v>
      </c>
      <c r="CZ98" s="42" t="n">
        <v>104.304359105407</v>
      </c>
      <c r="DA98" s="42" t="n">
        <v>108.858619455275</v>
      </c>
      <c r="DB98" s="42" t="n">
        <v>107.549032492598</v>
      </c>
      <c r="DC98" s="42" t="n">
        <v>107.773946063355</v>
      </c>
      <c r="DD98" s="42" t="n">
        <v>108.279951159225</v>
      </c>
      <c r="DE98" s="42" t="n">
        <v>107.520142286913</v>
      </c>
      <c r="DF98" s="42" t="n">
        <v>109.914739547906</v>
      </c>
      <c r="DG98" s="42" t="n">
        <v>117.550228594781</v>
      </c>
      <c r="DH98" s="42" t="n">
        <v>114.954544466714</v>
      </c>
      <c r="DI98" s="42" t="n">
        <v>114.666600257763</v>
      </c>
      <c r="DJ98" s="42" t="n">
        <v>115.22251452727</v>
      </c>
      <c r="DK98" s="42" t="n">
        <v>115.757129511916</v>
      </c>
      <c r="DL98" s="42" t="n">
        <v>120.588996732931</v>
      </c>
      <c r="DM98" s="42" t="n">
        <v>123.369484761222</v>
      </c>
      <c r="DN98" s="42" t="n">
        <v>128.671949201024</v>
      </c>
      <c r="DO98" s="42" t="n">
        <v>135.975092373726</v>
      </c>
      <c r="DP98" s="42" t="n">
        <v>140.71199081629</v>
      </c>
      <c r="DQ98" s="42" t="n">
        <v>142.84870430024</v>
      </c>
      <c r="DR98" s="42" t="n">
        <v>142.059495325278</v>
      </c>
      <c r="DS98" s="42" t="n">
        <v>129.126861702567</v>
      </c>
      <c r="DT98" s="42" t="n">
        <v>125.418484799984</v>
      </c>
      <c r="DU98" s="42" t="n">
        <v>122.398879354583</v>
      </c>
      <c r="DV98" s="42" t="n">
        <v>120.900439137918</v>
      </c>
      <c r="DW98" s="42" t="n">
        <v>122.900199301355</v>
      </c>
      <c r="DX98" s="42" t="n">
        <v>129.396762447547</v>
      </c>
      <c r="DY98" s="42" t="n">
        <v>139.34345304814</v>
      </c>
      <c r="DZ98" s="42" t="n">
        <v>139.401116684908</v>
      </c>
      <c r="EA98" s="42" t="n">
        <v>138.084175848818</v>
      </c>
      <c r="EB98" s="42" t="n">
        <v>145.092252271247</v>
      </c>
      <c r="EC98" s="42" t="n">
        <v>147.104358771638</v>
      </c>
      <c r="ED98" s="42" t="e">
        <f aca="false">NA()</f>
        <v>#N/A</v>
      </c>
      <c r="EE98" s="42" t="e">
        <f aca="false">NA()</f>
        <v>#N/A</v>
      </c>
      <c r="EF98" s="42" t="e">
        <f aca="false">NA()</f>
        <v>#N/A</v>
      </c>
      <c r="EG98" s="42" t="e">
        <f aca="false">NA()</f>
        <v>#N/A</v>
      </c>
      <c r="EH98" s="42" t="e">
        <f aca="false">NA()</f>
        <v>#N/A</v>
      </c>
      <c r="EI98" s="42" t="e">
        <f aca="false">NA()</f>
        <v>#N/A</v>
      </c>
      <c r="EJ98" s="42" t="e">
        <f aca="false">NA()</f>
        <v>#N/A</v>
      </c>
      <c r="EK98" s="42" t="n">
        <v>94.9539032373724</v>
      </c>
      <c r="EL98" s="58" t="n">
        <v>100</v>
      </c>
      <c r="EM98" s="58" t="n">
        <v>105.964067254482</v>
      </c>
      <c r="EN98" s="58" t="n">
        <v>109.447217810831</v>
      </c>
      <c r="EO98" s="58" t="n">
        <v>113.263942918862</v>
      </c>
      <c r="EP98" s="58" t="n">
        <v>118.573298672365</v>
      </c>
      <c r="EQ98" s="58" t="n">
        <v>120.012828031036</v>
      </c>
      <c r="ER98" s="58" t="n">
        <v>119.747369477573</v>
      </c>
      <c r="ES98" s="58" t="n">
        <v>125.950772940292</v>
      </c>
      <c r="ET98" s="58" t="n">
        <v>119.512881768855</v>
      </c>
      <c r="EU98" s="58" t="n">
        <v>122.680302043985</v>
      </c>
      <c r="EV98" s="58" t="n">
        <v>125.948418491514</v>
      </c>
      <c r="EW98" s="58" t="n">
        <v>131.936576669015</v>
      </c>
      <c r="EX98" s="58" t="n">
        <v>129.131882204266</v>
      </c>
      <c r="EY98" s="58" t="n">
        <v>121.673498868541</v>
      </c>
      <c r="EZ98" s="58" t="n">
        <v>123.619639154923</v>
      </c>
      <c r="FA98" s="58" t="n">
        <v>122.326928235963</v>
      </c>
      <c r="FB98" s="58" t="n">
        <v>119.871434225335</v>
      </c>
      <c r="FC98" s="58" t="n">
        <v>114.789949360851</v>
      </c>
      <c r="FD98" s="58" t="n">
        <v>123.431615441662</v>
      </c>
      <c r="FE98" s="58" t="n">
        <v>135.813232392208</v>
      </c>
      <c r="FF98" s="58" t="n">
        <v>147.064754557322</v>
      </c>
      <c r="FG98" s="58" t="n">
        <v>151.970480992942</v>
      </c>
      <c r="FH98" s="58" t="n">
        <v>165.309595240378</v>
      </c>
      <c r="FI98" s="58" t="n">
        <v>185.502046647725</v>
      </c>
      <c r="FJ98" s="58" t="n">
        <v>190.445239565404</v>
      </c>
      <c r="FK98" s="58" t="n">
        <v>186.309696276182</v>
      </c>
      <c r="FL98" s="58" t="n">
        <v>198.052067233218</v>
      </c>
      <c r="FM98" s="58" t="n">
        <v>208.569063622516</v>
      </c>
      <c r="FN98" s="58" t="n">
        <v>213.052017116992</v>
      </c>
      <c r="FO98" s="58" t="n">
        <v>219.447752074868</v>
      </c>
      <c r="FP98" s="58" t="n">
        <v>232.802196694389</v>
      </c>
      <c r="FQ98" s="58" t="n">
        <v>243.57849210134</v>
      </c>
      <c r="FR98" s="58" t="n">
        <v>229.679061769736</v>
      </c>
      <c r="FS98" s="58" t="n">
        <v>233.846514487598</v>
      </c>
      <c r="FT98" s="58" t="n">
        <v>244.713114918587</v>
      </c>
      <c r="FU98" s="58" t="n">
        <v>245.443199041519</v>
      </c>
      <c r="FV98" s="58" t="n">
        <v>255.292221311865</v>
      </c>
      <c r="FW98" s="58" t="n">
        <v>263.153089429606</v>
      </c>
      <c r="FX98" s="58" t="n">
        <v>273.33033540053</v>
      </c>
      <c r="FY98" s="58" t="n">
        <v>292.654024054556</v>
      </c>
      <c r="FZ98" s="58" t="n">
        <v>313.034043448685</v>
      </c>
      <c r="GA98" s="58" t="n">
        <v>323.988808470095</v>
      </c>
      <c r="GB98" s="58" t="n">
        <v>353.556481719689</v>
      </c>
      <c r="GC98" s="58" t="n">
        <v>372.697349020531</v>
      </c>
      <c r="GD98" s="58" t="n">
        <v>394.464301246731</v>
      </c>
      <c r="GE98" s="58" t="n">
        <v>419.400792041669</v>
      </c>
      <c r="GF98" s="58" t="n">
        <v>446.175248049738</v>
      </c>
      <c r="GG98" s="58" t="n">
        <v>461.081254071932</v>
      </c>
      <c r="GH98" s="58" t="n">
        <v>394.892370357271</v>
      </c>
      <c r="GI98" s="58" t="n">
        <v>391.824856485581</v>
      </c>
      <c r="GJ98" s="58" t="n">
        <v>407.902079242116</v>
      </c>
      <c r="GK98" s="58" t="n">
        <v>418.081952150362</v>
      </c>
      <c r="GL98" s="58" t="n">
        <v>430.265002525507</v>
      </c>
      <c r="GM98" s="58" t="n">
        <v>445.948435195461</v>
      </c>
      <c r="GN98" s="58" t="n">
        <v>461.728933729863</v>
      </c>
      <c r="GO98" s="58" t="n">
        <v>481.742698918826</v>
      </c>
      <c r="GP98" s="58" t="n">
        <v>501.663354588289</v>
      </c>
      <c r="GQ98" s="58" t="n">
        <v>526.358591064356</v>
      </c>
      <c r="GR98" s="58" t="n">
        <v>551.218995528375</v>
      </c>
    </row>
    <row r="99" customFormat="false" ht="12.75" hidden="false" customHeight="false" outlineLevel="0" collapsed="false">
      <c r="A99" s="44" t="s">
        <v>390</v>
      </c>
      <c r="B99" s="45" t="n">
        <v>20.8255159474672</v>
      </c>
      <c r="C99" s="45" t="e">
        <f aca="false">NA()</f>
        <v>#N/A</v>
      </c>
      <c r="D99" s="45" t="n">
        <v>22.1305816135084</v>
      </c>
      <c r="E99" s="45" t="e">
        <f aca="false">NA()</f>
        <v>#N/A</v>
      </c>
      <c r="F99" s="42" t="n">
        <v>26.031894934334</v>
      </c>
      <c r="G99" s="43" t="e">
        <f aca="false">NA()</f>
        <v>#N/A</v>
      </c>
      <c r="H99" s="42" t="n">
        <v>27.0731707317073</v>
      </c>
      <c r="I99" s="42" t="e">
        <f aca="false">NA()</f>
        <v>#N/A</v>
      </c>
      <c r="J99" s="42" t="n">
        <v>29.6763602251407</v>
      </c>
      <c r="K99" s="42" t="e">
        <f aca="false">NA()</f>
        <v>#N/A</v>
      </c>
      <c r="L99" s="42" t="n">
        <v>34.8306754221388</v>
      </c>
      <c r="M99" s="42" t="e">
        <f aca="false">NA()</f>
        <v>#N/A</v>
      </c>
      <c r="N99" s="42" t="e">
        <f aca="false">NA()</f>
        <v>#N/A</v>
      </c>
      <c r="O99" s="42" t="e">
        <f aca="false">NA()</f>
        <v>#N/A</v>
      </c>
      <c r="P99" s="42" t="e">
        <f aca="false">NA()</f>
        <v>#N/A</v>
      </c>
      <c r="Q99" s="42" t="e">
        <f aca="false">NA()</f>
        <v>#N/A</v>
      </c>
      <c r="R99" s="42" t="e">
        <f aca="false">NA()</f>
        <v>#N/A</v>
      </c>
      <c r="S99" s="42" t="e">
        <f aca="false">NA()</f>
        <v>#N/A</v>
      </c>
      <c r="T99" s="42" t="e">
        <f aca="false">NA()</f>
        <v>#N/A</v>
      </c>
      <c r="U99" s="42" t="e">
        <f aca="false">NA()</f>
        <v>#N/A</v>
      </c>
      <c r="V99" s="42" t="e">
        <f aca="false">NA()</f>
        <v>#N/A</v>
      </c>
      <c r="W99" s="42" t="e">
        <f aca="false">NA()</f>
        <v>#N/A</v>
      </c>
      <c r="X99" s="42" t="e">
        <f aca="false">NA()</f>
        <v>#N/A</v>
      </c>
      <c r="Y99" s="42" t="e">
        <f aca="false">NA()</f>
        <v>#N/A</v>
      </c>
      <c r="Z99" s="42" t="e">
        <f aca="false">NA()</f>
        <v>#N/A</v>
      </c>
      <c r="AA99" s="42" t="e">
        <f aca="false">NA()</f>
        <v>#N/A</v>
      </c>
      <c r="AB99" s="42" t="e">
        <f aca="false">NA()</f>
        <v>#N/A</v>
      </c>
      <c r="AC99" s="42" t="e">
        <f aca="false">NA()</f>
        <v>#N/A</v>
      </c>
      <c r="AD99" s="42" t="e">
        <f aca="false">NA()</f>
        <v>#N/A</v>
      </c>
      <c r="AE99" s="42" t="e">
        <f aca="false">NA()</f>
        <v>#N/A</v>
      </c>
      <c r="AF99" s="42" t="e">
        <f aca="false">NA()</f>
        <v>#N/A</v>
      </c>
      <c r="AG99" s="42" t="e">
        <f aca="false">NA()</f>
        <v>#N/A</v>
      </c>
      <c r="AH99" s="42" t="e">
        <f aca="false">NA()</f>
        <v>#N/A</v>
      </c>
      <c r="AI99" s="42" t="e">
        <f aca="false">NA()</f>
        <v>#N/A</v>
      </c>
      <c r="AJ99" s="42" t="e">
        <f aca="false">NA()</f>
        <v>#N/A</v>
      </c>
      <c r="AK99" s="42" t="e">
        <f aca="false">NA()</f>
        <v>#N/A</v>
      </c>
      <c r="AL99" s="42" t="e">
        <f aca="false">NA()</f>
        <v>#N/A</v>
      </c>
      <c r="AM99" s="42" t="e">
        <f aca="false">NA()</f>
        <v>#N/A</v>
      </c>
      <c r="AN99" s="42" t="e">
        <f aca="false">NA()</f>
        <v>#N/A</v>
      </c>
      <c r="AO99" s="42" t="e">
        <f aca="false">NA()</f>
        <v>#N/A</v>
      </c>
      <c r="AP99" s="42" t="n">
        <v>35.3578212945591</v>
      </c>
      <c r="AQ99" s="42" t="e">
        <f aca="false">NA()</f>
        <v>#N/A</v>
      </c>
      <c r="AR99" s="42" t="e">
        <f aca="false">NA()</f>
        <v>#N/A</v>
      </c>
      <c r="AS99" s="42" t="e">
        <f aca="false">NA()</f>
        <v>#N/A</v>
      </c>
      <c r="AT99" s="42" t="e">
        <f aca="false">NA()</f>
        <v>#N/A</v>
      </c>
      <c r="AU99" s="42" t="e">
        <f aca="false">NA()</f>
        <v>#N/A</v>
      </c>
      <c r="AV99" s="42" t="e">
        <f aca="false">NA()</f>
        <v>#N/A</v>
      </c>
      <c r="AW99" s="42" t="e">
        <f aca="false">NA()</f>
        <v>#N/A</v>
      </c>
      <c r="AX99" s="42" t="e">
        <f aca="false">NA()</f>
        <v>#N/A</v>
      </c>
      <c r="AY99" s="42" t="e">
        <f aca="false">NA()</f>
        <v>#N/A</v>
      </c>
      <c r="AZ99" s="42" t="e">
        <f aca="false">NA()</f>
        <v>#N/A</v>
      </c>
      <c r="BA99" s="42" t="e">
        <f aca="false">NA()</f>
        <v>#N/A</v>
      </c>
      <c r="BB99" s="42" t="e">
        <f aca="false">NA()</f>
        <v>#N/A</v>
      </c>
      <c r="BC99" s="42" t="e">
        <f aca="false">NA()</f>
        <v>#N/A</v>
      </c>
      <c r="BD99" s="42" t="e">
        <f aca="false">NA()</f>
        <v>#N/A</v>
      </c>
      <c r="BE99" s="42" t="e">
        <f aca="false">NA()</f>
        <v>#N/A</v>
      </c>
      <c r="BF99" s="42" t="e">
        <f aca="false">NA()</f>
        <v>#N/A</v>
      </c>
      <c r="BG99" s="42" t="e">
        <f aca="false">NA()</f>
        <v>#N/A</v>
      </c>
      <c r="BH99" s="42" t="e">
        <f aca="false">NA()</f>
        <v>#N/A</v>
      </c>
      <c r="BI99" s="42" t="e">
        <f aca="false">NA()</f>
        <v>#N/A</v>
      </c>
      <c r="BJ99" s="42" t="n">
        <v>38.3905629449454</v>
      </c>
      <c r="BK99" s="42" t="n">
        <v>38.6316085700065</v>
      </c>
      <c r="BL99" s="42" t="n">
        <v>38.8398650430222</v>
      </c>
      <c r="BM99" s="42" t="n">
        <v>39.1005445554883</v>
      </c>
      <c r="BN99" s="42" t="n">
        <v>39.3695932243732</v>
      </c>
      <c r="BO99" s="42" t="n">
        <v>42.164088544165</v>
      </c>
      <c r="BP99" s="42" t="n">
        <v>40.8471796917147</v>
      </c>
      <c r="BQ99" s="42" t="n">
        <v>41.7892210867674</v>
      </c>
      <c r="BR99" s="42" t="n">
        <v>41.3255884060128</v>
      </c>
      <c r="BS99" s="42" t="n">
        <v>43.4944919602024</v>
      </c>
      <c r="BT99" s="42" t="n">
        <v>44.9516444762246</v>
      </c>
      <c r="BU99" s="42" t="n">
        <v>43.1765267511315</v>
      </c>
      <c r="BV99" s="42" t="n">
        <v>43.9510006738656</v>
      </c>
      <c r="BW99" s="42" t="n">
        <v>43.5882250719574</v>
      </c>
      <c r="BX99" s="42" t="n">
        <v>43.5098093946768</v>
      </c>
      <c r="BY99" s="42" t="n">
        <v>44.7813355905799</v>
      </c>
      <c r="BZ99" s="42" t="n">
        <v>47.7136824193854</v>
      </c>
      <c r="CA99" s="42" t="n">
        <v>49.5400369712107</v>
      </c>
      <c r="CB99" s="42" t="n">
        <v>46.8363206099886</v>
      </c>
      <c r="CC99" s="42" t="n">
        <v>48.5585881318941</v>
      </c>
      <c r="CD99" s="42" t="n">
        <v>52.6855336544694</v>
      </c>
      <c r="CE99" s="42" t="n">
        <v>49.7957877764427</v>
      </c>
      <c r="CF99" s="42" t="n">
        <v>52.7247289570668</v>
      </c>
      <c r="CG99" s="42" t="n">
        <v>52.499059202464</v>
      </c>
      <c r="CH99" s="42" t="n">
        <v>58.2810222758632</v>
      </c>
      <c r="CI99" s="42" t="n">
        <v>58.491801597273</v>
      </c>
      <c r="CJ99" s="42" t="n">
        <v>54.7254727758444</v>
      </c>
      <c r="CK99" s="42" t="n">
        <v>55.2890954391227</v>
      </c>
      <c r="CL99" s="42" t="n">
        <v>65.0215808335999</v>
      </c>
      <c r="CM99" s="42" t="n">
        <v>59.5160364892478</v>
      </c>
      <c r="CN99" s="42" t="n">
        <v>61.4099360574953</v>
      </c>
      <c r="CO99" s="42" t="n">
        <v>62.813042520838</v>
      </c>
      <c r="CP99" s="42" t="n">
        <v>58.7750649073636</v>
      </c>
      <c r="CQ99" s="42" t="n">
        <v>62.0927095647067</v>
      </c>
      <c r="CR99" s="42" t="n">
        <v>61.8563771522808</v>
      </c>
      <c r="CS99" s="42" t="n">
        <v>60.2250360248458</v>
      </c>
      <c r="CT99" s="42" t="n">
        <v>67.5376449661848</v>
      </c>
      <c r="CU99" s="42" t="n">
        <v>68.9925684232963</v>
      </c>
      <c r="CV99" s="42" t="n">
        <v>68.6429287419847</v>
      </c>
      <c r="CW99" s="42" t="n">
        <v>67.7111709744976</v>
      </c>
      <c r="CX99" s="42" t="n">
        <v>67.8784399339464</v>
      </c>
      <c r="CY99" s="42" t="n">
        <v>70.5765288994659</v>
      </c>
      <c r="CZ99" s="42" t="n">
        <v>72.0605859267055</v>
      </c>
      <c r="DA99" s="42" t="n">
        <v>72.1962907466261</v>
      </c>
      <c r="DB99" s="42" t="n">
        <v>69.0627325253049</v>
      </c>
      <c r="DC99" s="42" t="n">
        <v>74.4363816652971</v>
      </c>
      <c r="DD99" s="42" t="n">
        <v>84.8492933978004</v>
      </c>
      <c r="DE99" s="42" t="n">
        <v>86.6895001626922</v>
      </c>
      <c r="DF99" s="42" t="n">
        <v>86.8639209983866</v>
      </c>
      <c r="DG99" s="42" t="n">
        <v>95.1317063374417</v>
      </c>
      <c r="DH99" s="42" t="n">
        <v>88.2873950614894</v>
      </c>
      <c r="DI99" s="42" t="n">
        <v>96.8127490561845</v>
      </c>
      <c r="DJ99" s="42" t="n">
        <v>95.3351760604455</v>
      </c>
      <c r="DK99" s="42" t="n">
        <v>94.2016434053797</v>
      </c>
      <c r="DL99" s="42" t="n">
        <v>95.6056335434572</v>
      </c>
      <c r="DM99" s="42" t="n">
        <v>98.1486654972923</v>
      </c>
      <c r="DN99" s="42" t="n">
        <v>97.4414323363575</v>
      </c>
      <c r="DO99" s="42" t="n">
        <v>97.3471326215504</v>
      </c>
      <c r="DP99" s="42" t="n">
        <v>103.730430225414</v>
      </c>
      <c r="DQ99" s="42" t="n">
        <v>105.467424625291</v>
      </c>
      <c r="DR99" s="42" t="n">
        <v>96.3383849258153</v>
      </c>
      <c r="DS99" s="42" t="n">
        <v>95.6589326230896</v>
      </c>
      <c r="DT99" s="42" t="n">
        <v>102.127459920121</v>
      </c>
      <c r="DU99" s="42" t="n">
        <v>110.502042266749</v>
      </c>
      <c r="DV99" s="42" t="n">
        <v>109.247618013021</v>
      </c>
      <c r="DW99" s="42" t="n">
        <v>110.39962565292</v>
      </c>
      <c r="DX99" s="42" t="n">
        <v>116.853084102269</v>
      </c>
      <c r="DY99" s="42" t="n">
        <v>120.533728103533</v>
      </c>
      <c r="DZ99" s="42" t="n">
        <v>127.518526816238</v>
      </c>
      <c r="EA99" s="42" t="n">
        <v>146.614587856493</v>
      </c>
      <c r="EB99" s="42" t="n">
        <v>149.646439550625</v>
      </c>
      <c r="EC99" s="42" t="n">
        <v>149.563851416915</v>
      </c>
      <c r="ED99" s="42" t="n">
        <v>146.72705748899</v>
      </c>
      <c r="EE99" s="42" t="n">
        <v>146.904368386695</v>
      </c>
      <c r="EF99" s="42" t="n">
        <v>138.436193868155</v>
      </c>
      <c r="EG99" s="42" t="n">
        <v>70.0844128513098</v>
      </c>
      <c r="EH99" s="42" t="n">
        <v>75.1913833129346</v>
      </c>
      <c r="EI99" s="42" t="n">
        <v>80.2274083842885</v>
      </c>
      <c r="EJ99" s="42" t="n">
        <v>89.8249217071568</v>
      </c>
      <c r="EK99" s="42" t="n">
        <v>93.7057562834593</v>
      </c>
      <c r="EL99" s="58" t="n">
        <v>100</v>
      </c>
      <c r="EM99" s="58" t="n">
        <v>110.667234775202</v>
      </c>
      <c r="EN99" s="58" t="n">
        <v>121.643123692642</v>
      </c>
      <c r="EO99" s="58" t="n">
        <v>128.823710256811</v>
      </c>
      <c r="EP99" s="58" t="n">
        <v>134.421930614548</v>
      </c>
      <c r="EQ99" s="58" t="n">
        <v>144.255700856486</v>
      </c>
      <c r="ER99" s="58" t="n">
        <v>153.477289734942</v>
      </c>
      <c r="ES99" s="58" t="n">
        <v>163.265451280556</v>
      </c>
      <c r="ET99" s="58" t="n">
        <v>171.232354924296</v>
      </c>
      <c r="EU99" s="58" t="n">
        <v>185.031363391813</v>
      </c>
      <c r="EV99" s="58" t="n">
        <v>207.548804090738</v>
      </c>
      <c r="EW99" s="58" t="n">
        <v>230.449131748024</v>
      </c>
      <c r="EX99" s="58" t="n">
        <v>248.68356845491</v>
      </c>
      <c r="EY99" s="58" t="n">
        <v>267.016656859183</v>
      </c>
      <c r="EZ99" s="58" t="n">
        <v>295.081445036567</v>
      </c>
      <c r="FA99" s="58" t="n">
        <v>308.933388809612</v>
      </c>
      <c r="FB99" s="58" t="n">
        <v>338.702629127577</v>
      </c>
      <c r="FC99" s="58" t="n">
        <v>372.375512251964</v>
      </c>
      <c r="FD99" s="58" t="n">
        <v>415.641551798107</v>
      </c>
      <c r="FE99" s="58" t="n">
        <v>462.018699629341</v>
      </c>
      <c r="FF99" s="58" t="n">
        <v>505.745126202309</v>
      </c>
      <c r="FG99" s="58" t="n">
        <v>522.737330180754</v>
      </c>
      <c r="FH99" s="58" t="n">
        <v>558.831872070001</v>
      </c>
      <c r="FI99" s="58" t="n">
        <v>595.287068103415</v>
      </c>
      <c r="FJ99" s="58" t="n">
        <v>580.225957918915</v>
      </c>
      <c r="FK99" s="58" t="n">
        <v>590.600233383893</v>
      </c>
      <c r="FL99" s="58" t="n">
        <v>607.53069293453</v>
      </c>
      <c r="FM99" s="58" t="n">
        <v>628.090010462614</v>
      </c>
      <c r="FN99" s="58" t="n">
        <v>655.216459318676</v>
      </c>
      <c r="FO99" s="58" t="n">
        <v>685.3207231362</v>
      </c>
      <c r="FP99" s="58" t="n">
        <v>699.098509888977</v>
      </c>
      <c r="FQ99" s="58" t="n">
        <v>716.108883505144</v>
      </c>
      <c r="FR99" s="58" t="n">
        <v>732.973318333206</v>
      </c>
      <c r="FS99" s="58" t="n">
        <v>744.870023848988</v>
      </c>
      <c r="FT99" s="58" t="n">
        <v>769.116863453981</v>
      </c>
      <c r="FU99" s="58" t="n">
        <v>798.203022199683</v>
      </c>
      <c r="FV99" s="58" t="n">
        <v>816.32800093487</v>
      </c>
      <c r="FW99" s="58" t="n">
        <v>846.103948479538</v>
      </c>
      <c r="FX99" s="58" t="n">
        <v>894.697373693454</v>
      </c>
      <c r="FY99" s="58" t="n">
        <v>934.155260741434</v>
      </c>
      <c r="FZ99" s="58" t="n">
        <v>978.230260821892</v>
      </c>
      <c r="GA99" s="58" t="n">
        <v>1007.67270621395</v>
      </c>
      <c r="GB99" s="58" t="n">
        <v>1014.33270532732</v>
      </c>
      <c r="GC99" s="58" t="n">
        <v>1014.0810916992</v>
      </c>
      <c r="GD99" s="58" t="n">
        <v>1022.38436266478</v>
      </c>
      <c r="GE99" s="58" t="n">
        <v>1040.20386883248</v>
      </c>
      <c r="GF99" s="58" t="n">
        <v>1073.33111499313</v>
      </c>
      <c r="GG99" s="58" t="n">
        <v>1089.6446932951</v>
      </c>
      <c r="GH99" s="58" t="n">
        <v>1055.16254886032</v>
      </c>
      <c r="GI99" s="58" t="n">
        <v>1051.56757243189</v>
      </c>
      <c r="GJ99" s="58" t="n">
        <v>1079.6783320873</v>
      </c>
      <c r="GK99" s="58" t="n">
        <v>1079.6011466445</v>
      </c>
      <c r="GL99" s="58" t="n">
        <v>1080.59821018736</v>
      </c>
      <c r="GM99" s="58" t="n">
        <v>1098.12498528693</v>
      </c>
      <c r="GN99" s="58" t="n">
        <v>1123.34242843376</v>
      </c>
      <c r="GO99" s="58" t="n">
        <v>1144.17421168188</v>
      </c>
      <c r="GP99" s="58" t="n">
        <v>1167.2590223907</v>
      </c>
      <c r="GQ99" s="58" t="n">
        <v>1194.8744570023</v>
      </c>
      <c r="GR99" s="58" t="n">
        <v>1187.86206691112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54.575326161593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e">
        <f aca="false">NA()</f>
        <v>#N/A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58.2976943431057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e">
        <f aca="false">NA()</f>
        <v>#N/A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e">
        <f aca="false">NA()</f>
        <v>#N/A</v>
      </c>
      <c r="CO100" s="42" t="e">
        <f aca="false">NA()</f>
        <v>#N/A</v>
      </c>
      <c r="CP100" s="42" t="n">
        <v>62.858964987704</v>
      </c>
      <c r="CQ100" s="42" t="n">
        <v>75.0853695996307</v>
      </c>
      <c r="CR100" s="42" t="n">
        <v>63.4445533168449</v>
      </c>
      <c r="CS100" s="42" t="n">
        <v>66.2372636679431</v>
      </c>
      <c r="CT100" s="42" t="n">
        <v>67.5017093421703</v>
      </c>
      <c r="CU100" s="42" t="n">
        <v>69.7999452305223</v>
      </c>
      <c r="CV100" s="42" t="n">
        <v>72.4039248064738</v>
      </c>
      <c r="CW100" s="42" t="n">
        <v>72.3707638614761</v>
      </c>
      <c r="CX100" s="42" t="n">
        <v>81.6884206883923</v>
      </c>
      <c r="CY100" s="42" t="n">
        <v>85.2729036060285</v>
      </c>
      <c r="CZ100" s="42" t="n">
        <v>85.153140694066</v>
      </c>
      <c r="DA100" s="42" t="n">
        <v>92.3198529826412</v>
      </c>
      <c r="DB100" s="42" t="n">
        <v>88.922005447064</v>
      </c>
      <c r="DC100" s="42" t="n">
        <v>81.7712161239325</v>
      </c>
      <c r="DD100" s="42" t="n">
        <v>93.7076988921254</v>
      </c>
      <c r="DE100" s="42" t="n">
        <v>107.236242708122</v>
      </c>
      <c r="DF100" s="42" t="n">
        <v>120.126860235408</v>
      </c>
      <c r="DG100" s="42" t="n">
        <v>113.281747119432</v>
      </c>
      <c r="DH100" s="42" t="n">
        <v>120.450590115462</v>
      </c>
      <c r="DI100" s="42" t="n">
        <v>115.426265801609</v>
      </c>
      <c r="DJ100" s="42" t="n">
        <v>126.816049021022</v>
      </c>
      <c r="DK100" s="42" t="n">
        <v>116.781434776085</v>
      </c>
      <c r="DL100" s="42" t="n">
        <v>125.056199918731</v>
      </c>
      <c r="DM100" s="42" t="n">
        <v>123.658872782431</v>
      </c>
      <c r="DN100" s="42" t="n">
        <v>127.410683855537</v>
      </c>
      <c r="DO100" s="42" t="n">
        <v>127.627452824371</v>
      </c>
      <c r="DP100" s="42" t="n">
        <v>130.047721410333</v>
      </c>
      <c r="DQ100" s="42" t="n">
        <v>131.983307543929</v>
      </c>
      <c r="DR100" s="42" t="n">
        <v>129.098105553226</v>
      </c>
      <c r="DS100" s="42" t="n">
        <v>127.088781922848</v>
      </c>
      <c r="DT100" s="42" t="n">
        <v>129.649619518899</v>
      </c>
      <c r="DU100" s="42" t="n">
        <v>127.831355194819</v>
      </c>
      <c r="DV100" s="42" t="n">
        <v>125.970025195069</v>
      </c>
      <c r="DW100" s="42" t="n">
        <v>114.680265743839</v>
      </c>
      <c r="DX100" s="42" t="n">
        <v>127.411949024908</v>
      </c>
      <c r="DY100" s="42" t="n">
        <v>133.395405595082</v>
      </c>
      <c r="DZ100" s="42" t="n">
        <v>134.564254202281</v>
      </c>
      <c r="EA100" s="42" t="n">
        <v>140.930436718129</v>
      </c>
      <c r="EB100" s="42" t="n">
        <v>140.803222263801</v>
      </c>
      <c r="EC100" s="42" t="e">
        <f aca="false">NA()</f>
        <v>#N/A</v>
      </c>
      <c r="ED100" s="42" t="e">
        <f aca="false">NA()</f>
        <v>#N/A</v>
      </c>
      <c r="EE100" s="42" t="e">
        <f aca="false">NA()</f>
        <v>#N/A</v>
      </c>
      <c r="EF100" s="42" t="e">
        <f aca="false">NA()</f>
        <v>#N/A</v>
      </c>
      <c r="EG100" s="42" t="e">
        <f aca="false">NA()</f>
        <v>#N/A</v>
      </c>
      <c r="EH100" s="42" t="n">
        <v>60.3707174972928</v>
      </c>
      <c r="EI100" s="42" t="n">
        <v>81.7616816228043</v>
      </c>
      <c r="EJ100" s="42" t="n">
        <v>92.7501357902029</v>
      </c>
      <c r="EK100" s="42" t="n">
        <v>95.7394706077367</v>
      </c>
      <c r="EL100" s="58" t="n">
        <v>100</v>
      </c>
      <c r="EM100" s="58" t="n">
        <v>107.50415725546</v>
      </c>
      <c r="EN100" s="58" t="n">
        <v>110.800243770228</v>
      </c>
      <c r="EO100" s="58" t="n">
        <v>117.137087654485</v>
      </c>
      <c r="EP100" s="58" t="n">
        <v>122.221915741977</v>
      </c>
      <c r="EQ100" s="58" t="n">
        <v>126.838905930974</v>
      </c>
      <c r="ER100" s="58" t="n">
        <v>131.725914940599</v>
      </c>
      <c r="ES100" s="58" t="n">
        <v>134.743677363633</v>
      </c>
      <c r="ET100" s="58" t="n">
        <v>135.283770610562</v>
      </c>
      <c r="EU100" s="58" t="n">
        <v>140.220074300985</v>
      </c>
      <c r="EV100" s="58" t="n">
        <v>137.927400992323</v>
      </c>
      <c r="EW100" s="58" t="n">
        <v>141.309931544744</v>
      </c>
      <c r="EX100" s="58" t="n">
        <v>143.588270548054</v>
      </c>
      <c r="EY100" s="58" t="n">
        <v>149.065452969694</v>
      </c>
      <c r="EZ100" s="58" t="n">
        <v>149.513527916203</v>
      </c>
      <c r="FA100" s="58" t="n">
        <v>152.593597747504</v>
      </c>
      <c r="FB100" s="58" t="n">
        <v>154.532617825208</v>
      </c>
      <c r="FC100" s="58" t="n">
        <v>157.914025176858</v>
      </c>
      <c r="FD100" s="58" t="n">
        <v>160.867188673654</v>
      </c>
      <c r="FE100" s="58" t="n">
        <v>163.499430512361</v>
      </c>
      <c r="FF100" s="58" t="n">
        <v>164.831670390877</v>
      </c>
      <c r="FG100" s="58" t="n">
        <v>168.903899614813</v>
      </c>
      <c r="FH100" s="58" t="n">
        <v>173.168688033591</v>
      </c>
      <c r="FI100" s="58" t="n">
        <v>183.461211948097</v>
      </c>
      <c r="FJ100" s="58" t="n">
        <v>184.865058956117</v>
      </c>
      <c r="FK100" s="58" t="n">
        <v>189.981212552104</v>
      </c>
      <c r="FL100" s="58" t="n">
        <v>201.100861742751</v>
      </c>
      <c r="FM100" s="58" t="n">
        <v>206.579888162646</v>
      </c>
      <c r="FN100" s="58" t="n">
        <v>211.306243811089</v>
      </c>
      <c r="FO100" s="58" t="n">
        <v>217.069707817705</v>
      </c>
      <c r="FP100" s="58" t="n">
        <v>221.961487580061</v>
      </c>
      <c r="FQ100" s="58" t="n">
        <v>223.900138484307</v>
      </c>
      <c r="FR100" s="58" t="n">
        <v>226.181887860419</v>
      </c>
      <c r="FS100" s="58" t="n">
        <v>224.907988216081</v>
      </c>
      <c r="FT100" s="58" t="n">
        <v>203.352561195938</v>
      </c>
      <c r="FU100" s="58" t="n">
        <v>183.763881548846</v>
      </c>
      <c r="FV100" s="58" t="n">
        <v>185.289952324368</v>
      </c>
      <c r="FW100" s="58" t="n">
        <v>188.619825493422</v>
      </c>
      <c r="FX100" s="58" t="n">
        <v>196.709470748355</v>
      </c>
      <c r="FY100" s="58" t="n">
        <v>204.070309977592</v>
      </c>
      <c r="FZ100" s="58" t="n">
        <v>205.315897646861</v>
      </c>
      <c r="GA100" s="58" t="n">
        <v>199.566991366067</v>
      </c>
      <c r="GB100" s="58" t="n">
        <v>196.096316444137</v>
      </c>
      <c r="GC100" s="58" t="n">
        <v>196.117128984119</v>
      </c>
      <c r="GD100" s="58" t="n">
        <v>200.337694491831</v>
      </c>
      <c r="GE100" s="58" t="n">
        <v>204.977428657826</v>
      </c>
      <c r="GF100" s="58" t="n">
        <v>211.801729596173</v>
      </c>
      <c r="GG100" s="58" t="n">
        <v>217.766315503762</v>
      </c>
      <c r="GH100" s="58" t="n">
        <v>211.771733842001</v>
      </c>
      <c r="GI100" s="58" t="n">
        <v>214.266996687316</v>
      </c>
      <c r="GJ100" s="58" t="n">
        <v>222.096319399297</v>
      </c>
      <c r="GK100" s="58" t="n">
        <v>220.882365492394</v>
      </c>
      <c r="GL100" s="58" t="n">
        <v>225.48010063862</v>
      </c>
      <c r="GM100" s="58" t="n">
        <v>231.579696181505</v>
      </c>
      <c r="GN100" s="58" t="n">
        <v>241.201300218605</v>
      </c>
      <c r="GO100" s="58" t="n">
        <v>248.181548912785</v>
      </c>
      <c r="GP100" s="58" t="n">
        <v>256.148238740552</v>
      </c>
      <c r="GQ100" s="58" t="n">
        <v>268.826416955101</v>
      </c>
      <c r="GR100" s="58" t="n">
        <v>273.433192600433</v>
      </c>
    </row>
    <row r="101" customFormat="false" ht="12.75" hidden="false" customHeight="false" outlineLevel="0" collapsed="false">
      <c r="A101" s="44" t="s">
        <v>391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e">
        <f aca="false">NA()</f>
        <v>#N/A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e">
        <f aca="false">NA()</f>
        <v>#N/A</v>
      </c>
      <c r="K101" s="42" t="e">
        <f aca="false">NA()</f>
        <v>#N/A</v>
      </c>
      <c r="L101" s="42" t="n">
        <v>70.2666438202247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e">
        <f aca="false">NA()</f>
        <v>#N/A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70.7373455594764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e">
        <f aca="false">NA()</f>
        <v>#N/A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e">
        <f aca="false">NA()</f>
        <v>#N/A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e">
        <f aca="false">NA()</f>
        <v>#N/A</v>
      </c>
      <c r="CY101" s="42" t="n">
        <v>95.4538586113113</v>
      </c>
      <c r="CZ101" s="42" t="n">
        <v>98.7611994716233</v>
      </c>
      <c r="DA101" s="42" t="n">
        <v>101.815519723139</v>
      </c>
      <c r="DB101" s="42" t="n">
        <v>105.632795251233</v>
      </c>
      <c r="DC101" s="42" t="n">
        <v>122.713857391108</v>
      </c>
      <c r="DD101" s="42" t="n">
        <v>119.223847217971</v>
      </c>
      <c r="DE101" s="42" t="n">
        <v>130.971417555943</v>
      </c>
      <c r="DF101" s="42" t="n">
        <v>140.097306541853</v>
      </c>
      <c r="DG101" s="42" t="n">
        <v>148.113729161493</v>
      </c>
      <c r="DH101" s="42" t="n">
        <v>127.875687930486</v>
      </c>
      <c r="DI101" s="42" t="n">
        <v>136.846817816548</v>
      </c>
      <c r="DJ101" s="42" t="n">
        <v>124.682621929463</v>
      </c>
      <c r="DK101" s="42" t="n">
        <v>132.434803570371</v>
      </c>
      <c r="DL101" s="42" t="n">
        <v>132.170436968464</v>
      </c>
      <c r="DM101" s="42" t="n">
        <v>131.086958104705</v>
      </c>
      <c r="DN101" s="42" t="n">
        <v>134.865676867181</v>
      </c>
      <c r="DO101" s="42" t="n">
        <v>139.531933601781</v>
      </c>
      <c r="DP101" s="42" t="n">
        <v>139.347900347829</v>
      </c>
      <c r="DQ101" s="42" t="n">
        <v>130.874783279431</v>
      </c>
      <c r="DR101" s="42" t="n">
        <v>122.86552360076</v>
      </c>
      <c r="DS101" s="42" t="n">
        <v>122.503309165458</v>
      </c>
      <c r="DT101" s="42" t="n">
        <v>121.693254089079</v>
      </c>
      <c r="DU101" s="42" t="n">
        <v>146.014877214668</v>
      </c>
      <c r="DV101" s="42" t="n">
        <v>144.715995651566</v>
      </c>
      <c r="DW101" s="42" t="n">
        <v>156.595125886084</v>
      </c>
      <c r="DX101" s="42" t="n">
        <v>168.275128588562</v>
      </c>
      <c r="DY101" s="42" t="n">
        <v>182.857505712592</v>
      </c>
      <c r="DZ101" s="42" t="n">
        <v>189.550755033753</v>
      </c>
      <c r="EA101" s="42" t="n">
        <v>168.558668391847</v>
      </c>
      <c r="EB101" s="42" t="n">
        <v>187.361229725202</v>
      </c>
      <c r="EC101" s="42" t="n">
        <v>187.175381057153</v>
      </c>
      <c r="ED101" s="42" t="n">
        <v>183.39445592572</v>
      </c>
      <c r="EE101" s="42" t="n">
        <v>183.346376830693</v>
      </c>
      <c r="EF101" s="42" t="n">
        <v>172.847295073643</v>
      </c>
      <c r="EG101" s="42" t="n">
        <v>79.9782937791176</v>
      </c>
      <c r="EH101" s="42" t="n">
        <v>80.3857564140196</v>
      </c>
      <c r="EI101" s="42" t="n">
        <v>84.1849939161648</v>
      </c>
      <c r="EJ101" s="42" t="n">
        <v>89.9545431905691</v>
      </c>
      <c r="EK101" s="42" t="n">
        <v>95.9003383096693</v>
      </c>
      <c r="EL101" s="58" t="n">
        <v>100</v>
      </c>
      <c r="EM101" s="58" t="n">
        <v>92.1688786178273</v>
      </c>
      <c r="EN101" s="58" t="n">
        <v>97.8200501084726</v>
      </c>
      <c r="EO101" s="58" t="n">
        <v>125.505160682632</v>
      </c>
      <c r="EP101" s="58" t="n">
        <v>131.627713721834</v>
      </c>
      <c r="EQ101" s="58" t="n">
        <v>136.886032102518</v>
      </c>
      <c r="ER101" s="58" t="n">
        <v>134.545308575454</v>
      </c>
      <c r="ES101" s="58" t="n">
        <v>141.19694539521</v>
      </c>
      <c r="ET101" s="58" t="n">
        <v>144.495072484197</v>
      </c>
      <c r="EU101" s="58" t="n">
        <v>145.540876332484</v>
      </c>
      <c r="EV101" s="58" t="n">
        <v>143.62374747962</v>
      </c>
      <c r="EW101" s="58" t="n">
        <v>145.989678626357</v>
      </c>
      <c r="EX101" s="58" t="n">
        <v>145.824198055796</v>
      </c>
      <c r="EY101" s="58" t="n">
        <v>154.06182785822</v>
      </c>
      <c r="EZ101" s="58" t="n">
        <v>162.743546602874</v>
      </c>
      <c r="FA101" s="58" t="n">
        <v>168.210748691161</v>
      </c>
      <c r="FB101" s="58" t="n">
        <v>183.786724378045</v>
      </c>
      <c r="FC101" s="58" t="n">
        <v>192.606923905127</v>
      </c>
      <c r="FD101" s="58" t="n">
        <v>212.211127865737</v>
      </c>
      <c r="FE101" s="58" t="n">
        <v>238.907480018993</v>
      </c>
      <c r="FF101" s="58" t="n">
        <v>253.818754082578</v>
      </c>
      <c r="FG101" s="58" t="n">
        <v>273.145204096957</v>
      </c>
      <c r="FH101" s="58" t="n">
        <v>287.679741977803</v>
      </c>
      <c r="FI101" s="58" t="n">
        <v>330.75208138722</v>
      </c>
      <c r="FJ101" s="58" t="n">
        <v>353.118984050819</v>
      </c>
      <c r="FK101" s="58" t="n">
        <v>370.270286408096</v>
      </c>
      <c r="FL101" s="58" t="n">
        <v>407.125900966931</v>
      </c>
      <c r="FM101" s="58" t="n">
        <v>442.04640974308</v>
      </c>
      <c r="FN101" s="58" t="n">
        <v>475.929226865585</v>
      </c>
      <c r="FO101" s="58" t="n">
        <v>502.878080220301</v>
      </c>
      <c r="FP101" s="58" t="n">
        <v>481.806824075253</v>
      </c>
      <c r="FQ101" s="58" t="n">
        <v>503.795668130777</v>
      </c>
      <c r="FR101" s="58" t="n">
        <v>533.709162109066</v>
      </c>
      <c r="FS101" s="58" t="n">
        <v>586.3711225803</v>
      </c>
      <c r="FT101" s="58" t="n">
        <v>629.42781758925</v>
      </c>
      <c r="FU101" s="58" t="n">
        <v>664.065645860352</v>
      </c>
      <c r="FV101" s="58" t="n">
        <v>733.463007560701</v>
      </c>
      <c r="FW101" s="58" t="n">
        <v>809.929624166185</v>
      </c>
      <c r="FX101" s="58" t="n">
        <v>892.455421088474</v>
      </c>
      <c r="FY101" s="58" t="n">
        <v>940.086109150015</v>
      </c>
      <c r="FZ101" s="58" t="n">
        <v>1019.38456466277</v>
      </c>
      <c r="GA101" s="58" t="n">
        <v>1101.34824040248</v>
      </c>
      <c r="GB101" s="58" t="n">
        <v>1148.06404377689</v>
      </c>
      <c r="GC101" s="58" t="n">
        <v>1198.26492855743</v>
      </c>
      <c r="GD101" s="58" t="n">
        <v>1285.1760966382</v>
      </c>
      <c r="GE101" s="58" t="n">
        <v>1387.82348485849</v>
      </c>
      <c r="GF101" s="58" t="n">
        <v>1473.10059087041</v>
      </c>
      <c r="GG101" s="58" t="n">
        <v>1530.17601070571</v>
      </c>
      <c r="GH101" s="58" t="n">
        <v>1438.31285227667</v>
      </c>
      <c r="GI101" s="58" t="n">
        <v>1563.43689695674</v>
      </c>
      <c r="GJ101" s="58" t="n">
        <v>1683.42328471298</v>
      </c>
      <c r="GK101" s="58" t="n">
        <v>1750.48963952221</v>
      </c>
      <c r="GL101" s="58" t="n">
        <v>1846.0890398559</v>
      </c>
      <c r="GM101" s="58" t="n">
        <v>1894.54681855126</v>
      </c>
      <c r="GN101" s="58" t="n">
        <v>1976.06662471096</v>
      </c>
      <c r="GO101" s="58" t="n">
        <v>2048.6308035107</v>
      </c>
      <c r="GP101" s="58" t="n">
        <v>2149.85856293559</v>
      </c>
      <c r="GQ101" s="58" t="n">
        <v>2253.57178136042</v>
      </c>
      <c r="GR101" s="58" t="n">
        <v>2296.9986863027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69.7619123759031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e">
        <f aca="false">NA()</f>
        <v>#N/A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74.4098671245498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95.9498932780938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e">
        <f aca="false">NA()</f>
        <v>#N/A</v>
      </c>
      <c r="CO102" s="42" t="e">
        <f aca="false">NA()</f>
        <v>#N/A</v>
      </c>
      <c r="CP102" s="42" t="e">
        <f aca="false">NA()</f>
        <v>#N/A</v>
      </c>
      <c r="CQ102" s="42" t="e">
        <f aca="false">NA()</f>
        <v>#N/A</v>
      </c>
      <c r="CR102" s="42" t="e">
        <f aca="false">NA()</f>
        <v>#N/A</v>
      </c>
      <c r="CS102" s="42" t="e">
        <f aca="false">NA()</f>
        <v>#N/A</v>
      </c>
      <c r="CT102" s="42" t="e">
        <f aca="false">NA()</f>
        <v>#N/A</v>
      </c>
      <c r="CU102" s="42" t="e">
        <f aca="false">NA()</f>
        <v>#N/A</v>
      </c>
      <c r="CV102" s="42" t="e">
        <f aca="false">NA()</f>
        <v>#N/A</v>
      </c>
      <c r="CW102" s="42" t="e">
        <f aca="false">NA()</f>
        <v>#N/A</v>
      </c>
      <c r="CX102" s="42" t="e">
        <f aca="false">NA()</f>
        <v>#N/A</v>
      </c>
      <c r="CY102" s="42" t="e">
        <f aca="false">NA()</f>
        <v>#N/A</v>
      </c>
      <c r="CZ102" s="42" t="e">
        <f aca="false">NA()</f>
        <v>#N/A</v>
      </c>
      <c r="DA102" s="42" t="n">
        <v>102.882771609625</v>
      </c>
      <c r="DB102" s="42" t="e">
        <f aca="false">NA()</f>
        <v>#N/A</v>
      </c>
      <c r="DC102" s="42" t="e">
        <f aca="false">NA()</f>
        <v>#N/A</v>
      </c>
      <c r="DD102" s="42" t="e">
        <f aca="false">NA()</f>
        <v>#N/A</v>
      </c>
      <c r="DE102" s="42" t="e">
        <f aca="false">NA()</f>
        <v>#N/A</v>
      </c>
      <c r="DF102" s="42" t="e">
        <f aca="false">NA()</f>
        <v>#N/A</v>
      </c>
      <c r="DG102" s="42" t="e">
        <f aca="false">NA()</f>
        <v>#N/A</v>
      </c>
      <c r="DH102" s="42" t="e">
        <f aca="false">NA()</f>
        <v>#N/A</v>
      </c>
      <c r="DI102" s="42" t="e">
        <f aca="false">NA()</f>
        <v>#N/A</v>
      </c>
      <c r="DJ102" s="42" t="e">
        <f aca="false">NA()</f>
        <v>#N/A</v>
      </c>
      <c r="DK102" s="42" t="e">
        <f aca="false">NA()</f>
        <v>#N/A</v>
      </c>
      <c r="DL102" s="42" t="e">
        <f aca="false">NA()</f>
        <v>#N/A</v>
      </c>
      <c r="DM102" s="42" t="e">
        <f aca="false">NA()</f>
        <v>#N/A</v>
      </c>
      <c r="DN102" s="42" t="e">
        <f aca="false">NA()</f>
        <v>#N/A</v>
      </c>
      <c r="DO102" s="42" t="e">
        <f aca="false">NA()</f>
        <v>#N/A</v>
      </c>
      <c r="DP102" s="42" t="e">
        <f aca="false">NA()</f>
        <v>#N/A</v>
      </c>
      <c r="DQ102" s="42" t="n">
        <v>97.117518104733</v>
      </c>
      <c r="DR102" s="42" t="e">
        <f aca="false">NA()</f>
        <v>#N/A</v>
      </c>
      <c r="DS102" s="42" t="e">
        <f aca="false">NA()</f>
        <v>#N/A</v>
      </c>
      <c r="DT102" s="42" t="e">
        <f aca="false">NA()</f>
        <v>#N/A</v>
      </c>
      <c r="DU102" s="42" t="e">
        <f aca="false">NA()</f>
        <v>#N/A</v>
      </c>
      <c r="DV102" s="42" t="e">
        <f aca="false">NA()</f>
        <v>#N/A</v>
      </c>
      <c r="DW102" s="42" t="e">
        <f aca="false">NA()</f>
        <v>#N/A</v>
      </c>
      <c r="DX102" s="42" t="e">
        <f aca="false">NA()</f>
        <v>#N/A</v>
      </c>
      <c r="DY102" s="42" t="e">
        <f aca="false">NA()</f>
        <v>#N/A</v>
      </c>
      <c r="DZ102" s="42" t="n">
        <v>101.1487498405</v>
      </c>
      <c r="EA102" s="42" t="e">
        <f aca="false">NA()</f>
        <v>#N/A</v>
      </c>
      <c r="EB102" s="42" t="e">
        <f aca="false">NA()</f>
        <v>#N/A</v>
      </c>
      <c r="EC102" s="42" t="e">
        <f aca="false">NA()</f>
        <v>#N/A</v>
      </c>
      <c r="ED102" s="42" t="e">
        <f aca="false">NA()</f>
        <v>#N/A</v>
      </c>
      <c r="EE102" s="42" t="e">
        <f aca="false">NA()</f>
        <v>#N/A</v>
      </c>
      <c r="EF102" s="42" t="e">
        <f aca="false">NA()</f>
        <v>#N/A</v>
      </c>
      <c r="EG102" s="42" t="e">
        <f aca="false">NA()</f>
        <v>#N/A</v>
      </c>
      <c r="EH102" s="42" t="e">
        <f aca="false">NA()</f>
        <v>#N/A</v>
      </c>
      <c r="EI102" s="42" t="e">
        <f aca="false">NA()</f>
        <v>#N/A</v>
      </c>
      <c r="EJ102" s="42" t="e">
        <f aca="false">NA()</f>
        <v>#N/A</v>
      </c>
      <c r="EK102" s="42" t="e">
        <f aca="false">NA()</f>
        <v>#N/A</v>
      </c>
      <c r="EL102" s="58" t="n">
        <v>100</v>
      </c>
      <c r="EM102" s="58" t="n">
        <v>103.89460151711</v>
      </c>
      <c r="EN102" s="58" t="n">
        <v>106.372746885233</v>
      </c>
      <c r="EO102" s="58" t="n">
        <v>114.46688219351</v>
      </c>
      <c r="EP102" s="58" t="n">
        <v>109.961053304466</v>
      </c>
      <c r="EQ102" s="58" t="n">
        <v>115.662724978487</v>
      </c>
      <c r="ER102" s="58" t="n">
        <v>113.787044090292</v>
      </c>
      <c r="ES102" s="58" t="n">
        <v>111.395219238098</v>
      </c>
      <c r="ET102" s="58" t="n">
        <v>111.834048670377</v>
      </c>
      <c r="EU102" s="58" t="n">
        <v>121.426692916592</v>
      </c>
      <c r="EV102" s="58" t="n">
        <v>131.965995695126</v>
      </c>
      <c r="EW102" s="58" t="n">
        <v>134.614800537888</v>
      </c>
      <c r="EX102" s="58" t="n">
        <v>140.679654400253</v>
      </c>
      <c r="EY102" s="58" t="n">
        <v>147.484395820167</v>
      </c>
      <c r="EZ102" s="58" t="n">
        <v>152.823216727031</v>
      </c>
      <c r="FA102" s="58" t="n">
        <v>160.072714761325</v>
      </c>
      <c r="FB102" s="58" t="n">
        <v>172.844603147263</v>
      </c>
      <c r="FC102" s="58" t="n">
        <v>181.845049502805</v>
      </c>
      <c r="FD102" s="58" t="n">
        <v>191.10785730878</v>
      </c>
      <c r="FE102" s="58" t="n">
        <v>200.240389417398</v>
      </c>
      <c r="FF102" s="58" t="n">
        <v>207.36461730402</v>
      </c>
      <c r="FG102" s="58" t="n">
        <v>211.08620656994</v>
      </c>
      <c r="FH102" s="58" t="n">
        <v>213.975718886476</v>
      </c>
      <c r="FI102" s="58" t="n">
        <v>229.315223206053</v>
      </c>
      <c r="FJ102" s="58" t="n">
        <v>233.768608965489</v>
      </c>
      <c r="FK102" s="58" t="n">
        <v>239.730882336999</v>
      </c>
      <c r="FL102" s="58" t="n">
        <v>255.965743883182</v>
      </c>
      <c r="FM102" s="58" t="n">
        <v>275.298974103484</v>
      </c>
      <c r="FN102" s="58" t="n">
        <v>296.38918117273</v>
      </c>
      <c r="FO102" s="58" t="n">
        <v>305.496337934063</v>
      </c>
      <c r="FP102" s="58" t="n">
        <v>312.619950054717</v>
      </c>
      <c r="FQ102" s="58" t="n">
        <v>324.79549502846</v>
      </c>
      <c r="FR102" s="58" t="n">
        <v>335.938545197993</v>
      </c>
      <c r="FS102" s="58" t="n">
        <v>348.509248725139</v>
      </c>
      <c r="FT102" s="58" t="n">
        <v>362.434247225642</v>
      </c>
      <c r="FU102" s="58" t="n">
        <v>373.307514815709</v>
      </c>
      <c r="FV102" s="58" t="n">
        <v>388.013278989421</v>
      </c>
      <c r="FW102" s="58" t="n">
        <v>418.677957179275</v>
      </c>
      <c r="FX102" s="58" t="n">
        <v>467.481980758866</v>
      </c>
      <c r="FY102" s="58" t="n">
        <v>517.126998902514</v>
      </c>
      <c r="FZ102" s="58" t="n">
        <v>567.052770221164</v>
      </c>
      <c r="GA102" s="58" t="n">
        <v>607.510807740922</v>
      </c>
      <c r="GB102" s="58" t="n">
        <v>648.078175136291</v>
      </c>
      <c r="GC102" s="58" t="n">
        <v>693.434067062549</v>
      </c>
      <c r="GD102" s="58" t="n">
        <v>746.375596717019</v>
      </c>
      <c r="GE102" s="58" t="n">
        <v>804.974719041767</v>
      </c>
      <c r="GF102" s="58" t="n">
        <v>842.399507052548</v>
      </c>
      <c r="GG102" s="58" t="n">
        <v>821.538627655013</v>
      </c>
      <c r="GH102" s="58" t="n">
        <v>727.671051829293</v>
      </c>
      <c r="GI102" s="58" t="n">
        <v>753.244117515088</v>
      </c>
      <c r="GJ102" s="58" t="n">
        <v>783.045739691709</v>
      </c>
      <c r="GK102" s="58" t="n">
        <v>793.966050728856</v>
      </c>
      <c r="GL102" s="58" t="n">
        <v>830.039777989587</v>
      </c>
      <c r="GM102" s="58" t="n">
        <v>880.547756862516</v>
      </c>
      <c r="GN102" s="58" t="n">
        <v>929.260429726636</v>
      </c>
      <c r="GO102" s="58" t="n">
        <v>965.130998490608</v>
      </c>
      <c r="GP102" s="58" t="n">
        <v>1008.30936814764</v>
      </c>
      <c r="GQ102" s="58" t="n">
        <v>1050.61909965309</v>
      </c>
      <c r="GR102" s="58" t="n">
        <v>1070.9391002983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60.0585823081429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e">
        <f aca="false">NA()</f>
        <v>#N/A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60.070223824388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e">
        <f aca="false">NA()</f>
        <v>#N/A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e">
        <f aca="false">NA()</f>
        <v>#N/A</v>
      </c>
      <c r="CM103" s="42" t="e">
        <f aca="false">NA()</f>
        <v>#N/A</v>
      </c>
      <c r="CN103" s="42" t="e">
        <f aca="false">NA()</f>
        <v>#N/A</v>
      </c>
      <c r="CO103" s="42" t="n">
        <v>67.0290747029295</v>
      </c>
      <c r="CP103" s="42" t="n">
        <v>67.0218157019259</v>
      </c>
      <c r="CQ103" s="42" t="n">
        <v>79.4563624838426</v>
      </c>
      <c r="CR103" s="42" t="n">
        <v>75.6398949588015</v>
      </c>
      <c r="CS103" s="42" t="n">
        <v>61.2012641385784</v>
      </c>
      <c r="CT103" s="42" t="n">
        <v>64.5083337304223</v>
      </c>
      <c r="CU103" s="42" t="n">
        <v>71.4062790458268</v>
      </c>
      <c r="CV103" s="42" t="n">
        <v>73.6766061989298</v>
      </c>
      <c r="CW103" s="42" t="n">
        <v>82.2279939199297</v>
      </c>
      <c r="CX103" s="42" t="n">
        <v>83.6313592025367</v>
      </c>
      <c r="CY103" s="42" t="n">
        <v>78.1847015235778</v>
      </c>
      <c r="CZ103" s="42" t="n">
        <v>73.5345878637586</v>
      </c>
      <c r="DA103" s="42" t="n">
        <v>79.9273626554887</v>
      </c>
      <c r="DB103" s="42" t="n">
        <v>77.0787132742132</v>
      </c>
      <c r="DC103" s="42" t="n">
        <v>80.2423935954416</v>
      </c>
      <c r="DD103" s="42" t="n">
        <v>86.495128345154</v>
      </c>
      <c r="DE103" s="42" t="n">
        <v>96.997267887045</v>
      </c>
      <c r="DF103" s="42" t="n">
        <v>92.6587253662038</v>
      </c>
      <c r="DG103" s="42" t="n">
        <v>95.2251360594398</v>
      </c>
      <c r="DH103" s="42" t="n">
        <v>93.9667149840823</v>
      </c>
      <c r="DI103" s="42" t="n">
        <v>96.9393916043166</v>
      </c>
      <c r="DJ103" s="42" t="n">
        <v>107.350951916788</v>
      </c>
      <c r="DK103" s="42" t="n">
        <v>109.309304983338</v>
      </c>
      <c r="DL103" s="42" t="n">
        <v>117.33413356855</v>
      </c>
      <c r="DM103" s="42" t="n">
        <v>121.741098615096</v>
      </c>
      <c r="DN103" s="42" t="n">
        <v>121.435974065301</v>
      </c>
      <c r="DO103" s="42" t="n">
        <v>119.208906282703</v>
      </c>
      <c r="DP103" s="42" t="n">
        <v>120.091945812041</v>
      </c>
      <c r="DQ103" s="42" t="n">
        <v>123.74231230985</v>
      </c>
      <c r="DR103" s="42" t="n">
        <v>125.566266758642</v>
      </c>
      <c r="DS103" s="42" t="n">
        <v>124.047712313341</v>
      </c>
      <c r="DT103" s="42" t="n">
        <v>128.351277364922</v>
      </c>
      <c r="DU103" s="42" t="n">
        <v>121.64043766163</v>
      </c>
      <c r="DV103" s="42" t="n">
        <v>124.985001517494</v>
      </c>
      <c r="DW103" s="42" t="n">
        <v>134.836361481007</v>
      </c>
      <c r="DX103" s="42" t="n">
        <v>139.542637734505</v>
      </c>
      <c r="DY103" s="42" t="n">
        <v>137.421498412928</v>
      </c>
      <c r="DZ103" s="42" t="n">
        <v>142.633232544751</v>
      </c>
      <c r="EA103" s="42" t="n">
        <v>136.631352261195</v>
      </c>
      <c r="EB103" s="42" t="n">
        <v>123.808213345987</v>
      </c>
      <c r="EC103" s="42" t="n">
        <v>115.637923465074</v>
      </c>
      <c r="ED103" s="42" t="n">
        <v>117.91694444397</v>
      </c>
      <c r="EE103" s="42" t="n">
        <v>106.642289016859</v>
      </c>
      <c r="EF103" s="42" t="n">
        <v>90.7422563556569</v>
      </c>
      <c r="EG103" s="42" t="n">
        <v>49.4767474033917</v>
      </c>
      <c r="EH103" s="42" t="n">
        <v>53.3821785488225</v>
      </c>
      <c r="EI103" s="42" t="n">
        <v>61.3097850524854</v>
      </c>
      <c r="EJ103" s="42" t="n">
        <v>75.8080856131121</v>
      </c>
      <c r="EK103" s="42" t="n">
        <v>84.1636665496946</v>
      </c>
      <c r="EL103" s="58" t="n">
        <v>100</v>
      </c>
      <c r="EM103" s="58" t="n">
        <v>103.632864501481</v>
      </c>
      <c r="EN103" s="58" t="n">
        <v>112.283938986573</v>
      </c>
      <c r="EO103" s="58" t="n">
        <v>118.417430537467</v>
      </c>
      <c r="EP103" s="58" t="n">
        <v>125.068037906519</v>
      </c>
      <c r="EQ103" s="58" t="n">
        <v>129.841952854793</v>
      </c>
      <c r="ER103" s="58" t="n">
        <v>131.864567436979</v>
      </c>
      <c r="ES103" s="58" t="n">
        <v>136.864084558366</v>
      </c>
      <c r="ET103" s="58" t="n">
        <v>140.834160618423</v>
      </c>
      <c r="EU103" s="58" t="n">
        <v>145.123666424234</v>
      </c>
      <c r="EV103" s="58" t="n">
        <v>147.764894272715</v>
      </c>
      <c r="EW103" s="58" t="n">
        <v>152.67228399827</v>
      </c>
      <c r="EX103" s="58" t="n">
        <v>159.344564088869</v>
      </c>
      <c r="EY103" s="58" t="n">
        <v>168.669474653058</v>
      </c>
      <c r="EZ103" s="58" t="n">
        <v>183.356446974733</v>
      </c>
      <c r="FA103" s="58" t="n">
        <v>197.686168618844</v>
      </c>
      <c r="FB103" s="58" t="n">
        <v>209.178715273041</v>
      </c>
      <c r="FC103" s="58" t="n">
        <v>226.077605454683</v>
      </c>
      <c r="FD103" s="58" t="n">
        <v>238.691850913876</v>
      </c>
      <c r="FE103" s="58" t="n">
        <v>254.883701741792</v>
      </c>
      <c r="FF103" s="58" t="n">
        <v>277.03623508453</v>
      </c>
      <c r="FG103" s="58" t="n">
        <v>306.19656709724</v>
      </c>
      <c r="FH103" s="58" t="n">
        <v>339.974886234146</v>
      </c>
      <c r="FI103" s="58" t="n">
        <v>376.502876537653</v>
      </c>
      <c r="FJ103" s="58" t="n">
        <v>373.671194671479</v>
      </c>
      <c r="FK103" s="58" t="n">
        <v>384.546803419754</v>
      </c>
      <c r="FL103" s="58" t="n">
        <v>427.879817690859</v>
      </c>
      <c r="FM103" s="58" t="n">
        <v>462.536112148211</v>
      </c>
      <c r="FN103" s="58" t="n">
        <v>515.048907143442</v>
      </c>
      <c r="FO103" s="58" t="n">
        <v>545.717998574793</v>
      </c>
      <c r="FP103" s="58" t="n">
        <v>574.366900719257</v>
      </c>
      <c r="FQ103" s="58" t="n">
        <v>599.351868675926</v>
      </c>
      <c r="FR103" s="58" t="n">
        <v>610.45270251532</v>
      </c>
      <c r="FS103" s="58" t="n">
        <v>652.860935799072</v>
      </c>
      <c r="FT103" s="58" t="n">
        <v>712.097875250217</v>
      </c>
      <c r="FU103" s="58" t="n">
        <v>738.388544741794</v>
      </c>
      <c r="FV103" s="58" t="n">
        <v>816.506610782563</v>
      </c>
      <c r="FW103" s="58" t="n">
        <v>938.876486328156</v>
      </c>
      <c r="FX103" s="58" t="n">
        <v>971.60385736857</v>
      </c>
      <c r="FY103" s="58" t="n">
        <v>1041.52866131274</v>
      </c>
      <c r="FZ103" s="58" t="n">
        <v>1085.24547125535</v>
      </c>
      <c r="GA103" s="58" t="n">
        <v>1154.96507459942</v>
      </c>
      <c r="GB103" s="58" t="n">
        <v>1229.09540787451</v>
      </c>
      <c r="GC103" s="58" t="n">
        <v>1302.58917851488</v>
      </c>
      <c r="GD103" s="58" t="n">
        <v>1382.40113941959</v>
      </c>
      <c r="GE103" s="58" t="n">
        <v>1458.20909529064</v>
      </c>
      <c r="GF103" s="58" t="n">
        <v>1534.43862639136</v>
      </c>
      <c r="GG103" s="58" t="n">
        <v>1619.90166289098</v>
      </c>
      <c r="GH103" s="58" t="n">
        <v>1678.52605917893</v>
      </c>
      <c r="GI103" s="58" t="n">
        <v>1755.69678028763</v>
      </c>
      <c r="GJ103" s="58" t="n">
        <v>1842.43067597941</v>
      </c>
      <c r="GK103" s="58" t="n">
        <v>1785.82116188625</v>
      </c>
      <c r="GL103" s="58" t="n">
        <v>1840.47822129153</v>
      </c>
      <c r="GM103" s="58" t="n">
        <v>1895.2137613431</v>
      </c>
      <c r="GN103" s="58" t="n">
        <v>2003.80727062547</v>
      </c>
      <c r="GO103" s="58" t="n">
        <v>2080.7277317649</v>
      </c>
      <c r="GP103" s="58" t="n">
        <v>2172.86979583936</v>
      </c>
      <c r="GQ103" s="58" t="n">
        <v>2288.98836702828</v>
      </c>
      <c r="GR103" s="58" t="n">
        <v>2285.07137780036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e">
        <f aca="false">NA()</f>
        <v>#N/A</v>
      </c>
      <c r="EK104" s="42" t="e">
        <f aca="false">NA()</f>
        <v>#N/A</v>
      </c>
      <c r="EL104" s="58" t="n">
        <v>100</v>
      </c>
      <c r="EM104" s="58" t="n">
        <v>100.297739762982</v>
      </c>
      <c r="EN104" s="58" t="n">
        <v>101.625465233695</v>
      </c>
      <c r="EO104" s="58" t="n">
        <v>101.404685528947</v>
      </c>
      <c r="EP104" s="58" t="n">
        <v>101.384356532743</v>
      </c>
      <c r="EQ104" s="58" t="n">
        <v>94.1016192005239</v>
      </c>
      <c r="ER104" s="58" t="n">
        <v>102.184243453078</v>
      </c>
      <c r="ES104" s="58" t="n">
        <v>98.2938616751389</v>
      </c>
      <c r="ET104" s="58" t="n">
        <v>94.4879247990957</v>
      </c>
      <c r="EU104" s="58" t="n">
        <v>97.5122446369318</v>
      </c>
      <c r="EV104" s="58" t="n">
        <v>100.94336483882</v>
      </c>
      <c r="EW104" s="58" t="n">
        <v>104.536691655818</v>
      </c>
      <c r="EX104" s="58" t="n">
        <v>101.990910788929</v>
      </c>
      <c r="EY104" s="58" t="n">
        <v>110.126337866197</v>
      </c>
      <c r="EZ104" s="58" t="n">
        <v>109.093852708401</v>
      </c>
      <c r="FA104" s="58" t="n">
        <v>112.66984675094</v>
      </c>
      <c r="FB104" s="58" t="n">
        <v>111.860179127803</v>
      </c>
      <c r="FC104" s="58" t="n">
        <v>107.197186311778</v>
      </c>
      <c r="FD104" s="58" t="n">
        <v>114.777026171597</v>
      </c>
      <c r="FE104" s="58" t="n">
        <v>113.972928529849</v>
      </c>
      <c r="FF104" s="58" t="n">
        <v>116.721942526193</v>
      </c>
      <c r="FG104" s="58" t="n">
        <v>108.691483876141</v>
      </c>
      <c r="FH104" s="58" t="n">
        <v>93.7027812169564</v>
      </c>
      <c r="FI104" s="58" t="n">
        <v>92.1732293447553</v>
      </c>
      <c r="FJ104" s="58" t="n">
        <v>101.429620318208</v>
      </c>
      <c r="FK104" s="58" t="n">
        <v>98.1025109744339</v>
      </c>
      <c r="FL104" s="58" t="n">
        <v>100.261871721145</v>
      </c>
      <c r="FM104" s="58" t="n">
        <v>98.1361286760773</v>
      </c>
      <c r="FN104" s="58" t="n">
        <v>102.184105101307</v>
      </c>
      <c r="FO104" s="58" t="n">
        <v>103.886362668998</v>
      </c>
      <c r="FP104" s="58" t="n">
        <v>101.671269121768</v>
      </c>
      <c r="FQ104" s="58" t="n">
        <v>102.127167039262</v>
      </c>
      <c r="FR104" s="58" t="n">
        <v>101.022371409352</v>
      </c>
      <c r="FS104" s="58" t="n">
        <v>103.556078777863</v>
      </c>
      <c r="FT104" s="58" t="n">
        <v>106.732063375856</v>
      </c>
      <c r="FU104" s="58" t="n">
        <v>107.516118578338</v>
      </c>
      <c r="FV104" s="58" t="n">
        <v>109.648632292423</v>
      </c>
      <c r="FW104" s="58" t="n">
        <v>111.61852111426</v>
      </c>
      <c r="FX104" s="58" t="n">
        <v>112.179503327596</v>
      </c>
      <c r="FY104" s="58" t="n">
        <v>112.299228901295</v>
      </c>
      <c r="FZ104" s="58" t="n">
        <v>116.956415306237</v>
      </c>
      <c r="GA104" s="58" t="n">
        <v>118.134573529122</v>
      </c>
      <c r="GB104" s="58" t="n">
        <v>121.371620670853</v>
      </c>
      <c r="GC104" s="58" t="n">
        <v>124.221633589262</v>
      </c>
      <c r="GD104" s="58" t="n">
        <v>126.617393223292</v>
      </c>
      <c r="GE104" s="58" t="n">
        <v>130.161709589901</v>
      </c>
      <c r="GF104" s="58" t="n">
        <v>133.439258206492</v>
      </c>
      <c r="GG104" s="58" t="n">
        <v>137.841146747875</v>
      </c>
      <c r="GH104" s="58" t="n">
        <v>142.261041145186</v>
      </c>
      <c r="GI104" s="58" t="n">
        <v>146.432495403245</v>
      </c>
      <c r="GJ104" s="58" t="n">
        <v>152.376969159702</v>
      </c>
      <c r="GK104" s="58" t="n">
        <v>157.660765491328</v>
      </c>
      <c r="GL104" s="58" t="n">
        <v>161.889878993313</v>
      </c>
      <c r="GM104" s="58" t="n">
        <v>167.685158130444</v>
      </c>
      <c r="GN104" s="58" t="n">
        <v>175.716524484791</v>
      </c>
      <c r="GO104" s="58" t="n">
        <v>184.117537225551</v>
      </c>
      <c r="GP104" s="58" t="n">
        <v>193.437935186123</v>
      </c>
      <c r="GQ104" s="58" t="n">
        <v>202.93570177259</v>
      </c>
      <c r="GR104" s="58" t="n">
        <v>212.313275893715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127.371880781213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e">
        <f aca="false">NA()</f>
        <v>#N/A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127.345034064044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e">
        <f aca="false">NA()</f>
        <v>#N/A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e">
        <f aca="false">NA()</f>
        <v>#N/A</v>
      </c>
      <c r="CO105" s="42" t="n">
        <v>176.642780408907</v>
      </c>
      <c r="CP105" s="42" t="e">
        <f aca="false">NA()</f>
        <v>#N/A</v>
      </c>
      <c r="CQ105" s="42" t="e">
        <f aca="false">NA()</f>
        <v>#N/A</v>
      </c>
      <c r="CR105" s="42" t="e">
        <f aca="false">NA()</f>
        <v>#N/A</v>
      </c>
      <c r="CS105" s="42" t="e">
        <f aca="false">NA()</f>
        <v>#N/A</v>
      </c>
      <c r="CT105" s="42" t="n">
        <v>143.143067100339</v>
      </c>
      <c r="CU105" s="42" t="e">
        <f aca="false">NA()</f>
        <v>#N/A</v>
      </c>
      <c r="CV105" s="42" t="e">
        <f aca="false">NA()</f>
        <v>#N/A</v>
      </c>
      <c r="CW105" s="42" t="e">
        <f aca="false">NA()</f>
        <v>#N/A</v>
      </c>
      <c r="CX105" s="42" t="e">
        <f aca="false">NA()</f>
        <v>#N/A</v>
      </c>
      <c r="CY105" s="42" t="n">
        <v>153.283233444587</v>
      </c>
      <c r="CZ105" s="42" t="e">
        <f aca="false">NA()</f>
        <v>#N/A</v>
      </c>
      <c r="DA105" s="42" t="n">
        <v>173.151562305982</v>
      </c>
      <c r="DB105" s="42" t="e">
        <f aca="false">NA()</f>
        <v>#N/A</v>
      </c>
      <c r="DC105" s="42" t="e">
        <f aca="false">NA()</f>
        <v>#N/A</v>
      </c>
      <c r="DD105" s="42" t="n">
        <v>207.874148357436</v>
      </c>
      <c r="DE105" s="42" t="e">
        <f aca="false">NA()</f>
        <v>#N/A</v>
      </c>
      <c r="DF105" s="42" t="e">
        <f aca="false">NA()</f>
        <v>#N/A</v>
      </c>
      <c r="DG105" s="42" t="e">
        <f aca="false">NA()</f>
        <v>#N/A</v>
      </c>
      <c r="DH105" s="42" t="e">
        <f aca="false">NA()</f>
        <v>#N/A</v>
      </c>
      <c r="DI105" s="42" t="n">
        <v>179.654641844599</v>
      </c>
      <c r="DJ105" s="42" t="e">
        <f aca="false">NA()</f>
        <v>#N/A</v>
      </c>
      <c r="DK105" s="42" t="e">
        <f aca="false">NA()</f>
        <v>#N/A</v>
      </c>
      <c r="DL105" s="42" t="e">
        <f aca="false">NA()</f>
        <v>#N/A</v>
      </c>
      <c r="DM105" s="42" t="e">
        <f aca="false">NA()</f>
        <v>#N/A</v>
      </c>
      <c r="DN105" s="42" t="n">
        <v>205.615120100194</v>
      </c>
      <c r="DO105" s="42" t="e">
        <f aca="false">NA()</f>
        <v>#N/A</v>
      </c>
      <c r="DP105" s="42" t="e">
        <f aca="false">NA()</f>
        <v>#N/A</v>
      </c>
      <c r="DQ105" s="42" t="e">
        <f aca="false">NA()</f>
        <v>#N/A</v>
      </c>
      <c r="DR105" s="42" t="e">
        <f aca="false">NA()</f>
        <v>#N/A</v>
      </c>
      <c r="DS105" s="42" t="n">
        <v>228.050788185922</v>
      </c>
      <c r="DT105" s="42" t="e">
        <f aca="false">NA()</f>
        <v>#N/A</v>
      </c>
      <c r="DU105" s="42" t="e">
        <f aca="false">NA()</f>
        <v>#N/A</v>
      </c>
      <c r="DV105" s="42" t="e">
        <f aca="false">NA()</f>
        <v>#N/A</v>
      </c>
      <c r="DW105" s="42" t="e">
        <f aca="false">NA()</f>
        <v>#N/A</v>
      </c>
      <c r="DX105" s="42" t="n">
        <v>211.843365284124</v>
      </c>
      <c r="DY105" s="42" t="e">
        <f aca="false">NA()</f>
        <v>#N/A</v>
      </c>
      <c r="DZ105" s="42" t="n">
        <v>186.933846054305</v>
      </c>
      <c r="EA105" s="42" t="e">
        <f aca="false">NA()</f>
        <v>#N/A</v>
      </c>
      <c r="EB105" s="42" t="e">
        <f aca="false">NA()</f>
        <v>#N/A</v>
      </c>
      <c r="EC105" s="42" t="e">
        <f aca="false">NA()</f>
        <v>#N/A</v>
      </c>
      <c r="ED105" s="42" t="e">
        <f aca="false">NA()</f>
        <v>#N/A</v>
      </c>
      <c r="EE105" s="42" t="e">
        <f aca="false">NA()</f>
        <v>#N/A</v>
      </c>
      <c r="EF105" s="42" t="e">
        <f aca="false">NA()</f>
        <v>#N/A</v>
      </c>
      <c r="EG105" s="42" t="e">
        <f aca="false">NA()</f>
        <v>#N/A</v>
      </c>
      <c r="EH105" s="42" t="e">
        <f aca="false">NA()</f>
        <v>#N/A</v>
      </c>
      <c r="EI105" s="42" t="e">
        <f aca="false">NA()</f>
        <v>#N/A</v>
      </c>
      <c r="EJ105" s="42" t="e">
        <f aca="false">NA()</f>
        <v>#N/A</v>
      </c>
      <c r="EK105" s="42" t="e">
        <f aca="false">NA()</f>
        <v>#N/A</v>
      </c>
      <c r="EL105" s="58" t="n">
        <v>100</v>
      </c>
      <c r="EM105" s="58" t="n">
        <v>112.823300076391</v>
      </c>
      <c r="EN105" s="58" t="n">
        <v>113.549461157037</v>
      </c>
      <c r="EO105" s="58" t="n">
        <v>114.76013719921</v>
      </c>
      <c r="EP105" s="58" t="n">
        <v>105.982382360274</v>
      </c>
      <c r="EQ105" s="58" t="n">
        <v>117.922929513785</v>
      </c>
      <c r="ER105" s="58" t="n">
        <v>123.745148272994</v>
      </c>
      <c r="ES105" s="58" t="n">
        <v>128.945829321023</v>
      </c>
      <c r="ET105" s="58" t="n">
        <v>123.386480761658</v>
      </c>
      <c r="EU105" s="58" t="n">
        <v>140.177876305851</v>
      </c>
      <c r="EV105" s="58" t="n">
        <v>142.424037454714</v>
      </c>
      <c r="EW105" s="58" t="n">
        <v>143.408969561346</v>
      </c>
      <c r="EX105" s="58" t="n">
        <v>153.230887839462</v>
      </c>
      <c r="EY105" s="58" t="n">
        <v>154.814671776004</v>
      </c>
      <c r="EZ105" s="58" t="n">
        <v>154.781426192635</v>
      </c>
      <c r="FA105" s="58" t="n">
        <v>155.857658786678</v>
      </c>
      <c r="FB105" s="58" t="n">
        <v>146.636686207647</v>
      </c>
      <c r="FC105" s="58" t="n">
        <v>147.978401951557</v>
      </c>
      <c r="FD105" s="58" t="n">
        <v>154.770887263459</v>
      </c>
      <c r="FE105" s="58" t="n">
        <v>158.131425312358</v>
      </c>
      <c r="FF105" s="58" t="n">
        <v>162.145570159805</v>
      </c>
      <c r="FG105" s="58" t="n">
        <v>164.24350118119</v>
      </c>
      <c r="FH105" s="58" t="n">
        <v>162.281906097858</v>
      </c>
      <c r="FI105" s="58" t="n">
        <v>158.646389171883</v>
      </c>
      <c r="FJ105" s="58" t="n">
        <v>163.880500670438</v>
      </c>
      <c r="FK105" s="58" t="n">
        <v>167.664222175395</v>
      </c>
      <c r="FL105" s="58" t="n">
        <v>174.778424242734</v>
      </c>
      <c r="FM105" s="58" t="n">
        <v>182.053254209872</v>
      </c>
      <c r="FN105" s="58" t="n">
        <v>191.0386820011</v>
      </c>
      <c r="FO105" s="58" t="n">
        <v>196.703392156564</v>
      </c>
      <c r="FP105" s="58" t="n">
        <v>209.303562951265</v>
      </c>
      <c r="FQ105" s="58" t="n">
        <v>217.150950822784</v>
      </c>
      <c r="FR105" s="58" t="n">
        <v>224.677039798674</v>
      </c>
      <c r="FS105" s="58" t="n">
        <v>229.943722439243</v>
      </c>
      <c r="FT105" s="58" t="n">
        <v>236.616713624063</v>
      </c>
      <c r="FU105" s="58" t="n">
        <v>238.842119441761</v>
      </c>
      <c r="FV105" s="58" t="n">
        <v>232.153764030319</v>
      </c>
      <c r="FW105" s="58" t="n">
        <v>219.131720758374</v>
      </c>
      <c r="FX105" s="58" t="n">
        <v>191.355177474269</v>
      </c>
      <c r="FY105" s="58" t="n">
        <v>195.731518531437</v>
      </c>
      <c r="FZ105" s="58" t="n">
        <v>198.571371712233</v>
      </c>
      <c r="GA105" s="58" t="n">
        <v>194.805223912843</v>
      </c>
      <c r="GB105" s="58" t="n">
        <v>211.541481595717</v>
      </c>
      <c r="GC105" s="58" t="n">
        <v>221.911335324143</v>
      </c>
      <c r="GD105" s="58" t="n">
        <v>235.086425373681</v>
      </c>
      <c r="GE105" s="58" t="n">
        <v>247.84221983954</v>
      </c>
      <c r="GF105" s="58" t="n">
        <v>260.345261820351</v>
      </c>
      <c r="GG105" s="58" t="n">
        <v>271.939735126478</v>
      </c>
      <c r="GH105" s="58" t="n">
        <v>284.274417539636</v>
      </c>
      <c r="GI105" s="58" t="n">
        <v>311.858028604709</v>
      </c>
      <c r="GJ105" s="58" t="n">
        <v>350.943941847819</v>
      </c>
      <c r="GK105" s="58" t="n">
        <v>386.656922272379</v>
      </c>
      <c r="GL105" s="58" t="n">
        <v>428.792195994842</v>
      </c>
      <c r="GM105" s="58" t="n">
        <v>483.357774682728</v>
      </c>
      <c r="GN105" s="58" t="n">
        <v>543.274662047285</v>
      </c>
      <c r="GO105" s="58" t="n">
        <v>610.827863347369</v>
      </c>
      <c r="GP105" s="58" t="n">
        <v>685.108449424281</v>
      </c>
      <c r="GQ105" s="58" t="n">
        <v>760.364150102987</v>
      </c>
      <c r="GR105" s="58" t="n">
        <v>784.415279992236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27.7258162031439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e">
        <f aca="false">NA()</f>
        <v>#N/A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30.7881361764041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e">
        <f aca="false">NA()</f>
        <v>#N/A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e">
        <f aca="false">NA()</f>
        <v>#N/A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57.6724378376276</v>
      </c>
      <c r="DB106" s="42" t="e">
        <f aca="false">NA()</f>
        <v>#N/A</v>
      </c>
      <c r="DC106" s="42" t="e">
        <f aca="false">NA()</f>
        <v>#N/A</v>
      </c>
      <c r="DD106" s="42" t="e">
        <f aca="false">NA()</f>
        <v>#N/A</v>
      </c>
      <c r="DE106" s="42" t="e">
        <f aca="false">NA()</f>
        <v>#N/A</v>
      </c>
      <c r="DF106" s="42" t="e">
        <f aca="false">NA()</f>
        <v>#N/A</v>
      </c>
      <c r="DG106" s="42" t="e">
        <f aca="false">NA()</f>
        <v>#N/A</v>
      </c>
      <c r="DH106" s="42" t="e">
        <f aca="false">NA()</f>
        <v>#N/A</v>
      </c>
      <c r="DI106" s="42" t="e">
        <f aca="false">NA()</f>
        <v>#N/A</v>
      </c>
      <c r="DJ106" s="42" t="e">
        <f aca="false">NA()</f>
        <v>#N/A</v>
      </c>
      <c r="DK106" s="42" t="e">
        <f aca="false">NA()</f>
        <v>#N/A</v>
      </c>
      <c r="DL106" s="42" t="e">
        <f aca="false">NA()</f>
        <v>#N/A</v>
      </c>
      <c r="DM106" s="42" t="e">
        <f aca="false">NA()</f>
        <v>#N/A</v>
      </c>
      <c r="DN106" s="42" t="e">
        <f aca="false">NA()</f>
        <v>#N/A</v>
      </c>
      <c r="DO106" s="42" t="e">
        <f aca="false">NA()</f>
        <v>#N/A</v>
      </c>
      <c r="DP106" s="42" t="e">
        <f aca="false">NA()</f>
        <v>#N/A</v>
      </c>
      <c r="DQ106" s="42" t="e">
        <f aca="false">NA()</f>
        <v>#N/A</v>
      </c>
      <c r="DR106" s="42" t="e">
        <f aca="false">NA()</f>
        <v>#N/A</v>
      </c>
      <c r="DS106" s="42" t="e">
        <f aca="false">NA()</f>
        <v>#N/A</v>
      </c>
      <c r="DT106" s="42" t="e">
        <f aca="false">NA()</f>
        <v>#N/A</v>
      </c>
      <c r="DU106" s="42" t="e">
        <f aca="false">NA()</f>
        <v>#N/A</v>
      </c>
      <c r="DV106" s="42" t="e">
        <f aca="false">NA()</f>
        <v>#N/A</v>
      </c>
      <c r="DW106" s="42" t="e">
        <f aca="false">NA()</f>
        <v>#N/A</v>
      </c>
      <c r="DX106" s="42" t="e">
        <f aca="false">NA()</f>
        <v>#N/A</v>
      </c>
      <c r="DY106" s="42" t="e">
        <f aca="false">NA()</f>
        <v>#N/A</v>
      </c>
      <c r="DZ106" s="42" t="e">
        <f aca="false">NA()</f>
        <v>#N/A</v>
      </c>
      <c r="EA106" s="42" t="e">
        <f aca="false">NA()</f>
        <v>#N/A</v>
      </c>
      <c r="EB106" s="42" t="e">
        <f aca="false">NA()</f>
        <v>#N/A</v>
      </c>
      <c r="EC106" s="42" t="e">
        <f aca="false">NA()</f>
        <v>#N/A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e">
        <f aca="false">NA()</f>
        <v>#N/A</v>
      </c>
      <c r="EI106" s="42" t="e">
        <f aca="false">NA()</f>
        <v>#N/A</v>
      </c>
      <c r="EJ106" s="42" t="e">
        <f aca="false">NA()</f>
        <v>#N/A</v>
      </c>
      <c r="EK106" s="42" t="e">
        <f aca="false">NA()</f>
        <v>#N/A</v>
      </c>
      <c r="EL106" s="58" t="n">
        <v>100</v>
      </c>
      <c r="EM106" s="58" t="n">
        <v>103.484462363524</v>
      </c>
      <c r="EN106" s="58" t="n">
        <v>107.177008219332</v>
      </c>
      <c r="EO106" s="58" t="n">
        <v>110.88693839481</v>
      </c>
      <c r="EP106" s="58" t="n">
        <v>114.779695979946</v>
      </c>
      <c r="EQ106" s="58" t="n">
        <v>118.825236914589</v>
      </c>
      <c r="ER106" s="58" t="n">
        <v>123.043537524828</v>
      </c>
      <c r="ES106" s="58" t="n">
        <v>127.341165661719</v>
      </c>
      <c r="ET106" s="58" t="n">
        <v>131.815469125566</v>
      </c>
      <c r="EU106" s="58" t="n">
        <v>136.445063632084</v>
      </c>
      <c r="EV106" s="58" t="n">
        <v>141.274440143032</v>
      </c>
      <c r="EW106" s="58" t="n">
        <v>146.229312536332</v>
      </c>
      <c r="EX106" s="58" t="n">
        <v>164.660984171949</v>
      </c>
      <c r="EY106" s="58" t="n">
        <v>184.078502008583</v>
      </c>
      <c r="EZ106" s="58" t="n">
        <v>195.080195515709</v>
      </c>
      <c r="FA106" s="58" t="n">
        <v>217.525340227408</v>
      </c>
      <c r="FB106" s="58" t="n">
        <v>219.321228509875</v>
      </c>
      <c r="FC106" s="58" t="n">
        <v>217.481174320343</v>
      </c>
      <c r="FD106" s="58" t="n">
        <v>220.001137951294</v>
      </c>
      <c r="FE106" s="58" t="n">
        <v>240.960281811114</v>
      </c>
      <c r="FF106" s="58" t="n">
        <v>256.762590433442</v>
      </c>
      <c r="FG106" s="58" t="n">
        <v>269.071507618781</v>
      </c>
      <c r="FH106" s="58" t="n">
        <v>291.798752718097</v>
      </c>
      <c r="FI106" s="58" t="n">
        <v>320.317176529374</v>
      </c>
      <c r="FJ106" s="58" t="n">
        <v>319.667518328667</v>
      </c>
      <c r="FK106" s="58" t="n">
        <v>315.151752802623</v>
      </c>
      <c r="FL106" s="58" t="n">
        <v>356.410204941352</v>
      </c>
      <c r="FM106" s="58" t="n">
        <v>392.512057318365</v>
      </c>
      <c r="FN106" s="58" t="n">
        <v>418.227700313491</v>
      </c>
      <c r="FO106" s="58" t="n">
        <v>441.608013097852</v>
      </c>
      <c r="FP106" s="58" t="n">
        <v>473.496258754224</v>
      </c>
      <c r="FQ106" s="58" t="n">
        <v>505.029107507912</v>
      </c>
      <c r="FR106" s="58" t="n">
        <v>510.916468819597</v>
      </c>
      <c r="FS106" s="58" t="n">
        <v>531.83010735286</v>
      </c>
      <c r="FT106" s="58" t="n">
        <v>579.119550865987</v>
      </c>
      <c r="FU106" s="58" t="n">
        <v>575.402135072636</v>
      </c>
      <c r="FV106" s="58" t="n">
        <v>629.341931452452</v>
      </c>
      <c r="FW106" s="58" t="n">
        <v>703.132739270726</v>
      </c>
      <c r="FX106" s="58" t="n">
        <v>753.589583614928</v>
      </c>
      <c r="FY106" s="58" t="n">
        <v>768.361800827086</v>
      </c>
      <c r="FZ106" s="58" t="n">
        <v>790.774650946934</v>
      </c>
      <c r="GA106" s="58" t="n">
        <v>826.060750740565</v>
      </c>
      <c r="GB106" s="58" t="n">
        <v>868.722955798203</v>
      </c>
      <c r="GC106" s="58" t="n">
        <v>907.54775398625</v>
      </c>
      <c r="GD106" s="58" t="n">
        <v>936.354962047272</v>
      </c>
      <c r="GE106" s="58" t="n">
        <v>948.040113529289</v>
      </c>
      <c r="GF106" s="58" t="n">
        <v>963.15262337048</v>
      </c>
      <c r="GG106" s="58" t="n">
        <v>995.746660174417</v>
      </c>
      <c r="GH106" s="58" t="n">
        <v>939.235533084714</v>
      </c>
      <c r="GI106" s="58" t="n">
        <v>963.267878434854</v>
      </c>
      <c r="GJ106" s="58" t="n">
        <v>1051.70491409749</v>
      </c>
      <c r="GK106" s="58" t="n">
        <v>1047.97478279021</v>
      </c>
      <c r="GL106" s="58" t="n">
        <v>1060.0083106427</v>
      </c>
      <c r="GM106" s="58" t="n">
        <v>1086.41073736001</v>
      </c>
      <c r="GN106" s="58" t="n">
        <v>1172.03488291802</v>
      </c>
      <c r="GO106" s="58" t="n">
        <v>1247.32102874382</v>
      </c>
      <c r="GP106" s="58" t="n">
        <v>1326.60691882615</v>
      </c>
      <c r="GQ106" s="58" t="n">
        <v>1403.42721046725</v>
      </c>
      <c r="GR106" s="58" t="n">
        <v>1429.28142247998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38.65842638053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e">
        <f aca="false">NA()</f>
        <v>#N/A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42.4879569128788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e">
        <f aca="false">NA()</f>
        <v>#N/A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e">
        <f aca="false">NA()</f>
        <v>#N/A</v>
      </c>
      <c r="CO107" s="42" t="e">
        <f aca="false">NA()</f>
        <v>#N/A</v>
      </c>
      <c r="CP107" s="42" t="e">
        <f aca="false">NA()</f>
        <v>#N/A</v>
      </c>
      <c r="CQ107" s="42" t="e">
        <f aca="false">NA()</f>
        <v>#N/A</v>
      </c>
      <c r="CR107" s="42" t="e">
        <f aca="false">NA()</f>
        <v>#N/A</v>
      </c>
      <c r="CS107" s="42" t="e">
        <f aca="false">NA()</f>
        <v>#N/A</v>
      </c>
      <c r="CT107" s="42" t="e">
        <f aca="false">NA()</f>
        <v>#N/A</v>
      </c>
      <c r="CU107" s="42" t="e">
        <f aca="false">NA()</f>
        <v>#N/A</v>
      </c>
      <c r="CV107" s="42" t="e">
        <f aca="false">NA()</f>
        <v>#N/A</v>
      </c>
      <c r="CW107" s="42" t="e">
        <f aca="false">NA()</f>
        <v>#N/A</v>
      </c>
      <c r="CX107" s="42" t="e">
        <f aca="false">NA()</f>
        <v>#N/A</v>
      </c>
      <c r="CY107" s="42" t="n">
        <v>51.3580889787664</v>
      </c>
      <c r="CZ107" s="42" t="n">
        <v>52.7054724517906</v>
      </c>
      <c r="DA107" s="42" t="n">
        <v>57.7278067641395</v>
      </c>
      <c r="DB107" s="42" t="n">
        <v>59.0127511397371</v>
      </c>
      <c r="DC107" s="42" t="n">
        <v>60.133216342565</v>
      </c>
      <c r="DD107" s="42" t="n">
        <v>63.8778810344348</v>
      </c>
      <c r="DE107" s="42" t="n">
        <v>66.2852583181228</v>
      </c>
      <c r="DF107" s="42" t="n">
        <v>62.1733622209166</v>
      </c>
      <c r="DG107" s="42" t="n">
        <v>74.2337218281287</v>
      </c>
      <c r="DH107" s="42" t="n">
        <v>71.2063649185793</v>
      </c>
      <c r="DI107" s="42" t="n">
        <v>68.9365184284805</v>
      </c>
      <c r="DJ107" s="42" t="n">
        <v>73.8619380152253</v>
      </c>
      <c r="DK107" s="42" t="n">
        <v>71.1756594457408</v>
      </c>
      <c r="DL107" s="42" t="n">
        <v>67.9843834572753</v>
      </c>
      <c r="DM107" s="42" t="n">
        <v>77.0275272508575</v>
      </c>
      <c r="DN107" s="42" t="n">
        <v>84.4303564996173</v>
      </c>
      <c r="DO107" s="42" t="n">
        <v>80.2436366297422</v>
      </c>
      <c r="DP107" s="42" t="n">
        <v>89.1112692759148</v>
      </c>
      <c r="DQ107" s="42" t="n">
        <v>107.893421632334</v>
      </c>
      <c r="DR107" s="42" t="n">
        <v>104.911495950326</v>
      </c>
      <c r="DS107" s="42" t="n">
        <v>99.3041796762216</v>
      </c>
      <c r="DT107" s="42" t="n">
        <v>89.5824962400943</v>
      </c>
      <c r="DU107" s="42" t="n">
        <v>92.3282431242379</v>
      </c>
      <c r="DV107" s="42" t="n">
        <v>98.7481341160404</v>
      </c>
      <c r="DW107" s="42" t="n">
        <v>87.5038464398587</v>
      </c>
      <c r="DX107" s="42" t="n">
        <v>94.7926711031808</v>
      </c>
      <c r="DY107" s="42" t="n">
        <v>83.9172012337535</v>
      </c>
      <c r="DZ107" s="42" t="n">
        <v>87.3126891029558</v>
      </c>
      <c r="EA107" s="42" t="n">
        <v>103.213103517306</v>
      </c>
      <c r="EB107" s="42" t="n">
        <v>81.9657810042828</v>
      </c>
      <c r="EC107" s="42" t="n">
        <v>79.4211664948004</v>
      </c>
      <c r="ED107" s="42" t="n">
        <v>107.277876471258</v>
      </c>
      <c r="EE107" s="42" t="e">
        <f aca="false">NA()</f>
        <v>#N/A</v>
      </c>
      <c r="EF107" s="42" t="e">
        <f aca="false">NA()</f>
        <v>#N/A</v>
      </c>
      <c r="EG107" s="42" t="e">
        <f aca="false">NA()</f>
        <v>#N/A</v>
      </c>
      <c r="EH107" s="42" t="e">
        <f aca="false">NA()</f>
        <v>#N/A</v>
      </c>
      <c r="EI107" s="42" t="n">
        <v>68.5664163890897</v>
      </c>
      <c r="EJ107" s="42" t="n">
        <v>75.9911538446778</v>
      </c>
      <c r="EK107" s="42" t="n">
        <v>98.161963753606</v>
      </c>
      <c r="EL107" s="58" t="n">
        <v>100</v>
      </c>
      <c r="EM107" s="58" t="n">
        <v>92.3526613315915</v>
      </c>
      <c r="EN107" s="58" t="n">
        <v>94.3690999458752</v>
      </c>
      <c r="EO107" s="58" t="n">
        <v>92.3449204678963</v>
      </c>
      <c r="EP107" s="58" t="n">
        <v>95.5743060353404</v>
      </c>
      <c r="EQ107" s="58" t="n">
        <v>93.6504042171647</v>
      </c>
      <c r="ER107" s="58" t="n">
        <v>96.5446059903418</v>
      </c>
      <c r="ES107" s="58" t="n">
        <v>93.2834495025162</v>
      </c>
      <c r="ET107" s="58" t="n">
        <v>90.6207316089213</v>
      </c>
      <c r="EU107" s="58" t="n">
        <v>94.1053965558475</v>
      </c>
      <c r="EV107" s="58" t="n">
        <v>98.1490448754473</v>
      </c>
      <c r="EW107" s="58" t="n">
        <v>102.113172702037</v>
      </c>
      <c r="EX107" s="58" t="n">
        <v>104.972719052544</v>
      </c>
      <c r="EY107" s="58" t="n">
        <v>107.053254876567</v>
      </c>
      <c r="EZ107" s="58" t="n">
        <v>110.795363752907</v>
      </c>
      <c r="FA107" s="58" t="n">
        <v>115.699710775503</v>
      </c>
      <c r="FB107" s="58" t="n">
        <v>118.40828362336</v>
      </c>
      <c r="FC107" s="58" t="n">
        <v>117.385527021714</v>
      </c>
      <c r="FD107" s="58" t="n">
        <v>124.558544309892</v>
      </c>
      <c r="FE107" s="58" t="n">
        <v>128.610749898</v>
      </c>
      <c r="FF107" s="58" t="n">
        <v>133.34178211476</v>
      </c>
      <c r="FG107" s="58" t="n">
        <v>139.840968515195</v>
      </c>
      <c r="FH107" s="58" t="n">
        <v>146.830692016802</v>
      </c>
      <c r="FI107" s="58" t="n">
        <v>164.1778146004</v>
      </c>
      <c r="FJ107" s="58" t="n">
        <v>172.404566454601</v>
      </c>
      <c r="FK107" s="58" t="n">
        <v>169.850651525244</v>
      </c>
      <c r="FL107" s="58" t="n">
        <v>186.646615700218</v>
      </c>
      <c r="FM107" s="58" t="n">
        <v>197.275421369893</v>
      </c>
      <c r="FN107" s="58" t="n">
        <v>209.748344644386</v>
      </c>
      <c r="FO107" s="58" t="n">
        <v>221.676587724892</v>
      </c>
      <c r="FP107" s="58" t="n">
        <v>234.51844797134</v>
      </c>
      <c r="FQ107" s="58" t="n">
        <v>245.232555583273</v>
      </c>
      <c r="FR107" s="58" t="n">
        <v>253.588120331096</v>
      </c>
      <c r="FS107" s="58" t="n">
        <v>262.678095694052</v>
      </c>
      <c r="FT107" s="58" t="n">
        <v>276.254087703776</v>
      </c>
      <c r="FU107" s="58" t="n">
        <v>266.579897884015</v>
      </c>
      <c r="FV107" s="58" t="n">
        <v>263.233394615379</v>
      </c>
      <c r="FW107" s="58" t="n">
        <v>270.52885775979</v>
      </c>
      <c r="FX107" s="58" t="n">
        <v>287.411665948511</v>
      </c>
      <c r="FY107" s="58" t="n">
        <v>307.148196334688</v>
      </c>
      <c r="FZ107" s="58" t="n">
        <v>329.039942403678</v>
      </c>
      <c r="GA107" s="58" t="n">
        <v>352.326768359782</v>
      </c>
      <c r="GB107" s="58" t="n">
        <v>374.968529056173</v>
      </c>
      <c r="GC107" s="58" t="n">
        <v>402.640497197274</v>
      </c>
      <c r="GD107" s="58" t="n">
        <v>429.803722042601</v>
      </c>
      <c r="GE107" s="58" t="n">
        <v>461.668309796396</v>
      </c>
      <c r="GF107" s="58" t="n">
        <v>496.854760960151</v>
      </c>
      <c r="GG107" s="58" t="n">
        <v>521.987137802142</v>
      </c>
      <c r="GH107" s="58" t="n">
        <v>473.480580297652</v>
      </c>
      <c r="GI107" s="58" t="n">
        <v>492.117181612205</v>
      </c>
      <c r="GJ107" s="58" t="n">
        <v>523.426895996345</v>
      </c>
      <c r="GK107" s="58" t="n">
        <v>514.824110569835</v>
      </c>
      <c r="GL107" s="58" t="n">
        <v>525.755644780788</v>
      </c>
      <c r="GM107" s="58" t="n">
        <v>545.871513689539</v>
      </c>
      <c r="GN107" s="58" t="n">
        <v>572.767473986054</v>
      </c>
      <c r="GO107" s="58" t="n">
        <v>592.277066892747</v>
      </c>
      <c r="GP107" s="58" t="n">
        <v>615.504876302623</v>
      </c>
      <c r="GQ107" s="58" t="n">
        <v>642.191621287332</v>
      </c>
      <c r="GR107" s="58" t="n">
        <v>660.066150154509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79.9990842247587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e">
        <f aca="false">NA()</f>
        <v>#N/A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79.9819232947482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e">
        <f aca="false">NA()</f>
        <v>#N/A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e">
        <f aca="false">NA()</f>
        <v>#N/A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108.581197003261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58" t="n">
        <v>100</v>
      </c>
      <c r="EM108" s="58" t="n">
        <v>101.806194179937</v>
      </c>
      <c r="EN108" s="58" t="n">
        <v>104.177538119428</v>
      </c>
      <c r="EO108" s="58" t="n">
        <v>109.374983888654</v>
      </c>
      <c r="EP108" s="58" t="n">
        <v>110.520212775009</v>
      </c>
      <c r="EQ108" s="58" t="n">
        <v>111.544111253476</v>
      </c>
      <c r="ER108" s="58" t="n">
        <v>115.33118633632</v>
      </c>
      <c r="ES108" s="58" t="n">
        <v>114.115129207943</v>
      </c>
      <c r="ET108" s="58" t="n">
        <v>119.211913877529</v>
      </c>
      <c r="EU108" s="58" t="n">
        <v>121.15758413149</v>
      </c>
      <c r="EV108" s="58" t="n">
        <v>122.295148962594</v>
      </c>
      <c r="EW108" s="58" t="n">
        <v>123.505370097879</v>
      </c>
      <c r="EX108" s="58" t="n">
        <v>124.508823003514</v>
      </c>
      <c r="EY108" s="58" t="n">
        <v>125.430038735249</v>
      </c>
      <c r="EZ108" s="58" t="n">
        <v>126.220979495722</v>
      </c>
      <c r="FA108" s="58" t="n">
        <v>127.036240939806</v>
      </c>
      <c r="FB108" s="58" t="n">
        <v>133.577476180038</v>
      </c>
      <c r="FC108" s="58" t="n">
        <v>129.097839931727</v>
      </c>
      <c r="FD108" s="58" t="n">
        <v>127.579289112692</v>
      </c>
      <c r="FE108" s="58" t="n">
        <v>130.791093735611</v>
      </c>
      <c r="FF108" s="58" t="n">
        <v>131.63400874446</v>
      </c>
      <c r="FG108" s="58" t="n">
        <v>127.520101935586</v>
      </c>
      <c r="FH108" s="58" t="n">
        <v>129.026040661797</v>
      </c>
      <c r="FI108" s="58" t="n">
        <v>125.890938844348</v>
      </c>
      <c r="FJ108" s="58" t="n">
        <v>131.196668160478</v>
      </c>
      <c r="FK108" s="58" t="n">
        <v>130.452627267587</v>
      </c>
      <c r="FL108" s="58" t="n">
        <v>133.37830587216</v>
      </c>
      <c r="FM108" s="58" t="n">
        <v>134.50029150615</v>
      </c>
      <c r="FN108" s="58" t="n">
        <v>137.387313371798</v>
      </c>
      <c r="FO108" s="58" t="n">
        <v>137.575566038397</v>
      </c>
      <c r="FP108" s="58" t="n">
        <v>131.380482511796</v>
      </c>
      <c r="FQ108" s="58" t="n">
        <v>128.355543427175</v>
      </c>
      <c r="FR108" s="58" t="n">
        <v>140.856565138946</v>
      </c>
      <c r="FS108" s="58" t="n">
        <v>133.403045252817</v>
      </c>
      <c r="FT108" s="58" t="n">
        <v>142.686004186986</v>
      </c>
      <c r="FU108" s="58" t="n">
        <v>147.685323384057</v>
      </c>
      <c r="FV108" s="58" t="n">
        <v>150.069174752143</v>
      </c>
      <c r="FW108" s="58" t="n">
        <v>151.96777975072</v>
      </c>
      <c r="FX108" s="58" t="n">
        <v>159.622962633978</v>
      </c>
      <c r="FY108" s="58" t="n">
        <v>158.952142695997</v>
      </c>
      <c r="FZ108" s="58" t="n">
        <v>166.23405624605</v>
      </c>
      <c r="GA108" s="58" t="n">
        <v>172.000767203359</v>
      </c>
      <c r="GB108" s="58" t="n">
        <v>173.836634154843</v>
      </c>
      <c r="GC108" s="58" t="n">
        <v>175.207235787594</v>
      </c>
      <c r="GD108" s="58" t="n">
        <v>184.202213985396</v>
      </c>
      <c r="GE108" s="58" t="n">
        <v>185.105479040116</v>
      </c>
      <c r="GF108" s="58" t="n">
        <v>189.546066154373</v>
      </c>
      <c r="GG108" s="58" t="n">
        <v>192.02348916206</v>
      </c>
      <c r="GH108" s="58" t="n">
        <v>190.721004264048</v>
      </c>
      <c r="GI108" s="58" t="n">
        <v>192.38811554133</v>
      </c>
      <c r="GJ108" s="58" t="n">
        <v>200.36375237334</v>
      </c>
      <c r="GK108" s="58" t="n">
        <v>206.673195739698</v>
      </c>
      <c r="GL108" s="58" t="n">
        <v>202.226107860488</v>
      </c>
      <c r="GM108" s="58" t="n">
        <v>204.840566684274</v>
      </c>
      <c r="GN108" s="58" t="n">
        <v>208.777087860099</v>
      </c>
      <c r="GO108" s="58" t="n">
        <v>212.186451430999</v>
      </c>
      <c r="GP108" s="58" t="n">
        <v>216.893469301642</v>
      </c>
      <c r="GQ108" s="58" t="n">
        <v>221.091524870132</v>
      </c>
      <c r="GR108" s="58" t="n">
        <v>228.451248369919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e">
        <f aca="false">NA()</f>
        <v>#N/A</v>
      </c>
      <c r="EK109" s="42" t="e">
        <f aca="false">NA()</f>
        <v>#N/A</v>
      </c>
      <c r="EL109" s="58" t="n">
        <v>100</v>
      </c>
      <c r="EM109" s="58" t="n">
        <v>94.4830439802527</v>
      </c>
      <c r="EN109" s="58" t="n">
        <v>92.6216284281361</v>
      </c>
      <c r="EO109" s="58" t="n">
        <v>99.1037744594208</v>
      </c>
      <c r="EP109" s="58" t="n">
        <v>98.9741455252577</v>
      </c>
      <c r="EQ109" s="58" t="n">
        <v>98.8302125488055</v>
      </c>
      <c r="ER109" s="58" t="n">
        <v>99.2781156343279</v>
      </c>
      <c r="ES109" s="58" t="n">
        <v>101.07563795793</v>
      </c>
      <c r="ET109" s="58" t="n">
        <v>99.9393188901817</v>
      </c>
      <c r="EU109" s="58" t="n">
        <v>98.4800487809987</v>
      </c>
      <c r="EV109" s="58" t="n">
        <v>100.682781115827</v>
      </c>
      <c r="EW109" s="58" t="n">
        <v>104.047142316055</v>
      </c>
      <c r="EX109" s="58" t="n">
        <v>108.687150702198</v>
      </c>
      <c r="EY109" s="58" t="n">
        <v>112.488982754945</v>
      </c>
      <c r="EZ109" s="58" t="n">
        <v>117.819605549124</v>
      </c>
      <c r="FA109" s="58" t="n">
        <v>119.844546314865</v>
      </c>
      <c r="FB109" s="58" t="n">
        <v>126.209290888115</v>
      </c>
      <c r="FC109" s="58" t="n">
        <v>127.501828436303</v>
      </c>
      <c r="FD109" s="58" t="n">
        <v>132.825163747384</v>
      </c>
      <c r="FE109" s="58" t="n">
        <v>137.701246869167</v>
      </c>
      <c r="FF109" s="58" t="n">
        <v>147.980205557462</v>
      </c>
      <c r="FG109" s="58" t="n">
        <v>144.761442648905</v>
      </c>
      <c r="FH109" s="58" t="n">
        <v>142.050049536951</v>
      </c>
      <c r="FI109" s="58" t="n">
        <v>148.31538163034</v>
      </c>
      <c r="FJ109" s="58" t="n">
        <v>149.606274429821</v>
      </c>
      <c r="FK109" s="58" t="n">
        <v>152.043011625507</v>
      </c>
      <c r="FL109" s="58" t="n">
        <v>156.414978690879</v>
      </c>
      <c r="FM109" s="58" t="n">
        <v>159.094639534683</v>
      </c>
      <c r="FN109" s="58" t="n">
        <v>167.86148748708</v>
      </c>
      <c r="FO109" s="58" t="n">
        <v>169.119959533387</v>
      </c>
      <c r="FP109" s="58" t="n">
        <v>180.495157560791</v>
      </c>
      <c r="FQ109" s="58" t="n">
        <v>187.767092257779</v>
      </c>
      <c r="FR109" s="58" t="n">
        <v>195.280189003157</v>
      </c>
      <c r="FS109" s="58" t="n">
        <v>202.580415302075</v>
      </c>
      <c r="FT109" s="58" t="n">
        <v>205.499896300614</v>
      </c>
      <c r="FU109" s="58" t="n">
        <v>217.605272418384</v>
      </c>
      <c r="FV109" s="58" t="n">
        <v>224.623426244403</v>
      </c>
      <c r="FW109" s="58" t="n">
        <v>230.585984296433</v>
      </c>
      <c r="FX109" s="58" t="n">
        <v>238.179436938997</v>
      </c>
      <c r="FY109" s="58" t="n">
        <v>242.62854953636</v>
      </c>
      <c r="FZ109" s="58" t="n">
        <v>246.984887133707</v>
      </c>
      <c r="GA109" s="58" t="n">
        <v>253.645495847055</v>
      </c>
      <c r="GB109" s="58" t="n">
        <v>266.702221550052</v>
      </c>
      <c r="GC109" s="58" t="n">
        <v>266.019277168303</v>
      </c>
      <c r="GD109" s="58" t="n">
        <v>269.349343112603</v>
      </c>
      <c r="GE109" s="58" t="n">
        <v>275.68362473337</v>
      </c>
      <c r="GF109" s="58" t="n">
        <v>281.478500841081</v>
      </c>
      <c r="GG109" s="58" t="n">
        <v>277.158817048707</v>
      </c>
      <c r="GH109" s="58" t="n">
        <v>277.182447880628</v>
      </c>
      <c r="GI109" s="58" t="n">
        <v>280.357932428921</v>
      </c>
      <c r="GJ109" s="58" t="n">
        <v>282.164989490001</v>
      </c>
      <c r="GK109" s="58" t="n">
        <v>279.779493163697</v>
      </c>
      <c r="GL109" s="58" t="n">
        <v>283.006574256152</v>
      </c>
      <c r="GM109" s="58" t="n">
        <v>291.116489844658</v>
      </c>
      <c r="GN109" s="58" t="n">
        <v>306.946145139315</v>
      </c>
      <c r="GO109" s="58" t="n">
        <v>324.022041834469</v>
      </c>
      <c r="GP109" s="58" t="n">
        <v>336.774964989573</v>
      </c>
      <c r="GQ109" s="58" t="n">
        <v>348.353647486547</v>
      </c>
      <c r="GR109" s="58" t="n">
        <v>348.206724515135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3.7555114638448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e">
        <f aca="false">NA()</f>
        <v>#N/A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30.7415438397581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e">
        <f aca="false">NA()</f>
        <v>#N/A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e">
        <f aca="false">NA()</f>
        <v>#N/A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57.6232656805412</v>
      </c>
      <c r="DB110" s="42" t="e">
        <f aca="false">NA()</f>
        <v>#N/A</v>
      </c>
      <c r="DC110" s="42" t="e">
        <f aca="false">NA()</f>
        <v>#N/A</v>
      </c>
      <c r="DD110" s="42" t="e">
        <f aca="false">NA()</f>
        <v>#N/A</v>
      </c>
      <c r="DE110" s="42" t="e">
        <f aca="false">NA()</f>
        <v>#N/A</v>
      </c>
      <c r="DF110" s="42" t="e">
        <f aca="false">NA()</f>
        <v>#N/A</v>
      </c>
      <c r="DG110" s="42" t="e">
        <f aca="false">NA()</f>
        <v>#N/A</v>
      </c>
      <c r="DH110" s="42" t="e">
        <f aca="false">NA()</f>
        <v>#N/A</v>
      </c>
      <c r="DI110" s="42" t="e">
        <f aca="false">NA()</f>
        <v>#N/A</v>
      </c>
      <c r="DJ110" s="42" t="e">
        <f aca="false">NA()</f>
        <v>#N/A</v>
      </c>
      <c r="DK110" s="42" t="e">
        <f aca="false">NA()</f>
        <v>#N/A</v>
      </c>
      <c r="DL110" s="42" t="e">
        <f aca="false">NA()</f>
        <v>#N/A</v>
      </c>
      <c r="DM110" s="42" t="e">
        <f aca="false">NA()</f>
        <v>#N/A</v>
      </c>
      <c r="DN110" s="42" t="e">
        <f aca="false">NA()</f>
        <v>#N/A</v>
      </c>
      <c r="DO110" s="42" t="e">
        <f aca="false">NA()</f>
        <v>#N/A</v>
      </c>
      <c r="DP110" s="42" t="e">
        <f aca="false">NA()</f>
        <v>#N/A</v>
      </c>
      <c r="DQ110" s="42" t="e">
        <f aca="false">NA()</f>
        <v>#N/A</v>
      </c>
      <c r="DR110" s="42" t="e">
        <f aca="false">NA()</f>
        <v>#N/A</v>
      </c>
      <c r="DS110" s="42" t="e">
        <f aca="false">NA()</f>
        <v>#N/A</v>
      </c>
      <c r="DT110" s="42" t="e">
        <f aca="false">NA()</f>
        <v>#N/A</v>
      </c>
      <c r="DU110" s="42" t="e">
        <f aca="false">NA()</f>
        <v>#N/A</v>
      </c>
      <c r="DV110" s="42" t="e">
        <f aca="false">NA()</f>
        <v>#N/A</v>
      </c>
      <c r="DW110" s="42" t="e">
        <f aca="false">NA()</f>
        <v>#N/A</v>
      </c>
      <c r="DX110" s="42" t="e">
        <f aca="false">NA()</f>
        <v>#N/A</v>
      </c>
      <c r="DY110" s="42" t="e">
        <f aca="false">NA()</f>
        <v>#N/A</v>
      </c>
      <c r="DZ110" s="42" t="e">
        <f aca="false">NA()</f>
        <v>#N/A</v>
      </c>
      <c r="EA110" s="42" t="e">
        <f aca="false">NA()</f>
        <v>#N/A</v>
      </c>
      <c r="EB110" s="42" t="e">
        <f aca="false">NA()</f>
        <v>#N/A</v>
      </c>
      <c r="EC110" s="42" t="e">
        <f aca="false">NA()</f>
        <v>#N/A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e">
        <f aca="false">NA()</f>
        <v>#N/A</v>
      </c>
      <c r="EJ110" s="42" t="e">
        <f aca="false">NA()</f>
        <v>#N/A</v>
      </c>
      <c r="EK110" s="42" t="e">
        <f aca="false">NA()</f>
        <v>#N/A</v>
      </c>
      <c r="EL110" s="58" t="n">
        <v>100</v>
      </c>
      <c r="EM110" s="58" t="n">
        <v>101.515894564298</v>
      </c>
      <c r="EN110" s="58" t="n">
        <v>102.72840053896</v>
      </c>
      <c r="EO110" s="58" t="n">
        <v>104.289652129055</v>
      </c>
      <c r="EP110" s="58" t="n">
        <v>104.559793616035</v>
      </c>
      <c r="EQ110" s="58" t="n">
        <v>106.253214422498</v>
      </c>
      <c r="ER110" s="58" t="n">
        <v>105.141178340362</v>
      </c>
      <c r="ES110" s="58" t="n">
        <v>104.473797206981</v>
      </c>
      <c r="ET110" s="58" t="n">
        <v>103.407617472998</v>
      </c>
      <c r="EU110" s="58" t="n">
        <v>98.5253889582267</v>
      </c>
      <c r="EV110" s="58" t="n">
        <v>104.097741231791</v>
      </c>
      <c r="EW110" s="58" t="n">
        <v>109.144551917989</v>
      </c>
      <c r="EX110" s="58" t="n">
        <v>113.579438238049</v>
      </c>
      <c r="EY110" s="58" t="n">
        <v>121.716231153557</v>
      </c>
      <c r="EZ110" s="58" t="n">
        <v>114.525154110297</v>
      </c>
      <c r="FA110" s="58" t="n">
        <v>120.206619518984</v>
      </c>
      <c r="FB110" s="58" t="n">
        <v>130.301337576203</v>
      </c>
      <c r="FC110" s="58" t="n">
        <v>142.540802222993</v>
      </c>
      <c r="FD110" s="58" t="n">
        <v>159.545774296023</v>
      </c>
      <c r="FE110" s="58" t="n">
        <v>178.675927544961</v>
      </c>
      <c r="FF110" s="58" t="n">
        <v>200.054307286773</v>
      </c>
      <c r="FG110" s="58" t="n">
        <v>221.011556372908</v>
      </c>
      <c r="FH110" s="58" t="n">
        <v>246.058933598424</v>
      </c>
      <c r="FI110" s="58" t="n">
        <v>269.369325680315</v>
      </c>
      <c r="FJ110" s="58" t="n">
        <v>282.830535967589</v>
      </c>
      <c r="FK110" s="58" t="n">
        <v>289.784864956128</v>
      </c>
      <c r="FL110" s="58" t="n">
        <v>306.323181607706</v>
      </c>
      <c r="FM110" s="58" t="n">
        <v>325.539032683272</v>
      </c>
      <c r="FN110" s="58" t="n">
        <v>349.35064577421</v>
      </c>
      <c r="FO110" s="58" t="n">
        <v>376.865220880325</v>
      </c>
      <c r="FP110" s="58" t="n">
        <v>408.207091380587</v>
      </c>
      <c r="FQ110" s="58" t="n">
        <v>425.888729401277</v>
      </c>
      <c r="FR110" s="58" t="n">
        <v>435.066056366543</v>
      </c>
      <c r="FS110" s="58" t="n">
        <v>464.107333456854</v>
      </c>
      <c r="FT110" s="58" t="n">
        <v>492.930413225226</v>
      </c>
      <c r="FU110" s="58" t="n">
        <v>482.651829308631</v>
      </c>
      <c r="FV110" s="58" t="n">
        <v>491.20857460121</v>
      </c>
      <c r="FW110" s="58" t="n">
        <v>529.220940067652</v>
      </c>
      <c r="FX110" s="58" t="n">
        <v>573.146033140854</v>
      </c>
      <c r="FY110" s="58" t="n">
        <v>607.285886366925</v>
      </c>
      <c r="FZ110" s="58" t="n">
        <v>640.843996173654</v>
      </c>
      <c r="GA110" s="58" t="n">
        <v>662.958769231314</v>
      </c>
      <c r="GB110" s="58" t="n">
        <v>687.36968564351</v>
      </c>
      <c r="GC110" s="58" t="n">
        <v>750.217390690033</v>
      </c>
      <c r="GD110" s="58" t="n">
        <v>811.431674877359</v>
      </c>
      <c r="GE110" s="58" t="n">
        <v>848.24595880167</v>
      </c>
      <c r="GF110" s="58" t="n">
        <v>885.012430551383</v>
      </c>
      <c r="GG110" s="58" t="n">
        <v>927.837660151009</v>
      </c>
      <c r="GH110" s="58" t="n">
        <v>895.0774985234</v>
      </c>
      <c r="GI110" s="58" t="n">
        <v>941.231791487371</v>
      </c>
      <c r="GJ110" s="58" t="n">
        <v>1014.80694825374</v>
      </c>
      <c r="GK110" s="58" t="n">
        <v>975.306089545247</v>
      </c>
      <c r="GL110" s="58" t="n">
        <v>977.871175058623</v>
      </c>
      <c r="GM110" s="58" t="n">
        <v>989.56529499147</v>
      </c>
      <c r="GN110" s="58" t="n">
        <v>1057.57939841024</v>
      </c>
      <c r="GO110" s="58" t="n">
        <v>1116.36883033458</v>
      </c>
      <c r="GP110" s="58" t="n">
        <v>1192.24645673785</v>
      </c>
      <c r="GQ110" s="58" t="n">
        <v>1268.06536421804</v>
      </c>
      <c r="GR110" s="58" t="n">
        <v>1266.66659513505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43.8892965100302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45.0026311832807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67.9558985403207</v>
      </c>
      <c r="BK111" s="42" t="n">
        <v>66.0044208037825</v>
      </c>
      <c r="BL111" s="42" t="n">
        <v>62.6288411916491</v>
      </c>
      <c r="BM111" s="42" t="n">
        <v>62.922185353359</v>
      </c>
      <c r="BN111" s="42" t="n">
        <v>61.8337088388215</v>
      </c>
      <c r="BO111" s="42" t="n">
        <v>62.3053071985328</v>
      </c>
      <c r="BP111" s="42" t="n">
        <v>62.9543742889647</v>
      </c>
      <c r="BQ111" s="42" t="n">
        <v>63.2963471093044</v>
      </c>
      <c r="BR111" s="42" t="n">
        <v>57.2801960784314</v>
      </c>
      <c r="BS111" s="42" t="n">
        <v>61.4199633088726</v>
      </c>
      <c r="BT111" s="42" t="n">
        <v>66.2893136930376</v>
      </c>
      <c r="BU111" s="42" t="n">
        <v>70.7704281646956</v>
      </c>
      <c r="BV111" s="42" t="n">
        <v>74.6479336153596</v>
      </c>
      <c r="BW111" s="42" t="n">
        <v>75.1412133891214</v>
      </c>
      <c r="BX111" s="42" t="n">
        <v>72.200572519084</v>
      </c>
      <c r="BY111" s="42" t="n">
        <v>67.2272870662461</v>
      </c>
      <c r="BZ111" s="42" t="n">
        <v>64.6729910248382</v>
      </c>
      <c r="CA111" s="42" t="n">
        <v>75.4305909137949</v>
      </c>
      <c r="CB111" s="42" t="n">
        <v>73.5263007257488</v>
      </c>
      <c r="CC111" s="42" t="n">
        <v>71.9579432195711</v>
      </c>
      <c r="CD111" s="42" t="n">
        <v>83.4219064712334</v>
      </c>
      <c r="CE111" s="42" t="n">
        <v>82.7476547199373</v>
      </c>
      <c r="CF111" s="42" t="n">
        <v>83.9800144092219</v>
      </c>
      <c r="CG111" s="42" t="n">
        <v>84.0068151721529</v>
      </c>
      <c r="CH111" s="42" t="n">
        <v>83.2685593377976</v>
      </c>
      <c r="CI111" s="42" t="n">
        <v>86.5964607464608</v>
      </c>
      <c r="CJ111" s="42" t="n">
        <v>86.8408791407167</v>
      </c>
      <c r="CK111" s="42" t="n">
        <v>89.79375</v>
      </c>
      <c r="CL111" s="42" t="n">
        <v>93.2099869109948</v>
      </c>
      <c r="CM111" s="42" t="n">
        <v>98.4625322663913</v>
      </c>
      <c r="CN111" s="42" t="n">
        <v>102.99451261077</v>
      </c>
      <c r="CO111" s="42" t="n">
        <v>95.1226163896469</v>
      </c>
      <c r="CP111" s="42" t="n">
        <v>93.8154630311963</v>
      </c>
      <c r="CQ111" s="42" t="n">
        <v>97.8119064805903</v>
      </c>
      <c r="CR111" s="42" t="n">
        <v>96.9943145129538</v>
      </c>
      <c r="CS111" s="42" t="n">
        <v>94.0937067457601</v>
      </c>
      <c r="CT111" s="42" t="n">
        <v>95.0172835352176</v>
      </c>
      <c r="CU111" s="42" t="n">
        <v>98.4351951346915</v>
      </c>
      <c r="CV111" s="42" t="n">
        <v>97.4752212389381</v>
      </c>
      <c r="CW111" s="42" t="n">
        <v>92.0198255179935</v>
      </c>
      <c r="CX111" s="42" t="n">
        <v>96.4194908597544</v>
      </c>
      <c r="CY111" s="42" t="n">
        <v>92.6020986616215</v>
      </c>
      <c r="CZ111" s="42" t="n">
        <v>92.3130469620959</v>
      </c>
      <c r="DA111" s="42" t="n">
        <v>98.5141065613525</v>
      </c>
      <c r="DB111" s="42" t="n">
        <v>96.5619987598181</v>
      </c>
      <c r="DC111" s="42" t="n">
        <v>90.7029765545362</v>
      </c>
      <c r="DD111" s="42" t="n">
        <v>93.5931100382217</v>
      </c>
      <c r="DE111" s="42" t="n">
        <v>97.189460978836</v>
      </c>
      <c r="DF111" s="42" t="n">
        <v>88.3935603836367</v>
      </c>
      <c r="DG111" s="42" t="n">
        <v>93.1014642466371</v>
      </c>
      <c r="DH111" s="42" t="n">
        <v>87.1598</v>
      </c>
      <c r="DI111" s="42" t="n">
        <v>84.5268130970337</v>
      </c>
      <c r="DJ111" s="42" t="n">
        <v>86.7171573194212</v>
      </c>
      <c r="DK111" s="42" t="n">
        <v>85.053440226072</v>
      </c>
      <c r="DL111" s="42" t="n">
        <v>90.0060283687943</v>
      </c>
      <c r="DM111" s="42" t="n">
        <v>94.7360762942779</v>
      </c>
      <c r="DN111" s="42" t="n">
        <v>101.077120529005</v>
      </c>
      <c r="DO111" s="42" t="n">
        <v>100.688061169737</v>
      </c>
      <c r="DP111" s="42" t="n">
        <v>100.321052937755</v>
      </c>
      <c r="DQ111" s="42" t="n">
        <v>106.595869347916</v>
      </c>
      <c r="DR111" s="42" t="n">
        <v>100.977104141113</v>
      </c>
      <c r="DS111" s="42" t="n">
        <v>96.0077302250058</v>
      </c>
      <c r="DT111" s="42" t="n">
        <v>91.06932734393</v>
      </c>
      <c r="DU111" s="42" t="n">
        <v>91.7925922746781</v>
      </c>
      <c r="DV111" s="42" t="n">
        <v>100.545620458674</v>
      </c>
      <c r="DW111" s="42" t="n">
        <v>94.5022836470522</v>
      </c>
      <c r="DX111" s="42" t="n">
        <v>93.7573868416625</v>
      </c>
      <c r="DY111" s="42" t="n">
        <v>99.500957310625</v>
      </c>
      <c r="DZ111" s="42" t="n">
        <v>97.8001736972705</v>
      </c>
      <c r="EA111" s="42" t="n">
        <v>94.6799835931091</v>
      </c>
      <c r="EB111" s="42" t="n">
        <v>99.842400282578</v>
      </c>
      <c r="EC111" s="42" t="n">
        <v>101.889487761388</v>
      </c>
      <c r="ED111" s="42" t="n">
        <v>105.575623216497</v>
      </c>
      <c r="EE111" s="42" t="n">
        <v>102.496466010165</v>
      </c>
      <c r="EF111" s="42" t="n">
        <v>92.1447609438063</v>
      </c>
      <c r="EG111" s="42" t="n">
        <v>89.0585964912281</v>
      </c>
      <c r="EH111" s="42" t="n">
        <v>83.8342841163311</v>
      </c>
      <c r="EI111" s="42" t="n">
        <v>85.6807020036948</v>
      </c>
      <c r="EJ111" s="42" t="n">
        <v>92.5207827167311</v>
      </c>
      <c r="EK111" s="42" t="n">
        <v>95.7050547730829</v>
      </c>
      <c r="EL111" s="58" t="n">
        <v>100</v>
      </c>
      <c r="EM111" s="58" t="n">
        <v>103.179327687301</v>
      </c>
      <c r="EN111" s="58" t="n">
        <v>104.768456056983</v>
      </c>
      <c r="EO111" s="58" t="n">
        <v>103.656912860389</v>
      </c>
      <c r="EP111" s="58" t="n">
        <v>103.47282114136</v>
      </c>
      <c r="EQ111" s="58" t="n">
        <v>106.691173462465</v>
      </c>
      <c r="ER111" s="58" t="n">
        <v>104.709467261634</v>
      </c>
      <c r="ES111" s="58" t="n">
        <v>103.526628336747</v>
      </c>
      <c r="ET111" s="58" t="n">
        <v>103.845973715198</v>
      </c>
      <c r="EU111" s="58" t="n">
        <v>102.548928093884</v>
      </c>
      <c r="EV111" s="58" t="n">
        <v>103.386992880778</v>
      </c>
      <c r="EW111" s="58" t="n">
        <v>102.635627574066</v>
      </c>
      <c r="EX111" s="58" t="n">
        <v>103.53284116488</v>
      </c>
      <c r="EY111" s="58" t="n">
        <v>103.019620562843</v>
      </c>
      <c r="EZ111" s="58" t="n">
        <v>105.363711925432</v>
      </c>
      <c r="FA111" s="58" t="n">
        <v>106.115780507533</v>
      </c>
      <c r="FB111" s="58" t="n">
        <v>102.450060903839</v>
      </c>
      <c r="FC111" s="58" t="n">
        <v>109.225188756642</v>
      </c>
      <c r="FD111" s="58" t="n">
        <v>114.666507685396</v>
      </c>
      <c r="FE111" s="58" t="n">
        <v>116.613519028373</v>
      </c>
      <c r="FF111" s="58" t="n">
        <v>119.623289842393</v>
      </c>
      <c r="FG111" s="58" t="n">
        <v>116.300694377479</v>
      </c>
      <c r="FH111" s="58" t="n">
        <v>116.514427219442</v>
      </c>
      <c r="FI111" s="58" t="n">
        <v>119.094359438797</v>
      </c>
      <c r="FJ111" s="58" t="n">
        <v>121.060931211444</v>
      </c>
      <c r="FK111" s="58" t="n">
        <v>121.915803293657</v>
      </c>
      <c r="FL111" s="58" t="n">
        <v>123.423554349764</v>
      </c>
      <c r="FM111" s="58" t="n">
        <v>129.289771239991</v>
      </c>
      <c r="FN111" s="58" t="n">
        <v>134.886103417378</v>
      </c>
      <c r="FO111" s="58" t="n">
        <v>140.924532266749</v>
      </c>
      <c r="FP111" s="58" t="n">
        <v>146.051643744419</v>
      </c>
      <c r="FQ111" s="58" t="n">
        <v>152.707344914157</v>
      </c>
      <c r="FR111" s="58" t="n">
        <v>157.773483845256</v>
      </c>
      <c r="FS111" s="58" t="n">
        <v>163.663855379146</v>
      </c>
      <c r="FT111" s="58" t="n">
        <v>169.61067332327</v>
      </c>
      <c r="FU111" s="58" t="n">
        <v>174.448622064795</v>
      </c>
      <c r="FV111" s="58" t="n">
        <v>180.605509686792</v>
      </c>
      <c r="FW111" s="58" t="n">
        <v>179.764678067015</v>
      </c>
      <c r="FX111" s="58" t="n">
        <v>181.892186624697</v>
      </c>
      <c r="FY111" s="58" t="n">
        <v>184.117168572489</v>
      </c>
      <c r="FZ111" s="58" t="n">
        <v>193.457426244701</v>
      </c>
      <c r="GA111" s="58" t="n">
        <v>200.121152649556</v>
      </c>
      <c r="GB111" s="58" t="n">
        <v>206.414737616442</v>
      </c>
      <c r="GC111" s="58" t="n">
        <v>217.696424961269</v>
      </c>
      <c r="GD111" s="58" t="n">
        <v>226.739325857821</v>
      </c>
      <c r="GE111" s="58" t="n">
        <v>236.247841178859</v>
      </c>
      <c r="GF111" s="58" t="n">
        <v>242.550203826584</v>
      </c>
      <c r="GG111" s="58" t="n">
        <v>255.494687875847</v>
      </c>
      <c r="GH111" s="58" t="n">
        <v>264.871508414409</v>
      </c>
      <c r="GI111" s="58" t="n">
        <v>273.599342504211</v>
      </c>
      <c r="GJ111" s="58" t="n">
        <v>287.108130448515</v>
      </c>
      <c r="GK111" s="58" t="n">
        <v>279.645207220932</v>
      </c>
      <c r="GL111" s="58" t="n">
        <v>287.45762676297</v>
      </c>
      <c r="GM111" s="58" t="n">
        <v>300.983429477557</v>
      </c>
      <c r="GN111" s="58" t="n">
        <v>314.010354425555</v>
      </c>
      <c r="GO111" s="58" t="n">
        <v>330.208789742465</v>
      </c>
      <c r="GP111" s="58" t="n">
        <v>351.968076093052</v>
      </c>
      <c r="GQ111" s="58" t="n">
        <v>372.160679826652</v>
      </c>
      <c r="GR111" s="58" t="n">
        <v>390.708839710348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87.1845971551291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e">
        <f aca="false">NA()</f>
        <v>#N/A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82.0441978327087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e">
        <f aca="false">NA()</f>
        <v>#N/A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91.3795393092463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101.830653327549</v>
      </c>
      <c r="DB112" s="47" t="e">
        <f aca="false">NA()</f>
        <v>#N/A</v>
      </c>
      <c r="DC112" s="47" t="e">
        <f aca="false">NA()</f>
        <v>#N/A</v>
      </c>
      <c r="DD112" s="47" t="e">
        <f aca="false">NA()</f>
        <v>#N/A</v>
      </c>
      <c r="DE112" s="47" t="e">
        <f aca="false">NA()</f>
        <v>#N/A</v>
      </c>
      <c r="DF112" s="47" t="e">
        <f aca="false">NA()</f>
        <v>#N/A</v>
      </c>
      <c r="DG112" s="47" t="e">
        <f aca="false">NA()</f>
        <v>#N/A</v>
      </c>
      <c r="DH112" s="47" t="e">
        <f aca="false">NA()</f>
        <v>#N/A</v>
      </c>
      <c r="DI112" s="47" t="e">
        <f aca="false">NA()</f>
        <v>#N/A</v>
      </c>
      <c r="DJ112" s="47" t="e">
        <f aca="false">NA()</f>
        <v>#N/A</v>
      </c>
      <c r="DK112" s="47" t="e">
        <f aca="false">NA()</f>
        <v>#N/A</v>
      </c>
      <c r="DL112" s="47" t="e">
        <f aca="false">NA()</f>
        <v>#N/A</v>
      </c>
      <c r="DM112" s="47" t="e">
        <f aca="false">NA()</f>
        <v>#N/A</v>
      </c>
      <c r="DN112" s="47" t="e">
        <f aca="false">NA()</f>
        <v>#N/A</v>
      </c>
      <c r="DO112" s="47" t="e">
        <f aca="false">NA()</f>
        <v>#N/A</v>
      </c>
      <c r="DP112" s="47" t="e">
        <f aca="false">NA()</f>
        <v>#N/A</v>
      </c>
      <c r="DQ112" s="47" t="e">
        <f aca="false">NA()</f>
        <v>#N/A</v>
      </c>
      <c r="DR112" s="47" t="e">
        <f aca="false">NA()</f>
        <v>#N/A</v>
      </c>
      <c r="DS112" s="47" t="e">
        <f aca="false">NA()</f>
        <v>#N/A</v>
      </c>
      <c r="DT112" s="47" t="e">
        <f aca="false">NA()</f>
        <v>#N/A</v>
      </c>
      <c r="DU112" s="47" t="e">
        <f aca="false">NA()</f>
        <v>#N/A</v>
      </c>
      <c r="DV112" s="47" t="e">
        <f aca="false">NA()</f>
        <v>#N/A</v>
      </c>
      <c r="DW112" s="47" t="e">
        <f aca="false">NA()</f>
        <v>#N/A</v>
      </c>
      <c r="DX112" s="47" t="e">
        <f aca="false">NA()</f>
        <v>#N/A</v>
      </c>
      <c r="DY112" s="47" t="e">
        <f aca="false">NA()</f>
        <v>#N/A</v>
      </c>
      <c r="DZ112" s="47" t="e">
        <f aca="false">NA()</f>
        <v>#N/A</v>
      </c>
      <c r="EA112" s="47" t="e">
        <f aca="false">NA()</f>
        <v>#N/A</v>
      </c>
      <c r="EB112" s="47" t="e">
        <f aca="false">NA()</f>
        <v>#N/A</v>
      </c>
      <c r="EC112" s="47" t="e">
        <f aca="false">NA()</f>
        <v>#N/A</v>
      </c>
      <c r="ED112" s="47" t="e">
        <f aca="false">NA()</f>
        <v>#N/A</v>
      </c>
      <c r="EE112" s="47" t="e">
        <f aca="false">NA()</f>
        <v>#N/A</v>
      </c>
      <c r="EF112" s="47" t="e">
        <f aca="false">NA()</f>
        <v>#N/A</v>
      </c>
      <c r="EG112" s="47" t="e">
        <f aca="false">NA()</f>
        <v>#N/A</v>
      </c>
      <c r="EH112" s="47" t="e">
        <f aca="false">NA()</f>
        <v>#N/A</v>
      </c>
      <c r="EI112" s="47" t="e">
        <f aca="false">NA()</f>
        <v>#N/A</v>
      </c>
      <c r="EJ112" s="47" t="e">
        <f aca="false">NA()</f>
        <v>#N/A</v>
      </c>
      <c r="EK112" s="47" t="e">
        <f aca="false">NA()</f>
        <v>#N/A</v>
      </c>
      <c r="EL112" s="59" t="n">
        <v>100</v>
      </c>
      <c r="EM112" s="59" t="n">
        <v>105.460418447061</v>
      </c>
      <c r="EN112" s="59" t="n">
        <v>111.459195253625</v>
      </c>
      <c r="EO112" s="59" t="n">
        <v>116.298248925584</v>
      </c>
      <c r="EP112" s="59" t="n">
        <v>118.76220545346</v>
      </c>
      <c r="EQ112" s="59" t="n">
        <v>122.34452403883</v>
      </c>
      <c r="ER112" s="59" t="n">
        <v>127.931059126839</v>
      </c>
      <c r="ES112" s="59" t="n">
        <v>130.497645542237</v>
      </c>
      <c r="ET112" s="59" t="n">
        <v>136.204795689977</v>
      </c>
      <c r="EU112" s="59" t="n">
        <v>139.170018688915</v>
      </c>
      <c r="EV112" s="59" t="n">
        <v>143.851104978938</v>
      </c>
      <c r="EW112" s="59" t="n">
        <v>142.46332553874</v>
      </c>
      <c r="EX112" s="59" t="n">
        <v>145.901224057105</v>
      </c>
      <c r="EY112" s="59" t="n">
        <v>152.654427621457</v>
      </c>
      <c r="EZ112" s="59" t="n">
        <v>163.214350484334</v>
      </c>
      <c r="FA112" s="59" t="n">
        <v>167.390368689787</v>
      </c>
      <c r="FB112" s="59" t="n">
        <v>174.97865267572</v>
      </c>
      <c r="FC112" s="59" t="n">
        <v>179.621867920007</v>
      </c>
      <c r="FD112" s="59" t="n">
        <v>186.201516422338</v>
      </c>
      <c r="FE112" s="59" t="n">
        <v>199.328845794317</v>
      </c>
      <c r="FF112" s="59" t="n">
        <v>212.892376352458</v>
      </c>
      <c r="FG112" s="59" t="n">
        <v>216.394878371474</v>
      </c>
      <c r="FH112" s="59" t="n">
        <v>222.210445708691</v>
      </c>
      <c r="FI112" s="59" t="n">
        <v>234.715281063461</v>
      </c>
      <c r="FJ112" s="59" t="n">
        <v>232.644331477408</v>
      </c>
      <c r="FK112" s="59" t="n">
        <v>238.753334871021</v>
      </c>
      <c r="FL112" s="59" t="n">
        <v>242.97479206248</v>
      </c>
      <c r="FM112" s="59" t="n">
        <v>253.217384374992</v>
      </c>
      <c r="FN112" s="59" t="n">
        <v>266.456092695825</v>
      </c>
      <c r="FO112" s="59" t="n">
        <v>273.324504458372</v>
      </c>
      <c r="FP112" s="59" t="n">
        <v>279.882110224976</v>
      </c>
      <c r="FQ112" s="59" t="n">
        <v>289.025234266463</v>
      </c>
      <c r="FR112" s="59" t="n">
        <v>296.497700895459</v>
      </c>
      <c r="FS112" s="59" t="n">
        <v>306.613216954902</v>
      </c>
      <c r="FT112" s="59" t="n">
        <v>321.101037672346</v>
      </c>
      <c r="FU112" s="59" t="n">
        <v>333.247537386888</v>
      </c>
      <c r="FV112" s="59" t="n">
        <v>344.244550181321</v>
      </c>
      <c r="FW112" s="59" t="n">
        <v>361.480893700583</v>
      </c>
      <c r="FX112" s="59" t="n">
        <v>381.120729316647</v>
      </c>
      <c r="FY112" s="59" t="n">
        <v>392.52834053934</v>
      </c>
      <c r="FZ112" s="59" t="n">
        <v>406.281785323177</v>
      </c>
      <c r="GA112" s="59" t="n">
        <v>418.966260925446</v>
      </c>
      <c r="GB112" s="59" t="n">
        <v>436.573042644235</v>
      </c>
      <c r="GC112" s="59" t="n">
        <v>453.800965300502</v>
      </c>
      <c r="GD112" s="59" t="n">
        <v>475.757770861696</v>
      </c>
      <c r="GE112" s="59" t="n">
        <v>508.455977194934</v>
      </c>
      <c r="GF112" s="59" t="n">
        <v>523.495737199446</v>
      </c>
      <c r="GG112" s="59" t="n">
        <v>536.863966560732</v>
      </c>
      <c r="GH112" s="59" t="n">
        <v>523.635981427098</v>
      </c>
      <c r="GI112" s="59" t="n">
        <v>539.695482110307</v>
      </c>
      <c r="GJ112" s="59" t="n">
        <v>566.054702899678</v>
      </c>
      <c r="GK112" s="59" t="n">
        <v>589.16569913042</v>
      </c>
      <c r="GL112" s="59" t="n">
        <v>619.740743471187</v>
      </c>
      <c r="GM112" s="59" t="n">
        <v>666.891960325566</v>
      </c>
      <c r="GN112" s="59" t="n">
        <v>704.664681038975</v>
      </c>
      <c r="GO112" s="59" t="n">
        <v>741.260246424627</v>
      </c>
      <c r="GP112" s="59" t="n">
        <v>786.045864932896</v>
      </c>
      <c r="GQ112" s="59" t="n">
        <v>819.788087395961</v>
      </c>
      <c r="GR112" s="59" t="n">
        <v>852.328337913815</v>
      </c>
    </row>
    <row r="113" customFormat="false" ht="12.75" hidden="false" customHeight="false" outlineLevel="0" collapsed="false">
      <c r="A113" s="91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e">
        <f aca="false">NA()</f>
        <v>#N/A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e">
        <f aca="false">NA()</f>
        <v>#N/A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e">
        <f aca="false">NA()</f>
        <v>#N/A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58" t="n">
        <v>100</v>
      </c>
      <c r="EM114" s="58" t="n">
        <v>101.245631571585</v>
      </c>
      <c r="EN114" s="58" t="n">
        <v>102.921691526525</v>
      </c>
      <c r="EO114" s="58" t="n">
        <v>107.333435328449</v>
      </c>
      <c r="EP114" s="58" t="n">
        <v>107.663975370893</v>
      </c>
      <c r="EQ114" s="58" t="n">
        <v>107.803324439585</v>
      </c>
      <c r="ER114" s="58" t="n">
        <v>110.530326264623</v>
      </c>
      <c r="ES114" s="58" t="n">
        <v>108.389364509018</v>
      </c>
      <c r="ET114" s="58" t="n">
        <v>112.203747570034</v>
      </c>
      <c r="EU114" s="58" t="n">
        <v>113.060556349107</v>
      </c>
      <c r="EV114" s="58" t="n">
        <v>114.680663925921</v>
      </c>
      <c r="EW114" s="58" t="n">
        <v>113.20974206662</v>
      </c>
      <c r="EX114" s="58" t="n">
        <v>112.647502634965</v>
      </c>
      <c r="EY114" s="58" t="n">
        <v>112.164747904337</v>
      </c>
      <c r="EZ114" s="58" t="n">
        <v>111.745184051615</v>
      </c>
      <c r="FA114" s="58" t="n">
        <v>111.606983331633</v>
      </c>
      <c r="FB114" s="58" t="n">
        <v>110.07439156625</v>
      </c>
      <c r="FC114" s="58" t="n">
        <v>110.415474076275</v>
      </c>
      <c r="FD114" s="58" t="n">
        <v>111.588406850378</v>
      </c>
      <c r="FE114" s="58" t="n">
        <v>110.603457809976</v>
      </c>
      <c r="FF114" s="58" t="n">
        <v>110.035024673034</v>
      </c>
      <c r="FG114" s="58" t="n">
        <v>102.162410662978</v>
      </c>
      <c r="FH114" s="58" t="n">
        <v>97.710648450538</v>
      </c>
      <c r="FI114" s="58" t="n">
        <v>106.096209656379</v>
      </c>
      <c r="FJ114" s="58" t="n">
        <v>109.013540430939</v>
      </c>
      <c r="FK114" s="58" t="n">
        <v>111.768307833108</v>
      </c>
      <c r="FL114" s="58" t="n">
        <v>114.37620270917</v>
      </c>
      <c r="FM114" s="58" t="n">
        <v>103.802172182224</v>
      </c>
      <c r="FN114" s="58" t="n">
        <v>109.213208473673</v>
      </c>
      <c r="FO114" s="58" t="n">
        <v>106.834020130909</v>
      </c>
      <c r="FP114" s="58" t="n">
        <v>107.013272327079</v>
      </c>
      <c r="FQ114" s="58" t="n">
        <v>118.425787376801</v>
      </c>
      <c r="FR114" s="58" t="n">
        <v>129.141313373764</v>
      </c>
      <c r="FS114" s="58" t="n">
        <v>133.778897666415</v>
      </c>
      <c r="FT114" s="58" t="n">
        <v>131.327949345301</v>
      </c>
      <c r="FU114" s="58" t="n">
        <v>127.017075326096</v>
      </c>
      <c r="FV114" s="58" t="n">
        <v>136.123396610551</v>
      </c>
      <c r="FW114" s="58" t="n">
        <v>112.554442066719</v>
      </c>
      <c r="FX114" s="58" t="n">
        <v>101.67591227198</v>
      </c>
      <c r="FY114" s="58" t="n">
        <v>99.223903926921</v>
      </c>
      <c r="FZ114" s="58" t="n">
        <v>93.6864298391677</v>
      </c>
      <c r="GA114" s="58" t="n">
        <v>93.15044112943</v>
      </c>
      <c r="GB114" s="58" t="n">
        <v>85.7421470470362</v>
      </c>
      <c r="GC114" s="58" t="n">
        <v>73.7936579474603</v>
      </c>
      <c r="GD114" s="58" t="n">
        <v>66.0817413214519</v>
      </c>
      <c r="GE114" s="58" t="n">
        <v>79.4743526159174</v>
      </c>
      <c r="GF114" s="58" t="n">
        <v>81.5918791055961</v>
      </c>
      <c r="GG114" s="58" t="n">
        <v>83.8935141826928</v>
      </c>
      <c r="GH114" s="58" t="n">
        <v>86.2644446845595</v>
      </c>
      <c r="GI114" s="58" t="n">
        <v>88.6003655267087</v>
      </c>
      <c r="GJ114" s="58" t="n">
        <v>87.6658392440862</v>
      </c>
      <c r="GK114" s="58" t="n">
        <v>78.5717645804313</v>
      </c>
      <c r="GL114" s="58" t="n">
        <v>95.9614444015109</v>
      </c>
      <c r="GM114" s="58" t="n">
        <v>103.672003902238</v>
      </c>
      <c r="GN114" s="58" t="n">
        <v>106.258746336215</v>
      </c>
      <c r="GO114" s="58" t="n">
        <v>117.531838692438</v>
      </c>
      <c r="GP114" s="58" t="n">
        <v>122.551772253318</v>
      </c>
      <c r="GQ114" s="58" t="n">
        <v>133.790670579904</v>
      </c>
      <c r="GR114" s="58" t="n">
        <v>134.757611150939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e">
        <f aca="false">NA()</f>
        <v>#N/A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e">
        <f aca="false">NA()</f>
        <v>#N/A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e">
        <f aca="false">NA()</f>
        <v>#N/A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58" t="n">
        <v>100</v>
      </c>
      <c r="EM115" s="58" t="n">
        <v>100.905440489985</v>
      </c>
      <c r="EN115" s="58" t="n">
        <v>104.671318466223</v>
      </c>
      <c r="EO115" s="58" t="n">
        <v>103.193857403923</v>
      </c>
      <c r="EP115" s="58" t="n">
        <v>112.421818059156</v>
      </c>
      <c r="EQ115" s="58" t="n">
        <v>107.421591483418</v>
      </c>
      <c r="ER115" s="58" t="n">
        <v>118.591154108948</v>
      </c>
      <c r="ES115" s="58" t="n">
        <v>123.297562928911</v>
      </c>
      <c r="ET115" s="58" t="n">
        <v>126.12162814489</v>
      </c>
      <c r="EU115" s="58" t="n">
        <v>134.81594119131</v>
      </c>
      <c r="EV115" s="58" t="n">
        <v>139.11819379653</v>
      </c>
      <c r="EW115" s="58" t="n">
        <v>134.13691049779</v>
      </c>
      <c r="EX115" s="58" t="n">
        <v>141.158594981184</v>
      </c>
      <c r="EY115" s="58" t="n">
        <v>147.663895044578</v>
      </c>
      <c r="EZ115" s="58" t="n">
        <v>139.815638908676</v>
      </c>
      <c r="FA115" s="58" t="n">
        <v>142.605552657788</v>
      </c>
      <c r="FB115" s="58" t="n">
        <v>145.167743733041</v>
      </c>
      <c r="FC115" s="58" t="n">
        <v>148.682007980835</v>
      </c>
      <c r="FD115" s="58" t="n">
        <v>151.443933734086</v>
      </c>
      <c r="FE115" s="58" t="n">
        <v>149.819233152857</v>
      </c>
      <c r="FF115" s="58" t="n">
        <v>134.238500634718</v>
      </c>
      <c r="FG115" s="58" t="n">
        <v>127.660979237254</v>
      </c>
      <c r="FH115" s="58" t="n">
        <v>119.744759967903</v>
      </c>
      <c r="FI115" s="58" t="n">
        <v>161.287693349921</v>
      </c>
      <c r="FJ115" s="58" t="n">
        <v>136.506513563929</v>
      </c>
      <c r="FK115" s="58" t="n">
        <v>120.256453828904</v>
      </c>
      <c r="FL115" s="58" t="n">
        <v>133.493325497936</v>
      </c>
      <c r="FM115" s="58" t="n">
        <v>148.854747044114</v>
      </c>
      <c r="FN115" s="58" t="n">
        <v>168.137575623135</v>
      </c>
      <c r="FO115" s="58" t="n">
        <v>172.33320400308</v>
      </c>
      <c r="FP115" s="58" t="n">
        <v>171.844285376556</v>
      </c>
      <c r="FQ115" s="58" t="n">
        <v>169.204022191628</v>
      </c>
      <c r="FR115" s="58" t="n">
        <v>176.875741904089</v>
      </c>
      <c r="FS115" s="58" t="n">
        <v>183.736221416816</v>
      </c>
      <c r="FT115" s="58" t="n">
        <v>192.060328542409</v>
      </c>
      <c r="FU115" s="58" t="n">
        <v>200.367100887301</v>
      </c>
      <c r="FV115" s="58" t="n">
        <v>205.395348499643</v>
      </c>
      <c r="FW115" s="58" t="n">
        <v>194.084111559183</v>
      </c>
      <c r="FX115" s="58" t="n">
        <v>191.799542273293</v>
      </c>
      <c r="FY115" s="58" t="n">
        <v>189.502440372172</v>
      </c>
      <c r="FZ115" s="58" t="n">
        <v>182.843015798733</v>
      </c>
      <c r="GA115" s="58" t="n">
        <v>189.791849669457</v>
      </c>
      <c r="GB115" s="58" t="n">
        <v>194.348053772945</v>
      </c>
      <c r="GC115" s="58" t="n">
        <v>193.064790340827</v>
      </c>
      <c r="GD115" s="58" t="n">
        <v>194.136550048975</v>
      </c>
      <c r="GE115" s="58" t="n">
        <v>202.153940854775</v>
      </c>
      <c r="GF115" s="58" t="n">
        <v>208.601681291294</v>
      </c>
      <c r="GG115" s="58" t="n">
        <v>209.743249359537</v>
      </c>
      <c r="GH115" s="58" t="n">
        <v>208.389195204877</v>
      </c>
      <c r="GI115" s="58" t="n">
        <v>226.630734726484</v>
      </c>
      <c r="GJ115" s="58" t="n">
        <v>238.083226350547</v>
      </c>
      <c r="GK115" s="58" t="n">
        <v>247.153039642513</v>
      </c>
      <c r="GL115" s="58" t="n">
        <v>256.151079550067</v>
      </c>
      <c r="GM115" s="58" t="n">
        <v>264.808852324219</v>
      </c>
      <c r="GN115" s="58" t="n">
        <v>373.515632853448</v>
      </c>
      <c r="GO115" s="58" t="n">
        <v>416.113515679292</v>
      </c>
      <c r="GP115" s="58" t="n">
        <v>453.303792805288</v>
      </c>
      <c r="GQ115" s="58" t="n">
        <v>491.03870890815</v>
      </c>
      <c r="GR115" s="58" t="n">
        <v>514.907957073246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e">
        <f aca="false">NA()</f>
        <v>#N/A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e">
        <f aca="false">NA()</f>
        <v>#N/A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e">
        <f aca="false">NA()</f>
        <v>#N/A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58" t="n">
        <v>100</v>
      </c>
      <c r="EM116" s="58" t="n">
        <v>101.244371047912</v>
      </c>
      <c r="EN116" s="58" t="n">
        <v>102.442874738479</v>
      </c>
      <c r="EO116" s="58" t="n">
        <v>103.588924237954</v>
      </c>
      <c r="EP116" s="58" t="n">
        <v>104.683920233984</v>
      </c>
      <c r="EQ116" s="58" t="n">
        <v>105.803027797067</v>
      </c>
      <c r="ER116" s="58" t="n">
        <v>106.784348474158</v>
      </c>
      <c r="ES116" s="58" t="n">
        <v>107.780078210187</v>
      </c>
      <c r="ET116" s="58" t="n">
        <v>108.81280633403</v>
      </c>
      <c r="EU116" s="58" t="n">
        <v>109.762104717354</v>
      </c>
      <c r="EV116" s="58" t="n">
        <v>110.772931431735</v>
      </c>
      <c r="EW116" s="58" t="n">
        <v>111.839876087345</v>
      </c>
      <c r="EX116" s="58" t="n">
        <v>112.890109564719</v>
      </c>
      <c r="EY116" s="58" t="n">
        <v>113.923037490836</v>
      </c>
      <c r="EZ116" s="58" t="n">
        <v>115.068096766433</v>
      </c>
      <c r="FA116" s="58" t="n">
        <v>116.125938943032</v>
      </c>
      <c r="FB116" s="58" t="n">
        <v>117.287227045505</v>
      </c>
      <c r="FC116" s="58" t="n">
        <v>118.422014957246</v>
      </c>
      <c r="FD116" s="58" t="n">
        <v>119.586662993775</v>
      </c>
      <c r="FE116" s="58" t="n">
        <v>120.773823856987</v>
      </c>
      <c r="FF116" s="58" t="n">
        <v>121.979861196177</v>
      </c>
      <c r="FG116" s="58" t="n">
        <v>123.201475331118</v>
      </c>
      <c r="FH116" s="58" t="n">
        <v>124.435268198332</v>
      </c>
      <c r="FI116" s="58" t="n">
        <v>125.641129218263</v>
      </c>
      <c r="FJ116" s="58" t="n">
        <v>126.777466314973</v>
      </c>
      <c r="FK116" s="58" t="n">
        <v>127.83961933699</v>
      </c>
      <c r="FL116" s="58" t="n">
        <v>131.215658257446</v>
      </c>
      <c r="FM116" s="58" t="n">
        <v>133.890520833793</v>
      </c>
      <c r="FN116" s="58" t="n">
        <v>136.335606326193</v>
      </c>
      <c r="FO116" s="58" t="n">
        <v>139.682835194243</v>
      </c>
      <c r="FP116" s="58" t="n">
        <v>142.926674046342</v>
      </c>
      <c r="FQ116" s="58" t="n">
        <v>145.40113300325</v>
      </c>
      <c r="FR116" s="58" t="n">
        <v>146.639421724657</v>
      </c>
      <c r="FS116" s="58" t="n">
        <v>147.557770057309</v>
      </c>
      <c r="FT116" s="58" t="n">
        <v>148.609990584269</v>
      </c>
      <c r="FU116" s="58" t="n">
        <v>149.84599641744</v>
      </c>
      <c r="FV116" s="58" t="n">
        <v>150.189834350748</v>
      </c>
      <c r="FW116" s="58" t="n">
        <v>150.527040664355</v>
      </c>
      <c r="FX116" s="58" t="n">
        <v>150.895251527892</v>
      </c>
      <c r="FY116" s="58" t="n">
        <v>151.248104681315</v>
      </c>
      <c r="FZ116" s="58" t="n">
        <v>151.582929279532</v>
      </c>
      <c r="GA116" s="58" t="n">
        <v>151.859613119982</v>
      </c>
      <c r="GB116" s="58" t="n">
        <v>155.485469178975</v>
      </c>
      <c r="GC116" s="58" t="n">
        <v>166.451579087093</v>
      </c>
      <c r="GD116" s="58" t="n">
        <v>171.878843151366</v>
      </c>
      <c r="GE116" s="58" t="n">
        <v>176.071090195868</v>
      </c>
      <c r="GF116" s="58" t="n">
        <v>175.74873697329</v>
      </c>
      <c r="GG116" s="58" t="n">
        <v>180.342958770431</v>
      </c>
      <c r="GH116" s="58" t="n">
        <v>181.153279523363</v>
      </c>
      <c r="GI116" s="58" t="n">
        <v>190.381018564467</v>
      </c>
      <c r="GJ116" s="58" t="n">
        <v>196.302745703544</v>
      </c>
      <c r="GK116" s="58" t="n">
        <v>202.390241684759</v>
      </c>
      <c r="GL116" s="58" t="n">
        <v>208.990145890655</v>
      </c>
      <c r="GM116" s="58" t="n">
        <v>215.728189168671</v>
      </c>
      <c r="GN116" s="58" t="n">
        <v>223.987281352318</v>
      </c>
      <c r="GO116" s="58" t="n">
        <v>234.153334052679</v>
      </c>
      <c r="GP116" s="58" t="n">
        <v>247.776777484926</v>
      </c>
      <c r="GQ116" s="58" t="n">
        <v>260.08035699583</v>
      </c>
      <c r="GR116" s="58" t="n">
        <v>272.322233686038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e">
        <f aca="false">NA()</f>
        <v>#N/A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e">
        <f aca="false">NA()</f>
        <v>#N/A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e">
        <f aca="false">NA()</f>
        <v>#N/A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58" t="n">
        <v>100</v>
      </c>
      <c r="EM117" s="58" t="n">
        <v>102.759499664017</v>
      </c>
      <c r="EN117" s="58" t="n">
        <v>106.130830947009</v>
      </c>
      <c r="EO117" s="58" t="n">
        <v>109.224811743752</v>
      </c>
      <c r="EP117" s="58" t="n">
        <v>112.601962631995</v>
      </c>
      <c r="EQ117" s="58" t="n">
        <v>115.913250041168</v>
      </c>
      <c r="ER117" s="58" t="n">
        <v>119.351699778069</v>
      </c>
      <c r="ES117" s="58" t="n">
        <v>123.144828804897</v>
      </c>
      <c r="ET117" s="58" t="n">
        <v>126.730029439547</v>
      </c>
      <c r="EU117" s="58" t="n">
        <v>130.580966105857</v>
      </c>
      <c r="EV117" s="58" t="n">
        <v>134.479572886601</v>
      </c>
      <c r="EW117" s="58" t="n">
        <v>138.473479320792</v>
      </c>
      <c r="EX117" s="58" t="n">
        <v>142.532986561861</v>
      </c>
      <c r="EY117" s="58" t="n">
        <v>146.990961642763</v>
      </c>
      <c r="EZ117" s="58" t="n">
        <v>151.361405883128</v>
      </c>
      <c r="FA117" s="58" t="n">
        <v>155.888881853834</v>
      </c>
      <c r="FB117" s="58" t="n">
        <v>160.439407858087</v>
      </c>
      <c r="FC117" s="58" t="n">
        <v>165.428739698291</v>
      </c>
      <c r="FD117" s="58" t="n">
        <v>170.35065528688</v>
      </c>
      <c r="FE117" s="58" t="n">
        <v>175.353676163486</v>
      </c>
      <c r="FF117" s="58" t="n">
        <v>180.769735118566</v>
      </c>
      <c r="FG117" s="58" t="n">
        <v>186.285175163869</v>
      </c>
      <c r="FH117" s="58" t="n">
        <v>191.834496631851</v>
      </c>
      <c r="FI117" s="58" t="n">
        <v>197.56254908378</v>
      </c>
      <c r="FJ117" s="58" t="n">
        <v>203.529278958125</v>
      </c>
      <c r="FK117" s="58" t="n">
        <v>209.549320040224</v>
      </c>
      <c r="FL117" s="58" t="n">
        <v>215.585845190812</v>
      </c>
      <c r="FM117" s="58" t="n">
        <v>222.297418686003</v>
      </c>
      <c r="FN117" s="58" t="n">
        <v>228.975461626486</v>
      </c>
      <c r="FO117" s="58" t="n">
        <v>235.882379282594</v>
      </c>
      <c r="FP117" s="58" t="n">
        <v>242.872400557597</v>
      </c>
      <c r="FQ117" s="58" t="n">
        <v>256.026672485335</v>
      </c>
      <c r="FR117" s="58" t="n">
        <v>269.939766050184</v>
      </c>
      <c r="FS117" s="58" t="n">
        <v>277.88433503925</v>
      </c>
      <c r="FT117" s="58" t="n">
        <v>286.382730186843</v>
      </c>
      <c r="FU117" s="58" t="n">
        <v>294.466398905183</v>
      </c>
      <c r="FV117" s="58" t="n">
        <v>313.314846139092</v>
      </c>
      <c r="FW117" s="58" t="n">
        <v>315.465572518401</v>
      </c>
      <c r="FX117" s="58" t="n">
        <v>322.634877601648</v>
      </c>
      <c r="FY117" s="58" t="n">
        <v>322.182366800584</v>
      </c>
      <c r="FZ117" s="58" t="n">
        <v>305.934760352297</v>
      </c>
      <c r="GA117" s="58" t="n">
        <v>271.198622302976</v>
      </c>
      <c r="GB117" s="58" t="n">
        <v>240.367409715663</v>
      </c>
      <c r="GC117" s="58" t="n">
        <v>229.108643771604</v>
      </c>
      <c r="GD117" s="58" t="n">
        <v>230.365583986522</v>
      </c>
      <c r="GE117" s="58" t="n">
        <v>240.263689480213</v>
      </c>
      <c r="GF117" s="58" t="n">
        <v>241.182576186378</v>
      </c>
      <c r="GG117" s="58" t="n">
        <v>246.555450776253</v>
      </c>
      <c r="GH117" s="58" t="n">
        <v>250.967525450445</v>
      </c>
      <c r="GI117" s="58" t="n">
        <v>246.993931247865</v>
      </c>
      <c r="GJ117" s="58" t="n">
        <v>243.21932682515</v>
      </c>
      <c r="GK117" s="58" t="n">
        <v>239.557911297142</v>
      </c>
      <c r="GL117" s="58" t="n">
        <v>236.05927244465</v>
      </c>
      <c r="GM117" s="58" t="n">
        <v>232.707484531997</v>
      </c>
      <c r="GN117" s="58" t="n">
        <v>243.926494101119</v>
      </c>
      <c r="GO117" s="58" t="n">
        <v>240.400616911172</v>
      </c>
      <c r="GP117" s="58" t="n">
        <v>236.895205259971</v>
      </c>
      <c r="GQ117" s="58" t="n">
        <v>233.413508182408</v>
      </c>
      <c r="GR117" s="58" t="n">
        <v>229.962649762712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e">
        <f aca="false">NA()</f>
        <v>#N/A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e">
        <f aca="false">NA()</f>
        <v>#N/A</v>
      </c>
      <c r="K118" s="42" t="e">
        <f aca="false">NA()</f>
        <v>#N/A</v>
      </c>
      <c r="L118" s="42" t="n">
        <v>70.2693705947818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70.7470756191459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101.773471744776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58" t="n">
        <v>100</v>
      </c>
      <c r="EM118" s="58" t="n">
        <v>83.0330723364454</v>
      </c>
      <c r="EN118" s="58" t="n">
        <v>88.1786482443997</v>
      </c>
      <c r="EO118" s="58" t="n">
        <v>113.131539260459</v>
      </c>
      <c r="EP118" s="58" t="n">
        <v>118.63486256677</v>
      </c>
      <c r="EQ118" s="58" t="n">
        <v>123.429843823773</v>
      </c>
      <c r="ER118" s="58" t="n">
        <v>121.332979348014</v>
      </c>
      <c r="ES118" s="58" t="n">
        <v>127.302546633807</v>
      </c>
      <c r="ET118" s="58" t="n">
        <v>130.22163813879</v>
      </c>
      <c r="EU118" s="58" t="n">
        <v>131.161891376314</v>
      </c>
      <c r="EV118" s="58" t="n">
        <v>129.412087573752</v>
      </c>
      <c r="EW118" s="58" t="n">
        <v>131.636885846879</v>
      </c>
      <c r="EX118" s="58" t="n">
        <v>131.399128837851</v>
      </c>
      <c r="EY118" s="58" t="n">
        <v>138.904616917347</v>
      </c>
      <c r="EZ118" s="58" t="n">
        <v>146.751533656547</v>
      </c>
      <c r="FA118" s="58" t="n">
        <v>151.664403727317</v>
      </c>
      <c r="FB118" s="58" t="n">
        <v>165.717814823268</v>
      </c>
      <c r="FC118" s="58" t="n">
        <v>173.682234989154</v>
      </c>
      <c r="FD118" s="58" t="n">
        <v>191.24574234311</v>
      </c>
      <c r="FE118" s="58" t="n">
        <v>215.372801789874</v>
      </c>
      <c r="FF118" s="58" t="n">
        <v>228.845124873238</v>
      </c>
      <c r="FG118" s="58" t="n">
        <v>295.378076317488</v>
      </c>
      <c r="FH118" s="58" t="n">
        <v>299.927089398298</v>
      </c>
      <c r="FI118" s="58" t="n">
        <v>330.770900667924</v>
      </c>
      <c r="FJ118" s="58" t="n">
        <v>332.712934108782</v>
      </c>
      <c r="FK118" s="58" t="n">
        <v>332.721645086844</v>
      </c>
      <c r="FL118" s="58" t="n">
        <v>332.716292934644</v>
      </c>
      <c r="FM118" s="58" t="n">
        <v>332.71661635784</v>
      </c>
      <c r="FN118" s="58" t="n">
        <v>332.72893024182</v>
      </c>
      <c r="FO118" s="58" t="n">
        <v>332.716680056732</v>
      </c>
      <c r="FP118" s="58" t="n">
        <v>332.733603395805</v>
      </c>
      <c r="FQ118" s="58" t="n">
        <v>332.725693918905</v>
      </c>
      <c r="FR118" s="58" t="n">
        <v>332.734769735624</v>
      </c>
      <c r="FS118" s="58" t="n">
        <v>332.725407084106</v>
      </c>
      <c r="FT118" s="58" t="n">
        <v>332.726525325826</v>
      </c>
      <c r="FU118" s="58" t="n">
        <v>332.720943798241</v>
      </c>
      <c r="FV118" s="58" t="n">
        <v>332.71579768792</v>
      </c>
      <c r="FW118" s="58" t="n">
        <v>332.73209766536</v>
      </c>
      <c r="FX118" s="58" t="n">
        <v>332.722981396452</v>
      </c>
      <c r="FY118" s="58" t="n">
        <v>332.729322618849</v>
      </c>
      <c r="FZ118" s="58" t="n">
        <v>332.733138494642</v>
      </c>
      <c r="GA118" s="58" t="n">
        <v>332.726359440892</v>
      </c>
      <c r="GB118" s="58" t="n">
        <v>301.907523878866</v>
      </c>
      <c r="GC118" s="58" t="n">
        <v>297.626319385235</v>
      </c>
      <c r="GD118" s="58" t="n">
        <v>216.715557814365</v>
      </c>
      <c r="GE118" s="58" t="n">
        <v>178.159057517413</v>
      </c>
      <c r="GF118" s="58" t="n">
        <v>146.847386435497</v>
      </c>
      <c r="GG118" s="58" t="n">
        <v>137.726587801667</v>
      </c>
      <c r="GH118" s="58" t="n">
        <v>138.794344267244</v>
      </c>
      <c r="GI118" s="58" t="n">
        <v>140.469335684848</v>
      </c>
      <c r="GJ118" s="58" t="n">
        <v>139.403355660686</v>
      </c>
      <c r="GK118" s="58" t="n">
        <v>137.903390506409</v>
      </c>
      <c r="GL118" s="58" t="n">
        <v>136.522555078101</v>
      </c>
      <c r="GM118" s="58" t="n">
        <v>135.362059619441</v>
      </c>
      <c r="GN118" s="58" t="n">
        <v>134.403369171551</v>
      </c>
      <c r="GO118" s="58" t="n">
        <v>133.530968435586</v>
      </c>
      <c r="GP118" s="58" t="n">
        <v>132.735758200266</v>
      </c>
      <c r="GQ118" s="58" t="n">
        <v>132.010666455773</v>
      </c>
      <c r="GR118" s="58" t="n">
        <v>131.360545128032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80.0964120622712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76.8018118916212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110.493610148977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58" t="n">
        <v>100</v>
      </c>
      <c r="EM119" s="58" t="n">
        <v>102.774052993636</v>
      </c>
      <c r="EN119" s="58" t="n">
        <v>105.422466262961</v>
      </c>
      <c r="EO119" s="58" t="n">
        <v>108.230872016024</v>
      </c>
      <c r="EP119" s="58" t="n">
        <v>111.246010336828</v>
      </c>
      <c r="EQ119" s="58" t="n">
        <v>113.982071940516</v>
      </c>
      <c r="ER119" s="58" t="n">
        <v>116.03678780915</v>
      </c>
      <c r="ES119" s="58" t="n">
        <v>117.831148782136</v>
      </c>
      <c r="ET119" s="58" t="n">
        <v>119.279384735701</v>
      </c>
      <c r="EU119" s="58" t="n">
        <v>120.292149457554</v>
      </c>
      <c r="EV119" s="58" t="n">
        <v>121.432013986368</v>
      </c>
      <c r="EW119" s="58" t="n">
        <v>123.392356800261</v>
      </c>
      <c r="EX119" s="58" t="n">
        <v>134.516334410373</v>
      </c>
      <c r="EY119" s="58" t="n">
        <v>134.073080693888</v>
      </c>
      <c r="EZ119" s="58" t="n">
        <v>136.058761123039</v>
      </c>
      <c r="FA119" s="58" t="n">
        <v>133.228212612962</v>
      </c>
      <c r="FB119" s="58" t="n">
        <v>130.563340473972</v>
      </c>
      <c r="FC119" s="58" t="n">
        <v>111.007813726963</v>
      </c>
      <c r="FD119" s="58" t="n">
        <v>106.261686309018</v>
      </c>
      <c r="FE119" s="58" t="n">
        <v>112.305917011461</v>
      </c>
      <c r="FF119" s="58" t="n">
        <v>111.693342195428</v>
      </c>
      <c r="FG119" s="58" t="n">
        <v>114.589596026145</v>
      </c>
      <c r="FH119" s="58" t="n">
        <v>121.876173086738</v>
      </c>
      <c r="FI119" s="58" t="n">
        <v>127.044644729899</v>
      </c>
      <c r="FJ119" s="58" t="n">
        <v>119.046442495882</v>
      </c>
      <c r="FK119" s="58" t="n">
        <v>107.879570486577</v>
      </c>
      <c r="FL119" s="58" t="n">
        <v>122.986996753627</v>
      </c>
      <c r="FM119" s="58" t="n">
        <v>124.321614144534</v>
      </c>
      <c r="FN119" s="58" t="n">
        <v>122.424881754459</v>
      </c>
      <c r="FO119" s="58" t="n">
        <v>120.811325036489</v>
      </c>
      <c r="FP119" s="58" t="n">
        <v>115.056648904827</v>
      </c>
      <c r="FQ119" s="58" t="n">
        <v>116.531571877198</v>
      </c>
      <c r="FR119" s="58" t="n">
        <v>123.22371482321</v>
      </c>
      <c r="FS119" s="58" t="n">
        <v>127.103746376655</v>
      </c>
      <c r="FT119" s="58" t="n">
        <v>135.389624187309</v>
      </c>
      <c r="FU119" s="58" t="n">
        <v>140.295579228055</v>
      </c>
      <c r="FV119" s="58" t="n">
        <v>141.115730309786</v>
      </c>
      <c r="FW119" s="58" t="n">
        <v>143.010236029323</v>
      </c>
      <c r="FX119" s="58" t="n">
        <v>148.346031599687</v>
      </c>
      <c r="FY119" s="58" t="n">
        <v>151.373400859488</v>
      </c>
      <c r="FZ119" s="58" t="n">
        <v>155.744099289206</v>
      </c>
      <c r="GA119" s="58" t="n">
        <v>161.533759322599</v>
      </c>
      <c r="GB119" s="58" t="n">
        <v>172.320333312554</v>
      </c>
      <c r="GC119" s="58" t="n">
        <v>182.833616211203</v>
      </c>
      <c r="GD119" s="58" t="n">
        <v>195.432240743295</v>
      </c>
      <c r="GE119" s="58" t="n">
        <v>210.498223801781</v>
      </c>
      <c r="GF119" s="58" t="n">
        <v>226.569076379429</v>
      </c>
      <c r="GG119" s="58" t="n">
        <v>241.468759781438</v>
      </c>
      <c r="GH119" s="58" t="n">
        <v>251.932550589377</v>
      </c>
      <c r="GI119" s="58" t="n">
        <v>260.587716764285</v>
      </c>
      <c r="GJ119" s="58" t="n">
        <v>274.857875650965</v>
      </c>
      <c r="GK119" s="58" t="n">
        <v>290.360289020017</v>
      </c>
      <c r="GL119" s="58" t="n">
        <v>307.426335889851</v>
      </c>
      <c r="GM119" s="58" t="n">
        <v>326.187256899802</v>
      </c>
      <c r="GN119" s="58" t="n">
        <v>347.920237576749</v>
      </c>
      <c r="GO119" s="58" t="n">
        <v>373.204970297284</v>
      </c>
      <c r="GP119" s="58" t="n">
        <v>399.657573898548</v>
      </c>
      <c r="GQ119" s="58" t="n">
        <v>429.258411756362</v>
      </c>
      <c r="GR119" s="58" t="n">
        <v>451.350767749398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40.1478975122415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38.6154841209124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54.2838116347117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58" t="n">
        <v>100</v>
      </c>
      <c r="EM120" s="58" t="n">
        <v>101.79502143873</v>
      </c>
      <c r="EN120" s="58" t="n">
        <v>105.910735525167</v>
      </c>
      <c r="EO120" s="58" t="n">
        <v>105.940787368601</v>
      </c>
      <c r="EP120" s="58" t="n">
        <v>107.517619613242</v>
      </c>
      <c r="EQ120" s="58" t="n">
        <v>109.027401058821</v>
      </c>
      <c r="ER120" s="58" t="n">
        <v>110.77885670539</v>
      </c>
      <c r="ES120" s="58" t="n">
        <v>112.705253649714</v>
      </c>
      <c r="ET120" s="58" t="n">
        <v>114.094527011195</v>
      </c>
      <c r="EU120" s="58" t="n">
        <v>115.679291848031</v>
      </c>
      <c r="EV120" s="58" t="n">
        <v>117.825324285636</v>
      </c>
      <c r="EW120" s="58" t="n">
        <v>120.929321191778</v>
      </c>
      <c r="EX120" s="58" t="n">
        <v>121.362399449883</v>
      </c>
      <c r="EY120" s="58" t="n">
        <v>124.781498193653</v>
      </c>
      <c r="EZ120" s="58" t="n">
        <v>126.931062503532</v>
      </c>
      <c r="FA120" s="58" t="n">
        <v>130.12524798993</v>
      </c>
      <c r="FB120" s="58" t="n">
        <v>133.121216667368</v>
      </c>
      <c r="FC120" s="58" t="n">
        <v>134.466128207004</v>
      </c>
      <c r="FD120" s="58" t="n">
        <v>138.823712005188</v>
      </c>
      <c r="FE120" s="58" t="n">
        <v>141.523863757721</v>
      </c>
      <c r="FF120" s="58" t="n">
        <v>150.32505770922</v>
      </c>
      <c r="FG120" s="58" t="n">
        <v>157.924585974612</v>
      </c>
      <c r="FH120" s="58" t="n">
        <v>162.237760324694</v>
      </c>
      <c r="FI120" s="58" t="n">
        <v>172.96421453086</v>
      </c>
      <c r="FJ120" s="58" t="n">
        <v>178.399818231207</v>
      </c>
      <c r="FK120" s="58" t="n">
        <v>176.571362117186</v>
      </c>
      <c r="FL120" s="58" t="n">
        <v>178.175573452584</v>
      </c>
      <c r="FM120" s="58" t="n">
        <v>176.898163954424</v>
      </c>
      <c r="FN120" s="58" t="n">
        <v>181.588270670073</v>
      </c>
      <c r="FO120" s="58" t="n">
        <v>190.526532461202</v>
      </c>
      <c r="FP120" s="58" t="n">
        <v>182.017557649565</v>
      </c>
      <c r="FQ120" s="58" t="n">
        <v>178.525361417942</v>
      </c>
      <c r="FR120" s="58" t="n">
        <v>177.099279139761</v>
      </c>
      <c r="FS120" s="58" t="n">
        <v>177.391067994583</v>
      </c>
      <c r="FT120" s="58" t="n">
        <v>175.370757600958</v>
      </c>
      <c r="FU120" s="58" t="n">
        <v>178.151907811758</v>
      </c>
      <c r="FV120" s="58" t="n">
        <v>182.077704230185</v>
      </c>
      <c r="FW120" s="58" t="n">
        <v>183.852471538486</v>
      </c>
      <c r="FX120" s="58" t="n">
        <v>185.858694682555</v>
      </c>
      <c r="FY120" s="58" t="n">
        <v>187.814229155135</v>
      </c>
      <c r="FZ120" s="58" t="n">
        <v>183.601803048506</v>
      </c>
      <c r="GA120" s="58" t="n">
        <v>187.164508740799</v>
      </c>
      <c r="GB120" s="58" t="n">
        <v>191.610071169521</v>
      </c>
      <c r="GC120" s="58" t="n">
        <v>196.265081691474</v>
      </c>
      <c r="GD120" s="58" t="n">
        <v>200.633815627988</v>
      </c>
      <c r="GE120" s="58" t="n">
        <v>205.195344284793</v>
      </c>
      <c r="GF120" s="58" t="n">
        <v>209.673101511255</v>
      </c>
      <c r="GG120" s="58" t="n">
        <v>214.09921888045</v>
      </c>
      <c r="GH120" s="58" t="n">
        <v>212.98663532947</v>
      </c>
      <c r="GI120" s="58" t="n">
        <v>224.879966064882</v>
      </c>
      <c r="GJ120" s="58" t="n">
        <v>220.139777350643</v>
      </c>
      <c r="GK120" s="58" t="n">
        <v>217.172367584427</v>
      </c>
      <c r="GL120" s="58" t="n">
        <v>235.27903951835</v>
      </c>
      <c r="GM120" s="58" t="n">
        <v>245.934520596442</v>
      </c>
      <c r="GN120" s="58" t="n">
        <v>256.973158103825</v>
      </c>
      <c r="GO120" s="58" t="n">
        <v>268.393481375031</v>
      </c>
      <c r="GP120" s="58" t="n">
        <v>281.618595036192</v>
      </c>
      <c r="GQ120" s="58" t="n">
        <v>290.493655942423</v>
      </c>
      <c r="GR120" s="58" t="n">
        <v>298.877591033755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78.3553504106219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75.3826620471286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105.96337538871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e">
        <f aca="false">NA()</f>
        <v>#N/A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e">
        <f aca="false">NA()</f>
        <v>#N/A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59" t="n">
        <v>100</v>
      </c>
      <c r="EM121" s="59" t="n">
        <v>98.0285857635479</v>
      </c>
      <c r="EN121" s="59" t="n">
        <v>101.176845760139</v>
      </c>
      <c r="EO121" s="59" t="n">
        <v>107.756369828623</v>
      </c>
      <c r="EP121" s="59" t="n">
        <v>110.90428070351</v>
      </c>
      <c r="EQ121" s="59" t="n">
        <v>113.053959852856</v>
      </c>
      <c r="ER121" s="59" t="n">
        <v>114.956861715525</v>
      </c>
      <c r="ES121" s="59" t="n">
        <v>117.202124411368</v>
      </c>
      <c r="ET121" s="59" t="n">
        <v>119.394115677536</v>
      </c>
      <c r="EU121" s="59" t="n">
        <v>120.951458523881</v>
      </c>
      <c r="EV121" s="59" t="n">
        <v>121.935818813447</v>
      </c>
      <c r="EW121" s="59" t="n">
        <v>123.127603069859</v>
      </c>
      <c r="EX121" s="59" t="n">
        <v>128.647941305369</v>
      </c>
      <c r="EY121" s="59" t="n">
        <v>130.674245371882</v>
      </c>
      <c r="EZ121" s="59" t="n">
        <v>132.88380152796</v>
      </c>
      <c r="FA121" s="59" t="n">
        <v>133.107191198738</v>
      </c>
      <c r="FB121" s="59" t="n">
        <v>134.965443780329</v>
      </c>
      <c r="FC121" s="59" t="n">
        <v>127.946323891105</v>
      </c>
      <c r="FD121" s="59" t="n">
        <v>130.109772183909</v>
      </c>
      <c r="FE121" s="59" t="n">
        <v>137.906072990315</v>
      </c>
      <c r="FF121" s="59" t="n">
        <v>140.562742166226</v>
      </c>
      <c r="FG121" s="59" t="n">
        <v>154.914822900593</v>
      </c>
      <c r="FH121" s="59" t="n">
        <v>158.966124809421</v>
      </c>
      <c r="FI121" s="59" t="n">
        <v>172.337025018007</v>
      </c>
      <c r="FJ121" s="59" t="n">
        <v>168.617992515097</v>
      </c>
      <c r="FK121" s="59" t="n">
        <v>162.806860378815</v>
      </c>
      <c r="FL121" s="59" t="n">
        <v>171.33483172904</v>
      </c>
      <c r="FM121" s="59" t="n">
        <v>171.250760855405</v>
      </c>
      <c r="FN121" s="59" t="n">
        <v>172.63091694198</v>
      </c>
      <c r="FO121" s="59" t="n">
        <v>172.905168434077</v>
      </c>
      <c r="FP121" s="59" t="n">
        <v>169.846337106593</v>
      </c>
      <c r="FQ121" s="59" t="n">
        <v>172.541480542704</v>
      </c>
      <c r="FR121" s="59" t="n">
        <v>177.898796631685</v>
      </c>
      <c r="FS121" s="59" t="n">
        <v>180.651450632299</v>
      </c>
      <c r="FT121" s="59" t="n">
        <v>184.449620027235</v>
      </c>
      <c r="FU121" s="59" t="n">
        <v>186.969605627807</v>
      </c>
      <c r="FV121" s="59" t="n">
        <v>189.194865703294</v>
      </c>
      <c r="FW121" s="59" t="n">
        <v>187.200783260574</v>
      </c>
      <c r="FX121" s="59" t="n">
        <v>188.723162453183</v>
      </c>
      <c r="FY121" s="59" t="n">
        <v>189.661718138554</v>
      </c>
      <c r="FZ121" s="59" t="n">
        <v>190.175322944962</v>
      </c>
      <c r="GA121" s="59" t="n">
        <v>193.33064051881</v>
      </c>
      <c r="GB121" s="59" t="n">
        <v>191.364330009836</v>
      </c>
      <c r="GC121" s="59" t="n">
        <v>193.245446318847</v>
      </c>
      <c r="GD121" s="59" t="n">
        <v>182.918325016235</v>
      </c>
      <c r="GE121" s="59" t="n">
        <v>185.45783730962</v>
      </c>
      <c r="GF121" s="59" t="n">
        <v>188.397472169488</v>
      </c>
      <c r="GG121" s="59" t="n">
        <v>194.817616259309</v>
      </c>
      <c r="GH121" s="59" t="n">
        <v>200.057755720155</v>
      </c>
      <c r="GI121" s="59" t="n">
        <v>207.229126983294</v>
      </c>
      <c r="GJ121" s="59" t="n">
        <v>214.044960884902</v>
      </c>
      <c r="GK121" s="59" t="n">
        <v>220.419091822839</v>
      </c>
      <c r="GL121" s="59" t="n">
        <v>232.736391866941</v>
      </c>
      <c r="GM121" s="59" t="n">
        <v>243.13698324849</v>
      </c>
      <c r="GN121" s="59" t="n">
        <v>260.152747625602</v>
      </c>
      <c r="GO121" s="59" t="n">
        <v>276.515129325584</v>
      </c>
      <c r="GP121" s="59" t="n">
        <v>292.710920239579</v>
      </c>
      <c r="GQ121" s="59" t="n">
        <v>311.115130212331</v>
      </c>
      <c r="GR121" s="59" t="n">
        <v>323.545420649924</v>
      </c>
    </row>
    <row r="122" customFormat="false" ht="12.75" hidden="false" customHeight="false" outlineLevel="0" collapsed="false">
      <c r="A122" s="91" t="s">
        <v>494</v>
      </c>
      <c r="B122" s="41"/>
      <c r="C122" s="41"/>
      <c r="D122" s="41"/>
      <c r="E122" s="41"/>
      <c r="F122" s="42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9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</row>
    <row r="123" customFormat="fals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58" t="n">
        <v>100</v>
      </c>
      <c r="EM123" s="58" t="n">
        <v>103.822861030788</v>
      </c>
      <c r="EN123" s="58" t="n">
        <v>107.739669730255</v>
      </c>
      <c r="EO123" s="58" t="n">
        <v>111.706452631835</v>
      </c>
      <c r="EP123" s="58" t="n">
        <v>115.739085140638</v>
      </c>
      <c r="EQ123" s="58" t="n">
        <v>119.642449694057</v>
      </c>
      <c r="ER123" s="58" t="n">
        <v>123.47651016713</v>
      </c>
      <c r="ES123" s="58" t="n">
        <v>127.052439508132</v>
      </c>
      <c r="ET123" s="58" t="n">
        <v>130.175106746965</v>
      </c>
      <c r="EU123" s="58" t="n">
        <v>132.883120004807</v>
      </c>
      <c r="EV123" s="58" t="n">
        <v>135.111919718094</v>
      </c>
      <c r="EW123" s="58" t="n">
        <v>136.968856110117</v>
      </c>
      <c r="EX123" s="58" t="n">
        <v>139.254266479696</v>
      </c>
      <c r="EY123" s="58" t="n">
        <v>142.277262880497</v>
      </c>
      <c r="EZ123" s="58" t="n">
        <v>146.015283454772</v>
      </c>
      <c r="FA123" s="58" t="n">
        <v>150.797333026785</v>
      </c>
      <c r="FB123" s="58" t="n">
        <v>155.995485648633</v>
      </c>
      <c r="FC123" s="58" t="n">
        <v>161.653678368994</v>
      </c>
      <c r="FD123" s="58" t="n">
        <v>167.277324107001</v>
      </c>
      <c r="FE123" s="58" t="n">
        <v>173.230996835147</v>
      </c>
      <c r="FF123" s="58" t="n">
        <v>179.994096828412</v>
      </c>
      <c r="FG123" s="58" t="n">
        <v>189.247148086522</v>
      </c>
      <c r="FH123" s="58" t="n">
        <v>199.477279029463</v>
      </c>
      <c r="FI123" s="58" t="n">
        <v>207.933265544383</v>
      </c>
      <c r="FJ123" s="58" t="n">
        <v>217.339727715297</v>
      </c>
      <c r="FK123" s="58" t="n">
        <v>186.378864634896</v>
      </c>
      <c r="FL123" s="58" t="n">
        <v>204.953778580068</v>
      </c>
      <c r="FM123" s="58" t="n">
        <v>211.176476917387</v>
      </c>
      <c r="FN123" s="58" t="n">
        <v>209.7872416947</v>
      </c>
      <c r="FO123" s="58" t="n">
        <v>200.620596899456</v>
      </c>
      <c r="FP123" s="58" t="n">
        <v>208.521854716199</v>
      </c>
      <c r="FQ123" s="58" t="n">
        <v>204.952367325488</v>
      </c>
      <c r="FR123" s="58" t="n">
        <v>209.76840835311</v>
      </c>
      <c r="FS123" s="58" t="n">
        <v>215.81698734422</v>
      </c>
      <c r="FT123" s="58" t="n">
        <v>216.526400869987</v>
      </c>
      <c r="FU123" s="58" t="n">
        <v>207.846991390494</v>
      </c>
      <c r="FV123" s="58" t="n">
        <v>205.09195642876</v>
      </c>
      <c r="FW123" s="58" t="n">
        <v>202.265641910024</v>
      </c>
      <c r="FX123" s="58" t="n">
        <v>202.780840241627</v>
      </c>
      <c r="FY123" s="58" t="n">
        <v>201.257993650872</v>
      </c>
      <c r="FZ123" s="58" t="n">
        <v>195.019373556374</v>
      </c>
      <c r="GA123" s="58" t="n">
        <v>198.147311194525</v>
      </c>
      <c r="GB123" s="58" t="n">
        <v>207.851362556508</v>
      </c>
      <c r="GC123" s="58" t="n">
        <v>219.100118297778</v>
      </c>
      <c r="GD123" s="58" t="n">
        <v>212.914286166268</v>
      </c>
      <c r="GE123" s="58" t="n">
        <v>215.751090316229</v>
      </c>
      <c r="GF123" s="58" t="n">
        <v>219.490830848799</v>
      </c>
      <c r="GG123" s="58" t="n">
        <v>221.570528640804</v>
      </c>
      <c r="GH123" s="58" t="n">
        <v>227.490035346859</v>
      </c>
      <c r="GI123" s="58" t="n">
        <v>232.770307740468</v>
      </c>
      <c r="GJ123" s="58" t="n">
        <v>240.387477210496</v>
      </c>
      <c r="GK123" s="58" t="n">
        <v>247.104019042824</v>
      </c>
      <c r="GL123" s="58" t="n">
        <v>255.54576714585</v>
      </c>
      <c r="GM123" s="58" t="n">
        <v>269.553940953226</v>
      </c>
      <c r="GN123" s="58" t="n">
        <v>280.180597625195</v>
      </c>
      <c r="GO123" s="58" t="n">
        <v>297.737727874918</v>
      </c>
      <c r="GP123" s="58" t="n">
        <v>313.031420421914</v>
      </c>
      <c r="GQ123" s="58" t="n">
        <v>333.565983122838</v>
      </c>
      <c r="GR123" s="58" t="n">
        <v>349.156768666025</v>
      </c>
    </row>
    <row r="124" customFormat="false" ht="12.75" hidden="false" customHeight="false" outlineLevel="0" collapsed="false">
      <c r="A124" s="44" t="s">
        <v>409</v>
      </c>
      <c r="B124" s="45" t="n">
        <v>29.0763507962089</v>
      </c>
      <c r="C124" s="45" t="e">
        <f aca="false">NA()</f>
        <v>#N/A</v>
      </c>
      <c r="D124" s="45" t="n">
        <v>37.7992560350715</v>
      </c>
      <c r="E124" s="45" t="e">
        <f aca="false">NA()</f>
        <v>#N/A</v>
      </c>
      <c r="F124" s="42" t="n">
        <v>34.8916209554506</v>
      </c>
      <c r="G124" s="42" t="e">
        <f aca="false">NA()</f>
        <v>#N/A</v>
      </c>
      <c r="H124" s="42" t="e">
        <f aca="false">NA()</f>
        <v>#N/A</v>
      </c>
      <c r="I124" s="42" t="e">
        <f aca="false">NA()</f>
        <v>#N/A</v>
      </c>
      <c r="J124" s="42" t="n">
        <v>34.8916209554506</v>
      </c>
      <c r="K124" s="42" t="e">
        <f aca="false">NA()</f>
        <v>#N/A</v>
      </c>
      <c r="L124" s="42" t="n">
        <v>34.1913064088346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41.8091318638297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58.1527015924177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58" t="n">
        <v>100</v>
      </c>
      <c r="EM124" s="58" t="n">
        <v>97.3253768906752</v>
      </c>
      <c r="EN124" s="58" t="n">
        <v>94.7293573641772</v>
      </c>
      <c r="EO124" s="58" t="n">
        <v>92.324290143951</v>
      </c>
      <c r="EP124" s="58" t="n">
        <v>89.8848354650209</v>
      </c>
      <c r="EQ124" s="58" t="n">
        <v>87.4827511240571</v>
      </c>
      <c r="ER124" s="58" t="n">
        <v>92.6990138081645</v>
      </c>
      <c r="ES124" s="58" t="n">
        <v>102.7555570505</v>
      </c>
      <c r="ET124" s="58" t="n">
        <v>111.540521781316</v>
      </c>
      <c r="EU124" s="58" t="n">
        <v>117.681746213855</v>
      </c>
      <c r="EV124" s="58" t="n">
        <v>125.405275461878</v>
      </c>
      <c r="EW124" s="58" t="n">
        <v>132.150346385214</v>
      </c>
      <c r="EX124" s="58" t="n">
        <v>130.860552716106</v>
      </c>
      <c r="EY124" s="58" t="n">
        <v>141.083952872286</v>
      </c>
      <c r="EZ124" s="58" t="n">
        <v>146.903465988755</v>
      </c>
      <c r="FA124" s="58" t="n">
        <v>160.10292262835</v>
      </c>
      <c r="FB124" s="58" t="n">
        <v>170.964319662094</v>
      </c>
      <c r="FC124" s="58" t="n">
        <v>184.720461738806</v>
      </c>
      <c r="FD124" s="58" t="n">
        <v>206.457598710735</v>
      </c>
      <c r="FE124" s="58" t="n">
        <v>226.637369849962</v>
      </c>
      <c r="FF124" s="58" t="n">
        <v>243.591233700027</v>
      </c>
      <c r="FG124" s="58" t="n">
        <v>266.15191635508</v>
      </c>
      <c r="FH124" s="58" t="n">
        <v>300.85680222679</v>
      </c>
      <c r="FI124" s="58" t="n">
        <v>317.631697336292</v>
      </c>
      <c r="FJ124" s="58" t="n">
        <v>335.989186051056</v>
      </c>
      <c r="FK124" s="58" t="n">
        <v>342.083970133835</v>
      </c>
      <c r="FL124" s="58" t="n">
        <v>389.120181154552</v>
      </c>
      <c r="FM124" s="58" t="n">
        <v>372.297931072869</v>
      </c>
      <c r="FN124" s="58" t="n">
        <v>317.729849583322</v>
      </c>
      <c r="FO124" s="58" t="n">
        <v>280.119587600063</v>
      </c>
      <c r="FP124" s="58" t="n">
        <v>231.070675465996</v>
      </c>
      <c r="FQ124" s="58" t="n">
        <v>214.734056903984</v>
      </c>
      <c r="FR124" s="58" t="n">
        <v>238.421741366268</v>
      </c>
      <c r="FS124" s="58" t="n">
        <v>259.326058879188</v>
      </c>
      <c r="FT124" s="58" t="n">
        <v>253.590478652036</v>
      </c>
      <c r="FU124" s="58" t="n">
        <v>249.990456015865</v>
      </c>
      <c r="FV124" s="58" t="n">
        <v>218.280266326087</v>
      </c>
      <c r="FW124" s="58" t="n">
        <v>208.395715323697</v>
      </c>
      <c r="FX124" s="58" t="n">
        <v>191.509905011341</v>
      </c>
      <c r="FY124" s="58" t="n">
        <v>193.446572332829</v>
      </c>
      <c r="FZ124" s="58" t="n">
        <v>205.05163076183</v>
      </c>
      <c r="GA124" s="58" t="n">
        <v>218.61588772817</v>
      </c>
      <c r="GB124" s="58" t="n">
        <v>227.255708472554</v>
      </c>
      <c r="GC124" s="58" t="n">
        <v>231.442244187398</v>
      </c>
      <c r="GD124" s="58" t="n">
        <v>236.647361920049</v>
      </c>
      <c r="GE124" s="58" t="n">
        <v>242.043534221559</v>
      </c>
      <c r="GF124" s="58" t="n">
        <v>253.495945649844</v>
      </c>
      <c r="GG124" s="58" t="n">
        <v>263.73582496325</v>
      </c>
      <c r="GH124" s="58" t="n">
        <v>266.315872606524</v>
      </c>
      <c r="GI124" s="58" t="n">
        <v>269.557474098349</v>
      </c>
      <c r="GJ124" s="58" t="n">
        <v>281.339086946897</v>
      </c>
      <c r="GK124" s="58" t="n">
        <v>289.565090078226</v>
      </c>
      <c r="GL124" s="58" t="n">
        <v>301.689296380086</v>
      </c>
      <c r="GM124" s="58" t="n">
        <v>232.295917701002</v>
      </c>
      <c r="GN124" s="58" t="n">
        <v>337.874290813797</v>
      </c>
      <c r="GO124" s="58" t="n">
        <v>351.508350194483</v>
      </c>
      <c r="GP124" s="58" t="n">
        <v>370.247921880723</v>
      </c>
      <c r="GQ124" s="58" t="n">
        <v>396.855658528574</v>
      </c>
      <c r="GR124" s="58" t="n">
        <v>403.827765516019</v>
      </c>
    </row>
    <row r="125" customFormat="false" ht="12.75" hidden="false" customHeight="false" outlineLevel="0" collapsed="false">
      <c r="A125" s="44" t="s">
        <v>410</v>
      </c>
      <c r="B125" s="45" t="n">
        <v>36.6674753560774</v>
      </c>
      <c r="C125" s="45" t="e">
        <f aca="false">NA()</f>
        <v>#N/A</v>
      </c>
      <c r="D125" s="45" t="n">
        <v>47.6677179629007</v>
      </c>
      <c r="E125" s="45" t="e">
        <f aca="false">NA()</f>
        <v>#N/A</v>
      </c>
      <c r="F125" s="42" t="n">
        <v>40.3342228916852</v>
      </c>
      <c r="G125" s="42" t="e">
        <f aca="false">NA()</f>
        <v>#N/A</v>
      </c>
      <c r="H125" s="43" t="e">
        <f aca="false">NA()</f>
        <v>#N/A</v>
      </c>
      <c r="I125" s="42" t="e">
        <f aca="false">NA()</f>
        <v>#N/A</v>
      </c>
      <c r="J125" s="42" t="n">
        <v>40.3342228916852</v>
      </c>
      <c r="K125" s="42" t="e">
        <f aca="false">NA()</f>
        <v>#N/A</v>
      </c>
      <c r="L125" s="42" t="n">
        <v>43.1421530722009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52.726901271524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73.3349507121549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58" t="n">
        <v>100</v>
      </c>
      <c r="EM125" s="58" t="n">
        <v>105.997056669804</v>
      </c>
      <c r="EN125" s="58" t="n">
        <v>114.1471707714</v>
      </c>
      <c r="EO125" s="58" t="n">
        <v>156.131518452794</v>
      </c>
      <c r="EP125" s="58" t="n">
        <v>180.640192496298</v>
      </c>
      <c r="EQ125" s="58" t="n">
        <v>168.55036809366</v>
      </c>
      <c r="ER125" s="58" t="n">
        <v>175.21805035422</v>
      </c>
      <c r="ES125" s="58" t="n">
        <v>168.654012767252</v>
      </c>
      <c r="ET125" s="58" t="n">
        <v>182.84055650274</v>
      </c>
      <c r="EU125" s="58" t="n">
        <v>185.034637455238</v>
      </c>
      <c r="EV125" s="58" t="n">
        <v>200.572614749569</v>
      </c>
      <c r="EW125" s="58" t="n">
        <v>217.155854991789</v>
      </c>
      <c r="EX125" s="58" t="n">
        <v>221.221339924257</v>
      </c>
      <c r="EY125" s="58" t="n">
        <v>210.596916803368</v>
      </c>
      <c r="EZ125" s="58" t="n">
        <v>228.47238102204</v>
      </c>
      <c r="FA125" s="58" t="n">
        <v>241.11086774061</v>
      </c>
      <c r="FB125" s="58" t="n">
        <v>245.563417791089</v>
      </c>
      <c r="FC125" s="58" t="n">
        <v>232.010864342793</v>
      </c>
      <c r="FD125" s="58" t="n">
        <v>264.282450539293</v>
      </c>
      <c r="FE125" s="58" t="n">
        <v>264.308722597945</v>
      </c>
      <c r="FF125" s="58" t="n">
        <v>254.670742678388</v>
      </c>
      <c r="FG125" s="58" t="n">
        <v>261.562407324388</v>
      </c>
      <c r="FH125" s="58" t="n">
        <v>243.66160855045</v>
      </c>
      <c r="FI125" s="58" t="n">
        <v>275.249111176783</v>
      </c>
      <c r="FJ125" s="58" t="n">
        <v>280.500691663741</v>
      </c>
      <c r="FK125" s="58" t="n">
        <v>316.462680957498</v>
      </c>
      <c r="FL125" s="58" t="n">
        <v>368.36828796254</v>
      </c>
      <c r="FM125" s="58" t="n">
        <v>366.08865429159</v>
      </c>
      <c r="FN125" s="58" t="n">
        <v>417.531219146138</v>
      </c>
      <c r="FO125" s="58" t="n">
        <v>495.4219721678</v>
      </c>
      <c r="FP125" s="58" t="n">
        <v>467.692743771764</v>
      </c>
      <c r="FQ125" s="58" t="n">
        <v>369.686626985143</v>
      </c>
      <c r="FR125" s="58" t="n">
        <v>354.434557575015</v>
      </c>
      <c r="FS125" s="58" t="n">
        <v>313.037003469372</v>
      </c>
      <c r="FT125" s="58" t="n">
        <v>303.29026352349</v>
      </c>
      <c r="FU125" s="58" t="n">
        <v>288.382016991618</v>
      </c>
      <c r="FV125" s="58" t="n">
        <v>275.661767292369</v>
      </c>
      <c r="FW125" s="58" t="n">
        <v>278.441327140735</v>
      </c>
      <c r="FX125" s="58" t="n">
        <v>213.228112668068</v>
      </c>
      <c r="FY125" s="58" t="n">
        <v>188.510604326606</v>
      </c>
      <c r="FZ125" s="58" t="n">
        <v>180.28926571829</v>
      </c>
      <c r="GA125" s="58" t="n">
        <v>69.4259566315044</v>
      </c>
      <c r="GB125" s="58" t="n">
        <v>87.738244656442</v>
      </c>
      <c r="GC125" s="58" t="n">
        <v>85.1506604954954</v>
      </c>
      <c r="GD125" s="58" t="n">
        <v>78.5017589631894</v>
      </c>
      <c r="GE125" s="58" t="n">
        <v>69.2767859610845</v>
      </c>
      <c r="GF125" s="58" t="n">
        <v>75.6521267230291</v>
      </c>
      <c r="GG125" s="58" t="n">
        <v>70.582722252058</v>
      </c>
      <c r="GH125" s="58" t="n">
        <v>78.8021833367532</v>
      </c>
      <c r="GI125" s="58" t="n">
        <v>83.0435008935149</v>
      </c>
      <c r="GJ125" s="58" t="n">
        <v>89.5583769615174</v>
      </c>
      <c r="GK125" s="58" t="n">
        <v>94.8747175710251</v>
      </c>
      <c r="GL125" s="58" t="n">
        <v>98.6799875122143</v>
      </c>
      <c r="GM125" s="58" t="n">
        <v>75.0364229950081</v>
      </c>
      <c r="GN125" s="58" t="n">
        <v>72.9919239286966</v>
      </c>
      <c r="GO125" s="58" t="n">
        <v>70.5339926790199</v>
      </c>
      <c r="GP125" s="58" t="n">
        <v>72.9259286352113</v>
      </c>
      <c r="GQ125" s="58" t="n">
        <v>72.0932056470123</v>
      </c>
      <c r="GR125" s="58" t="n">
        <v>76.9231171077216</v>
      </c>
    </row>
    <row r="126" customFormat="fals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58" t="n">
        <v>100</v>
      </c>
      <c r="EM126" s="58" t="n">
        <v>112.126604800812</v>
      </c>
      <c r="EN126" s="58" t="n">
        <v>107.513878281019</v>
      </c>
      <c r="EO126" s="58" t="n">
        <v>103.301030233376</v>
      </c>
      <c r="EP126" s="58" t="n">
        <v>119.773108240192</v>
      </c>
      <c r="EQ126" s="58" t="n">
        <v>131.368796387424</v>
      </c>
      <c r="ER126" s="58" t="n">
        <v>137.02072209589</v>
      </c>
      <c r="ES126" s="58" t="n">
        <v>141.683356570995</v>
      </c>
      <c r="ET126" s="58" t="n">
        <v>145.841446641894</v>
      </c>
      <c r="EU126" s="58" t="n">
        <v>159.778417960868</v>
      </c>
      <c r="EV126" s="58" t="n">
        <v>165.518809803432</v>
      </c>
      <c r="EW126" s="58" t="n">
        <v>177.339368394939</v>
      </c>
      <c r="EX126" s="58" t="n">
        <v>186.94476399712</v>
      </c>
      <c r="EY126" s="58" t="n">
        <v>198.531271321025</v>
      </c>
      <c r="EZ126" s="58" t="n">
        <v>209.996415377638</v>
      </c>
      <c r="FA126" s="58" t="n">
        <v>222.637432122765</v>
      </c>
      <c r="FB126" s="58" t="n">
        <v>219.718016616417</v>
      </c>
      <c r="FC126" s="58" t="n">
        <v>220.83416246378</v>
      </c>
      <c r="FD126" s="58" t="n">
        <v>249.642717218071</v>
      </c>
      <c r="FE126" s="58" t="n">
        <v>274.113976779263</v>
      </c>
      <c r="FF126" s="58" t="n">
        <v>287.531120769406</v>
      </c>
      <c r="FG126" s="58" t="n">
        <v>309.20334700404</v>
      </c>
      <c r="FH126" s="58" t="n">
        <v>336.416305020878</v>
      </c>
      <c r="FI126" s="58" t="n">
        <v>342.347635039724</v>
      </c>
      <c r="FJ126" s="58" t="n">
        <v>355.84502101644</v>
      </c>
      <c r="FK126" s="58" t="n">
        <v>360.198060068415</v>
      </c>
      <c r="FL126" s="58" t="n">
        <v>357.48035628798</v>
      </c>
      <c r="FM126" s="58" t="n">
        <v>350.088949340345</v>
      </c>
      <c r="FN126" s="58" t="n">
        <v>359.38227916006</v>
      </c>
      <c r="FO126" s="58" t="n">
        <v>373.221171650043</v>
      </c>
      <c r="FP126" s="58" t="n">
        <v>389.885471547219</v>
      </c>
      <c r="FQ126" s="58" t="n">
        <v>403.127816179461</v>
      </c>
      <c r="FR126" s="58" t="n">
        <v>404.297066053704</v>
      </c>
      <c r="FS126" s="58" t="n">
        <v>411.232514764217</v>
      </c>
      <c r="FT126" s="58" t="n">
        <v>407.621214798752</v>
      </c>
      <c r="FU126" s="58" t="n">
        <v>414.308889730046</v>
      </c>
      <c r="FV126" s="58" t="n">
        <v>426.661583097063</v>
      </c>
      <c r="FW126" s="58" t="n">
        <v>449.708436607933</v>
      </c>
      <c r="FX126" s="58" t="n">
        <v>451.072428698171</v>
      </c>
      <c r="FY126" s="58" t="n">
        <v>447.378672642466</v>
      </c>
      <c r="FZ126" s="58" t="n">
        <v>463.808260380972</v>
      </c>
      <c r="GA126" s="58" t="n">
        <v>472.17390079022</v>
      </c>
      <c r="GB126" s="58" t="n">
        <v>486.159914529152</v>
      </c>
      <c r="GC126" s="58" t="n">
        <v>485.06180792161</v>
      </c>
      <c r="GD126" s="58" t="n">
        <v>508.754264816951</v>
      </c>
      <c r="GE126" s="58" t="n">
        <v>525.272472394569</v>
      </c>
      <c r="GF126" s="58" t="n">
        <v>533.841518778744</v>
      </c>
      <c r="GG126" s="58" t="n">
        <v>537.27542013976</v>
      </c>
      <c r="GH126" s="58" t="n">
        <v>539.238185857834</v>
      </c>
      <c r="GI126" s="58" t="n">
        <v>540.764915024086</v>
      </c>
      <c r="GJ126" s="58" t="n">
        <v>574.036763061316</v>
      </c>
      <c r="GK126" s="58" t="n">
        <v>559.229038295848</v>
      </c>
      <c r="GL126" s="58" t="n">
        <v>545.558151160596</v>
      </c>
      <c r="GM126" s="58" t="n">
        <v>547.586787103516</v>
      </c>
      <c r="GN126" s="58" t="n">
        <v>565.110368144832</v>
      </c>
      <c r="GO126" s="58" t="n">
        <v>582.902351610398</v>
      </c>
      <c r="GP126" s="58" t="n">
        <v>602.716694387054</v>
      </c>
      <c r="GQ126" s="58" t="n">
        <v>622.88748078975</v>
      </c>
      <c r="GR126" s="58" t="n">
        <v>636.660814980427</v>
      </c>
    </row>
    <row r="127" customFormat="fals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35.4665607329763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43.1738293791021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60.1269037426239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58" t="n">
        <v>100</v>
      </c>
      <c r="EM127" s="58" t="n">
        <v>101.937527645967</v>
      </c>
      <c r="EN127" s="58" t="n">
        <v>103.772819181661</v>
      </c>
      <c r="EO127" s="58" t="n">
        <v>105.618056966615</v>
      </c>
      <c r="EP127" s="58" t="n">
        <v>107.436585339957</v>
      </c>
      <c r="EQ127" s="58" t="n">
        <v>97.7152483059298</v>
      </c>
      <c r="ER127" s="58" t="n">
        <v>128.635389830319</v>
      </c>
      <c r="ES127" s="58" t="n">
        <v>126.52589842196</v>
      </c>
      <c r="ET127" s="58" t="n">
        <v>133.487235242069</v>
      </c>
      <c r="EU127" s="58" t="n">
        <v>137.525686485901</v>
      </c>
      <c r="EV127" s="58" t="n">
        <v>140.096046858335</v>
      </c>
      <c r="EW127" s="58" t="n">
        <v>161.452295218764</v>
      </c>
      <c r="EX127" s="58" t="n">
        <v>157.513931095946</v>
      </c>
      <c r="EY127" s="58" t="n">
        <v>159.297127594405</v>
      </c>
      <c r="EZ127" s="58" t="n">
        <v>179.216362099137</v>
      </c>
      <c r="FA127" s="58" t="n">
        <v>191.409354824426</v>
      </c>
      <c r="FB127" s="58" t="n">
        <v>188.64164445215</v>
      </c>
      <c r="FC127" s="58" t="n">
        <v>183.930758737843</v>
      </c>
      <c r="FD127" s="58" t="n">
        <v>160.759721063927</v>
      </c>
      <c r="FE127" s="58" t="n">
        <v>166.730403339156</v>
      </c>
      <c r="FF127" s="58" t="n">
        <v>144.032982802591</v>
      </c>
      <c r="FG127" s="58" t="n">
        <v>142.240637028298</v>
      </c>
      <c r="FH127" s="58" t="n">
        <v>141.604760803966</v>
      </c>
      <c r="FI127" s="58" t="n">
        <v>143.610610551062</v>
      </c>
      <c r="FJ127" s="58" t="n">
        <v>150.682576990124</v>
      </c>
      <c r="FK127" s="58" t="n">
        <v>155.305509051782</v>
      </c>
      <c r="FL127" s="58" t="n">
        <v>186.178390367859</v>
      </c>
      <c r="FM127" s="58" t="n">
        <v>191.347255544339</v>
      </c>
      <c r="FN127" s="58" t="n">
        <v>223.561043954182</v>
      </c>
      <c r="FO127" s="58" t="n">
        <v>235.645055276198</v>
      </c>
      <c r="FP127" s="58" t="n">
        <v>269.363679699576</v>
      </c>
      <c r="FQ127" s="58" t="n">
        <v>270.717422375697</v>
      </c>
      <c r="FR127" s="58" t="n">
        <v>279.164578397132</v>
      </c>
      <c r="FS127" s="58" t="n">
        <v>273.943038338941</v>
      </c>
      <c r="FT127" s="58" t="n">
        <v>286.598428516204</v>
      </c>
      <c r="FU127" s="58" t="n">
        <v>285.86522827514</v>
      </c>
      <c r="FV127" s="58" t="n">
        <v>300.753349012433</v>
      </c>
      <c r="FW127" s="58" t="n">
        <v>298.435403798951</v>
      </c>
      <c r="FX127" s="58" t="n">
        <v>285.601108655737</v>
      </c>
      <c r="FY127" s="58" t="n">
        <v>246.699743291631</v>
      </c>
      <c r="FZ127" s="58" t="n">
        <v>228.025019267002</v>
      </c>
      <c r="GA127" s="58" t="n">
        <v>209.588249350072</v>
      </c>
      <c r="GB127" s="58" t="n">
        <v>230.205152071592</v>
      </c>
      <c r="GC127" s="58" t="n">
        <v>236.415277057291</v>
      </c>
      <c r="GD127" s="58" t="n">
        <v>242.225834982804</v>
      </c>
      <c r="GE127" s="58" t="n">
        <v>250.366934628138</v>
      </c>
      <c r="GF127" s="58" t="n">
        <v>246.113958948642</v>
      </c>
      <c r="GG127" s="58" t="n">
        <v>244.546774747216</v>
      </c>
      <c r="GH127" s="58" t="n">
        <v>243.153639824856</v>
      </c>
      <c r="GI127" s="58" t="n">
        <v>243.272282665444</v>
      </c>
      <c r="GJ127" s="58" t="n">
        <v>245.833309684142</v>
      </c>
      <c r="GK127" s="58" t="n">
        <v>251.084040126935</v>
      </c>
      <c r="GL127" s="58" t="n">
        <v>257.932563803858</v>
      </c>
      <c r="GM127" s="58" t="n">
        <v>261.242021108867</v>
      </c>
      <c r="GN127" s="58" t="n">
        <v>276.085173003699</v>
      </c>
      <c r="GO127" s="58" t="n">
        <v>290.752160524059</v>
      </c>
      <c r="GP127" s="58" t="n">
        <v>306.194472871443</v>
      </c>
      <c r="GQ127" s="58" t="n">
        <v>325.378190633791</v>
      </c>
      <c r="GR127" s="58" t="n">
        <v>342.854699428085</v>
      </c>
    </row>
    <row r="128" customFormat="fals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58" t="n">
        <v>100</v>
      </c>
      <c r="EM128" s="58" t="n">
        <v>103.113081072557</v>
      </c>
      <c r="EN128" s="58" t="n">
        <v>103.96582875</v>
      </c>
      <c r="EO128" s="58" t="n">
        <v>108.598556767158</v>
      </c>
      <c r="EP128" s="58" t="n">
        <v>114.965497429183</v>
      </c>
      <c r="EQ128" s="58" t="n">
        <v>111.699355440181</v>
      </c>
      <c r="ER128" s="58" t="n">
        <v>113.845099465415</v>
      </c>
      <c r="ES128" s="58" t="n">
        <v>108.897124681695</v>
      </c>
      <c r="ET128" s="58" t="n">
        <v>103.561908411573</v>
      </c>
      <c r="EU128" s="58" t="n">
        <v>102.389342992145</v>
      </c>
      <c r="EV128" s="58" t="n">
        <v>99.7761467889908</v>
      </c>
      <c r="EW128" s="58" t="n">
        <v>90.422007610453</v>
      </c>
      <c r="EX128" s="58" t="n">
        <v>91.5682437071896</v>
      </c>
      <c r="EY128" s="58" t="n">
        <v>87.7177749360614</v>
      </c>
      <c r="EZ128" s="58" t="n">
        <v>87.6196937906392</v>
      </c>
      <c r="FA128" s="58" t="n">
        <v>81.4903543832161</v>
      </c>
      <c r="FB128" s="58" t="n">
        <v>83.2799321177466</v>
      </c>
      <c r="FC128" s="58" t="n">
        <v>77.598459138474</v>
      </c>
      <c r="FD128" s="58" t="n">
        <v>77.2217213620723</v>
      </c>
      <c r="FE128" s="58" t="n">
        <v>72.5919643128707</v>
      </c>
      <c r="FF128" s="58" t="n">
        <v>106.289978087015</v>
      </c>
      <c r="FG128" s="58" t="n">
        <v>107.10495541488</v>
      </c>
      <c r="FH128" s="58" t="n">
        <v>104.891998660228</v>
      </c>
      <c r="FI128" s="58" t="n">
        <v>92.4185197205702</v>
      </c>
      <c r="FJ128" s="58" t="n">
        <v>75.952091962847</v>
      </c>
      <c r="FK128" s="58" t="n">
        <v>62.8907048620905</v>
      </c>
      <c r="FL128" s="58" t="n">
        <v>62.9059188147252</v>
      </c>
      <c r="FM128" s="58" t="n">
        <v>56.8504399937914</v>
      </c>
      <c r="FN128" s="58" t="n">
        <v>57.2733303998734</v>
      </c>
      <c r="FO128" s="58" t="n">
        <v>61.2046048281319</v>
      </c>
      <c r="FP128" s="58" t="n">
        <v>45.9550005876903</v>
      </c>
      <c r="FQ128" s="58" t="n">
        <v>35.6327765628535</v>
      </c>
      <c r="FR128" s="58" t="n">
        <v>30.0763751974966</v>
      </c>
      <c r="FS128" s="58" t="n">
        <v>31.0476600788595</v>
      </c>
      <c r="FT128" s="58" t="n">
        <v>31.2482099340749</v>
      </c>
      <c r="FU128" s="58" t="n">
        <v>28.2726471932522</v>
      </c>
      <c r="FV128" s="58" t="n">
        <v>29.3465832803842</v>
      </c>
      <c r="FW128" s="58" t="n">
        <v>26.9726186857219</v>
      </c>
      <c r="FX128" s="58" t="n">
        <v>26.7588025834859</v>
      </c>
      <c r="FY128" s="58" t="n">
        <v>27.5923704005146</v>
      </c>
      <c r="FZ128" s="58" t="n">
        <v>21.1955617408127</v>
      </c>
      <c r="GA128" s="58" t="n">
        <v>28.0761752280491</v>
      </c>
      <c r="GB128" s="58" t="n">
        <v>33.5094214124047</v>
      </c>
      <c r="GC128" s="58" t="n">
        <v>42.9790989925007</v>
      </c>
      <c r="GD128" s="58" t="n">
        <v>44.5735813748291</v>
      </c>
      <c r="GE128" s="58" t="n">
        <v>43.127025711877</v>
      </c>
      <c r="GF128" s="58" t="n">
        <v>39.9242360694644</v>
      </c>
      <c r="GG128" s="58" t="n">
        <v>38.65839081062</v>
      </c>
      <c r="GH128" s="58" t="n">
        <v>36.5057502244408</v>
      </c>
      <c r="GI128" s="58" t="n">
        <v>34.5438291358411</v>
      </c>
      <c r="GJ128" s="58" t="n">
        <v>34.9147621196117</v>
      </c>
      <c r="GK128" s="58" t="n">
        <v>33.8132363893418</v>
      </c>
      <c r="GL128" s="58" t="n">
        <v>33.679387244759</v>
      </c>
      <c r="GM128" s="58" t="n">
        <v>37.94870781411</v>
      </c>
      <c r="GN128" s="58" t="n">
        <v>40.5529286223284</v>
      </c>
      <c r="GO128" s="58" t="n">
        <v>43.3511663808039</v>
      </c>
      <c r="GP128" s="58" t="n">
        <v>44.0042636252294</v>
      </c>
      <c r="GQ128" s="58" t="n">
        <v>43.5348177198414</v>
      </c>
      <c r="GR128" s="58" t="n">
        <v>44.6508579839561</v>
      </c>
    </row>
    <row r="129" customFormat="fals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27.0356918149726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34.7726811000839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55.574873990558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58" t="n">
        <v>100</v>
      </c>
      <c r="EM129" s="58" t="n">
        <v>87.3176380164511</v>
      </c>
      <c r="EN129" s="58" t="n">
        <v>90.3017994080008</v>
      </c>
      <c r="EO129" s="58" t="n">
        <v>101.178290165425</v>
      </c>
      <c r="EP129" s="58" t="n">
        <v>113.022883445798</v>
      </c>
      <c r="EQ129" s="58" t="n">
        <v>118.840398850726</v>
      </c>
      <c r="ER129" s="58" t="n">
        <v>112.96180855449</v>
      </c>
      <c r="ES129" s="58" t="n">
        <v>111.860574646779</v>
      </c>
      <c r="ET129" s="58" t="n">
        <v>93.4147328252845</v>
      </c>
      <c r="EU129" s="58" t="n">
        <v>98.6177927628684</v>
      </c>
      <c r="EV129" s="58" t="n">
        <v>98.5088020333271</v>
      </c>
      <c r="EW129" s="58" t="n">
        <v>102.174810145891</v>
      </c>
      <c r="EX129" s="58" t="n">
        <v>103.232207363815</v>
      </c>
      <c r="EY129" s="58" t="n">
        <v>101.237620419845</v>
      </c>
      <c r="EZ129" s="58" t="n">
        <v>104.344919677598</v>
      </c>
      <c r="FA129" s="58" t="n">
        <v>111.418644813151</v>
      </c>
      <c r="FB129" s="58" t="n">
        <v>115.470500037943</v>
      </c>
      <c r="FC129" s="58" t="n">
        <v>106.720093886581</v>
      </c>
      <c r="FD129" s="58" t="n">
        <v>116.568293562773</v>
      </c>
      <c r="FE129" s="58" t="n">
        <v>115.682690115687</v>
      </c>
      <c r="FF129" s="58" t="n">
        <v>120.088129015635</v>
      </c>
      <c r="FG129" s="58" t="n">
        <v>123.543037948161</v>
      </c>
      <c r="FH129" s="58" t="n">
        <v>130.785044448656</v>
      </c>
      <c r="FI129" s="58" t="n">
        <v>129.893919630497</v>
      </c>
      <c r="FJ129" s="58" t="n">
        <v>144.197227606276</v>
      </c>
      <c r="FK129" s="58" t="n">
        <v>142.477276834175</v>
      </c>
      <c r="FL129" s="58" t="n">
        <v>145.035102791048</v>
      </c>
      <c r="FM129" s="58" t="n">
        <v>148.746986857898</v>
      </c>
      <c r="FN129" s="58" t="n">
        <v>152.729292135027</v>
      </c>
      <c r="FO129" s="58" t="n">
        <v>144.370659202095</v>
      </c>
      <c r="FP129" s="58" t="n">
        <v>145.0857456938</v>
      </c>
      <c r="FQ129" s="58" t="n">
        <v>138.427833334577</v>
      </c>
      <c r="FR129" s="58" t="n">
        <v>129.039490847565</v>
      </c>
      <c r="FS129" s="58" t="n">
        <v>127.633151043638</v>
      </c>
      <c r="FT129" s="58" t="n">
        <v>130.299942988545</v>
      </c>
      <c r="FU129" s="58" t="n">
        <v>133.602943593792</v>
      </c>
      <c r="FV129" s="58" t="n">
        <v>127.698443543868</v>
      </c>
      <c r="FW129" s="58" t="n">
        <v>89.2970732273743</v>
      </c>
      <c r="FX129" s="58" t="n">
        <v>81.0492344605398</v>
      </c>
      <c r="FY129" s="58" t="n">
        <v>80.8535701995041</v>
      </c>
      <c r="FZ129" s="58" t="n">
        <v>79.7282267942651</v>
      </c>
      <c r="GA129" s="58" t="n">
        <v>108.600675297893</v>
      </c>
      <c r="GB129" s="58" t="n">
        <v>112.544413685919</v>
      </c>
      <c r="GC129" s="58" t="n">
        <v>119.221058926759</v>
      </c>
      <c r="GD129" s="58" t="n">
        <v>127.263887649189</v>
      </c>
      <c r="GE129" s="58" t="n">
        <v>133.757264632589</v>
      </c>
      <c r="GF129" s="58" t="n">
        <v>137.151005666098</v>
      </c>
      <c r="GG129" s="58" t="n">
        <v>140.630658814489</v>
      </c>
      <c r="GH129" s="58" t="n">
        <v>142.816148336352</v>
      </c>
      <c r="GI129" s="58" t="n">
        <v>139.688162958035</v>
      </c>
      <c r="GJ129" s="58" t="n">
        <v>140.099838716161</v>
      </c>
      <c r="GK129" s="58" t="n">
        <v>144.390102118152</v>
      </c>
      <c r="GL129" s="58" t="n">
        <v>147.119523321064</v>
      </c>
      <c r="GM129" s="58" t="n">
        <v>151.101693751441</v>
      </c>
      <c r="GN129" s="58" t="n">
        <v>160.145422988942</v>
      </c>
      <c r="GO129" s="58" t="n">
        <v>162.050929647558</v>
      </c>
      <c r="GP129" s="58" t="n">
        <v>160.988660784125</v>
      </c>
      <c r="GQ129" s="58" t="n">
        <v>170.966680203694</v>
      </c>
      <c r="GR129" s="58" t="n">
        <v>183.335222178618</v>
      </c>
    </row>
    <row r="130" customFormat="fals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e">
        <f aca="false">NA()</f>
        <v>#N/A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e">
        <f aca="false">NA()</f>
        <v>#N/A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e">
        <f aca="false">NA()</f>
        <v>#N/A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58" t="n">
        <v>100</v>
      </c>
      <c r="EM130" s="58" t="n">
        <v>104.247640840052</v>
      </c>
      <c r="EN130" s="58" t="n">
        <v>108.717716257116</v>
      </c>
      <c r="EO130" s="58" t="n">
        <v>113.398069817417</v>
      </c>
      <c r="EP130" s="58" t="n">
        <v>118.103995941592</v>
      </c>
      <c r="EQ130" s="58" t="n">
        <v>122.981908498187</v>
      </c>
      <c r="ER130" s="58" t="n">
        <v>128.199378852623</v>
      </c>
      <c r="ES130" s="58" t="n">
        <v>133.367378380254</v>
      </c>
      <c r="ET130" s="58" t="n">
        <v>139.029729795784</v>
      </c>
      <c r="EU130" s="58" t="n">
        <v>144.478419943521</v>
      </c>
      <c r="EV130" s="58" t="n">
        <v>150.010665919118</v>
      </c>
      <c r="EW130" s="58" t="n">
        <v>148.155155990569</v>
      </c>
      <c r="EX130" s="58" t="n">
        <v>173.916806439083</v>
      </c>
      <c r="EY130" s="58" t="n">
        <v>176.954924572474</v>
      </c>
      <c r="EZ130" s="58" t="n">
        <v>172.601067954417</v>
      </c>
      <c r="FA130" s="58" t="n">
        <v>169.036681047693</v>
      </c>
      <c r="FB130" s="58" t="n">
        <v>173.284018498159</v>
      </c>
      <c r="FC130" s="58" t="n">
        <v>280.736024063517</v>
      </c>
      <c r="FD130" s="58" t="n">
        <v>496.481463829972</v>
      </c>
      <c r="FE130" s="58" t="n">
        <v>607.048035020022</v>
      </c>
      <c r="FF130" s="58" t="n">
        <v>609.624196183606</v>
      </c>
      <c r="FG130" s="58" t="n">
        <v>596.403241987855</v>
      </c>
      <c r="FH130" s="58" t="n">
        <v>631.413284120379</v>
      </c>
      <c r="FI130" s="58" t="n">
        <v>526.220124335543</v>
      </c>
      <c r="FJ130" s="58" t="n">
        <v>568.365192476213</v>
      </c>
      <c r="FK130" s="58" t="n">
        <v>684.826202992494</v>
      </c>
      <c r="FL130" s="58" t="n">
        <v>737.796471337327</v>
      </c>
      <c r="FM130" s="58" t="n">
        <v>704.57473950582</v>
      </c>
      <c r="FN130" s="58" t="n">
        <v>655.715346863831</v>
      </c>
      <c r="FO130" s="58" t="n">
        <v>649.01834435216</v>
      </c>
      <c r="FP130" s="58" t="n">
        <v>653.498411466247</v>
      </c>
      <c r="FQ130" s="58" t="n">
        <v>725.889316245875</v>
      </c>
      <c r="FR130" s="58" t="n">
        <v>770.370826595176</v>
      </c>
      <c r="FS130" s="58" t="n">
        <v>858.010747739308</v>
      </c>
      <c r="FT130" s="58" t="n">
        <v>959.073626873085</v>
      </c>
      <c r="FU130" s="58" t="n">
        <v>1050.39427154801</v>
      </c>
      <c r="FV130" s="58" t="n">
        <v>1033.89451445896</v>
      </c>
      <c r="FW130" s="58" t="n">
        <v>1077.24157095695</v>
      </c>
      <c r="FX130" s="58" t="n">
        <v>1070.54304180475</v>
      </c>
      <c r="FY130" s="58" t="n">
        <v>1076.51712472585</v>
      </c>
      <c r="FZ130" s="58" t="n">
        <v>1039.80105833475</v>
      </c>
      <c r="GA130" s="58" t="n">
        <v>1060.16403378588</v>
      </c>
      <c r="GB130" s="58" t="n">
        <v>1107.06285263228</v>
      </c>
      <c r="GC130" s="58" t="n">
        <v>1131.16065370232</v>
      </c>
      <c r="GD130" s="58" t="n">
        <v>1134.68017344935</v>
      </c>
      <c r="GE130" s="58" t="n">
        <v>1148.98038357951</v>
      </c>
      <c r="GF130" s="58" t="n">
        <v>1141.91104614541</v>
      </c>
      <c r="GG130" s="58" t="n">
        <v>1171.23350016756</v>
      </c>
      <c r="GH130" s="58" t="n">
        <v>1161.88777802035</v>
      </c>
      <c r="GI130" s="58" t="n">
        <v>1120.10907170788</v>
      </c>
      <c r="GJ130" s="58" t="n">
        <v>1141.53300727287</v>
      </c>
      <c r="GK130" s="58" t="n">
        <v>1185.55522544661</v>
      </c>
      <c r="GL130" s="58" t="n">
        <v>1175.38219652544</v>
      </c>
      <c r="GM130" s="58" t="n">
        <v>1158.87085036251</v>
      </c>
      <c r="GN130" s="58" t="n">
        <v>1180.99930900879</v>
      </c>
      <c r="GO130" s="58" t="n">
        <v>1198.1927689694</v>
      </c>
      <c r="GP130" s="58" t="n">
        <v>1228.87574591898</v>
      </c>
      <c r="GQ130" s="58" t="n">
        <v>1281.04918791503</v>
      </c>
      <c r="GR130" s="58" t="n">
        <v>1337.26519471853</v>
      </c>
    </row>
    <row r="131" customFormat="fals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58" t="n">
        <v>100</v>
      </c>
      <c r="EM131" s="58" t="n">
        <v>100.448479031305</v>
      </c>
      <c r="EN131" s="58" t="n">
        <v>99.0794908791095</v>
      </c>
      <c r="EO131" s="58" t="n">
        <v>101.751012613538</v>
      </c>
      <c r="EP131" s="58" t="n">
        <v>106.30318454083</v>
      </c>
      <c r="EQ131" s="58" t="n">
        <v>102.469024618261</v>
      </c>
      <c r="ER131" s="58" t="n">
        <v>104.525563930013</v>
      </c>
      <c r="ES131" s="58" t="n">
        <v>103.171546153846</v>
      </c>
      <c r="ET131" s="58" t="n">
        <v>103.314759677775</v>
      </c>
      <c r="EU131" s="58" t="n">
        <v>108.256852898096</v>
      </c>
      <c r="EV131" s="58" t="n">
        <v>107.97372334825</v>
      </c>
      <c r="EW131" s="58" t="n">
        <v>100.163159392597</v>
      </c>
      <c r="EX131" s="58" t="n">
        <v>95.5974055810826</v>
      </c>
      <c r="EY131" s="58" t="n">
        <v>92.7232860178496</v>
      </c>
      <c r="EZ131" s="58" t="n">
        <v>87.0956322158854</v>
      </c>
      <c r="FA131" s="58" t="n">
        <v>84.855200685095</v>
      </c>
      <c r="FB131" s="58" t="n">
        <v>104.588833496959</v>
      </c>
      <c r="FC131" s="58" t="n">
        <v>114.720888169307</v>
      </c>
      <c r="FD131" s="58" t="n">
        <v>119.764006872996</v>
      </c>
      <c r="FE131" s="58" t="n">
        <v>116.102578772013</v>
      </c>
      <c r="FF131" s="58" t="n">
        <v>107.194432013322</v>
      </c>
      <c r="FG131" s="58" t="n">
        <v>123.318298002233</v>
      </c>
      <c r="FH131" s="58" t="n">
        <v>128.859070888638</v>
      </c>
      <c r="FI131" s="58" t="n">
        <v>141.231611262714</v>
      </c>
      <c r="FJ131" s="58" t="n">
        <v>118.905291711078</v>
      </c>
      <c r="FK131" s="58" t="n">
        <v>113.27597287823</v>
      </c>
      <c r="FL131" s="58" t="n">
        <v>113.901249516441</v>
      </c>
      <c r="FM131" s="58" t="n">
        <v>94.9666625335172</v>
      </c>
      <c r="FN131" s="58" t="n">
        <v>97.1825253691262</v>
      </c>
      <c r="FO131" s="58" t="n">
        <v>94.5697790661447</v>
      </c>
      <c r="FP131" s="58" t="n">
        <v>94.682370620515</v>
      </c>
      <c r="FQ131" s="58" t="n">
        <v>77.0214575694606</v>
      </c>
      <c r="FR131" s="58" t="n">
        <v>59.9652564798872</v>
      </c>
      <c r="FS131" s="58" t="n">
        <v>47.7873115264265</v>
      </c>
      <c r="FT131" s="58" t="n">
        <v>42.0222123599245</v>
      </c>
      <c r="FU131" s="58" t="n">
        <v>34.186559316464</v>
      </c>
      <c r="FV131" s="58" t="n">
        <v>26.5943131376513</v>
      </c>
      <c r="FW131" s="58" t="n">
        <v>26.4639070203327</v>
      </c>
      <c r="FX131" s="58" t="n">
        <v>25.7893847303615</v>
      </c>
      <c r="FY131" s="58" t="n">
        <v>25.0567101932076</v>
      </c>
      <c r="FZ131" s="58" t="n">
        <v>24.1652776874954</v>
      </c>
      <c r="GA131" s="58" t="n">
        <v>23.286402327392</v>
      </c>
      <c r="GB131" s="58" t="n">
        <v>24.6660276629292</v>
      </c>
      <c r="GC131" s="58" t="n">
        <v>23.8052431537147</v>
      </c>
      <c r="GD131" s="58" t="n">
        <v>23.6287691427503</v>
      </c>
      <c r="GE131" s="58" t="n">
        <v>23.6265155240874</v>
      </c>
      <c r="GF131" s="58" t="n">
        <v>24.0790486604421</v>
      </c>
      <c r="GG131" s="58" t="n">
        <v>29.0636616409303</v>
      </c>
      <c r="GH131" s="58" t="n">
        <v>30.4249532035524</v>
      </c>
      <c r="GI131" s="58" t="n">
        <v>30.6707756753258</v>
      </c>
      <c r="GJ131" s="58" t="n">
        <v>32.3961656998937</v>
      </c>
      <c r="GK131" s="58" t="n">
        <v>32.7713585371218</v>
      </c>
      <c r="GL131" s="58" t="n">
        <v>32.2078029544632</v>
      </c>
      <c r="GM131" s="58" t="n">
        <v>32.6627777259231</v>
      </c>
      <c r="GN131" s="58" t="n">
        <v>36.7370682083515</v>
      </c>
      <c r="GO131" s="58" t="n">
        <v>38.7448085686891</v>
      </c>
      <c r="GP131" s="58" t="n">
        <v>43.6198448174077</v>
      </c>
      <c r="GQ131" s="58" t="n">
        <v>49.5307760242523</v>
      </c>
      <c r="GR131" s="58" t="n">
        <v>56.9685041558215</v>
      </c>
    </row>
    <row r="132" customFormat="fals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e">
        <f aca="false">NA()</f>
        <v>#N/A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e">
        <f aca="false">NA()</f>
        <v>#N/A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e">
        <f aca="false">NA()</f>
        <v>#N/A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58" t="n">
        <v>100</v>
      </c>
      <c r="EM132" s="58" t="n">
        <v>106.416254632476</v>
      </c>
      <c r="EN132" s="58" t="n">
        <v>110.715650537974</v>
      </c>
      <c r="EO132" s="58" t="n">
        <v>119.437527085152</v>
      </c>
      <c r="EP132" s="58" t="n">
        <v>130.533330424976</v>
      </c>
      <c r="EQ132" s="58" t="n">
        <v>130.988166056988</v>
      </c>
      <c r="ER132" s="58" t="n">
        <v>137.844622300455</v>
      </c>
      <c r="ES132" s="58" t="n">
        <v>139.819700677655</v>
      </c>
      <c r="ET132" s="58" t="n">
        <v>143.643695294323</v>
      </c>
      <c r="EU132" s="58" t="n">
        <v>155.017060757871</v>
      </c>
      <c r="EV132" s="58" t="n">
        <v>166.718368285533</v>
      </c>
      <c r="EW132" s="58" t="n">
        <v>182.288288355468</v>
      </c>
      <c r="EX132" s="58" t="n">
        <v>199.27482019628</v>
      </c>
      <c r="EY132" s="58" t="n">
        <v>211.383250339717</v>
      </c>
      <c r="EZ132" s="58" t="n">
        <v>224.344886851894</v>
      </c>
      <c r="FA132" s="58" t="n">
        <v>245.175660318142</v>
      </c>
      <c r="FB132" s="58" t="n">
        <v>273.534289190793</v>
      </c>
      <c r="FC132" s="58" t="n">
        <v>289.715328954231</v>
      </c>
      <c r="FD132" s="58" t="n">
        <v>306.983962935565</v>
      </c>
      <c r="FE132" s="58" t="n">
        <v>321.404507324535</v>
      </c>
      <c r="FF132" s="58" t="n">
        <v>341.749702351478</v>
      </c>
      <c r="FG132" s="58" t="n">
        <v>379.936113870575</v>
      </c>
      <c r="FH132" s="58" t="n">
        <v>425.709223999792</v>
      </c>
      <c r="FI132" s="58" t="n">
        <v>494.884284756038</v>
      </c>
      <c r="FJ132" s="58" t="n">
        <v>552.837171063312</v>
      </c>
      <c r="FK132" s="58" t="n">
        <v>528.385403979558</v>
      </c>
      <c r="FL132" s="58" t="n">
        <v>542.671224332994</v>
      </c>
      <c r="FM132" s="58" t="n">
        <v>585.629531297576</v>
      </c>
      <c r="FN132" s="58" t="n">
        <v>579.138502154315</v>
      </c>
      <c r="FO132" s="58" t="n">
        <v>575.706361607011</v>
      </c>
      <c r="FP132" s="58" t="n">
        <v>592.490565448441</v>
      </c>
      <c r="FQ132" s="58" t="n">
        <v>601.62927356047</v>
      </c>
      <c r="FR132" s="58" t="n">
        <v>577.495186345724</v>
      </c>
      <c r="FS132" s="58" t="n">
        <v>486.977782035844</v>
      </c>
      <c r="FT132" s="58" t="n">
        <v>459.614566357895</v>
      </c>
      <c r="FU132" s="58" t="n">
        <v>405.581101782909</v>
      </c>
      <c r="FV132" s="58" t="n">
        <v>362.700045641273</v>
      </c>
      <c r="FW132" s="58" t="n">
        <v>363.334527120685</v>
      </c>
      <c r="FX132" s="58" t="n">
        <v>359.853097843116</v>
      </c>
      <c r="FY132" s="58" t="n">
        <v>358.807735290136</v>
      </c>
      <c r="FZ132" s="58" t="n">
        <v>403.145042597919</v>
      </c>
      <c r="GA132" s="58" t="n">
        <v>430.442660152778</v>
      </c>
      <c r="GB132" s="58" t="n">
        <v>425.781024649829</v>
      </c>
      <c r="GC132" s="58" t="n">
        <v>397.165798548964</v>
      </c>
      <c r="GD132" s="58" t="n">
        <v>377.232132313903</v>
      </c>
      <c r="GE132" s="58" t="n">
        <v>362.708092632299</v>
      </c>
      <c r="GF132" s="58" t="n">
        <v>356.030616137933</v>
      </c>
      <c r="GG132" s="58" t="n">
        <v>352.876471210657</v>
      </c>
      <c r="GH132" s="58" t="n">
        <v>348.909528936651</v>
      </c>
      <c r="GI132" s="58" t="n">
        <v>336.618157636497</v>
      </c>
      <c r="GJ132" s="58" t="n">
        <v>342.923507711398</v>
      </c>
      <c r="GK132" s="58" t="n">
        <v>334.826288001365</v>
      </c>
      <c r="GL132" s="58" t="n">
        <v>326.03093003001</v>
      </c>
      <c r="GM132" s="58" t="n">
        <v>342.008797718201</v>
      </c>
      <c r="GN132" s="58" t="n">
        <v>351.22182233227</v>
      </c>
      <c r="GO132" s="58" t="n">
        <v>362.173343789914</v>
      </c>
      <c r="GP132" s="58" t="n">
        <v>365.439870744579</v>
      </c>
      <c r="GQ132" s="58" t="n">
        <v>369.552036152105</v>
      </c>
      <c r="GR132" s="58" t="n">
        <v>378.135482970688</v>
      </c>
    </row>
    <row r="133" customFormat="fals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27.3277704581929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35.0370653171878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56.0535132352795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58" t="n">
        <v>100</v>
      </c>
      <c r="EM133" s="58" t="n">
        <v>94.0058049917561</v>
      </c>
      <c r="EN133" s="58" t="n">
        <v>115.687104009806</v>
      </c>
      <c r="EO133" s="58" t="n">
        <v>128.052907191621</v>
      </c>
      <c r="EP133" s="58" t="n">
        <v>143.366925439891</v>
      </c>
      <c r="EQ133" s="58" t="n">
        <v>126.189111136728</v>
      </c>
      <c r="ER133" s="58" t="n">
        <v>145.64748714172</v>
      </c>
      <c r="ES133" s="58" t="n">
        <v>150.583097263843</v>
      </c>
      <c r="ET133" s="58" t="n">
        <v>126.197587111516</v>
      </c>
      <c r="EU133" s="58" t="n">
        <v>127.15360031963</v>
      </c>
      <c r="EV133" s="58" t="n">
        <v>125.533115193036</v>
      </c>
      <c r="EW133" s="58" t="n">
        <v>131.552846061643</v>
      </c>
      <c r="EX133" s="58" t="n">
        <v>157.594566357942</v>
      </c>
      <c r="EY133" s="58" t="n">
        <v>152.521970231038</v>
      </c>
      <c r="EZ133" s="58" t="n">
        <v>151.001315540442</v>
      </c>
      <c r="FA133" s="58" t="n">
        <v>145.814267619348</v>
      </c>
      <c r="FB133" s="58" t="n">
        <v>130.320282782439</v>
      </c>
      <c r="FC133" s="58" t="n">
        <v>136.642349720427</v>
      </c>
      <c r="FD133" s="58" t="n">
        <v>137.249143650143</v>
      </c>
      <c r="FE133" s="58" t="n">
        <v>157.809684127141</v>
      </c>
      <c r="FF133" s="58" t="n">
        <v>146.992043691544</v>
      </c>
      <c r="FG133" s="58" t="n">
        <v>156.066257931205</v>
      </c>
      <c r="FH133" s="58" t="n">
        <v>188.644837052384</v>
      </c>
      <c r="FI133" s="58" t="n">
        <v>166.80064818972</v>
      </c>
      <c r="FJ133" s="58" t="n">
        <v>200.164478203639</v>
      </c>
      <c r="FK133" s="58" t="n">
        <v>231.270365993181</v>
      </c>
      <c r="FL133" s="58" t="n">
        <v>248.106180609824</v>
      </c>
      <c r="FM133" s="58" t="n">
        <v>236.862437997187</v>
      </c>
      <c r="FN133" s="58" t="n">
        <v>249.019046628762</v>
      </c>
      <c r="FO133" s="58" t="n">
        <v>249.5265067799</v>
      </c>
      <c r="FP133" s="58" t="n">
        <v>270.204176583749</v>
      </c>
      <c r="FQ133" s="58" t="n">
        <v>286.123303155452</v>
      </c>
      <c r="FR133" s="58" t="n">
        <v>281.7394070917</v>
      </c>
      <c r="FS133" s="58" t="n">
        <v>275.591480014938</v>
      </c>
      <c r="FT133" s="58" t="n">
        <v>255.056217657717</v>
      </c>
      <c r="FU133" s="58" t="n">
        <v>261.175196979804</v>
      </c>
      <c r="FV133" s="58" t="n">
        <v>239.664419936258</v>
      </c>
      <c r="FW133" s="58" t="n">
        <v>235.852760426251</v>
      </c>
      <c r="FX133" s="58" t="n">
        <v>258.214747180024</v>
      </c>
      <c r="FY133" s="58" t="n">
        <v>227.524219433324</v>
      </c>
      <c r="FZ133" s="58" t="n">
        <v>236.690102304221</v>
      </c>
      <c r="GA133" s="58" t="n">
        <v>245.350980496691</v>
      </c>
      <c r="GB133" s="58" t="n">
        <v>255.411659772002</v>
      </c>
      <c r="GC133" s="58" t="n">
        <v>274.997206207122</v>
      </c>
      <c r="GD133" s="58" t="n">
        <v>288.397943665339</v>
      </c>
      <c r="GE133" s="58" t="n">
        <v>297.979027410016</v>
      </c>
      <c r="GF133" s="58" t="n">
        <v>310.62029527019</v>
      </c>
      <c r="GG133" s="58" t="n">
        <v>310.109433285748</v>
      </c>
      <c r="GH133" s="58" t="n">
        <v>325.065453577257</v>
      </c>
      <c r="GI133" s="58" t="n">
        <v>306.894760692041</v>
      </c>
      <c r="GJ133" s="58" t="n">
        <v>305.928743019131</v>
      </c>
      <c r="GK133" s="58" t="n">
        <v>309.222527302319</v>
      </c>
      <c r="GL133" s="58" t="n">
        <v>319.316513355622</v>
      </c>
      <c r="GM133" s="58" t="n">
        <v>314.94177251747</v>
      </c>
      <c r="GN133" s="58" t="n">
        <v>316.009134773896</v>
      </c>
      <c r="GO133" s="58" t="n">
        <v>322.499542687349</v>
      </c>
      <c r="GP133" s="58" t="n">
        <v>331.180531054834</v>
      </c>
      <c r="GQ133" s="58" t="n">
        <v>337.345888982806</v>
      </c>
      <c r="GR133" s="58" t="n">
        <v>347.110364656273</v>
      </c>
    </row>
    <row r="134" customFormat="false" ht="12.75" hidden="false" customHeight="false" outlineLevel="0" collapsed="false">
      <c r="A134" s="44" t="s">
        <v>417</v>
      </c>
      <c r="B134" s="45" t="n">
        <v>33.8892658770676</v>
      </c>
      <c r="C134" s="45" t="e">
        <f aca="false">NA()</f>
        <v>#N/A</v>
      </c>
      <c r="D134" s="45" t="n">
        <v>36.9701082295283</v>
      </c>
      <c r="E134" s="45" t="e">
        <f aca="false">NA()</f>
        <v>#N/A</v>
      </c>
      <c r="F134" s="42" t="n">
        <v>36.9701082295283</v>
      </c>
      <c r="G134" s="42" t="e">
        <f aca="false">NA()</f>
        <v>#N/A</v>
      </c>
      <c r="H134" s="42" t="n">
        <v>36.9701082295283</v>
      </c>
      <c r="I134" s="42" t="e">
        <f aca="false">NA()</f>
        <v>#N/A</v>
      </c>
      <c r="J134" s="42" t="n">
        <v>36.9701082295283</v>
      </c>
      <c r="K134" s="42" t="e">
        <f aca="false">NA()</f>
        <v>#N/A</v>
      </c>
      <c r="L134" s="42" t="n">
        <v>39.622189317531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50.8327232207073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74.7412354706963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43.8781928760057</v>
      </c>
      <c r="DL134" s="42" t="n">
        <v>52.1369927888501</v>
      </c>
      <c r="DM134" s="42" t="n">
        <v>57.6723871058115</v>
      </c>
      <c r="DN134" s="42" t="n">
        <v>66.5110125557728</v>
      </c>
      <c r="DO134" s="42" t="n">
        <v>60.0429149561672</v>
      </c>
      <c r="DP134" s="42" t="n">
        <v>65.4987594911096</v>
      </c>
      <c r="DQ134" s="42" t="n">
        <v>74.7614950732453</v>
      </c>
      <c r="DR134" s="42" t="n">
        <v>76.97565518628</v>
      </c>
      <c r="DS134" s="42" t="n">
        <v>80.2513344031641</v>
      </c>
      <c r="DT134" s="42" t="n">
        <v>74.2248356046323</v>
      </c>
      <c r="DU134" s="42" t="n">
        <v>82.666056071199</v>
      </c>
      <c r="DV134" s="42" t="n">
        <v>83.2520847437856</v>
      </c>
      <c r="DW134" s="42" t="n">
        <v>83.6163266028043</v>
      </c>
      <c r="DX134" s="42" t="n">
        <v>97.8318358315161</v>
      </c>
      <c r="DY134" s="42" t="n">
        <v>99.3421991439193</v>
      </c>
      <c r="DZ134" s="42" t="n">
        <v>106.236192920183</v>
      </c>
      <c r="EA134" s="42" t="n">
        <v>111.773530389668</v>
      </c>
      <c r="EB134" s="42" t="n">
        <v>103.224901445165</v>
      </c>
      <c r="EC134" s="42" t="n">
        <v>92.9093516274803</v>
      </c>
      <c r="ED134" s="42" t="n">
        <v>95.920265606415</v>
      </c>
      <c r="EE134" s="42" t="n">
        <v>86.1517135764747</v>
      </c>
      <c r="EF134" s="42" t="n">
        <v>81.6045409258171</v>
      </c>
      <c r="EG134" s="42" t="n">
        <v>69.8378920493404</v>
      </c>
      <c r="EH134" s="42" t="n">
        <v>88.1375580822495</v>
      </c>
      <c r="EI134" s="42" t="n">
        <v>90.9513480263256</v>
      </c>
      <c r="EJ134" s="42" t="n">
        <v>100.890097398551</v>
      </c>
      <c r="EK134" s="42" t="n">
        <v>93.5868947621576</v>
      </c>
      <c r="EL134" s="58" t="n">
        <v>100</v>
      </c>
      <c r="EM134" s="58" t="n">
        <v>109.949785482653</v>
      </c>
      <c r="EN134" s="58" t="n">
        <v>119.973922673715</v>
      </c>
      <c r="EO134" s="58" t="n">
        <v>129.891747290537</v>
      </c>
      <c r="EP134" s="58" t="n">
        <v>122.785602934087</v>
      </c>
      <c r="EQ134" s="58" t="n">
        <v>128.947250613924</v>
      </c>
      <c r="ER134" s="58" t="n">
        <v>129.223166698066</v>
      </c>
      <c r="ES134" s="58" t="n">
        <v>135.184865760414</v>
      </c>
      <c r="ET134" s="58" t="n">
        <v>136.904144310362</v>
      </c>
      <c r="EU134" s="58" t="n">
        <v>138.749232411043</v>
      </c>
      <c r="EV134" s="58" t="n">
        <v>138.481720046431</v>
      </c>
      <c r="EW134" s="58" t="n">
        <v>136.860405869206</v>
      </c>
      <c r="EX134" s="58" t="n">
        <v>141.528452616045</v>
      </c>
      <c r="EY134" s="58" t="n">
        <v>151.200414824962</v>
      </c>
      <c r="EZ134" s="58" t="n">
        <v>153.810462700747</v>
      </c>
      <c r="FA134" s="58" t="n">
        <v>154.295146003088</v>
      </c>
      <c r="FB134" s="58" t="n">
        <v>168.507617731915</v>
      </c>
      <c r="FC134" s="58" t="n">
        <v>172.205014454068</v>
      </c>
      <c r="FD134" s="58" t="n">
        <v>179.720828952845</v>
      </c>
      <c r="FE134" s="58" t="n">
        <v>184.977565692772</v>
      </c>
      <c r="FF134" s="58" t="n">
        <v>189.668200634861</v>
      </c>
      <c r="FG134" s="58" t="n">
        <v>202.210587765202</v>
      </c>
      <c r="FH134" s="58" t="n">
        <v>210.244972164582</v>
      </c>
      <c r="FI134" s="58" t="n">
        <v>214.212223216658</v>
      </c>
      <c r="FJ134" s="58" t="n">
        <v>225.847664386711</v>
      </c>
      <c r="FK134" s="58" t="n">
        <v>239.984600736319</v>
      </c>
      <c r="FL134" s="58" t="n">
        <v>254.957021231977</v>
      </c>
      <c r="FM134" s="58" t="n">
        <v>260.278379444141</v>
      </c>
      <c r="FN134" s="58" t="n">
        <v>262.149799070324</v>
      </c>
      <c r="FO134" s="58" t="n">
        <v>254.662626155992</v>
      </c>
      <c r="FP134" s="58" t="n">
        <v>247.798410278545</v>
      </c>
      <c r="FQ134" s="58" t="n">
        <v>251.79745762556</v>
      </c>
      <c r="FR134" s="58" t="n">
        <v>257.68137202219</v>
      </c>
      <c r="FS134" s="58" t="n">
        <v>260.609598633066</v>
      </c>
      <c r="FT134" s="58" t="n">
        <v>269.064509628676</v>
      </c>
      <c r="FU134" s="58" t="n">
        <v>276.37861969338</v>
      </c>
      <c r="FV134" s="58" t="n">
        <v>289.307815021772</v>
      </c>
      <c r="FW134" s="58" t="n">
        <v>307.962344382502</v>
      </c>
      <c r="FX134" s="58" t="n">
        <v>313.392091326008</v>
      </c>
      <c r="FY134" s="58" t="n">
        <v>310.641219965938</v>
      </c>
      <c r="FZ134" s="58" t="n">
        <v>332.695404923991</v>
      </c>
      <c r="GA134" s="58" t="n">
        <v>329.431723212618</v>
      </c>
      <c r="GB134" s="58" t="n">
        <v>342.720072563655</v>
      </c>
      <c r="GC134" s="58" t="n">
        <v>363.660174175583</v>
      </c>
      <c r="GD134" s="58" t="n">
        <v>337.795425118231</v>
      </c>
      <c r="GE134" s="58" t="n">
        <v>355.814153733675</v>
      </c>
      <c r="GF134" s="58" t="n">
        <v>374.229340818383</v>
      </c>
      <c r="GG134" s="58" t="n">
        <v>395.624688317134</v>
      </c>
      <c r="GH134" s="58" t="n">
        <v>401.006133278369</v>
      </c>
      <c r="GI134" s="58" t="n">
        <v>375.947042880661</v>
      </c>
      <c r="GJ134" s="58" t="n">
        <v>397.170608958552</v>
      </c>
      <c r="GK134" s="58" t="n">
        <v>361.606428316847</v>
      </c>
      <c r="GL134" s="58" t="n">
        <v>384.141275998218</v>
      </c>
      <c r="GM134" s="58" t="n">
        <v>400.439522837059</v>
      </c>
      <c r="GN134" s="58" t="n">
        <v>429.706556859119</v>
      </c>
      <c r="GO134" s="58" t="n">
        <v>459.005759262849</v>
      </c>
      <c r="GP134" s="58" t="n">
        <v>483.673801420748</v>
      </c>
      <c r="GQ134" s="58" t="n">
        <v>499.350722131854</v>
      </c>
      <c r="GR134" s="58" t="n">
        <v>497.024997951581</v>
      </c>
    </row>
    <row r="135" customFormat="fals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3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58" t="n">
        <v>100</v>
      </c>
      <c r="EM135" s="58" t="n">
        <v>105.770525798794</v>
      </c>
      <c r="EN135" s="58" t="n">
        <v>109.171256625882</v>
      </c>
      <c r="EO135" s="58" t="n">
        <v>116.584615384615</v>
      </c>
      <c r="EP135" s="58" t="n">
        <v>125.869188337273</v>
      </c>
      <c r="EQ135" s="58" t="n">
        <v>124.596892945657</v>
      </c>
      <c r="ER135" s="58" t="n">
        <v>128.989479325652</v>
      </c>
      <c r="ES135" s="58" t="n">
        <v>128.387496782425</v>
      </c>
      <c r="ET135" s="58" t="n">
        <v>128.956674523248</v>
      </c>
      <c r="EU135" s="58" t="n">
        <v>135.630039848779</v>
      </c>
      <c r="EV135" s="58" t="n">
        <v>142.00170794193</v>
      </c>
      <c r="EW135" s="58" t="n">
        <v>146.729229555276</v>
      </c>
      <c r="EX135" s="58" t="n">
        <v>153.503690849284</v>
      </c>
      <c r="EY135" s="58" t="n">
        <v>158.411907782563</v>
      </c>
      <c r="EZ135" s="58" t="n">
        <v>162.530786584449</v>
      </c>
      <c r="FA135" s="58" t="n">
        <v>165.622331325888</v>
      </c>
      <c r="FB135" s="58" t="n">
        <v>167.638560680573</v>
      </c>
      <c r="FC135" s="58" t="n">
        <v>168.446475879938</v>
      </c>
      <c r="FD135" s="58" t="n">
        <v>166.952653240755</v>
      </c>
      <c r="FE135" s="58" t="n">
        <v>161.386003727198</v>
      </c>
      <c r="FF135" s="58" t="n">
        <v>155.419029630788</v>
      </c>
      <c r="FG135" s="58" t="n">
        <v>157.021517616681</v>
      </c>
      <c r="FH135" s="58" t="n">
        <v>157.021833048391</v>
      </c>
      <c r="FI135" s="58" t="n">
        <v>157.537467706861</v>
      </c>
      <c r="FJ135" s="58" t="n">
        <v>180.085309186227</v>
      </c>
      <c r="FK135" s="58" t="n">
        <v>161.195810712803</v>
      </c>
      <c r="FL135" s="58" t="n">
        <v>162.037995194165</v>
      </c>
      <c r="FM135" s="58" t="n">
        <v>166.457927193157</v>
      </c>
      <c r="FN135" s="58" t="n">
        <v>142.71194345709</v>
      </c>
      <c r="FO135" s="58" t="n">
        <v>156.997095154065</v>
      </c>
      <c r="FP135" s="58" t="n">
        <v>175.402874180858</v>
      </c>
      <c r="FQ135" s="58" t="n">
        <v>168.603745646065</v>
      </c>
      <c r="FR135" s="58" t="n">
        <v>145.485847203066</v>
      </c>
      <c r="FS135" s="58" t="n">
        <v>130.008938880159</v>
      </c>
      <c r="FT135" s="58" t="n">
        <v>127.611568182438</v>
      </c>
      <c r="FU135" s="58" t="n">
        <v>117.397158158304</v>
      </c>
      <c r="FV135" s="58" t="n">
        <v>87.1644036184806</v>
      </c>
      <c r="FW135" s="58" t="n">
        <v>85.3317860699248</v>
      </c>
      <c r="FX135" s="58" t="n">
        <v>80.2797232100876</v>
      </c>
      <c r="FY135" s="58" t="n">
        <v>83.6861369183357</v>
      </c>
      <c r="FZ135" s="58" t="n">
        <v>88.3734603696099</v>
      </c>
      <c r="GA135" s="58" t="n">
        <v>83.5007063935957</v>
      </c>
      <c r="GB135" s="58" t="n">
        <v>80.7673999606709</v>
      </c>
      <c r="GC135" s="58" t="n">
        <v>75.3532009001233</v>
      </c>
      <c r="GD135" s="58" t="n">
        <v>77.0469260395937</v>
      </c>
      <c r="GE135" s="58" t="n">
        <v>78.441761054029</v>
      </c>
      <c r="GF135" s="58" t="n">
        <v>78.7883210448252</v>
      </c>
      <c r="GG135" s="58" t="n">
        <v>79.5591334860924</v>
      </c>
      <c r="GH135" s="58" t="n">
        <v>78.437564082212</v>
      </c>
      <c r="GI135" s="58" t="n">
        <v>76.6985765806314</v>
      </c>
      <c r="GJ135" s="58" t="n">
        <v>81.8392243795634</v>
      </c>
      <c r="GK135" s="58" t="n">
        <v>79.1026301388347</v>
      </c>
      <c r="GL135" s="58" t="n">
        <v>77.263070414314</v>
      </c>
      <c r="GM135" s="58" t="n">
        <v>82.4352153339801</v>
      </c>
      <c r="GN135" s="58" t="n">
        <v>86.3531095025048</v>
      </c>
      <c r="GO135" s="58" t="n">
        <v>89.350201278024</v>
      </c>
      <c r="GP135" s="58" t="n">
        <v>93.6400666824037</v>
      </c>
      <c r="GQ135" s="58" t="n">
        <v>95.5494007810093</v>
      </c>
      <c r="GR135" s="58" t="n">
        <v>98.6811928686629</v>
      </c>
    </row>
    <row r="136" customFormat="fals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e">
        <f aca="false">NA()</f>
        <v>#N/A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e">
        <f aca="false">NA()</f>
        <v>#N/A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e">
        <f aca="false">NA()</f>
        <v>#N/A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3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58" t="n">
        <v>100</v>
      </c>
      <c r="EM136" s="58" t="n">
        <v>100.690078774571</v>
      </c>
      <c r="EN136" s="58" t="n">
        <v>101.349999587474</v>
      </c>
      <c r="EO136" s="58" t="n">
        <v>102.075766286294</v>
      </c>
      <c r="EP136" s="58" t="n">
        <v>102.694177355376</v>
      </c>
      <c r="EQ136" s="58" t="n">
        <v>103.353636545006</v>
      </c>
      <c r="ER136" s="58" t="n">
        <v>103.845727308188</v>
      </c>
      <c r="ES136" s="58" t="n">
        <v>104.346593641308</v>
      </c>
      <c r="ET136" s="58" t="n">
        <v>104.808898384529</v>
      </c>
      <c r="EU136" s="58" t="n">
        <v>105.275063052933</v>
      </c>
      <c r="EV136" s="58" t="n">
        <v>105.78457503992</v>
      </c>
      <c r="EW136" s="58" t="n">
        <v>106.383088464398</v>
      </c>
      <c r="EX136" s="58" t="n">
        <v>107.042381553316</v>
      </c>
      <c r="EY136" s="58" t="n">
        <v>107.988244912193</v>
      </c>
      <c r="EZ136" s="58" t="n">
        <v>108.522836188262</v>
      </c>
      <c r="FA136" s="58" t="n">
        <v>109.339001951532</v>
      </c>
      <c r="FB136" s="58" t="n">
        <v>110.552908177626</v>
      </c>
      <c r="FC136" s="58" t="n">
        <v>111.815972730778</v>
      </c>
      <c r="FD136" s="58" t="n">
        <v>112.828589756521</v>
      </c>
      <c r="FE136" s="58" t="n">
        <v>114.177425198735</v>
      </c>
      <c r="FF136" s="58" t="n">
        <v>134.978697442385</v>
      </c>
      <c r="FG136" s="58" t="n">
        <v>155.164244047858</v>
      </c>
      <c r="FH136" s="58" t="n">
        <v>164.013858760877</v>
      </c>
      <c r="FI136" s="58" t="n">
        <v>179.980704050486</v>
      </c>
      <c r="FJ136" s="58" t="n">
        <v>186.117776515025</v>
      </c>
      <c r="FK136" s="58" t="n">
        <v>195.729520263967</v>
      </c>
      <c r="FL136" s="58" t="n">
        <v>219.775446823595</v>
      </c>
      <c r="FM136" s="58" t="n">
        <v>237.229794445428</v>
      </c>
      <c r="FN136" s="58" t="n">
        <v>250.332453226386</v>
      </c>
      <c r="FO136" s="58" t="n">
        <v>257.020957690139</v>
      </c>
      <c r="FP136" s="58" t="n">
        <v>251.358251809334</v>
      </c>
      <c r="FQ136" s="58" t="n">
        <v>259.339867303362</v>
      </c>
      <c r="FR136" s="58" t="n">
        <v>256.39106542666</v>
      </c>
      <c r="FS136" s="58" t="n">
        <v>263.474301016142</v>
      </c>
      <c r="FT136" s="58" t="n">
        <v>265.82642112841</v>
      </c>
      <c r="FU136" s="58" t="n">
        <v>255.905929055999</v>
      </c>
      <c r="FV136" s="58" t="n">
        <v>253.56413439202</v>
      </c>
      <c r="FW136" s="58" t="n">
        <v>255.63708701531</v>
      </c>
      <c r="FX136" s="58" t="n">
        <v>257.989587406822</v>
      </c>
      <c r="FY136" s="58" t="n">
        <v>258.208574826463</v>
      </c>
      <c r="FZ136" s="58" t="n">
        <v>249.356590880536</v>
      </c>
      <c r="GA136" s="58" t="n">
        <v>241.050941907087</v>
      </c>
      <c r="GB136" s="58" t="n">
        <v>243.677503018574</v>
      </c>
      <c r="GC136" s="58" t="n">
        <v>241.394638726913</v>
      </c>
      <c r="GD136" s="58" t="n">
        <v>237.898409778719</v>
      </c>
      <c r="GE136" s="58" t="n">
        <v>255.403751462936</v>
      </c>
      <c r="GF136" s="58" t="n">
        <v>262.122158750687</v>
      </c>
      <c r="GG136" s="58" t="n">
        <v>274.329956044549</v>
      </c>
      <c r="GH136" s="58" t="n">
        <v>278.487819465373</v>
      </c>
      <c r="GI136" s="58" t="n">
        <v>279.613345444918</v>
      </c>
      <c r="GJ136" s="58" t="n">
        <v>287.182719463468</v>
      </c>
      <c r="GK136" s="58" t="n">
        <v>288.223405082741</v>
      </c>
      <c r="GL136" s="58" t="n">
        <v>289.483017569487</v>
      </c>
      <c r="GM136" s="58" t="n">
        <v>290.133287796101</v>
      </c>
      <c r="GN136" s="58" t="n">
        <v>291.570356138418</v>
      </c>
      <c r="GO136" s="58" t="n">
        <v>297.472786437599</v>
      </c>
      <c r="GP136" s="58" t="n">
        <v>296.567738243921</v>
      </c>
      <c r="GQ136" s="58" t="n">
        <v>295.935006243973</v>
      </c>
      <c r="GR136" s="58" t="n">
        <v>296.158842894296</v>
      </c>
    </row>
    <row r="137" customFormat="fals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63.9927585991635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78.1694988948875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130.181347150259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3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58" t="n">
        <v>100</v>
      </c>
      <c r="EM137" s="58" t="n">
        <v>103.836347252657</v>
      </c>
      <c r="EN137" s="58" t="n">
        <v>107.718683328254</v>
      </c>
      <c r="EO137" s="58" t="n">
        <v>111.844519263725</v>
      </c>
      <c r="EP137" s="58" t="n">
        <v>116.308740272471</v>
      </c>
      <c r="EQ137" s="58" t="n">
        <v>120.53643352262</v>
      </c>
      <c r="ER137" s="58" t="n">
        <v>124.618041716487</v>
      </c>
      <c r="ES137" s="58" t="n">
        <v>129.179011895205</v>
      </c>
      <c r="ET137" s="58" t="n">
        <v>132.217301981496</v>
      </c>
      <c r="EU137" s="58" t="n">
        <v>138.544225320239</v>
      </c>
      <c r="EV137" s="58" t="n">
        <v>145.103132809081</v>
      </c>
      <c r="EW137" s="58" t="n">
        <v>147.662842339008</v>
      </c>
      <c r="EX137" s="58" t="n">
        <v>153.751022634306</v>
      </c>
      <c r="EY137" s="58" t="n">
        <v>160.078166875112</v>
      </c>
      <c r="EZ137" s="58" t="n">
        <v>166.896899973654</v>
      </c>
      <c r="FA137" s="58" t="n">
        <v>174.588495594342</v>
      </c>
      <c r="FB137" s="58" t="n">
        <v>188.309860393923</v>
      </c>
      <c r="FC137" s="58" t="n">
        <v>184.076649903046</v>
      </c>
      <c r="FD137" s="58" t="n">
        <v>170.277660054411</v>
      </c>
      <c r="FE137" s="58" t="n">
        <v>180.200846843835</v>
      </c>
      <c r="FF137" s="58" t="n">
        <v>194.226769032941</v>
      </c>
      <c r="FG137" s="58" t="n">
        <v>198.847423921769</v>
      </c>
      <c r="FH137" s="58" t="n">
        <v>205.967880980101</v>
      </c>
      <c r="FI137" s="58" t="n">
        <v>213.776058363803</v>
      </c>
      <c r="FJ137" s="58" t="n">
        <v>223.580623621195</v>
      </c>
      <c r="FK137" s="58" t="n">
        <v>232.106599508701</v>
      </c>
      <c r="FL137" s="58" t="n">
        <v>237.885050113029</v>
      </c>
      <c r="FM137" s="58" t="n">
        <v>244.538255096026</v>
      </c>
      <c r="FN137" s="58" t="n">
        <v>252.005373248897</v>
      </c>
      <c r="FO137" s="58" t="n">
        <v>258.96920382398</v>
      </c>
      <c r="FP137" s="58" t="n">
        <v>263.326172121825</v>
      </c>
      <c r="FQ137" s="58" t="n">
        <v>268.015418822741</v>
      </c>
      <c r="FR137" s="58" t="n">
        <v>273.700342705844</v>
      </c>
      <c r="FS137" s="58" t="n">
        <v>281.99379746557</v>
      </c>
      <c r="FT137" s="58" t="n">
        <v>290.109740448404</v>
      </c>
      <c r="FU137" s="58" t="n">
        <v>297.540676335802</v>
      </c>
      <c r="FV137" s="58" t="n">
        <v>306.580590953648</v>
      </c>
      <c r="FW137" s="58" t="n">
        <v>316.614061187957</v>
      </c>
      <c r="FX137" s="58" t="n">
        <v>327.709147120592</v>
      </c>
      <c r="FY137" s="58" t="n">
        <v>338.043025746229</v>
      </c>
      <c r="FZ137" s="58" t="n">
        <v>349.180943034047</v>
      </c>
      <c r="GA137" s="58" t="n">
        <v>365.928991202142</v>
      </c>
      <c r="GB137" s="58" t="n">
        <v>384.200577790588</v>
      </c>
      <c r="GC137" s="58" t="n">
        <v>402.902071246754</v>
      </c>
      <c r="GD137" s="58" t="n">
        <v>425.133892985253</v>
      </c>
      <c r="GE137" s="58" t="n">
        <v>447.063738291482</v>
      </c>
      <c r="GF137" s="58" t="n">
        <v>475.09956052096</v>
      </c>
      <c r="GG137" s="58" t="n">
        <v>502.331606217617</v>
      </c>
      <c r="GH137" s="58" t="n">
        <v>529.195664311293</v>
      </c>
      <c r="GI137" s="58" t="n">
        <v>555.933721220921</v>
      </c>
      <c r="GJ137" s="58" t="n">
        <v>534.218939477456</v>
      </c>
      <c r="GK137" s="58" t="n">
        <v>412.684052223403</v>
      </c>
      <c r="GL137" s="58" t="n">
        <v>318.819014945663</v>
      </c>
      <c r="GM137" s="58" t="n">
        <v>268.031369597331</v>
      </c>
      <c r="GN137" s="58" t="n">
        <v>258.78125330808</v>
      </c>
      <c r="GO137" s="58" t="n">
        <v>249.150903636859</v>
      </c>
      <c r="GP137" s="58" t="n">
        <v>241.449175549167</v>
      </c>
      <c r="GQ137" s="58" t="n">
        <v>234.03388251732</v>
      </c>
      <c r="GR137" s="58" t="n">
        <v>226.840682352823</v>
      </c>
    </row>
    <row r="138" s="49" customFormat="true" ht="12.75" hidden="false" customHeight="false" outlineLevel="0" collapsed="false">
      <c r="A138" s="55" t="s">
        <v>421</v>
      </c>
      <c r="B138" s="41" t="n">
        <v>29.367858710461</v>
      </c>
      <c r="C138" s="41" t="e">
        <f aca="false">NA()</f>
        <v>#N/A</v>
      </c>
      <c r="D138" s="41" t="n">
        <v>34.9470263748678</v>
      </c>
      <c r="E138" s="41" t="e">
        <f aca="false">NA()</f>
        <v>#N/A</v>
      </c>
      <c r="F138" s="47" t="n">
        <v>33.1937210608984</v>
      </c>
      <c r="G138" s="49" t="e">
        <f aca="false">NA()</f>
        <v>#N/A</v>
      </c>
      <c r="H138" s="47" t="n">
        <v>33.2447990107839</v>
      </c>
      <c r="I138" s="47" t="e">
        <f aca="false">NA()</f>
        <v>#N/A</v>
      </c>
      <c r="J138" s="47" t="n">
        <v>33.2672868717665</v>
      </c>
      <c r="K138" s="49" t="e">
        <f aca="false">NA()</f>
        <v>#N/A</v>
      </c>
      <c r="L138" s="47" t="n">
        <v>34.1858478025477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41.7653376428926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58.6565876217084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e">
        <f aca="false">NA()</f>
        <v>#N/A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e">
        <f aca="false">NA()</f>
        <v>#N/A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59" t="n">
        <v>100</v>
      </c>
      <c r="EM138" s="59" t="n">
        <v>103.606135766577</v>
      </c>
      <c r="EN138" s="59" t="n">
        <v>109.053627258604</v>
      </c>
      <c r="EO138" s="59" t="n">
        <v>116.781960900836</v>
      </c>
      <c r="EP138" s="59" t="n">
        <v>119.268327253684</v>
      </c>
      <c r="EQ138" s="59" t="n">
        <v>119.162777124094</v>
      </c>
      <c r="ER138" s="59" t="n">
        <v>123.92128891026</v>
      </c>
      <c r="ES138" s="59" t="n">
        <v>128.952808443332</v>
      </c>
      <c r="ET138" s="59" t="n">
        <v>131.084723749443</v>
      </c>
      <c r="EU138" s="59" t="n">
        <v>135.831590814146</v>
      </c>
      <c r="EV138" s="59" t="n">
        <v>140.387564859814</v>
      </c>
      <c r="EW138" s="59" t="n">
        <v>145.241144037443</v>
      </c>
      <c r="EX138" s="59" t="n">
        <v>151.275477239059</v>
      </c>
      <c r="EY138" s="59" t="n">
        <v>157.906230617193</v>
      </c>
      <c r="EZ138" s="59" t="n">
        <v>163.889722424338</v>
      </c>
      <c r="FA138" s="59" t="n">
        <v>170.767059164548</v>
      </c>
      <c r="FB138" s="59" t="n">
        <v>180.777560220787</v>
      </c>
      <c r="FC138" s="59" t="n">
        <v>186.908685369927</v>
      </c>
      <c r="FD138" s="59" t="n">
        <v>201.417546082371</v>
      </c>
      <c r="FE138" s="59" t="n">
        <v>213.151575952381</v>
      </c>
      <c r="FF138" s="59" t="n">
        <v>225.117741806928</v>
      </c>
      <c r="FG138" s="59" t="n">
        <v>242.335219712732</v>
      </c>
      <c r="FH138" s="59" t="n">
        <v>261.777186705386</v>
      </c>
      <c r="FI138" s="59" t="n">
        <v>273.335313985062</v>
      </c>
      <c r="FJ138" s="59" t="n">
        <v>289.999626269332</v>
      </c>
      <c r="FK138" s="59" t="n">
        <v>298.961342488147</v>
      </c>
      <c r="FL138" s="59" t="n">
        <v>325.48149389843</v>
      </c>
      <c r="FM138" s="59" t="n">
        <v>326.123510632763</v>
      </c>
      <c r="FN138" s="59" t="n">
        <v>318.627320817478</v>
      </c>
      <c r="FO138" s="59" t="n">
        <v>315.936676310876</v>
      </c>
      <c r="FP138" s="59" t="n">
        <v>303.874706138945</v>
      </c>
      <c r="FQ138" s="59" t="n">
        <v>295.122946991941</v>
      </c>
      <c r="FR138" s="59" t="n">
        <v>297.677766710897</v>
      </c>
      <c r="FS138" s="59" t="n">
        <v>292.663489734426</v>
      </c>
      <c r="FT138" s="59" t="n">
        <v>289.45105185729</v>
      </c>
      <c r="FU138" s="59" t="n">
        <v>284.102666764035</v>
      </c>
      <c r="FV138" s="59" t="n">
        <v>270.170564739029</v>
      </c>
      <c r="FW138" s="59" t="n">
        <v>272.396001952671</v>
      </c>
      <c r="FX138" s="59" t="n">
        <v>265.588719552673</v>
      </c>
      <c r="FY138" s="59" t="n">
        <v>258.412874382041</v>
      </c>
      <c r="FZ138" s="59" t="n">
        <v>273.552122634804</v>
      </c>
      <c r="GA138" s="59" t="n">
        <v>273.243621107911</v>
      </c>
      <c r="GB138" s="59" t="n">
        <v>283.729723174571</v>
      </c>
      <c r="GC138" s="59" t="n">
        <v>291.174561187874</v>
      </c>
      <c r="GD138" s="59" t="n">
        <v>286.891659697119</v>
      </c>
      <c r="GE138" s="59" t="n">
        <v>294.06793175537</v>
      </c>
      <c r="GF138" s="59" t="n">
        <v>303.642372702713</v>
      </c>
      <c r="GG138" s="59" t="n">
        <v>312.512358977437</v>
      </c>
      <c r="GH138" s="59" t="n">
        <v>316.368906155753</v>
      </c>
      <c r="GI138" s="59" t="n">
        <v>307.673537413632</v>
      </c>
      <c r="GJ138" s="59" t="n">
        <v>319.985984728158</v>
      </c>
      <c r="GK138" s="59" t="n">
        <v>311.15832375248</v>
      </c>
      <c r="GL138" s="59" t="n">
        <v>318.903273871661</v>
      </c>
      <c r="GM138" s="59" t="n">
        <v>306.89052712026</v>
      </c>
      <c r="GN138" s="59" t="n">
        <v>343.843634102481</v>
      </c>
      <c r="GO138" s="59" t="n">
        <v>358.508123042735</v>
      </c>
      <c r="GP138" s="59" t="n">
        <v>372.567057814041</v>
      </c>
      <c r="GQ138" s="59" t="n">
        <v>385.633836324895</v>
      </c>
      <c r="GR138" s="59" t="n">
        <v>391.07862249033</v>
      </c>
    </row>
    <row r="139" s="92" customFormat="true" ht="12.75" hidden="false" customHeight="false" outlineLevel="0" collapsed="false">
      <c r="A139" s="55" t="s">
        <v>422</v>
      </c>
      <c r="B139" s="41" t="n">
        <v>63.7046210256046</v>
      </c>
      <c r="C139" s="41" t="e">
        <f aca="false">NA()</f>
        <v>#N/A</v>
      </c>
      <c r="D139" s="41" t="n">
        <v>65.7025098167385</v>
      </c>
      <c r="E139" s="41" t="e">
        <f aca="false">NA()</f>
        <v>#N/A</v>
      </c>
      <c r="F139" s="47" t="n">
        <v>79.4670830497428</v>
      </c>
      <c r="G139" s="49" t="e">
        <f aca="false">NA()</f>
        <v>#N/A</v>
      </c>
      <c r="H139" s="47" t="n">
        <v>80.1846910933775</v>
      </c>
      <c r="I139" s="49" t="e">
        <f aca="false">NA()</f>
        <v>#N/A</v>
      </c>
      <c r="J139" s="47" t="n">
        <v>79.9126909367306</v>
      </c>
      <c r="K139" s="49" t="e">
        <f aca="false">NA()</f>
        <v>#N/A</v>
      </c>
      <c r="L139" s="47" t="n">
        <v>81.1738401092218</v>
      </c>
      <c r="M139" s="47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77.3759017700571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89.1411957226925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97.1822016111361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e">
        <f aca="false">NA()</f>
        <v>#N/A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124.983746653879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100</v>
      </c>
      <c r="EM139" s="47" t="n">
        <v>105.047429975406</v>
      </c>
      <c r="EN139" s="47" t="n">
        <v>110.937282866518</v>
      </c>
      <c r="EO139" s="47" t="n">
        <v>116.206411537814</v>
      </c>
      <c r="EP139" s="47" t="n">
        <v>118.742340806242</v>
      </c>
      <c r="EQ139" s="47" t="n">
        <v>121.921192231407</v>
      </c>
      <c r="ER139" s="47" t="n">
        <v>127.352509252731</v>
      </c>
      <c r="ES139" s="47" t="n">
        <v>130.246601890272</v>
      </c>
      <c r="ET139" s="47" t="n">
        <v>135.497555895587</v>
      </c>
      <c r="EU139" s="47" t="n">
        <v>138.703539341106</v>
      </c>
      <c r="EV139" s="47" t="n">
        <v>143.402969161978</v>
      </c>
      <c r="EW139" s="47" t="n">
        <v>143.023669355653</v>
      </c>
      <c r="EX139" s="47" t="n">
        <v>146.994233779533</v>
      </c>
      <c r="EY139" s="47" t="n">
        <v>153.645787795946</v>
      </c>
      <c r="EZ139" s="47" t="n">
        <v>163.466786728716</v>
      </c>
      <c r="FA139" s="47" t="n">
        <v>167.896673221984</v>
      </c>
      <c r="FB139" s="47" t="n">
        <v>175.646936925161</v>
      </c>
      <c r="FC139" s="47" t="n">
        <v>180.093919791787</v>
      </c>
      <c r="FD139" s="47" t="n">
        <v>187.564397223006</v>
      </c>
      <c r="FE139" s="47" t="n">
        <v>200.474166735717</v>
      </c>
      <c r="FF139" s="47" t="n">
        <v>213.568898119519</v>
      </c>
      <c r="FG139" s="47" t="n">
        <v>219.296410024782</v>
      </c>
      <c r="FH139" s="47" t="n">
        <v>226.895074492451</v>
      </c>
      <c r="FI139" s="47" t="n">
        <v>239.60568012951</v>
      </c>
      <c r="FJ139" s="47" t="n">
        <v>239.974662379157</v>
      </c>
      <c r="FK139" s="47" t="n">
        <v>246.286382161304</v>
      </c>
      <c r="FL139" s="47" t="n">
        <v>253.886988515754</v>
      </c>
      <c r="FM139" s="47" t="n">
        <v>262.961739799492</v>
      </c>
      <c r="FN139" s="47" t="n">
        <v>273.580225985226</v>
      </c>
      <c r="FO139" s="47" t="n">
        <v>279.395738558369</v>
      </c>
      <c r="FP139" s="47" t="n">
        <v>283.613995934022</v>
      </c>
      <c r="FQ139" s="47" t="n">
        <v>290.735123929144</v>
      </c>
      <c r="FR139" s="47" t="n">
        <v>298.087771552783</v>
      </c>
      <c r="FS139" s="47" t="n">
        <v>306.312284174467</v>
      </c>
      <c r="FT139" s="47" t="n">
        <v>318.529065332703</v>
      </c>
      <c r="FU139" s="47" t="n">
        <v>328.379547077255</v>
      </c>
      <c r="FV139" s="47" t="n">
        <v>335.927995655617</v>
      </c>
      <c r="FW139" s="47" t="n">
        <v>350.796709582979</v>
      </c>
      <c r="FX139" s="47" t="n">
        <v>366.429861295725</v>
      </c>
      <c r="FY139" s="47" t="n">
        <v>375.034302433641</v>
      </c>
      <c r="FZ139" s="47" t="n">
        <v>389.054602732451</v>
      </c>
      <c r="GA139" s="47" t="n">
        <v>399.718978973398</v>
      </c>
      <c r="GB139" s="47" t="n">
        <v>416.041454999278</v>
      </c>
      <c r="GC139" s="47" t="n">
        <v>431.588833154066</v>
      </c>
      <c r="GD139" s="47" t="n">
        <v>448.738529612578</v>
      </c>
      <c r="GE139" s="47" t="n">
        <v>477.226152311692</v>
      </c>
      <c r="GF139" s="47" t="n">
        <v>491.443561736349</v>
      </c>
      <c r="GG139" s="47" t="n">
        <v>504.336073036989</v>
      </c>
      <c r="GH139" s="47" t="n">
        <v>494.306000638349</v>
      </c>
      <c r="GI139" s="47" t="n">
        <v>506.636013283833</v>
      </c>
      <c r="GJ139" s="59" t="n">
        <v>530.920835229537</v>
      </c>
      <c r="GK139" s="47" t="n">
        <v>549.03625992702</v>
      </c>
      <c r="GL139" s="47" t="n">
        <v>576.170707027366</v>
      </c>
      <c r="GM139" s="47" t="n">
        <v>613.597237477466</v>
      </c>
      <c r="GN139" s="47" t="n">
        <v>651.698682499131</v>
      </c>
      <c r="GO139" s="47" t="n">
        <v>685.118236590094</v>
      </c>
      <c r="GP139" s="47" t="n">
        <v>725.198620752973</v>
      </c>
      <c r="GQ139" s="47" t="n">
        <v>756.113535108111</v>
      </c>
      <c r="GR139" s="47" t="n">
        <v>784.467875407801</v>
      </c>
    </row>
    <row r="140" customFormat="false" ht="12.75" hidden="false" customHeight="false" outlineLevel="0" collapsed="false">
      <c r="A140" s="91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</row>
    <row r="141" customFormat="false" ht="12.75" hidden="false" customHeight="false" outlineLevel="0" collapsed="false">
      <c r="A141" s="54" t="s">
        <v>424</v>
      </c>
      <c r="B141" s="45" t="n">
        <v>32.9733236740877</v>
      </c>
      <c r="C141" s="45" t="e">
        <f aca="false">NA()</f>
        <v>#N/A</v>
      </c>
      <c r="D141" s="45" t="e">
        <f aca="false">NA()</f>
        <v>#N/A</v>
      </c>
      <c r="E141" s="45" t="e">
        <f aca="false">NA()</f>
        <v>#N/A</v>
      </c>
      <c r="F141" s="42" t="e">
        <f aca="false">NA()</f>
        <v>#N/A</v>
      </c>
      <c r="G141" s="42" t="e">
        <f aca="false">NA()</f>
        <v>#N/A</v>
      </c>
      <c r="H141" s="42" t="e">
        <f aca="false">NA()</f>
        <v>#N/A</v>
      </c>
      <c r="I141" s="42" t="e">
        <f aca="false">NA()</f>
        <v>#N/A</v>
      </c>
      <c r="J141" s="42" t="e">
        <f aca="false">NA()</f>
        <v>#N/A</v>
      </c>
      <c r="K141" s="42" t="e">
        <f aca="false">NA()</f>
        <v>#N/A</v>
      </c>
      <c r="L141" s="42" t="n">
        <v>31.5277347968427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52.3940524482326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85.2442362079481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58" t="n">
        <v>100</v>
      </c>
      <c r="EM141" s="58" t="n">
        <v>98.6957675616292</v>
      </c>
      <c r="EN141" s="58" t="n">
        <v>100.81485136362</v>
      </c>
      <c r="EO141" s="58" t="n">
        <v>100.293356071471</v>
      </c>
      <c r="EP141" s="58" t="n">
        <v>105.294091774994</v>
      </c>
      <c r="EQ141" s="58" t="n">
        <v>105.897411940091</v>
      </c>
      <c r="ER141" s="58" t="n">
        <v>113.799112192312</v>
      </c>
      <c r="ES141" s="58" t="n">
        <v>124.072082151673</v>
      </c>
      <c r="ET141" s="58" t="n">
        <v>125.949267448265</v>
      </c>
      <c r="EU141" s="58" t="n">
        <v>146.072616664529</v>
      </c>
      <c r="EV141" s="58" t="n">
        <v>153.003775368049</v>
      </c>
      <c r="EW141" s="58" t="n">
        <v>131.851825714631</v>
      </c>
      <c r="EX141" s="58" t="n">
        <v>105.005865694484</v>
      </c>
      <c r="EY141" s="58" t="n">
        <v>129.530745884059</v>
      </c>
      <c r="EZ141" s="58" t="n">
        <v>132.324159169087</v>
      </c>
      <c r="FA141" s="58" t="n">
        <v>136.998701038051</v>
      </c>
      <c r="FB141" s="58" t="n">
        <v>126.409355692536</v>
      </c>
      <c r="FC141" s="58" t="n">
        <v>133.664311434843</v>
      </c>
      <c r="FD141" s="58" t="n">
        <v>144.894379187643</v>
      </c>
      <c r="FE141" s="58" t="n">
        <v>154.278090926993</v>
      </c>
      <c r="FF141" s="58" t="n">
        <v>164.809443601372</v>
      </c>
      <c r="FG141" s="58" t="n">
        <v>146.522716483153</v>
      </c>
      <c r="FH141" s="58" t="n">
        <v>172.181795211868</v>
      </c>
      <c r="FI141" s="58" t="n">
        <v>172.673295146036</v>
      </c>
      <c r="FJ141" s="58" t="n">
        <v>177.874811910664</v>
      </c>
      <c r="FK141" s="58" t="n">
        <v>184.793745302118</v>
      </c>
      <c r="FL141" s="58" t="n">
        <v>191.116302460327</v>
      </c>
      <c r="FM141" s="58" t="n">
        <v>202.140171845956</v>
      </c>
      <c r="FN141" s="58" t="n">
        <v>221.189526414686</v>
      </c>
      <c r="FO141" s="58" t="n">
        <v>233.904234036638</v>
      </c>
      <c r="FP141" s="58" t="n">
        <v>230.947005393633</v>
      </c>
      <c r="FQ141" s="58" t="n">
        <v>229.431423871219</v>
      </c>
      <c r="FR141" s="58" t="n">
        <v>236.502873445629</v>
      </c>
      <c r="FS141" s="58" t="n">
        <v>240.969174829319</v>
      </c>
      <c r="FT141" s="58" t="n">
        <v>246.43949715251</v>
      </c>
      <c r="FU141" s="58" t="n">
        <v>251.405670985462</v>
      </c>
      <c r="FV141" s="58" t="n">
        <v>241.890949512815</v>
      </c>
      <c r="FW141" s="58" t="n">
        <v>233.876440308036</v>
      </c>
      <c r="FX141" s="58" t="n">
        <v>222.981102800471</v>
      </c>
      <c r="FY141" s="58" t="n">
        <v>224.711132638167</v>
      </c>
      <c r="FZ141" s="58" t="n">
        <v>215.928769416054</v>
      </c>
      <c r="GA141" s="58" t="n">
        <v>208.370702184686</v>
      </c>
      <c r="GB141" s="58" t="n">
        <v>206.783039746134</v>
      </c>
      <c r="GC141" s="58" t="n">
        <v>197.590595967932</v>
      </c>
      <c r="GD141" s="58" t="n">
        <v>191.506056220196</v>
      </c>
      <c r="GE141" s="58" t="n">
        <v>194.767758537363</v>
      </c>
      <c r="GF141" s="58" t="n">
        <v>198.529238635068</v>
      </c>
      <c r="GG141" s="58" t="n">
        <v>197.405030692921</v>
      </c>
      <c r="GH141" s="58" t="n">
        <v>204.297521006715</v>
      </c>
      <c r="GI141" s="58" t="n">
        <v>207.710483844543</v>
      </c>
      <c r="GJ141" s="58" t="n">
        <v>209.759828888347</v>
      </c>
      <c r="GK141" s="58" t="n">
        <v>212.111487324533</v>
      </c>
      <c r="GL141" s="58" t="n">
        <v>217.509125226455</v>
      </c>
      <c r="GM141" s="58" t="n">
        <v>229.377777677291</v>
      </c>
      <c r="GN141" s="58" t="n">
        <v>238.17846249087</v>
      </c>
      <c r="GO141" s="58" t="n">
        <v>247.226833781054</v>
      </c>
      <c r="GP141" s="58" t="n">
        <v>249.121878200937</v>
      </c>
      <c r="GQ141" s="58" t="n">
        <v>253.492889705763</v>
      </c>
      <c r="GR141" s="58" t="n">
        <v>257.952363177534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58" t="n">
        <v>100</v>
      </c>
      <c r="EM142" s="58" t="n">
        <v>102.315763201742</v>
      </c>
      <c r="EN142" s="58" t="n">
        <v>104.685919808666</v>
      </c>
      <c r="EO142" s="58" t="n">
        <v>107.011068936639</v>
      </c>
      <c r="EP142" s="58" t="n">
        <v>102.610701465354</v>
      </c>
      <c r="EQ142" s="58" t="n">
        <v>109.189943592803</v>
      </c>
      <c r="ER142" s="58" t="n">
        <v>105.531143918617</v>
      </c>
      <c r="ES142" s="58" t="n">
        <v>113.824433126104</v>
      </c>
      <c r="ET142" s="58" t="n">
        <v>117.941997281118</v>
      </c>
      <c r="EU142" s="58" t="n">
        <v>116.495266544151</v>
      </c>
      <c r="EV142" s="58" t="n">
        <v>119.125196838695</v>
      </c>
      <c r="EW142" s="58" t="n">
        <v>132.73259079034</v>
      </c>
      <c r="EX142" s="58" t="n">
        <v>126.947639199326</v>
      </c>
      <c r="EY142" s="58" t="n">
        <v>131.239007716301</v>
      </c>
      <c r="EZ142" s="58" t="n">
        <v>143.516410065435</v>
      </c>
      <c r="FA142" s="58" t="n">
        <v>151.715051628462</v>
      </c>
      <c r="FB142" s="58" t="n">
        <v>157.838293804811</v>
      </c>
      <c r="FC142" s="58" t="n">
        <v>164.220654918384</v>
      </c>
      <c r="FD142" s="58" t="n">
        <v>158.982839425564</v>
      </c>
      <c r="FE142" s="58" t="n">
        <v>160.811310999018</v>
      </c>
      <c r="FF142" s="58" t="n">
        <v>168.059657496831</v>
      </c>
      <c r="FG142" s="58" t="n">
        <v>164.317597338375</v>
      </c>
      <c r="FH142" s="58" t="n">
        <v>162.739337309919</v>
      </c>
      <c r="FI142" s="58" t="n">
        <v>170.130569483857</v>
      </c>
      <c r="FJ142" s="58" t="n">
        <v>162.628849592442</v>
      </c>
      <c r="FK142" s="58" t="n">
        <v>101.99580234185</v>
      </c>
      <c r="FL142" s="58" t="n">
        <v>90.6826992698212</v>
      </c>
      <c r="FM142" s="58" t="n">
        <v>89.4475386134214</v>
      </c>
      <c r="FN142" s="58" t="n">
        <v>91.2899661734941</v>
      </c>
      <c r="FO142" s="58" t="n">
        <v>91.1163126544429</v>
      </c>
      <c r="FP142" s="58" t="n">
        <v>91.4061619951324</v>
      </c>
      <c r="FQ142" s="58" t="n">
        <v>87.7960694524774</v>
      </c>
      <c r="FR142" s="58" t="n">
        <v>81.953447225035</v>
      </c>
      <c r="FS142" s="58" t="n">
        <v>76.8275891856828</v>
      </c>
      <c r="FT142" s="58" t="n">
        <v>75.1264963066256</v>
      </c>
      <c r="FU142" s="58" t="n">
        <v>74.0934472112178</v>
      </c>
      <c r="FV142" s="58" t="n">
        <v>65.9985316042049</v>
      </c>
      <c r="FW142" s="58" t="n">
        <v>72.224428307386</v>
      </c>
      <c r="FX142" s="58" t="n">
        <v>81.0860979539172</v>
      </c>
      <c r="FY142" s="58" t="n">
        <v>81.1413450938357</v>
      </c>
      <c r="FZ142" s="58" t="n">
        <v>82.5297282979128</v>
      </c>
      <c r="GA142" s="58" t="n">
        <v>81.1446054665604</v>
      </c>
      <c r="GB142" s="58" t="n">
        <v>78.0871288448787</v>
      </c>
      <c r="GC142" s="58" t="n">
        <v>55.57259704447</v>
      </c>
      <c r="GD142" s="58" t="n">
        <v>55.0395635966253</v>
      </c>
      <c r="GE142" s="58" t="n">
        <v>59.1587476398502</v>
      </c>
      <c r="GF142" s="58" t="n">
        <v>64.2121912296068</v>
      </c>
      <c r="GG142" s="58" t="n">
        <v>67.8447487479477</v>
      </c>
      <c r="GH142" s="58" t="n">
        <v>71.1307757279327</v>
      </c>
      <c r="GI142" s="58" t="n">
        <v>72.2114908807356</v>
      </c>
      <c r="GJ142" s="58" t="n">
        <v>73.2109267115144</v>
      </c>
      <c r="GK142" s="58" t="n">
        <v>74.3289716492949</v>
      </c>
      <c r="GL142" s="58" t="n">
        <v>83.2733944398777</v>
      </c>
      <c r="GM142" s="58" t="n">
        <v>83.7912681619664</v>
      </c>
      <c r="GN142" s="58" t="n">
        <v>90.4399066039577</v>
      </c>
      <c r="GO142" s="58" t="n">
        <v>106.134410148295</v>
      </c>
      <c r="GP142" s="58" t="n">
        <v>122.868511827009</v>
      </c>
      <c r="GQ142" s="58" t="n">
        <v>144.54474827698</v>
      </c>
      <c r="GR142" s="58" t="n">
        <v>160.12737925586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58" t="n">
        <v>100</v>
      </c>
      <c r="EM143" s="58" t="n">
        <v>98.1081179366022</v>
      </c>
      <c r="EN143" s="58" t="n">
        <v>96.2231241173205</v>
      </c>
      <c r="EO143" s="58" t="n">
        <v>91.7044057219278</v>
      </c>
      <c r="EP143" s="58" t="n">
        <v>92.4686618073465</v>
      </c>
      <c r="EQ143" s="58" t="n">
        <v>90.6014326919171</v>
      </c>
      <c r="ER143" s="58" t="n">
        <v>88.7363672148959</v>
      </c>
      <c r="ES143" s="58" t="n">
        <v>86.8836722725698</v>
      </c>
      <c r="ET143" s="58" t="n">
        <v>88.1907335002359</v>
      </c>
      <c r="EU143" s="58" t="n">
        <v>89.5341937942346</v>
      </c>
      <c r="EV143" s="58" t="n">
        <v>90.2630720511045</v>
      </c>
      <c r="EW143" s="58" t="n">
        <v>91.119751161598</v>
      </c>
      <c r="EX143" s="58" t="n">
        <v>85.9690210721248</v>
      </c>
      <c r="EY143" s="58" t="n">
        <v>87.8559442975338</v>
      </c>
      <c r="EZ143" s="58" t="n">
        <v>91.6502197042239</v>
      </c>
      <c r="FA143" s="58" t="n">
        <v>94.1033507392088</v>
      </c>
      <c r="FB143" s="58" t="n">
        <v>95.2193279337284</v>
      </c>
      <c r="FC143" s="58" t="n">
        <v>93.7856768372214</v>
      </c>
      <c r="FD143" s="58" t="n">
        <v>94.9582492988027</v>
      </c>
      <c r="FE143" s="58" t="n">
        <v>95.3218697050951</v>
      </c>
      <c r="FF143" s="58" t="n">
        <v>94.8123158978383</v>
      </c>
      <c r="FG143" s="58" t="n">
        <v>92.7987626386482</v>
      </c>
      <c r="FH143" s="58" t="n">
        <v>98.3096227032089</v>
      </c>
      <c r="FI143" s="58" t="n">
        <v>97.9538635734622</v>
      </c>
      <c r="FJ143" s="58" t="n">
        <v>88.1544371318117</v>
      </c>
      <c r="FK143" s="58" t="n">
        <v>89.4511433249711</v>
      </c>
      <c r="FL143" s="58" t="n">
        <v>90.7393944617806</v>
      </c>
      <c r="FM143" s="58" t="n">
        <v>93.181750938289</v>
      </c>
      <c r="FN143" s="58" t="n">
        <v>93.4398753589221</v>
      </c>
      <c r="FO143" s="58" t="n">
        <v>98.072199488613</v>
      </c>
      <c r="FP143" s="58" t="n">
        <v>104.092016626654</v>
      </c>
      <c r="FQ143" s="58" t="n">
        <v>106.698209293519</v>
      </c>
      <c r="FR143" s="58" t="n">
        <v>114.64718415403</v>
      </c>
      <c r="FS143" s="58" t="n">
        <v>106.344764537673</v>
      </c>
      <c r="FT143" s="58" t="n">
        <v>111.309605438583</v>
      </c>
      <c r="FU143" s="58" t="n">
        <v>116.034703425197</v>
      </c>
      <c r="FV143" s="58" t="n">
        <v>115.014567587029</v>
      </c>
      <c r="FW143" s="58" t="n">
        <v>109.848750859393</v>
      </c>
      <c r="FX143" s="58" t="n">
        <v>109.730087487568</v>
      </c>
      <c r="FY143" s="58" t="n">
        <v>104.074640601373</v>
      </c>
      <c r="FZ143" s="58" t="n">
        <v>104.864749156402</v>
      </c>
      <c r="GA143" s="58" t="n">
        <v>106.409832326584</v>
      </c>
      <c r="GB143" s="58" t="n">
        <v>107.240750883877</v>
      </c>
      <c r="GC143" s="58" t="n">
        <v>105.915918101434</v>
      </c>
      <c r="GD143" s="58" t="n">
        <v>105.785164175078</v>
      </c>
      <c r="GE143" s="58" t="n">
        <v>107.541996594554</v>
      </c>
      <c r="GF143" s="58" t="n">
        <v>110.076626628838</v>
      </c>
      <c r="GG143" s="58" t="n">
        <v>112.747777294977</v>
      </c>
      <c r="GH143" s="58" t="n">
        <v>114.194218765012</v>
      </c>
      <c r="GI143" s="58" t="n">
        <v>115.764358366238</v>
      </c>
      <c r="GJ143" s="58" t="n">
        <v>118.547305523399</v>
      </c>
      <c r="GK143" s="58" t="n">
        <v>120.470568470729</v>
      </c>
      <c r="GL143" s="58" t="n">
        <v>123.627151901955</v>
      </c>
      <c r="GM143" s="58" t="n">
        <v>124.410578734399</v>
      </c>
      <c r="GN143" s="58" t="n">
        <v>124.296781924251</v>
      </c>
      <c r="GO143" s="58" t="n">
        <v>123.775774086272</v>
      </c>
      <c r="GP143" s="58" t="n">
        <v>124.411377594394</v>
      </c>
      <c r="GQ143" s="58" t="n">
        <v>126.270224347565</v>
      </c>
      <c r="GR143" s="58" t="n">
        <v>128.627104231739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58" t="n">
        <v>100</v>
      </c>
      <c r="EM144" s="58" t="n">
        <v>101.901500962596</v>
      </c>
      <c r="EN144" s="58" t="n">
        <v>103.149339374373</v>
      </c>
      <c r="EO144" s="58" t="n">
        <v>104.920950227153</v>
      </c>
      <c r="EP144" s="58" t="n">
        <v>106.694406783389</v>
      </c>
      <c r="EQ144" s="58" t="n">
        <v>108.28</v>
      </c>
      <c r="ER144" s="58" t="n">
        <v>109.773648947655</v>
      </c>
      <c r="ES144" s="58" t="n">
        <v>111.267036842737</v>
      </c>
      <c r="ET144" s="58" t="n">
        <v>112.577430142548</v>
      </c>
      <c r="EU144" s="58" t="n">
        <v>114.406007197187</v>
      </c>
      <c r="EV144" s="58" t="n">
        <v>115.511637725365</v>
      </c>
      <c r="EW144" s="58" t="n">
        <v>117.714545616695</v>
      </c>
      <c r="EX144" s="58" t="n">
        <v>119.194494933342</v>
      </c>
      <c r="EY144" s="58" t="n">
        <v>121.13796046712</v>
      </c>
      <c r="EZ144" s="58" t="n">
        <v>123.447119249159</v>
      </c>
      <c r="FA144" s="58" t="n">
        <v>125.340488942576</v>
      </c>
      <c r="FB144" s="58" t="n">
        <v>135.596670116216</v>
      </c>
      <c r="FC144" s="58" t="n">
        <v>147.192675700626</v>
      </c>
      <c r="FD144" s="58" t="n">
        <v>159.851644745623</v>
      </c>
      <c r="FE144" s="58" t="n">
        <v>172.579450893029</v>
      </c>
      <c r="FF144" s="58" t="n">
        <v>185.726475559033</v>
      </c>
      <c r="FG144" s="58" t="n">
        <v>214.400077212093</v>
      </c>
      <c r="FH144" s="58" t="n">
        <v>274.293592970706</v>
      </c>
      <c r="FI144" s="58" t="n">
        <v>322.135761403007</v>
      </c>
      <c r="FJ144" s="58" t="n">
        <v>372.896584986803</v>
      </c>
      <c r="FK144" s="58" t="n">
        <v>351.066577773488</v>
      </c>
      <c r="FL144" s="58" t="n">
        <v>396.403153898766</v>
      </c>
      <c r="FM144" s="58" t="n">
        <v>389.561129381475</v>
      </c>
      <c r="FN144" s="58" t="n">
        <v>441.119317066526</v>
      </c>
      <c r="FO144" s="58" t="n">
        <v>462.695397066086</v>
      </c>
      <c r="FP144" s="58" t="n">
        <v>506.328309582931</v>
      </c>
      <c r="FQ144" s="58" t="n">
        <v>533.065826625201</v>
      </c>
      <c r="FR144" s="58" t="n">
        <v>551.312967173577</v>
      </c>
      <c r="FS144" s="58" t="n">
        <v>615.176735745275</v>
      </c>
      <c r="FT144" s="58" t="n">
        <v>660.018631468781</v>
      </c>
      <c r="FU144" s="58" t="n">
        <v>684.870809453066</v>
      </c>
      <c r="FV144" s="58" t="n">
        <v>713.152797833935</v>
      </c>
      <c r="FW144" s="58" t="n">
        <v>751.458897042739</v>
      </c>
      <c r="FX144" s="58" t="n">
        <v>842.76802970038</v>
      </c>
      <c r="FY144" s="58" t="n">
        <v>922.681789897735</v>
      </c>
      <c r="FZ144" s="58" t="n">
        <v>947.981933510041</v>
      </c>
      <c r="GA144" s="58" t="n">
        <v>964.140657230735</v>
      </c>
      <c r="GB144" s="58" t="n">
        <v>962.327502710589</v>
      </c>
      <c r="GC144" s="58" t="n">
        <v>950.047252080613</v>
      </c>
      <c r="GD144" s="58" t="n">
        <v>952.867369259706</v>
      </c>
      <c r="GE144" s="58" t="n">
        <v>966.112656364986</v>
      </c>
      <c r="GF144" s="58" t="n">
        <v>992.174378784129</v>
      </c>
      <c r="GG144" s="58" t="n">
        <v>1029.95304091642</v>
      </c>
      <c r="GH144" s="58" t="n">
        <v>1062.95605903726</v>
      </c>
      <c r="GI144" s="58" t="n">
        <v>1103.25855592788</v>
      </c>
      <c r="GJ144" s="58" t="n">
        <v>1171.88902827299</v>
      </c>
      <c r="GK144" s="58" t="n">
        <v>1208.18247225339</v>
      </c>
      <c r="GL144" s="58" t="n">
        <v>1244.91765513555</v>
      </c>
      <c r="GM144" s="58" t="n">
        <v>1270.89281436884</v>
      </c>
      <c r="GN144" s="58" t="n">
        <v>1288.01042540747</v>
      </c>
      <c r="GO144" s="58" t="n">
        <v>1285.68442259616</v>
      </c>
      <c r="GP144" s="58" t="n">
        <v>1325.48877036901</v>
      </c>
      <c r="GQ144" s="58" t="n">
        <v>1356.69664450975</v>
      </c>
      <c r="GR144" s="58" t="n">
        <v>1368.36343739123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58" t="n">
        <v>100</v>
      </c>
      <c r="EM145" s="58" t="n">
        <v>102.704928120553</v>
      </c>
      <c r="EN145" s="58" t="n">
        <v>105.341665184557</v>
      </c>
      <c r="EO145" s="58" t="n">
        <v>108.008201407859</v>
      </c>
      <c r="EP145" s="58" t="n">
        <v>110.798423236369</v>
      </c>
      <c r="EQ145" s="58" t="n">
        <v>113.707435447904</v>
      </c>
      <c r="ER145" s="58" t="n">
        <v>116.730407910816</v>
      </c>
      <c r="ES145" s="58" t="n">
        <v>119.676956542771</v>
      </c>
      <c r="ET145" s="58" t="n">
        <v>122.915783370476</v>
      </c>
      <c r="EU145" s="58" t="n">
        <v>125.982078001223</v>
      </c>
      <c r="EV145" s="58" t="n">
        <v>128.340423108573</v>
      </c>
      <c r="EW145" s="58" t="n">
        <v>132.787542529804</v>
      </c>
      <c r="EX145" s="58" t="n">
        <v>140.101030930769</v>
      </c>
      <c r="EY145" s="58" t="n">
        <v>137.39856603324</v>
      </c>
      <c r="EZ145" s="58" t="n">
        <v>139.529622415887</v>
      </c>
      <c r="FA145" s="58" t="n">
        <v>143.682645817297</v>
      </c>
      <c r="FB145" s="58" t="n">
        <v>143.071739032389</v>
      </c>
      <c r="FC145" s="58" t="n">
        <v>154.123415604917</v>
      </c>
      <c r="FD145" s="58" t="n">
        <v>157.213231017437</v>
      </c>
      <c r="FE145" s="58" t="n">
        <v>158.50627129545</v>
      </c>
      <c r="FF145" s="58" t="n">
        <v>157.017089632539</v>
      </c>
      <c r="FG145" s="58" t="n">
        <v>161.312325750678</v>
      </c>
      <c r="FH145" s="58" t="n">
        <v>165.740344865535</v>
      </c>
      <c r="FI145" s="58" t="n">
        <v>154.861446540903</v>
      </c>
      <c r="FJ145" s="58" t="n">
        <v>149.752338782465</v>
      </c>
      <c r="FK145" s="58" t="n">
        <v>141.154771892767</v>
      </c>
      <c r="FL145" s="58" t="n">
        <v>137.556765267219</v>
      </c>
      <c r="FM145" s="58" t="n">
        <v>144.112434037796</v>
      </c>
      <c r="FN145" s="58" t="n">
        <v>157.309728250263</v>
      </c>
      <c r="FO145" s="58" t="n">
        <v>155.230623956251</v>
      </c>
      <c r="FP145" s="58" t="n">
        <v>154.040727303346</v>
      </c>
      <c r="FQ145" s="58" t="n">
        <v>156.948833075651</v>
      </c>
      <c r="FR145" s="58" t="n">
        <v>156.460407727504</v>
      </c>
      <c r="FS145" s="58" t="n">
        <v>150.816104873591</v>
      </c>
      <c r="FT145" s="58" t="n">
        <v>149.358796822752</v>
      </c>
      <c r="FU145" s="58" t="n">
        <v>164.52718770726</v>
      </c>
      <c r="FV145" s="58" t="n">
        <v>185.172513325354</v>
      </c>
      <c r="FW145" s="58" t="n">
        <v>176.734065517191</v>
      </c>
      <c r="FX145" s="58" t="n">
        <v>185.526912611504</v>
      </c>
      <c r="FY145" s="58" t="n">
        <v>177.555052195867</v>
      </c>
      <c r="FZ145" s="58" t="n">
        <v>170.157113990259</v>
      </c>
      <c r="GA145" s="58" t="n">
        <v>181.082495673289</v>
      </c>
      <c r="GB145" s="58" t="n">
        <v>179.528689482918</v>
      </c>
      <c r="GC145" s="58" t="n">
        <v>172.256072389782</v>
      </c>
      <c r="GD145" s="58" t="n">
        <v>168.608998381161</v>
      </c>
      <c r="GE145" s="58" t="n">
        <v>170.29188347936</v>
      </c>
      <c r="GF145" s="58" t="n">
        <v>177.369603280497</v>
      </c>
      <c r="GG145" s="58" t="n">
        <v>180.19222182139</v>
      </c>
      <c r="GH145" s="58" t="n">
        <v>185.915358403935</v>
      </c>
      <c r="GI145" s="58" t="n">
        <v>191.404005905232</v>
      </c>
      <c r="GJ145" s="58" t="n">
        <v>189.51571704583</v>
      </c>
      <c r="GK145" s="58" t="n">
        <v>194.626604384258</v>
      </c>
      <c r="GL145" s="58" t="n">
        <v>195.871999595557</v>
      </c>
      <c r="GM145" s="58" t="n">
        <v>203.757196185921</v>
      </c>
      <c r="GN145" s="58" t="n">
        <v>206.606460579866</v>
      </c>
      <c r="GO145" s="58" t="n">
        <v>214.502689419144</v>
      </c>
      <c r="GP145" s="58" t="n">
        <v>219.363572741131</v>
      </c>
      <c r="GQ145" s="58" t="n">
        <v>220.289676114115</v>
      </c>
      <c r="GR145" s="58" t="n">
        <v>224.218559777111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58" t="n">
        <v>100</v>
      </c>
      <c r="EM146" s="58" t="n">
        <v>103.890021808209</v>
      </c>
      <c r="EN146" s="58" t="n">
        <v>105.296451857976</v>
      </c>
      <c r="EO146" s="58" t="n">
        <v>107.665806711923</v>
      </c>
      <c r="EP146" s="58" t="n">
        <v>111.599665703748</v>
      </c>
      <c r="EQ146" s="58" t="n">
        <v>113.162669757465</v>
      </c>
      <c r="ER146" s="58" t="n">
        <v>115.447026039747</v>
      </c>
      <c r="ES146" s="58" t="n">
        <v>117.793179277516</v>
      </c>
      <c r="ET146" s="58" t="n">
        <v>118.976516637944</v>
      </c>
      <c r="EU146" s="58" t="n">
        <v>123.608916236872</v>
      </c>
      <c r="EV146" s="58" t="n">
        <v>123.185910943541</v>
      </c>
      <c r="EW146" s="58" t="n">
        <v>103.426300337266</v>
      </c>
      <c r="EX146" s="58" t="n">
        <v>110.232920391031</v>
      </c>
      <c r="EY146" s="58" t="n">
        <v>113.003710139879</v>
      </c>
      <c r="EZ146" s="58" t="n">
        <v>116.717723977419</v>
      </c>
      <c r="FA146" s="58" t="n">
        <v>117.952747462431</v>
      </c>
      <c r="FB146" s="58" t="n">
        <v>120.246016947329</v>
      </c>
      <c r="FC146" s="58" t="n">
        <v>128.162454274091</v>
      </c>
      <c r="FD146" s="58" t="n">
        <v>124.143079562747</v>
      </c>
      <c r="FE146" s="58" t="n">
        <v>120.442640768708</v>
      </c>
      <c r="FF146" s="58" t="n">
        <v>149.992324966574</v>
      </c>
      <c r="FG146" s="58" t="n">
        <v>158.429315969063</v>
      </c>
      <c r="FH146" s="58" t="n">
        <v>144.027530557513</v>
      </c>
      <c r="FI146" s="58" t="n">
        <v>153.961486989226</v>
      </c>
      <c r="FJ146" s="58" t="n">
        <v>150.361988540617</v>
      </c>
      <c r="FK146" s="58" t="n">
        <v>148.512810732942</v>
      </c>
      <c r="FL146" s="58" t="n">
        <v>157.099129892504</v>
      </c>
      <c r="FM146" s="58" t="n">
        <v>172.579757850937</v>
      </c>
      <c r="FN146" s="58" t="n">
        <v>166.519827866546</v>
      </c>
      <c r="FO146" s="58" t="n">
        <v>162.001613432144</v>
      </c>
      <c r="FP146" s="58" t="n">
        <v>167.536630604795</v>
      </c>
      <c r="FQ146" s="58" t="n">
        <v>178.283131361964</v>
      </c>
      <c r="FR146" s="58" t="n">
        <v>173.665928901561</v>
      </c>
      <c r="FS146" s="58" t="n">
        <v>174.812838328295</v>
      </c>
      <c r="FT146" s="58" t="n">
        <v>170.589540920059</v>
      </c>
      <c r="FU146" s="58" t="n">
        <v>186.474527019509</v>
      </c>
      <c r="FV146" s="58" t="n">
        <v>189.891933336638</v>
      </c>
      <c r="FW146" s="58" t="n">
        <v>192.973765704914</v>
      </c>
      <c r="FX146" s="58" t="n">
        <v>195.075051670872</v>
      </c>
      <c r="FY146" s="58" t="n">
        <v>193.424559240501</v>
      </c>
      <c r="FZ146" s="58" t="n">
        <v>195.64971323931</v>
      </c>
      <c r="GA146" s="58" t="n">
        <v>200.637302692225</v>
      </c>
      <c r="GB146" s="58" t="n">
        <v>196.040229915178</v>
      </c>
      <c r="GC146" s="58" t="n">
        <v>190.248240452467</v>
      </c>
      <c r="GD146" s="58" t="n">
        <v>181.60439360947</v>
      </c>
      <c r="GE146" s="58" t="n">
        <v>157.402855083681</v>
      </c>
      <c r="GF146" s="58" t="n">
        <v>143.638819840803</v>
      </c>
      <c r="GG146" s="58" t="n">
        <v>143.722047813869</v>
      </c>
      <c r="GH146" s="58" t="n">
        <v>147.006587687789</v>
      </c>
      <c r="GI146" s="58" t="n">
        <v>141.331501113632</v>
      </c>
      <c r="GJ146" s="58" t="n">
        <v>137.716888396152</v>
      </c>
      <c r="GK146" s="58" t="n">
        <v>136.707561785847</v>
      </c>
      <c r="GL146" s="58" t="n">
        <v>138.535798892536</v>
      </c>
      <c r="GM146" s="58" t="n">
        <v>132.557804531501</v>
      </c>
      <c r="GN146" s="58" t="n">
        <v>133.990561905299</v>
      </c>
      <c r="GO146" s="58" t="n">
        <v>130.366770198674</v>
      </c>
      <c r="GP146" s="58" t="n">
        <v>132.00269010552</v>
      </c>
      <c r="GQ146" s="58" t="n">
        <v>131.876040486538</v>
      </c>
      <c r="GR146" s="58" t="n">
        <v>133.035147371802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58" t="n">
        <v>100</v>
      </c>
      <c r="EM147" s="58" t="n">
        <v>102.452792793339</v>
      </c>
      <c r="EN147" s="58" t="n">
        <v>104.892993545505</v>
      </c>
      <c r="EO147" s="58" t="n">
        <v>107.31594409881</v>
      </c>
      <c r="EP147" s="58" t="n">
        <v>109.810965500539</v>
      </c>
      <c r="EQ147" s="58" t="n">
        <v>112.368505029523</v>
      </c>
      <c r="ER147" s="58" t="n">
        <v>114.886308092892</v>
      </c>
      <c r="ES147" s="58" t="n">
        <v>117.449769483629</v>
      </c>
      <c r="ET147" s="58" t="n">
        <v>120.047828803074</v>
      </c>
      <c r="EU147" s="58" t="n">
        <v>122.583236210523</v>
      </c>
      <c r="EV147" s="58" t="n">
        <v>124.003202009</v>
      </c>
      <c r="EW147" s="58" t="n">
        <v>123.494073956448</v>
      </c>
      <c r="EX147" s="58" t="n">
        <v>125.192345528272</v>
      </c>
      <c r="EY147" s="58" t="n">
        <v>127.65648349444</v>
      </c>
      <c r="EZ147" s="58" t="n">
        <v>129.94051475712</v>
      </c>
      <c r="FA147" s="58" t="n">
        <v>130.201490713636</v>
      </c>
      <c r="FB147" s="58" t="n">
        <v>133.806425078789</v>
      </c>
      <c r="FC147" s="58" t="n">
        <v>134.928396547963</v>
      </c>
      <c r="FD147" s="58" t="n">
        <v>140.958868230692</v>
      </c>
      <c r="FE147" s="58" t="n">
        <v>144.995158679589</v>
      </c>
      <c r="FF147" s="58" t="n">
        <v>146.335647245104</v>
      </c>
      <c r="FG147" s="58" t="n">
        <v>147.547361258203</v>
      </c>
      <c r="FH147" s="58" t="n">
        <v>150.643850501664</v>
      </c>
      <c r="FI147" s="58" t="n">
        <v>149.497198007828</v>
      </c>
      <c r="FJ147" s="58" t="n">
        <v>152.625485783484</v>
      </c>
      <c r="FK147" s="58" t="n">
        <v>156.734992641125</v>
      </c>
      <c r="FL147" s="58" t="n">
        <v>155.595184354612</v>
      </c>
      <c r="FM147" s="58" t="n">
        <v>159.477731048743</v>
      </c>
      <c r="FN147" s="58" t="n">
        <v>163.064672825914</v>
      </c>
      <c r="FO147" s="58" t="n">
        <v>166.871396421736</v>
      </c>
      <c r="FP147" s="58" t="n">
        <v>177.599025482038</v>
      </c>
      <c r="FQ147" s="58" t="n">
        <v>201.328722219428</v>
      </c>
      <c r="FR147" s="58" t="n">
        <v>211.087965983065</v>
      </c>
      <c r="FS147" s="58" t="n">
        <v>219.265681702938</v>
      </c>
      <c r="FT147" s="58" t="n">
        <v>229.144557567488</v>
      </c>
      <c r="FU147" s="58" t="n">
        <v>241.708953809163</v>
      </c>
      <c r="FV147" s="58" t="n">
        <v>250.827854198047</v>
      </c>
      <c r="FW147" s="58" t="n">
        <v>230.951911420358</v>
      </c>
      <c r="FX147" s="58" t="n">
        <v>213.857109335829</v>
      </c>
      <c r="FY147" s="58" t="n">
        <v>188.979223372095</v>
      </c>
      <c r="FZ147" s="58" t="n">
        <v>180.501038529614</v>
      </c>
      <c r="GA147" s="58" t="n">
        <v>168.732380924113</v>
      </c>
      <c r="GB147" s="58" t="n">
        <v>159.023032282367</v>
      </c>
      <c r="GC147" s="58" t="n">
        <v>149.815321574036</v>
      </c>
      <c r="GD147" s="58" t="n">
        <v>142.275932235273</v>
      </c>
      <c r="GE147" s="58" t="n">
        <v>143.317660698915</v>
      </c>
      <c r="GF147" s="58" t="n">
        <v>146.789793073719</v>
      </c>
      <c r="GG147" s="58" t="n">
        <v>150.5551018827</v>
      </c>
      <c r="GH147" s="58" t="n">
        <v>154.316558524884</v>
      </c>
      <c r="GI147" s="58" t="n">
        <v>157.340204303197</v>
      </c>
      <c r="GJ147" s="58" t="n">
        <v>160.164324569247</v>
      </c>
      <c r="GK147" s="58" t="n">
        <v>164.747802051824</v>
      </c>
      <c r="GL147" s="58" t="n">
        <v>171.226227298571</v>
      </c>
      <c r="GM147" s="58" t="n">
        <v>173.817647358461</v>
      </c>
      <c r="GN147" s="58" t="n">
        <v>176.144940671637</v>
      </c>
      <c r="GO147" s="58" t="n">
        <v>176.141453988993</v>
      </c>
      <c r="GP147" s="58" t="n">
        <v>177.69061987442</v>
      </c>
      <c r="GQ147" s="58" t="n">
        <v>179.465731884742</v>
      </c>
      <c r="GR147" s="58" t="n">
        <v>180.600005214071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58" t="n">
        <v>100</v>
      </c>
      <c r="EM148" s="58" t="n">
        <v>101.261807754346</v>
      </c>
      <c r="EN148" s="58" t="n">
        <v>102.552073376033</v>
      </c>
      <c r="EO148" s="58" t="n">
        <v>103.861196864013</v>
      </c>
      <c r="EP148" s="58" t="n">
        <v>102.407767469043</v>
      </c>
      <c r="EQ148" s="58" t="n">
        <v>102.912966904331</v>
      </c>
      <c r="ER148" s="58" t="n">
        <v>104.196638886976</v>
      </c>
      <c r="ES148" s="58" t="n">
        <v>100.637994384902</v>
      </c>
      <c r="ET148" s="58" t="n">
        <v>99.780663171549</v>
      </c>
      <c r="EU148" s="58" t="n">
        <v>108.13173366742</v>
      </c>
      <c r="EV148" s="58" t="n">
        <v>112.870665453732</v>
      </c>
      <c r="EW148" s="58" t="n">
        <v>116.677885363236</v>
      </c>
      <c r="EX148" s="58" t="n">
        <v>119.980731663157</v>
      </c>
      <c r="EY148" s="58" t="n">
        <v>122.90295594208</v>
      </c>
      <c r="EZ148" s="58" t="n">
        <v>125.471125994364</v>
      </c>
      <c r="FA148" s="58" t="n">
        <v>127.815703071393</v>
      </c>
      <c r="FB148" s="58" t="n">
        <v>130.044883584835</v>
      </c>
      <c r="FC148" s="58" t="n">
        <v>132.054394275225</v>
      </c>
      <c r="FD148" s="58" t="n">
        <v>133.966088091765</v>
      </c>
      <c r="FE148" s="58" t="n">
        <v>135.824680621708</v>
      </c>
      <c r="FF148" s="58" t="n">
        <v>137.654224579439</v>
      </c>
      <c r="FG148" s="58" t="n">
        <v>125.956030594665</v>
      </c>
      <c r="FH148" s="58" t="n">
        <v>119.241637011968</v>
      </c>
      <c r="FI148" s="58" t="n">
        <v>117.611223297188</v>
      </c>
      <c r="FJ148" s="58" t="n">
        <v>113.815344361615</v>
      </c>
      <c r="FK148" s="58" t="n">
        <v>116.700731109438</v>
      </c>
      <c r="FL148" s="58" t="n">
        <v>115.716596228178</v>
      </c>
      <c r="FM148" s="58" t="n">
        <v>115.148023913949</v>
      </c>
      <c r="FN148" s="58" t="n">
        <v>126.000193176507</v>
      </c>
      <c r="FO148" s="58" t="n">
        <v>138.250242921075</v>
      </c>
      <c r="FP148" s="58" t="n">
        <v>186.934063409922</v>
      </c>
      <c r="FQ148" s="58" t="n">
        <v>201.123670069138</v>
      </c>
      <c r="FR148" s="58" t="n">
        <v>203.96583584268</v>
      </c>
      <c r="FS148" s="58" t="n">
        <v>220.07609162491</v>
      </c>
      <c r="FT148" s="58" t="n">
        <v>224.872692516182</v>
      </c>
      <c r="FU148" s="58" t="n">
        <v>240.498024165469</v>
      </c>
      <c r="FV148" s="58" t="n">
        <v>243.333838022523</v>
      </c>
      <c r="FW148" s="58" t="n">
        <v>255.939219589344</v>
      </c>
      <c r="FX148" s="58" t="n">
        <v>259.33586032464</v>
      </c>
      <c r="FY148" s="58" t="n">
        <v>268.664283460426</v>
      </c>
      <c r="FZ148" s="58" t="n">
        <v>274.313758652045</v>
      </c>
      <c r="GA148" s="58" t="n">
        <v>263.787142819609</v>
      </c>
      <c r="GB148" s="58" t="n">
        <v>254.363663098546</v>
      </c>
      <c r="GC148" s="58" t="n">
        <v>263.247948182274</v>
      </c>
      <c r="GD148" s="58" t="n">
        <v>276.213943674229</v>
      </c>
      <c r="GE148" s="58" t="n">
        <v>293.400457937375</v>
      </c>
      <c r="GF148" s="58" t="n">
        <v>308.592207287924</v>
      </c>
      <c r="GG148" s="58" t="n">
        <v>328.181283788296</v>
      </c>
      <c r="GH148" s="58" t="n">
        <v>348.061167361267</v>
      </c>
      <c r="GI148" s="58" t="n">
        <v>373.844076270095</v>
      </c>
      <c r="GJ148" s="58" t="n">
        <v>394.888377472139</v>
      </c>
      <c r="GK148" s="58" t="n">
        <v>414.665842750312</v>
      </c>
      <c r="GL148" s="58" t="n">
        <v>431.589579985716</v>
      </c>
      <c r="GM148" s="58" t="n">
        <v>447.916841014535</v>
      </c>
      <c r="GN148" s="58" t="n">
        <v>463.689005223574</v>
      </c>
      <c r="GO148" s="58" t="n">
        <v>490.099610548389</v>
      </c>
      <c r="GP148" s="58" t="n">
        <v>539.547390500022</v>
      </c>
      <c r="GQ148" s="58" t="n">
        <v>578.006803549896</v>
      </c>
      <c r="GR148" s="58" t="n">
        <v>608.337653848822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58" t="n">
        <v>100</v>
      </c>
      <c r="EM149" s="58" t="n">
        <v>102.45073174098</v>
      </c>
      <c r="EN149" s="58" t="n">
        <v>104.846902713102</v>
      </c>
      <c r="EO149" s="58" t="n">
        <v>107.183008778187</v>
      </c>
      <c r="EP149" s="58" t="n">
        <v>109.548887486881</v>
      </c>
      <c r="EQ149" s="58" t="n">
        <v>111.934477157872</v>
      </c>
      <c r="ER149" s="58" t="n">
        <v>114.237906427642</v>
      </c>
      <c r="ES149" s="58" t="n">
        <v>116.545403667643</v>
      </c>
      <c r="ET149" s="58" t="n">
        <v>118.84737699107</v>
      </c>
      <c r="EU149" s="58" t="n">
        <v>121.065299883503</v>
      </c>
      <c r="EV149" s="58" t="n">
        <v>119.933500380592</v>
      </c>
      <c r="EW149" s="58" t="n">
        <v>122.201772753119</v>
      </c>
      <c r="EX149" s="58" t="n">
        <v>116.763103372678</v>
      </c>
      <c r="EY149" s="58" t="n">
        <v>114.191931853881</v>
      </c>
      <c r="EZ149" s="58" t="n">
        <v>113.768751147755</v>
      </c>
      <c r="FA149" s="58" t="n">
        <v>112.238912714895</v>
      </c>
      <c r="FB149" s="58" t="n">
        <v>109.22696161134</v>
      </c>
      <c r="FC149" s="58" t="n">
        <v>111.183446601886</v>
      </c>
      <c r="FD149" s="58" t="n">
        <v>109.828082733336</v>
      </c>
      <c r="FE149" s="58" t="n">
        <v>113.017886804017</v>
      </c>
      <c r="FF149" s="58" t="n">
        <v>115.416377915938</v>
      </c>
      <c r="FG149" s="58" t="n">
        <v>109.403551452966</v>
      </c>
      <c r="FH149" s="58" t="n">
        <v>104.719925282525</v>
      </c>
      <c r="FI149" s="58" t="n">
        <v>107.321615138077</v>
      </c>
      <c r="FJ149" s="58" t="n">
        <v>102.04691902896</v>
      </c>
      <c r="FK149" s="58" t="n">
        <v>101.324830128676</v>
      </c>
      <c r="FL149" s="58" t="n">
        <v>103.016545604081</v>
      </c>
      <c r="FM149" s="58" t="n">
        <v>108.573110657237</v>
      </c>
      <c r="FN149" s="58" t="n">
        <v>107.653590393074</v>
      </c>
      <c r="FO149" s="58" t="n">
        <v>98.9635566439816</v>
      </c>
      <c r="FP149" s="58" t="n">
        <v>95.4822596680966</v>
      </c>
      <c r="FQ149" s="58" t="n">
        <v>94.4135360423656</v>
      </c>
      <c r="FR149" s="58" t="n">
        <v>93.6238914129437</v>
      </c>
      <c r="FS149" s="58" t="n">
        <v>85.6595730356344</v>
      </c>
      <c r="FT149" s="58" t="n">
        <v>88.9096027873292</v>
      </c>
      <c r="FU149" s="58" t="n">
        <v>87.2396665779723</v>
      </c>
      <c r="FV149" s="58" t="n">
        <v>86.7982973068318</v>
      </c>
      <c r="FW149" s="58" t="n">
        <v>82.6548790656534</v>
      </c>
      <c r="FX149" s="58" t="n">
        <v>81.9555129634124</v>
      </c>
      <c r="FY149" s="58" t="n">
        <v>82.6389712617243</v>
      </c>
      <c r="FZ149" s="58" t="n">
        <v>83.2602912853597</v>
      </c>
      <c r="GA149" s="58" t="n">
        <v>80.421682671282</v>
      </c>
      <c r="GB149" s="58" t="n">
        <v>73.1463927639014</v>
      </c>
      <c r="GC149" s="58" t="n">
        <v>71.1740611751315</v>
      </c>
      <c r="GD149" s="58" t="n">
        <v>73.7232896507188</v>
      </c>
      <c r="GE149" s="58" t="n">
        <v>75.8725059427546</v>
      </c>
      <c r="GF149" s="58" t="n">
        <v>68.7174266402365</v>
      </c>
      <c r="GG149" s="58" t="n">
        <v>72.395224243279</v>
      </c>
      <c r="GH149" s="58" t="n">
        <v>73.5544278510539</v>
      </c>
      <c r="GI149" s="58" t="n">
        <v>74.6413458288671</v>
      </c>
      <c r="GJ149" s="58" t="n">
        <v>74.5013482078444</v>
      </c>
      <c r="GK149" s="58" t="n">
        <v>73.6487309570959</v>
      </c>
      <c r="GL149" s="58" t="n">
        <v>72.1968248912515</v>
      </c>
      <c r="GM149" s="58" t="n">
        <v>65.6541778804129</v>
      </c>
      <c r="GN149" s="58" t="n">
        <v>65.5791160678567</v>
      </c>
      <c r="GO149" s="58" t="n">
        <v>66.1115332525051</v>
      </c>
      <c r="GP149" s="58" t="n">
        <v>67.5577477035768</v>
      </c>
      <c r="GQ149" s="58" t="n">
        <v>68.9861282979963</v>
      </c>
      <c r="GR149" s="58" t="n">
        <v>69.4342569198755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58" t="n">
        <v>100</v>
      </c>
      <c r="EM150" s="58" t="n">
        <v>102.271977824389</v>
      </c>
      <c r="EN150" s="58" t="n">
        <v>104.506668687199</v>
      </c>
      <c r="EO150" s="58" t="n">
        <v>106.700602545864</v>
      </c>
      <c r="EP150" s="58" t="n">
        <v>109.002536064379</v>
      </c>
      <c r="EQ150" s="58" t="n">
        <v>111.327225802266</v>
      </c>
      <c r="ER150" s="58" t="n">
        <v>113.667957001928</v>
      </c>
      <c r="ES150" s="58" t="n">
        <v>116.018042605176</v>
      </c>
      <c r="ET150" s="58" t="n">
        <v>118.442520383198</v>
      </c>
      <c r="EU150" s="58" t="n">
        <v>120.715606200647</v>
      </c>
      <c r="EV150" s="58" t="n">
        <v>119.588954910251</v>
      </c>
      <c r="EW150" s="58" t="n">
        <v>119.10287693866</v>
      </c>
      <c r="EX150" s="58" t="n">
        <v>123.228478857694</v>
      </c>
      <c r="EY150" s="58" t="n">
        <v>119.259993797265</v>
      </c>
      <c r="EZ150" s="58" t="n">
        <v>113.979888532397</v>
      </c>
      <c r="FA150" s="58" t="n">
        <v>112.115324688089</v>
      </c>
      <c r="FB150" s="58" t="n">
        <v>107.754631480165</v>
      </c>
      <c r="FC150" s="58" t="n">
        <v>106.12554532872</v>
      </c>
      <c r="FD150" s="58" t="n">
        <v>103.379077610158</v>
      </c>
      <c r="FE150" s="58" t="n">
        <v>108.110166160631</v>
      </c>
      <c r="FF150" s="58" t="n">
        <v>107.881802955398</v>
      </c>
      <c r="FG150" s="58" t="n">
        <v>107.638434699177</v>
      </c>
      <c r="FH150" s="58" t="n">
        <v>98.2085754151898</v>
      </c>
      <c r="FI150" s="58" t="n">
        <v>91.436431602241</v>
      </c>
      <c r="FJ150" s="58" t="n">
        <v>101.789198766608</v>
      </c>
      <c r="FK150" s="58" t="n">
        <v>116.771783200414</v>
      </c>
      <c r="FL150" s="58" t="n">
        <v>112.582760820775</v>
      </c>
      <c r="FM150" s="58" t="n">
        <v>101.950190706192</v>
      </c>
      <c r="FN150" s="58" t="n">
        <v>99.2563708026799</v>
      </c>
      <c r="FO150" s="58" t="n">
        <v>76.2306150140629</v>
      </c>
      <c r="FP150" s="58" t="n">
        <v>71.6608514026062</v>
      </c>
      <c r="FQ150" s="58" t="n">
        <v>72.5243862955633</v>
      </c>
      <c r="FR150" s="58" t="n">
        <v>72.8729171533675</v>
      </c>
      <c r="FS150" s="58" t="n">
        <v>80.2521817252541</v>
      </c>
      <c r="FT150" s="58" t="n">
        <v>81.0636117822375</v>
      </c>
      <c r="FU150" s="58" t="n">
        <v>98.0109580137836</v>
      </c>
      <c r="FV150" s="58" t="n">
        <v>91.3137483126104</v>
      </c>
      <c r="FW150" s="58" t="n">
        <v>86.1262470583493</v>
      </c>
      <c r="FX150" s="58" t="n">
        <v>96.5537177369992</v>
      </c>
      <c r="FY150" s="58" t="n">
        <v>99.284111840655</v>
      </c>
      <c r="FZ150" s="58" t="n">
        <v>91.3377136520501</v>
      </c>
      <c r="GA150" s="58" t="n">
        <v>97.711978752454</v>
      </c>
      <c r="GB150" s="58" t="n">
        <v>96.3020778790235</v>
      </c>
      <c r="GC150" s="58" t="n">
        <v>92.8515324780067</v>
      </c>
      <c r="GD150" s="58" t="n">
        <v>96.1741319214238</v>
      </c>
      <c r="GE150" s="58" t="n">
        <v>92.6685059929353</v>
      </c>
      <c r="GF150" s="58" t="n">
        <v>91.7153100566838</v>
      </c>
      <c r="GG150" s="58" t="n">
        <v>92.7899327566019</v>
      </c>
      <c r="GH150" s="58" t="n">
        <v>97.0354561808423</v>
      </c>
      <c r="GI150" s="58" t="n">
        <v>96.3300051830968</v>
      </c>
      <c r="GJ150" s="58" t="n">
        <v>94.41956160256</v>
      </c>
      <c r="GK150" s="58" t="n">
        <v>100.762938634553</v>
      </c>
      <c r="GL150" s="58" t="n">
        <v>107.368231096275</v>
      </c>
      <c r="GM150" s="58" t="n">
        <v>118.789435881668</v>
      </c>
      <c r="GN150" s="58" t="n">
        <v>152.567456190102</v>
      </c>
      <c r="GO150" s="58" t="n">
        <v>159.305278357694</v>
      </c>
      <c r="GP150" s="58" t="n">
        <v>155.532801086716</v>
      </c>
      <c r="GQ150" s="58" t="n">
        <v>152.106495866312</v>
      </c>
      <c r="GR150" s="58" t="n">
        <v>148.420431314838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58" t="n">
        <v>100</v>
      </c>
      <c r="EM151" s="58" t="n">
        <v>103.683158536343</v>
      </c>
      <c r="EN151" s="58" t="n">
        <v>104.837159598794</v>
      </c>
      <c r="EO151" s="58" t="n">
        <v>106.709785944404</v>
      </c>
      <c r="EP151" s="58" t="n">
        <v>110.453081999526</v>
      </c>
      <c r="EQ151" s="58" t="n">
        <v>111.600526537618</v>
      </c>
      <c r="ER151" s="58" t="n">
        <v>113.40310143801</v>
      </c>
      <c r="ES151" s="58" t="n">
        <v>115.117331859028</v>
      </c>
      <c r="ET151" s="58" t="n">
        <v>115.808520536031</v>
      </c>
      <c r="EU151" s="58" t="n">
        <v>119.768185327321</v>
      </c>
      <c r="EV151" s="58" t="n">
        <v>127.091722754088</v>
      </c>
      <c r="EW151" s="58" t="n">
        <v>125.510236687339</v>
      </c>
      <c r="EX151" s="58" t="n">
        <v>133.699203918848</v>
      </c>
      <c r="EY151" s="58" t="n">
        <v>158.35134557011</v>
      </c>
      <c r="EZ151" s="58" t="n">
        <v>166.373542304481</v>
      </c>
      <c r="FA151" s="58" t="n">
        <v>162.929522636817</v>
      </c>
      <c r="FB151" s="58" t="n">
        <v>175.579362483516</v>
      </c>
      <c r="FC151" s="58" t="n">
        <v>178.312996715399</v>
      </c>
      <c r="FD151" s="58" t="n">
        <v>173.738024462615</v>
      </c>
      <c r="FE151" s="58" t="n">
        <v>171.817579614507</v>
      </c>
      <c r="FF151" s="58" t="n">
        <v>180.048321707329</v>
      </c>
      <c r="FG151" s="58" t="n">
        <v>205.988427415704</v>
      </c>
      <c r="FH151" s="58" t="n">
        <v>184.163018394013</v>
      </c>
      <c r="FI151" s="58" t="n">
        <v>158.700522730011</v>
      </c>
      <c r="FJ151" s="58" t="n">
        <v>188.277928344616</v>
      </c>
      <c r="FK151" s="58" t="n">
        <v>143.504281863689</v>
      </c>
      <c r="FL151" s="58" t="n">
        <v>123.426966864306</v>
      </c>
      <c r="FM151" s="58" t="n">
        <v>111.453656407614</v>
      </c>
      <c r="FN151" s="58" t="n">
        <v>111.902175685575</v>
      </c>
      <c r="FO151" s="58" t="n">
        <v>111.286303186146</v>
      </c>
      <c r="FP151" s="58" t="n">
        <v>114.844791822832</v>
      </c>
      <c r="FQ151" s="58" t="n">
        <v>118.531077889808</v>
      </c>
      <c r="FR151" s="58" t="n">
        <v>120.374305372398</v>
      </c>
      <c r="FS151" s="58" t="n">
        <v>121.901450155794</v>
      </c>
      <c r="FT151" s="58" t="n">
        <v>122.643971739712</v>
      </c>
      <c r="FU151" s="58" t="n">
        <v>123.203306954436</v>
      </c>
      <c r="FV151" s="58" t="n">
        <v>123.199789115558</v>
      </c>
      <c r="FW151" s="58" t="n">
        <v>125.028275003668</v>
      </c>
      <c r="FX151" s="58" t="n">
        <v>127.07925911696</v>
      </c>
      <c r="FY151" s="58" t="n">
        <v>123.857732316975</v>
      </c>
      <c r="FZ151" s="58" t="n">
        <v>122.272195294732</v>
      </c>
      <c r="GA151" s="58" t="n">
        <v>112.421314633721</v>
      </c>
      <c r="GB151" s="58" t="n">
        <v>118.491107189105</v>
      </c>
      <c r="GC151" s="58" t="n">
        <v>118.506231796091</v>
      </c>
      <c r="GD151" s="58" t="n">
        <v>108.93162885331</v>
      </c>
      <c r="GE151" s="58" t="n">
        <v>114.911085459197</v>
      </c>
      <c r="GF151" s="58" t="n">
        <v>110.084288284319</v>
      </c>
      <c r="GG151" s="58" t="n">
        <v>111.520577225933</v>
      </c>
      <c r="GH151" s="58" t="n">
        <v>109.162512959044</v>
      </c>
      <c r="GI151" s="58" t="n">
        <v>108.115853069292</v>
      </c>
      <c r="GJ151" s="58" t="n">
        <v>103.637436271443</v>
      </c>
      <c r="GK151" s="58" t="n">
        <v>102.933000063789</v>
      </c>
      <c r="GL151" s="58" t="n">
        <v>102.20590176533</v>
      </c>
      <c r="GM151" s="58" t="n">
        <v>101.740119584513</v>
      </c>
      <c r="GN151" s="58" t="n">
        <v>102.882717467326</v>
      </c>
      <c r="GO151" s="58" t="n">
        <v>104.166035473474</v>
      </c>
      <c r="GP151" s="58" t="n">
        <v>102.225674158348</v>
      </c>
      <c r="GQ151" s="58" t="n">
        <v>99.8468024346045</v>
      </c>
      <c r="GR151" s="58" t="n">
        <v>98.0446301898027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58" t="n">
        <v>100</v>
      </c>
      <c r="EM152" s="58" t="n">
        <v>101.982616043598</v>
      </c>
      <c r="EN152" s="58" t="n">
        <v>103.906502044135</v>
      </c>
      <c r="EO152" s="58" t="n">
        <v>105.765904920576</v>
      </c>
      <c r="EP152" s="58" t="n">
        <v>107.648497139557</v>
      </c>
      <c r="EQ152" s="58" t="n">
        <v>109.543837144451</v>
      </c>
      <c r="ER152" s="58" t="n">
        <v>111.351752018931</v>
      </c>
      <c r="ES152" s="58" t="n">
        <v>113.166638382575</v>
      </c>
      <c r="ET152" s="58" t="n">
        <v>114.979199440075</v>
      </c>
      <c r="EU152" s="58" t="n">
        <v>116.780145610278</v>
      </c>
      <c r="EV152" s="58" t="n">
        <v>118.148355939949</v>
      </c>
      <c r="EW152" s="58" t="n">
        <v>119.356343736977</v>
      </c>
      <c r="EX152" s="58" t="n">
        <v>120.485705451922</v>
      </c>
      <c r="EY152" s="58" t="n">
        <v>121.688375841029</v>
      </c>
      <c r="EZ152" s="58" t="n">
        <v>122.876228138434</v>
      </c>
      <c r="FA152" s="58" t="n">
        <v>124.04233832683</v>
      </c>
      <c r="FB152" s="58" t="n">
        <v>127.405123492126</v>
      </c>
      <c r="FC152" s="58" t="n">
        <v>130.905408896725</v>
      </c>
      <c r="FD152" s="58" t="n">
        <v>134.3812415823</v>
      </c>
      <c r="FE152" s="58" t="n">
        <v>137.965373936206</v>
      </c>
      <c r="FF152" s="58" t="n">
        <v>141.570269913424</v>
      </c>
      <c r="FG152" s="58" t="n">
        <v>149.087960888165</v>
      </c>
      <c r="FH152" s="58" t="n">
        <v>157.068165060002</v>
      </c>
      <c r="FI152" s="58" t="n">
        <v>165.327034447185</v>
      </c>
      <c r="FJ152" s="58" t="n">
        <v>173.918622915029</v>
      </c>
      <c r="FK152" s="58" t="n">
        <v>182.866084408214</v>
      </c>
      <c r="FL152" s="58" t="n">
        <v>178.645349053511</v>
      </c>
      <c r="FM152" s="58" t="n">
        <v>159.305623503064</v>
      </c>
      <c r="FN152" s="58" t="n">
        <v>152.199034258888</v>
      </c>
      <c r="FO152" s="58" t="n">
        <v>170.470185464091</v>
      </c>
      <c r="FP152" s="58" t="n">
        <v>193.956502107164</v>
      </c>
      <c r="FQ152" s="58" t="n">
        <v>227.41238989803</v>
      </c>
      <c r="FR152" s="58" t="n">
        <v>238.467689562106</v>
      </c>
      <c r="FS152" s="58" t="n">
        <v>243.116427489783</v>
      </c>
      <c r="FT152" s="58" t="n">
        <v>251.052796816953</v>
      </c>
      <c r="FU152" s="58" t="n">
        <v>232.602788081977</v>
      </c>
      <c r="FV152" s="58" t="n">
        <v>210.236010422863</v>
      </c>
      <c r="FW152" s="58" t="n">
        <v>205.279199292194</v>
      </c>
      <c r="FX152" s="58" t="n">
        <v>199.394436121783</v>
      </c>
      <c r="FY152" s="58" t="n">
        <v>200.450200144277</v>
      </c>
      <c r="FZ152" s="58" t="n">
        <v>198.663901030935</v>
      </c>
      <c r="GA152" s="58" t="n">
        <v>197.21765360826</v>
      </c>
      <c r="GB152" s="58" t="n">
        <v>196.217526001485</v>
      </c>
      <c r="GC152" s="58" t="n">
        <v>188.125498821862</v>
      </c>
      <c r="GD152" s="58" t="n">
        <v>172.124802114259</v>
      </c>
      <c r="GE152" s="58" t="n">
        <v>173.652486438303</v>
      </c>
      <c r="GF152" s="58" t="n">
        <v>175.731923850665</v>
      </c>
      <c r="GG152" s="58" t="n">
        <v>170.223500470295</v>
      </c>
      <c r="GH152" s="58" t="n">
        <v>171.784737436502</v>
      </c>
      <c r="GI152" s="58" t="n">
        <v>161.451035021598</v>
      </c>
      <c r="GJ152" s="58" t="n">
        <v>167.268767945598</v>
      </c>
      <c r="GK152" s="58" t="n">
        <v>166.015218869919</v>
      </c>
      <c r="GL152" s="58" t="n">
        <v>170.227841576376</v>
      </c>
      <c r="GM152" s="58" t="n">
        <v>167.368121763754</v>
      </c>
      <c r="GN152" s="58" t="n">
        <v>168.810100272842</v>
      </c>
      <c r="GO152" s="58" t="n">
        <v>176.919803973274</v>
      </c>
      <c r="GP152" s="58" t="n">
        <v>182.798255263179</v>
      </c>
      <c r="GQ152" s="58" t="n">
        <v>175.242164202359</v>
      </c>
      <c r="GR152" s="58" t="n">
        <v>180.187663239795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58" t="n">
        <v>100</v>
      </c>
      <c r="EM153" s="58" t="n">
        <v>101.646590246293</v>
      </c>
      <c r="EN153" s="58" t="n">
        <v>103.284849710398</v>
      </c>
      <c r="EO153" s="58" t="n">
        <v>104.912545968124</v>
      </c>
      <c r="EP153" s="58" t="n">
        <v>106.619938015429</v>
      </c>
      <c r="EQ153" s="58" t="n">
        <v>108.29117060175</v>
      </c>
      <c r="ER153" s="58" t="n">
        <v>109.935396758642</v>
      </c>
      <c r="ES153" s="58" t="n">
        <v>111.637907393939</v>
      </c>
      <c r="ET153" s="58" t="n">
        <v>113.265705136185</v>
      </c>
      <c r="EU153" s="58" t="n">
        <v>114.393349215287</v>
      </c>
      <c r="EV153" s="58" t="n">
        <v>120.695795756076</v>
      </c>
      <c r="EW153" s="58" t="n">
        <v>127.373993006066</v>
      </c>
      <c r="EX153" s="58" t="n">
        <v>128.24534457499</v>
      </c>
      <c r="EY153" s="58" t="n">
        <v>143.386984574824</v>
      </c>
      <c r="EZ153" s="58" t="n">
        <v>162.179800807377</v>
      </c>
      <c r="FA153" s="58" t="n">
        <v>151.86602937767</v>
      </c>
      <c r="FB153" s="58" t="n">
        <v>156.43938770363</v>
      </c>
      <c r="FC153" s="58" t="n">
        <v>151.186628397433</v>
      </c>
      <c r="FD153" s="58" t="n">
        <v>166.169168070751</v>
      </c>
      <c r="FE153" s="58" t="n">
        <v>164.953109599997</v>
      </c>
      <c r="FF153" s="58" t="n">
        <v>173.698358598849</v>
      </c>
      <c r="FG153" s="58" t="n">
        <v>173.261983254533</v>
      </c>
      <c r="FH153" s="58" t="n">
        <v>174.028278428875</v>
      </c>
      <c r="FI153" s="58" t="n">
        <v>179.265159979088</v>
      </c>
      <c r="FJ153" s="58" t="n">
        <v>176.684780905396</v>
      </c>
      <c r="FK153" s="58" t="n">
        <v>169.439062538891</v>
      </c>
      <c r="FL153" s="58" t="n">
        <v>181.884314155633</v>
      </c>
      <c r="FM153" s="58" t="n">
        <v>182.791427768016</v>
      </c>
      <c r="FN153" s="58" t="n">
        <v>193.026250016972</v>
      </c>
      <c r="FO153" s="58" t="n">
        <v>189.130242468391</v>
      </c>
      <c r="FP153" s="58" t="n">
        <v>196.083357030194</v>
      </c>
      <c r="FQ153" s="58" t="n">
        <v>195.452247168218</v>
      </c>
      <c r="FR153" s="58" t="n">
        <v>188.702243346689</v>
      </c>
      <c r="FS153" s="58" t="n">
        <v>174.806930339347</v>
      </c>
      <c r="FT153" s="58" t="n">
        <v>162.974531323597</v>
      </c>
      <c r="FU153" s="58" t="n">
        <v>164.889628138065</v>
      </c>
      <c r="FV153" s="58" t="n">
        <v>163.787388385168</v>
      </c>
      <c r="FW153" s="58" t="n">
        <v>155.463956747038</v>
      </c>
      <c r="FX153" s="58" t="n">
        <v>147.266365339604</v>
      </c>
      <c r="FY153" s="58" t="n">
        <v>141.256521092276</v>
      </c>
      <c r="FZ153" s="58" t="n">
        <v>125.601106151313</v>
      </c>
      <c r="GA153" s="58" t="n">
        <v>120.316352652137</v>
      </c>
      <c r="GB153" s="58" t="n">
        <v>116.652792729863</v>
      </c>
      <c r="GC153" s="58" t="n">
        <v>112.737010277926</v>
      </c>
      <c r="GD153" s="58" t="n">
        <v>110.838645685825</v>
      </c>
      <c r="GE153" s="58" t="n">
        <v>114.983006977473</v>
      </c>
      <c r="GF153" s="58" t="n">
        <v>120.305843803772</v>
      </c>
      <c r="GG153" s="58" t="n">
        <v>123.88338163835</v>
      </c>
      <c r="GH153" s="58" t="n">
        <v>126.924566172035</v>
      </c>
      <c r="GI153" s="58" t="n">
        <v>125.729726176192</v>
      </c>
      <c r="GJ153" s="58" t="n">
        <v>119.728355343102</v>
      </c>
      <c r="GK153" s="58" t="n">
        <v>116.895847898369</v>
      </c>
      <c r="GL153" s="58" t="n">
        <v>112.690013622269</v>
      </c>
      <c r="GM153" s="58" t="n">
        <v>108.440733916693</v>
      </c>
      <c r="GN153" s="58" t="n">
        <v>107.57600794413</v>
      </c>
      <c r="GO153" s="58" t="n">
        <v>107.210685658772</v>
      </c>
      <c r="GP153" s="58" t="n">
        <v>105.687583666731</v>
      </c>
      <c r="GQ153" s="58" t="n">
        <v>105.097931495532</v>
      </c>
      <c r="GR153" s="58" t="n">
        <v>105.206018238021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58" t="n">
        <v>100</v>
      </c>
      <c r="EM154" s="58" t="n">
        <v>103.063165075034</v>
      </c>
      <c r="EN154" s="58" t="n">
        <v>103.626724096977</v>
      </c>
      <c r="EO154" s="58" t="n">
        <v>105.022214673913</v>
      </c>
      <c r="EP154" s="58" t="n">
        <v>108.17704385001</v>
      </c>
      <c r="EQ154" s="58" t="n">
        <v>108.816736868368</v>
      </c>
      <c r="ER154" s="58" t="n">
        <v>110.121547530476</v>
      </c>
      <c r="ES154" s="58" t="n">
        <v>111.213366550222</v>
      </c>
      <c r="ET154" s="58" t="n">
        <v>111.006471494607</v>
      </c>
      <c r="EU154" s="58" t="n">
        <v>114.123097119752</v>
      </c>
      <c r="EV154" s="58" t="n">
        <v>118.131971383756</v>
      </c>
      <c r="EW154" s="58" t="n">
        <v>118.908669693611</v>
      </c>
      <c r="EX154" s="58" t="n">
        <v>117.269812454115</v>
      </c>
      <c r="EY154" s="58" t="n">
        <v>118.2953888935</v>
      </c>
      <c r="EZ154" s="58" t="n">
        <v>117.221053853745</v>
      </c>
      <c r="FA154" s="58" t="n">
        <v>116.995452905088</v>
      </c>
      <c r="FB154" s="58" t="n">
        <v>117.460202210521</v>
      </c>
      <c r="FC154" s="58" t="n">
        <v>117.233371729472</v>
      </c>
      <c r="FD154" s="58" t="n">
        <v>116.43865827052</v>
      </c>
      <c r="FE154" s="58" t="n">
        <v>116.17160367167</v>
      </c>
      <c r="FF154" s="58" t="n">
        <v>137.977113785641</v>
      </c>
      <c r="FG154" s="58" t="n">
        <v>142.825857651246</v>
      </c>
      <c r="FH154" s="58" t="n">
        <v>143.403220611916</v>
      </c>
      <c r="FI154" s="58" t="n">
        <v>145.708564768212</v>
      </c>
      <c r="FJ154" s="58" t="n">
        <v>138.706023330761</v>
      </c>
      <c r="FK154" s="58" t="n">
        <v>137.734724633221</v>
      </c>
      <c r="FL154" s="58" t="n">
        <v>143.664747558915</v>
      </c>
      <c r="FM154" s="58" t="n">
        <v>119.628871767515</v>
      </c>
      <c r="FN154" s="58" t="n">
        <v>114.969922100346</v>
      </c>
      <c r="FO154" s="58" t="n">
        <v>112.523767980593</v>
      </c>
      <c r="FP154" s="58" t="n">
        <v>110.781495187158</v>
      </c>
      <c r="FQ154" s="58" t="n">
        <v>111.604454145795</v>
      </c>
      <c r="FR154" s="58" t="n">
        <v>111.776193417453</v>
      </c>
      <c r="FS154" s="58" t="n">
        <v>109.542060527073</v>
      </c>
      <c r="FT154" s="58" t="n">
        <v>120.142110554847</v>
      </c>
      <c r="FU154" s="58" t="n">
        <v>117.260343153124</v>
      </c>
      <c r="FV154" s="58" t="n">
        <v>114.476261209655</v>
      </c>
      <c r="FW154" s="58" t="n">
        <v>111.800823727996</v>
      </c>
      <c r="FX154" s="58" t="n">
        <v>106.475752342458</v>
      </c>
      <c r="FY154" s="58" t="n">
        <v>100.177809149311</v>
      </c>
      <c r="FZ154" s="58" t="n">
        <v>96.5428891414086</v>
      </c>
      <c r="GA154" s="58" t="n">
        <v>94.6624554363092</v>
      </c>
      <c r="GB154" s="58" t="n">
        <v>92.2772762827289</v>
      </c>
      <c r="GC154" s="58" t="n">
        <v>86.6259896635515</v>
      </c>
      <c r="GD154" s="58" t="n">
        <v>83.8229148212678</v>
      </c>
      <c r="GE154" s="58" t="n">
        <v>79.6575610145057</v>
      </c>
      <c r="GF154" s="58" t="n">
        <v>74.806444858646</v>
      </c>
      <c r="GG154" s="58" t="n">
        <v>73.5614287282874</v>
      </c>
      <c r="GH154" s="58" t="n">
        <v>72.8132731654069</v>
      </c>
      <c r="GI154" s="58" t="n">
        <v>73.7981968151909</v>
      </c>
      <c r="GJ154" s="58" t="n">
        <v>73.5234118490296</v>
      </c>
      <c r="GK154" s="58" t="n">
        <v>73.7261140836697</v>
      </c>
      <c r="GL154" s="58" t="n">
        <v>74.0755343657214</v>
      </c>
      <c r="GM154" s="58" t="n">
        <v>74.9813595191327</v>
      </c>
      <c r="GN154" s="58" t="n">
        <v>75.4119140278917</v>
      </c>
      <c r="GO154" s="58" t="n">
        <v>76.2392354418374</v>
      </c>
      <c r="GP154" s="58" t="n">
        <v>78.2629833262817</v>
      </c>
      <c r="GQ154" s="58" t="n">
        <v>80.6068853590389</v>
      </c>
      <c r="GR154" s="58" t="n">
        <v>83.6495257403611</v>
      </c>
    </row>
    <row r="155" customFormat="false" ht="12.75" hidden="false" customHeight="false" outlineLevel="0" collapsed="false">
      <c r="A155" s="54" t="s">
        <v>432</v>
      </c>
      <c r="B155" s="45" t="n">
        <v>65.9411249261539</v>
      </c>
      <c r="C155" s="45" t="e">
        <f aca="false">NA()</f>
        <v>#N/A</v>
      </c>
      <c r="D155" s="45" t="n">
        <v>54.9509374384616</v>
      </c>
      <c r="E155" s="45" t="e">
        <f aca="false">NA()</f>
        <v>#N/A</v>
      </c>
      <c r="F155" s="42" t="n">
        <v>52.2033905665385</v>
      </c>
      <c r="G155" s="42" t="e">
        <f aca="false">NA()</f>
        <v>#N/A</v>
      </c>
      <c r="H155" s="42" t="n">
        <v>52.2033905665385</v>
      </c>
      <c r="I155" s="42" t="e">
        <f aca="false">NA()</f>
        <v>#N/A</v>
      </c>
      <c r="J155" s="42" t="n">
        <v>52.2156018859693</v>
      </c>
      <c r="K155" s="42" t="e">
        <f aca="false">NA()</f>
        <v>#N/A</v>
      </c>
      <c r="L155" s="42" t="n">
        <v>52.1994598843183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71.2982371701191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99.0963051632336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58" t="n">
        <v>100</v>
      </c>
      <c r="EM155" s="58" t="n">
        <v>99.4231892428661</v>
      </c>
      <c r="EN155" s="58" t="n">
        <v>98.9141876531528</v>
      </c>
      <c r="EO155" s="58" t="n">
        <v>98.2815943207917</v>
      </c>
      <c r="EP155" s="58" t="n">
        <v>97.7156052923635</v>
      </c>
      <c r="EQ155" s="58" t="n">
        <v>97.2113253000028</v>
      </c>
      <c r="ER155" s="58" t="n">
        <v>99.4544169638216</v>
      </c>
      <c r="ES155" s="58" t="n">
        <v>101.709286793494</v>
      </c>
      <c r="ET155" s="58" t="n">
        <v>104.052986669126</v>
      </c>
      <c r="EU155" s="58" t="n">
        <v>106.474340181847</v>
      </c>
      <c r="EV155" s="58" t="n">
        <v>108.962783681068</v>
      </c>
      <c r="EW155" s="58" t="n">
        <v>113.294193728624</v>
      </c>
      <c r="EX155" s="58" t="n">
        <v>118.052079643893</v>
      </c>
      <c r="EY155" s="58" t="n">
        <v>123.123233742178</v>
      </c>
      <c r="EZ155" s="58" t="n">
        <v>128.192145706491</v>
      </c>
      <c r="FA155" s="58" t="n">
        <v>133.356042613768</v>
      </c>
      <c r="FB155" s="58" t="n">
        <v>131.004579931422</v>
      </c>
      <c r="FC155" s="58" t="n">
        <v>126.525664634167</v>
      </c>
      <c r="FD155" s="58" t="n">
        <v>125.922813086957</v>
      </c>
      <c r="FE155" s="58" t="n">
        <v>132.010386817253</v>
      </c>
      <c r="FF155" s="58" t="n">
        <v>137.828449447796</v>
      </c>
      <c r="FG155" s="58" t="n">
        <v>141.012070721532</v>
      </c>
      <c r="FH155" s="58" t="n">
        <v>141.105127240553</v>
      </c>
      <c r="FI155" s="58" t="n">
        <v>142.252292408426</v>
      </c>
      <c r="FJ155" s="58" t="n">
        <v>144.688091667421</v>
      </c>
      <c r="FK155" s="58" t="n">
        <v>156.146719338251</v>
      </c>
      <c r="FL155" s="58" t="n">
        <v>176.54917049028</v>
      </c>
      <c r="FM155" s="58" t="n">
        <v>194.192610785058</v>
      </c>
      <c r="FN155" s="58" t="n">
        <v>202.652252721427</v>
      </c>
      <c r="FO155" s="58" t="n">
        <v>212.091392083295</v>
      </c>
      <c r="FP155" s="58" t="n">
        <v>227.418843372629</v>
      </c>
      <c r="FQ155" s="58" t="n">
        <v>228.111098652497</v>
      </c>
      <c r="FR155" s="58" t="n">
        <v>244.264933857373</v>
      </c>
      <c r="FS155" s="58" t="n">
        <v>255.175177808179</v>
      </c>
      <c r="FT155" s="58" t="n">
        <v>262.623489801423</v>
      </c>
      <c r="FU155" s="58" t="n">
        <v>271.554703245786</v>
      </c>
      <c r="FV155" s="58" t="n">
        <v>270.387133321793</v>
      </c>
      <c r="FW155" s="58" t="n">
        <v>270.905891782905</v>
      </c>
      <c r="FX155" s="58" t="n">
        <v>275.885535224049</v>
      </c>
      <c r="FY155" s="58" t="n">
        <v>277.805338418681</v>
      </c>
      <c r="FZ155" s="58" t="n">
        <v>277.259621231822</v>
      </c>
      <c r="GA155" s="58" t="n">
        <v>261.711581604269</v>
      </c>
      <c r="GB155" s="58" t="n">
        <v>264.589726894354</v>
      </c>
      <c r="GC155" s="58" t="n">
        <v>263.163545534972</v>
      </c>
      <c r="GD155" s="58" t="n">
        <v>267.845091254077</v>
      </c>
      <c r="GE155" s="58" t="n">
        <v>274.340289000391</v>
      </c>
      <c r="GF155" s="58" t="n">
        <v>281.856643805947</v>
      </c>
      <c r="GG155" s="58" t="n">
        <v>290.91467331122</v>
      </c>
      <c r="GH155" s="58" t="n">
        <v>300.905722571337</v>
      </c>
      <c r="GI155" s="58" t="n">
        <v>312.470958154319</v>
      </c>
      <c r="GJ155" s="58" t="n">
        <v>322.654556552107</v>
      </c>
      <c r="GK155" s="58" t="n">
        <v>327.369928550404</v>
      </c>
      <c r="GL155" s="58" t="n">
        <v>331.314146834782</v>
      </c>
      <c r="GM155" s="58" t="n">
        <v>335.450966647999</v>
      </c>
      <c r="GN155" s="58" t="n">
        <v>342.759555329644</v>
      </c>
      <c r="GO155" s="58" t="n">
        <v>351.739803173784</v>
      </c>
      <c r="GP155" s="58" t="n">
        <v>369.051644880861</v>
      </c>
      <c r="GQ155" s="58" t="n">
        <v>388.441083796598</v>
      </c>
      <c r="GR155" s="58" t="n">
        <v>409.384684551792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58" t="n">
        <v>100</v>
      </c>
      <c r="EM156" s="58" t="n">
        <v>103.856790492563</v>
      </c>
      <c r="EN156" s="58" t="n">
        <v>105.88423271449</v>
      </c>
      <c r="EO156" s="58" t="n">
        <v>108.682049276496</v>
      </c>
      <c r="EP156" s="58" t="n">
        <v>113.048576214405</v>
      </c>
      <c r="EQ156" s="58" t="n">
        <v>114.818274243504</v>
      </c>
      <c r="ER156" s="58" t="n">
        <v>117.920392240634</v>
      </c>
      <c r="ES156" s="58" t="n">
        <v>120.105729242694</v>
      </c>
      <c r="ET156" s="58" t="n">
        <v>122.198263104932</v>
      </c>
      <c r="EU156" s="58" t="n">
        <v>127.284386021161</v>
      </c>
      <c r="EV156" s="58" t="n">
        <v>138.266076727615</v>
      </c>
      <c r="EW156" s="58" t="n">
        <v>149.391735341709</v>
      </c>
      <c r="EX156" s="58" t="n">
        <v>164.288312869486</v>
      </c>
      <c r="EY156" s="58" t="n">
        <v>186.436332706384</v>
      </c>
      <c r="EZ156" s="58" t="n">
        <v>212.050567714398</v>
      </c>
      <c r="FA156" s="58" t="n">
        <v>238.147973827256</v>
      </c>
      <c r="FB156" s="58" t="n">
        <v>244.999590402147</v>
      </c>
      <c r="FC156" s="58" t="n">
        <v>258.083202495664</v>
      </c>
      <c r="FD156" s="58" t="n">
        <v>263.785372299024</v>
      </c>
      <c r="FE156" s="58" t="n">
        <v>252.669808940744</v>
      </c>
      <c r="FF156" s="58" t="n">
        <v>242.5144674321</v>
      </c>
      <c r="FG156" s="58" t="n">
        <v>219.751410284952</v>
      </c>
      <c r="FH156" s="58" t="n">
        <v>189.535895985754</v>
      </c>
      <c r="FI156" s="58" t="n">
        <v>197.353001524752</v>
      </c>
      <c r="FJ156" s="58" t="n">
        <v>209.020932018948</v>
      </c>
      <c r="FK156" s="58" t="n">
        <v>239.735198694747</v>
      </c>
      <c r="FL156" s="58" t="n">
        <v>268.955529467667</v>
      </c>
      <c r="FM156" s="58" t="n">
        <v>270.195579775961</v>
      </c>
      <c r="FN156" s="58" t="n">
        <v>291.328232192685</v>
      </c>
      <c r="FO156" s="58" t="n">
        <v>285.477717176008</v>
      </c>
      <c r="FP156" s="58" t="n">
        <v>273.548195571249</v>
      </c>
      <c r="FQ156" s="58" t="n">
        <v>263.81164038296</v>
      </c>
      <c r="FR156" s="58" t="n">
        <v>261.5303421453</v>
      </c>
      <c r="FS156" s="58" t="n">
        <v>258.502711044795</v>
      </c>
      <c r="FT156" s="58" t="n">
        <v>310.900498034243</v>
      </c>
      <c r="FU156" s="58" t="n">
        <v>259.218599769163</v>
      </c>
      <c r="FV156" s="58" t="n">
        <v>263.19837195153</v>
      </c>
      <c r="FW156" s="58" t="n">
        <v>271.568716195237</v>
      </c>
      <c r="FX156" s="58" t="n">
        <v>283.445898229958</v>
      </c>
      <c r="FY156" s="58" t="n">
        <v>287.241504056937</v>
      </c>
      <c r="FZ156" s="58" t="n">
        <v>287.560226354082</v>
      </c>
      <c r="GA156" s="58" t="n">
        <v>292.927470717951</v>
      </c>
      <c r="GB156" s="58" t="n">
        <v>315.69019583835</v>
      </c>
      <c r="GC156" s="58" t="n">
        <v>326.364697981693</v>
      </c>
      <c r="GD156" s="58" t="n">
        <v>333.481162266785</v>
      </c>
      <c r="GE156" s="58" t="n">
        <v>370.332519220798</v>
      </c>
      <c r="GF156" s="58" t="n">
        <v>464.835849946018</v>
      </c>
      <c r="GG156" s="58" t="n">
        <v>773.885319249888</v>
      </c>
      <c r="GH156" s="58" t="n">
        <v>917.430504676119</v>
      </c>
      <c r="GI156" s="58" t="n">
        <v>1260.87697034931</v>
      </c>
      <c r="GJ156" s="58" t="n">
        <v>1422.24885363956</v>
      </c>
      <c r="GK156" s="58" t="n">
        <v>1941.21707229813</v>
      </c>
      <c r="GL156" s="58" t="n">
        <v>2066.60611460598</v>
      </c>
      <c r="GM156" s="58" t="n">
        <v>2375.95381460535</v>
      </c>
      <c r="GN156" s="58" t="n">
        <v>3041.32797741568</v>
      </c>
      <c r="GO156" s="58" t="n">
        <v>3243.29022340065</v>
      </c>
      <c r="GP156" s="58" t="n">
        <v>3194.61974269527</v>
      </c>
      <c r="GQ156" s="58" t="n">
        <v>3772.28427451065</v>
      </c>
      <c r="GR156" s="58" t="n">
        <v>4084.85322354501</v>
      </c>
    </row>
    <row r="157" customFormat="false" ht="12.75" hidden="false" customHeight="false" outlineLevel="0" collapsed="false">
      <c r="A157" s="54" t="s">
        <v>434</v>
      </c>
      <c r="B157" s="45" t="e">
        <f aca="false">NA()</f>
        <v>#N/A</v>
      </c>
      <c r="C157" s="45" t="e">
        <f aca="false">NA()</f>
        <v>#N/A</v>
      </c>
      <c r="D157" s="45" t="e">
        <f aca="false">NA()</f>
        <v>#N/A</v>
      </c>
      <c r="E157" s="45" t="e">
        <f aca="false">NA()</f>
        <v>#N/A</v>
      </c>
      <c r="F157" s="42" t="e">
        <f aca="false">NA()</f>
        <v>#N/A</v>
      </c>
      <c r="G157" s="42" t="e">
        <f aca="false">NA()</f>
        <v>#N/A</v>
      </c>
      <c r="H157" s="42" t="e">
        <f aca="false">NA()</f>
        <v>#N/A</v>
      </c>
      <c r="I157" s="42" t="e">
        <f aca="false">NA()</f>
        <v>#N/A</v>
      </c>
      <c r="J157" s="42" t="e">
        <f aca="false">NA()</f>
        <v>#N/A</v>
      </c>
      <c r="K157" s="42" t="e">
        <f aca="false">NA()</f>
        <v>#N/A</v>
      </c>
      <c r="L157" s="42" t="e">
        <f aca="false">NA()</f>
        <v>#N/A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58" t="n">
        <v>100</v>
      </c>
      <c r="EM157" s="58" t="n">
        <v>101.137819521134</v>
      </c>
      <c r="EN157" s="58" t="n">
        <v>102.274757423878</v>
      </c>
      <c r="EO157" s="58" t="n">
        <v>106.355716506458</v>
      </c>
      <c r="EP157" s="58" t="n">
        <v>104.529518350734</v>
      </c>
      <c r="EQ157" s="58" t="n">
        <v>108.211431909403</v>
      </c>
      <c r="ER157" s="58" t="n">
        <v>109.799833322232</v>
      </c>
      <c r="ES157" s="58" t="n">
        <v>107.007398839612</v>
      </c>
      <c r="ET157" s="58" t="n">
        <v>108.505016674351</v>
      </c>
      <c r="EU157" s="58" t="n">
        <v>109.368411009224</v>
      </c>
      <c r="EV157" s="58" t="n">
        <v>112.808733133023</v>
      </c>
      <c r="EW157" s="58" t="n">
        <v>116.055715179078</v>
      </c>
      <c r="EX157" s="58" t="n">
        <v>118.459875540756</v>
      </c>
      <c r="EY157" s="58" t="n">
        <v>131.500537292008</v>
      </c>
      <c r="EZ157" s="58" t="n">
        <v>135.210627733423</v>
      </c>
      <c r="FA157" s="58" t="n">
        <v>140.278532504404</v>
      </c>
      <c r="FB157" s="58" t="n">
        <v>142.753047933972</v>
      </c>
      <c r="FC157" s="58" t="n">
        <v>145.758529270417</v>
      </c>
      <c r="FD157" s="58" t="n">
        <v>145.160257289003</v>
      </c>
      <c r="FE157" s="58" t="n">
        <v>147.356816779407</v>
      </c>
      <c r="FF157" s="58" t="n">
        <v>152.470235572686</v>
      </c>
      <c r="FG157" s="58" t="n">
        <v>155.543530391453</v>
      </c>
      <c r="FH157" s="58" t="n">
        <v>159.914557473884</v>
      </c>
      <c r="FI157" s="58" t="n">
        <v>161.511846552837</v>
      </c>
      <c r="FJ157" s="58" t="n">
        <v>159.738294955135</v>
      </c>
      <c r="FK157" s="58" t="n">
        <v>156.295056327665</v>
      </c>
      <c r="FL157" s="58" t="n">
        <v>156.593250692387</v>
      </c>
      <c r="FM157" s="58" t="n">
        <v>157.249833989314</v>
      </c>
      <c r="FN157" s="58" t="n">
        <v>152.936890152498</v>
      </c>
      <c r="FO157" s="58" t="n">
        <v>160.779110141675</v>
      </c>
      <c r="FP157" s="58" t="n">
        <v>166.165797300146</v>
      </c>
      <c r="FQ157" s="58" t="n">
        <v>162.204806641055</v>
      </c>
      <c r="FR157" s="58" t="n">
        <v>157.62161542366</v>
      </c>
      <c r="FS157" s="58" t="n">
        <v>160.810627304955</v>
      </c>
      <c r="FT157" s="58" t="n">
        <v>153.76082582127</v>
      </c>
      <c r="FU157" s="58" t="n">
        <v>141.399355043348</v>
      </c>
      <c r="FV157" s="58" t="n">
        <v>147.887731642216</v>
      </c>
      <c r="FW157" s="58" t="n">
        <v>157.534814250659</v>
      </c>
      <c r="FX157" s="58" t="n">
        <v>155.816780437869</v>
      </c>
      <c r="FY157" s="58" t="n">
        <v>153.75234138907</v>
      </c>
      <c r="FZ157" s="58" t="n">
        <v>147.209670663388</v>
      </c>
      <c r="GA157" s="58" t="n">
        <v>135.887810079364</v>
      </c>
      <c r="GB157" s="58" t="n">
        <v>125.294557024781</v>
      </c>
      <c r="GC157" s="58" t="n">
        <v>138.861607085683</v>
      </c>
      <c r="GD157" s="58" t="n">
        <v>137.683226496621</v>
      </c>
      <c r="GE157" s="58" t="n">
        <v>142.011301777534</v>
      </c>
      <c r="GF157" s="58" t="n">
        <v>152.400350171983</v>
      </c>
      <c r="GG157" s="58" t="n">
        <v>155.17984161552</v>
      </c>
      <c r="GH157" s="58" t="n">
        <v>148.728926772493</v>
      </c>
      <c r="GI157" s="58" t="n">
        <v>153.112720702902</v>
      </c>
      <c r="GJ157" s="58" t="n">
        <v>156.654651470306</v>
      </c>
      <c r="GK157" s="58" t="n">
        <v>163.691066513183</v>
      </c>
      <c r="GL157" s="58" t="n">
        <v>161.199362903465</v>
      </c>
      <c r="GM157" s="58" t="n">
        <v>150.570135826961</v>
      </c>
      <c r="GN157" s="58" t="n">
        <v>164.853042016212</v>
      </c>
      <c r="GO157" s="58" t="n">
        <v>178.857532398954</v>
      </c>
      <c r="GP157" s="58" t="n">
        <v>192.015588783477</v>
      </c>
      <c r="GQ157" s="58" t="n">
        <v>206.475258811398</v>
      </c>
      <c r="GR157" s="58" t="n">
        <v>222.266279178572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58" t="n">
        <v>100</v>
      </c>
      <c r="EM158" s="58" t="n">
        <v>103.090039380528</v>
      </c>
      <c r="EN158" s="58" t="n">
        <v>106.238982700344</v>
      </c>
      <c r="EO158" s="58" t="n">
        <v>109.423741955603</v>
      </c>
      <c r="EP158" s="58" t="n">
        <v>112.738527436254</v>
      </c>
      <c r="EQ158" s="58" t="n">
        <v>116.166369539056</v>
      </c>
      <c r="ER158" s="58" t="n">
        <v>119.60471995942</v>
      </c>
      <c r="ES158" s="58" t="n">
        <v>123.132437503449</v>
      </c>
      <c r="ET158" s="58" t="n">
        <v>126.728733544751</v>
      </c>
      <c r="EU158" s="58" t="n">
        <v>130.371931213759</v>
      </c>
      <c r="EV158" s="58" t="n">
        <v>134.610652394715</v>
      </c>
      <c r="EW158" s="58" t="n">
        <v>149.238096495999</v>
      </c>
      <c r="EX158" s="58" t="n">
        <v>152.013848453126</v>
      </c>
      <c r="EY158" s="58" t="n">
        <v>155.454035594995</v>
      </c>
      <c r="EZ158" s="58" t="n">
        <v>156.048667428014</v>
      </c>
      <c r="FA158" s="58" t="n">
        <v>156.355442192645</v>
      </c>
      <c r="FB158" s="58" t="n">
        <v>160.946855264278</v>
      </c>
      <c r="FC158" s="58" t="n">
        <v>165.030091164898</v>
      </c>
      <c r="FD158" s="58" t="n">
        <v>166.523364053352</v>
      </c>
      <c r="FE158" s="58" t="n">
        <v>177.526895980848</v>
      </c>
      <c r="FF158" s="58" t="n">
        <v>188.82377224877</v>
      </c>
      <c r="FG158" s="58" t="n">
        <v>203.721323940448</v>
      </c>
      <c r="FH158" s="58" t="n">
        <v>221.712931010448</v>
      </c>
      <c r="FI158" s="58" t="n">
        <v>234.484347677194</v>
      </c>
      <c r="FJ158" s="58" t="n">
        <v>307.054932301741</v>
      </c>
      <c r="FK158" s="58" t="n">
        <v>302.592704761552</v>
      </c>
      <c r="FL158" s="58" t="n">
        <v>396.98934936795</v>
      </c>
      <c r="FM158" s="58" t="n">
        <v>306.548340172317</v>
      </c>
      <c r="FN158" s="58" t="n">
        <v>216.23379913301</v>
      </c>
      <c r="FO158" s="58" t="n">
        <v>214.235511010346</v>
      </c>
      <c r="FP158" s="58" t="n">
        <v>218.010229509391</v>
      </c>
      <c r="FQ158" s="58" t="n">
        <v>210.433275454411</v>
      </c>
      <c r="FR158" s="58" t="n">
        <v>199.824111258868</v>
      </c>
      <c r="FS158" s="58" t="n">
        <v>196.404006069179</v>
      </c>
      <c r="FT158" s="58" t="n">
        <v>197.593362268087</v>
      </c>
      <c r="FU158" s="58" t="n">
        <v>187.161929376402</v>
      </c>
      <c r="FV158" s="58" t="n">
        <v>172.315492502164</v>
      </c>
      <c r="FW158" s="58" t="n">
        <v>146.263881346235</v>
      </c>
      <c r="FX158" s="58" t="n">
        <v>146.114529815736</v>
      </c>
      <c r="FY158" s="58" t="n">
        <v>149.187155365218</v>
      </c>
      <c r="FZ158" s="58" t="n">
        <v>154.325273003271</v>
      </c>
      <c r="GA158" s="58" t="n">
        <v>159.930284648359</v>
      </c>
      <c r="GB158" s="58" t="n">
        <v>150.585136357459</v>
      </c>
      <c r="GC158" s="58" t="n">
        <v>150.121532961896</v>
      </c>
      <c r="GD158" s="58" t="n">
        <v>151.55012138893</v>
      </c>
      <c r="GE158" s="58" t="n">
        <v>154.917576942094</v>
      </c>
      <c r="GF158" s="58" t="n">
        <v>156.297137127785</v>
      </c>
      <c r="GG158" s="58" t="n">
        <v>160.92129152253</v>
      </c>
      <c r="GH158" s="58" t="n">
        <v>162.221938954571</v>
      </c>
      <c r="GI158" s="58" t="n">
        <v>130.363818128595</v>
      </c>
      <c r="GJ158" s="58" t="n">
        <v>123.670153654543</v>
      </c>
      <c r="GK158" s="58" t="n">
        <v>122.889437714887</v>
      </c>
      <c r="GL158" s="58" t="n">
        <v>119.934530097976</v>
      </c>
      <c r="GM158" s="58" t="n">
        <v>120.078359278506</v>
      </c>
      <c r="GN158" s="58" t="n">
        <v>118.577523018072</v>
      </c>
      <c r="GO158" s="58" t="n">
        <v>119.400751916734</v>
      </c>
      <c r="GP158" s="58" t="n">
        <v>118.229102019454</v>
      </c>
      <c r="GQ158" s="58" t="n">
        <v>122.28310907029</v>
      </c>
      <c r="GR158" s="58" t="n">
        <v>122.614864640327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58" t="n">
        <v>100</v>
      </c>
      <c r="EM159" s="58" t="n">
        <v>103.296948667901</v>
      </c>
      <c r="EN159" s="58" t="n">
        <v>104.03496412493</v>
      </c>
      <c r="EO159" s="58" t="n">
        <v>105.454033271313</v>
      </c>
      <c r="EP159" s="58" t="n">
        <v>108.674811317596</v>
      </c>
      <c r="EQ159" s="58" t="n">
        <v>109.295129083847</v>
      </c>
      <c r="ER159" s="58" t="n">
        <v>110.515658709191</v>
      </c>
      <c r="ES159" s="58" t="n">
        <v>111.688308834906</v>
      </c>
      <c r="ET159" s="58" t="n">
        <v>111.658351016919</v>
      </c>
      <c r="EU159" s="58" t="n">
        <v>114.79780877543</v>
      </c>
      <c r="EV159" s="58" t="n">
        <v>118.816895721872</v>
      </c>
      <c r="EW159" s="58" t="n">
        <v>134.235519600301</v>
      </c>
      <c r="EX159" s="58" t="n">
        <v>128.566886262767</v>
      </c>
      <c r="EY159" s="58" t="n">
        <v>125.4072883639</v>
      </c>
      <c r="EZ159" s="58" t="n">
        <v>129.633897382787</v>
      </c>
      <c r="FA159" s="58" t="n">
        <v>139.259192566034</v>
      </c>
      <c r="FB159" s="58" t="n">
        <v>157.255844021563</v>
      </c>
      <c r="FC159" s="58" t="n">
        <v>157.539744263444</v>
      </c>
      <c r="FD159" s="58" t="n">
        <v>154.656516004008</v>
      </c>
      <c r="FE159" s="58" t="n">
        <v>165.854448032914</v>
      </c>
      <c r="FF159" s="58" t="n">
        <v>144.706239630195</v>
      </c>
      <c r="FG159" s="58" t="n">
        <v>156.182895104839</v>
      </c>
      <c r="FH159" s="58" t="n">
        <v>162.107371867392</v>
      </c>
      <c r="FI159" s="58" t="n">
        <v>164.140928466727</v>
      </c>
      <c r="FJ159" s="58" t="n">
        <v>190.419201020652</v>
      </c>
      <c r="FK159" s="58" t="n">
        <v>172.813141644153</v>
      </c>
      <c r="FL159" s="58" t="n">
        <v>186.693038299289</v>
      </c>
      <c r="FM159" s="58" t="n">
        <v>189.694280538047</v>
      </c>
      <c r="FN159" s="58" t="n">
        <v>174.174299359915</v>
      </c>
      <c r="FO159" s="58" t="n">
        <v>196.034059830903</v>
      </c>
      <c r="FP159" s="58" t="n">
        <v>171.031477518295</v>
      </c>
      <c r="FQ159" s="58" t="n">
        <v>164.194664466447</v>
      </c>
      <c r="FR159" s="58" t="n">
        <v>179.200182943106</v>
      </c>
      <c r="FS159" s="58" t="n">
        <v>152.509977906846</v>
      </c>
      <c r="FT159" s="58" t="n">
        <v>143.41963948608</v>
      </c>
      <c r="FU159" s="58" t="n">
        <v>126.84549135625</v>
      </c>
      <c r="FV159" s="58" t="n">
        <v>128.975928168149</v>
      </c>
      <c r="FW159" s="58" t="n">
        <v>131.141564298225</v>
      </c>
      <c r="FX159" s="58" t="n">
        <v>139.758873513071</v>
      </c>
      <c r="FY159" s="58" t="n">
        <v>144.035279427247</v>
      </c>
      <c r="FZ159" s="58" t="n">
        <v>144.48161200099</v>
      </c>
      <c r="GA159" s="58" t="n">
        <v>142.083614023144</v>
      </c>
      <c r="GB159" s="58" t="n">
        <v>142.711946556253</v>
      </c>
      <c r="GC159" s="58" t="n">
        <v>145.661018842846</v>
      </c>
      <c r="GD159" s="58" t="n">
        <v>145.509438470615</v>
      </c>
      <c r="GE159" s="58" t="n">
        <v>135.320902301137</v>
      </c>
      <c r="GF159" s="58" t="n">
        <v>138.476326822904</v>
      </c>
      <c r="GG159" s="58" t="n">
        <v>140.161784010397</v>
      </c>
      <c r="GH159" s="58" t="n">
        <v>140.142096223581</v>
      </c>
      <c r="GI159" s="58" t="n">
        <v>144.185234983747</v>
      </c>
      <c r="GJ159" s="58" t="n">
        <v>147.327092648207</v>
      </c>
      <c r="GK159" s="58" t="n">
        <v>150.93211869231</v>
      </c>
      <c r="GL159" s="58" t="n">
        <v>141.631609381995</v>
      </c>
      <c r="GM159" s="58" t="n">
        <v>146.553395139861</v>
      </c>
      <c r="GN159" s="58" t="n">
        <v>152.426522106807</v>
      </c>
      <c r="GO159" s="58" t="n">
        <v>155.553439891974</v>
      </c>
      <c r="GP159" s="58" t="n">
        <v>160.978430147032</v>
      </c>
      <c r="GQ159" s="58" t="n">
        <v>166.366047965196</v>
      </c>
      <c r="GR159" s="58" t="n">
        <v>171.717056784407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e">
        <f aca="false">NA()</f>
        <v>#N/A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39.1235419878035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69.5952152205173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58" t="n">
        <v>100</v>
      </c>
      <c r="EM160" s="58" t="n">
        <v>101.046706931136</v>
      </c>
      <c r="EN160" s="58" t="n">
        <v>96.6279735839502</v>
      </c>
      <c r="EO160" s="58" t="n">
        <v>107.132099379376</v>
      </c>
      <c r="EP160" s="58" t="n">
        <v>117.435275849452</v>
      </c>
      <c r="EQ160" s="58" t="n">
        <v>106.936893128764</v>
      </c>
      <c r="ER160" s="58" t="n">
        <v>110.181143694246</v>
      </c>
      <c r="ES160" s="58" t="n">
        <v>110.652204845095</v>
      </c>
      <c r="ET160" s="58" t="n">
        <v>105.824653419688</v>
      </c>
      <c r="EU160" s="58" t="n">
        <v>117.759852601874</v>
      </c>
      <c r="EV160" s="58" t="n">
        <v>122.876444605659</v>
      </c>
      <c r="EW160" s="58" t="n">
        <v>123.744121541487</v>
      </c>
      <c r="EX160" s="58" t="n">
        <v>126.183908523547</v>
      </c>
      <c r="EY160" s="58" t="n">
        <v>126.976315889326</v>
      </c>
      <c r="EZ160" s="58" t="n">
        <v>126.074538259914</v>
      </c>
      <c r="FA160" s="58" t="n">
        <v>124.142512424463</v>
      </c>
      <c r="FB160" s="58" t="n">
        <v>120.719653177298</v>
      </c>
      <c r="FC160" s="58" t="n">
        <v>119.361310511291</v>
      </c>
      <c r="FD160" s="58" t="n">
        <v>117.528657633279</v>
      </c>
      <c r="FE160" s="58" t="n">
        <v>118.132183178511</v>
      </c>
      <c r="FF160" s="58" t="n">
        <v>126.937170775332</v>
      </c>
      <c r="FG160" s="58" t="n">
        <v>132.886522085702</v>
      </c>
      <c r="FH160" s="58" t="n">
        <v>124.937027573915</v>
      </c>
      <c r="FI160" s="58" t="n">
        <v>124.565669026072</v>
      </c>
      <c r="FJ160" s="58" t="n">
        <v>129.697172459344</v>
      </c>
      <c r="FK160" s="58" t="n">
        <v>111.154855067207</v>
      </c>
      <c r="FL160" s="58" t="n">
        <v>104.99621880725</v>
      </c>
      <c r="FM160" s="58" t="n">
        <v>105.315328047402</v>
      </c>
      <c r="FN160" s="58" t="n">
        <v>112.315632060761</v>
      </c>
      <c r="FO160" s="58" t="n">
        <v>107.859919516829</v>
      </c>
      <c r="FP160" s="58" t="n">
        <v>103.144314405816</v>
      </c>
      <c r="FQ160" s="58" t="n">
        <v>101.797750666735</v>
      </c>
      <c r="FR160" s="58" t="n">
        <v>92.8726727238715</v>
      </c>
      <c r="FS160" s="58" t="n">
        <v>83.1738757687431</v>
      </c>
      <c r="FT160" s="58" t="n">
        <v>85.5758849892847</v>
      </c>
      <c r="FU160" s="58" t="n">
        <v>87.2201702923818</v>
      </c>
      <c r="FV160" s="58" t="n">
        <v>88.1037436109579</v>
      </c>
      <c r="FW160" s="58" t="n">
        <v>89.768992681961</v>
      </c>
      <c r="FX160" s="58" t="n">
        <v>92.2001449584176</v>
      </c>
      <c r="FY160" s="58" t="n">
        <v>94.2347654918903</v>
      </c>
      <c r="FZ160" s="58" t="n">
        <v>94.6845409308542</v>
      </c>
      <c r="GA160" s="58" t="n">
        <v>96.9223087133873</v>
      </c>
      <c r="GB160" s="58" t="n">
        <v>97.9463021664674</v>
      </c>
      <c r="GC160" s="58" t="n">
        <v>99.7121971297009</v>
      </c>
      <c r="GD160" s="58" t="n">
        <v>100.052760746328</v>
      </c>
      <c r="GE160" s="58" t="n">
        <v>101.692217693037</v>
      </c>
      <c r="GF160" s="58" t="n">
        <v>104.134743874027</v>
      </c>
      <c r="GG160" s="58" t="n">
        <v>106.252217995528</v>
      </c>
      <c r="GH160" s="58" t="n">
        <v>108.841262290438</v>
      </c>
      <c r="GI160" s="58" t="n">
        <v>111.160412169187</v>
      </c>
      <c r="GJ160" s="58" t="n">
        <v>112.751910524868</v>
      </c>
      <c r="GK160" s="58" t="n">
        <v>114.918659518031</v>
      </c>
      <c r="GL160" s="58" t="n">
        <v>117.402531576485</v>
      </c>
      <c r="GM160" s="58" t="n">
        <v>120.742015322527</v>
      </c>
      <c r="GN160" s="58" t="n">
        <v>124.784334247904</v>
      </c>
      <c r="GO160" s="58" t="n">
        <v>129.426323633298</v>
      </c>
      <c r="GP160" s="58" t="n">
        <v>134.931955838617</v>
      </c>
      <c r="GQ160" s="58" t="n">
        <v>139.810075095134</v>
      </c>
      <c r="GR160" s="58" t="n">
        <v>147.117532944309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58" t="n">
        <v>100</v>
      </c>
      <c r="EM161" s="58" t="n">
        <v>104.421864188763</v>
      </c>
      <c r="EN161" s="58" t="n">
        <v>106.0697155934</v>
      </c>
      <c r="EO161" s="58" t="n">
        <v>108.314532555572</v>
      </c>
      <c r="EP161" s="58" t="n">
        <v>113.011741874008</v>
      </c>
      <c r="EQ161" s="58" t="n">
        <v>115.040199448918</v>
      </c>
      <c r="ER161" s="58" t="n">
        <v>117.558178781837</v>
      </c>
      <c r="ES161" s="58" t="n">
        <v>119.822464325137</v>
      </c>
      <c r="ET161" s="58" t="n">
        <v>121.399056242115</v>
      </c>
      <c r="EU161" s="58" t="n">
        <v>126.2290441598</v>
      </c>
      <c r="EV161" s="58" t="n">
        <v>129.271562454665</v>
      </c>
      <c r="EW161" s="58" t="n">
        <v>135.394738162936</v>
      </c>
      <c r="EX161" s="58" t="n">
        <v>142.872765707376</v>
      </c>
      <c r="EY161" s="58" t="n">
        <v>132.770054996324</v>
      </c>
      <c r="EZ161" s="58" t="n">
        <v>138.858814532807</v>
      </c>
      <c r="FA161" s="58" t="n">
        <v>145.672061621622</v>
      </c>
      <c r="FB161" s="58" t="n">
        <v>146.038433705713</v>
      </c>
      <c r="FC161" s="58" t="n">
        <v>147.824492923853</v>
      </c>
      <c r="FD161" s="58" t="n">
        <v>149.472443882522</v>
      </c>
      <c r="FE161" s="58" t="n">
        <v>150.983887267083</v>
      </c>
      <c r="FF161" s="58" t="n">
        <v>153.284273504602</v>
      </c>
      <c r="FG161" s="58" t="n">
        <v>155.004740463442</v>
      </c>
      <c r="FH161" s="58" t="n">
        <v>155.15254667886</v>
      </c>
      <c r="FI161" s="58" t="n">
        <v>158.833344862107</v>
      </c>
      <c r="FJ161" s="58" t="n">
        <v>166.689583209595</v>
      </c>
      <c r="FK161" s="58" t="n">
        <v>170.294566696841</v>
      </c>
      <c r="FL161" s="58" t="n">
        <v>183.318670660158</v>
      </c>
      <c r="FM161" s="58" t="n">
        <v>183.745125794846</v>
      </c>
      <c r="FN161" s="58" t="n">
        <v>184.905251893019</v>
      </c>
      <c r="FO161" s="58" t="n">
        <v>181.587521422724</v>
      </c>
      <c r="FP161" s="58" t="n">
        <v>184.115754797949</v>
      </c>
      <c r="FQ161" s="58" t="n">
        <v>181.483745081063</v>
      </c>
      <c r="FR161" s="58" t="n">
        <v>181.085586790023</v>
      </c>
      <c r="FS161" s="58" t="n">
        <v>179.506760793342</v>
      </c>
      <c r="FT161" s="58" t="n">
        <v>176.418346899958</v>
      </c>
      <c r="FU161" s="58" t="n">
        <v>171.155623360714</v>
      </c>
      <c r="FV161" s="58" t="n">
        <v>170.008019952046</v>
      </c>
      <c r="FW161" s="58" t="n">
        <v>171.16976424316</v>
      </c>
      <c r="FX161" s="58" t="n">
        <v>177.026375792441</v>
      </c>
      <c r="FY161" s="58" t="n">
        <v>179.79372665215</v>
      </c>
      <c r="FZ161" s="58" t="n">
        <v>178.031132989194</v>
      </c>
      <c r="GA161" s="58" t="n">
        <v>170.228457266797</v>
      </c>
      <c r="GB161" s="58" t="n">
        <v>169.760154219307</v>
      </c>
      <c r="GC161" s="58" t="n">
        <v>173.273288671598</v>
      </c>
      <c r="GD161" s="58" t="n">
        <v>174.695776044806</v>
      </c>
      <c r="GE161" s="58" t="n">
        <v>177.069449198216</v>
      </c>
      <c r="GF161" s="58" t="n">
        <v>179.91925894016</v>
      </c>
      <c r="GG161" s="58" t="n">
        <v>186.73897228842</v>
      </c>
      <c r="GH161" s="58" t="n">
        <v>192.849740496848</v>
      </c>
      <c r="GI161" s="58" t="n">
        <v>195.601043517314</v>
      </c>
      <c r="GJ161" s="58" t="n">
        <v>194.997276142623</v>
      </c>
      <c r="GK161" s="58" t="n">
        <v>201.172718012081</v>
      </c>
      <c r="GL161" s="58" t="n">
        <v>203.220306161878</v>
      </c>
      <c r="GM161" s="58" t="n">
        <v>200.132631542821</v>
      </c>
      <c r="GN161" s="58" t="n">
        <v>200.59602381794</v>
      </c>
      <c r="GO161" s="58" t="n">
        <v>202.519785904127</v>
      </c>
      <c r="GP161" s="58" t="n">
        <v>203.297908348597</v>
      </c>
      <c r="GQ161" s="58" t="n">
        <v>202.132992127594</v>
      </c>
      <c r="GR161" s="58" t="n">
        <v>206.924112110133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58" t="n">
        <v>100</v>
      </c>
      <c r="EM162" s="58" t="n">
        <v>105.721339184814</v>
      </c>
      <c r="EN162" s="58" t="n">
        <v>111.661544502483</v>
      </c>
      <c r="EO162" s="58" t="n">
        <v>118.110388941461</v>
      </c>
      <c r="EP162" s="58" t="n">
        <v>141.042722649469</v>
      </c>
      <c r="EQ162" s="58" t="n">
        <v>134.525619985505</v>
      </c>
      <c r="ER162" s="58" t="n">
        <v>151.976844382216</v>
      </c>
      <c r="ES162" s="58" t="n">
        <v>160.794857385272</v>
      </c>
      <c r="ET162" s="58" t="n">
        <v>164.58975255922</v>
      </c>
      <c r="EU162" s="58" t="n">
        <v>165.353955141955</v>
      </c>
      <c r="EV162" s="58" t="n">
        <v>173.184604707126</v>
      </c>
      <c r="EW162" s="58" t="n">
        <v>183.941184754127</v>
      </c>
      <c r="EX162" s="58" t="n">
        <v>194.400874773024</v>
      </c>
      <c r="EY162" s="58" t="n">
        <v>201.567401910909</v>
      </c>
      <c r="EZ162" s="58" t="n">
        <v>221.873589345288</v>
      </c>
      <c r="FA162" s="58" t="n">
        <v>236.986473218722</v>
      </c>
      <c r="FB162" s="58" t="n">
        <v>251.884400052833</v>
      </c>
      <c r="FC162" s="58" t="n">
        <v>266.475752843484</v>
      </c>
      <c r="FD162" s="58" t="n">
        <v>274.646361672884</v>
      </c>
      <c r="FE162" s="58" t="n">
        <v>288.05425457451</v>
      </c>
      <c r="FF162" s="58" t="n">
        <v>301.418289732589</v>
      </c>
      <c r="FG162" s="58" t="n">
        <v>288.159876909649</v>
      </c>
      <c r="FH162" s="58" t="n">
        <v>305.444211583389</v>
      </c>
      <c r="FI162" s="58" t="n">
        <v>304.980828277533</v>
      </c>
      <c r="FJ162" s="58" t="n">
        <v>315.544918700775</v>
      </c>
      <c r="FK162" s="58" t="n">
        <v>319.923280155202</v>
      </c>
      <c r="FL162" s="58" t="n">
        <v>311.941815213994</v>
      </c>
      <c r="FM162" s="58" t="n">
        <v>284.777026091344</v>
      </c>
      <c r="FN162" s="58" t="n">
        <v>316.61152308429</v>
      </c>
      <c r="FO162" s="58" t="n">
        <v>317.336079940263</v>
      </c>
      <c r="FP162" s="58" t="n">
        <v>260.874298071487</v>
      </c>
      <c r="FQ162" s="58" t="n">
        <v>301.246702583216</v>
      </c>
      <c r="FR162" s="58" t="n">
        <v>312.192930451326</v>
      </c>
      <c r="FS162" s="58" t="n">
        <v>280.322669424833</v>
      </c>
      <c r="FT162" s="58" t="n">
        <v>285.117593362435</v>
      </c>
      <c r="FU162" s="58" t="n">
        <v>293.932769079715</v>
      </c>
      <c r="FV162" s="58" t="n">
        <v>285.010880752376</v>
      </c>
      <c r="FW162" s="58" t="n">
        <v>274.268431296224</v>
      </c>
      <c r="FX162" s="58" t="n">
        <v>278.561511971035</v>
      </c>
      <c r="FY162" s="58" t="n">
        <v>273.37245855311</v>
      </c>
      <c r="FZ162" s="58" t="n">
        <v>275.701209551511</v>
      </c>
      <c r="GA162" s="58" t="n">
        <v>282.881013405004</v>
      </c>
      <c r="GB162" s="58" t="n">
        <v>277.615128660615</v>
      </c>
      <c r="GC162" s="58" t="n">
        <v>274.701664948858</v>
      </c>
      <c r="GD162" s="58" t="n">
        <v>275.35207357194</v>
      </c>
      <c r="GE162" s="58" t="n">
        <v>280.725706582253</v>
      </c>
      <c r="GF162" s="58" t="n">
        <v>287.640843862754</v>
      </c>
      <c r="GG162" s="58" t="n">
        <v>296.570016405483</v>
      </c>
      <c r="GH162" s="58" t="n">
        <v>208.160379750393</v>
      </c>
      <c r="GI162" s="58" t="n">
        <v>219.881022929298</v>
      </c>
      <c r="GJ162" s="58" t="n">
        <v>235.271488099939</v>
      </c>
      <c r="GK162" s="58" t="n">
        <v>230.566608111263</v>
      </c>
      <c r="GL162" s="58" t="n">
        <v>214.280925948152</v>
      </c>
      <c r="GM162" s="58" t="n">
        <v>208.787005383417</v>
      </c>
      <c r="GN162" s="58" t="n">
        <v>209.209490628916</v>
      </c>
      <c r="GO162" s="58" t="n">
        <v>212.272724637046</v>
      </c>
      <c r="GP162" s="58" t="n">
        <v>209.504793286696</v>
      </c>
      <c r="GQ162" s="58" t="n">
        <v>210.633418433167</v>
      </c>
      <c r="GR162" s="58" t="n">
        <v>213.275455666712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58" t="n">
        <v>100</v>
      </c>
      <c r="EM163" s="58" t="n">
        <v>118.543549144139</v>
      </c>
      <c r="EN163" s="58" t="n">
        <v>102.555617209407</v>
      </c>
      <c r="EO163" s="58" t="n">
        <v>97.2571419629783</v>
      </c>
      <c r="EP163" s="58" t="n">
        <v>105.566060535139</v>
      </c>
      <c r="EQ163" s="58" t="n">
        <v>110.344930557994</v>
      </c>
      <c r="ER163" s="58" t="n">
        <v>113.119679370055</v>
      </c>
      <c r="ES163" s="58" t="n">
        <v>113.477224314765</v>
      </c>
      <c r="ET163" s="58" t="n">
        <v>111.363259618539</v>
      </c>
      <c r="EU163" s="58" t="n">
        <v>110.702225149764</v>
      </c>
      <c r="EV163" s="58" t="n">
        <v>111.51492392814</v>
      </c>
      <c r="EW163" s="58" t="n">
        <v>105.512989472378</v>
      </c>
      <c r="EX163" s="58" t="n">
        <v>107.773321670872</v>
      </c>
      <c r="EY163" s="58" t="n">
        <v>109.682986315556</v>
      </c>
      <c r="EZ163" s="58" t="n">
        <v>116.565385695924</v>
      </c>
      <c r="FA163" s="58" t="n">
        <v>114.165088998751</v>
      </c>
      <c r="FB163" s="58" t="n">
        <v>124.73672079848</v>
      </c>
      <c r="FC163" s="58" t="n">
        <v>126.970198102107</v>
      </c>
      <c r="FD163" s="58" t="n">
        <v>131.752863742499</v>
      </c>
      <c r="FE163" s="58" t="n">
        <v>135.37748366219</v>
      </c>
      <c r="FF163" s="58" t="n">
        <v>140.632021923358</v>
      </c>
      <c r="FG163" s="58" t="n">
        <v>144.597010684233</v>
      </c>
      <c r="FH163" s="58" t="n">
        <v>146.870382161242</v>
      </c>
      <c r="FI163" s="58" t="n">
        <v>149.081227817153</v>
      </c>
      <c r="FJ163" s="58" t="n">
        <v>150.850927208273</v>
      </c>
      <c r="FK163" s="58" t="n">
        <v>144.765891738318</v>
      </c>
      <c r="FL163" s="58" t="n">
        <v>145.00667257478</v>
      </c>
      <c r="FM163" s="58" t="n">
        <v>152.307700337177</v>
      </c>
      <c r="FN163" s="58" t="n">
        <v>159.649281066123</v>
      </c>
      <c r="FO163" s="58" t="n">
        <v>159.210658287111</v>
      </c>
      <c r="FP163" s="58" t="n">
        <v>161.514420285964</v>
      </c>
      <c r="FQ163" s="58" t="n">
        <v>158.838062555832</v>
      </c>
      <c r="FR163" s="58" t="n">
        <v>162.007140419427</v>
      </c>
      <c r="FS163" s="58" t="n">
        <v>156.899646718757</v>
      </c>
      <c r="FT163" s="58" t="n">
        <v>153.750847313316</v>
      </c>
      <c r="FU163" s="58" t="n">
        <v>154.597818463873</v>
      </c>
      <c r="FV163" s="58" t="n">
        <v>159.896612467137</v>
      </c>
      <c r="FW163" s="58" t="n">
        <v>163.658755318276</v>
      </c>
      <c r="FX163" s="58" t="n">
        <v>167.805659167931</v>
      </c>
      <c r="FY163" s="58" t="n">
        <v>169.885863608434</v>
      </c>
      <c r="FZ163" s="58" t="n">
        <v>171.727227506434</v>
      </c>
      <c r="GA163" s="58" t="n">
        <v>168.594827171939</v>
      </c>
      <c r="GB163" s="58" t="n">
        <v>161.246187320393</v>
      </c>
      <c r="GC163" s="58" t="n">
        <v>156.883608138893</v>
      </c>
      <c r="GD163" s="58" t="n">
        <v>157.245180015763</v>
      </c>
      <c r="GE163" s="58" t="n">
        <v>160.107995036041</v>
      </c>
      <c r="GF163" s="58" t="n">
        <v>162.833903574045</v>
      </c>
      <c r="GG163" s="58" t="n">
        <v>162.347704827569</v>
      </c>
      <c r="GH163" s="58" t="n">
        <v>161.183219804674</v>
      </c>
      <c r="GI163" s="58" t="n">
        <v>159.592655578133</v>
      </c>
      <c r="GJ163" s="58" t="n">
        <v>155.709342326103</v>
      </c>
      <c r="GK163" s="58" t="n">
        <v>153.445241146906</v>
      </c>
      <c r="GL163" s="58" t="n">
        <v>151.00180994857</v>
      </c>
      <c r="GM163" s="58" t="n">
        <v>151.067474080016</v>
      </c>
      <c r="GN163" s="58" t="n">
        <v>153.708180644374</v>
      </c>
      <c r="GO163" s="58" t="n">
        <v>158.371822279084</v>
      </c>
      <c r="GP163" s="58" t="n">
        <v>163.910923879563</v>
      </c>
      <c r="GQ163" s="58" t="n">
        <v>170.68548538945</v>
      </c>
      <c r="GR163" s="58" t="n">
        <v>168.830570145119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58" t="n">
        <v>100</v>
      </c>
      <c r="EM164" s="58" t="n">
        <v>104.115998263771</v>
      </c>
      <c r="EN164" s="58" t="n">
        <v>105.618079003989</v>
      </c>
      <c r="EO164" s="58" t="n">
        <v>108.15214598283</v>
      </c>
      <c r="EP164" s="58" t="n">
        <v>112.22613802281</v>
      </c>
      <c r="EQ164" s="58" t="n">
        <v>113.980883550074</v>
      </c>
      <c r="ER164" s="58" t="n">
        <v>116.345628029837</v>
      </c>
      <c r="ES164" s="58" t="n">
        <v>118.747932593829</v>
      </c>
      <c r="ET164" s="58" t="n">
        <v>121.074639632619</v>
      </c>
      <c r="EU164" s="58" t="n">
        <v>122.361662691491</v>
      </c>
      <c r="EV164" s="58" t="n">
        <v>128.903392809513</v>
      </c>
      <c r="EW164" s="58" t="n">
        <v>128.679474957785</v>
      </c>
      <c r="EX164" s="58" t="n">
        <v>145.538371794886</v>
      </c>
      <c r="EY164" s="58" t="n">
        <v>157.656896994099</v>
      </c>
      <c r="EZ164" s="58" t="n">
        <v>166.928358298652</v>
      </c>
      <c r="FA164" s="58" t="n">
        <v>166.971867555454</v>
      </c>
      <c r="FB164" s="58" t="n">
        <v>162.461827157148</v>
      </c>
      <c r="FC164" s="58" t="n">
        <v>176.228755695618</v>
      </c>
      <c r="FD164" s="58" t="n">
        <v>171.609057734301</v>
      </c>
      <c r="FE164" s="58" t="n">
        <v>170.224361580144</v>
      </c>
      <c r="FF164" s="58" t="n">
        <v>169.987952425933</v>
      </c>
      <c r="FG164" s="58" t="n">
        <v>150.66775642934</v>
      </c>
      <c r="FH164" s="58" t="n">
        <v>175.501618314814</v>
      </c>
      <c r="FI164" s="58" t="n">
        <v>216.304933739474</v>
      </c>
      <c r="FJ164" s="58" t="n">
        <v>224.180299487222</v>
      </c>
      <c r="FK164" s="58" t="n">
        <v>201.182847157686</v>
      </c>
      <c r="FL164" s="58" t="n">
        <v>229.159859315023</v>
      </c>
      <c r="FM164" s="58" t="n">
        <v>263.397613905913</v>
      </c>
      <c r="FN164" s="58" t="n">
        <v>296.575431636853</v>
      </c>
      <c r="FO164" s="58" t="n">
        <v>270.593087669951</v>
      </c>
      <c r="FP164" s="58" t="n">
        <v>282.811140022562</v>
      </c>
      <c r="FQ164" s="58" t="n">
        <v>278.675872719369</v>
      </c>
      <c r="FR164" s="58" t="n">
        <v>281.662392146922</v>
      </c>
      <c r="FS164" s="58" t="n">
        <v>251.140930245409</v>
      </c>
      <c r="FT164" s="58" t="n">
        <v>265.7073665701</v>
      </c>
      <c r="FU164" s="58" t="n">
        <v>268.182184021343</v>
      </c>
      <c r="FV164" s="58" t="n">
        <v>266.791472877161</v>
      </c>
      <c r="FW164" s="58" t="n">
        <v>273.508550220738</v>
      </c>
      <c r="FX164" s="58" t="n">
        <v>301.035073576237</v>
      </c>
      <c r="FY164" s="58" t="n">
        <v>326.085251537774</v>
      </c>
      <c r="FZ164" s="58" t="n">
        <v>332.364767437807</v>
      </c>
      <c r="GA164" s="58" t="n">
        <v>337.972518580717</v>
      </c>
      <c r="GB164" s="58" t="n">
        <v>345.649221771749</v>
      </c>
      <c r="GC164" s="58" t="n">
        <v>350.676635194645</v>
      </c>
      <c r="GD164" s="58" t="n">
        <v>342.016341407828</v>
      </c>
      <c r="GE164" s="58" t="n">
        <v>377.482669245383</v>
      </c>
      <c r="GF164" s="58" t="n">
        <v>405.719669442884</v>
      </c>
      <c r="GG164" s="58" t="n">
        <v>417.891030805231</v>
      </c>
      <c r="GH164" s="58" t="n">
        <v>399.366599058465</v>
      </c>
      <c r="GI164" s="58" t="n">
        <v>403.556862069956</v>
      </c>
      <c r="GJ164" s="58" t="n">
        <v>413.357620433775</v>
      </c>
      <c r="GK164" s="58" t="n">
        <v>423.363665433301</v>
      </c>
      <c r="GL164" s="58" t="n">
        <v>439.628809030184</v>
      </c>
      <c r="GM164" s="58" t="n">
        <v>449.58666121963</v>
      </c>
      <c r="GN164" s="58" t="n">
        <v>467.037131477652</v>
      </c>
      <c r="GO164" s="58" t="n">
        <v>469.378399959375</v>
      </c>
      <c r="GP164" s="58" t="n">
        <v>506.467385717762</v>
      </c>
      <c r="GQ164" s="58" t="n">
        <v>531.350092238898</v>
      </c>
      <c r="GR164" s="58" t="n">
        <v>549.265362101406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58" t="n">
        <v>100</v>
      </c>
      <c r="EM165" s="58" t="n">
        <v>103.327463083088</v>
      </c>
      <c r="EN165" s="58" t="n">
        <v>103.99944774739</v>
      </c>
      <c r="EO165" s="58" t="n">
        <v>105.516025146254</v>
      </c>
      <c r="EP165" s="58" t="n">
        <v>108.752117589018</v>
      </c>
      <c r="EQ165" s="58" t="n">
        <v>109.590445974067</v>
      </c>
      <c r="ER165" s="58" t="n">
        <v>110.883638957754</v>
      </c>
      <c r="ES165" s="58" t="n">
        <v>112.202164590036</v>
      </c>
      <c r="ET165" s="58" t="n">
        <v>112.494349180391</v>
      </c>
      <c r="EU165" s="58" t="n">
        <v>115.983793179605</v>
      </c>
      <c r="EV165" s="58" t="n">
        <v>116.573930756134</v>
      </c>
      <c r="EW165" s="58" t="n">
        <v>116.229453783778</v>
      </c>
      <c r="EX165" s="58" t="n">
        <v>114.59180174902</v>
      </c>
      <c r="EY165" s="58" t="n">
        <v>114.165556007811</v>
      </c>
      <c r="EZ165" s="58" t="n">
        <v>116.706768036551</v>
      </c>
      <c r="FA165" s="58" t="n">
        <v>115.45653024537</v>
      </c>
      <c r="FB165" s="58" t="n">
        <v>133.515667653487</v>
      </c>
      <c r="FC165" s="58" t="n">
        <v>128.940005597067</v>
      </c>
      <c r="FD165" s="58" t="n">
        <v>131.243674791861</v>
      </c>
      <c r="FE165" s="58" t="n">
        <v>136.695050079528</v>
      </c>
      <c r="FF165" s="58" t="n">
        <v>141.408311219888</v>
      </c>
      <c r="FG165" s="58" t="n">
        <v>144.046458392676</v>
      </c>
      <c r="FH165" s="58" t="n">
        <v>145.093887775234</v>
      </c>
      <c r="FI165" s="58" t="n">
        <v>137.234260384816</v>
      </c>
      <c r="FJ165" s="58" t="n">
        <v>142.924938584353</v>
      </c>
      <c r="FK165" s="58" t="n">
        <v>118.317362293098</v>
      </c>
      <c r="FL165" s="58" t="n">
        <v>119.79027333089</v>
      </c>
      <c r="FM165" s="58" t="n">
        <v>115.714960162736</v>
      </c>
      <c r="FN165" s="58" t="n">
        <v>117.090152594086</v>
      </c>
      <c r="FO165" s="58" t="n">
        <v>118.997668700671</v>
      </c>
      <c r="FP165" s="58" t="n">
        <v>110.203030502063</v>
      </c>
      <c r="FQ165" s="58" t="n">
        <v>109.535230181092</v>
      </c>
      <c r="FR165" s="58" t="n">
        <v>103.395720274166</v>
      </c>
      <c r="FS165" s="58" t="n">
        <v>99.7351472951852</v>
      </c>
      <c r="FT165" s="58" t="n">
        <v>95.9809679521142</v>
      </c>
      <c r="FU165" s="58" t="n">
        <v>91.8858879357563</v>
      </c>
      <c r="FV165" s="58" t="n">
        <v>91.753120574805</v>
      </c>
      <c r="FW165" s="58" t="n">
        <v>91.4391457248603</v>
      </c>
      <c r="FX165" s="58" t="n">
        <v>88.6909531115122</v>
      </c>
      <c r="FY165" s="58" t="n">
        <v>87.0760402291062</v>
      </c>
      <c r="FZ165" s="58" t="n">
        <v>100.529443786635</v>
      </c>
      <c r="GA165" s="58" t="n">
        <v>118.995795792542</v>
      </c>
      <c r="GB165" s="58" t="n">
        <v>115.008225111822</v>
      </c>
      <c r="GC165" s="58" t="n">
        <v>113.113659212746</v>
      </c>
      <c r="GD165" s="58" t="n">
        <v>116.494830286903</v>
      </c>
      <c r="GE165" s="58" t="n">
        <v>119.61133766581</v>
      </c>
      <c r="GF165" s="58" t="n">
        <v>118.929045632663</v>
      </c>
      <c r="GG165" s="58" t="n">
        <v>110.043553593888</v>
      </c>
      <c r="GH165" s="58" t="n">
        <v>99.6006997082378</v>
      </c>
      <c r="GI165" s="58" t="n">
        <v>95.6980677812469</v>
      </c>
      <c r="GJ165" s="58" t="n">
        <v>93.8277300533858</v>
      </c>
      <c r="GK165" s="58" t="n">
        <v>93.1816049407093</v>
      </c>
      <c r="GL165" s="58" t="n">
        <v>95.9826817437868</v>
      </c>
      <c r="GM165" s="58" t="n">
        <v>66.0601355356476</v>
      </c>
      <c r="GN165" s="58" t="n">
        <v>67.8381952872606</v>
      </c>
      <c r="GO165" s="58" t="n">
        <v>69.158168319202</v>
      </c>
      <c r="GP165" s="58" t="n">
        <v>71.075644690848</v>
      </c>
      <c r="GQ165" s="58" t="n">
        <v>74.0447048290175</v>
      </c>
      <c r="GR165" s="58" t="n">
        <v>75.9982733784963</v>
      </c>
    </row>
    <row r="166" customFormat="false" ht="12.75" hidden="false" customHeight="false" outlineLevel="0" collapsed="false">
      <c r="A166" s="54" t="s">
        <v>438</v>
      </c>
      <c r="B166" s="45" t="n">
        <v>64.1647754854369</v>
      </c>
      <c r="C166" s="45" t="e">
        <f aca="false">NA()</f>
        <v>#N/A</v>
      </c>
      <c r="D166" s="45" t="e">
        <f aca="false">NA()</f>
        <v>#N/A</v>
      </c>
      <c r="E166" s="45" t="e">
        <f aca="false">NA()</f>
        <v>#N/A</v>
      </c>
      <c r="F166" s="42" t="e">
        <f aca="false">NA()</f>
        <v>#N/A</v>
      </c>
      <c r="G166" s="42" t="e">
        <f aca="false">NA()</f>
        <v>#N/A</v>
      </c>
      <c r="H166" s="42" t="e">
        <f aca="false">NA()</f>
        <v>#N/A</v>
      </c>
      <c r="I166" s="42" t="e">
        <f aca="false">NA()</f>
        <v>#N/A</v>
      </c>
      <c r="J166" s="42" t="e">
        <f aca="false">NA()</f>
        <v>#N/A</v>
      </c>
      <c r="K166" s="42" t="e">
        <f aca="false">NA()</f>
        <v>#N/A</v>
      </c>
      <c r="L166" s="42" t="e">
        <f aca="false">NA()</f>
        <v>#N/A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58" t="n">
        <v>100</v>
      </c>
      <c r="EM166" s="58" t="n">
        <v>107.869669148301</v>
      </c>
      <c r="EN166" s="58" t="n">
        <v>112.346800030737</v>
      </c>
      <c r="EO166" s="58" t="n">
        <v>110.692172915932</v>
      </c>
      <c r="EP166" s="58" t="n">
        <v>106.7764192288</v>
      </c>
      <c r="EQ166" s="58" t="n">
        <v>130.021335372574</v>
      </c>
      <c r="ER166" s="58" t="n">
        <v>153.246808800827</v>
      </c>
      <c r="ES166" s="58" t="n">
        <v>154.569956526585</v>
      </c>
      <c r="ET166" s="58" t="n">
        <v>164.502268882662</v>
      </c>
      <c r="EU166" s="58" t="n">
        <v>171.542160627321</v>
      </c>
      <c r="EV166" s="58" t="n">
        <v>213.455078956246</v>
      </c>
      <c r="EW166" s="58" t="n">
        <v>225.845817718871</v>
      </c>
      <c r="EX166" s="58" t="n">
        <v>288.530235953029</v>
      </c>
      <c r="EY166" s="58" t="n">
        <v>374.759213282606</v>
      </c>
      <c r="EZ166" s="58" t="n">
        <v>509.311569690716</v>
      </c>
      <c r="FA166" s="58" t="n">
        <v>627.441060914158</v>
      </c>
      <c r="FB166" s="58" t="n">
        <v>712.476110375011</v>
      </c>
      <c r="FC166" s="58" t="n">
        <v>763.619114000683</v>
      </c>
      <c r="FD166" s="58" t="n">
        <v>979.443165146514</v>
      </c>
      <c r="FE166" s="58" t="n">
        <v>1054.95803603855</v>
      </c>
      <c r="FF166" s="58" t="n">
        <v>1063.36422133204</v>
      </c>
      <c r="FG166" s="58" t="n">
        <v>962.674183040489</v>
      </c>
      <c r="FH166" s="58" t="n">
        <v>814.177840746312</v>
      </c>
      <c r="FI166" s="58" t="n">
        <v>777.462570149395</v>
      </c>
      <c r="FJ166" s="58" t="n">
        <v>627.534068209193</v>
      </c>
      <c r="FK166" s="58" t="n">
        <v>643.425984146004</v>
      </c>
      <c r="FL166" s="58" t="n">
        <v>763.034991363165</v>
      </c>
      <c r="FM166" s="58" t="n">
        <v>810.278286347054</v>
      </c>
      <c r="FN166" s="58" t="n">
        <v>815.631910974199</v>
      </c>
      <c r="FO166" s="58" t="n">
        <v>882.570471912638</v>
      </c>
      <c r="FP166" s="58" t="n">
        <v>848.32421443532</v>
      </c>
      <c r="FQ166" s="58" t="n">
        <v>658.965142518796</v>
      </c>
      <c r="FR166" s="58" t="n">
        <v>610.584520311081</v>
      </c>
      <c r="FS166" s="58" t="n">
        <v>579.57789515923</v>
      </c>
      <c r="FT166" s="58" t="n">
        <v>512.975512167982</v>
      </c>
      <c r="FU166" s="58" t="n">
        <v>461.171544891697</v>
      </c>
      <c r="FV166" s="58" t="n">
        <v>418.305669918942</v>
      </c>
      <c r="FW166" s="58" t="n">
        <v>394.276391792527</v>
      </c>
      <c r="FX166" s="58" t="n">
        <v>385.37810928642</v>
      </c>
      <c r="FY166" s="58" t="n">
        <v>377.033259821789</v>
      </c>
      <c r="FZ166" s="58" t="n">
        <v>360.149536713567</v>
      </c>
      <c r="GA166" s="58" t="n">
        <v>329.576361664644</v>
      </c>
      <c r="GB166" s="58" t="n">
        <v>307.6091469819</v>
      </c>
      <c r="GC166" s="58" t="n">
        <v>286.179053930694</v>
      </c>
      <c r="GD166" s="58" t="n">
        <v>275.716042119639</v>
      </c>
      <c r="GE166" s="58" t="n">
        <v>270.812477921327</v>
      </c>
      <c r="GF166" s="58" t="n">
        <v>277.821217036532</v>
      </c>
      <c r="GG166" s="58" t="n">
        <v>287.78107763182</v>
      </c>
      <c r="GH166" s="58" t="n">
        <v>270.870250521605</v>
      </c>
      <c r="GI166" s="58" t="n">
        <v>267.324250813852</v>
      </c>
      <c r="GJ166" s="58" t="n">
        <v>269.841229126271</v>
      </c>
      <c r="GK166" s="58" t="n">
        <v>278.9357187578</v>
      </c>
      <c r="GL166" s="58" t="n">
        <v>276.088822979163</v>
      </c>
      <c r="GM166" s="58" t="n">
        <v>285.448738247584</v>
      </c>
      <c r="GN166" s="58" t="n">
        <v>292.653209380749</v>
      </c>
      <c r="GO166" s="58" t="n">
        <v>315.293826659514</v>
      </c>
      <c r="GP166" s="58" t="n">
        <v>328.71101410272</v>
      </c>
      <c r="GQ166" s="58" t="n">
        <v>345.395325628357</v>
      </c>
      <c r="GR166" s="58" t="n">
        <v>349.238767259451</v>
      </c>
    </row>
    <row r="167" customFormat="false" ht="12.75" hidden="false" customHeight="false" outlineLevel="0" collapsed="false">
      <c r="A167" s="54" t="s">
        <v>207</v>
      </c>
      <c r="B167" s="45" t="e">
        <f aca="false">NA()</f>
        <v>#N/A</v>
      </c>
      <c r="C167" s="45" t="e">
        <f aca="false">NA()</f>
        <v>#N/A</v>
      </c>
      <c r="D167" s="45" t="e">
        <f aca="false">NA()</f>
        <v>#N/A</v>
      </c>
      <c r="E167" s="45" t="e">
        <f aca="false">NA()</f>
        <v>#N/A</v>
      </c>
      <c r="F167" s="42" t="e">
        <f aca="false">NA()</f>
        <v>#N/A</v>
      </c>
      <c r="G167" s="42" t="e">
        <f aca="false">NA()</f>
        <v>#N/A</v>
      </c>
      <c r="H167" s="42" t="e">
        <f aca="false">NA()</f>
        <v>#N/A</v>
      </c>
      <c r="I167" s="42" t="e">
        <f aca="false">NA()</f>
        <v>#N/A</v>
      </c>
      <c r="J167" s="42" t="e">
        <f aca="false">NA()</f>
        <v>#N/A</v>
      </c>
      <c r="K167" s="42" t="e">
        <f aca="false">NA()</f>
        <v>#N/A</v>
      </c>
      <c r="L167" s="42" t="e">
        <f aca="false">NA()</f>
        <v>#N/A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58" t="n">
        <v>100</v>
      </c>
      <c r="EM167" s="58" t="n">
        <v>102.161225991896</v>
      </c>
      <c r="EN167" s="58" t="n">
        <v>104.284307058371</v>
      </c>
      <c r="EO167" s="58" t="n">
        <v>106.362947672862</v>
      </c>
      <c r="EP167" s="58" t="n">
        <v>108.48702419824</v>
      </c>
      <c r="EQ167" s="58" t="n">
        <v>110.646872771809</v>
      </c>
      <c r="ER167" s="58" t="n">
        <v>112.741009120132</v>
      </c>
      <c r="ES167" s="58" t="n">
        <v>114.849315366699</v>
      </c>
      <c r="ET167" s="58" t="n">
        <v>116.96683820049</v>
      </c>
      <c r="EU167" s="58" t="n">
        <v>118.999655514383</v>
      </c>
      <c r="EV167" s="58" t="n">
        <v>118.340454539733</v>
      </c>
      <c r="EW167" s="58" t="n">
        <v>118.442839882786</v>
      </c>
      <c r="EX167" s="58" t="n">
        <v>118.765138399993</v>
      </c>
      <c r="EY167" s="58" t="n">
        <v>115.249826993186</v>
      </c>
      <c r="EZ167" s="58" t="n">
        <v>117.381567409364</v>
      </c>
      <c r="FA167" s="58" t="n">
        <v>114.407120835505</v>
      </c>
      <c r="FB167" s="58" t="n">
        <v>114.31855416129</v>
      </c>
      <c r="FC167" s="58" t="n">
        <v>118.090162956962</v>
      </c>
      <c r="FD167" s="58" t="n">
        <v>123.412863648603</v>
      </c>
      <c r="FE167" s="58" t="n">
        <v>125.290554670563</v>
      </c>
      <c r="FF167" s="58" t="n">
        <v>128.936507093781</v>
      </c>
      <c r="FG167" s="58" t="n">
        <v>130.992056260724</v>
      </c>
      <c r="FH167" s="58" t="n">
        <v>126.366042008181</v>
      </c>
      <c r="FI167" s="58" t="n">
        <v>120.251275526846</v>
      </c>
      <c r="FJ167" s="58" t="n">
        <v>119.812133927962</v>
      </c>
      <c r="FK167" s="58" t="n">
        <v>118.43083137488</v>
      </c>
      <c r="FL167" s="58" t="n">
        <v>111.791447767503</v>
      </c>
      <c r="FM167" s="58" t="n">
        <v>111.536012766337</v>
      </c>
      <c r="FN167" s="58" t="n">
        <v>105.787711284324</v>
      </c>
      <c r="FO167" s="58" t="n">
        <v>113.035793672191</v>
      </c>
      <c r="FP167" s="58" t="n">
        <v>110.789544052665</v>
      </c>
      <c r="FQ167" s="58" t="n">
        <v>98.4175446180255</v>
      </c>
      <c r="FR167" s="58" t="n">
        <v>93.9073076911784</v>
      </c>
      <c r="FS167" s="58" t="n">
        <v>91.9886681805602</v>
      </c>
      <c r="FT167" s="58" t="n">
        <v>86.094790019234</v>
      </c>
      <c r="FU167" s="58" t="n">
        <v>85.5104771219046</v>
      </c>
      <c r="FV167" s="58" t="n">
        <v>83.6183771196423</v>
      </c>
      <c r="FW167" s="58" t="n">
        <v>82.9663680578576</v>
      </c>
      <c r="FX167" s="58" t="n">
        <v>81.8049392083464</v>
      </c>
      <c r="FY167" s="58" t="n">
        <v>82.592846255046</v>
      </c>
      <c r="FZ167" s="58" t="n">
        <v>83.2506304722103</v>
      </c>
      <c r="GA167" s="58" t="n">
        <v>75.6905035922458</v>
      </c>
      <c r="GB167" s="58" t="n">
        <v>74.3177640342575</v>
      </c>
      <c r="GC167" s="58" t="n">
        <v>73.615018967379</v>
      </c>
      <c r="GD167" s="58" t="n">
        <v>71.4180594516055</v>
      </c>
      <c r="GE167" s="58" t="n">
        <v>70.4693925937378</v>
      </c>
      <c r="GF167" s="58" t="n">
        <v>69.7974993250668</v>
      </c>
      <c r="GG167" s="58" t="n">
        <v>70.2296078510035</v>
      </c>
      <c r="GH167" s="58" t="n">
        <v>70.7967263213474</v>
      </c>
      <c r="GI167" s="58" t="n">
        <v>71.9197673987746</v>
      </c>
      <c r="GJ167" s="58" t="n">
        <v>73.1159011406326</v>
      </c>
      <c r="GK167" s="58" t="n">
        <v>75.1820280134611</v>
      </c>
      <c r="GL167" s="58" t="n">
        <v>63.678403390521</v>
      </c>
      <c r="GM167" s="58" t="n">
        <v>67.8378884572899</v>
      </c>
      <c r="GN167" s="58" t="n">
        <v>69.3053113742488</v>
      </c>
      <c r="GO167" s="58" t="n">
        <v>70.3414221212037</v>
      </c>
      <c r="GP167" s="58" t="n">
        <v>71.6640757920193</v>
      </c>
      <c r="GQ167" s="58" t="n">
        <v>73.8536995309705</v>
      </c>
      <c r="GR167" s="58" t="n">
        <v>76.749639394721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58" t="n">
        <v>100</v>
      </c>
      <c r="EM168" s="58" t="n">
        <v>102.402592010294</v>
      </c>
      <c r="EN168" s="58" t="n">
        <v>104.736750471759</v>
      </c>
      <c r="EO168" s="58" t="n">
        <v>107.091958037487</v>
      </c>
      <c r="EP168" s="58" t="n">
        <v>109.45778885994</v>
      </c>
      <c r="EQ168" s="58" t="n">
        <v>109.174254530618</v>
      </c>
      <c r="ER168" s="58" t="n">
        <v>115.902073377072</v>
      </c>
      <c r="ES168" s="58" t="n">
        <v>118.129321707989</v>
      </c>
      <c r="ET168" s="58" t="n">
        <v>119.769939390481</v>
      </c>
      <c r="EU168" s="58" t="n">
        <v>121.2706561972</v>
      </c>
      <c r="EV168" s="58" t="n">
        <v>121.628810669004</v>
      </c>
      <c r="EW168" s="58" t="n">
        <v>124.719494821147</v>
      </c>
      <c r="EX168" s="58" t="n">
        <v>121.400889817803</v>
      </c>
      <c r="EY168" s="58" t="n">
        <v>116.174355154071</v>
      </c>
      <c r="EZ168" s="58" t="n">
        <v>110.709693446119</v>
      </c>
      <c r="FA168" s="58" t="n">
        <v>122.548630015368</v>
      </c>
      <c r="FB168" s="58" t="n">
        <v>131.483340790455</v>
      </c>
      <c r="FC168" s="58" t="n">
        <v>140.437352089267</v>
      </c>
      <c r="FD168" s="58" t="n">
        <v>134.939719728098</v>
      </c>
      <c r="FE168" s="58" t="n">
        <v>139.644528234713</v>
      </c>
      <c r="FF168" s="58" t="n">
        <v>138.078979392919</v>
      </c>
      <c r="FG168" s="58" t="n">
        <v>153.776682774957</v>
      </c>
      <c r="FH168" s="58" t="n">
        <v>164.830878704786</v>
      </c>
      <c r="FI168" s="58" t="n">
        <v>173.575083118238</v>
      </c>
      <c r="FJ168" s="58" t="n">
        <v>179.727231491898</v>
      </c>
      <c r="FK168" s="58" t="n">
        <v>180.893925856105</v>
      </c>
      <c r="FL168" s="58" t="n">
        <v>182.416903538404</v>
      </c>
      <c r="FM168" s="58" t="n">
        <v>186.020544951903</v>
      </c>
      <c r="FN168" s="58" t="n">
        <v>196.624116885997</v>
      </c>
      <c r="FO168" s="58" t="n">
        <v>199.392850301056</v>
      </c>
      <c r="FP168" s="58" t="n">
        <v>194.508618022942</v>
      </c>
      <c r="FQ168" s="58" t="n">
        <v>178.957357828594</v>
      </c>
      <c r="FR168" s="58" t="n">
        <v>175.081416078903</v>
      </c>
      <c r="FS168" s="58" t="n">
        <v>176.8416137934</v>
      </c>
      <c r="FT168" s="58" t="n">
        <v>179.078806834017</v>
      </c>
      <c r="FU168" s="58" t="n">
        <v>187.158360648403</v>
      </c>
      <c r="FV168" s="58" t="n">
        <v>181.02389385323</v>
      </c>
      <c r="FW168" s="58" t="n">
        <v>175.276961924669</v>
      </c>
      <c r="FX168" s="58" t="n">
        <v>168.672010547587</v>
      </c>
      <c r="FY168" s="58" t="n">
        <v>167.283751254402</v>
      </c>
      <c r="FZ168" s="58" t="n">
        <v>166.522383536505</v>
      </c>
      <c r="GA168" s="58" t="n">
        <v>174.012244075521</v>
      </c>
      <c r="GB168" s="58" t="n">
        <v>155.443292160438</v>
      </c>
      <c r="GC168" s="58" t="n">
        <v>167.559167218712</v>
      </c>
      <c r="GD168" s="58" t="n">
        <v>152.911115321701</v>
      </c>
      <c r="GE168" s="58" t="n">
        <v>179.716288994961</v>
      </c>
      <c r="GF168" s="58" t="n">
        <v>188.513716445363</v>
      </c>
      <c r="GG168" s="58" t="n">
        <v>190.636343526009</v>
      </c>
      <c r="GH168" s="58" t="n">
        <v>191.981150997646</v>
      </c>
      <c r="GI168" s="58" t="n">
        <v>194.796360330935</v>
      </c>
      <c r="GJ168" s="58" t="n">
        <v>197.227229623565</v>
      </c>
      <c r="GK168" s="58" t="n">
        <v>184.765509378976</v>
      </c>
      <c r="GL168" s="58" t="n">
        <v>184.350920328403</v>
      </c>
      <c r="GM168" s="58" t="n">
        <v>187.203462290569</v>
      </c>
      <c r="GN168" s="58" t="n">
        <v>192.107294893054</v>
      </c>
      <c r="GO168" s="58" t="n">
        <v>193.883036558542</v>
      </c>
      <c r="GP168" s="58" t="n">
        <v>202.082608146399</v>
      </c>
      <c r="GQ168" s="58" t="n">
        <v>214.305789276666</v>
      </c>
      <c r="GR168" s="58" t="n">
        <v>229.539676456494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58" t="n">
        <v>100</v>
      </c>
      <c r="EM169" s="58" t="n">
        <v>101.667804055177</v>
      </c>
      <c r="EN169" s="58" t="n">
        <v>103.327912231585</v>
      </c>
      <c r="EO169" s="58" t="n">
        <v>105.072375065163</v>
      </c>
      <c r="EP169" s="58" t="n">
        <v>106.708805873338</v>
      </c>
      <c r="EQ169" s="58" t="n">
        <v>108.512467485384</v>
      </c>
      <c r="ER169" s="58" t="n">
        <v>110.293252221606</v>
      </c>
      <c r="ES169" s="58" t="n">
        <v>112.136709515841</v>
      </c>
      <c r="ET169" s="58" t="n">
        <v>113.950917957724</v>
      </c>
      <c r="EU169" s="58" t="n">
        <v>115.901988923571</v>
      </c>
      <c r="EV169" s="58" t="n">
        <v>116.830375786086</v>
      </c>
      <c r="EW169" s="58" t="n">
        <v>115.250472274523</v>
      </c>
      <c r="EX169" s="58" t="n">
        <v>113.58079750725</v>
      </c>
      <c r="EY169" s="58" t="n">
        <v>118.777808558619</v>
      </c>
      <c r="EZ169" s="58" t="n">
        <v>121.872606222409</v>
      </c>
      <c r="FA169" s="58" t="n">
        <v>121.056414981228</v>
      </c>
      <c r="FB169" s="58" t="n">
        <v>123.529024096921</v>
      </c>
      <c r="FC169" s="58" t="n">
        <v>124.891401540189</v>
      </c>
      <c r="FD169" s="58" t="n">
        <v>126.80473468105</v>
      </c>
      <c r="FE169" s="58" t="n">
        <v>123.44913263854</v>
      </c>
      <c r="FF169" s="58" t="n">
        <v>128.195340516204</v>
      </c>
      <c r="FG169" s="58" t="n">
        <v>129.71635800374</v>
      </c>
      <c r="FH169" s="58" t="n">
        <v>133.36366195707</v>
      </c>
      <c r="FI169" s="58" t="n">
        <v>127.181414356051</v>
      </c>
      <c r="FJ169" s="58" t="n">
        <v>121.241459346938</v>
      </c>
      <c r="FK169" s="58" t="n">
        <v>134.872877359287</v>
      </c>
      <c r="FL169" s="58" t="n">
        <v>149.628039691319</v>
      </c>
      <c r="FM169" s="58" t="n">
        <v>157.6222521671</v>
      </c>
      <c r="FN169" s="58" t="n">
        <v>151.161048364935</v>
      </c>
      <c r="FO169" s="58" t="n">
        <v>184.680817308516</v>
      </c>
      <c r="FP169" s="58" t="n">
        <v>160.424050180574</v>
      </c>
      <c r="FQ169" s="58" t="n">
        <v>152.471858773726</v>
      </c>
      <c r="FR169" s="58" t="n">
        <v>141.310147977658</v>
      </c>
      <c r="FS169" s="58" t="n">
        <v>145.037452415804</v>
      </c>
      <c r="FT169" s="58" t="n">
        <v>148.821026140515</v>
      </c>
      <c r="FU169" s="58" t="n">
        <v>149.533483369708</v>
      </c>
      <c r="FV169" s="58" t="n">
        <v>156.177963569638</v>
      </c>
      <c r="FW169" s="58" t="n">
        <v>156.24753819727</v>
      </c>
      <c r="FX169" s="58" t="n">
        <v>153.110172498858</v>
      </c>
      <c r="FY169" s="58" t="n">
        <v>165.502923739231</v>
      </c>
      <c r="FZ169" s="58" t="n">
        <v>163.523084167591</v>
      </c>
      <c r="GA169" s="58" t="n">
        <v>158.841473404124</v>
      </c>
      <c r="GB169" s="58" t="n">
        <v>168.712844666003</v>
      </c>
      <c r="GC169" s="58" t="n">
        <v>161.292778668004</v>
      </c>
      <c r="GD169" s="58" t="n">
        <v>162.058687216128</v>
      </c>
      <c r="GE169" s="58" t="n">
        <v>169.705713214791</v>
      </c>
      <c r="GF169" s="58" t="n">
        <v>173.159098160949</v>
      </c>
      <c r="GG169" s="58" t="n">
        <v>180.678650816254</v>
      </c>
      <c r="GH169" s="58" t="n">
        <v>185.261275262575</v>
      </c>
      <c r="GI169" s="58" t="n">
        <v>193.146497828507</v>
      </c>
      <c r="GJ169" s="58" t="n">
        <v>195.624484493484</v>
      </c>
      <c r="GK169" s="58" t="n">
        <v>214.068715671166</v>
      </c>
      <c r="GL169" s="58" t="n">
        <v>217.863716810963</v>
      </c>
      <c r="GM169" s="58" t="n">
        <v>227.823884466872</v>
      </c>
      <c r="GN169" s="58" t="n">
        <v>227.482306360429</v>
      </c>
      <c r="GO169" s="58" t="n">
        <v>235.23937397291</v>
      </c>
      <c r="GP169" s="58" t="n">
        <v>241.314793107163</v>
      </c>
      <c r="GQ169" s="58" t="n">
        <v>245.091507712926</v>
      </c>
      <c r="GR169" s="58" t="n">
        <v>250.721796171864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58" t="n">
        <v>100</v>
      </c>
      <c r="EM170" s="58" t="n">
        <v>102.865492383253</v>
      </c>
      <c r="EN170" s="58" t="n">
        <v>105.716911836613</v>
      </c>
      <c r="EO170" s="58" t="n">
        <v>108.547484014376</v>
      </c>
      <c r="EP170" s="58" t="n">
        <v>111.447164265893</v>
      </c>
      <c r="EQ170" s="58" t="n">
        <v>114.406398652236</v>
      </c>
      <c r="ER170" s="58" t="n">
        <v>117.415247534425</v>
      </c>
      <c r="ES170" s="58" t="n">
        <v>120.370483130458</v>
      </c>
      <c r="ET170" s="58" t="n">
        <v>123.265323124493</v>
      </c>
      <c r="EU170" s="58" t="n">
        <v>126.313512940351</v>
      </c>
      <c r="EV170" s="58" t="n">
        <v>134.634189386563</v>
      </c>
      <c r="EW170" s="58" t="n">
        <v>155.572024639939</v>
      </c>
      <c r="EX170" s="58" t="n">
        <v>150.21353564879</v>
      </c>
      <c r="EY170" s="58" t="n">
        <v>139.132520334297</v>
      </c>
      <c r="EZ170" s="58" t="n">
        <v>178.199384355292</v>
      </c>
      <c r="FA170" s="58" t="n">
        <v>200.107188044974</v>
      </c>
      <c r="FB170" s="58" t="n">
        <v>198.311290338544</v>
      </c>
      <c r="FC170" s="58" t="n">
        <v>202.174491402975</v>
      </c>
      <c r="FD170" s="58" t="n">
        <v>216.752375772681</v>
      </c>
      <c r="FE170" s="58" t="n">
        <v>210.073470843184</v>
      </c>
      <c r="FF170" s="58" t="n">
        <v>228.193371438321</v>
      </c>
      <c r="FG170" s="58" t="n">
        <v>226.641572414761</v>
      </c>
      <c r="FH170" s="58" t="n">
        <v>225.748187631023</v>
      </c>
      <c r="FI170" s="58" t="n">
        <v>208.12170958251</v>
      </c>
      <c r="FJ170" s="58" t="n">
        <v>225.513692191164</v>
      </c>
      <c r="FK170" s="58" t="n">
        <v>207.362353968199</v>
      </c>
      <c r="FL170" s="58" t="n">
        <v>219.884184958908</v>
      </c>
      <c r="FM170" s="58" t="n">
        <v>213.188538543765</v>
      </c>
      <c r="FN170" s="58" t="n">
        <v>208.23518152389</v>
      </c>
      <c r="FO170" s="58" t="n">
        <v>213.58139113155</v>
      </c>
      <c r="FP170" s="58" t="n">
        <v>217.598841420433</v>
      </c>
      <c r="FQ170" s="58" t="n">
        <v>221.178556532961</v>
      </c>
      <c r="FR170" s="58" t="n">
        <v>212.050552209583</v>
      </c>
      <c r="FS170" s="58" t="n">
        <v>217.587802700436</v>
      </c>
      <c r="FT170" s="58" t="n">
        <v>197.386151522166</v>
      </c>
      <c r="FU170" s="58" t="n">
        <v>198.438994154802</v>
      </c>
      <c r="FV170" s="58" t="n">
        <v>204.804569990021</v>
      </c>
      <c r="FW170" s="58" t="n">
        <v>206.255160092478</v>
      </c>
      <c r="FX170" s="58" t="n">
        <v>208.952233535876</v>
      </c>
      <c r="FY170" s="58" t="n">
        <v>211.695454198368</v>
      </c>
      <c r="FZ170" s="58" t="n">
        <v>204.36013502492</v>
      </c>
      <c r="GA170" s="58" t="n">
        <v>204.525557969626</v>
      </c>
      <c r="GB170" s="58" t="n">
        <v>200.937509147024</v>
      </c>
      <c r="GC170" s="58" t="n">
        <v>204.344132672626</v>
      </c>
      <c r="GD170" s="58" t="n">
        <v>207.469391165541</v>
      </c>
      <c r="GE170" s="58" t="n">
        <v>212.006927137219</v>
      </c>
      <c r="GF170" s="58" t="n">
        <v>220.142307306309</v>
      </c>
      <c r="GG170" s="58" t="n">
        <v>222.796802159458</v>
      </c>
      <c r="GH170" s="58" t="n">
        <v>225.351940939378</v>
      </c>
      <c r="GI170" s="58" t="n">
        <v>228.477888685811</v>
      </c>
      <c r="GJ170" s="58" t="n">
        <v>233.839719011639</v>
      </c>
      <c r="GK170" s="58" t="n">
        <v>237.920056439964</v>
      </c>
      <c r="GL170" s="58" t="n">
        <v>241.449468353741</v>
      </c>
      <c r="GM170" s="58" t="n">
        <v>248.597284502388</v>
      </c>
      <c r="GN170" s="58" t="n">
        <v>255.041890265795</v>
      </c>
      <c r="GO170" s="58" t="n">
        <v>262.196638455889</v>
      </c>
      <c r="GP170" s="58" t="n">
        <v>284.902740739851</v>
      </c>
      <c r="GQ170" s="58" t="n">
        <v>280.808650277398</v>
      </c>
      <c r="GR170" s="58" t="n">
        <v>280.051879498611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58" t="n">
        <v>100</v>
      </c>
      <c r="EM171" s="58" t="n">
        <v>102.027583620308</v>
      </c>
      <c r="EN171" s="58" t="n">
        <v>101.554197415188</v>
      </c>
      <c r="EO171" s="58" t="n">
        <v>101.630543020612</v>
      </c>
      <c r="EP171" s="58" t="n">
        <v>103.903035685597</v>
      </c>
      <c r="EQ171" s="58" t="n">
        <v>103.886546235671</v>
      </c>
      <c r="ER171" s="58" t="n">
        <v>104.181205683347</v>
      </c>
      <c r="ES171" s="58" t="n">
        <v>104.964300707099</v>
      </c>
      <c r="ET171" s="58" t="n">
        <v>104.817272089985</v>
      </c>
      <c r="EU171" s="58" t="n">
        <v>107.841686127507</v>
      </c>
      <c r="EV171" s="58" t="n">
        <v>111.531912808396</v>
      </c>
      <c r="EW171" s="58" t="n">
        <v>133.300721872229</v>
      </c>
      <c r="EX171" s="58" t="n">
        <v>130.509755840095</v>
      </c>
      <c r="EY171" s="58" t="n">
        <v>145.765978689487</v>
      </c>
      <c r="EZ171" s="58" t="n">
        <v>131.85891396421</v>
      </c>
      <c r="FA171" s="58" t="n">
        <v>132.623031839985</v>
      </c>
      <c r="FB171" s="58" t="n">
        <v>124.83080500155</v>
      </c>
      <c r="FC171" s="58" t="n">
        <v>127.739662160193</v>
      </c>
      <c r="FD171" s="58" t="n">
        <v>116.760087642397</v>
      </c>
      <c r="FE171" s="58" t="n">
        <v>120.726359544476</v>
      </c>
      <c r="FF171" s="58" t="n">
        <v>118.299760943496</v>
      </c>
      <c r="FG171" s="58" t="n">
        <v>122.394748888036</v>
      </c>
      <c r="FH171" s="58" t="n">
        <v>132.905037270918</v>
      </c>
      <c r="FI171" s="58" t="n">
        <v>147.805562683529</v>
      </c>
      <c r="FJ171" s="58" t="n">
        <v>161.471890272669</v>
      </c>
      <c r="FK171" s="58" t="n">
        <v>159.415819556141</v>
      </c>
      <c r="FL171" s="58" t="n">
        <v>182.792447408196</v>
      </c>
      <c r="FM171" s="58" t="n">
        <v>191.501208619698</v>
      </c>
      <c r="FN171" s="58" t="n">
        <v>195.331923771772</v>
      </c>
      <c r="FO171" s="58" t="n">
        <v>198.529467379363</v>
      </c>
      <c r="FP171" s="58" t="n">
        <v>175.388449321937</v>
      </c>
      <c r="FQ171" s="58" t="n">
        <v>182.765115162658</v>
      </c>
      <c r="FR171" s="58" t="n">
        <v>190.317145478005</v>
      </c>
      <c r="FS171" s="58" t="n">
        <v>189.112805647716</v>
      </c>
      <c r="FT171" s="58" t="n">
        <v>196.06658715745</v>
      </c>
      <c r="FU171" s="58" t="n">
        <v>208.014742137527</v>
      </c>
      <c r="FV171" s="58" t="n">
        <v>227.240892871557</v>
      </c>
      <c r="FW171" s="58" t="n">
        <v>248.374168172063</v>
      </c>
      <c r="FX171" s="58" t="n">
        <v>263.0781651039</v>
      </c>
      <c r="FY171" s="58" t="n">
        <v>272.432583731013</v>
      </c>
      <c r="FZ171" s="58" t="n">
        <v>289.506029589355</v>
      </c>
      <c r="GA171" s="58" t="n">
        <v>305.124289959253</v>
      </c>
      <c r="GB171" s="58" t="n">
        <v>315.912882304243</v>
      </c>
      <c r="GC171" s="58" t="n">
        <v>332.835186545501</v>
      </c>
      <c r="GD171" s="58" t="n">
        <v>343.530042282656</v>
      </c>
      <c r="GE171" s="58" t="n">
        <v>351.788134809346</v>
      </c>
      <c r="GF171" s="58" t="n">
        <v>366.111744949938</v>
      </c>
      <c r="GG171" s="58" t="n">
        <v>383.685243356163</v>
      </c>
      <c r="GH171" s="58" t="n">
        <v>402.386242000043</v>
      </c>
      <c r="GI171" s="58" t="n">
        <v>419.19905383638</v>
      </c>
      <c r="GJ171" s="58" t="n">
        <v>425.477222556203</v>
      </c>
      <c r="GK171" s="58" t="n">
        <v>451.142619483374</v>
      </c>
      <c r="GL171" s="58" t="n">
        <v>461.949099485988</v>
      </c>
      <c r="GM171" s="58" t="n">
        <v>489.308354825135</v>
      </c>
      <c r="GN171" s="58" t="n">
        <v>507.704962551592</v>
      </c>
      <c r="GO171" s="58" t="n">
        <v>520.436709726355</v>
      </c>
      <c r="GP171" s="58" t="n">
        <v>534.074480114137</v>
      </c>
      <c r="GQ171" s="58" t="n">
        <v>551.893371031648</v>
      </c>
      <c r="GR171" s="58" t="n">
        <v>583.560238622752</v>
      </c>
    </row>
    <row r="172" customFormat="false" ht="12.75" hidden="false" customHeight="false" outlineLevel="0" collapsed="false">
      <c r="A172" s="54" t="s">
        <v>441</v>
      </c>
      <c r="B172" s="45" t="n">
        <v>30.9201559052802</v>
      </c>
      <c r="C172" s="45" t="e">
        <f aca="false">NA()</f>
        <v>#N/A</v>
      </c>
      <c r="D172" s="45" t="n">
        <v>29.5459267539344</v>
      </c>
      <c r="E172" s="45" t="e">
        <f aca="false">NA()</f>
        <v>#N/A</v>
      </c>
      <c r="F172" s="42" t="n">
        <v>29.5459267539344</v>
      </c>
      <c r="G172" s="42" t="e">
        <f aca="false">NA()</f>
        <v>#N/A</v>
      </c>
      <c r="H172" s="42" t="n">
        <v>29.5611959667271</v>
      </c>
      <c r="I172" s="42" t="e">
        <f aca="false">NA()</f>
        <v>#N/A</v>
      </c>
      <c r="J172" s="42" t="n">
        <v>29.5655585989536</v>
      </c>
      <c r="K172" s="42" t="e">
        <f aca="false">NA()</f>
        <v>#N/A</v>
      </c>
      <c r="L172" s="42" t="n">
        <v>29.5390275001065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38.6865886620914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48.8011330403561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58" t="n">
        <v>100</v>
      </c>
      <c r="EM172" s="58" t="n">
        <v>100.182593127771</v>
      </c>
      <c r="EN172" s="58" t="n">
        <v>100.303126276829</v>
      </c>
      <c r="EO172" s="58" t="n">
        <v>100.901648593645</v>
      </c>
      <c r="EP172" s="58" t="n">
        <v>101.437283612188</v>
      </c>
      <c r="EQ172" s="58" t="n">
        <v>101.910390930699</v>
      </c>
      <c r="ER172" s="58" t="n">
        <v>99.7224592510975</v>
      </c>
      <c r="ES172" s="58" t="n">
        <v>97.5581194073696</v>
      </c>
      <c r="ET172" s="58" t="n">
        <v>95.4359467666055</v>
      </c>
      <c r="EU172" s="58" t="n">
        <v>93.338605685071</v>
      </c>
      <c r="EV172" s="58" t="n">
        <v>91.2968209967747</v>
      </c>
      <c r="EW172" s="58" t="n">
        <v>92.1720893280926</v>
      </c>
      <c r="EX172" s="58" t="n">
        <v>93.0635114322181</v>
      </c>
      <c r="EY172" s="58" t="n">
        <v>93.955321922914</v>
      </c>
      <c r="EZ172" s="58" t="n">
        <v>94.8567290740844</v>
      </c>
      <c r="FA172" s="58" t="n">
        <v>95.7827036430434</v>
      </c>
      <c r="FB172" s="58" t="n">
        <v>98.6724306907846</v>
      </c>
      <c r="FC172" s="58" t="n">
        <v>101.660216032094</v>
      </c>
      <c r="FD172" s="58" t="n">
        <v>104.724461969218</v>
      </c>
      <c r="FE172" s="58" t="n">
        <v>107.850714935109</v>
      </c>
      <c r="FF172" s="58" t="n">
        <v>111.053313769968</v>
      </c>
      <c r="FG172" s="58" t="n">
        <v>114.371740294962</v>
      </c>
      <c r="FH172" s="58" t="n">
        <v>114.680832197842</v>
      </c>
      <c r="FI172" s="58" t="n">
        <v>116.416400314073</v>
      </c>
      <c r="FJ172" s="58" t="n">
        <v>120.301878129885</v>
      </c>
      <c r="FK172" s="58" t="n">
        <v>125.808404441488</v>
      </c>
      <c r="FL172" s="58" t="n">
        <v>136.905279889121</v>
      </c>
      <c r="FM172" s="58" t="n">
        <v>140.848295176902</v>
      </c>
      <c r="FN172" s="58" t="n">
        <v>142.153428715803</v>
      </c>
      <c r="FO172" s="58" t="n">
        <v>145.801096505063</v>
      </c>
      <c r="FP172" s="58" t="n">
        <v>156.122720417944</v>
      </c>
      <c r="FQ172" s="58" t="n">
        <v>149.061279429574</v>
      </c>
      <c r="FR172" s="58" t="n">
        <v>160.573804964409</v>
      </c>
      <c r="FS172" s="58" t="n">
        <v>155.401943101347</v>
      </c>
      <c r="FT172" s="58" t="n">
        <v>157.611869284271</v>
      </c>
      <c r="FU172" s="58" t="n">
        <v>163.114316285563</v>
      </c>
      <c r="FV172" s="58" t="n">
        <v>171.406820873693</v>
      </c>
      <c r="FW172" s="58" t="n">
        <v>163.389712103536</v>
      </c>
      <c r="FX172" s="58" t="n">
        <v>175.75495902521</v>
      </c>
      <c r="FY172" s="58" t="n">
        <v>175.541080183987</v>
      </c>
      <c r="FZ172" s="58" t="n">
        <v>178.015024244862</v>
      </c>
      <c r="GA172" s="58" t="n">
        <v>186.089788601107</v>
      </c>
      <c r="GB172" s="58" t="n">
        <v>174.806323079462</v>
      </c>
      <c r="GC172" s="58" t="n">
        <v>169.426929512893</v>
      </c>
      <c r="GD172" s="58" t="n">
        <v>183.221138149885</v>
      </c>
      <c r="GE172" s="58" t="n">
        <v>167.72346990295</v>
      </c>
      <c r="GF172" s="58" t="n">
        <v>184.535855044587</v>
      </c>
      <c r="GG172" s="58" t="n">
        <v>176.818800542487</v>
      </c>
      <c r="GH172" s="58" t="n">
        <v>187.17542639568</v>
      </c>
      <c r="GI172" s="58" t="n">
        <v>183.630124359837</v>
      </c>
      <c r="GJ172" s="58" t="n">
        <v>182.23145685576</v>
      </c>
      <c r="GK172" s="58" t="n">
        <v>190.405867953987</v>
      </c>
      <c r="GL172" s="58" t="n">
        <v>193.204163489826</v>
      </c>
      <c r="GM172" s="58" t="n">
        <v>201.615809171426</v>
      </c>
      <c r="GN172" s="58" t="n">
        <v>210.379386763998</v>
      </c>
      <c r="GO172" s="58" t="n">
        <v>213.270916025845</v>
      </c>
      <c r="GP172" s="58" t="n">
        <v>226.341861087311</v>
      </c>
      <c r="GQ172" s="58" t="n">
        <v>228.052359904318</v>
      </c>
      <c r="GR172" s="58" t="n">
        <v>238.080691158704</v>
      </c>
    </row>
    <row r="173" customFormat="false" ht="12.75" hidden="false" customHeight="false" outlineLevel="0" collapsed="false">
      <c r="A173" s="54" t="s">
        <v>240</v>
      </c>
      <c r="B173" s="45" t="e">
        <f aca="false">NA()</f>
        <v>#N/A</v>
      </c>
      <c r="C173" s="45" t="e">
        <f aca="false">NA()</f>
        <v>#N/A</v>
      </c>
      <c r="D173" s="45" t="e">
        <f aca="false">NA()</f>
        <v>#N/A</v>
      </c>
      <c r="E173" s="45" t="e">
        <f aca="false">NA()</f>
        <v>#N/A</v>
      </c>
      <c r="F173" s="42" t="e">
        <f aca="false">NA()</f>
        <v>#N/A</v>
      </c>
      <c r="G173" s="42" t="e">
        <f aca="false">NA()</f>
        <v>#N/A</v>
      </c>
      <c r="H173" s="42" t="e">
        <f aca="false">NA()</f>
        <v>#N/A</v>
      </c>
      <c r="I173" s="42" t="e">
        <f aca="false">NA()</f>
        <v>#N/A</v>
      </c>
      <c r="J173" s="42" t="e">
        <f aca="false">NA()</f>
        <v>#N/A</v>
      </c>
      <c r="K173" s="42" t="e">
        <f aca="false">NA()</f>
        <v>#N/A</v>
      </c>
      <c r="L173" s="42" t="e">
        <f aca="false">NA()</f>
        <v>#N/A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58" t="n">
        <v>100</v>
      </c>
      <c r="EM173" s="58" t="n">
        <v>101.944116836894</v>
      </c>
      <c r="EN173" s="58" t="n">
        <v>103.942699923491</v>
      </c>
      <c r="EO173" s="58" t="n">
        <v>105.791350776433</v>
      </c>
      <c r="EP173" s="58" t="n">
        <v>106.457317149116</v>
      </c>
      <c r="EQ173" s="58" t="n">
        <v>111.061785494785</v>
      </c>
      <c r="ER173" s="58" t="n">
        <v>109.598718993091</v>
      </c>
      <c r="ES173" s="58" t="n">
        <v>109.946148804318</v>
      </c>
      <c r="ET173" s="58" t="n">
        <v>112.960951771304</v>
      </c>
      <c r="EU173" s="58" t="n">
        <v>116.705012370025</v>
      </c>
      <c r="EV173" s="58" t="n">
        <v>117.108549924186</v>
      </c>
      <c r="EW173" s="58" t="n">
        <v>118.000266923907</v>
      </c>
      <c r="EX173" s="58" t="n">
        <v>123.501103320296</v>
      </c>
      <c r="EY173" s="58" t="n">
        <v>116.572147226157</v>
      </c>
      <c r="EZ173" s="58" t="n">
        <v>119.052512082205</v>
      </c>
      <c r="FA173" s="58" t="n">
        <v>119.189491433179</v>
      </c>
      <c r="FB173" s="58" t="n">
        <v>120.348401303217</v>
      </c>
      <c r="FC173" s="58" t="n">
        <v>125.715791721812</v>
      </c>
      <c r="FD173" s="58" t="n">
        <v>136.637453062522</v>
      </c>
      <c r="FE173" s="58" t="n">
        <v>149.373318671911</v>
      </c>
      <c r="FF173" s="58" t="n">
        <v>153.769211010949</v>
      </c>
      <c r="FG173" s="58" t="n">
        <v>160.207973711034</v>
      </c>
      <c r="FH173" s="58" t="n">
        <v>160.82332169439</v>
      </c>
      <c r="FI173" s="58" t="n">
        <v>165.246549767717</v>
      </c>
      <c r="FJ173" s="58" t="n">
        <v>148.572078181874</v>
      </c>
      <c r="FK173" s="58" t="n">
        <v>123.839318361935</v>
      </c>
      <c r="FL173" s="58" t="n">
        <v>114.21794548736</v>
      </c>
      <c r="FM173" s="58" t="n">
        <v>111.439845548132</v>
      </c>
      <c r="FN173" s="58" t="n">
        <v>108.966590339863</v>
      </c>
      <c r="FO173" s="58" t="n">
        <v>107.168306773681</v>
      </c>
      <c r="FP173" s="58" t="n">
        <v>107.680607437118</v>
      </c>
      <c r="FQ173" s="58" t="n">
        <v>107.331871976216</v>
      </c>
      <c r="FR173" s="58" t="n">
        <v>102.540901992503</v>
      </c>
      <c r="FS173" s="58" t="n">
        <v>93.8091942974942</v>
      </c>
      <c r="FT173" s="58" t="n">
        <v>90.20533124184</v>
      </c>
      <c r="FU173" s="58" t="n">
        <v>81.201305796702</v>
      </c>
      <c r="FV173" s="58" t="n">
        <v>81.8933951466395</v>
      </c>
      <c r="FW173" s="58" t="n">
        <v>86.4747645513337</v>
      </c>
      <c r="FX173" s="58" t="n">
        <v>94.1333806648608</v>
      </c>
      <c r="FY173" s="58" t="n">
        <v>98.2476754384841</v>
      </c>
      <c r="FZ173" s="58" t="n">
        <v>98.2478213562579</v>
      </c>
      <c r="GA173" s="58" t="n">
        <v>100.924760753117</v>
      </c>
      <c r="GB173" s="58" t="n">
        <v>91.0243699117458</v>
      </c>
      <c r="GC173" s="58" t="n">
        <v>95.2479767176167</v>
      </c>
      <c r="GD173" s="58" t="n">
        <v>94.8452642435103</v>
      </c>
      <c r="GE173" s="58" t="n">
        <v>92.7519242346803</v>
      </c>
      <c r="GF173" s="58" t="n">
        <v>96.0818580439326</v>
      </c>
      <c r="GG173" s="58" t="n">
        <v>103.812726539926</v>
      </c>
      <c r="GH173" s="58" t="n">
        <v>113.764387763575</v>
      </c>
      <c r="GI173" s="58" t="n">
        <v>119.140504449259</v>
      </c>
      <c r="GJ173" s="58" t="n">
        <v>118.056243505151</v>
      </c>
      <c r="GK173" s="58" t="n">
        <v>130.28078464005</v>
      </c>
      <c r="GL173" s="58" t="n">
        <v>136.82528917258</v>
      </c>
      <c r="GM173" s="58" t="n">
        <v>144.557088284898</v>
      </c>
      <c r="GN173" s="58" t="n">
        <v>152.336325993433</v>
      </c>
      <c r="GO173" s="58" t="n">
        <v>162.010482074738</v>
      </c>
      <c r="GP173" s="58" t="n">
        <v>172.876984355585</v>
      </c>
      <c r="GQ173" s="58" t="n">
        <v>181.655761495159</v>
      </c>
      <c r="GR173" s="58" t="n">
        <v>190.553056183684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58" t="n">
        <v>100</v>
      </c>
      <c r="EM174" s="58" t="n">
        <v>100.739493462847</v>
      </c>
      <c r="EN174" s="58" t="n">
        <v>101.464074338607</v>
      </c>
      <c r="EO174" s="58" t="n">
        <v>102.915615344565</v>
      </c>
      <c r="EP174" s="58" t="n">
        <v>106.131472706931</v>
      </c>
      <c r="EQ174" s="58" t="n">
        <v>106.979595058852</v>
      </c>
      <c r="ER174" s="58" t="n">
        <v>108.308388700125</v>
      </c>
      <c r="ES174" s="58" t="n">
        <v>109.738817873303</v>
      </c>
      <c r="ET174" s="58" t="n">
        <v>110.019819561666</v>
      </c>
      <c r="EU174" s="58" t="n">
        <v>113.501821805071</v>
      </c>
      <c r="EV174" s="58" t="n">
        <v>121.126849107293</v>
      </c>
      <c r="EW174" s="58" t="n">
        <v>119.409082730993</v>
      </c>
      <c r="EX174" s="58" t="n">
        <v>132.836859824394</v>
      </c>
      <c r="EY174" s="58" t="n">
        <v>142.444539932353</v>
      </c>
      <c r="EZ174" s="58" t="n">
        <v>161.395703647068</v>
      </c>
      <c r="FA174" s="58" t="n">
        <v>167.873269287804</v>
      </c>
      <c r="FB174" s="58" t="n">
        <v>169.855961390713</v>
      </c>
      <c r="FC174" s="58" t="n">
        <v>158.811301369863</v>
      </c>
      <c r="FD174" s="58" t="n">
        <v>156.003380651423</v>
      </c>
      <c r="FE174" s="58" t="n">
        <v>157.250526444432</v>
      </c>
      <c r="FF174" s="58" t="n">
        <v>153.791406896714</v>
      </c>
      <c r="FG174" s="58" t="n">
        <v>153.459079468452</v>
      </c>
      <c r="FH174" s="58" t="n">
        <v>156.818096648503</v>
      </c>
      <c r="FI174" s="58" t="n">
        <v>157.489332141372</v>
      </c>
      <c r="FJ174" s="58" t="n">
        <v>158.571285196796</v>
      </c>
      <c r="FK174" s="58" t="n">
        <v>154.369460355611</v>
      </c>
      <c r="FL174" s="58" t="n">
        <v>156.903870853709</v>
      </c>
      <c r="FM174" s="58" t="n">
        <v>162.27709917648</v>
      </c>
      <c r="FN174" s="58" t="n">
        <v>169.382722241318</v>
      </c>
      <c r="FO174" s="58" t="n">
        <v>171.454027126428</v>
      </c>
      <c r="FP174" s="58" t="n">
        <v>174.442796504039</v>
      </c>
      <c r="FQ174" s="58" t="n">
        <v>177.120168861035</v>
      </c>
      <c r="FR174" s="58" t="n">
        <v>175.421287439477</v>
      </c>
      <c r="FS174" s="58" t="n">
        <v>165.613411789391</v>
      </c>
      <c r="FT174" s="58" t="n">
        <v>158.60788133028</v>
      </c>
      <c r="FU174" s="58" t="n">
        <v>154.695458206967</v>
      </c>
      <c r="FV174" s="58" t="n">
        <v>154.819972588272</v>
      </c>
      <c r="FW174" s="58" t="n">
        <v>154.614787503853</v>
      </c>
      <c r="FX174" s="58" t="n">
        <v>151.731327452618</v>
      </c>
      <c r="FY174" s="58" t="n">
        <v>155.746655379144</v>
      </c>
      <c r="FZ174" s="58" t="n">
        <v>145.434736350351</v>
      </c>
      <c r="GA174" s="58" t="n">
        <v>149.513130860964</v>
      </c>
      <c r="GB174" s="58" t="n">
        <v>159.444848719513</v>
      </c>
      <c r="GC174" s="58" t="n">
        <v>152.079429865132</v>
      </c>
      <c r="GD174" s="58" t="n">
        <v>158.126658885034</v>
      </c>
      <c r="GE174" s="58" t="n">
        <v>160.539888736907</v>
      </c>
      <c r="GF174" s="58" t="n">
        <v>161.250376975762</v>
      </c>
      <c r="GG174" s="58" t="n">
        <v>164.038628251398</v>
      </c>
      <c r="GH174" s="58" t="n">
        <v>165.830425166885</v>
      </c>
      <c r="GI174" s="58" t="n">
        <v>168.065548719289</v>
      </c>
      <c r="GJ174" s="58" t="n">
        <v>169.492109479481</v>
      </c>
      <c r="GK174" s="58" t="n">
        <v>169.480552109249</v>
      </c>
      <c r="GL174" s="58" t="n">
        <v>171.473527590157</v>
      </c>
      <c r="GM174" s="58" t="n">
        <v>175.435589097282</v>
      </c>
      <c r="GN174" s="58" t="n">
        <v>184.850896172689</v>
      </c>
      <c r="GO174" s="58" t="n">
        <v>187.437923108715</v>
      </c>
      <c r="GP174" s="58" t="n">
        <v>198.709447223436</v>
      </c>
      <c r="GQ174" s="58" t="n">
        <v>207.63166787146</v>
      </c>
      <c r="GR174" s="58" t="n">
        <v>211.642505371127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58" t="n">
        <v>100</v>
      </c>
      <c r="EM175" s="58" t="n">
        <v>102.043783068465</v>
      </c>
      <c r="EN175" s="58" t="n">
        <v>104.051983181968</v>
      </c>
      <c r="EO175" s="58" t="n">
        <v>106.019940321193</v>
      </c>
      <c r="EP175" s="58" t="n">
        <v>108.036622777231</v>
      </c>
      <c r="EQ175" s="58" t="n">
        <v>110.092767511337</v>
      </c>
      <c r="ER175" s="58" t="n">
        <v>112.088972817545</v>
      </c>
      <c r="ES175" s="58" t="n">
        <v>114.109752493375</v>
      </c>
      <c r="ET175" s="58" t="n">
        <v>116.146246853929</v>
      </c>
      <c r="EU175" s="58" t="n">
        <v>118.189821306512</v>
      </c>
      <c r="EV175" s="58" t="n">
        <v>123.313269632473</v>
      </c>
      <c r="EW175" s="58" t="n">
        <v>125.845099839649</v>
      </c>
      <c r="EX175" s="58" t="n">
        <v>136.267690200804</v>
      </c>
      <c r="EY175" s="58" t="n">
        <v>146.623365824903</v>
      </c>
      <c r="EZ175" s="58" t="n">
        <v>143.932313865877</v>
      </c>
      <c r="FA175" s="58" t="n">
        <v>151.517218550975</v>
      </c>
      <c r="FB175" s="58" t="n">
        <v>146.466395297479</v>
      </c>
      <c r="FC175" s="58" t="n">
        <v>144.000274103001</v>
      </c>
      <c r="FD175" s="58" t="n">
        <v>142.052868178136</v>
      </c>
      <c r="FE175" s="58" t="n">
        <v>134.84479861665</v>
      </c>
      <c r="FF175" s="58" t="n">
        <v>135.965241531817</v>
      </c>
      <c r="FG175" s="58" t="n">
        <v>140.528776698856</v>
      </c>
      <c r="FH175" s="58" t="n">
        <v>130.319006565273</v>
      </c>
      <c r="FI175" s="58" t="n">
        <v>105.740554735008</v>
      </c>
      <c r="FJ175" s="58" t="n">
        <v>112.376735030444</v>
      </c>
      <c r="FK175" s="58" t="n">
        <v>106.781464477643</v>
      </c>
      <c r="FL175" s="58" t="n">
        <v>105.008873871779</v>
      </c>
      <c r="FM175" s="58" t="n">
        <v>110.473320660757</v>
      </c>
      <c r="FN175" s="58" t="n">
        <v>122.448540986349</v>
      </c>
      <c r="FO175" s="58" t="n">
        <v>128.206321013862</v>
      </c>
      <c r="FP175" s="58" t="n">
        <v>131.305247601982</v>
      </c>
      <c r="FQ175" s="58" t="n">
        <v>129.762915054629</v>
      </c>
      <c r="FR175" s="58" t="n">
        <v>125.176779018538</v>
      </c>
      <c r="FS175" s="58" t="n">
        <v>119.963619304629</v>
      </c>
      <c r="FT175" s="58" t="n">
        <v>97.2922853154647</v>
      </c>
      <c r="FU175" s="58" t="n">
        <v>96.6196707219128</v>
      </c>
      <c r="FV175" s="58" t="n">
        <v>98.5994500990296</v>
      </c>
      <c r="FW175" s="58" t="n">
        <v>92.7474138641863</v>
      </c>
      <c r="FX175" s="58" t="n">
        <v>95.5354171146361</v>
      </c>
      <c r="FY175" s="58" t="n">
        <v>93.0468934865353</v>
      </c>
      <c r="FZ175" s="58" t="n">
        <v>88.6415386018136</v>
      </c>
      <c r="GA175" s="58" t="n">
        <v>88.1203143838163</v>
      </c>
      <c r="GB175" s="58" t="n">
        <v>79.8841985100573</v>
      </c>
      <c r="GC175" s="58" t="n">
        <v>78.4611117898647</v>
      </c>
      <c r="GD175" s="58" t="n">
        <v>79.0001056294195</v>
      </c>
      <c r="GE175" s="58" t="n">
        <v>78.351436305373</v>
      </c>
      <c r="GF175" s="58" t="n">
        <v>78.2475104867768</v>
      </c>
      <c r="GG175" s="58" t="n">
        <v>77.7651484984047</v>
      </c>
      <c r="GH175" s="58" t="n">
        <v>82.9593321736478</v>
      </c>
      <c r="GI175" s="58" t="n">
        <v>79.5969897465168</v>
      </c>
      <c r="GJ175" s="58" t="n">
        <v>75.695142389408</v>
      </c>
      <c r="GK175" s="58" t="n">
        <v>78.1365948650684</v>
      </c>
      <c r="GL175" s="58" t="n">
        <v>77.555554125295</v>
      </c>
      <c r="GM175" s="58" t="n">
        <v>78.0849274193749</v>
      </c>
      <c r="GN175" s="58" t="n">
        <v>74.6252924439766</v>
      </c>
      <c r="GO175" s="58" t="n">
        <v>77.9189619934773</v>
      </c>
      <c r="GP175" s="58" t="n">
        <v>79.4060934609117</v>
      </c>
      <c r="GQ175" s="58" t="n">
        <v>79.0225240272265</v>
      </c>
      <c r="GR175" s="58" t="n">
        <v>83.3728060044086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58" t="n">
        <v>100</v>
      </c>
      <c r="EM176" s="58" t="n">
        <v>105.200101098458</v>
      </c>
      <c r="EN176" s="58" t="n">
        <v>110.305808244082</v>
      </c>
      <c r="EO176" s="58" t="n">
        <v>110.440515077509</v>
      </c>
      <c r="EP176" s="58" t="n">
        <v>115.23345882654</v>
      </c>
      <c r="EQ176" s="58" t="n">
        <v>114.882958088307</v>
      </c>
      <c r="ER176" s="58" t="n">
        <v>109.039561894627</v>
      </c>
      <c r="ES176" s="58" t="n">
        <v>110.275587966386</v>
      </c>
      <c r="ET176" s="58" t="n">
        <v>105.914637282788</v>
      </c>
      <c r="EU176" s="58" t="n">
        <v>107.381698782477</v>
      </c>
      <c r="EV176" s="58" t="n">
        <v>108.980959196104</v>
      </c>
      <c r="EW176" s="58" t="n">
        <v>109.430447540989</v>
      </c>
      <c r="EX176" s="58" t="n">
        <v>112.36072690768</v>
      </c>
      <c r="EY176" s="58" t="n">
        <v>119.379108211094</v>
      </c>
      <c r="EZ176" s="58" t="n">
        <v>120.919271016167</v>
      </c>
      <c r="FA176" s="58" t="n">
        <v>125.36441623703</v>
      </c>
      <c r="FB176" s="58" t="n">
        <v>117.830352963574</v>
      </c>
      <c r="FC176" s="58" t="n">
        <v>96.6728171338603</v>
      </c>
      <c r="FD176" s="58" t="n">
        <v>92.8836986302179</v>
      </c>
      <c r="FE176" s="58" t="n">
        <v>114.43119914039</v>
      </c>
      <c r="FF176" s="58" t="n">
        <v>145.354135275989</v>
      </c>
      <c r="FG176" s="58" t="n">
        <v>157.778525395795</v>
      </c>
      <c r="FH176" s="58" t="n">
        <v>158.981522922108</v>
      </c>
      <c r="FI176" s="58" t="n">
        <v>167.6214477133</v>
      </c>
      <c r="FJ176" s="58" t="n">
        <v>181.60611110458</v>
      </c>
      <c r="FK176" s="58" t="n">
        <v>170.974902316773</v>
      </c>
      <c r="FL176" s="58" t="n">
        <v>183.95347451018</v>
      </c>
      <c r="FM176" s="58" t="n">
        <v>185.006508744487</v>
      </c>
      <c r="FN176" s="58" t="n">
        <v>168.99192683343</v>
      </c>
      <c r="FO176" s="58" t="n">
        <v>175.436905136916</v>
      </c>
      <c r="FP176" s="58" t="n">
        <v>173.388537668959</v>
      </c>
      <c r="FQ176" s="58" t="n">
        <v>154.678620259313</v>
      </c>
      <c r="FR176" s="58" t="n">
        <v>148.725145385901</v>
      </c>
      <c r="FS176" s="58" t="n">
        <v>135.863358555639</v>
      </c>
      <c r="FT176" s="58" t="n">
        <v>127.342596602521</v>
      </c>
      <c r="FU176" s="58" t="n">
        <v>135.069622060371</v>
      </c>
      <c r="FV176" s="58" t="n">
        <v>134.135897652968</v>
      </c>
      <c r="FW176" s="58" t="n">
        <v>129.70573735588</v>
      </c>
      <c r="FX176" s="58" t="n">
        <v>138.920384683287</v>
      </c>
      <c r="FY176" s="58" t="n">
        <v>144.126843428363</v>
      </c>
      <c r="FZ176" s="58" t="n">
        <v>147.787474926312</v>
      </c>
      <c r="GA176" s="58" t="n">
        <v>152.720289632215</v>
      </c>
      <c r="GB176" s="58" t="n">
        <v>152.786162523668</v>
      </c>
      <c r="GC176" s="58" t="n">
        <v>152.28930323232</v>
      </c>
      <c r="GD176" s="58" t="n">
        <v>147.642450723628</v>
      </c>
      <c r="GE176" s="58" t="n">
        <v>147.840667596751</v>
      </c>
      <c r="GF176" s="58" t="n">
        <v>153.537930397031</v>
      </c>
      <c r="GG176" s="58" t="n">
        <v>154.257994108575</v>
      </c>
      <c r="GH176" s="58" t="n">
        <v>153.379659650339</v>
      </c>
      <c r="GI176" s="58" t="n">
        <v>151.349373823463</v>
      </c>
      <c r="GJ176" s="58" t="n">
        <v>154.256519474536</v>
      </c>
      <c r="GK176" s="58" t="n">
        <v>155.46033148346</v>
      </c>
      <c r="GL176" s="58" t="n">
        <v>154.301664118828</v>
      </c>
      <c r="GM176" s="58" t="n">
        <v>167.099281633944</v>
      </c>
      <c r="GN176" s="58" t="n">
        <v>173.339788603031</v>
      </c>
      <c r="GO176" s="58" t="n">
        <v>178.858896056754</v>
      </c>
      <c r="GP176" s="58" t="n">
        <v>186.021682713368</v>
      </c>
      <c r="GQ176" s="58" t="n">
        <v>194.995117484172</v>
      </c>
      <c r="GR176" s="58" t="n">
        <v>202.535095508562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58" t="n">
        <v>100</v>
      </c>
      <c r="EM177" s="58" t="n">
        <v>103.723524177578</v>
      </c>
      <c r="EN177" s="58" t="n">
        <v>104.893914104824</v>
      </c>
      <c r="EO177" s="58" t="n">
        <v>106.760583211841</v>
      </c>
      <c r="EP177" s="58" t="n">
        <v>110.472872549487</v>
      </c>
      <c r="EQ177" s="58" t="n">
        <v>111.562614517736</v>
      </c>
      <c r="ER177" s="58" t="n">
        <v>113.279432688644</v>
      </c>
      <c r="ES177" s="58" t="n">
        <v>114.880046540108</v>
      </c>
      <c r="ET177" s="58" t="n">
        <v>115.431663829372</v>
      </c>
      <c r="EU177" s="58" t="n">
        <v>119.219599352567</v>
      </c>
      <c r="EV177" s="58" t="n">
        <v>119.968097706844</v>
      </c>
      <c r="EW177" s="58" t="n">
        <v>114.286897207664</v>
      </c>
      <c r="EX177" s="58" t="n">
        <v>127.038832547533</v>
      </c>
      <c r="EY177" s="58" t="n">
        <v>111.719587287201</v>
      </c>
      <c r="EZ177" s="58" t="n">
        <v>96.0759489735059</v>
      </c>
      <c r="FA177" s="58" t="n">
        <v>100.278185956185</v>
      </c>
      <c r="FB177" s="58" t="n">
        <v>104.312625029703</v>
      </c>
      <c r="FC177" s="58" t="n">
        <v>108.644617958615</v>
      </c>
      <c r="FD177" s="58" t="n">
        <v>113.035738565452</v>
      </c>
      <c r="FE177" s="58" t="n">
        <v>121.745070684829</v>
      </c>
      <c r="FF177" s="58" t="n">
        <v>131.059478994187</v>
      </c>
      <c r="FG177" s="58" t="n">
        <v>128.817331855756</v>
      </c>
      <c r="FH177" s="58" t="n">
        <v>125.573321174383</v>
      </c>
      <c r="FI177" s="58" t="n">
        <v>125.715985155619</v>
      </c>
      <c r="FJ177" s="58" t="n">
        <v>128.021304993872</v>
      </c>
      <c r="FK177" s="58" t="n">
        <v>147.311344997536</v>
      </c>
      <c r="FL177" s="58" t="n">
        <v>140.112965623301</v>
      </c>
      <c r="FM177" s="58" t="n">
        <v>142.477144437535</v>
      </c>
      <c r="FN177" s="58" t="n">
        <v>151.205705113081</v>
      </c>
      <c r="FO177" s="58" t="n">
        <v>160.223844633345</v>
      </c>
      <c r="FP177" s="58" t="n">
        <v>174.086726555996</v>
      </c>
      <c r="FQ177" s="58" t="n">
        <v>179.507145994657</v>
      </c>
      <c r="FR177" s="58" t="n">
        <v>188.387040099328</v>
      </c>
      <c r="FS177" s="58" t="n">
        <v>193.337453798833</v>
      </c>
      <c r="FT177" s="58" t="n">
        <v>179.753718986854</v>
      </c>
      <c r="FU177" s="58" t="n">
        <v>182.861361787578</v>
      </c>
      <c r="FV177" s="58" t="n">
        <v>187.367019969475</v>
      </c>
      <c r="FW177" s="58" t="n">
        <v>179.828690093066</v>
      </c>
      <c r="FX177" s="58" t="n">
        <v>167.819607634788</v>
      </c>
      <c r="FY177" s="58" t="n">
        <v>165.75887755561</v>
      </c>
      <c r="FZ177" s="58" t="n">
        <v>160.410069738862</v>
      </c>
      <c r="GA177" s="58" t="n">
        <v>150.49772275485</v>
      </c>
      <c r="GB177" s="58" t="n">
        <v>157.142580528359</v>
      </c>
      <c r="GC177" s="58" t="n">
        <v>138.591302185374</v>
      </c>
      <c r="GD177" s="58" t="n">
        <v>83.3050741033665</v>
      </c>
      <c r="GE177" s="58" t="n">
        <v>129.184544779054</v>
      </c>
      <c r="GF177" s="58" t="n">
        <v>122.10536843175</v>
      </c>
      <c r="GG177" s="58" t="n">
        <v>119.350466959118</v>
      </c>
      <c r="GH177" s="58" t="n">
        <v>123.82066494146</v>
      </c>
      <c r="GI177" s="58" t="n">
        <v>130.524758014822</v>
      </c>
      <c r="GJ177" s="58" t="n">
        <v>135.752119641614</v>
      </c>
      <c r="GK177" s="58" t="n">
        <v>141.618484169427</v>
      </c>
      <c r="GL177" s="58" t="n">
        <v>151.016446830035</v>
      </c>
      <c r="GM177" s="58" t="n">
        <v>148.7709592334</v>
      </c>
      <c r="GN177" s="58" t="n">
        <v>150.799318033833</v>
      </c>
      <c r="GO177" s="58" t="n">
        <v>157.341501658181</v>
      </c>
      <c r="GP177" s="58" t="n">
        <v>164.272023863985</v>
      </c>
      <c r="GQ177" s="58" t="n">
        <v>172.429799680066</v>
      </c>
      <c r="GR177" s="58" t="n">
        <v>186.508934042004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58" t="n">
        <v>100</v>
      </c>
      <c r="EM178" s="58" t="n">
        <v>99.6895653915482</v>
      </c>
      <c r="EN178" s="58" t="n">
        <v>99.5317525120395</v>
      </c>
      <c r="EO178" s="58" t="n">
        <v>99.55</v>
      </c>
      <c r="EP178" s="58" t="n">
        <v>103.602905015621</v>
      </c>
      <c r="EQ178" s="58" t="n">
        <v>93.1028628762678</v>
      </c>
      <c r="ER178" s="58" t="n">
        <v>98.2449791930523</v>
      </c>
      <c r="ES178" s="58" t="n">
        <v>97.3991031390135</v>
      </c>
      <c r="ET178" s="58" t="n">
        <v>106.714812767187</v>
      </c>
      <c r="EU178" s="58" t="n">
        <v>95.5572975826708</v>
      </c>
      <c r="EV178" s="58" t="n">
        <v>105.742437346845</v>
      </c>
      <c r="EW178" s="58" t="n">
        <v>113.693106653512</v>
      </c>
      <c r="EX178" s="58" t="n">
        <v>121.254378252946</v>
      </c>
      <c r="EY178" s="58" t="n">
        <v>128.582407481158</v>
      </c>
      <c r="EZ178" s="58" t="n">
        <v>135.538559846639</v>
      </c>
      <c r="FA178" s="58" t="n">
        <v>141.966731226709</v>
      </c>
      <c r="FB178" s="58" t="n">
        <v>150.262656448641</v>
      </c>
      <c r="FC178" s="58" t="n">
        <v>156.705529062035</v>
      </c>
      <c r="FD178" s="58" t="n">
        <v>162.974264409123</v>
      </c>
      <c r="FE178" s="58" t="n">
        <v>169.298064926034</v>
      </c>
      <c r="FF178" s="58" t="n">
        <v>175.485646989303</v>
      </c>
      <c r="FG178" s="58" t="n">
        <v>180.746372821103</v>
      </c>
      <c r="FH178" s="58" t="n">
        <v>173.469254533852</v>
      </c>
      <c r="FI178" s="58" t="n">
        <v>165.186056013262</v>
      </c>
      <c r="FJ178" s="58" t="n">
        <v>165.250098432685</v>
      </c>
      <c r="FK178" s="58" t="n">
        <v>173.271450553336</v>
      </c>
      <c r="FL178" s="58" t="n">
        <v>182.464631927662</v>
      </c>
      <c r="FM178" s="58" t="n">
        <v>196.618672354881</v>
      </c>
      <c r="FN178" s="58" t="n">
        <v>203.238286150003</v>
      </c>
      <c r="FO178" s="58" t="n">
        <v>220.415899356126</v>
      </c>
      <c r="FP178" s="58" t="n">
        <v>244.90772167527</v>
      </c>
      <c r="FQ178" s="58" t="n">
        <v>173.159487035485</v>
      </c>
      <c r="FR178" s="58" t="n">
        <v>213.958046516193</v>
      </c>
      <c r="FS178" s="58" t="n">
        <v>191.09106699164</v>
      </c>
      <c r="FT178" s="58" t="n">
        <v>171.4092155671</v>
      </c>
      <c r="FU178" s="58" t="n">
        <v>181.320153786303</v>
      </c>
      <c r="FV178" s="58" t="n">
        <v>179.323071252686</v>
      </c>
      <c r="FW178" s="58" t="n">
        <v>171.741536533331</v>
      </c>
      <c r="FX178" s="58" t="n">
        <v>170.793132861044</v>
      </c>
      <c r="FY178" s="58" t="n">
        <v>169.715952660414</v>
      </c>
      <c r="FZ178" s="58" t="n">
        <v>169.528248125349</v>
      </c>
      <c r="GA178" s="58" t="n">
        <v>165.180128033516</v>
      </c>
      <c r="GB178" s="58" t="n">
        <v>161.793016934164</v>
      </c>
      <c r="GC178" s="58" t="n">
        <v>159.267359135046</v>
      </c>
      <c r="GD178" s="58" t="n">
        <v>158.458920221631</v>
      </c>
      <c r="GE178" s="58" t="n">
        <v>156.553129132564</v>
      </c>
      <c r="GF178" s="58" t="n">
        <v>154.512096234005</v>
      </c>
      <c r="GG178" s="58" t="n">
        <v>151.534196964615</v>
      </c>
      <c r="GH178" s="58" t="n">
        <v>150.154624592036</v>
      </c>
      <c r="GI178" s="58" t="n">
        <v>149.45223104406</v>
      </c>
      <c r="GJ178" s="58" t="n">
        <v>149.373546402581</v>
      </c>
      <c r="GK178" s="58" t="n">
        <v>150.597940162602</v>
      </c>
      <c r="GL178" s="58" t="n">
        <v>153.010588935784</v>
      </c>
      <c r="GM178" s="58" t="n">
        <v>157.892631609946</v>
      </c>
      <c r="GN178" s="58" t="n">
        <v>162.322231638992</v>
      </c>
      <c r="GO178" s="58" t="n">
        <v>166.33908419341</v>
      </c>
      <c r="GP178" s="58" t="n">
        <v>171.861051556766</v>
      </c>
      <c r="GQ178" s="58" t="n">
        <v>176.295046235402</v>
      </c>
      <c r="GR178" s="58" t="n">
        <v>180.9154008197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58" t="n">
        <v>100</v>
      </c>
      <c r="EM179" s="58" t="n">
        <v>101.788989763847</v>
      </c>
      <c r="EN179" s="58" t="n">
        <v>103.52268698271</v>
      </c>
      <c r="EO179" s="58" t="n">
        <v>105.196221030265</v>
      </c>
      <c r="EP179" s="58" t="n">
        <v>106.897520251564</v>
      </c>
      <c r="EQ179" s="58" t="n">
        <v>108.616533332787</v>
      </c>
      <c r="ER179" s="58" t="n">
        <v>110.254695585152</v>
      </c>
      <c r="ES179" s="58" t="n">
        <v>111.894970219807</v>
      </c>
      <c r="ET179" s="58" t="n">
        <v>113.516725987764</v>
      </c>
      <c r="EU179" s="58" t="n">
        <v>115.038909691654</v>
      </c>
      <c r="EV179" s="58" t="n">
        <v>114.754221593439</v>
      </c>
      <c r="EW179" s="58" t="n">
        <v>117.138841381172</v>
      </c>
      <c r="EX179" s="58" t="n">
        <v>118.128765192437</v>
      </c>
      <c r="EY179" s="58" t="n">
        <v>119.699611976593</v>
      </c>
      <c r="EZ179" s="58" t="n">
        <v>119.102618877501</v>
      </c>
      <c r="FA179" s="58" t="n">
        <v>119.995914520614</v>
      </c>
      <c r="FB179" s="58" t="n">
        <v>119.796407986666</v>
      </c>
      <c r="FC179" s="58" t="n">
        <v>115.089224202382</v>
      </c>
      <c r="FD179" s="58" t="n">
        <v>119.073530288235</v>
      </c>
      <c r="FE179" s="58" t="n">
        <v>108.165136388658</v>
      </c>
      <c r="FF179" s="58" t="n">
        <v>114.002336673158</v>
      </c>
      <c r="FG179" s="58" t="n">
        <v>110.4354810251</v>
      </c>
      <c r="FH179" s="58" t="n">
        <v>114.040506584006</v>
      </c>
      <c r="FI179" s="58" t="n">
        <v>104.468969168188</v>
      </c>
      <c r="FJ179" s="58" t="n">
        <v>105.606413451379</v>
      </c>
      <c r="FK179" s="58" t="n">
        <v>110.89690996575</v>
      </c>
      <c r="FL179" s="58" t="n">
        <v>118.153334154168</v>
      </c>
      <c r="FM179" s="58" t="n">
        <v>111.440147648456</v>
      </c>
      <c r="FN179" s="58" t="n">
        <v>103.734443317346</v>
      </c>
      <c r="FO179" s="58" t="n">
        <v>107.551296631534</v>
      </c>
      <c r="FP179" s="58" t="n">
        <v>100.738173956166</v>
      </c>
      <c r="FQ179" s="58" t="n">
        <v>96.8080828466513</v>
      </c>
      <c r="FR179" s="58" t="n">
        <v>107.999527807767</v>
      </c>
      <c r="FS179" s="58" t="n">
        <v>107.295201207691</v>
      </c>
      <c r="FT179" s="58" t="n">
        <v>99.1493470503471</v>
      </c>
      <c r="FU179" s="58" t="n">
        <v>99.690656643739</v>
      </c>
      <c r="FV179" s="58" t="n">
        <v>101.231508596197</v>
      </c>
      <c r="FW179" s="58" t="n">
        <v>102.060322023038</v>
      </c>
      <c r="FX179" s="58" t="n">
        <v>103.909300659458</v>
      </c>
      <c r="FY179" s="58" t="n">
        <v>98.6337939193997</v>
      </c>
      <c r="FZ179" s="58" t="n">
        <v>99.6030302481104</v>
      </c>
      <c r="GA179" s="58" t="n">
        <v>96.1051010721227</v>
      </c>
      <c r="GB179" s="58" t="n">
        <v>95.245619684827</v>
      </c>
      <c r="GC179" s="58" t="n">
        <v>90.4391705236659</v>
      </c>
      <c r="GD179" s="58" t="n">
        <v>90.386213491411</v>
      </c>
      <c r="GE179" s="58" t="n">
        <v>92.3508514495656</v>
      </c>
      <c r="GF179" s="58" t="n">
        <v>94.2846418500863</v>
      </c>
      <c r="GG179" s="58" t="n">
        <v>96.2561403644425</v>
      </c>
      <c r="GH179" s="58" t="n">
        <v>98.8768973461586</v>
      </c>
      <c r="GI179" s="58" t="n">
        <v>101.180767226343</v>
      </c>
      <c r="GJ179" s="58" t="n">
        <v>104.307080977288</v>
      </c>
      <c r="GK179" s="58" t="n">
        <v>106.207383713142</v>
      </c>
      <c r="GL179" s="58" t="n">
        <v>104.432862850471</v>
      </c>
      <c r="GM179" s="58" t="n">
        <v>108.273237000208</v>
      </c>
      <c r="GN179" s="58" t="n">
        <v>111.375158673816</v>
      </c>
      <c r="GO179" s="58" t="n">
        <v>114.369376111883</v>
      </c>
      <c r="GP179" s="58" t="n">
        <v>113.892245266819</v>
      </c>
      <c r="GQ179" s="58" t="n">
        <v>115.988979181201</v>
      </c>
      <c r="GR179" s="58" t="n">
        <v>115.668428962156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58" t="n">
        <v>100</v>
      </c>
      <c r="EM180" s="58" t="n">
        <v>105.565248140841</v>
      </c>
      <c r="EN180" s="58" t="n">
        <v>107.185505080693</v>
      </c>
      <c r="EO180" s="58" t="n">
        <v>108.983485486891</v>
      </c>
      <c r="EP180" s="58" t="n">
        <v>113.668365106875</v>
      </c>
      <c r="EQ180" s="58" t="n">
        <v>113.183458311265</v>
      </c>
      <c r="ER180" s="58" t="n">
        <v>112.041104229246</v>
      </c>
      <c r="ES180" s="58" t="n">
        <v>114.309197293838</v>
      </c>
      <c r="ET180" s="58" t="n">
        <v>115.025448175332</v>
      </c>
      <c r="EU180" s="58" t="n">
        <v>117.868792270531</v>
      </c>
      <c r="EV180" s="58" t="n">
        <v>123.755463011857</v>
      </c>
      <c r="EW180" s="58" t="n">
        <v>113.780519057696</v>
      </c>
      <c r="EX180" s="58" t="n">
        <v>120.571600464894</v>
      </c>
      <c r="EY180" s="58" t="n">
        <v>128.546656649136</v>
      </c>
      <c r="EZ180" s="58" t="n">
        <v>130.120087691156</v>
      </c>
      <c r="FA180" s="58" t="n">
        <v>127.31536465418</v>
      </c>
      <c r="FB180" s="58" t="n">
        <v>127.307287482581</v>
      </c>
      <c r="FC180" s="58" t="n">
        <v>124.520654265555</v>
      </c>
      <c r="FD180" s="58" t="n">
        <v>131.866852482103</v>
      </c>
      <c r="FE180" s="58" t="n">
        <v>128.396143444808</v>
      </c>
      <c r="FF180" s="58" t="n">
        <v>134.39476213359</v>
      </c>
      <c r="FG180" s="58" t="n">
        <v>152.164912343792</v>
      </c>
      <c r="FH180" s="58" t="n">
        <v>158.219797937128</v>
      </c>
      <c r="FI180" s="58" t="n">
        <v>170.034102207544</v>
      </c>
      <c r="FJ180" s="58" t="n">
        <v>169.68205220368</v>
      </c>
      <c r="FK180" s="58" t="n">
        <v>172.941337671486</v>
      </c>
      <c r="FL180" s="58" t="n">
        <v>187.355568923462</v>
      </c>
      <c r="FM180" s="58" t="n">
        <v>198.03249178683</v>
      </c>
      <c r="FN180" s="58" t="n">
        <v>209.641372297838</v>
      </c>
      <c r="FO180" s="58" t="n">
        <v>241.340388662942</v>
      </c>
      <c r="FP180" s="58" t="n">
        <v>232.390235169028</v>
      </c>
      <c r="FQ180" s="58" t="n">
        <v>214.165751603679</v>
      </c>
      <c r="FR180" s="58" t="n">
        <v>208.157516620202</v>
      </c>
      <c r="FS180" s="58" t="n">
        <v>202.826712328767</v>
      </c>
      <c r="FT180" s="58" t="n">
        <v>208.603209070813</v>
      </c>
      <c r="FU180" s="58" t="n">
        <v>226.145368068478</v>
      </c>
      <c r="FV180" s="58" t="n">
        <v>228.639909785076</v>
      </c>
      <c r="FW180" s="58" t="n">
        <v>237.905127081507</v>
      </c>
      <c r="FX180" s="58" t="n">
        <v>245.268695715008</v>
      </c>
      <c r="FY180" s="58" t="n">
        <v>256.169127603051</v>
      </c>
      <c r="FZ180" s="58" t="n">
        <v>270.334394067797</v>
      </c>
      <c r="GA180" s="58" t="n">
        <v>274.343624163631</v>
      </c>
      <c r="GB180" s="58" t="n">
        <v>289.826914446853</v>
      </c>
      <c r="GC180" s="58" t="n">
        <v>305.226128609503</v>
      </c>
      <c r="GD180" s="58" t="n">
        <v>294.861575838552</v>
      </c>
      <c r="GE180" s="58" t="n">
        <v>293.117155652052</v>
      </c>
      <c r="GF180" s="58" t="n">
        <v>319.094457421089</v>
      </c>
      <c r="GG180" s="58" t="n">
        <v>354.536910252848</v>
      </c>
      <c r="GH180" s="58" t="n">
        <v>371.33255313626</v>
      </c>
      <c r="GI180" s="58" t="n">
        <v>356.047856297797</v>
      </c>
      <c r="GJ180" s="58" t="n">
        <v>332.957804747426</v>
      </c>
      <c r="GK180" s="58" t="n">
        <v>321.567582244789</v>
      </c>
      <c r="GL180" s="58" t="n">
        <v>321.661669483948</v>
      </c>
      <c r="GM180" s="58" t="n">
        <v>299.556012910318</v>
      </c>
      <c r="GN180" s="58" t="n">
        <v>287.406925197138</v>
      </c>
      <c r="GO180" s="58" t="n">
        <v>300.476857096848</v>
      </c>
      <c r="GP180" s="58" t="n">
        <v>304.028842323067</v>
      </c>
      <c r="GQ180" s="58" t="n">
        <v>314.856178844651</v>
      </c>
      <c r="GR180" s="58" t="n">
        <v>319.459885267672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58" t="n">
        <v>100</v>
      </c>
      <c r="EM181" s="58" t="n">
        <v>104.311943009996</v>
      </c>
      <c r="EN181" s="58" t="n">
        <v>106.142121144113</v>
      </c>
      <c r="EO181" s="58" t="n">
        <v>108.75602393</v>
      </c>
      <c r="EP181" s="58" t="n">
        <v>113.351442369914</v>
      </c>
      <c r="EQ181" s="58" t="n">
        <v>115.730777448263</v>
      </c>
      <c r="ER181" s="58" t="n">
        <v>118.46962771639</v>
      </c>
      <c r="ES181" s="58" t="n">
        <v>121.186173104416</v>
      </c>
      <c r="ET181" s="58" t="n">
        <v>122.891797886143</v>
      </c>
      <c r="EU181" s="58" t="n">
        <v>128.12773483891</v>
      </c>
      <c r="EV181" s="58" t="n">
        <v>130.380842121868</v>
      </c>
      <c r="EW181" s="58" t="n">
        <v>130.803995834896</v>
      </c>
      <c r="EX181" s="58" t="n">
        <v>134.717182659716</v>
      </c>
      <c r="EY181" s="58" t="n">
        <v>134.964863930561</v>
      </c>
      <c r="EZ181" s="58" t="n">
        <v>134.50628534017</v>
      </c>
      <c r="FA181" s="58" t="n">
        <v>141.940293859865</v>
      </c>
      <c r="FB181" s="58" t="n">
        <v>148.708249289762</v>
      </c>
      <c r="FC181" s="58" t="n">
        <v>145.503291650859</v>
      </c>
      <c r="FD181" s="58" t="n">
        <v>157.324063111337</v>
      </c>
      <c r="FE181" s="58" t="n">
        <v>168.957721086961</v>
      </c>
      <c r="FF181" s="58" t="n">
        <v>172.019113177256</v>
      </c>
      <c r="FG181" s="58" t="n">
        <v>167.78070690552</v>
      </c>
      <c r="FH181" s="58" t="n">
        <v>163.324546120493</v>
      </c>
      <c r="FI181" s="58" t="n">
        <v>165.655535778806</v>
      </c>
      <c r="FJ181" s="58" t="n">
        <v>169.573016960917</v>
      </c>
      <c r="FK181" s="58" t="n">
        <v>171.354604134217</v>
      </c>
      <c r="FL181" s="58" t="n">
        <v>163.071287576592</v>
      </c>
      <c r="FM181" s="58" t="n">
        <v>162.327148365516</v>
      </c>
      <c r="FN181" s="58" t="n">
        <v>159.718053708598</v>
      </c>
      <c r="FO181" s="58" t="n">
        <v>165.607933813185</v>
      </c>
      <c r="FP181" s="58" t="n">
        <v>170.039913224754</v>
      </c>
      <c r="FQ181" s="58" t="n">
        <v>176.992338023515</v>
      </c>
      <c r="FR181" s="58" t="n">
        <v>176.365257300526</v>
      </c>
      <c r="FS181" s="58" t="n">
        <v>170.242810301279</v>
      </c>
      <c r="FT181" s="58" t="n">
        <v>168.875907025409</v>
      </c>
      <c r="FU181" s="58" t="n">
        <v>160.637557348307</v>
      </c>
      <c r="FV181" s="58" t="n">
        <v>151.551311940189</v>
      </c>
      <c r="FW181" s="58" t="n">
        <v>155.912060608829</v>
      </c>
      <c r="FX181" s="58" t="n">
        <v>156.392498556382</v>
      </c>
      <c r="FY181" s="58" t="n">
        <v>156.12481821336</v>
      </c>
      <c r="FZ181" s="58" t="n">
        <v>156.291169842124</v>
      </c>
      <c r="GA181" s="58" t="n">
        <v>140.028202226686</v>
      </c>
      <c r="GB181" s="58" t="n">
        <v>128.74010101299</v>
      </c>
      <c r="GC181" s="58" t="n">
        <v>130.294972743372</v>
      </c>
      <c r="GD181" s="58" t="n">
        <v>131.8186861254</v>
      </c>
      <c r="GE181" s="58" t="n">
        <v>116.729023417014</v>
      </c>
      <c r="GF181" s="58" t="n">
        <v>86.6583715020309</v>
      </c>
      <c r="GG181" s="58" t="n">
        <v>69.2283031739714</v>
      </c>
      <c r="GH181" s="58" t="n">
        <v>67.2726466155295</v>
      </c>
      <c r="GI181" s="58" t="n">
        <v>61.4886768480617</v>
      </c>
      <c r="GJ181" s="58" t="n">
        <v>62.3668131437469</v>
      </c>
      <c r="GK181" s="58" t="n">
        <v>69.7322508136593</v>
      </c>
      <c r="GL181" s="58" t="n">
        <v>84.2896769836699</v>
      </c>
      <c r="GM181" s="58" t="n">
        <v>87.2012287772339</v>
      </c>
      <c r="GN181" s="58" t="n">
        <v>90.8061207715752</v>
      </c>
      <c r="GO181" s="58" t="n">
        <v>95.0136324530635</v>
      </c>
      <c r="GP181" s="58" t="n">
        <v>97.5690842136663</v>
      </c>
      <c r="GQ181" s="58" t="n">
        <v>101.446433960785</v>
      </c>
      <c r="GR181" s="58" t="n">
        <v>104.597819394464</v>
      </c>
    </row>
    <row r="182" customFormat="false" ht="12.75" hidden="false" customHeight="false" outlineLevel="0" collapsed="false">
      <c r="A182" s="54" t="s">
        <v>445</v>
      </c>
      <c r="B182" s="45" t="e">
        <f aca="false">NA()</f>
        <v>#N/A</v>
      </c>
      <c r="C182" s="45" t="e">
        <f aca="false">NA()</f>
        <v>#N/A</v>
      </c>
      <c r="D182" s="45" t="e">
        <f aca="false">NA()</f>
        <v>#N/A</v>
      </c>
      <c r="E182" s="45" t="e">
        <f aca="false">NA()</f>
        <v>#N/A</v>
      </c>
      <c r="F182" s="42" t="e">
        <f aca="false">NA()</f>
        <v>#N/A</v>
      </c>
      <c r="G182" s="42" t="e">
        <f aca="false">NA()</f>
        <v>#N/A</v>
      </c>
      <c r="H182" s="42" t="e">
        <f aca="false">NA()</f>
        <v>#N/A</v>
      </c>
      <c r="I182" s="42" t="e">
        <f aca="false">NA()</f>
        <v>#N/A</v>
      </c>
      <c r="J182" s="42" t="e">
        <f aca="false">NA()</f>
        <v>#N/A</v>
      </c>
      <c r="K182" s="42" t="e">
        <f aca="false">NA()</f>
        <v>#N/A</v>
      </c>
      <c r="L182" s="42" t="e">
        <f aca="false">NA()</f>
        <v>#N/A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58" t="n">
        <v>100</v>
      </c>
      <c r="EM182" s="58" t="n">
        <v>103.882813143037</v>
      </c>
      <c r="EN182" s="58" t="n">
        <v>105.239272776099</v>
      </c>
      <c r="EO182" s="58" t="n">
        <v>107.177024649208</v>
      </c>
      <c r="EP182" s="58" t="n">
        <v>111.245025953884</v>
      </c>
      <c r="EQ182" s="58" t="n">
        <v>112.679357736432</v>
      </c>
      <c r="ER182" s="58" t="n">
        <v>114.605704620913</v>
      </c>
      <c r="ES182" s="58" t="n">
        <v>116.580706320897</v>
      </c>
      <c r="ET182" s="58" t="n">
        <v>117.426577967266</v>
      </c>
      <c r="EU182" s="58" t="n">
        <v>121.789924055162</v>
      </c>
      <c r="EV182" s="58" t="n">
        <v>120.869631924785</v>
      </c>
      <c r="EW182" s="58" t="n">
        <v>124.097212992006</v>
      </c>
      <c r="EX182" s="58" t="n">
        <v>126.897624184931</v>
      </c>
      <c r="EY182" s="58" t="n">
        <v>129.078638976256</v>
      </c>
      <c r="EZ182" s="58" t="n">
        <v>112.701923013684</v>
      </c>
      <c r="FA182" s="58" t="n">
        <v>102.986914717744</v>
      </c>
      <c r="FB182" s="58" t="n">
        <v>115.081364988708</v>
      </c>
      <c r="FC182" s="58" t="n">
        <v>119.044159731237</v>
      </c>
      <c r="FD182" s="58" t="n">
        <v>118.460326812647</v>
      </c>
      <c r="FE182" s="58" t="n">
        <v>101.372089719123</v>
      </c>
      <c r="FF182" s="58" t="n">
        <v>107.726687060907</v>
      </c>
      <c r="FG182" s="58" t="n">
        <v>108.009509346818</v>
      </c>
      <c r="FH182" s="58" t="n">
        <v>116.249788859056</v>
      </c>
      <c r="FI182" s="58" t="n">
        <v>111.329962937944</v>
      </c>
      <c r="FJ182" s="58" t="n">
        <v>86.5220864191688</v>
      </c>
      <c r="FK182" s="58" t="n">
        <v>113.721298555775</v>
      </c>
      <c r="FL182" s="58" t="n">
        <v>110.38934253343</v>
      </c>
      <c r="FM182" s="58" t="n">
        <v>134.410796535058</v>
      </c>
      <c r="FN182" s="58" t="n">
        <v>131.458763026972</v>
      </c>
      <c r="FO182" s="58" t="n">
        <v>111.730071321067</v>
      </c>
      <c r="FP182" s="58" t="n">
        <v>98.0942625788108</v>
      </c>
      <c r="FQ182" s="58" t="n">
        <v>105.246000742938</v>
      </c>
      <c r="FR182" s="58" t="n">
        <v>108.938883859417</v>
      </c>
      <c r="FS182" s="58" t="n">
        <v>96.0204523454434</v>
      </c>
      <c r="FT182" s="58" t="n">
        <v>95.9836536807381</v>
      </c>
      <c r="FU182" s="58" t="n">
        <v>99.8782730489249</v>
      </c>
      <c r="FV182" s="58" t="n">
        <v>99.4473020947277</v>
      </c>
      <c r="FW182" s="58" t="n">
        <v>101.049400770589</v>
      </c>
      <c r="FX182" s="58" t="n">
        <v>100.669032538485</v>
      </c>
      <c r="FY182" s="58" t="n">
        <v>102.789969572682</v>
      </c>
      <c r="FZ182" s="58" t="n">
        <v>102.262332036447</v>
      </c>
      <c r="GA182" s="58" t="n">
        <v>95.2334169023677</v>
      </c>
      <c r="GB182" s="58" t="n">
        <v>85.6621970945519</v>
      </c>
      <c r="GC182" s="58" t="n">
        <v>85.8755727698896</v>
      </c>
      <c r="GD182" s="58" t="n">
        <v>86.1280304939988</v>
      </c>
      <c r="GE182" s="58" t="n">
        <v>86.7486754517354</v>
      </c>
      <c r="GF182" s="58" t="n">
        <v>87.0643652045269</v>
      </c>
      <c r="GG182" s="58" t="n">
        <v>84.7279575607415</v>
      </c>
      <c r="GH182" s="58" t="n">
        <v>82.1232908487739</v>
      </c>
      <c r="GI182" s="58" t="n">
        <v>81.1784179032175</v>
      </c>
      <c r="GJ182" s="58" t="n">
        <v>80.2152803570951</v>
      </c>
      <c r="GK182" s="58" t="n">
        <v>79.0574597335935</v>
      </c>
      <c r="GL182" s="58" t="n">
        <v>80.2492782693926</v>
      </c>
      <c r="GM182" s="58" t="n">
        <v>81.4849483328366</v>
      </c>
      <c r="GN182" s="58" t="n">
        <v>83.1454387909042</v>
      </c>
      <c r="GO182" s="58" t="n">
        <v>84.8604117644052</v>
      </c>
      <c r="GP182" s="58" t="n">
        <v>86.8932892136485</v>
      </c>
      <c r="GQ182" s="58" t="n">
        <v>89.8671734942224</v>
      </c>
      <c r="GR182" s="58" t="n">
        <v>92.5643172793467</v>
      </c>
    </row>
    <row r="183" customFormat="false" ht="12.75" hidden="false" customHeight="false" outlineLevel="0" collapsed="false">
      <c r="A183" s="54" t="s">
        <v>446</v>
      </c>
      <c r="B183" s="45" t="e">
        <f aca="false">NA()</f>
        <v>#N/A</v>
      </c>
      <c r="C183" s="45" t="e">
        <f aca="false">NA()</f>
        <v>#N/A</v>
      </c>
      <c r="D183" s="45" t="e">
        <f aca="false">NA()</f>
        <v>#N/A</v>
      </c>
      <c r="E183" s="45" t="e">
        <f aca="false">NA()</f>
        <v>#N/A</v>
      </c>
      <c r="F183" s="42" t="e">
        <f aca="false">NA()</f>
        <v>#N/A</v>
      </c>
      <c r="G183" s="42" t="e">
        <f aca="false">NA()</f>
        <v>#N/A</v>
      </c>
      <c r="H183" s="42" t="e">
        <f aca="false">NA()</f>
        <v>#N/A</v>
      </c>
      <c r="I183" s="42" t="e">
        <f aca="false">NA()</f>
        <v>#N/A</v>
      </c>
      <c r="J183" s="42" t="e">
        <f aca="false">NA()</f>
        <v>#N/A</v>
      </c>
      <c r="K183" s="42" t="e">
        <f aca="false">NA()</f>
        <v>#N/A</v>
      </c>
      <c r="L183" s="42" t="n">
        <v>16.3647950244698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33.8418262629124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63.1959339745025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58" t="n">
        <v>100</v>
      </c>
      <c r="EM183" s="58" t="n">
        <v>102.215449687548</v>
      </c>
      <c r="EN183" s="58" t="n">
        <v>103.315511497248</v>
      </c>
      <c r="EO183" s="58" t="n">
        <v>105.522892365104</v>
      </c>
      <c r="EP183" s="58" t="n">
        <v>109.009384684829</v>
      </c>
      <c r="EQ183" s="58" t="n">
        <v>111.643251728806</v>
      </c>
      <c r="ER183" s="58" t="n">
        <v>114.943770618943</v>
      </c>
      <c r="ES183" s="58" t="n">
        <v>116.416367990463</v>
      </c>
      <c r="ET183" s="58" t="n">
        <v>115.939576437893</v>
      </c>
      <c r="EU183" s="58" t="n">
        <v>118.137749054727</v>
      </c>
      <c r="EV183" s="58" t="n">
        <v>119.981755851713</v>
      </c>
      <c r="EW183" s="58" t="n">
        <v>121.959387220732</v>
      </c>
      <c r="EX183" s="58" t="n">
        <v>125.39187892436</v>
      </c>
      <c r="EY183" s="58" t="n">
        <v>131.007179407986</v>
      </c>
      <c r="EZ183" s="58" t="n">
        <v>136.095168976931</v>
      </c>
      <c r="FA183" s="58" t="n">
        <v>140.411656466938</v>
      </c>
      <c r="FB183" s="58" t="n">
        <v>142.60658740665</v>
      </c>
      <c r="FC183" s="58" t="n">
        <v>148.343064527137</v>
      </c>
      <c r="FD183" s="58" t="n">
        <v>150.648396149594</v>
      </c>
      <c r="FE183" s="58" t="n">
        <v>155.671315822669</v>
      </c>
      <c r="FF183" s="58" t="n">
        <v>159.575299140221</v>
      </c>
      <c r="FG183" s="58" t="n">
        <v>163.116897362594</v>
      </c>
      <c r="FH183" s="58" t="n">
        <v>162.11077611328</v>
      </c>
      <c r="FI183" s="58" t="n">
        <v>164.705462242621</v>
      </c>
      <c r="FJ183" s="58" t="n">
        <v>169.60408061431</v>
      </c>
      <c r="FK183" s="58" t="n">
        <v>168.47898334404</v>
      </c>
      <c r="FL183" s="58" t="n">
        <v>168.330598246268</v>
      </c>
      <c r="FM183" s="58" t="n">
        <v>163.922241456411</v>
      </c>
      <c r="FN183" s="58" t="n">
        <v>164.661245872617</v>
      </c>
      <c r="FO183" s="58" t="n">
        <v>166.932390218193</v>
      </c>
      <c r="FP183" s="58" t="n">
        <v>173.180682840193</v>
      </c>
      <c r="FQ183" s="58" t="n">
        <v>176.749152589678</v>
      </c>
      <c r="FR183" s="58" t="n">
        <v>170.53725621129</v>
      </c>
      <c r="FS183" s="58" t="n">
        <v>162.207912155192</v>
      </c>
      <c r="FT183" s="58" t="n">
        <v>165.125386080006</v>
      </c>
      <c r="FU183" s="58" t="n">
        <v>158.050123996864</v>
      </c>
      <c r="FV183" s="58" t="n">
        <v>154.3125140112</v>
      </c>
      <c r="FW183" s="58" t="n">
        <v>153.743064924105</v>
      </c>
      <c r="FX183" s="58" t="n">
        <v>156.373899371445</v>
      </c>
      <c r="FY183" s="58" t="n">
        <v>156.044295261252</v>
      </c>
      <c r="FZ183" s="58" t="n">
        <v>151.236569092854</v>
      </c>
      <c r="GA183" s="58" t="n">
        <v>146.587774563461</v>
      </c>
      <c r="GB183" s="58" t="n">
        <v>140.676024137227</v>
      </c>
      <c r="GC183" s="58" t="n">
        <v>139.409989066527</v>
      </c>
      <c r="GD183" s="58" t="n">
        <v>141.381447589412</v>
      </c>
      <c r="GE183" s="58" t="n">
        <v>143.80987850663</v>
      </c>
      <c r="GF183" s="58" t="n">
        <v>148.009262048633</v>
      </c>
      <c r="GG183" s="58" t="n">
        <v>149.942973904973</v>
      </c>
      <c r="GH183" s="58" t="n">
        <v>149.006064928548</v>
      </c>
      <c r="GI183" s="58" t="n">
        <v>150.206836879576</v>
      </c>
      <c r="GJ183" s="58" t="n">
        <v>153.459901684427</v>
      </c>
      <c r="GK183" s="58" t="n">
        <v>155.83220641456</v>
      </c>
      <c r="GL183" s="58" t="n">
        <v>159.688245707945</v>
      </c>
      <c r="GM183" s="58" t="n">
        <v>162.907216852365</v>
      </c>
      <c r="GN183" s="58" t="n">
        <v>163.95196635695</v>
      </c>
      <c r="GO183" s="58" t="n">
        <v>170.254592382216</v>
      </c>
      <c r="GP183" s="58" t="n">
        <v>177.623516589592</v>
      </c>
      <c r="GQ183" s="58" t="n">
        <v>184.978046474747</v>
      </c>
      <c r="GR183" s="58" t="n">
        <v>189.087728257235</v>
      </c>
    </row>
    <row r="184" customFormat="false" ht="12.75" hidden="false" customHeight="false" outlineLevel="0" collapsed="false">
      <c r="A184" s="54" t="s">
        <v>447</v>
      </c>
      <c r="B184" s="45" t="e">
        <f aca="false">NA()</f>
        <v>#N/A</v>
      </c>
      <c r="C184" s="45" t="e">
        <f aca="false">NA()</f>
        <v>#N/A</v>
      </c>
      <c r="D184" s="45" t="e">
        <f aca="false">NA()</f>
        <v>#N/A</v>
      </c>
      <c r="E184" s="45" t="e">
        <f aca="false">NA()</f>
        <v>#N/A</v>
      </c>
      <c r="F184" s="42" t="e">
        <f aca="false">NA()</f>
        <v>#N/A</v>
      </c>
      <c r="G184" s="42" t="e">
        <f aca="false">NA()</f>
        <v>#N/A</v>
      </c>
      <c r="H184" s="42" t="e">
        <f aca="false">NA()</f>
        <v>#N/A</v>
      </c>
      <c r="I184" s="42" t="e">
        <f aca="false">NA()</f>
        <v>#N/A</v>
      </c>
      <c r="J184" s="42" t="e">
        <f aca="false">NA()</f>
        <v>#N/A</v>
      </c>
      <c r="K184" s="42" t="e">
        <f aca="false">NA()</f>
        <v>#N/A</v>
      </c>
      <c r="L184" s="42" t="e">
        <f aca="false">NA()</f>
        <v>#N/A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58" t="n">
        <v>100</v>
      </c>
      <c r="EM184" s="58" t="n">
        <v>101.967457690534</v>
      </c>
      <c r="EN184" s="58" t="n">
        <v>104.134190086455</v>
      </c>
      <c r="EO184" s="58" t="n">
        <v>106.109301255234</v>
      </c>
      <c r="EP184" s="58" t="n">
        <v>108.260060026299</v>
      </c>
      <c r="EQ184" s="58" t="n">
        <v>110.478622802475</v>
      </c>
      <c r="ER184" s="58" t="n">
        <v>118.861197170387</v>
      </c>
      <c r="ES184" s="58" t="n">
        <v>114.080216216061</v>
      </c>
      <c r="ET184" s="58" t="n">
        <v>115.574869233156</v>
      </c>
      <c r="EU184" s="58" t="n">
        <v>125.813959883115</v>
      </c>
      <c r="EV184" s="58" t="n">
        <v>124.69445999256</v>
      </c>
      <c r="EW184" s="58" t="n">
        <v>121.336343549081</v>
      </c>
      <c r="EX184" s="58" t="n">
        <v>126.275884894405</v>
      </c>
      <c r="EY184" s="58" t="n">
        <v>119.37246707594</v>
      </c>
      <c r="EZ184" s="58" t="n">
        <v>115.029513063635</v>
      </c>
      <c r="FA184" s="58" t="n">
        <v>119.910057973065</v>
      </c>
      <c r="FB184" s="58" t="n">
        <v>115.335108250505</v>
      </c>
      <c r="FC184" s="58" t="n">
        <v>108.774277282025</v>
      </c>
      <c r="FD184" s="58" t="n">
        <v>112.392434884974</v>
      </c>
      <c r="FE184" s="58" t="n">
        <v>116.175208610511</v>
      </c>
      <c r="FF184" s="58" t="n">
        <v>108.204356704891</v>
      </c>
      <c r="FG184" s="58" t="n">
        <v>112.458643313866</v>
      </c>
      <c r="FH184" s="58" t="n">
        <v>106.947739048637</v>
      </c>
      <c r="FI184" s="58" t="n">
        <v>94.9833877883852</v>
      </c>
      <c r="FJ184" s="58" t="n">
        <v>101.445763691833</v>
      </c>
      <c r="FK184" s="58" t="n">
        <v>110.868332526992</v>
      </c>
      <c r="FL184" s="58" t="n">
        <v>127.204702393001</v>
      </c>
      <c r="FM184" s="58" t="n">
        <v>141.960194623954</v>
      </c>
      <c r="FN184" s="58" t="n">
        <v>134.955011748502</v>
      </c>
      <c r="FO184" s="58" t="n">
        <v>116.520690123656</v>
      </c>
      <c r="FP184" s="58" t="n">
        <v>113.478030923429</v>
      </c>
      <c r="FQ184" s="58" t="n">
        <v>112.093955360183</v>
      </c>
      <c r="FR184" s="58" t="n">
        <v>122.148533663658</v>
      </c>
      <c r="FS184" s="58" t="n">
        <v>116.746569054999</v>
      </c>
      <c r="FT184" s="58" t="n">
        <v>107.344624121679</v>
      </c>
      <c r="FU184" s="58" t="n">
        <v>97.3093702296574</v>
      </c>
      <c r="FV184" s="58" t="n">
        <v>98.3704679389794</v>
      </c>
      <c r="FW184" s="58" t="n">
        <v>98.4558429544562</v>
      </c>
      <c r="FX184" s="58" t="n">
        <v>97.9841951305052</v>
      </c>
      <c r="FY184" s="58" t="n">
        <v>103.451955774917</v>
      </c>
      <c r="FZ184" s="58" t="n">
        <v>92.5664957363061</v>
      </c>
      <c r="GA184" s="58" t="n">
        <v>95.7601655471008</v>
      </c>
      <c r="GB184" s="58" t="n">
        <v>97.4571227070723</v>
      </c>
      <c r="GC184" s="58" t="n">
        <v>97.6245967126035</v>
      </c>
      <c r="GD184" s="58" t="n">
        <v>96.9747771691228</v>
      </c>
      <c r="GE184" s="58" t="n">
        <v>97.2615585460191</v>
      </c>
      <c r="GF184" s="58" t="n">
        <v>99.8039518201204</v>
      </c>
      <c r="GG184" s="58" t="n">
        <v>107.095995802137</v>
      </c>
      <c r="GH184" s="58" t="n">
        <v>110.289965388818</v>
      </c>
      <c r="GI184" s="58" t="n">
        <v>115.812506587649</v>
      </c>
      <c r="GJ184" s="58" t="n">
        <v>123.890376757359</v>
      </c>
      <c r="GK184" s="58" t="n">
        <v>128.187278853216</v>
      </c>
      <c r="GL184" s="58" t="n">
        <v>132.679551268028</v>
      </c>
      <c r="GM184" s="58" t="n">
        <v>139.443186010013</v>
      </c>
      <c r="GN184" s="58" t="n">
        <v>144.565897466373</v>
      </c>
      <c r="GO184" s="58" t="n">
        <v>150.962358848973</v>
      </c>
      <c r="GP184" s="58" t="n">
        <v>164.487605615002</v>
      </c>
      <c r="GQ184" s="58" t="n">
        <v>177.558323519415</v>
      </c>
      <c r="GR184" s="58" t="n">
        <v>185.676529775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58" t="n">
        <v>100</v>
      </c>
      <c r="EM185" s="58" t="n">
        <v>103.347170064047</v>
      </c>
      <c r="EN185" s="58" t="n">
        <v>104.170836161423</v>
      </c>
      <c r="EO185" s="58" t="n">
        <v>105.714565440619</v>
      </c>
      <c r="EP185" s="58" t="n">
        <v>109.108247466758</v>
      </c>
      <c r="EQ185" s="58" t="n">
        <v>109.939378055283</v>
      </c>
      <c r="ER185" s="58" t="n">
        <v>111.421902516118</v>
      </c>
      <c r="ES185" s="58" t="n">
        <v>112.909221677108</v>
      </c>
      <c r="ET185" s="58" t="n">
        <v>113.244333212877</v>
      </c>
      <c r="EU185" s="58" t="n">
        <v>116.86949163901</v>
      </c>
      <c r="EV185" s="58" t="n">
        <v>129.609113181485</v>
      </c>
      <c r="EW185" s="58" t="n">
        <v>142.545890374887</v>
      </c>
      <c r="EX185" s="58" t="n">
        <v>168.376854429388</v>
      </c>
      <c r="EY185" s="58" t="n">
        <v>173.581520106659</v>
      </c>
      <c r="EZ185" s="58" t="n">
        <v>194.0669931963</v>
      </c>
      <c r="FA185" s="58" t="n">
        <v>218.654257899625</v>
      </c>
      <c r="FB185" s="58" t="n">
        <v>222.142130696856</v>
      </c>
      <c r="FC185" s="58" t="n">
        <v>237.038075542561</v>
      </c>
      <c r="FD185" s="58" t="n">
        <v>220.277059822092</v>
      </c>
      <c r="FE185" s="58" t="n">
        <v>223.583229447952</v>
      </c>
      <c r="FF185" s="58" t="n">
        <v>282.29304683123</v>
      </c>
      <c r="FG185" s="58" t="n">
        <v>279.392205658343</v>
      </c>
      <c r="FH185" s="58" t="n">
        <v>305.228996157091</v>
      </c>
      <c r="FI185" s="58" t="n">
        <v>313.077158010835</v>
      </c>
      <c r="FJ185" s="58" t="n">
        <v>338.840505749667</v>
      </c>
      <c r="FK185" s="58" t="n">
        <v>341.415191681514</v>
      </c>
      <c r="FL185" s="58" t="n">
        <v>342.782486025488</v>
      </c>
      <c r="FM185" s="58" t="n">
        <v>343.017000680056</v>
      </c>
      <c r="FN185" s="58" t="n">
        <v>341.450956393523</v>
      </c>
      <c r="FO185" s="58" t="n">
        <v>335.774079841161</v>
      </c>
      <c r="FP185" s="58" t="n">
        <v>332.436000503723</v>
      </c>
      <c r="FQ185" s="58" t="n">
        <v>344.081067886577</v>
      </c>
      <c r="FR185" s="58" t="n">
        <v>353.355685866001</v>
      </c>
      <c r="FS185" s="58" t="n">
        <v>343.116779497242</v>
      </c>
      <c r="FT185" s="58" t="n">
        <v>337.97803664959</v>
      </c>
      <c r="FU185" s="58" t="n">
        <v>346.321574750398</v>
      </c>
      <c r="FV185" s="58" t="n">
        <v>345.886161178729</v>
      </c>
      <c r="FW185" s="58" t="n">
        <v>361.470344955014</v>
      </c>
      <c r="FX185" s="58" t="n">
        <v>336.798088815729</v>
      </c>
      <c r="FY185" s="58" t="n">
        <v>343.578145894373</v>
      </c>
      <c r="FZ185" s="58" t="n">
        <v>337.677398554853</v>
      </c>
      <c r="GA185" s="58" t="n">
        <v>330.751947236574</v>
      </c>
      <c r="GB185" s="58" t="n">
        <v>322.299588758718</v>
      </c>
      <c r="GC185" s="58" t="n">
        <v>323.028229752501</v>
      </c>
      <c r="GD185" s="58" t="n">
        <v>332.084156959129</v>
      </c>
      <c r="GE185" s="58" t="n">
        <v>342.126572621873</v>
      </c>
      <c r="GF185" s="58" t="n">
        <v>346.613372754776</v>
      </c>
      <c r="GG185" s="58" t="n">
        <v>351.667042745021</v>
      </c>
      <c r="GH185" s="58" t="n">
        <v>355.623848534314</v>
      </c>
      <c r="GI185" s="58" t="n">
        <v>361.8942603939</v>
      </c>
      <c r="GJ185" s="58" t="n">
        <v>364.770766585613</v>
      </c>
      <c r="GK185" s="58" t="n">
        <v>367.06666791825</v>
      </c>
      <c r="GL185" s="58" t="n">
        <v>374.467212225162</v>
      </c>
      <c r="GM185" s="58" t="n">
        <v>381.604883717567</v>
      </c>
      <c r="GN185" s="58" t="n">
        <v>388.80368547865</v>
      </c>
      <c r="GO185" s="58" t="n">
        <v>397.313205600736</v>
      </c>
      <c r="GP185" s="58" t="n">
        <v>409.568960091946</v>
      </c>
      <c r="GQ185" s="58" t="n">
        <v>425.070200690187</v>
      </c>
      <c r="GR185" s="58" t="n">
        <v>436.868216705778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58" t="n">
        <v>100</v>
      </c>
      <c r="EM186" s="58" t="n">
        <v>109.967165437811</v>
      </c>
      <c r="EN186" s="58" t="n">
        <v>109.543552008459</v>
      </c>
      <c r="EO186" s="58" t="n">
        <v>103.078084943117</v>
      </c>
      <c r="EP186" s="58" t="n">
        <v>108.701293043809</v>
      </c>
      <c r="EQ186" s="58" t="n">
        <v>108.533887305323</v>
      </c>
      <c r="ER186" s="58" t="n">
        <v>107.04756463798</v>
      </c>
      <c r="ES186" s="58" t="n">
        <v>106.774665354043</v>
      </c>
      <c r="ET186" s="58" t="n">
        <v>104.83957247359</v>
      </c>
      <c r="EU186" s="58" t="n">
        <v>107.029813619906</v>
      </c>
      <c r="EV186" s="58" t="n">
        <v>108.354819836499</v>
      </c>
      <c r="EW186" s="58" t="n">
        <v>104.116119365288</v>
      </c>
      <c r="EX186" s="58" t="n">
        <v>110.361897238557</v>
      </c>
      <c r="EY186" s="58" t="n">
        <v>113.931307889917</v>
      </c>
      <c r="EZ186" s="58" t="n">
        <v>116.664789824761</v>
      </c>
      <c r="FA186" s="58" t="n">
        <v>117.31514980272</v>
      </c>
      <c r="FB186" s="58" t="n">
        <v>128.449430559358</v>
      </c>
      <c r="FC186" s="58" t="n">
        <v>129.654469089049</v>
      </c>
      <c r="FD186" s="58" t="n">
        <v>132.328796531789</v>
      </c>
      <c r="FE186" s="58" t="n">
        <v>130.732186632509</v>
      </c>
      <c r="FF186" s="58" t="n">
        <v>134.136947457095</v>
      </c>
      <c r="FG186" s="58" t="n">
        <v>135.547625527442</v>
      </c>
      <c r="FH186" s="58" t="n">
        <v>140.012902920479</v>
      </c>
      <c r="FI186" s="58" t="n">
        <v>139.840302672441</v>
      </c>
      <c r="FJ186" s="58" t="n">
        <v>138.698456116203</v>
      </c>
      <c r="FK186" s="58" t="n">
        <v>141.668194063821</v>
      </c>
      <c r="FL186" s="58" t="n">
        <v>147.428162536928</v>
      </c>
      <c r="FM186" s="58" t="n">
        <v>147.121766513043</v>
      </c>
      <c r="FN186" s="58" t="n">
        <v>146.941413347409</v>
      </c>
      <c r="FO186" s="58" t="n">
        <v>144.662316953349</v>
      </c>
      <c r="FP186" s="58" t="n">
        <v>141.820618993926</v>
      </c>
      <c r="FQ186" s="58" t="n">
        <v>136.254990765149</v>
      </c>
      <c r="FR186" s="58" t="n">
        <v>134.089108351579</v>
      </c>
      <c r="FS186" s="58" t="n">
        <v>129.609897378899</v>
      </c>
      <c r="FT186" s="58" t="n">
        <v>128.945718790623</v>
      </c>
      <c r="FU186" s="58" t="n">
        <v>124.868486995867</v>
      </c>
      <c r="FV186" s="58" t="n">
        <v>125.090526190518</v>
      </c>
      <c r="FW186" s="58" t="n">
        <v>127.280247294999</v>
      </c>
      <c r="FX186" s="58" t="n">
        <v>128.488042808717</v>
      </c>
      <c r="FY186" s="58" t="n">
        <v>128.884345285248</v>
      </c>
      <c r="FZ186" s="58" t="n">
        <v>129.656217404389</v>
      </c>
      <c r="GA186" s="58" t="n">
        <v>128.514275635156</v>
      </c>
      <c r="GB186" s="58" t="n">
        <v>125.445856428242</v>
      </c>
      <c r="GC186" s="58" t="n">
        <v>122.692490863491</v>
      </c>
      <c r="GD186" s="58" t="n">
        <v>119.882348255787</v>
      </c>
      <c r="GE186" s="58" t="n">
        <v>120.217683276811</v>
      </c>
      <c r="GF186" s="58" t="n">
        <v>122.985171950932</v>
      </c>
      <c r="GG186" s="58" t="n">
        <v>119.056823044252</v>
      </c>
      <c r="GH186" s="58" t="n">
        <v>120.150173383492</v>
      </c>
      <c r="GI186" s="58" t="n">
        <v>121.104568026228</v>
      </c>
      <c r="GJ186" s="58" t="n">
        <v>123.870385499418</v>
      </c>
      <c r="GK186" s="58" t="n">
        <v>128.295852486803</v>
      </c>
      <c r="GL186" s="58" t="n">
        <v>134.362260179417</v>
      </c>
      <c r="GM186" s="58" t="n">
        <v>138.819337773069</v>
      </c>
      <c r="GN186" s="58" t="n">
        <v>144.954845402933</v>
      </c>
      <c r="GO186" s="58" t="n">
        <v>152.394031933822</v>
      </c>
      <c r="GP186" s="58" t="n">
        <v>159.24596003134</v>
      </c>
      <c r="GQ186" s="58" t="n">
        <v>164.019652510042</v>
      </c>
      <c r="GR186" s="58" t="n">
        <v>175.680692836815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58" t="n">
        <v>100</v>
      </c>
      <c r="EM187" s="58" t="n">
        <v>101.697460026293</v>
      </c>
      <c r="EN187" s="58" t="n">
        <v>103.336546735208</v>
      </c>
      <c r="EO187" s="58" t="n">
        <v>104.912574385449</v>
      </c>
      <c r="EP187" s="58" t="n">
        <v>106.513371409955</v>
      </c>
      <c r="EQ187" s="58" t="n">
        <v>108.128812397517</v>
      </c>
      <c r="ER187" s="58" t="n">
        <v>109.749182231196</v>
      </c>
      <c r="ES187" s="58" t="n">
        <v>111.28076887093</v>
      </c>
      <c r="ET187" s="58" t="n">
        <v>112.720289883245</v>
      </c>
      <c r="EU187" s="58" t="n">
        <v>114.241189304614</v>
      </c>
      <c r="EV187" s="58" t="n">
        <v>121.544369118758</v>
      </c>
      <c r="EW187" s="58" t="n">
        <v>126.756218952513</v>
      </c>
      <c r="EX187" s="58" t="n">
        <v>128.302221519824</v>
      </c>
      <c r="EY187" s="58" t="n">
        <v>131.293963366016</v>
      </c>
      <c r="EZ187" s="58" t="n">
        <v>146.497612565641</v>
      </c>
      <c r="FA187" s="58" t="n">
        <v>162.296055158117</v>
      </c>
      <c r="FB187" s="58" t="n">
        <v>172.717157054668</v>
      </c>
      <c r="FC187" s="58" t="n">
        <v>177.585728443433</v>
      </c>
      <c r="FD187" s="58" t="n">
        <v>181.705464994517</v>
      </c>
      <c r="FE187" s="58" t="n">
        <v>196.107832795467</v>
      </c>
      <c r="FF187" s="58" t="n">
        <v>187.348104604181</v>
      </c>
      <c r="FG187" s="58" t="n">
        <v>196.104842848506</v>
      </c>
      <c r="FH187" s="58" t="n">
        <v>198.265260308187</v>
      </c>
      <c r="FI187" s="58" t="n">
        <v>185.908074504052</v>
      </c>
      <c r="FJ187" s="58" t="n">
        <v>189.344125591319</v>
      </c>
      <c r="FK187" s="58" t="n">
        <v>183.896135132412</v>
      </c>
      <c r="FL187" s="58" t="n">
        <v>178.791980759178</v>
      </c>
      <c r="FM187" s="58" t="n">
        <v>184.217593873642</v>
      </c>
      <c r="FN187" s="58" t="n">
        <v>198.259142972725</v>
      </c>
      <c r="FO187" s="58" t="n">
        <v>205.212925923478</v>
      </c>
      <c r="FP187" s="58" t="n">
        <v>191.036153946904</v>
      </c>
      <c r="FQ187" s="58" t="n">
        <v>173.872774822404</v>
      </c>
      <c r="FR187" s="58" t="n">
        <v>161.598794562088</v>
      </c>
      <c r="FS187" s="58" t="n">
        <v>147.592032591041</v>
      </c>
      <c r="FT187" s="58" t="n">
        <v>146.752939110925</v>
      </c>
      <c r="FU187" s="58" t="n">
        <v>148.327458354973</v>
      </c>
      <c r="FV187" s="58" t="n">
        <v>147.633643641921</v>
      </c>
      <c r="FW187" s="58" t="n">
        <v>144.487190450768</v>
      </c>
      <c r="FX187" s="58" t="n">
        <v>145.674139248717</v>
      </c>
      <c r="FY187" s="58" t="n">
        <v>145.821401671162</v>
      </c>
      <c r="FZ187" s="58" t="n">
        <v>139.431418737605</v>
      </c>
      <c r="GA187" s="58" t="n">
        <v>133.846849806192</v>
      </c>
      <c r="GB187" s="58" t="n">
        <v>124.307747052735</v>
      </c>
      <c r="GC187" s="58" t="n">
        <v>104.522043172324</v>
      </c>
      <c r="GD187" s="58" t="n">
        <v>121.986911995949</v>
      </c>
      <c r="GE187" s="58" t="n">
        <v>123.31865148608</v>
      </c>
      <c r="GF187" s="58" t="n">
        <v>129.052364436144</v>
      </c>
      <c r="GG187" s="58" t="n">
        <v>118.056660470883</v>
      </c>
      <c r="GH187" s="58" t="n">
        <v>112.122908790363</v>
      </c>
      <c r="GI187" s="58" t="n">
        <v>112.153330322577</v>
      </c>
      <c r="GJ187" s="58" t="n">
        <v>107.008352056228</v>
      </c>
      <c r="GK187" s="58" t="n">
        <v>104.749737657665</v>
      </c>
      <c r="GL187" s="58" t="n">
        <v>106.510876927936</v>
      </c>
      <c r="GM187" s="58" t="n">
        <v>109.036796922094</v>
      </c>
      <c r="GN187" s="58" t="n">
        <v>108.568733227844</v>
      </c>
      <c r="GO187" s="58" t="n">
        <v>106.918313563004</v>
      </c>
      <c r="GP187" s="58" t="n">
        <v>108.13452417104</v>
      </c>
      <c r="GQ187" s="58" t="n">
        <v>107.221247012038</v>
      </c>
      <c r="GR187" s="58" t="n">
        <v>105.505957780217</v>
      </c>
    </row>
    <row r="188" customFormat="false" ht="12.75" hidden="false" customHeight="false" outlineLevel="0" collapsed="false">
      <c r="A188" s="54" t="s">
        <v>449</v>
      </c>
      <c r="B188" s="45" t="n">
        <v>49.3452221236353</v>
      </c>
      <c r="C188" s="45" t="e">
        <f aca="false">NA()</f>
        <v>#N/A</v>
      </c>
      <c r="D188" s="45" t="e">
        <f aca="false">NA()</f>
        <v>#N/A</v>
      </c>
      <c r="E188" s="45" t="e">
        <f aca="false">NA()</f>
        <v>#N/A</v>
      </c>
      <c r="F188" s="42" t="e">
        <f aca="false">NA()</f>
        <v>#N/A</v>
      </c>
      <c r="G188" s="42" t="e">
        <f aca="false">NA()</f>
        <v>#N/A</v>
      </c>
      <c r="H188" s="42" t="e">
        <f aca="false">NA()</f>
        <v>#N/A</v>
      </c>
      <c r="I188" s="42" t="e">
        <f aca="false">NA()</f>
        <v>#N/A</v>
      </c>
      <c r="J188" s="42" t="e">
        <f aca="false">NA()</f>
        <v>#N/A</v>
      </c>
      <c r="K188" s="42" t="e">
        <f aca="false">NA()</f>
        <v>#N/A</v>
      </c>
      <c r="L188" s="42" t="n">
        <v>38.5533579604922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56.7607378787642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79.2114358056606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58" t="n">
        <v>100</v>
      </c>
      <c r="EM188" s="58" t="n">
        <v>99.2444622757098</v>
      </c>
      <c r="EN188" s="58" t="n">
        <v>109.438688665706</v>
      </c>
      <c r="EO188" s="58" t="n">
        <v>111.573390142335</v>
      </c>
      <c r="EP188" s="58" t="n">
        <v>112.051676824307</v>
      </c>
      <c r="EQ188" s="58" t="n">
        <v>104.436796641926</v>
      </c>
      <c r="ER188" s="58" t="n">
        <v>109.758858354212</v>
      </c>
      <c r="ES188" s="58" t="n">
        <v>103.980214885459</v>
      </c>
      <c r="ET188" s="58" t="n">
        <v>115.856491902278</v>
      </c>
      <c r="EU188" s="58" t="n">
        <v>109.185359646819</v>
      </c>
      <c r="EV188" s="58" t="n">
        <v>120.457129243362</v>
      </c>
      <c r="EW188" s="58" t="n">
        <v>128.807692353306</v>
      </c>
      <c r="EX188" s="58" t="n">
        <v>123.73470985538</v>
      </c>
      <c r="EY188" s="58" t="n">
        <v>139.579578541618</v>
      </c>
      <c r="EZ188" s="58" t="n">
        <v>142.549397736502</v>
      </c>
      <c r="FA188" s="58" t="n">
        <v>148.291818403429</v>
      </c>
      <c r="FB188" s="58" t="n">
        <v>148.405263068975</v>
      </c>
      <c r="FC188" s="58" t="n">
        <v>144.009855052845</v>
      </c>
      <c r="FD188" s="58" t="n">
        <v>155.659987438136</v>
      </c>
      <c r="FE188" s="58" t="n">
        <v>157.898885775474</v>
      </c>
      <c r="FF188" s="58" t="n">
        <v>163.904732783944</v>
      </c>
      <c r="FG188" s="58" t="n">
        <v>177.837863504772</v>
      </c>
      <c r="FH188" s="58" t="n">
        <v>205.189655448744</v>
      </c>
      <c r="FI188" s="58" t="n">
        <v>199.253209190277</v>
      </c>
      <c r="FJ188" s="58" t="n">
        <v>210.218426124511</v>
      </c>
      <c r="FK188" s="58" t="n">
        <v>219.456960122133</v>
      </c>
      <c r="FL188" s="58" t="n">
        <v>230.507061089613</v>
      </c>
      <c r="FM188" s="58" t="n">
        <v>232.584496810274</v>
      </c>
      <c r="FN188" s="58" t="n">
        <v>242.284280122719</v>
      </c>
      <c r="FO188" s="58" t="n">
        <v>252.234246538917</v>
      </c>
      <c r="FP188" s="58" t="n">
        <v>264.097139255551</v>
      </c>
      <c r="FQ188" s="58" t="n">
        <v>271.815826072819</v>
      </c>
      <c r="FR188" s="58" t="n">
        <v>265.32769199379</v>
      </c>
      <c r="FS188" s="58" t="n">
        <v>272.665054104366</v>
      </c>
      <c r="FT188" s="58" t="n">
        <v>275.226836271823</v>
      </c>
      <c r="FU188" s="58" t="n">
        <v>283.623703470729</v>
      </c>
      <c r="FV188" s="58" t="n">
        <v>272.444570085384</v>
      </c>
      <c r="FW188" s="58" t="n">
        <v>283.861087427451</v>
      </c>
      <c r="FX188" s="58" t="n">
        <v>278.043836344853</v>
      </c>
      <c r="FY188" s="58" t="n">
        <v>282.671000992591</v>
      </c>
      <c r="FZ188" s="58" t="n">
        <v>299.247522806283</v>
      </c>
      <c r="GA188" s="58" t="n">
        <v>305.0659369002</v>
      </c>
      <c r="GB188" s="58" t="n">
        <v>322.757001947867</v>
      </c>
      <c r="GC188" s="58" t="n">
        <v>323.881706414994</v>
      </c>
      <c r="GD188" s="58" t="n">
        <v>328.516464430818</v>
      </c>
      <c r="GE188" s="58" t="n">
        <v>331.127149009957</v>
      </c>
      <c r="GF188" s="58" t="n">
        <v>349.473571603438</v>
      </c>
      <c r="GG188" s="58" t="n">
        <v>363.302559577439</v>
      </c>
      <c r="GH188" s="58" t="n">
        <v>375.959350738486</v>
      </c>
      <c r="GI188" s="58" t="n">
        <v>394.257383158356</v>
      </c>
      <c r="GJ188" s="58" t="n">
        <v>408.263018215974</v>
      </c>
      <c r="GK188" s="58" t="n">
        <v>423.676580150271</v>
      </c>
      <c r="GL188" s="58" t="n">
        <v>426.330738893717</v>
      </c>
      <c r="GM188" s="58" t="n">
        <v>445.523685497663</v>
      </c>
      <c r="GN188" s="58" t="n">
        <v>467.440983934985</v>
      </c>
      <c r="GO188" s="58" t="n">
        <v>481.759692830586</v>
      </c>
      <c r="GP188" s="58" t="n">
        <v>502.287774391088</v>
      </c>
      <c r="GQ188" s="58" t="n">
        <v>528.666504976125</v>
      </c>
      <c r="GR188" s="58" t="n">
        <v>547.526862595445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58" t="n">
        <v>100</v>
      </c>
      <c r="EM189" s="58" t="n">
        <v>93.4740913811923</v>
      </c>
      <c r="EN189" s="58" t="n">
        <v>96.6933810740529</v>
      </c>
      <c r="EO189" s="58" t="n">
        <v>98.2831868390459</v>
      </c>
      <c r="EP189" s="58" t="n">
        <v>94.3116263885023</v>
      </c>
      <c r="EQ189" s="58" t="n">
        <v>97.805970601448</v>
      </c>
      <c r="ER189" s="58" t="n">
        <v>100.428671654017</v>
      </c>
      <c r="ES189" s="58" t="n">
        <v>101.907045718366</v>
      </c>
      <c r="ET189" s="58" t="n">
        <v>99.7502509788942</v>
      </c>
      <c r="EU189" s="58" t="n">
        <v>101.917486258915</v>
      </c>
      <c r="EV189" s="58" t="n">
        <v>103.791557454548</v>
      </c>
      <c r="EW189" s="58" t="n">
        <v>99.844236223008</v>
      </c>
      <c r="EX189" s="58" t="n">
        <v>100.972775689097</v>
      </c>
      <c r="EY189" s="58" t="n">
        <v>109.333314623779</v>
      </c>
      <c r="EZ189" s="58" t="n">
        <v>114.266461593751</v>
      </c>
      <c r="FA189" s="58" t="n">
        <v>113.406313260687</v>
      </c>
      <c r="FB189" s="58" t="n">
        <v>116.951831061325</v>
      </c>
      <c r="FC189" s="58" t="n">
        <v>119.613457982399</v>
      </c>
      <c r="FD189" s="58" t="n">
        <v>119.044660096983</v>
      </c>
      <c r="FE189" s="58" t="n">
        <v>128.257019144068</v>
      </c>
      <c r="FF189" s="58" t="n">
        <v>126.270773123453</v>
      </c>
      <c r="FG189" s="58" t="n">
        <v>126.557568023787</v>
      </c>
      <c r="FH189" s="58" t="n">
        <v>124.698423867708</v>
      </c>
      <c r="FI189" s="58" t="n">
        <v>121.521395403653</v>
      </c>
      <c r="FJ189" s="58" t="n">
        <v>118.949457665609</v>
      </c>
      <c r="FK189" s="58" t="n">
        <v>113.536522022252</v>
      </c>
      <c r="FL189" s="58" t="n">
        <v>111.445914026614</v>
      </c>
      <c r="FM189" s="58" t="n">
        <v>110.233725091415</v>
      </c>
      <c r="FN189" s="58" t="n">
        <v>101.485499536216</v>
      </c>
      <c r="FO189" s="58" t="n">
        <v>88.1591453614604</v>
      </c>
      <c r="FP189" s="58" t="n">
        <v>83.261900458641</v>
      </c>
      <c r="FQ189" s="58" t="n">
        <v>84.3543023902395</v>
      </c>
      <c r="FR189" s="58" t="n">
        <v>88.8282056100919</v>
      </c>
      <c r="FS189" s="58" t="n">
        <v>92.6414921969982</v>
      </c>
      <c r="FT189" s="58" t="n">
        <v>82.035878149194</v>
      </c>
      <c r="FU189" s="58" t="n">
        <v>80.9171454909944</v>
      </c>
      <c r="FV189" s="58" t="n">
        <v>78.3599772083501</v>
      </c>
      <c r="FW189" s="58" t="n">
        <v>80.0507799792179</v>
      </c>
      <c r="FX189" s="58" t="n">
        <v>82.3326913040946</v>
      </c>
      <c r="FY189" s="58" t="n">
        <v>84.8977168296541</v>
      </c>
      <c r="FZ189" s="58" t="n">
        <v>85.1240649532378</v>
      </c>
      <c r="GA189" s="58" t="n">
        <v>82.9970555238023</v>
      </c>
      <c r="GB189" s="58" t="n">
        <v>82.612547016932</v>
      </c>
      <c r="GC189" s="58" t="n">
        <v>86.3482046041163</v>
      </c>
      <c r="GD189" s="58" t="n">
        <v>88.6600377074085</v>
      </c>
      <c r="GE189" s="58" t="n">
        <v>96.5189632109877</v>
      </c>
      <c r="GF189" s="58" t="n">
        <v>102.057112694875</v>
      </c>
      <c r="GG189" s="58" t="n">
        <v>104.260146781566</v>
      </c>
      <c r="GH189" s="58" t="n">
        <v>106.051576957762</v>
      </c>
      <c r="GI189" s="58" t="n">
        <v>110.54894163884</v>
      </c>
      <c r="GJ189" s="58" t="n">
        <v>112.543004506135</v>
      </c>
      <c r="GK189" s="58" t="n">
        <v>114.544807100011</v>
      </c>
      <c r="GL189" s="58" t="n">
        <v>118.59001119084</v>
      </c>
      <c r="GM189" s="58" t="n">
        <v>119.799676775212</v>
      </c>
      <c r="GN189" s="58" t="n">
        <v>121.509379844168</v>
      </c>
      <c r="GO189" s="58" t="n">
        <v>124.684630904743</v>
      </c>
      <c r="GP189" s="58" t="n">
        <v>133.390783025618</v>
      </c>
      <c r="GQ189" s="58" t="n">
        <v>139.545862539764</v>
      </c>
      <c r="GR189" s="58" t="n">
        <v>146.747165182645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58" t="n">
        <v>100</v>
      </c>
      <c r="EM190" s="58" t="n">
        <v>109.575708939963</v>
      </c>
      <c r="EN190" s="58" t="n">
        <v>117.307198671206</v>
      </c>
      <c r="EO190" s="58" t="n">
        <v>121.589344899114</v>
      </c>
      <c r="EP190" s="58" t="n">
        <v>126.453686676376</v>
      </c>
      <c r="EQ190" s="58" t="n">
        <v>128.767669058586</v>
      </c>
      <c r="ER190" s="58" t="n">
        <v>134.715896013173</v>
      </c>
      <c r="ES190" s="58" t="n">
        <v>136.141145089091</v>
      </c>
      <c r="ET190" s="58" t="n">
        <v>129.469924938123</v>
      </c>
      <c r="EU190" s="58" t="n">
        <v>131.154289918165</v>
      </c>
      <c r="EV190" s="58" t="n">
        <v>131.272533415948</v>
      </c>
      <c r="EW190" s="58" t="n">
        <v>114.537860183583</v>
      </c>
      <c r="EX190" s="58" t="n">
        <v>134.706543552562</v>
      </c>
      <c r="EY190" s="58" t="n">
        <v>137.515385384736</v>
      </c>
      <c r="EZ190" s="58" t="n">
        <v>131.177733924437</v>
      </c>
      <c r="FA190" s="58" t="n">
        <v>129.531224004613</v>
      </c>
      <c r="FB190" s="58" t="n">
        <v>134.822127877011</v>
      </c>
      <c r="FC190" s="58" t="n">
        <v>129.48828824808</v>
      </c>
      <c r="FD190" s="58" t="n">
        <v>130.934219707137</v>
      </c>
      <c r="FE190" s="58" t="n">
        <v>139.026747770366</v>
      </c>
      <c r="FF190" s="58" t="n">
        <v>134.871816823459</v>
      </c>
      <c r="FG190" s="58" t="n">
        <v>139.593822473059</v>
      </c>
      <c r="FH190" s="58" t="n">
        <v>135.996241827019</v>
      </c>
      <c r="FI190" s="58" t="n">
        <v>143.665036799378</v>
      </c>
      <c r="FJ190" s="58" t="n">
        <v>144.531284073735</v>
      </c>
      <c r="FK190" s="58" t="n">
        <v>133.504466929464</v>
      </c>
      <c r="FL190" s="58" t="n">
        <v>122.396494047331</v>
      </c>
      <c r="FM190" s="58" t="n">
        <v>119.579927149845</v>
      </c>
      <c r="FN190" s="58" t="n">
        <v>109.377979015958</v>
      </c>
      <c r="FO190" s="58" t="n">
        <v>105.793338102909</v>
      </c>
      <c r="FP190" s="58" t="n">
        <v>104.995513802736</v>
      </c>
      <c r="FQ190" s="58" t="n">
        <v>104.606115863504</v>
      </c>
      <c r="FR190" s="58" t="n">
        <v>101.249364271271</v>
      </c>
      <c r="FS190" s="58" t="n">
        <v>100.06068990514</v>
      </c>
      <c r="FT190" s="58" t="n">
        <v>102.706622832499</v>
      </c>
      <c r="FU190" s="58" t="n">
        <v>100.064088350435</v>
      </c>
      <c r="FV190" s="58" t="n">
        <v>101.638722843118</v>
      </c>
      <c r="FW190" s="58" t="n">
        <v>101.109427245096</v>
      </c>
      <c r="FX190" s="58" t="n">
        <v>98.5016449858057</v>
      </c>
      <c r="FY190" s="58" t="n">
        <v>94.7914911576333</v>
      </c>
      <c r="FZ190" s="58" t="n">
        <v>89.549234354769</v>
      </c>
      <c r="GA190" s="58" t="n">
        <v>79.3472251740025</v>
      </c>
      <c r="GB190" s="58" t="n">
        <v>68.8345007334873</v>
      </c>
      <c r="GC190" s="58" t="n">
        <v>57.6300104088925</v>
      </c>
      <c r="GD190" s="58" t="n">
        <v>53.5663503042295</v>
      </c>
      <c r="GE190" s="58" t="n">
        <v>51.8301724055817</v>
      </c>
      <c r="GF190" s="58" t="n">
        <v>50.3370552706848</v>
      </c>
      <c r="GG190" s="58" t="n">
        <v>46.9767423612878</v>
      </c>
      <c r="GH190" s="58" t="n">
        <v>45.2561618619057</v>
      </c>
      <c r="GI190" s="58" t="n">
        <v>41.9976811422449</v>
      </c>
      <c r="GJ190" s="58" t="n">
        <v>38.2059595785792</v>
      </c>
      <c r="GK190" s="58" t="n">
        <v>36.2508972161217</v>
      </c>
      <c r="GL190" s="58" t="n">
        <v>36.3624826719683</v>
      </c>
      <c r="GM190" s="58" t="n">
        <v>37.3309694912667</v>
      </c>
      <c r="GN190" s="58" t="n">
        <v>38.6121810796052</v>
      </c>
      <c r="GO190" s="58" t="n">
        <v>40.3926325005866</v>
      </c>
      <c r="GP190" s="58" t="n">
        <v>41.3527114672439</v>
      </c>
      <c r="GQ190" s="58" t="n">
        <v>42.5832267524618</v>
      </c>
      <c r="GR190" s="58" t="n">
        <v>43.7802161125747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58" t="n">
        <v>100</v>
      </c>
      <c r="EM191" s="58" t="n">
        <v>104.036461126005</v>
      </c>
      <c r="EN191" s="58" t="n">
        <v>108.158532934132</v>
      </c>
      <c r="EO191" s="58" t="n">
        <v>112.429114850037</v>
      </c>
      <c r="EP191" s="58" t="n">
        <v>116.79975</v>
      </c>
      <c r="EQ191" s="58" t="n">
        <v>111.32112234228</v>
      </c>
      <c r="ER191" s="58" t="n">
        <v>121.530091805508</v>
      </c>
      <c r="ES191" s="58" t="n">
        <v>123.671518567639</v>
      </c>
      <c r="ET191" s="58" t="n">
        <v>117.418196509373</v>
      </c>
      <c r="EU191" s="58" t="n">
        <v>138.391427670974</v>
      </c>
      <c r="EV191" s="58" t="n">
        <v>145.224431468961</v>
      </c>
      <c r="EW191" s="58" t="n">
        <v>141.918339826191</v>
      </c>
      <c r="EX191" s="58" t="n">
        <v>136.941099093832</v>
      </c>
      <c r="EY191" s="58" t="n">
        <v>136.455957810718</v>
      </c>
      <c r="EZ191" s="58" t="n">
        <v>150.739788830231</v>
      </c>
      <c r="FA191" s="58" t="n">
        <v>173.609528965891</v>
      </c>
      <c r="FB191" s="58" t="n">
        <v>159.814839219821</v>
      </c>
      <c r="FC191" s="58" t="n">
        <v>167.516076923077</v>
      </c>
      <c r="FD191" s="58" t="n">
        <v>165.254053379895</v>
      </c>
      <c r="FE191" s="58" t="n">
        <v>159.817923841863</v>
      </c>
      <c r="FF191" s="58" t="n">
        <v>162.369284873596</v>
      </c>
      <c r="FG191" s="58" t="n">
        <v>157.682221182802</v>
      </c>
      <c r="FH191" s="58" t="n">
        <v>167.178697777897</v>
      </c>
      <c r="FI191" s="58" t="n">
        <v>160.671134955193</v>
      </c>
      <c r="FJ191" s="58" t="n">
        <v>168.611071865383</v>
      </c>
      <c r="FK191" s="58" t="n">
        <v>157.471287012082</v>
      </c>
      <c r="FL191" s="58" t="n">
        <v>162.036216374633</v>
      </c>
      <c r="FM191" s="58" t="n">
        <v>149.757598412744</v>
      </c>
      <c r="FN191" s="58" t="n">
        <v>146.348314292959</v>
      </c>
      <c r="FO191" s="58" t="n">
        <v>137.757027760354</v>
      </c>
      <c r="FP191" s="58" t="n">
        <v>137.777811307355</v>
      </c>
      <c r="FQ191" s="58" t="n">
        <v>141.625750516429</v>
      </c>
      <c r="FR191" s="58" t="n">
        <v>132.746842852517</v>
      </c>
      <c r="FS191" s="58" t="n">
        <v>125.269319203072</v>
      </c>
      <c r="FT191" s="58" t="n">
        <v>120.512418749706</v>
      </c>
      <c r="FU191" s="58" t="n">
        <v>118.568905023314</v>
      </c>
      <c r="FV191" s="58" t="n">
        <v>115.239950305809</v>
      </c>
      <c r="FW191" s="58" t="n">
        <v>114.217709849281</v>
      </c>
      <c r="FX191" s="58" t="n">
        <v>117.575288677489</v>
      </c>
      <c r="FY191" s="58" t="n">
        <v>115.256186222613</v>
      </c>
      <c r="FZ191" s="58" t="n">
        <v>121.990529097492</v>
      </c>
      <c r="GA191" s="58" t="n">
        <v>118.50370267906</v>
      </c>
      <c r="GB191" s="58" t="n">
        <v>113.285609969654</v>
      </c>
      <c r="GC191" s="58" t="n">
        <v>117.833086806505</v>
      </c>
      <c r="GD191" s="58" t="n">
        <v>99.6322896298961</v>
      </c>
      <c r="GE191" s="58" t="n">
        <v>94.8856024106167</v>
      </c>
      <c r="GF191" s="58" t="n">
        <v>98.8525632848286</v>
      </c>
      <c r="GG191" s="58" t="n">
        <v>99.8126815532359</v>
      </c>
      <c r="GH191" s="58" t="n">
        <v>95.7075605390467</v>
      </c>
      <c r="GI191" s="58" t="n">
        <v>95.6647927116545</v>
      </c>
      <c r="GJ191" s="58" t="n">
        <v>96.8010751115966</v>
      </c>
      <c r="GK191" s="58" t="n">
        <v>99.264307252547</v>
      </c>
      <c r="GL191" s="58" t="n">
        <v>100.661585744576</v>
      </c>
      <c r="GM191" s="58" t="n">
        <v>104.177955479754</v>
      </c>
      <c r="GN191" s="58" t="n">
        <v>108.15865314591</v>
      </c>
      <c r="GO191" s="58" t="n">
        <v>112.31555425752</v>
      </c>
      <c r="GP191" s="58" t="n">
        <v>117.458310075269</v>
      </c>
      <c r="GQ191" s="58" t="n">
        <v>122.799114259443</v>
      </c>
      <c r="GR191" s="58" t="n">
        <v>127.779382765336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58" t="n">
        <v>100</v>
      </c>
      <c r="EM192" s="58" t="n">
        <v>102.970741028031</v>
      </c>
      <c r="EN192" s="58" t="n">
        <v>103.349971810249</v>
      </c>
      <c r="EO192" s="58" t="n">
        <v>108.368999491377</v>
      </c>
      <c r="EP192" s="58" t="n">
        <v>110.16549970323</v>
      </c>
      <c r="EQ192" s="58" t="n">
        <v>115.330667990215</v>
      </c>
      <c r="ER192" s="58" t="n">
        <v>127.22922782676</v>
      </c>
      <c r="ES192" s="58" t="n">
        <v>131.767917528261</v>
      </c>
      <c r="ET192" s="58" t="n">
        <v>129.311173949439</v>
      </c>
      <c r="EU192" s="58" t="n">
        <v>131.979301441465</v>
      </c>
      <c r="EV192" s="58" t="n">
        <v>133.803706793407</v>
      </c>
      <c r="EW192" s="58" t="n">
        <v>136.313362110298</v>
      </c>
      <c r="EX192" s="58" t="n">
        <v>133.928956999684</v>
      </c>
      <c r="EY192" s="58" t="n">
        <v>128.547607244364</v>
      </c>
      <c r="EZ192" s="58" t="n">
        <v>136.015161849776</v>
      </c>
      <c r="FA192" s="58" t="n">
        <v>140.304765742523</v>
      </c>
      <c r="FB192" s="58" t="n">
        <v>138.005513358897</v>
      </c>
      <c r="FC192" s="58" t="n">
        <v>144.729917933024</v>
      </c>
      <c r="FD192" s="58" t="n">
        <v>142.552263237466</v>
      </c>
      <c r="FE192" s="58" t="n">
        <v>154.895637948125</v>
      </c>
      <c r="FF192" s="58" t="n">
        <v>182.948156218402</v>
      </c>
      <c r="FG192" s="58" t="n">
        <v>193.048165832686</v>
      </c>
      <c r="FH192" s="58" t="n">
        <v>203.040756116349</v>
      </c>
      <c r="FI192" s="58" t="n">
        <v>204.266811447415</v>
      </c>
      <c r="FJ192" s="58" t="n">
        <v>203.613752777425</v>
      </c>
      <c r="FK192" s="58" t="n">
        <v>199.978904953911</v>
      </c>
      <c r="FL192" s="58" t="n">
        <v>193.594217736605</v>
      </c>
      <c r="FM192" s="58" t="n">
        <v>174.141641409872</v>
      </c>
      <c r="FN192" s="58" t="n">
        <v>175.770571163386</v>
      </c>
      <c r="FO192" s="58" t="n">
        <v>172.710302619436</v>
      </c>
      <c r="FP192" s="58" t="n">
        <v>184.799056899557</v>
      </c>
      <c r="FQ192" s="58" t="n">
        <v>200.739973440022</v>
      </c>
      <c r="FR192" s="58" t="n">
        <v>200.371907598274</v>
      </c>
      <c r="FS192" s="58" t="n">
        <v>196.055653589198</v>
      </c>
      <c r="FT192" s="58" t="n">
        <v>185.012049729567</v>
      </c>
      <c r="FU192" s="58" t="n">
        <v>190.476967726606</v>
      </c>
      <c r="FV192" s="58" t="n">
        <v>188.543346908446</v>
      </c>
      <c r="FW192" s="58" t="n">
        <v>179.365209794326</v>
      </c>
      <c r="FX192" s="58" t="n">
        <v>189.094935788496</v>
      </c>
      <c r="FY192" s="58" t="n">
        <v>195.130987403985</v>
      </c>
      <c r="FZ192" s="58" t="n">
        <v>193.365037932092</v>
      </c>
      <c r="GA192" s="58" t="n">
        <v>198.500544064517</v>
      </c>
      <c r="GB192" s="58" t="n">
        <v>175.869846264777</v>
      </c>
      <c r="GC192" s="58" t="n">
        <v>173.999085953506</v>
      </c>
      <c r="GD192" s="58" t="n">
        <v>182.271003168543</v>
      </c>
      <c r="GE192" s="58" t="n">
        <v>181.436449539997</v>
      </c>
      <c r="GF192" s="58" t="n">
        <v>197.51803652964</v>
      </c>
      <c r="GG192" s="58" t="n">
        <v>200.15414028666</v>
      </c>
      <c r="GH192" s="58" t="n">
        <v>203.522170942965</v>
      </c>
      <c r="GI192" s="58" t="n">
        <v>199.923506402156</v>
      </c>
      <c r="GJ192" s="58" t="n">
        <v>188.326878344166</v>
      </c>
      <c r="GK192" s="58" t="n">
        <v>182.50725018548</v>
      </c>
      <c r="GL192" s="58" t="n">
        <v>171.571125850401</v>
      </c>
      <c r="GM192" s="58" t="n">
        <v>154.386975827044</v>
      </c>
      <c r="GN192" s="58" t="n">
        <v>149.537592144931</v>
      </c>
      <c r="GO192" s="58" t="n">
        <v>144.735370936134</v>
      </c>
      <c r="GP192" s="58" t="n">
        <v>136.734339514494</v>
      </c>
      <c r="GQ192" s="58" t="n">
        <v>128.430836627943</v>
      </c>
      <c r="GR192" s="58" t="n">
        <v>111.120974900598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58" t="n">
        <v>100</v>
      </c>
      <c r="EM193" s="58" t="n">
        <v>102.879802058074</v>
      </c>
      <c r="EN193" s="58" t="n">
        <v>105.133683979838</v>
      </c>
      <c r="EO193" s="58" t="n">
        <v>110.007849541149</v>
      </c>
      <c r="EP193" s="58" t="n">
        <v>113.973723068634</v>
      </c>
      <c r="EQ193" s="58" t="n">
        <v>114.125097809077</v>
      </c>
      <c r="ER193" s="58" t="n">
        <v>119.280816228767</v>
      </c>
      <c r="ES193" s="58" t="n">
        <v>120.677051592886</v>
      </c>
      <c r="ET193" s="58" t="n">
        <v>121.309777474365</v>
      </c>
      <c r="EU193" s="58" t="n">
        <v>123.55241286167</v>
      </c>
      <c r="EV193" s="58" t="n">
        <v>127.043150289617</v>
      </c>
      <c r="EW193" s="58" t="n">
        <v>127.181558158696</v>
      </c>
      <c r="EX193" s="58" t="n">
        <v>128.28139807362</v>
      </c>
      <c r="EY193" s="58" t="n">
        <v>128.363545353785</v>
      </c>
      <c r="EZ193" s="58" t="n">
        <v>129.185886390844</v>
      </c>
      <c r="FA193" s="58" t="n">
        <v>128.948408117191</v>
      </c>
      <c r="FB193" s="58" t="n">
        <v>129.193932347894</v>
      </c>
      <c r="FC193" s="58" t="n">
        <v>128.256297083682</v>
      </c>
      <c r="FD193" s="58" t="n">
        <v>126.399979077015</v>
      </c>
      <c r="FE193" s="58" t="n">
        <v>125.98693657878</v>
      </c>
      <c r="FF193" s="58" t="n">
        <v>124.556241807915</v>
      </c>
      <c r="FG193" s="58" t="n">
        <v>132.718005072846</v>
      </c>
      <c r="FH193" s="58" t="n">
        <v>144.393622475741</v>
      </c>
      <c r="FI193" s="58" t="n">
        <v>155.986479254074</v>
      </c>
      <c r="FJ193" s="58" t="n">
        <v>165.420113492619</v>
      </c>
      <c r="FK193" s="58" t="n">
        <v>189.320836916549</v>
      </c>
      <c r="FL193" s="58" t="n">
        <v>203.823767675435</v>
      </c>
      <c r="FM193" s="58" t="n">
        <v>189.915499751954</v>
      </c>
      <c r="FN193" s="58" t="n">
        <v>178.328833724858</v>
      </c>
      <c r="FO193" s="58" t="n">
        <v>167.529825310754</v>
      </c>
      <c r="FP193" s="58" t="n">
        <v>160.573522263299</v>
      </c>
      <c r="FQ193" s="58" t="n">
        <v>153.929722406798</v>
      </c>
      <c r="FR193" s="58" t="n">
        <v>148.59498763928</v>
      </c>
      <c r="FS193" s="58" t="n">
        <v>147.316475962627</v>
      </c>
      <c r="FT193" s="58" t="n">
        <v>150.087746164516</v>
      </c>
      <c r="FU193" s="58" t="n">
        <v>152.636084652453</v>
      </c>
      <c r="FV193" s="58" t="n">
        <v>155.050429121162</v>
      </c>
      <c r="FW193" s="58" t="n">
        <v>159.093866503404</v>
      </c>
      <c r="FX193" s="58" t="n">
        <v>161.540318497437</v>
      </c>
      <c r="FY193" s="58" t="n">
        <v>163.896185762622</v>
      </c>
      <c r="FZ193" s="58" t="n">
        <v>165.310555657554</v>
      </c>
      <c r="GA193" s="58" t="n">
        <v>161.090505824812</v>
      </c>
      <c r="GB193" s="58" t="n">
        <v>156.184835978805</v>
      </c>
      <c r="GC193" s="58" t="n">
        <v>153.292343792349</v>
      </c>
      <c r="GD193" s="58" t="n">
        <v>151.838936262557</v>
      </c>
      <c r="GE193" s="58" t="n">
        <v>151.670214727621</v>
      </c>
      <c r="GF193" s="58" t="n">
        <v>156.269264071877</v>
      </c>
      <c r="GG193" s="58" t="n">
        <v>156.583548282543</v>
      </c>
      <c r="GH193" s="58" t="n">
        <v>157.95452334116</v>
      </c>
      <c r="GI193" s="58" t="n">
        <v>158.512180926046</v>
      </c>
      <c r="GJ193" s="58" t="n">
        <v>159.19263806358</v>
      </c>
      <c r="GK193" s="58" t="n">
        <v>161.089607160195</v>
      </c>
      <c r="GL193" s="58" t="n">
        <v>160.949342763152</v>
      </c>
      <c r="GM193" s="58" t="n">
        <v>160.755503488242</v>
      </c>
      <c r="GN193" s="58" t="n">
        <v>163.45406390528</v>
      </c>
      <c r="GO193" s="58" t="n">
        <v>166.869790863169</v>
      </c>
      <c r="GP193" s="58" t="n">
        <v>169.563561859298</v>
      </c>
      <c r="GQ193" s="58" t="n">
        <v>174.714767826195</v>
      </c>
      <c r="GR193" s="58" t="n">
        <v>179.521559121972</v>
      </c>
    </row>
    <row r="194" s="49" customFormat="true" ht="12.75" hidden="false" customHeight="false" outlineLevel="0" collapsed="false">
      <c r="A194" s="55" t="s">
        <v>454</v>
      </c>
      <c r="B194" s="41" t="n">
        <v>53.1309880222821</v>
      </c>
      <c r="C194" s="41" t="e">
        <f aca="false">NA()</f>
        <v>#N/A</v>
      </c>
      <c r="D194" s="41" t="n">
        <v>47.7785380917422</v>
      </c>
      <c r="E194" s="41" t="e">
        <f aca="false">NA()</f>
        <v>#N/A</v>
      </c>
      <c r="F194" s="47" t="n">
        <v>46.5346837221723</v>
      </c>
      <c r="G194" s="47" t="e">
        <f aca="false">NA()</f>
        <v>#N/A</v>
      </c>
      <c r="H194" s="47" t="n">
        <v>47.4752632901576</v>
      </c>
      <c r="I194" s="47" t="e">
        <f aca="false">NA()</f>
        <v>#N/A</v>
      </c>
      <c r="J194" s="47" t="n">
        <v>47.3129636908499</v>
      </c>
      <c r="K194" s="47" t="e">
        <f aca="false">NA()</f>
        <v>#N/A</v>
      </c>
      <c r="L194" s="47" t="n">
        <v>47.2147931603402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56.2420152362319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67.6279943454184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71.6994633966233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e">
        <f aca="false">NA()</f>
        <v>#N/A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91.4896321243623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59" t="n">
        <v>100</v>
      </c>
      <c r="EM194" s="59" t="n">
        <v>102.53735052775</v>
      </c>
      <c r="EN194" s="59" t="n">
        <v>104.225829619509</v>
      </c>
      <c r="EO194" s="59" t="n">
        <v>105.760350109691</v>
      </c>
      <c r="EP194" s="59" t="n">
        <v>108.417699145161</v>
      </c>
      <c r="EQ194" s="59" t="n">
        <v>109.655201994464</v>
      </c>
      <c r="ER194" s="59" t="n">
        <v>111.549047222856</v>
      </c>
      <c r="ES194" s="59" t="n">
        <v>113.015007060067</v>
      </c>
      <c r="ET194" s="59" t="n">
        <v>112.928052201522</v>
      </c>
      <c r="EU194" s="59" t="n">
        <v>116.373828925875</v>
      </c>
      <c r="EV194" s="59" t="n">
        <v>118.680927843836</v>
      </c>
      <c r="EW194" s="59" t="n">
        <v>118.470151093094</v>
      </c>
      <c r="EX194" s="59" t="n">
        <v>120.325229559177</v>
      </c>
      <c r="EY194" s="59" t="n">
        <v>125.743695879713</v>
      </c>
      <c r="EZ194" s="59" t="n">
        <v>129.204484590992</v>
      </c>
      <c r="FA194" s="59" t="n">
        <v>132.850164638188</v>
      </c>
      <c r="FB194" s="59" t="n">
        <v>133.183658139439</v>
      </c>
      <c r="FC194" s="59" t="n">
        <v>132.344979284118</v>
      </c>
      <c r="FD194" s="59" t="n">
        <v>135.47423252085</v>
      </c>
      <c r="FE194" s="59" t="n">
        <v>142.315275656474</v>
      </c>
      <c r="FF194" s="59" t="n">
        <v>150.190044712281</v>
      </c>
      <c r="FG194" s="59" t="n">
        <v>152.952738755036</v>
      </c>
      <c r="FH194" s="59" t="n">
        <v>154.505336272488</v>
      </c>
      <c r="FI194" s="59" t="n">
        <v>155.962452970969</v>
      </c>
      <c r="FJ194" s="59" t="n">
        <v>159.01883694493</v>
      </c>
      <c r="FK194" s="59" t="n">
        <v>156.953197670208</v>
      </c>
      <c r="FL194" s="59" t="n">
        <v>163.100468325977</v>
      </c>
      <c r="FM194" s="59" t="n">
        <v>165.337064434243</v>
      </c>
      <c r="FN194" s="59" t="n">
        <v>164.755020477796</v>
      </c>
      <c r="FO194" s="59" t="n">
        <v>167.676305007465</v>
      </c>
      <c r="FP194" s="59" t="n">
        <v>170.359835327227</v>
      </c>
      <c r="FQ194" s="59" t="n">
        <v>167.02536459901</v>
      </c>
      <c r="FR194" s="59" t="n">
        <v>167.114573103096</v>
      </c>
      <c r="FS194" s="59" t="n">
        <v>163.14293023757</v>
      </c>
      <c r="FT194" s="59" t="n">
        <v>161.939484172005</v>
      </c>
      <c r="FU194" s="59" t="n">
        <v>162.394629612824</v>
      </c>
      <c r="FV194" s="59" t="n">
        <v>161.403682348578</v>
      </c>
      <c r="FW194" s="59" t="n">
        <v>159.60448858304</v>
      </c>
      <c r="FX194" s="59" t="n">
        <v>161.788543302052</v>
      </c>
      <c r="FY194" s="59" t="n">
        <v>162.386736152159</v>
      </c>
      <c r="FZ194" s="59" t="n">
        <v>160.263378381448</v>
      </c>
      <c r="GA194" s="59" t="n">
        <v>157.123614515816</v>
      </c>
      <c r="GB194" s="59" t="n">
        <v>153.209875253641</v>
      </c>
      <c r="GC194" s="59" t="n">
        <v>150.72966462761</v>
      </c>
      <c r="GD194" s="59" t="n">
        <v>150.386640857398</v>
      </c>
      <c r="GE194" s="59" t="n">
        <v>151.147999038347</v>
      </c>
      <c r="GF194" s="59" t="n">
        <v>155.881985529452</v>
      </c>
      <c r="GG194" s="59" t="n">
        <v>157.456513423266</v>
      </c>
      <c r="GH194" s="59" t="n">
        <v>159.51982140747</v>
      </c>
      <c r="GI194" s="59" t="n">
        <v>160.933258506277</v>
      </c>
      <c r="GJ194" s="59" t="n">
        <v>162.768858836072</v>
      </c>
      <c r="GK194" s="59" t="n">
        <v>165.477957773926</v>
      </c>
      <c r="GL194" s="59" t="n">
        <v>166.768438281102</v>
      </c>
      <c r="GM194" s="59" t="n">
        <v>170.739744513563</v>
      </c>
      <c r="GN194" s="59" t="n">
        <v>175.257432729673</v>
      </c>
      <c r="GO194" s="59" t="n">
        <v>180.385135154848</v>
      </c>
      <c r="GP194" s="59" t="n">
        <v>187.116570741459</v>
      </c>
      <c r="GQ194" s="59" t="n">
        <v>193.943689514189</v>
      </c>
      <c r="GR194" s="59" t="n">
        <v>200.247008819201</v>
      </c>
    </row>
    <row r="195" customFormat="false" ht="12.75" hidden="false" customHeight="false" outlineLevel="0" collapsed="false">
      <c r="A195" s="36"/>
      <c r="B195" s="43" t="e">
        <f aca="false">NA()</f>
        <v>#N/A</v>
      </c>
      <c r="C195" s="43" t="e">
        <f aca="false">NA()</f>
        <v>#N/A</v>
      </c>
      <c r="D195" s="43" t="e">
        <f aca="false">NA()</f>
        <v>#N/A</v>
      </c>
      <c r="E195" s="43" t="e">
        <f aca="false">NA()</f>
        <v>#N/A</v>
      </c>
      <c r="F195" s="43" t="e">
        <f aca="false">NA()</f>
        <v>#N/A</v>
      </c>
      <c r="G195" s="43" t="e">
        <f aca="false">NA()</f>
        <v>#N/A</v>
      </c>
      <c r="H195" s="43" t="e">
        <f aca="false">NA()</f>
        <v>#N/A</v>
      </c>
      <c r="I195" s="43" t="e">
        <f aca="false">NA()</f>
        <v>#N/A</v>
      </c>
      <c r="J195" s="43" t="e">
        <f aca="false">NA()</f>
        <v>#N/A</v>
      </c>
      <c r="K195" s="43" t="e">
        <f aca="false">NA()</f>
        <v>#N/A</v>
      </c>
      <c r="L195" s="43" t="e">
        <f aca="false">NA()</f>
        <v>#N/A</v>
      </c>
      <c r="M195" s="43" t="e">
        <f aca="false">NA()</f>
        <v>#N/A</v>
      </c>
      <c r="N195" s="43" t="e">
        <f aca="false">NA()</f>
        <v>#N/A</v>
      </c>
      <c r="O195" s="43" t="e">
        <f aca="false">NA()</f>
        <v>#N/A</v>
      </c>
      <c r="P195" s="43" t="e">
        <f aca="false">NA()</f>
        <v>#N/A</v>
      </c>
      <c r="Q195" s="43" t="e">
        <f aca="false">NA()</f>
        <v>#N/A</v>
      </c>
      <c r="R195" s="43" t="e">
        <f aca="false">NA()</f>
        <v>#N/A</v>
      </c>
      <c r="S195" s="43" t="e">
        <f aca="false">NA()</f>
        <v>#N/A</v>
      </c>
      <c r="T195" s="43" t="e">
        <f aca="false">NA()</f>
        <v>#N/A</v>
      </c>
      <c r="U195" s="43" t="e">
        <f aca="false">NA()</f>
        <v>#N/A</v>
      </c>
      <c r="V195" s="43" t="e">
        <f aca="false">NA()</f>
        <v>#N/A</v>
      </c>
      <c r="W195" s="43" t="e">
        <f aca="false">NA()</f>
        <v>#N/A</v>
      </c>
      <c r="X195" s="43" t="e">
        <f aca="false">NA()</f>
        <v>#N/A</v>
      </c>
      <c r="Y195" s="43" t="e">
        <f aca="false">NA()</f>
        <v>#N/A</v>
      </c>
      <c r="Z195" s="43" t="e">
        <f aca="false">NA()</f>
        <v>#N/A</v>
      </c>
      <c r="AA195" s="43" t="e">
        <f aca="false">NA()</f>
        <v>#N/A</v>
      </c>
      <c r="AB195" s="43" t="e">
        <f aca="false">NA()</f>
        <v>#N/A</v>
      </c>
      <c r="AC195" s="43" t="e">
        <f aca="false">NA()</f>
        <v>#N/A</v>
      </c>
      <c r="AD195" s="43" t="e">
        <f aca="false">NA()</f>
        <v>#N/A</v>
      </c>
      <c r="AE195" s="43" t="e">
        <f aca="false">NA()</f>
        <v>#N/A</v>
      </c>
      <c r="AF195" s="43" t="e">
        <f aca="false">NA()</f>
        <v>#N/A</v>
      </c>
      <c r="AG195" s="43" t="e">
        <f aca="false">NA()</f>
        <v>#N/A</v>
      </c>
      <c r="AH195" s="43" t="e">
        <f aca="false">NA()</f>
        <v>#N/A</v>
      </c>
      <c r="AI195" s="43" t="e">
        <f aca="false">NA()</f>
        <v>#N/A</v>
      </c>
      <c r="AJ195" s="43" t="e">
        <f aca="false">NA()</f>
        <v>#N/A</v>
      </c>
      <c r="AK195" s="43" t="e">
        <f aca="false">NA()</f>
        <v>#N/A</v>
      </c>
      <c r="AL195" s="43" t="e">
        <f aca="false">NA()</f>
        <v>#N/A</v>
      </c>
      <c r="AM195" s="43" t="e">
        <f aca="false">NA()</f>
        <v>#N/A</v>
      </c>
      <c r="AN195" s="43" t="e">
        <f aca="false">NA()</f>
        <v>#N/A</v>
      </c>
      <c r="AO195" s="43" t="e">
        <f aca="false">NA()</f>
        <v>#N/A</v>
      </c>
      <c r="AP195" s="43" t="e">
        <f aca="false">NA()</f>
        <v>#N/A</v>
      </c>
      <c r="AQ195" s="43" t="e">
        <f aca="false">NA()</f>
        <v>#N/A</v>
      </c>
      <c r="AR195" s="43" t="e">
        <f aca="false">NA()</f>
        <v>#N/A</v>
      </c>
      <c r="AS195" s="43" t="e">
        <f aca="false">NA()</f>
        <v>#N/A</v>
      </c>
      <c r="AT195" s="43" t="e">
        <f aca="false">NA()</f>
        <v>#N/A</v>
      </c>
      <c r="AU195" s="43" t="e">
        <f aca="false">NA()</f>
        <v>#N/A</v>
      </c>
      <c r="AV195" s="43" t="e">
        <f aca="false">NA()</f>
        <v>#N/A</v>
      </c>
      <c r="AW195" s="43" t="e">
        <f aca="false">NA()</f>
        <v>#N/A</v>
      </c>
      <c r="AX195" s="43" t="e">
        <f aca="false">NA()</f>
        <v>#N/A</v>
      </c>
      <c r="AY195" s="43" t="e">
        <f aca="false">NA()</f>
        <v>#N/A</v>
      </c>
      <c r="AZ195" s="43" t="e">
        <f aca="false">NA()</f>
        <v>#N/A</v>
      </c>
      <c r="BA195" s="43" t="e">
        <f aca="false">NA()</f>
        <v>#N/A</v>
      </c>
      <c r="BB195" s="43" t="e">
        <f aca="false">NA()</f>
        <v>#N/A</v>
      </c>
      <c r="BC195" s="43" t="e">
        <f aca="false">NA()</f>
        <v>#N/A</v>
      </c>
      <c r="BD195" s="43" t="e">
        <f aca="false">NA()</f>
        <v>#N/A</v>
      </c>
      <c r="BE195" s="43" t="e">
        <f aca="false">NA()</f>
        <v>#N/A</v>
      </c>
      <c r="BF195" s="43" t="e">
        <f aca="false">NA()</f>
        <v>#N/A</v>
      </c>
      <c r="BG195" s="43" t="e">
        <f aca="false">NA()</f>
        <v>#N/A</v>
      </c>
      <c r="BH195" s="43" t="e">
        <f aca="false">NA()</f>
        <v>#N/A</v>
      </c>
      <c r="BI195" s="43" t="e">
        <f aca="false">NA()</f>
        <v>#N/A</v>
      </c>
      <c r="BJ195" s="43" t="e">
        <f aca="false">NA()</f>
        <v>#N/A</v>
      </c>
      <c r="BK195" s="43" t="e">
        <f aca="false">NA()</f>
        <v>#N/A</v>
      </c>
      <c r="BL195" s="43" t="e">
        <f aca="false">NA()</f>
        <v>#N/A</v>
      </c>
      <c r="BM195" s="43" t="e">
        <f aca="false">NA()</f>
        <v>#N/A</v>
      </c>
      <c r="BN195" s="43" t="e">
        <f aca="false">NA()</f>
        <v>#N/A</v>
      </c>
      <c r="BO195" s="43" t="e">
        <f aca="false">NA()</f>
        <v>#N/A</v>
      </c>
      <c r="BP195" s="43" t="e">
        <f aca="false">NA()</f>
        <v>#N/A</v>
      </c>
      <c r="BQ195" s="43" t="e">
        <f aca="false">NA()</f>
        <v>#N/A</v>
      </c>
      <c r="BR195" s="43" t="e">
        <f aca="false">NA()</f>
        <v>#N/A</v>
      </c>
      <c r="BS195" s="43" t="e">
        <f aca="false">NA()</f>
        <v>#N/A</v>
      </c>
      <c r="BT195" s="43" t="e">
        <f aca="false">NA()</f>
        <v>#N/A</v>
      </c>
      <c r="BU195" s="43" t="e">
        <f aca="false">NA()</f>
        <v>#N/A</v>
      </c>
      <c r="BV195" s="43" t="e">
        <f aca="false">NA()</f>
        <v>#N/A</v>
      </c>
      <c r="BW195" s="43" t="e">
        <f aca="false">NA()</f>
        <v>#N/A</v>
      </c>
      <c r="BX195" s="43" t="e">
        <f aca="false">NA()</f>
        <v>#N/A</v>
      </c>
      <c r="BY195" s="43" t="e">
        <f aca="false">NA()</f>
        <v>#N/A</v>
      </c>
      <c r="BZ195" s="43" t="e">
        <f aca="false">NA()</f>
        <v>#N/A</v>
      </c>
      <c r="CA195" s="43" t="e">
        <f aca="false">NA()</f>
        <v>#N/A</v>
      </c>
      <c r="CB195" s="43" t="e">
        <f aca="false">NA()</f>
        <v>#N/A</v>
      </c>
      <c r="CC195" s="43" t="e">
        <f aca="false">NA()</f>
        <v>#N/A</v>
      </c>
      <c r="CD195" s="43" t="e">
        <f aca="false">NA()</f>
        <v>#N/A</v>
      </c>
      <c r="CE195" s="43" t="e">
        <f aca="false">NA()</f>
        <v>#N/A</v>
      </c>
      <c r="CF195" s="43" t="e">
        <f aca="false">NA()</f>
        <v>#N/A</v>
      </c>
      <c r="CG195" s="43" t="e">
        <f aca="false">NA()</f>
        <v>#N/A</v>
      </c>
      <c r="CH195" s="43" t="e">
        <f aca="false">NA()</f>
        <v>#N/A</v>
      </c>
      <c r="CI195" s="43" t="e">
        <f aca="false">NA()</f>
        <v>#N/A</v>
      </c>
      <c r="CJ195" s="43" t="e">
        <f aca="false">NA()</f>
        <v>#N/A</v>
      </c>
      <c r="CK195" s="43" t="e">
        <f aca="false">NA()</f>
        <v>#N/A</v>
      </c>
      <c r="CL195" s="43" t="e">
        <f aca="false">NA()</f>
        <v>#N/A</v>
      </c>
      <c r="CM195" s="43" t="e">
        <f aca="false">NA()</f>
        <v>#N/A</v>
      </c>
      <c r="CN195" s="43" t="e">
        <f aca="false">NA()</f>
        <v>#N/A</v>
      </c>
      <c r="CO195" s="43" t="e">
        <f aca="false">NA()</f>
        <v>#N/A</v>
      </c>
      <c r="CP195" s="43" t="e">
        <f aca="false">NA()</f>
        <v>#N/A</v>
      </c>
      <c r="CQ195" s="43" t="e">
        <f aca="false">NA()</f>
        <v>#N/A</v>
      </c>
      <c r="CR195" s="43" t="e">
        <f aca="false">NA()</f>
        <v>#N/A</v>
      </c>
      <c r="CS195" s="43" t="e">
        <f aca="false">NA()</f>
        <v>#N/A</v>
      </c>
      <c r="CT195" s="43" t="e">
        <f aca="false">NA()</f>
        <v>#N/A</v>
      </c>
      <c r="CU195" s="43" t="e">
        <f aca="false">NA()</f>
        <v>#N/A</v>
      </c>
      <c r="CV195" s="43" t="e">
        <f aca="false">NA()</f>
        <v>#N/A</v>
      </c>
      <c r="CW195" s="43" t="e">
        <f aca="false">NA()</f>
        <v>#N/A</v>
      </c>
      <c r="CX195" s="43" t="e">
        <f aca="false">NA()</f>
        <v>#N/A</v>
      </c>
      <c r="CY195" s="43" t="e">
        <f aca="false">NA()</f>
        <v>#N/A</v>
      </c>
      <c r="CZ195" s="43" t="e">
        <f aca="false">NA()</f>
        <v>#N/A</v>
      </c>
      <c r="DA195" s="43" t="e">
        <f aca="false">NA()</f>
        <v>#N/A</v>
      </c>
      <c r="DB195" s="43" t="e">
        <f aca="false">NA()</f>
        <v>#N/A</v>
      </c>
      <c r="DC195" s="43" t="e">
        <f aca="false">NA()</f>
        <v>#N/A</v>
      </c>
      <c r="DD195" s="43" t="e">
        <f aca="false">NA()</f>
        <v>#N/A</v>
      </c>
      <c r="DE195" s="43" t="e">
        <f aca="false">NA()</f>
        <v>#N/A</v>
      </c>
      <c r="DF195" s="43" t="e">
        <f aca="false">NA()</f>
        <v>#N/A</v>
      </c>
      <c r="DG195" s="43" t="e">
        <f aca="false">NA()</f>
        <v>#N/A</v>
      </c>
      <c r="DH195" s="43" t="e">
        <f aca="false">NA()</f>
        <v>#N/A</v>
      </c>
      <c r="DI195" s="43" t="e">
        <f aca="false">NA()</f>
        <v>#N/A</v>
      </c>
      <c r="DJ195" s="43" t="e">
        <f aca="false">NA()</f>
        <v>#N/A</v>
      </c>
      <c r="DK195" s="43" t="e">
        <f aca="false">NA()</f>
        <v>#N/A</v>
      </c>
      <c r="DL195" s="43" t="e">
        <f aca="false">NA()</f>
        <v>#N/A</v>
      </c>
      <c r="DM195" s="43" t="e">
        <f aca="false">NA()</f>
        <v>#N/A</v>
      </c>
      <c r="DN195" s="43" t="e">
        <f aca="false">NA()</f>
        <v>#N/A</v>
      </c>
      <c r="DO195" s="43" t="e">
        <f aca="false">NA()</f>
        <v>#N/A</v>
      </c>
      <c r="DP195" s="43" t="e">
        <f aca="false">NA()</f>
        <v>#N/A</v>
      </c>
      <c r="DQ195" s="43" t="e">
        <f aca="false">NA()</f>
        <v>#N/A</v>
      </c>
      <c r="DR195" s="43" t="e">
        <f aca="false">NA()</f>
        <v>#N/A</v>
      </c>
      <c r="DS195" s="43" t="e">
        <f aca="false">NA()</f>
        <v>#N/A</v>
      </c>
      <c r="DT195" s="43" t="e">
        <f aca="false">NA()</f>
        <v>#N/A</v>
      </c>
      <c r="DU195" s="43" t="e">
        <f aca="false">NA()</f>
        <v>#N/A</v>
      </c>
      <c r="DV195" s="43" t="e">
        <f aca="false">NA()</f>
        <v>#N/A</v>
      </c>
      <c r="DW195" s="43" t="e">
        <f aca="false">NA()</f>
        <v>#N/A</v>
      </c>
      <c r="DX195" s="43" t="e">
        <f aca="false">NA()</f>
        <v>#N/A</v>
      </c>
      <c r="DY195" s="43" t="e">
        <f aca="false">NA()</f>
        <v>#N/A</v>
      </c>
      <c r="DZ195" s="43" t="e">
        <f aca="false">NA()</f>
        <v>#N/A</v>
      </c>
      <c r="EA195" s="43" t="e">
        <f aca="false">NA()</f>
        <v>#N/A</v>
      </c>
      <c r="EB195" s="43" t="e">
        <f aca="false">NA()</f>
        <v>#N/A</v>
      </c>
      <c r="EC195" s="43" t="e">
        <f aca="false">NA()</f>
        <v>#N/A</v>
      </c>
      <c r="ED195" s="43" t="e">
        <f aca="false">NA()</f>
        <v>#N/A</v>
      </c>
      <c r="EE195" s="43" t="e">
        <f aca="false">NA()</f>
        <v>#N/A</v>
      </c>
      <c r="EF195" s="43" t="e">
        <f aca="false">NA()</f>
        <v>#N/A</v>
      </c>
      <c r="EG195" s="43" t="e">
        <f aca="false">NA()</f>
        <v>#N/A</v>
      </c>
      <c r="EH195" s="43" t="e">
        <f aca="false">NA()</f>
        <v>#N/A</v>
      </c>
      <c r="EI195" s="43" t="e">
        <f aca="false">NA()</f>
        <v>#N/A</v>
      </c>
      <c r="EJ195" s="43" t="e">
        <f aca="false">NA()</f>
        <v>#N/A</v>
      </c>
      <c r="EK195" s="43" t="e">
        <f aca="false">NA()</f>
        <v>#N/A</v>
      </c>
      <c r="EL195" s="43" t="e">
        <f aca="false">NA()</f>
        <v>#N/A</v>
      </c>
      <c r="EM195" s="43" t="e">
        <f aca="false">NA()</f>
        <v>#N/A</v>
      </c>
      <c r="EN195" s="43" t="e">
        <f aca="false">NA()</f>
        <v>#N/A</v>
      </c>
      <c r="EO195" s="43" t="e">
        <f aca="false">NA()</f>
        <v>#N/A</v>
      </c>
      <c r="EP195" s="43" t="e">
        <f aca="false">NA()</f>
        <v>#N/A</v>
      </c>
      <c r="EQ195" s="43" t="e">
        <f aca="false">NA()</f>
        <v>#N/A</v>
      </c>
      <c r="ER195" s="43" t="e">
        <f aca="false">NA()</f>
        <v>#N/A</v>
      </c>
      <c r="ES195" s="43" t="e">
        <f aca="false">NA()</f>
        <v>#N/A</v>
      </c>
      <c r="ET195" s="43" t="e">
        <f aca="false">NA()</f>
        <v>#N/A</v>
      </c>
      <c r="EU195" s="43" t="e">
        <f aca="false">NA()</f>
        <v>#N/A</v>
      </c>
      <c r="EV195" s="43" t="e">
        <f aca="false">NA()</f>
        <v>#N/A</v>
      </c>
      <c r="EW195" s="43" t="e">
        <f aca="false">NA()</f>
        <v>#N/A</v>
      </c>
      <c r="EX195" s="43" t="e">
        <f aca="false">NA()</f>
        <v>#N/A</v>
      </c>
      <c r="EY195" s="43" t="e">
        <f aca="false">NA()</f>
        <v>#N/A</v>
      </c>
      <c r="EZ195" s="43" t="e">
        <f aca="false">NA()</f>
        <v>#N/A</v>
      </c>
      <c r="FA195" s="43" t="e">
        <f aca="false">NA()</f>
        <v>#N/A</v>
      </c>
      <c r="FB195" s="43" t="e">
        <f aca="false">NA()</f>
        <v>#N/A</v>
      </c>
      <c r="FC195" s="43" t="e">
        <f aca="false">NA()</f>
        <v>#N/A</v>
      </c>
      <c r="FD195" s="43" t="e">
        <f aca="false">NA()</f>
        <v>#N/A</v>
      </c>
      <c r="FE195" s="43" t="e">
        <f aca="false">NA()</f>
        <v>#N/A</v>
      </c>
      <c r="FF195" s="43" t="e">
        <f aca="false">NA()</f>
        <v>#N/A</v>
      </c>
      <c r="FG195" s="43" t="e">
        <f aca="false">NA()</f>
        <v>#N/A</v>
      </c>
      <c r="FH195" s="43" t="e">
        <f aca="false">NA()</f>
        <v>#N/A</v>
      </c>
      <c r="FI195" s="43" t="e">
        <f aca="false">NA()</f>
        <v>#N/A</v>
      </c>
      <c r="FJ195" s="43" t="e">
        <f aca="false">NA()</f>
        <v>#N/A</v>
      </c>
      <c r="FK195" s="43" t="e">
        <f aca="false">NA()</f>
        <v>#N/A</v>
      </c>
      <c r="FL195" s="43" t="e">
        <f aca="false">NA()</f>
        <v>#N/A</v>
      </c>
      <c r="FM195" s="43" t="e">
        <f aca="false">NA()</f>
        <v>#N/A</v>
      </c>
      <c r="FN195" s="43" t="e">
        <f aca="false">NA()</f>
        <v>#N/A</v>
      </c>
      <c r="FO195" s="43" t="e">
        <f aca="false">NA()</f>
        <v>#N/A</v>
      </c>
      <c r="FP195" s="43" t="e">
        <f aca="false">NA()</f>
        <v>#N/A</v>
      </c>
      <c r="FQ195" s="43" t="e">
        <f aca="false">NA()</f>
        <v>#N/A</v>
      </c>
      <c r="FR195" s="43" t="e">
        <f aca="false">NA()</f>
        <v>#N/A</v>
      </c>
      <c r="FS195" s="43" t="e">
        <f aca="false">NA()</f>
        <v>#N/A</v>
      </c>
      <c r="FT195" s="43" t="e">
        <f aca="false">NA()</f>
        <v>#N/A</v>
      </c>
      <c r="FU195" s="43" t="e">
        <f aca="false">NA()</f>
        <v>#N/A</v>
      </c>
      <c r="FV195" s="43" t="e">
        <f aca="false">NA()</f>
        <v>#N/A</v>
      </c>
      <c r="FW195" s="43" t="e">
        <f aca="false">NA()</f>
        <v>#N/A</v>
      </c>
      <c r="FX195" s="43" t="e">
        <f aca="false">NA()</f>
        <v>#N/A</v>
      </c>
      <c r="FY195" s="43" t="e">
        <f aca="false">NA()</f>
        <v>#N/A</v>
      </c>
      <c r="FZ195" s="43" t="e">
        <f aca="false">NA()</f>
        <v>#N/A</v>
      </c>
      <c r="GA195" s="43" t="e">
        <f aca="false">NA()</f>
        <v>#N/A</v>
      </c>
      <c r="GB195" s="43" t="e">
        <f aca="false">NA()</f>
        <v>#N/A</v>
      </c>
      <c r="GC195" s="43" t="e">
        <f aca="false">NA()</f>
        <v>#N/A</v>
      </c>
      <c r="GD195" s="43" t="e">
        <f aca="false">NA()</f>
        <v>#N/A</v>
      </c>
      <c r="GE195" s="43" t="e">
        <f aca="false">NA()</f>
        <v>#N/A</v>
      </c>
      <c r="GF195" s="43" t="e">
        <f aca="false">NA()</f>
        <v>#N/A</v>
      </c>
      <c r="GG195" s="43" t="e">
        <f aca="false">NA()</f>
        <v>#N/A</v>
      </c>
      <c r="GH195" s="43" t="e">
        <f aca="false">NA()</f>
        <v>#N/A</v>
      </c>
      <c r="GI195" s="43" t="e">
        <f aca="false">NA()</f>
        <v>#N/A</v>
      </c>
      <c r="GJ195" s="43" t="e">
        <f aca="false">NA()</f>
        <v>#N/A</v>
      </c>
      <c r="GK195" s="43" t="e">
        <f aca="false">NA()</f>
        <v>#N/A</v>
      </c>
      <c r="GL195" s="43" t="e">
        <f aca="false">NA()</f>
        <v>#N/A</v>
      </c>
      <c r="GM195" s="43" t="e">
        <f aca="false">NA()</f>
        <v>#N/A</v>
      </c>
      <c r="GN195" s="43" t="e">
        <f aca="false">NA()</f>
        <v>#N/A</v>
      </c>
      <c r="GO195" s="43" t="e">
        <f aca="false">NA()</f>
        <v>#N/A</v>
      </c>
      <c r="GP195" s="43" t="e">
        <f aca="false">NA()</f>
        <v>#N/A</v>
      </c>
      <c r="GQ195" s="43" t="e">
        <f aca="false">NA()</f>
        <v>#N/A</v>
      </c>
      <c r="GR195" s="43" t="e">
        <f aca="false">NA()</f>
        <v>#N/A</v>
      </c>
    </row>
    <row r="196" s="49" customFormat="true" ht="12.75" hidden="false" customHeight="false" outlineLevel="0" collapsed="false">
      <c r="A196" s="98"/>
      <c r="B196" s="99"/>
      <c r="C196" s="42"/>
      <c r="D196" s="45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  <c r="GF196" s="42"/>
      <c r="GG196" s="42"/>
      <c r="GH196" s="42"/>
      <c r="GI196" s="42"/>
      <c r="GJ196" s="42"/>
      <c r="GK196" s="42"/>
      <c r="GL196" s="42"/>
      <c r="GM196" s="42"/>
      <c r="GN196" s="99"/>
      <c r="GO196" s="99"/>
      <c r="GP196" s="99"/>
      <c r="GQ196" s="99"/>
      <c r="GR196" s="99"/>
    </row>
    <row r="197" customFormat="false" ht="12.75" hidden="false" customHeight="false" outlineLevel="0" collapsed="false">
      <c r="A197" s="54"/>
      <c r="B197" s="99" t="e">
        <f aca="false">NA()</f>
        <v>#N/A</v>
      </c>
      <c r="C197" s="100" t="e">
        <f aca="false">NA()</f>
        <v>#N/A</v>
      </c>
      <c r="D197" s="45" t="e">
        <f aca="false">NA()</f>
        <v>#N/A</v>
      </c>
      <c r="E197" s="100" t="e">
        <f aca="false">NA()</f>
        <v>#N/A</v>
      </c>
      <c r="F197" s="42" t="e">
        <f aca="false">NA()</f>
        <v>#N/A</v>
      </c>
      <c r="G197" s="42" t="e">
        <f aca="false">NA()</f>
        <v>#N/A</v>
      </c>
      <c r="H197" s="42" t="e">
        <f aca="false">NA()</f>
        <v>#N/A</v>
      </c>
      <c r="I197" s="42" t="e">
        <f aca="false">NA()</f>
        <v>#N/A</v>
      </c>
      <c r="J197" s="42" t="e">
        <f aca="false">NA()</f>
        <v>#N/A</v>
      </c>
      <c r="K197" s="42" t="e">
        <f aca="false">NA()</f>
        <v>#N/A</v>
      </c>
      <c r="L197" s="42" t="e">
        <f aca="false">NA()</f>
        <v>#N/A</v>
      </c>
      <c r="M197" s="42" t="e">
        <f aca="false">NA()</f>
        <v>#N/A</v>
      </c>
      <c r="N197" s="42" t="e">
        <f aca="false">NA()</f>
        <v>#N/A</v>
      </c>
      <c r="O197" s="42" t="e">
        <f aca="false">NA()</f>
        <v>#N/A</v>
      </c>
      <c r="P197" s="42" t="e">
        <f aca="false">NA()</f>
        <v>#N/A</v>
      </c>
      <c r="Q197" s="42" t="e">
        <f aca="false">NA()</f>
        <v>#N/A</v>
      </c>
      <c r="R197" s="42" t="e">
        <f aca="false">NA()</f>
        <v>#N/A</v>
      </c>
      <c r="S197" s="42" t="e">
        <f aca="false">NA()</f>
        <v>#N/A</v>
      </c>
      <c r="T197" s="42" t="e">
        <f aca="false">NA()</f>
        <v>#N/A</v>
      </c>
      <c r="U197" s="42" t="e">
        <f aca="false">NA()</f>
        <v>#N/A</v>
      </c>
      <c r="V197" s="42" t="e">
        <f aca="false">NA()</f>
        <v>#N/A</v>
      </c>
      <c r="W197" s="42" t="e">
        <f aca="false">NA()</f>
        <v>#N/A</v>
      </c>
      <c r="X197" s="42" t="e">
        <f aca="false">NA()</f>
        <v>#N/A</v>
      </c>
      <c r="Y197" s="42" t="e">
        <f aca="false">NA()</f>
        <v>#N/A</v>
      </c>
      <c r="Z197" s="42" t="e">
        <f aca="false">NA()</f>
        <v>#N/A</v>
      </c>
      <c r="AA197" s="42" t="e">
        <f aca="false">NA()</f>
        <v>#N/A</v>
      </c>
      <c r="AB197" s="42" t="e">
        <f aca="false">NA()</f>
        <v>#N/A</v>
      </c>
      <c r="AC197" s="42" t="e">
        <f aca="false">NA()</f>
        <v>#N/A</v>
      </c>
      <c r="AD197" s="42" t="e">
        <f aca="false">NA()</f>
        <v>#N/A</v>
      </c>
      <c r="AE197" s="42" t="e">
        <f aca="false">NA()</f>
        <v>#N/A</v>
      </c>
      <c r="AF197" s="42" t="e">
        <f aca="false">NA()</f>
        <v>#N/A</v>
      </c>
      <c r="AG197" s="42" t="e">
        <f aca="false">NA()</f>
        <v>#N/A</v>
      </c>
      <c r="AH197" s="42" t="e">
        <f aca="false">NA()</f>
        <v>#N/A</v>
      </c>
      <c r="AI197" s="42" t="e">
        <f aca="false">NA()</f>
        <v>#N/A</v>
      </c>
      <c r="AJ197" s="42" t="e">
        <f aca="false">NA()</f>
        <v>#N/A</v>
      </c>
      <c r="AK197" s="42" t="e">
        <f aca="false">NA()</f>
        <v>#N/A</v>
      </c>
      <c r="AL197" s="42" t="e">
        <f aca="false">NA()</f>
        <v>#N/A</v>
      </c>
      <c r="AM197" s="42" t="e">
        <f aca="false">NA()</f>
        <v>#N/A</v>
      </c>
      <c r="AN197" s="42" t="e">
        <f aca="false">NA()</f>
        <v>#N/A</v>
      </c>
      <c r="AO197" s="42" t="e">
        <f aca="false">NA()</f>
        <v>#N/A</v>
      </c>
      <c r="AP197" s="42" t="e">
        <f aca="false">NA()</f>
        <v>#N/A</v>
      </c>
      <c r="AQ197" s="42" t="e">
        <f aca="false">NA()</f>
        <v>#N/A</v>
      </c>
      <c r="AR197" s="42" t="e">
        <f aca="false">NA()</f>
        <v>#N/A</v>
      </c>
      <c r="AS197" s="42" t="e">
        <f aca="false">NA()</f>
        <v>#N/A</v>
      </c>
      <c r="AT197" s="42" t="e">
        <f aca="false">NA()</f>
        <v>#N/A</v>
      </c>
      <c r="AU197" s="42" t="e">
        <f aca="false">NA()</f>
        <v>#N/A</v>
      </c>
      <c r="AV197" s="42" t="e">
        <f aca="false">NA()</f>
        <v>#N/A</v>
      </c>
      <c r="AW197" s="42" t="e">
        <f aca="false">NA()</f>
        <v>#N/A</v>
      </c>
      <c r="AX197" s="42" t="e">
        <f aca="false">NA()</f>
        <v>#N/A</v>
      </c>
      <c r="AY197" s="42" t="e">
        <f aca="false">NA()</f>
        <v>#N/A</v>
      </c>
      <c r="AZ197" s="42" t="e">
        <f aca="false">NA()</f>
        <v>#N/A</v>
      </c>
      <c r="BA197" s="42" t="e">
        <f aca="false">NA()</f>
        <v>#N/A</v>
      </c>
      <c r="BB197" s="42" t="e">
        <f aca="false">NA()</f>
        <v>#N/A</v>
      </c>
      <c r="BC197" s="42" t="e">
        <f aca="false">NA()</f>
        <v>#N/A</v>
      </c>
      <c r="BD197" s="42" t="e">
        <f aca="false">NA()</f>
        <v>#N/A</v>
      </c>
      <c r="BE197" s="42" t="e">
        <f aca="false">NA()</f>
        <v>#N/A</v>
      </c>
      <c r="BF197" s="42" t="e">
        <f aca="false">NA()</f>
        <v>#N/A</v>
      </c>
      <c r="BG197" s="42" t="e">
        <f aca="false">NA()</f>
        <v>#N/A</v>
      </c>
      <c r="BH197" s="42" t="e">
        <f aca="false">NA()</f>
        <v>#N/A</v>
      </c>
      <c r="BI197" s="42" t="e">
        <f aca="false">NA()</f>
        <v>#N/A</v>
      </c>
      <c r="BJ197" s="42" t="e">
        <f aca="false">NA()</f>
        <v>#N/A</v>
      </c>
      <c r="BK197" s="42" t="e">
        <f aca="false">NA()</f>
        <v>#N/A</v>
      </c>
      <c r="BL197" s="42" t="e">
        <f aca="false">NA()</f>
        <v>#N/A</v>
      </c>
      <c r="BM197" s="42" t="e">
        <f aca="false">NA()</f>
        <v>#N/A</v>
      </c>
      <c r="BN197" s="42" t="e">
        <f aca="false">NA()</f>
        <v>#N/A</v>
      </c>
      <c r="BO197" s="42" t="e">
        <f aca="false">NA()</f>
        <v>#N/A</v>
      </c>
      <c r="BP197" s="42" t="e">
        <f aca="false">NA()</f>
        <v>#N/A</v>
      </c>
      <c r="BQ197" s="42" t="e">
        <f aca="false">NA()</f>
        <v>#N/A</v>
      </c>
      <c r="BR197" s="42" t="e">
        <f aca="false">NA()</f>
        <v>#N/A</v>
      </c>
      <c r="BS197" s="42" t="e">
        <f aca="false">NA()</f>
        <v>#N/A</v>
      </c>
      <c r="BT197" s="42" t="e">
        <f aca="false">NA()</f>
        <v>#N/A</v>
      </c>
      <c r="BU197" s="42" t="e">
        <f aca="false">NA()</f>
        <v>#N/A</v>
      </c>
      <c r="BV197" s="42" t="e">
        <f aca="false">NA()</f>
        <v>#N/A</v>
      </c>
      <c r="BW197" s="42" t="e">
        <f aca="false">NA()</f>
        <v>#N/A</v>
      </c>
      <c r="BX197" s="42" t="e">
        <f aca="false">NA()</f>
        <v>#N/A</v>
      </c>
      <c r="BY197" s="42" t="e">
        <f aca="false">NA()</f>
        <v>#N/A</v>
      </c>
      <c r="BZ197" s="42" t="e">
        <f aca="false">NA()</f>
        <v>#N/A</v>
      </c>
      <c r="CA197" s="42" t="e">
        <f aca="false">NA()</f>
        <v>#N/A</v>
      </c>
      <c r="CB197" s="42" t="e">
        <f aca="false">NA()</f>
        <v>#N/A</v>
      </c>
      <c r="CC197" s="42" t="e">
        <f aca="false">NA()</f>
        <v>#N/A</v>
      </c>
      <c r="CD197" s="42" t="e">
        <f aca="false">NA()</f>
        <v>#N/A</v>
      </c>
      <c r="CE197" s="42" t="e">
        <f aca="false">NA()</f>
        <v>#N/A</v>
      </c>
      <c r="CF197" s="42" t="e">
        <f aca="false">NA()</f>
        <v>#N/A</v>
      </c>
      <c r="CG197" s="42" t="e">
        <f aca="false">NA()</f>
        <v>#N/A</v>
      </c>
      <c r="CH197" s="42" t="e">
        <f aca="false">NA()</f>
        <v>#N/A</v>
      </c>
      <c r="CI197" s="42" t="e">
        <f aca="false">NA()</f>
        <v>#N/A</v>
      </c>
      <c r="CJ197" s="42" t="e">
        <f aca="false">NA()</f>
        <v>#N/A</v>
      </c>
      <c r="CK197" s="42" t="e">
        <f aca="false">NA()</f>
        <v>#N/A</v>
      </c>
      <c r="CL197" s="42" t="e">
        <f aca="false">NA()</f>
        <v>#N/A</v>
      </c>
      <c r="CM197" s="42" t="e">
        <f aca="false">NA()</f>
        <v>#N/A</v>
      </c>
      <c r="CN197" s="42" t="e">
        <f aca="false">NA()</f>
        <v>#N/A</v>
      </c>
      <c r="CO197" s="42" t="e">
        <f aca="false">NA()</f>
        <v>#N/A</v>
      </c>
      <c r="CP197" s="42" t="e">
        <f aca="false">NA()</f>
        <v>#N/A</v>
      </c>
      <c r="CQ197" s="42" t="e">
        <f aca="false">NA()</f>
        <v>#N/A</v>
      </c>
      <c r="CR197" s="42" t="e">
        <f aca="false">NA()</f>
        <v>#N/A</v>
      </c>
      <c r="CS197" s="42" t="e">
        <f aca="false">NA()</f>
        <v>#N/A</v>
      </c>
      <c r="CT197" s="42" t="e">
        <f aca="false">NA()</f>
        <v>#N/A</v>
      </c>
      <c r="CU197" s="42" t="e">
        <f aca="false">NA()</f>
        <v>#N/A</v>
      </c>
      <c r="CV197" s="42" t="e">
        <f aca="false">NA()</f>
        <v>#N/A</v>
      </c>
      <c r="CW197" s="42" t="e">
        <f aca="false">NA()</f>
        <v>#N/A</v>
      </c>
      <c r="CX197" s="42" t="e">
        <f aca="false">NA()</f>
        <v>#N/A</v>
      </c>
      <c r="CY197" s="42" t="e">
        <f aca="false">NA()</f>
        <v>#N/A</v>
      </c>
      <c r="CZ197" s="42" t="e">
        <f aca="false">NA()</f>
        <v>#N/A</v>
      </c>
      <c r="DA197" s="42" t="e">
        <f aca="false">NA()</f>
        <v>#N/A</v>
      </c>
      <c r="DB197" s="42" t="e">
        <f aca="false">NA()</f>
        <v>#N/A</v>
      </c>
      <c r="DC197" s="42" t="e">
        <f aca="false">NA()</f>
        <v>#N/A</v>
      </c>
      <c r="DD197" s="42" t="e">
        <f aca="false">NA()</f>
        <v>#N/A</v>
      </c>
      <c r="DE197" s="42" t="e">
        <f aca="false">NA()</f>
        <v>#N/A</v>
      </c>
      <c r="DF197" s="42" t="e">
        <f aca="false">NA()</f>
        <v>#N/A</v>
      </c>
      <c r="DG197" s="42" t="e">
        <f aca="false">NA()</f>
        <v>#N/A</v>
      </c>
      <c r="DH197" s="42" t="e">
        <f aca="false">NA()</f>
        <v>#N/A</v>
      </c>
      <c r="DI197" s="42" t="e">
        <f aca="false">NA()</f>
        <v>#N/A</v>
      </c>
      <c r="DJ197" s="42" t="e">
        <f aca="false">NA()</f>
        <v>#N/A</v>
      </c>
      <c r="DK197" s="42" t="e">
        <f aca="false">NA()</f>
        <v>#N/A</v>
      </c>
      <c r="DL197" s="42" t="e">
        <f aca="false">NA()</f>
        <v>#N/A</v>
      </c>
      <c r="DM197" s="42" t="e">
        <f aca="false">NA()</f>
        <v>#N/A</v>
      </c>
      <c r="DN197" s="42" t="e">
        <f aca="false">NA()</f>
        <v>#N/A</v>
      </c>
      <c r="DO197" s="42" t="e">
        <f aca="false">NA()</f>
        <v>#N/A</v>
      </c>
      <c r="DP197" s="42" t="e">
        <f aca="false">NA()</f>
        <v>#N/A</v>
      </c>
      <c r="DQ197" s="42" t="e">
        <f aca="false">NA()</f>
        <v>#N/A</v>
      </c>
      <c r="DR197" s="42" t="e">
        <f aca="false">NA()</f>
        <v>#N/A</v>
      </c>
      <c r="DS197" s="42" t="e">
        <f aca="false">NA()</f>
        <v>#N/A</v>
      </c>
      <c r="DT197" s="42" t="e">
        <f aca="false">NA()</f>
        <v>#N/A</v>
      </c>
      <c r="DU197" s="42" t="e">
        <f aca="false">NA()</f>
        <v>#N/A</v>
      </c>
      <c r="DV197" s="42" t="e">
        <f aca="false">NA()</f>
        <v>#N/A</v>
      </c>
      <c r="DW197" s="42" t="e">
        <f aca="false">NA()</f>
        <v>#N/A</v>
      </c>
      <c r="DX197" s="42" t="e">
        <f aca="false">NA()</f>
        <v>#N/A</v>
      </c>
      <c r="DY197" s="42" t="e">
        <f aca="false">NA()</f>
        <v>#N/A</v>
      </c>
      <c r="DZ197" s="42" t="e">
        <f aca="false">NA()</f>
        <v>#N/A</v>
      </c>
      <c r="EA197" s="42" t="e">
        <f aca="false">NA()</f>
        <v>#N/A</v>
      </c>
      <c r="EB197" s="42" t="e">
        <f aca="false">NA()</f>
        <v>#N/A</v>
      </c>
      <c r="EC197" s="42" t="e">
        <f aca="false">NA()</f>
        <v>#N/A</v>
      </c>
      <c r="ED197" s="42" t="e">
        <f aca="false">NA()</f>
        <v>#N/A</v>
      </c>
      <c r="EE197" s="42" t="e">
        <f aca="false">NA()</f>
        <v>#N/A</v>
      </c>
      <c r="EF197" s="42" t="e">
        <f aca="false">NA()</f>
        <v>#N/A</v>
      </c>
      <c r="EG197" s="42" t="e">
        <f aca="false">NA()</f>
        <v>#N/A</v>
      </c>
      <c r="EH197" s="42" t="e">
        <f aca="false">NA()</f>
        <v>#N/A</v>
      </c>
      <c r="EI197" s="42" t="e">
        <f aca="false">NA()</f>
        <v>#N/A</v>
      </c>
      <c r="EJ197" s="42" t="e">
        <f aca="false">NA()</f>
        <v>#N/A</v>
      </c>
      <c r="EK197" s="42" t="e">
        <f aca="false">NA()</f>
        <v>#N/A</v>
      </c>
      <c r="EL197" s="42" t="e">
        <f aca="false">NA()</f>
        <v>#N/A</v>
      </c>
      <c r="EM197" s="42" t="e">
        <f aca="false">NA()</f>
        <v>#N/A</v>
      </c>
      <c r="EN197" s="42" t="e">
        <f aca="false">NA()</f>
        <v>#N/A</v>
      </c>
      <c r="EO197" s="42" t="e">
        <f aca="false">NA()</f>
        <v>#N/A</v>
      </c>
      <c r="EP197" s="42" t="e">
        <f aca="false">NA()</f>
        <v>#N/A</v>
      </c>
      <c r="EQ197" s="42" t="e">
        <f aca="false">NA()</f>
        <v>#N/A</v>
      </c>
      <c r="ER197" s="42" t="e">
        <f aca="false">NA()</f>
        <v>#N/A</v>
      </c>
      <c r="ES197" s="42" t="e">
        <f aca="false">NA()</f>
        <v>#N/A</v>
      </c>
      <c r="ET197" s="42" t="e">
        <f aca="false">NA()</f>
        <v>#N/A</v>
      </c>
      <c r="EU197" s="42" t="e">
        <f aca="false">NA()</f>
        <v>#N/A</v>
      </c>
      <c r="EV197" s="42" t="e">
        <f aca="false">NA()</f>
        <v>#N/A</v>
      </c>
      <c r="EW197" s="42" t="e">
        <f aca="false">NA()</f>
        <v>#N/A</v>
      </c>
      <c r="EX197" s="42" t="e">
        <f aca="false">NA()</f>
        <v>#N/A</v>
      </c>
      <c r="EY197" s="42" t="e">
        <f aca="false">NA()</f>
        <v>#N/A</v>
      </c>
      <c r="EZ197" s="42" t="e">
        <f aca="false">NA()</f>
        <v>#N/A</v>
      </c>
      <c r="FA197" s="42" t="e">
        <f aca="false">NA()</f>
        <v>#N/A</v>
      </c>
      <c r="FB197" s="42" t="e">
        <f aca="false">NA()</f>
        <v>#N/A</v>
      </c>
      <c r="FC197" s="42" t="e">
        <f aca="false">NA()</f>
        <v>#N/A</v>
      </c>
      <c r="FD197" s="42" t="e">
        <f aca="false">NA()</f>
        <v>#N/A</v>
      </c>
      <c r="FE197" s="42" t="e">
        <f aca="false">NA()</f>
        <v>#N/A</v>
      </c>
      <c r="FF197" s="42" t="e">
        <f aca="false">NA()</f>
        <v>#N/A</v>
      </c>
      <c r="FG197" s="42" t="e">
        <f aca="false">NA()</f>
        <v>#N/A</v>
      </c>
      <c r="FH197" s="42" t="e">
        <f aca="false">NA()</f>
        <v>#N/A</v>
      </c>
      <c r="FI197" s="42" t="e">
        <f aca="false">NA()</f>
        <v>#N/A</v>
      </c>
      <c r="FJ197" s="42" t="e">
        <f aca="false">NA()</f>
        <v>#N/A</v>
      </c>
      <c r="FK197" s="42" t="e">
        <f aca="false">NA()</f>
        <v>#N/A</v>
      </c>
      <c r="FL197" s="42" t="e">
        <f aca="false">NA()</f>
        <v>#N/A</v>
      </c>
      <c r="FM197" s="42" t="e">
        <f aca="false">NA()</f>
        <v>#N/A</v>
      </c>
      <c r="FN197" s="42" t="e">
        <f aca="false">NA()</f>
        <v>#N/A</v>
      </c>
      <c r="FO197" s="42" t="e">
        <f aca="false">NA()</f>
        <v>#N/A</v>
      </c>
      <c r="FP197" s="42" t="e">
        <f aca="false">NA()</f>
        <v>#N/A</v>
      </c>
      <c r="FQ197" s="42" t="e">
        <f aca="false">NA()</f>
        <v>#N/A</v>
      </c>
      <c r="FR197" s="42" t="e">
        <f aca="false">NA()</f>
        <v>#N/A</v>
      </c>
      <c r="FS197" s="42" t="e">
        <f aca="false">NA()</f>
        <v>#N/A</v>
      </c>
      <c r="FT197" s="42" t="e">
        <f aca="false">NA()</f>
        <v>#N/A</v>
      </c>
      <c r="FU197" s="42" t="e">
        <f aca="false">NA()</f>
        <v>#N/A</v>
      </c>
      <c r="FV197" s="42" t="e">
        <f aca="false">NA()</f>
        <v>#N/A</v>
      </c>
      <c r="FW197" s="42" t="e">
        <f aca="false">NA()</f>
        <v>#N/A</v>
      </c>
      <c r="FX197" s="42" t="e">
        <f aca="false">NA()</f>
        <v>#N/A</v>
      </c>
      <c r="FY197" s="42" t="e">
        <f aca="false">NA()</f>
        <v>#N/A</v>
      </c>
      <c r="FZ197" s="42" t="e">
        <f aca="false">NA()</f>
        <v>#N/A</v>
      </c>
      <c r="GA197" s="42" t="e">
        <f aca="false">NA()</f>
        <v>#N/A</v>
      </c>
      <c r="GB197" s="42" t="e">
        <f aca="false">NA()</f>
        <v>#N/A</v>
      </c>
      <c r="GC197" s="42" t="e">
        <f aca="false">NA()</f>
        <v>#N/A</v>
      </c>
      <c r="GD197" s="42" t="e">
        <f aca="false">NA()</f>
        <v>#N/A</v>
      </c>
      <c r="GE197" s="42" t="e">
        <f aca="false">NA()</f>
        <v>#N/A</v>
      </c>
      <c r="GF197" s="42" t="e">
        <f aca="false">NA()</f>
        <v>#N/A</v>
      </c>
      <c r="GG197" s="42" t="e">
        <f aca="false">NA()</f>
        <v>#N/A</v>
      </c>
      <c r="GH197" s="42" t="e">
        <f aca="false">NA()</f>
        <v>#N/A</v>
      </c>
      <c r="GI197" s="42" t="e">
        <f aca="false">NA()</f>
        <v>#N/A</v>
      </c>
      <c r="GJ197" s="42" t="e">
        <f aca="false">NA()</f>
        <v>#N/A</v>
      </c>
      <c r="GK197" s="42" t="e">
        <f aca="false">NA()</f>
        <v>#N/A</v>
      </c>
      <c r="GL197" s="42" t="e">
        <f aca="false">NA()</f>
        <v>#N/A</v>
      </c>
      <c r="GM197" s="42" t="e">
        <f aca="false">NA()</f>
        <v>#N/A</v>
      </c>
      <c r="GN197" s="99" t="e">
        <f aca="false">NA()</f>
        <v>#N/A</v>
      </c>
      <c r="GO197" s="99" t="e">
        <f aca="false">NA()</f>
        <v>#N/A</v>
      </c>
      <c r="GP197" s="99" t="e">
        <f aca="false">NA()</f>
        <v>#N/A</v>
      </c>
      <c r="GQ197" s="99" t="e">
        <f aca="false">NA()</f>
        <v>#N/A</v>
      </c>
      <c r="GR197" s="99" t="e">
        <f aca="false">NA()</f>
        <v>#N/A</v>
      </c>
    </row>
    <row r="198" s="95" customFormat="true" ht="15.75" hidden="false" customHeight="false" outlineLevel="0" collapsed="false">
      <c r="A198" s="93" t="s">
        <v>517</v>
      </c>
      <c r="B198" s="94" t="n">
        <v>22.1132310932028</v>
      </c>
      <c r="C198" s="94"/>
      <c r="D198" s="94" t="n">
        <v>21.4807451540491</v>
      </c>
      <c r="E198" s="94"/>
      <c r="F198" s="94" t="n">
        <v>26.8337223646693</v>
      </c>
      <c r="G198" s="94"/>
      <c r="H198" s="94" t="n">
        <v>28.2263346954575</v>
      </c>
      <c r="I198" s="94"/>
      <c r="J198" s="94" t="n">
        <v>29.1297982792153</v>
      </c>
      <c r="K198" s="94"/>
      <c r="L198" s="94" t="n">
        <v>31.5404119546875</v>
      </c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 t="n">
        <v>41.210270097281</v>
      </c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 t="n">
        <v>59.752828644861</v>
      </c>
      <c r="CO198" s="94"/>
      <c r="CP198" s="94"/>
      <c r="CQ198" s="94"/>
      <c r="CR198" s="94"/>
      <c r="CS198" s="94"/>
      <c r="CT198" s="94"/>
      <c r="CU198" s="94"/>
      <c r="CV198" s="94"/>
      <c r="CW198" s="94"/>
      <c r="CX198" s="94"/>
      <c r="CY198" s="94"/>
      <c r="CZ198" s="94"/>
      <c r="DA198" s="94" t="n">
        <v>72.2226584406062</v>
      </c>
      <c r="DB198" s="94"/>
      <c r="DC198" s="94"/>
      <c r="DD198" s="94"/>
      <c r="DE198" s="94"/>
      <c r="DF198" s="94"/>
      <c r="DG198" s="94"/>
      <c r="DH198" s="94"/>
      <c r="DI198" s="94"/>
      <c r="DJ198" s="94"/>
      <c r="DK198" s="94"/>
      <c r="DL198" s="94"/>
      <c r="DM198" s="94"/>
      <c r="DN198" s="94"/>
      <c r="DO198" s="94"/>
      <c r="DP198" s="94"/>
      <c r="DQ198" s="94"/>
      <c r="DR198" s="94"/>
      <c r="DS198" s="94"/>
      <c r="DT198" s="94"/>
      <c r="DU198" s="94"/>
      <c r="DV198" s="94"/>
      <c r="DW198" s="94"/>
      <c r="DX198" s="94"/>
      <c r="DY198" s="94"/>
      <c r="DZ198" s="94"/>
      <c r="EA198" s="94"/>
      <c r="EB198" s="94" t="n">
        <v>92.7795152744453</v>
      </c>
      <c r="EC198" s="94"/>
      <c r="ED198" s="94"/>
      <c r="EE198" s="94"/>
      <c r="EF198" s="94"/>
      <c r="EG198" s="94"/>
      <c r="EH198" s="94"/>
      <c r="EI198" s="94"/>
      <c r="EJ198" s="94"/>
      <c r="EK198" s="94"/>
      <c r="EL198" s="94" t="n">
        <v>100</v>
      </c>
      <c r="EM198" s="94" t="n">
        <v>104.087099650988</v>
      </c>
      <c r="EN198" s="94" t="n">
        <v>106.975890355421</v>
      </c>
      <c r="EO198" s="94" t="n">
        <v>110.340002442289</v>
      </c>
      <c r="EP198" s="94" t="n">
        <v>111.970995341378</v>
      </c>
      <c r="EQ198" s="94" t="n">
        <v>116.865167477238</v>
      </c>
      <c r="ER198" s="94" t="n">
        <v>120.044434991019</v>
      </c>
      <c r="ES198" s="94" t="n">
        <v>122.127969060069</v>
      </c>
      <c r="ET198" s="94" t="n">
        <v>123.505698945524</v>
      </c>
      <c r="EU198" s="94" t="n">
        <v>126.723351050479</v>
      </c>
      <c r="EV198" s="94" t="n">
        <v>131.356005915273</v>
      </c>
      <c r="EW198" s="94" t="n">
        <v>134.119408399693</v>
      </c>
      <c r="EX198" s="94" t="n">
        <v>138.037614004151</v>
      </c>
      <c r="EY198" s="94" t="n">
        <v>141.086923625624</v>
      </c>
      <c r="EZ198" s="94" t="n">
        <v>148.301163893319</v>
      </c>
      <c r="FA198" s="94" t="n">
        <v>152.94486649669</v>
      </c>
      <c r="FB198" s="94" t="n">
        <v>158.008833893073</v>
      </c>
      <c r="FC198" s="94" t="n">
        <v>160.619547558653</v>
      </c>
      <c r="FD198" s="94" t="n">
        <v>166.032200357877</v>
      </c>
      <c r="FE198" s="94" t="n">
        <v>171.673365548179</v>
      </c>
      <c r="FF198" s="94" t="n">
        <v>176.688819879733</v>
      </c>
      <c r="FG198" s="94" t="n">
        <v>180.172388626001</v>
      </c>
      <c r="FH198" s="94" t="n">
        <v>184.979815431824</v>
      </c>
      <c r="FI198" s="94" t="n">
        <v>193.420001935426</v>
      </c>
      <c r="FJ198" s="94" t="n">
        <v>194.215510851678</v>
      </c>
      <c r="FK198" s="94" t="n">
        <v>193.641729975657</v>
      </c>
      <c r="FL198" s="94" t="n">
        <v>199.61704123684</v>
      </c>
      <c r="FM198" s="94" t="n">
        <v>204.157378956698</v>
      </c>
      <c r="FN198" s="94" t="n">
        <v>209.51499895686</v>
      </c>
      <c r="FO198" s="94" t="n">
        <v>213.184903790788</v>
      </c>
      <c r="FP198" s="94" t="n">
        <v>213.751768443604</v>
      </c>
      <c r="FQ198" s="94" t="n">
        <v>214.306287938085</v>
      </c>
      <c r="FR198" s="94" t="n">
        <v>213.252123280016</v>
      </c>
      <c r="FS198" s="94" t="n">
        <v>215.139643305544</v>
      </c>
      <c r="FT198" s="94" t="n">
        <v>221.16318706795</v>
      </c>
      <c r="FU198" s="94" t="n">
        <v>224.946123919406</v>
      </c>
      <c r="FV198" s="94" t="n">
        <v>228.961319589689</v>
      </c>
      <c r="FW198" s="94" t="n">
        <v>233.670577348061</v>
      </c>
      <c r="FX198" s="94" t="n">
        <v>239.550348457534</v>
      </c>
      <c r="FY198" s="94" t="n">
        <v>243.044711446357</v>
      </c>
      <c r="FZ198" s="94" t="n">
        <v>243.977802421516</v>
      </c>
      <c r="GA198" s="94" t="n">
        <v>243.387133315721</v>
      </c>
      <c r="GB198" s="94" t="n">
        <v>244.716875322065</v>
      </c>
      <c r="GC198" s="94" t="n">
        <v>246.353485003682</v>
      </c>
      <c r="GD198" s="94" t="n">
        <v>251.276011616322</v>
      </c>
      <c r="GE198" s="94" t="n">
        <v>258.017255204838</v>
      </c>
      <c r="GF198" s="94" t="n">
        <v>263.025310222632</v>
      </c>
      <c r="GG198" s="94" t="n">
        <v>269.574957692652</v>
      </c>
      <c r="GH198" s="94" t="n">
        <v>270.46142480838</v>
      </c>
      <c r="GI198" s="94" t="n">
        <v>276.360999369521</v>
      </c>
      <c r="GJ198" s="94" t="n">
        <v>286.045784288127</v>
      </c>
      <c r="GK198" s="94" t="n">
        <v>290.500605414047</v>
      </c>
      <c r="GL198" s="94" t="n">
        <v>296.660954115299</v>
      </c>
      <c r="GM198" s="94" t="n">
        <v>306.486207101711</v>
      </c>
      <c r="GN198" s="94" t="n">
        <v>319.238230844079</v>
      </c>
      <c r="GO198" s="94" t="n">
        <v>329.74402288292</v>
      </c>
      <c r="GP198" s="94" t="n">
        <v>342.931472151591</v>
      </c>
      <c r="GQ198" s="94" t="n">
        <v>353.793303119061</v>
      </c>
      <c r="GR198" s="94" t="n">
        <v>360.72333044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52920</xdr:colOff>
                    <xdr:row>2</xdr:row>
                    <xdr:rowOff>9720</xdr:rowOff>
                  </from>
                  <to>
                    <xdr:col>1</xdr:col>
                    <xdr:colOff>-79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31680</xdr:colOff>
                    <xdr:row>0</xdr:row>
                    <xdr:rowOff>0</xdr:rowOff>
                  </from>
                  <to>
                    <xdr:col>1</xdr:col>
                    <xdr:colOff>-26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77</v>
      </c>
    </row>
    <row r="2" customFormat="false" ht="25.5" hidden="false" customHeight="false" outlineLevel="0" collapsed="false">
      <c r="A2" s="17" t="s">
        <v>78</v>
      </c>
      <c r="K2" s="18" t="str">
        <f aca="false">IF(B35=1,"Population",IF(B35=2,"GDP","Per Capita GDP"))</f>
        <v>Per Capita GDP</v>
      </c>
    </row>
    <row r="3" customFormat="false" ht="12.75" hidden="false" customHeight="false" outlineLevel="0" collapsed="false">
      <c r="A3" s="17"/>
    </row>
    <row r="5" customFormat="false" ht="12.75" hidden="false" customHeight="false" outlineLevel="0" collapsed="false">
      <c r="B5" s="16" t="n">
        <v>60</v>
      </c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A35" s="22"/>
      <c r="B35" s="24" t="n">
        <v>3</v>
      </c>
    </row>
    <row r="36" customFormat="false" ht="12.75" hidden="false" customHeight="false" outlineLevel="0" collapsed="false">
      <c r="A36" s="22"/>
      <c r="B36" s="22"/>
    </row>
    <row r="37" customFormat="false" ht="12.75" hidden="false" customHeight="false" outlineLevel="0" collapsed="false">
      <c r="A37" s="22"/>
      <c r="B37" s="22"/>
    </row>
    <row r="38" customFormat="false" ht="12.75" hidden="false" customHeight="false" outlineLevel="0" collapsed="false">
      <c r="A38" s="22"/>
      <c r="B38" s="22"/>
    </row>
    <row r="40" customFormat="false" ht="12.75" hidden="false" customHeight="false" outlineLevel="0" collapsed="false">
      <c r="B40" s="26" t="str">
        <f aca="false">IF(B35=1,"Population (000s)",IF(B35=2,"GDP","Per Capita GDP"))</f>
        <v>Per Capita GDP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Reset">
                <anchor moveWithCells="true" sizeWithCells="false">
                  <from>
                    <xdr:col>1</xdr:col>
                    <xdr:colOff>169560</xdr:colOff>
                    <xdr:row>27</xdr:row>
                    <xdr:rowOff>86040</xdr:rowOff>
                  </from>
                  <to>
                    <xdr:col>2</xdr:col>
                    <xdr:colOff>320040</xdr:colOff>
                    <xdr:row>2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539</v>
      </c>
      <c r="B1" s="13" t="s">
        <v>540</v>
      </c>
    </row>
    <row r="2" customFormat="false" ht="12.75" hidden="false" customHeight="false" outlineLevel="0" collapsed="false">
      <c r="A2" s="16" t="n">
        <v>0</v>
      </c>
      <c r="B2" s="16" t="n">
        <v>0</v>
      </c>
    </row>
    <row r="3" customFormat="false" ht="12.75" hidden="false" customHeight="false" outlineLevel="0" collapsed="false">
      <c r="A3" s="16" t="n">
        <v>10</v>
      </c>
      <c r="B3" s="16" t="n">
        <v>300</v>
      </c>
    </row>
    <row r="4" customFormat="false" ht="12.75" hidden="false" customHeight="false" outlineLevel="0" collapsed="false">
      <c r="A4" s="16" t="n">
        <v>20</v>
      </c>
      <c r="B4" s="16" t="n">
        <v>400</v>
      </c>
    </row>
    <row r="5" customFormat="false" ht="12.75" hidden="false" customHeight="false" outlineLevel="0" collapsed="false">
      <c r="A5" s="16" t="n">
        <v>30</v>
      </c>
      <c r="B5" s="16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59</v>
      </c>
    </row>
    <row r="3" customFormat="false" ht="15.75" hidden="false" customHeight="false" outlineLevel="0" collapsed="false">
      <c r="A3" s="13" t="s">
        <v>60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 t="s">
        <v>61</v>
      </c>
    </row>
    <row r="6" customFormat="false" ht="12.75" hidden="false" customHeight="false" outlineLevel="0" collapsed="false">
      <c r="A6" s="14" t="s">
        <v>62</v>
      </c>
      <c r="B6" s="15"/>
      <c r="C6" s="15"/>
      <c r="D6" s="15"/>
    </row>
    <row r="8" customFormat="false" ht="12.75" hidden="false" customHeight="false" outlineLevel="0" collapsed="false">
      <c r="A8" s="16" t="s">
        <v>2</v>
      </c>
    </row>
    <row r="10" customFormat="false" ht="12.75" hidden="false" customHeight="false" outlineLevel="0" collapsed="false">
      <c r="B10" s="16" t="s">
        <v>3</v>
      </c>
    </row>
    <row r="12" customFormat="false" ht="12.75" hidden="false" customHeight="false" outlineLevel="0" collapsed="false">
      <c r="B12" s="16" t="s">
        <v>4</v>
      </c>
    </row>
    <row r="13" customFormat="false" ht="12.75" hidden="false" customHeight="false" outlineLevel="0" collapsed="false">
      <c r="C13" s="16" t="s">
        <v>5</v>
      </c>
    </row>
    <row r="15" customFormat="false" ht="12.75" hidden="false" customHeight="false" outlineLevel="0" collapsed="false">
      <c r="A15" s="13" t="s">
        <v>63</v>
      </c>
    </row>
    <row r="16" customFormat="false" ht="12.75" hidden="false" customHeight="false" outlineLevel="0" collapsed="false">
      <c r="C16" s="13" t="s">
        <v>64</v>
      </c>
    </row>
    <row r="17" customFormat="false" ht="12.75" hidden="false" customHeight="false" outlineLevel="0" collapsed="false">
      <c r="C17" s="13" t="s">
        <v>65</v>
      </c>
    </row>
    <row r="19" customFormat="false" ht="12.75" hidden="false" customHeight="false" outlineLevel="0" collapsed="false">
      <c r="A19" s="13" t="s">
        <v>66</v>
      </c>
    </row>
    <row r="21" customFormat="false" ht="12.75" hidden="false" customHeight="false" outlineLevel="0" collapsed="false">
      <c r="B21" s="16" t="s">
        <v>67</v>
      </c>
    </row>
    <row r="22" customFormat="false" ht="12.75" hidden="false" customHeight="false" outlineLevel="0" collapsed="false">
      <c r="C22" s="16" t="s">
        <v>8</v>
      </c>
    </row>
    <row r="23" customFormat="false" ht="12.75" hidden="false" customHeight="false" outlineLevel="0" collapsed="false">
      <c r="C23" s="16" t="s">
        <v>9</v>
      </c>
    </row>
    <row r="24" customFormat="false" ht="12.75" hidden="false" customHeight="false" outlineLevel="0" collapsed="false">
      <c r="C24" s="16" t="s">
        <v>68</v>
      </c>
    </row>
    <row r="26" customFormat="false" ht="12.75" hidden="false" customHeight="false" outlineLevel="0" collapsed="false">
      <c r="B26" s="16" t="s">
        <v>69</v>
      </c>
    </row>
    <row r="27" customFormat="false" ht="12.75" hidden="false" customHeight="false" outlineLevel="0" collapsed="false">
      <c r="C27" s="16" t="s">
        <v>13</v>
      </c>
    </row>
    <row r="28" customFormat="false" ht="12.75" hidden="false" customHeight="false" outlineLevel="0" collapsed="false">
      <c r="C28" s="16" t="s">
        <v>14</v>
      </c>
    </row>
    <row r="29" customFormat="false" ht="12.75" hidden="false" customHeight="false" outlineLevel="0" collapsed="false">
      <c r="C29" s="16" t="s">
        <v>15</v>
      </c>
    </row>
    <row r="31" customFormat="false" ht="12.75" hidden="false" customHeight="false" outlineLevel="0" collapsed="false">
      <c r="B31" s="16" t="s">
        <v>70</v>
      </c>
    </row>
    <row r="32" customFormat="false" ht="12.75" hidden="false" customHeight="false" outlineLevel="0" collapsed="false">
      <c r="C32" s="16" t="s">
        <v>17</v>
      </c>
    </row>
    <row r="33" customFormat="false" ht="12.75" hidden="false" customHeight="false" outlineLevel="0" collapsed="false">
      <c r="C33" s="13" t="s">
        <v>71</v>
      </c>
    </row>
    <row r="35" customFormat="false" ht="12.75" hidden="false" customHeight="false" outlineLevel="0" collapsed="false">
      <c r="B35" s="16" t="s">
        <v>20</v>
      </c>
    </row>
    <row r="36" customFormat="false" ht="12.75" hidden="false" customHeight="false" outlineLevel="0" collapsed="false">
      <c r="C36" s="16" t="s">
        <v>21</v>
      </c>
    </row>
    <row r="37" customFormat="false" ht="12.75" hidden="false" customHeight="false" outlineLevel="0" collapsed="false">
      <c r="C37" s="16" t="s">
        <v>22</v>
      </c>
    </row>
    <row r="38" customFormat="false" ht="12.75" hidden="false" customHeight="false" outlineLevel="0" collapsed="false">
      <c r="C38" s="16" t="s">
        <v>23</v>
      </c>
    </row>
    <row r="39" customFormat="false" ht="12.75" hidden="false" customHeight="false" outlineLevel="0" collapsed="false">
      <c r="C39" s="16" t="s">
        <v>24</v>
      </c>
    </row>
    <row r="40" customFormat="false" ht="12.75" hidden="false" customHeight="false" outlineLevel="0" collapsed="false">
      <c r="C40" s="13" t="s">
        <v>72</v>
      </c>
    </row>
    <row r="42" customFormat="false" ht="12.75" hidden="false" customHeight="false" outlineLevel="0" collapsed="false">
      <c r="A42" s="13" t="s">
        <v>73</v>
      </c>
    </row>
    <row r="43" customFormat="false" ht="12.75" hidden="false" customHeight="false" outlineLevel="0" collapsed="false">
      <c r="A43" s="13" t="s">
        <v>74</v>
      </c>
    </row>
    <row r="45" customFormat="false" ht="12.75" hidden="false" customHeight="false" outlineLevel="0" collapsed="false">
      <c r="A45" s="13" t="s">
        <v>75</v>
      </c>
    </row>
    <row r="46" customFormat="false" ht="12.75" hidden="false" customHeight="false" outlineLevel="0" collapsed="false">
      <c r="A46" s="13" t="s">
        <v>76</v>
      </c>
    </row>
  </sheetData>
  <hyperlinks>
    <hyperlink ref="A6" r:id="rId1" display="vimeo.com/econexcel/maddisondataintr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77</v>
      </c>
    </row>
    <row r="2" customFormat="false" ht="25.5" hidden="false" customHeight="false" outlineLevel="0" collapsed="false">
      <c r="A2" s="17" t="s">
        <v>78</v>
      </c>
      <c r="K2" s="18" t="str">
        <f aca="false">IF(B35=1,"Population (000s)",IF(B35=2,"GDP (millions 1990 GK $)","Per Capita GDP (1990 GK $)"))</f>
        <v>Per Capita GDP (1990 GK $)</v>
      </c>
    </row>
    <row r="3" customFormat="false" ht="12.75" hidden="false" customHeight="false" outlineLevel="0" collapsed="false">
      <c r="A3" s="17" t="s">
        <v>79</v>
      </c>
      <c r="K3" s="19" t="str">
        <f aca="false">IF(Q7=1,"Normalized to 100 (for first year displayed)","")</f>
        <v/>
      </c>
    </row>
    <row r="5" customFormat="false" ht="12.75" hidden="false" customHeight="false" outlineLevel="0" collapsed="false">
      <c r="B5" s="16" t="n">
        <v>60</v>
      </c>
    </row>
    <row r="7" customFormat="false" ht="12.75" hidden="false" customHeight="false" outlineLevel="0" collapsed="false">
      <c r="Q7" s="16" t="n">
        <v>0</v>
      </c>
    </row>
    <row r="31" customFormat="false" ht="12.75" hidden="false" customHeight="false" outlineLevel="0" collapsed="false">
      <c r="F31" s="13" t="s">
        <v>80</v>
      </c>
      <c r="P31" s="13" t="s">
        <v>81</v>
      </c>
    </row>
    <row r="32" customFormat="false" ht="12.75" hidden="false" customHeight="false" outlineLevel="0" collapsed="false">
      <c r="A32" s="20"/>
      <c r="B32" s="20"/>
      <c r="F32" s="16" t="n">
        <v>2010</v>
      </c>
      <c r="J32" s="21" t="s">
        <v>82</v>
      </c>
      <c r="K32" s="21"/>
      <c r="L32" s="21"/>
    </row>
    <row r="33" customFormat="false" ht="12.75" hidden="false" customHeight="false" outlineLevel="0" collapsed="false">
      <c r="A33" s="22"/>
      <c r="B33" s="22"/>
      <c r="F33" s="13" t="s">
        <v>83</v>
      </c>
      <c r="J33" s="21" t="s">
        <v>84</v>
      </c>
      <c r="K33" s="21"/>
      <c r="L33" s="21"/>
      <c r="P33" s="13" t="s">
        <v>85</v>
      </c>
    </row>
    <row r="34" customFormat="false" ht="12.75" hidden="false" customHeight="false" outlineLevel="0" collapsed="false">
      <c r="A34" s="22"/>
      <c r="B34" s="22"/>
      <c r="F34" s="23" t="n">
        <v>1950</v>
      </c>
      <c r="P34" s="23" t="n">
        <v>2010</v>
      </c>
    </row>
    <row r="35" customFormat="false" ht="12.75" hidden="false" customHeight="false" outlineLevel="0" collapsed="false">
      <c r="A35" s="22"/>
      <c r="B35" s="24" t="n">
        <v>3</v>
      </c>
      <c r="O35" s="25"/>
    </row>
    <row r="36" customFormat="false" ht="12.75" hidden="false" customHeight="false" outlineLevel="0" collapsed="false">
      <c r="A36" s="22"/>
      <c r="B36" s="22"/>
      <c r="H36" s="16" t="n">
        <v>30</v>
      </c>
    </row>
    <row r="37" customFormat="false" ht="12.75" hidden="false" customHeight="false" outlineLevel="0" collapsed="false">
      <c r="A37" s="22"/>
      <c r="B37" s="22"/>
    </row>
    <row r="38" customFormat="false" ht="12.75" hidden="false" customHeight="false" outlineLevel="0" collapsed="false">
      <c r="A38" s="22"/>
      <c r="B38" s="22"/>
    </row>
    <row r="40" customFormat="false" ht="12.75" hidden="false" customHeight="false" outlineLevel="0" collapsed="false">
      <c r="B40" s="26" t="str">
        <f aca="false">IF(B35=1,"Population (000s)",IF(B35=2,"Real GDP (1990 GK $)","Per Capita Real GDP (1990 GK $)"))</f>
        <v>Per Capita Real GDP (1990 GK $)</v>
      </c>
    </row>
  </sheetData>
  <mergeCells count="2">
    <mergeCell ref="J32:L32"/>
    <mergeCell ref="J33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Reset">
                <anchor moveWithCells="true" sizeWithCells="false">
                  <from>
                    <xdr:col>1</xdr:col>
                    <xdr:colOff>169560</xdr:colOff>
                    <xdr:row>27</xdr:row>
                    <xdr:rowOff>86040</xdr:rowOff>
                  </from>
                  <to>
                    <xdr:col>2</xdr:col>
                    <xdr:colOff>32004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LinLog">
              <controlPr defaultSize="0" print="false" autoFill="0" autoPict="0" macro="Module2.ToggleYScale">
                <anchor moveWithCells="true" sizeWithCells="false">
                  <from>
                    <xdr:col>3</xdr:col>
                    <xdr:colOff>518400</xdr:colOff>
                    <xdr:row>6</xdr:row>
                    <xdr:rowOff>0</xdr:rowOff>
                  </from>
                  <to>
                    <xdr:col>4</xdr:col>
                    <xdr:colOff>608760</xdr:colOff>
                    <xdr:row>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4">
              <controlPr defaultSize="0" print="false" autoFill="0" autoPict="0" macro="Module2.Animate">
                <anchor moveWithCells="true" sizeWithCells="false">
                  <from>
                    <xdr:col>8</xdr:col>
                    <xdr:colOff>398880</xdr:colOff>
                    <xdr:row>34</xdr:row>
                    <xdr:rowOff>56880</xdr:rowOff>
                  </from>
                  <to>
                    <xdr:col>9</xdr:col>
                    <xdr:colOff>31968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4">
              <controlPr defaultSize="0" print="false" autoFill="0" autoPict="0" macro="Module2.PauseAnimation">
                <anchor moveWithCells="true" sizeWithCells="false">
                  <from>
                    <xdr:col>9</xdr:col>
                    <xdr:colOff>329040</xdr:colOff>
                    <xdr:row>34</xdr:row>
                    <xdr:rowOff>56880</xdr:rowOff>
                  </from>
                  <to>
                    <xdr:col>10</xdr:col>
                    <xdr:colOff>34956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8">
              <controlPr defaultSize="0" print="false" autoFill="0" autoPict="0" macro="Module2.StopAnimation">
                <anchor moveWithCells="true" sizeWithCells="false">
                  <from>
                    <xdr:col>10</xdr:col>
                    <xdr:colOff>358920</xdr:colOff>
                    <xdr:row>34</xdr:row>
                    <xdr:rowOff>56880</xdr:rowOff>
                  </from>
                  <to>
                    <xdr:col>11</xdr:col>
                    <xdr:colOff>29952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LockUnlock">
              <controlPr defaultSize="0" print="false" autoFill="0" autoPict="0" macro="Module2.ToggleLockYScale">
                <anchor moveWithCells="true" sizeWithCells="false">
                  <from>
                    <xdr:col>3</xdr:col>
                    <xdr:colOff>528480</xdr:colOff>
                    <xdr:row>7</xdr:row>
                    <xdr:rowOff>95760</xdr:rowOff>
                  </from>
                  <to>
                    <xdr:col>4</xdr:col>
                    <xdr:colOff>60876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LinesMarkers">
              <controlPr defaultSize="0" print="false" autoFill="0" autoPict="0" macro="Module2.ToggleLinesMarkers">
                <anchor moveWithCells="true" sizeWithCells="false">
                  <from>
                    <xdr:col>16</xdr:col>
                    <xdr:colOff>289440</xdr:colOff>
                    <xdr:row>3</xdr:row>
                    <xdr:rowOff>75960</xdr:rowOff>
                  </from>
                  <to>
                    <xdr:col>17</xdr:col>
                    <xdr:colOff>44928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NormalizeRaw">
              <controlPr defaultSize="0" print="false" autoFill="0" autoPict="0" macro="Module2.ToggleNormalizeRaw">
                <anchor moveWithCells="true" sizeWithCells="false">
                  <from>
                    <xdr:col>16</xdr:col>
                    <xdr:colOff>299160</xdr:colOff>
                    <xdr:row>5</xdr:row>
                    <xdr:rowOff>123840</xdr:rowOff>
                  </from>
                  <to>
                    <xdr:col>17</xdr:col>
                    <xdr:colOff>4593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GrowthRate">
              <controlPr defaultSize="0" print="false" autoFill="0" autoPict="0" macro="Module2.ToggleShowGrowthRate">
                <anchor moveWithCells="true" sizeWithCells="false">
                  <from>
                    <xdr:col>16</xdr:col>
                    <xdr:colOff>299160</xdr:colOff>
                    <xdr:row>8</xdr:row>
                    <xdr:rowOff>0</xdr:rowOff>
                  </from>
                  <to>
                    <xdr:col>17</xdr:col>
                    <xdr:colOff>45936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Fitted">
              <controlPr defaultSize="0" print="false" autoFill="0" autoPict="0" macro="Module2.ToggleShowFitted">
                <anchor moveWithCells="true" sizeWithCells="false">
                  <from>
                    <xdr:col>16</xdr:col>
                    <xdr:colOff>299160</xdr:colOff>
                    <xdr:row>10</xdr:row>
                    <xdr:rowOff>0</xdr:rowOff>
                  </from>
                  <to>
                    <xdr:col>17</xdr:col>
                    <xdr:colOff>459360</xdr:colOff>
                    <xdr:row>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Fitted">
              <controlPr defaultSize="0" print="false" autoFill="0" autoPict="0" macro="Module2.Refresh">
                <anchor moveWithCells="true" sizeWithCells="false">
                  <from>
                    <xdr:col>16</xdr:col>
                    <xdr:colOff>299160</xdr:colOff>
                    <xdr:row>12</xdr:row>
                    <xdr:rowOff>38160</xdr:rowOff>
                  </from>
                  <to>
                    <xdr:col>17</xdr:col>
                    <xdr:colOff>459360</xdr:colOff>
                    <xdr:row>1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Fitted">
              <controlPr defaultSize="0" print="false" autoFill="0" autoPict="0" macro="Module2.TakeaPicture">
                <anchor moveWithCells="true" sizeWithCells="false">
                  <from>
                    <xdr:col>16</xdr:col>
                    <xdr:colOff>299160</xdr:colOff>
                    <xdr:row>27</xdr:row>
                    <xdr:rowOff>38160</xdr:rowOff>
                  </from>
                  <to>
                    <xdr:col>17</xdr:col>
                    <xdr:colOff>459360</xdr:colOff>
                    <xdr:row>2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Fitted">
              <controlPr defaultSize="0" print="false" autoFill="0" autoPict="0" macro="Module2.Copysheet">
                <anchor moveWithCells="true" sizeWithCells="false">
                  <from>
                    <xdr:col>16</xdr:col>
                    <xdr:colOff>309240</xdr:colOff>
                    <xdr:row>24</xdr:row>
                    <xdr:rowOff>86040</xdr:rowOff>
                  </from>
                  <to>
                    <xdr:col>17</xdr:col>
                    <xdr:colOff>469440</xdr:colOff>
                    <xdr:row>26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27" width="25.13"/>
  </cols>
  <sheetData>
    <row r="1" customFormat="false" ht="12.75" hidden="false" customHeight="false" outlineLevel="0" collapsed="false">
      <c r="A1" s="28" t="s">
        <v>86</v>
      </c>
    </row>
    <row r="2" customFormat="false" ht="12.75" hidden="false" customHeight="false" outlineLevel="0" collapsed="false">
      <c r="A2" s="29" t="s">
        <v>87</v>
      </c>
    </row>
    <row r="3" customFormat="false" ht="12.75" hidden="false" customHeight="false" outlineLevel="0" collapsed="false">
      <c r="A3" s="30" t="s">
        <v>88</v>
      </c>
    </row>
    <row r="7" customFormat="false" ht="12.75" hidden="false" customHeight="false" outlineLevel="0" collapsed="false">
      <c r="A7" s="31" t="s">
        <v>89</v>
      </c>
    </row>
    <row r="8" customFormat="false" ht="12.75" hidden="false" customHeight="false" outlineLevel="0" collapsed="false">
      <c r="A8" s="32" t="s">
        <v>90</v>
      </c>
      <c r="B8" s="32" t="s">
        <v>91</v>
      </c>
      <c r="C8" s="32" t="s">
        <v>92</v>
      </c>
    </row>
    <row r="9" customFormat="false" ht="12.75" hidden="false" customHeight="false" outlineLevel="0" collapsed="false">
      <c r="A9" s="33" t="s">
        <v>93</v>
      </c>
      <c r="B9" s="33" t="s">
        <v>94</v>
      </c>
      <c r="C9" s="33" t="s">
        <v>95</v>
      </c>
    </row>
    <row r="10" customFormat="false" ht="12.75" hidden="false" customHeight="false" outlineLevel="0" collapsed="false">
      <c r="A10" s="33" t="s">
        <v>96</v>
      </c>
      <c r="B10" s="33" t="s">
        <v>97</v>
      </c>
      <c r="C10" s="33" t="s">
        <v>98</v>
      </c>
    </row>
    <row r="11" customFormat="false" ht="12.75" hidden="false" customHeight="false" outlineLevel="0" collapsed="false">
      <c r="A11" s="33" t="s">
        <v>99</v>
      </c>
      <c r="B11" s="33" t="s">
        <v>100</v>
      </c>
      <c r="C11" s="33" t="s">
        <v>101</v>
      </c>
    </row>
    <row r="12" customFormat="false" ht="12.75" hidden="false" customHeight="false" outlineLevel="0" collapsed="false">
      <c r="A12" s="33" t="s">
        <v>102</v>
      </c>
      <c r="B12" s="33" t="s">
        <v>103</v>
      </c>
      <c r="C12" s="33" t="s">
        <v>104</v>
      </c>
    </row>
    <row r="13" customFormat="false" ht="12.75" hidden="false" customHeight="false" outlineLevel="0" collapsed="false">
      <c r="A13" s="33" t="s">
        <v>105</v>
      </c>
      <c r="B13" s="33" t="s">
        <v>106</v>
      </c>
      <c r="C13" s="33" t="s">
        <v>107</v>
      </c>
    </row>
    <row r="14" customFormat="false" ht="12.75" hidden="false" customHeight="false" outlineLevel="0" collapsed="false">
      <c r="A14" s="33" t="s">
        <v>108</v>
      </c>
      <c r="B14" s="33" t="s">
        <v>109</v>
      </c>
      <c r="C14" s="33" t="s">
        <v>110</v>
      </c>
    </row>
    <row r="15" customFormat="false" ht="12.75" hidden="false" customHeight="false" outlineLevel="0" collapsed="false">
      <c r="A15" s="33" t="s">
        <v>111</v>
      </c>
      <c r="B15" s="33" t="s">
        <v>112</v>
      </c>
      <c r="C15" s="33" t="s">
        <v>113</v>
      </c>
    </row>
    <row r="16" customFormat="false" ht="12.75" hidden="false" customHeight="false" outlineLevel="0" collapsed="false">
      <c r="A16" s="33" t="s">
        <v>114</v>
      </c>
      <c r="B16" s="33" t="s">
        <v>115</v>
      </c>
      <c r="C16" s="33" t="s">
        <v>116</v>
      </c>
    </row>
    <row r="17" customFormat="false" ht="12.75" hidden="false" customHeight="false" outlineLevel="0" collapsed="false">
      <c r="A17" s="33" t="s">
        <v>117</v>
      </c>
      <c r="B17" s="33" t="s">
        <v>118</v>
      </c>
      <c r="C17" s="33" t="s">
        <v>119</v>
      </c>
    </row>
    <row r="18" customFormat="false" ht="12.75" hidden="false" customHeight="false" outlineLevel="0" collapsed="false">
      <c r="A18" s="33" t="s">
        <v>120</v>
      </c>
      <c r="B18" s="33" t="s">
        <v>121</v>
      </c>
      <c r="C18" s="33" t="s">
        <v>122</v>
      </c>
    </row>
    <row r="19" customFormat="false" ht="12.75" hidden="false" customHeight="false" outlineLevel="0" collapsed="false">
      <c r="A19" s="33" t="s">
        <v>123</v>
      </c>
      <c r="B19" s="33" t="s">
        <v>124</v>
      </c>
      <c r="C19" s="33" t="s">
        <v>125</v>
      </c>
    </row>
    <row r="20" customFormat="false" ht="12.75" hidden="false" customHeight="false" outlineLevel="0" collapsed="false">
      <c r="A20" s="33" t="s">
        <v>126</v>
      </c>
      <c r="B20" s="33" t="s">
        <v>127</v>
      </c>
      <c r="C20" s="33" t="s">
        <v>128</v>
      </c>
    </row>
    <row r="21" customFormat="false" ht="12.75" hidden="false" customHeight="false" outlineLevel="0" collapsed="false">
      <c r="A21" s="33" t="s">
        <v>129</v>
      </c>
      <c r="B21" s="33" t="s">
        <v>130</v>
      </c>
      <c r="C21" s="33" t="s">
        <v>131</v>
      </c>
    </row>
    <row r="22" customFormat="false" ht="12.75" hidden="false" customHeight="false" outlineLevel="0" collapsed="false">
      <c r="A22" s="33" t="s">
        <v>132</v>
      </c>
      <c r="B22" s="33" t="s">
        <v>133</v>
      </c>
      <c r="C22" s="33" t="s">
        <v>134</v>
      </c>
    </row>
    <row r="23" customFormat="false" ht="12.75" hidden="false" customHeight="false" outlineLevel="0" collapsed="false">
      <c r="A23" s="33" t="s">
        <v>135</v>
      </c>
      <c r="B23" s="33" t="s">
        <v>136</v>
      </c>
      <c r="C23" s="33" t="s">
        <v>137</v>
      </c>
    </row>
    <row r="24" customFormat="false" ht="12.75" hidden="false" customHeight="false" outlineLevel="0" collapsed="false">
      <c r="A24" s="33" t="s">
        <v>138</v>
      </c>
      <c r="B24" s="33" t="s">
        <v>139</v>
      </c>
      <c r="C24" s="33" t="s">
        <v>140</v>
      </c>
    </row>
    <row r="25" customFormat="false" ht="12.75" hidden="false" customHeight="false" outlineLevel="0" collapsed="false">
      <c r="A25" s="33" t="s">
        <v>141</v>
      </c>
      <c r="B25" s="33" t="s">
        <v>142</v>
      </c>
      <c r="C25" s="33" t="s">
        <v>143</v>
      </c>
    </row>
    <row r="26" customFormat="false" ht="12.75" hidden="false" customHeight="false" outlineLevel="0" collapsed="false">
      <c r="A26" s="33" t="s">
        <v>144</v>
      </c>
      <c r="B26" s="33" t="s">
        <v>145</v>
      </c>
      <c r="C26" s="33" t="s">
        <v>146</v>
      </c>
    </row>
    <row r="27" customFormat="false" ht="12.75" hidden="false" customHeight="false" outlineLevel="0" collapsed="false">
      <c r="A27" s="33" t="s">
        <v>147</v>
      </c>
      <c r="B27" s="33" t="s">
        <v>148</v>
      </c>
      <c r="C27" s="33" t="s">
        <v>149</v>
      </c>
    </row>
    <row r="28" customFormat="false" ht="12.75" hidden="false" customHeight="false" outlineLevel="0" collapsed="false">
      <c r="A28" s="33" t="s">
        <v>150</v>
      </c>
      <c r="B28" s="33" t="s">
        <v>151</v>
      </c>
      <c r="C28" s="33" t="s">
        <v>152</v>
      </c>
    </row>
    <row r="29" customFormat="false" ht="12.75" hidden="false" customHeight="false" outlineLevel="0" collapsed="false">
      <c r="A29" s="33" t="s">
        <v>153</v>
      </c>
      <c r="B29" s="33" t="s">
        <v>154</v>
      </c>
      <c r="C29" s="33" t="s">
        <v>155</v>
      </c>
    </row>
    <row r="30" customFormat="false" ht="12.75" hidden="false" customHeight="false" outlineLevel="0" collapsed="false">
      <c r="A30" s="33" t="s">
        <v>156</v>
      </c>
      <c r="B30" s="33" t="s">
        <v>157</v>
      </c>
      <c r="C30" s="33" t="s">
        <v>158</v>
      </c>
    </row>
    <row r="31" customFormat="false" ht="12.75" hidden="false" customHeight="false" outlineLevel="0" collapsed="false">
      <c r="A31" s="33" t="s">
        <v>159</v>
      </c>
      <c r="B31" s="33" t="s">
        <v>160</v>
      </c>
      <c r="C31" s="33" t="s">
        <v>161</v>
      </c>
    </row>
    <row r="32" customFormat="false" ht="12.75" hidden="false" customHeight="false" outlineLevel="0" collapsed="false">
      <c r="A32" s="33" t="s">
        <v>162</v>
      </c>
      <c r="B32" s="33" t="s">
        <v>163</v>
      </c>
      <c r="C32" s="33" t="s">
        <v>164</v>
      </c>
    </row>
    <row r="33" customFormat="false" ht="12.75" hidden="false" customHeight="false" outlineLevel="0" collapsed="false">
      <c r="A33" s="33" t="s">
        <v>165</v>
      </c>
      <c r="B33" s="33" t="s">
        <v>166</v>
      </c>
      <c r="C33" s="33" t="s">
        <v>167</v>
      </c>
    </row>
    <row r="34" customFormat="false" ht="12.75" hidden="false" customHeight="false" outlineLevel="0" collapsed="false">
      <c r="A34" s="33" t="s">
        <v>168</v>
      </c>
      <c r="B34" s="33" t="s">
        <v>169</v>
      </c>
      <c r="C34" s="33" t="s">
        <v>170</v>
      </c>
    </row>
    <row r="35" customFormat="false" ht="12.75" hidden="false" customHeight="false" outlineLevel="0" collapsed="false">
      <c r="A35" s="33" t="s">
        <v>171</v>
      </c>
      <c r="B35" s="33" t="s">
        <v>172</v>
      </c>
      <c r="C35" s="33" t="s">
        <v>173</v>
      </c>
    </row>
    <row r="36" customFormat="false" ht="12.75" hidden="false" customHeight="false" outlineLevel="0" collapsed="false">
      <c r="A36" s="33" t="s">
        <v>174</v>
      </c>
      <c r="B36" s="33" t="s">
        <v>175</v>
      </c>
      <c r="C36" s="33" t="s">
        <v>176</v>
      </c>
    </row>
    <row r="37" customFormat="false" ht="12.75" hidden="false" customHeight="false" outlineLevel="0" collapsed="false">
      <c r="A37" s="33" t="s">
        <v>177</v>
      </c>
      <c r="B37" s="33" t="s">
        <v>178</v>
      </c>
      <c r="C37" s="33" t="s">
        <v>179</v>
      </c>
    </row>
    <row r="38" customFormat="false" ht="12.75" hidden="false" customHeight="false" outlineLevel="0" collapsed="false">
      <c r="A38" s="33" t="s">
        <v>180</v>
      </c>
      <c r="B38" s="33" t="s">
        <v>181</v>
      </c>
      <c r="C38" s="33" t="s">
        <v>182</v>
      </c>
    </row>
    <row r="39" customFormat="false" ht="12.75" hidden="false" customHeight="false" outlineLevel="0" collapsed="false">
      <c r="A39" s="33" t="s">
        <v>183</v>
      </c>
      <c r="B39" s="33" t="s">
        <v>184</v>
      </c>
      <c r="C39" s="33" t="s">
        <v>185</v>
      </c>
    </row>
    <row r="40" customFormat="false" ht="12.75" hidden="false" customHeight="false" outlineLevel="0" collapsed="false">
      <c r="A40" s="33" t="s">
        <v>186</v>
      </c>
      <c r="B40" s="33" t="s">
        <v>187</v>
      </c>
      <c r="C40" s="33" t="s">
        <v>188</v>
      </c>
    </row>
    <row r="41" customFormat="false" ht="12.75" hidden="false" customHeight="false" outlineLevel="0" collapsed="false">
      <c r="A41" s="33" t="s">
        <v>189</v>
      </c>
      <c r="B41" s="33" t="s">
        <v>190</v>
      </c>
      <c r="C41" s="33" t="s">
        <v>191</v>
      </c>
    </row>
    <row r="42" customFormat="false" ht="12.75" hidden="false" customHeight="false" outlineLevel="0" collapsed="false">
      <c r="A42" s="33" t="s">
        <v>192</v>
      </c>
      <c r="B42" s="33" t="s">
        <v>193</v>
      </c>
      <c r="C42" s="33" t="s">
        <v>194</v>
      </c>
    </row>
    <row r="43" customFormat="false" ht="12.75" hidden="false" customHeight="false" outlineLevel="0" collapsed="false">
      <c r="A43" s="33" t="s">
        <v>195</v>
      </c>
      <c r="B43" s="33" t="s">
        <v>196</v>
      </c>
      <c r="C43" s="33" t="s">
        <v>197</v>
      </c>
    </row>
    <row r="44" customFormat="false" ht="12.75" hidden="false" customHeight="false" outlineLevel="0" collapsed="false">
      <c r="A44" s="33" t="s">
        <v>198</v>
      </c>
      <c r="B44" s="33" t="s">
        <v>199</v>
      </c>
      <c r="C44" s="33" t="s">
        <v>200</v>
      </c>
    </row>
    <row r="45" customFormat="false" ht="12.75" hidden="false" customHeight="false" outlineLevel="0" collapsed="false">
      <c r="A45" s="33" t="s">
        <v>201</v>
      </c>
      <c r="B45" s="33" t="s">
        <v>202</v>
      </c>
      <c r="C45" s="33" t="s">
        <v>203</v>
      </c>
    </row>
    <row r="46" customFormat="false" ht="12.75" hidden="false" customHeight="false" outlineLevel="0" collapsed="false">
      <c r="A46" s="33" t="s">
        <v>204</v>
      </c>
      <c r="B46" s="33" t="s">
        <v>205</v>
      </c>
      <c r="C46" s="33" t="s">
        <v>206</v>
      </c>
    </row>
    <row r="47" customFormat="false" ht="12.75" hidden="false" customHeight="false" outlineLevel="0" collapsed="false">
      <c r="A47" s="33" t="s">
        <v>207</v>
      </c>
      <c r="B47" s="33" t="s">
        <v>208</v>
      </c>
      <c r="C47" s="33" t="s">
        <v>209</v>
      </c>
    </row>
    <row r="48" customFormat="false" ht="12.75" hidden="false" customHeight="false" outlineLevel="0" collapsed="false">
      <c r="A48" s="33" t="s">
        <v>210</v>
      </c>
      <c r="B48" s="33" t="s">
        <v>211</v>
      </c>
      <c r="C48" s="33" t="s">
        <v>212</v>
      </c>
    </row>
    <row r="49" customFormat="false" ht="12.75" hidden="false" customHeight="false" outlineLevel="0" collapsed="false">
      <c r="A49" s="33" t="s">
        <v>213</v>
      </c>
      <c r="B49" s="33" t="s">
        <v>214</v>
      </c>
      <c r="C49" s="33" t="s">
        <v>215</v>
      </c>
    </row>
    <row r="50" customFormat="false" ht="12.75" hidden="false" customHeight="false" outlineLevel="0" collapsed="false">
      <c r="A50" s="33" t="s">
        <v>216</v>
      </c>
      <c r="B50" s="33" t="s">
        <v>217</v>
      </c>
      <c r="C50" s="33" t="s">
        <v>218</v>
      </c>
    </row>
    <row r="51" customFormat="false" ht="12.75" hidden="false" customHeight="false" outlineLevel="0" collapsed="false">
      <c r="A51" s="33" t="s">
        <v>219</v>
      </c>
      <c r="B51" s="33" t="s">
        <v>220</v>
      </c>
      <c r="C51" s="33" t="s">
        <v>221</v>
      </c>
    </row>
    <row r="52" customFormat="false" ht="12.75" hidden="false" customHeight="false" outlineLevel="0" collapsed="false">
      <c r="A52" s="33" t="s">
        <v>222</v>
      </c>
      <c r="B52" s="33" t="s">
        <v>223</v>
      </c>
      <c r="C52" s="33" t="s">
        <v>224</v>
      </c>
    </row>
    <row r="53" customFormat="false" ht="12.75" hidden="false" customHeight="false" outlineLevel="0" collapsed="false">
      <c r="A53" s="33" t="s">
        <v>225</v>
      </c>
      <c r="B53" s="33" t="s">
        <v>226</v>
      </c>
      <c r="C53" s="33" t="s">
        <v>227</v>
      </c>
    </row>
    <row r="54" customFormat="false" ht="12.75" hidden="false" customHeight="false" outlineLevel="0" collapsed="false">
      <c r="A54" s="33" t="s">
        <v>228</v>
      </c>
      <c r="B54" s="33" t="s">
        <v>229</v>
      </c>
      <c r="C54" s="33" t="s">
        <v>230</v>
      </c>
    </row>
    <row r="55" customFormat="false" ht="12.75" hidden="false" customHeight="false" outlineLevel="0" collapsed="false">
      <c r="A55" s="33" t="s">
        <v>231</v>
      </c>
      <c r="B55" s="33" t="s">
        <v>232</v>
      </c>
      <c r="C55" s="33" t="s">
        <v>233</v>
      </c>
    </row>
    <row r="56" customFormat="false" ht="12.75" hidden="false" customHeight="false" outlineLevel="0" collapsed="false">
      <c r="A56" s="33" t="s">
        <v>234</v>
      </c>
      <c r="B56" s="33" t="s">
        <v>235</v>
      </c>
      <c r="C56" s="33" t="s">
        <v>236</v>
      </c>
    </row>
    <row r="57" customFormat="false" ht="12.75" hidden="false" customHeight="false" outlineLevel="0" collapsed="false">
      <c r="A57" s="33" t="s">
        <v>237</v>
      </c>
      <c r="B57" s="33" t="s">
        <v>238</v>
      </c>
      <c r="C57" s="33" t="s">
        <v>239</v>
      </c>
    </row>
    <row r="58" customFormat="false" ht="12.75" hidden="false" customHeight="false" outlineLevel="0" collapsed="false">
      <c r="A58" s="33" t="s">
        <v>240</v>
      </c>
      <c r="B58" s="33" t="s">
        <v>241</v>
      </c>
      <c r="C58" s="33" t="s">
        <v>242</v>
      </c>
    </row>
    <row r="59" customFormat="false" ht="12.75" hidden="false" customHeight="false" outlineLevel="0" collapsed="false">
      <c r="A59" s="33" t="s">
        <v>243</v>
      </c>
      <c r="B59" s="33" t="s">
        <v>244</v>
      </c>
      <c r="C59" s="33" t="s">
        <v>245</v>
      </c>
    </row>
    <row r="60" customFormat="false" ht="12.75" hidden="false" customHeight="false" outlineLevel="0" collapsed="false">
      <c r="A60" s="33" t="s">
        <v>246</v>
      </c>
      <c r="B60" s="33" t="s">
        <v>247</v>
      </c>
      <c r="C60" s="33" t="s">
        <v>248</v>
      </c>
    </row>
    <row r="61" customFormat="false" ht="12.75" hidden="false" customHeight="false" outlineLevel="0" collapsed="false">
      <c r="A61" s="33" t="s">
        <v>249</v>
      </c>
      <c r="B61" s="33" t="s">
        <v>250</v>
      </c>
      <c r="C61" s="33" t="s">
        <v>251</v>
      </c>
    </row>
    <row r="62" customFormat="false" ht="12.75" hidden="false" customHeight="false" outlineLevel="0" collapsed="false">
      <c r="A62" s="33" t="s">
        <v>252</v>
      </c>
      <c r="B62" s="33" t="s">
        <v>253</v>
      </c>
      <c r="C62" s="33" t="s">
        <v>254</v>
      </c>
    </row>
    <row r="63" customFormat="false" ht="12.75" hidden="false" customHeight="false" outlineLevel="0" collapsed="false">
      <c r="A63" s="33" t="s">
        <v>255</v>
      </c>
      <c r="B63" s="33" t="s">
        <v>256</v>
      </c>
      <c r="C63" s="33" t="s">
        <v>257</v>
      </c>
    </row>
    <row r="64" customFormat="false" ht="12.75" hidden="false" customHeight="false" outlineLevel="0" collapsed="false">
      <c r="A64" s="33" t="s">
        <v>258</v>
      </c>
      <c r="B64" s="33" t="s">
        <v>259</v>
      </c>
      <c r="C64" s="33" t="s">
        <v>260</v>
      </c>
    </row>
    <row r="65" customFormat="false" ht="12.75" hidden="false" customHeight="false" outlineLevel="0" collapsed="false">
      <c r="A65" s="33" t="s">
        <v>261</v>
      </c>
      <c r="B65" s="33" t="s">
        <v>262</v>
      </c>
      <c r="C65" s="33" t="s">
        <v>263</v>
      </c>
    </row>
    <row r="66" customFormat="false" ht="12.75" hidden="false" customHeight="false" outlineLevel="0" collapsed="false">
      <c r="A66" s="33" t="s">
        <v>264</v>
      </c>
      <c r="B66" s="33" t="s">
        <v>265</v>
      </c>
      <c r="C66" s="33" t="s">
        <v>266</v>
      </c>
    </row>
    <row r="67" customFormat="false" ht="12.75" hidden="false" customHeight="false" outlineLevel="0" collapsed="false">
      <c r="A67" s="33" t="s">
        <v>267</v>
      </c>
      <c r="B67" s="33" t="s">
        <v>268</v>
      </c>
      <c r="C67" s="33" t="s">
        <v>269</v>
      </c>
    </row>
    <row r="68" customFormat="false" ht="12.75" hidden="false" customHeight="false" outlineLevel="0" collapsed="false">
      <c r="A68" s="33" t="s">
        <v>270</v>
      </c>
      <c r="B68" s="33" t="s">
        <v>271</v>
      </c>
      <c r="C68" s="33" t="s">
        <v>272</v>
      </c>
    </row>
    <row r="69" customFormat="false" ht="12.75" hidden="false" customHeight="false" outlineLevel="0" collapsed="false">
      <c r="A69" s="33" t="s">
        <v>273</v>
      </c>
      <c r="C69" s="33" t="s">
        <v>274</v>
      </c>
    </row>
    <row r="70" customFormat="false" ht="12.75" hidden="false" customHeight="false" outlineLevel="0" collapsed="false">
      <c r="A70" s="33" t="s">
        <v>275</v>
      </c>
      <c r="C70" s="33" t="s">
        <v>276</v>
      </c>
    </row>
    <row r="71" customFormat="false" ht="12.75" hidden="false" customHeight="false" outlineLevel="0" collapsed="false">
      <c r="A71" s="33" t="s">
        <v>277</v>
      </c>
      <c r="C71" s="33" t="s">
        <v>278</v>
      </c>
    </row>
    <row r="72" customFormat="false" ht="12.75" hidden="false" customHeight="false" outlineLevel="0" collapsed="false">
      <c r="A72" s="33" t="s">
        <v>279</v>
      </c>
      <c r="C72" s="33" t="s">
        <v>280</v>
      </c>
    </row>
    <row r="73" customFormat="false" ht="12.75" hidden="false" customHeight="false" outlineLevel="0" collapsed="false">
      <c r="A73" s="33" t="s">
        <v>281</v>
      </c>
      <c r="C73" s="33" t="s">
        <v>282</v>
      </c>
    </row>
    <row r="74" customFormat="false" ht="12.75" hidden="false" customHeight="false" outlineLevel="0" collapsed="false">
      <c r="A74" s="33" t="s">
        <v>283</v>
      </c>
      <c r="C74" s="33" t="s">
        <v>284</v>
      </c>
    </row>
    <row r="75" customFormat="false" ht="12.75" hidden="false" customHeight="false" outlineLevel="0" collapsed="false">
      <c r="A75" s="33" t="s">
        <v>285</v>
      </c>
      <c r="C75" s="33" t="s">
        <v>286</v>
      </c>
    </row>
    <row r="76" customFormat="false" ht="12.75" hidden="false" customHeight="false" outlineLevel="0" collapsed="false">
      <c r="A76" s="33" t="s">
        <v>287</v>
      </c>
      <c r="C76" s="33" t="s">
        <v>288</v>
      </c>
    </row>
    <row r="77" customFormat="false" ht="12.75" hidden="false" customHeight="false" outlineLevel="0" collapsed="false">
      <c r="A77" s="33" t="s">
        <v>289</v>
      </c>
      <c r="C77" s="33" t="s">
        <v>290</v>
      </c>
    </row>
    <row r="78" customFormat="false" ht="12.75" hidden="false" customHeight="false" outlineLevel="0" collapsed="false">
      <c r="A78" s="33" t="s">
        <v>291</v>
      </c>
      <c r="C78" s="33" t="s">
        <v>292</v>
      </c>
    </row>
    <row r="79" customFormat="false" ht="12.75" hidden="false" customHeight="false" outlineLevel="0" collapsed="false">
      <c r="A79" s="33" t="s">
        <v>293</v>
      </c>
    </row>
    <row r="80" customFormat="false" ht="12.75" hidden="false" customHeight="false" outlineLevel="0" collapsed="false">
      <c r="A80" s="33" t="s">
        <v>294</v>
      </c>
    </row>
    <row r="81" customFormat="false" ht="12.75" hidden="false" customHeight="false" outlineLevel="0" collapsed="false">
      <c r="A81" s="33" t="s">
        <v>295</v>
      </c>
    </row>
    <row r="82" customFormat="false" ht="12.75" hidden="false" customHeight="false" outlineLevel="0" collapsed="false">
      <c r="A82" s="33" t="s">
        <v>296</v>
      </c>
    </row>
    <row r="83" customFormat="false" ht="12.75" hidden="false" customHeight="false" outlineLevel="0" collapsed="false">
      <c r="A83" s="33" t="s">
        <v>297</v>
      </c>
    </row>
    <row r="84" customFormat="false" ht="12.75" hidden="false" customHeight="false" outlineLevel="0" collapsed="false">
      <c r="A84" s="33" t="s">
        <v>298</v>
      </c>
    </row>
    <row r="85" customFormat="false" ht="12.75" hidden="false" customHeight="false" outlineLevel="0" collapsed="false">
      <c r="A85" s="33" t="s">
        <v>299</v>
      </c>
    </row>
    <row r="86" customFormat="false" ht="12.75" hidden="false" customHeight="false" outlineLevel="0" collapsed="false">
      <c r="A86" s="33" t="s">
        <v>300</v>
      </c>
    </row>
    <row r="87" customFormat="false" ht="12.75" hidden="false" customHeight="false" outlineLevel="0" collapsed="false">
      <c r="A87" s="33" t="s">
        <v>301</v>
      </c>
    </row>
    <row r="88" customFormat="false" ht="12.75" hidden="false" customHeight="false" outlineLevel="0" collapsed="false">
      <c r="A88" s="33" t="s">
        <v>302</v>
      </c>
    </row>
    <row r="89" customFormat="false" ht="12.75" hidden="false" customHeight="false" outlineLevel="0" collapsed="false">
      <c r="A89" s="33" t="s">
        <v>303</v>
      </c>
    </row>
  </sheetData>
  <hyperlinks>
    <hyperlink ref="A2" r:id="rId1" display="http://www.imfbookstore.org/onlineServiceDiscount.as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GJ4" activePane="bottomRight" state="frozen"/>
      <selection pane="topLeft" activeCell="A1" activeCellId="0" sqref="A1"/>
      <selection pane="topRight" activeCell="GJ1" activeCellId="0" sqref="GJ1"/>
      <selection pane="bottomLeft" activeCell="A4" activeCellId="0" sqref="A4"/>
      <selection pane="bottomRight" activeCell="GS28" activeCellId="0" sqref="G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85"/>
    <col collapsed="false" customWidth="true" hidden="false" outlineLevel="0" max="2" min="2" style="35" width="7.7"/>
    <col collapsed="false" customWidth="true" hidden="false" outlineLevel="0" max="3" min="3" style="35" width="5.85"/>
    <col collapsed="false" customWidth="true" hidden="false" outlineLevel="0" max="4" min="4" style="35" width="7.7"/>
    <col collapsed="false" customWidth="true" hidden="false" outlineLevel="0" max="5" min="5" style="35" width="5.85"/>
    <col collapsed="false" customWidth="true" hidden="false" outlineLevel="0" max="6" min="6" style="36" width="7.7"/>
    <col collapsed="false" customWidth="true" hidden="false" outlineLevel="0" max="7" min="7" style="36" width="5.85"/>
    <col collapsed="false" customWidth="true" hidden="false" outlineLevel="0" max="8" min="8" style="36" width="7.7"/>
    <col collapsed="false" customWidth="true" hidden="false" outlineLevel="0" max="9" min="9" style="36" width="5.85"/>
    <col collapsed="false" customWidth="true" hidden="false" outlineLevel="0" max="10" min="10" style="36" width="7.7"/>
    <col collapsed="false" customWidth="true" hidden="false" outlineLevel="0" max="11" min="11" style="36" width="5.85"/>
    <col collapsed="false" customWidth="true" hidden="false" outlineLevel="0" max="12" min="12" style="36" width="9.28"/>
    <col collapsed="false" customWidth="true" hidden="false" outlineLevel="0" max="61" min="13" style="36" width="7.7"/>
    <col collapsed="false" customWidth="true" hidden="false" outlineLevel="0" max="62" min="62" style="36" width="9.28"/>
    <col collapsed="false" customWidth="true" hidden="false" outlineLevel="0" max="91" min="63" style="36" width="7.7"/>
    <col collapsed="false" customWidth="true" hidden="false" outlineLevel="0" max="92" min="92" style="36" width="9.28"/>
    <col collapsed="false" customWidth="true" hidden="false" outlineLevel="0" max="104" min="93" style="36" width="7.7"/>
    <col collapsed="false" customWidth="true" hidden="false" outlineLevel="0" max="105" min="105" style="36" width="9.28"/>
    <col collapsed="false" customWidth="true" hidden="false" outlineLevel="0" max="111" min="106" style="36" width="7.7"/>
    <col collapsed="false" customWidth="true" hidden="false" outlineLevel="0" max="112" min="112" style="36" width="9.28"/>
    <col collapsed="false" customWidth="true" hidden="false" outlineLevel="0" max="119" min="113" style="36" width="7.7"/>
    <col collapsed="false" customWidth="true" hidden="false" outlineLevel="0" max="201" min="120" style="36" width="9.28"/>
    <col collapsed="false" customWidth="true" hidden="false" outlineLevel="0" max="202" min="202" style="36" width="13.85"/>
    <col collapsed="false" customWidth="true" hidden="false" outlineLevel="0" max="203" min="203" style="36" width="9.28"/>
    <col collapsed="false" customWidth="false" hidden="false" outlineLevel="0" max="257" min="204" style="36" width="9.14"/>
  </cols>
  <sheetData>
    <row r="1" customFormat="false" ht="15" hidden="false" customHeight="true" outlineLevel="0" collapsed="false">
      <c r="A1" s="37" t="s">
        <v>304</v>
      </c>
      <c r="B1" s="38"/>
      <c r="C1" s="38"/>
      <c r="D1" s="38"/>
      <c r="E1" s="38"/>
    </row>
    <row r="2" customFormat="false" ht="15" hidden="false" customHeight="true" outlineLevel="0" collapsed="false">
      <c r="A2" s="37" t="s">
        <v>305</v>
      </c>
      <c r="B2" s="38"/>
      <c r="C2" s="38"/>
      <c r="D2" s="38"/>
      <c r="E2" s="38"/>
    </row>
    <row r="3" s="39" customFormat="true" ht="15" hidden="false" customHeight="true" outlineLevel="0" collapsed="false">
      <c r="B3" s="40" t="n">
        <v>1</v>
      </c>
      <c r="C3" s="40"/>
      <c r="D3" s="40" t="n">
        <v>1000</v>
      </c>
      <c r="E3" s="40"/>
      <c r="F3" s="39" t="n">
        <v>1500</v>
      </c>
      <c r="H3" s="39" t="n">
        <v>1600</v>
      </c>
      <c r="J3" s="39" t="n">
        <v>1700</v>
      </c>
      <c r="L3" s="39" t="n">
        <v>1820</v>
      </c>
      <c r="M3" s="39" t="n">
        <v>1821</v>
      </c>
      <c r="N3" s="39" t="n">
        <v>1822</v>
      </c>
      <c r="O3" s="39" t="n">
        <v>1823</v>
      </c>
      <c r="P3" s="39" t="n">
        <v>1824</v>
      </c>
      <c r="Q3" s="39" t="n">
        <v>1825</v>
      </c>
      <c r="R3" s="39" t="n">
        <v>1826</v>
      </c>
      <c r="S3" s="39" t="n">
        <v>1827</v>
      </c>
      <c r="T3" s="39" t="n">
        <v>1828</v>
      </c>
      <c r="U3" s="39" t="n">
        <v>1829</v>
      </c>
      <c r="V3" s="39" t="n">
        <v>1830</v>
      </c>
      <c r="W3" s="39" t="n">
        <v>1831</v>
      </c>
      <c r="X3" s="39" t="n">
        <v>1832</v>
      </c>
      <c r="Y3" s="39" t="n">
        <v>1833</v>
      </c>
      <c r="Z3" s="39" t="n">
        <v>1834</v>
      </c>
      <c r="AA3" s="39" t="n">
        <v>1835</v>
      </c>
      <c r="AB3" s="39" t="n">
        <v>1836</v>
      </c>
      <c r="AC3" s="39" t="n">
        <v>1837</v>
      </c>
      <c r="AD3" s="39" t="n">
        <v>1838</v>
      </c>
      <c r="AE3" s="39" t="n">
        <v>1839</v>
      </c>
      <c r="AF3" s="39" t="n">
        <v>1840</v>
      </c>
      <c r="AG3" s="39" t="n">
        <v>1841</v>
      </c>
      <c r="AH3" s="39" t="n">
        <v>1842</v>
      </c>
      <c r="AI3" s="39" t="n">
        <v>1843</v>
      </c>
      <c r="AJ3" s="39" t="n">
        <v>1844</v>
      </c>
      <c r="AK3" s="39" t="n">
        <v>1845</v>
      </c>
      <c r="AL3" s="39" t="n">
        <v>1846</v>
      </c>
      <c r="AM3" s="39" t="n">
        <v>1847</v>
      </c>
      <c r="AN3" s="39" t="n">
        <v>1848</v>
      </c>
      <c r="AO3" s="39" t="n">
        <v>1849</v>
      </c>
      <c r="AP3" s="39" t="n">
        <v>1850</v>
      </c>
      <c r="AQ3" s="39" t="n">
        <v>1851</v>
      </c>
      <c r="AR3" s="39" t="n">
        <v>1852</v>
      </c>
      <c r="AS3" s="39" t="n">
        <v>1853</v>
      </c>
      <c r="AT3" s="39" t="n">
        <v>1854</v>
      </c>
      <c r="AU3" s="39" t="n">
        <v>1855</v>
      </c>
      <c r="AV3" s="39" t="n">
        <v>1856</v>
      </c>
      <c r="AW3" s="39" t="n">
        <v>1857</v>
      </c>
      <c r="AX3" s="39" t="n">
        <v>1858</v>
      </c>
      <c r="AY3" s="39" t="n">
        <v>1859</v>
      </c>
      <c r="AZ3" s="39" t="n">
        <v>1860</v>
      </c>
      <c r="BA3" s="39" t="n">
        <v>1861</v>
      </c>
      <c r="BB3" s="39" t="n">
        <v>1862</v>
      </c>
      <c r="BC3" s="39" t="n">
        <v>1863</v>
      </c>
      <c r="BD3" s="39" t="n">
        <v>1864</v>
      </c>
      <c r="BE3" s="39" t="n">
        <v>1865</v>
      </c>
      <c r="BF3" s="39" t="n">
        <v>1866</v>
      </c>
      <c r="BG3" s="39" t="n">
        <v>1867</v>
      </c>
      <c r="BH3" s="39" t="n">
        <v>1868</v>
      </c>
      <c r="BI3" s="39" t="n">
        <v>1869</v>
      </c>
      <c r="BJ3" s="39" t="n">
        <v>1870</v>
      </c>
      <c r="BK3" s="39" t="n">
        <v>1871</v>
      </c>
      <c r="BL3" s="39" t="n">
        <v>1872</v>
      </c>
      <c r="BM3" s="39" t="n">
        <v>1873</v>
      </c>
      <c r="BN3" s="39" t="n">
        <v>1874</v>
      </c>
      <c r="BO3" s="39" t="n">
        <v>1875</v>
      </c>
      <c r="BP3" s="39" t="n">
        <v>1876</v>
      </c>
      <c r="BQ3" s="39" t="n">
        <v>1877</v>
      </c>
      <c r="BR3" s="39" t="n">
        <v>1878</v>
      </c>
      <c r="BS3" s="39" t="n">
        <v>1879</v>
      </c>
      <c r="BT3" s="39" t="n">
        <v>1880</v>
      </c>
      <c r="BU3" s="39" t="n">
        <v>1881</v>
      </c>
      <c r="BV3" s="39" t="n">
        <v>1882</v>
      </c>
      <c r="BW3" s="39" t="n">
        <v>1883</v>
      </c>
      <c r="BX3" s="39" t="n">
        <v>1884</v>
      </c>
      <c r="BY3" s="39" t="n">
        <v>1885</v>
      </c>
      <c r="BZ3" s="39" t="n">
        <v>1886</v>
      </c>
      <c r="CA3" s="39" t="n">
        <v>1887</v>
      </c>
      <c r="CB3" s="39" t="n">
        <v>1888</v>
      </c>
      <c r="CC3" s="39" t="n">
        <v>1889</v>
      </c>
      <c r="CD3" s="39" t="n">
        <v>1890</v>
      </c>
      <c r="CE3" s="39" t="n">
        <v>1891</v>
      </c>
      <c r="CF3" s="39" t="n">
        <v>1892</v>
      </c>
      <c r="CG3" s="39" t="n">
        <v>1893</v>
      </c>
      <c r="CH3" s="39" t="n">
        <v>1894</v>
      </c>
      <c r="CI3" s="39" t="n">
        <v>1895</v>
      </c>
      <c r="CJ3" s="39" t="n">
        <v>1896</v>
      </c>
      <c r="CK3" s="39" t="n">
        <v>1897</v>
      </c>
      <c r="CL3" s="39" t="n">
        <v>1898</v>
      </c>
      <c r="CM3" s="39" t="n">
        <v>1899</v>
      </c>
      <c r="CN3" s="39" t="n">
        <v>1900</v>
      </c>
      <c r="CO3" s="39" t="n">
        <v>1901</v>
      </c>
      <c r="CP3" s="39" t="n">
        <v>1902</v>
      </c>
      <c r="CQ3" s="39" t="n">
        <v>1903</v>
      </c>
      <c r="CR3" s="39" t="n">
        <v>1904</v>
      </c>
      <c r="CS3" s="39" t="n">
        <v>1905</v>
      </c>
      <c r="CT3" s="39" t="n">
        <v>1906</v>
      </c>
      <c r="CU3" s="39" t="n">
        <v>1907</v>
      </c>
      <c r="CV3" s="39" t="n">
        <v>1908</v>
      </c>
      <c r="CW3" s="39" t="n">
        <v>1909</v>
      </c>
      <c r="CX3" s="39" t="n">
        <v>1910</v>
      </c>
      <c r="CY3" s="39" t="n">
        <v>1911</v>
      </c>
      <c r="CZ3" s="39" t="n">
        <v>1912</v>
      </c>
      <c r="DA3" s="39" t="n">
        <v>1913</v>
      </c>
      <c r="DB3" s="39" t="n">
        <v>1914</v>
      </c>
      <c r="DC3" s="39" t="n">
        <v>1915</v>
      </c>
      <c r="DD3" s="39" t="n">
        <v>1916</v>
      </c>
      <c r="DE3" s="39" t="n">
        <v>1917</v>
      </c>
      <c r="DF3" s="39" t="n">
        <v>1918</v>
      </c>
      <c r="DG3" s="39" t="n">
        <v>1919</v>
      </c>
      <c r="DH3" s="39" t="n">
        <v>1920</v>
      </c>
      <c r="DI3" s="39" t="n">
        <v>1921</v>
      </c>
      <c r="DJ3" s="39" t="n">
        <v>1922</v>
      </c>
      <c r="DK3" s="39" t="n">
        <v>1923</v>
      </c>
      <c r="DL3" s="39" t="n">
        <v>1924</v>
      </c>
      <c r="DM3" s="39" t="n">
        <v>1925</v>
      </c>
      <c r="DN3" s="39" t="n">
        <v>1926</v>
      </c>
      <c r="DO3" s="39" t="n">
        <v>1927</v>
      </c>
      <c r="DP3" s="39" t="n">
        <v>1928</v>
      </c>
      <c r="DQ3" s="39" t="n">
        <v>1929</v>
      </c>
      <c r="DR3" s="39" t="n">
        <v>1930</v>
      </c>
      <c r="DS3" s="39" t="n">
        <v>1931</v>
      </c>
      <c r="DT3" s="39" t="n">
        <v>1932</v>
      </c>
      <c r="DU3" s="39" t="n">
        <v>1933</v>
      </c>
      <c r="DV3" s="39" t="n">
        <v>1934</v>
      </c>
      <c r="DW3" s="39" t="n">
        <v>1935</v>
      </c>
      <c r="DX3" s="39" t="n">
        <v>1936</v>
      </c>
      <c r="DY3" s="39" t="n">
        <v>1937</v>
      </c>
      <c r="DZ3" s="39" t="n">
        <v>1938</v>
      </c>
      <c r="EA3" s="39" t="n">
        <v>1939</v>
      </c>
      <c r="EB3" s="39" t="n">
        <v>1940</v>
      </c>
      <c r="EC3" s="39" t="n">
        <v>1941</v>
      </c>
      <c r="ED3" s="39" t="n">
        <v>1942</v>
      </c>
      <c r="EE3" s="39" t="n">
        <v>1943</v>
      </c>
      <c r="EF3" s="39" t="n">
        <v>1944</v>
      </c>
      <c r="EG3" s="39" t="n">
        <v>1945</v>
      </c>
      <c r="EH3" s="39" t="n">
        <v>1946</v>
      </c>
      <c r="EI3" s="39" t="n">
        <v>1947</v>
      </c>
      <c r="EJ3" s="39" t="n">
        <v>1948</v>
      </c>
      <c r="EK3" s="39" t="n">
        <v>1949</v>
      </c>
      <c r="EL3" s="39" t="n">
        <v>1950</v>
      </c>
      <c r="EM3" s="39" t="n">
        <v>1951</v>
      </c>
      <c r="EN3" s="39" t="n">
        <v>1952</v>
      </c>
      <c r="EO3" s="39" t="n">
        <v>1953</v>
      </c>
      <c r="EP3" s="39" t="n">
        <v>1954</v>
      </c>
      <c r="EQ3" s="39" t="n">
        <v>1955</v>
      </c>
      <c r="ER3" s="39" t="n">
        <v>1956</v>
      </c>
      <c r="ES3" s="39" t="n">
        <v>1957</v>
      </c>
      <c r="ET3" s="39" t="n">
        <v>1958</v>
      </c>
      <c r="EU3" s="39" t="n">
        <v>1959</v>
      </c>
      <c r="EV3" s="39" t="n">
        <v>1960</v>
      </c>
      <c r="EW3" s="39" t="n">
        <v>1961</v>
      </c>
      <c r="EX3" s="39" t="n">
        <v>1962</v>
      </c>
      <c r="EY3" s="39" t="n">
        <v>1963</v>
      </c>
      <c r="EZ3" s="39" t="n">
        <v>1964</v>
      </c>
      <c r="FA3" s="39" t="n">
        <v>1965</v>
      </c>
      <c r="FB3" s="39" t="n">
        <v>1966</v>
      </c>
      <c r="FC3" s="39" t="n">
        <v>1967</v>
      </c>
      <c r="FD3" s="39" t="n">
        <v>1968</v>
      </c>
      <c r="FE3" s="39" t="n">
        <v>1969</v>
      </c>
      <c r="FF3" s="39" t="n">
        <v>1970</v>
      </c>
      <c r="FG3" s="39" t="n">
        <v>1971</v>
      </c>
      <c r="FH3" s="39" t="n">
        <v>1972</v>
      </c>
      <c r="FI3" s="39" t="n">
        <v>1973</v>
      </c>
      <c r="FJ3" s="39" t="n">
        <v>1974</v>
      </c>
      <c r="FK3" s="39" t="n">
        <v>1975</v>
      </c>
      <c r="FL3" s="39" t="n">
        <v>1976</v>
      </c>
      <c r="FM3" s="39" t="n">
        <v>1977</v>
      </c>
      <c r="FN3" s="39" t="n">
        <v>1978</v>
      </c>
      <c r="FO3" s="39" t="n">
        <v>1979</v>
      </c>
      <c r="FP3" s="39" t="n">
        <v>1980</v>
      </c>
      <c r="FQ3" s="39" t="n">
        <v>1981</v>
      </c>
      <c r="FR3" s="39" t="n">
        <v>1982</v>
      </c>
      <c r="FS3" s="39" t="n">
        <v>1983</v>
      </c>
      <c r="FT3" s="39" t="n">
        <v>1984</v>
      </c>
      <c r="FU3" s="39" t="n">
        <v>1985</v>
      </c>
      <c r="FV3" s="39" t="n">
        <v>1986</v>
      </c>
      <c r="FW3" s="39" t="n">
        <v>1987</v>
      </c>
      <c r="FX3" s="39" t="n">
        <v>1988</v>
      </c>
      <c r="FY3" s="39" t="n">
        <v>1989</v>
      </c>
      <c r="FZ3" s="39" t="n">
        <v>1990</v>
      </c>
      <c r="GA3" s="39" t="n">
        <v>1991</v>
      </c>
      <c r="GB3" s="39" t="n">
        <v>1992</v>
      </c>
      <c r="GC3" s="39" t="n">
        <v>1993</v>
      </c>
      <c r="GD3" s="39" t="n">
        <v>1994</v>
      </c>
      <c r="GE3" s="39" t="n">
        <v>1995</v>
      </c>
      <c r="GF3" s="39" t="n">
        <v>1996</v>
      </c>
      <c r="GG3" s="39" t="n">
        <v>1997</v>
      </c>
      <c r="GH3" s="39" t="n">
        <v>1998</v>
      </c>
      <c r="GI3" s="39" t="n">
        <v>1999</v>
      </c>
      <c r="GJ3" s="39" t="n">
        <v>2000</v>
      </c>
      <c r="GK3" s="39" t="n">
        <v>2001</v>
      </c>
      <c r="GL3" s="39" t="n">
        <v>2002</v>
      </c>
      <c r="GM3" s="39" t="n">
        <v>2003</v>
      </c>
      <c r="GN3" s="39" t="n">
        <v>2004</v>
      </c>
      <c r="GO3" s="39" t="n">
        <v>2005</v>
      </c>
      <c r="GP3" s="39" t="n">
        <v>2006</v>
      </c>
      <c r="GQ3" s="39" t="n">
        <v>2007</v>
      </c>
      <c r="GR3" s="39" t="n">
        <v>2008</v>
      </c>
      <c r="GS3" s="39" t="n">
        <v>2009</v>
      </c>
      <c r="GU3" s="39" t="n">
        <v>2030</v>
      </c>
    </row>
    <row r="4" s="34" customFormat="true" ht="12.75" hidden="false" customHeight="false" outlineLevel="0" collapsed="false">
      <c r="A4" s="39" t="s">
        <v>306</v>
      </c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3"/>
    </row>
    <row r="5" customFormat="false" ht="12.75" hidden="false" customHeight="false" outlineLevel="0" collapsed="false">
      <c r="A5" s="44" t="s">
        <v>307</v>
      </c>
      <c r="B5" s="45" t="n">
        <v>500</v>
      </c>
      <c r="C5" s="45" t="e">
        <f aca="false">NA()</f>
        <v>#N/A</v>
      </c>
      <c r="D5" s="45" t="n">
        <v>700</v>
      </c>
      <c r="E5" s="45" t="e">
        <f aca="false">NA()</f>
        <v>#N/A</v>
      </c>
      <c r="F5" s="42" t="n">
        <v>2000</v>
      </c>
      <c r="G5" s="42" t="e">
        <f aca="false">NA()</f>
        <v>#N/A</v>
      </c>
      <c r="H5" s="42" t="n">
        <v>2500</v>
      </c>
      <c r="I5" s="42" t="e">
        <f aca="false">NA()</f>
        <v>#N/A</v>
      </c>
      <c r="J5" s="42" t="n">
        <v>2500</v>
      </c>
      <c r="K5" s="42" t="e">
        <f aca="false">NA()</f>
        <v>#N/A</v>
      </c>
      <c r="L5" s="42" t="n">
        <v>3369</v>
      </c>
      <c r="M5" s="42" t="n">
        <v>3386</v>
      </c>
      <c r="N5" s="42" t="n">
        <v>3402</v>
      </c>
      <c r="O5" s="42" t="n">
        <v>3419</v>
      </c>
      <c r="P5" s="42" t="n">
        <v>3436</v>
      </c>
      <c r="Q5" s="42" t="n">
        <v>3452</v>
      </c>
      <c r="R5" s="42" t="n">
        <v>3469</v>
      </c>
      <c r="S5" s="42" t="n">
        <v>3486</v>
      </c>
      <c r="T5" s="42" t="n">
        <v>3504</v>
      </c>
      <c r="U5" s="42" t="n">
        <v>3521</v>
      </c>
      <c r="V5" s="42" t="n">
        <v>3538</v>
      </c>
      <c r="W5" s="42" t="n">
        <v>3555</v>
      </c>
      <c r="X5" s="42" t="n">
        <v>3573</v>
      </c>
      <c r="Y5" s="42" t="n">
        <v>3590</v>
      </c>
      <c r="Z5" s="42" t="n">
        <v>3608</v>
      </c>
      <c r="AA5" s="42" t="n">
        <v>3626</v>
      </c>
      <c r="AB5" s="42" t="n">
        <v>3614</v>
      </c>
      <c r="AC5" s="42" t="n">
        <v>3662</v>
      </c>
      <c r="AD5" s="42" t="n">
        <v>3680</v>
      </c>
      <c r="AE5" s="42" t="n">
        <v>3698</v>
      </c>
      <c r="AF5" s="42" t="n">
        <v>3716</v>
      </c>
      <c r="AG5" s="42" t="n">
        <v>3739</v>
      </c>
      <c r="AH5" s="42" t="n">
        <v>3762</v>
      </c>
      <c r="AI5" s="42" t="n">
        <v>3785</v>
      </c>
      <c r="AJ5" s="42" t="n">
        <v>3808</v>
      </c>
      <c r="AK5" s="42" t="n">
        <v>3831</v>
      </c>
      <c r="AL5" s="42" t="n">
        <v>3855</v>
      </c>
      <c r="AM5" s="42" t="n">
        <v>3878</v>
      </c>
      <c r="AN5" s="42" t="n">
        <v>3902</v>
      </c>
      <c r="AO5" s="42" t="n">
        <v>3926</v>
      </c>
      <c r="AP5" s="42" t="n">
        <v>3950</v>
      </c>
      <c r="AQ5" s="42" t="n">
        <v>3978</v>
      </c>
      <c r="AR5" s="42" t="n">
        <v>4006</v>
      </c>
      <c r="AS5" s="42" t="n">
        <v>4035</v>
      </c>
      <c r="AT5" s="42" t="n">
        <v>4063</v>
      </c>
      <c r="AU5" s="42" t="n">
        <v>4092</v>
      </c>
      <c r="AV5" s="42" t="n">
        <v>4120</v>
      </c>
      <c r="AW5" s="42" t="n">
        <v>4150</v>
      </c>
      <c r="AX5" s="42" t="n">
        <v>4178</v>
      </c>
      <c r="AY5" s="42" t="n">
        <v>4206</v>
      </c>
      <c r="AZ5" s="42" t="n">
        <v>4235</v>
      </c>
      <c r="BA5" s="42" t="n">
        <v>4263</v>
      </c>
      <c r="BB5" s="42" t="n">
        <v>4292</v>
      </c>
      <c r="BC5" s="42" t="n">
        <v>4321</v>
      </c>
      <c r="BD5" s="42" t="n">
        <v>4350</v>
      </c>
      <c r="BE5" s="42" t="n">
        <v>4380</v>
      </c>
      <c r="BF5" s="42" t="n">
        <v>4409</v>
      </c>
      <c r="BG5" s="42" t="n">
        <v>4439</v>
      </c>
      <c r="BH5" s="42" t="n">
        <v>4469</v>
      </c>
      <c r="BI5" s="42" t="n">
        <v>4499</v>
      </c>
      <c r="BJ5" s="42" t="n">
        <v>4520</v>
      </c>
      <c r="BK5" s="42" t="n">
        <v>4562</v>
      </c>
      <c r="BL5" s="42" t="n">
        <v>4604</v>
      </c>
      <c r="BM5" s="42" t="n">
        <v>4646</v>
      </c>
      <c r="BN5" s="42" t="n">
        <v>4688</v>
      </c>
      <c r="BO5" s="42" t="n">
        <v>4730</v>
      </c>
      <c r="BP5" s="42" t="n">
        <v>4772</v>
      </c>
      <c r="BQ5" s="42" t="n">
        <v>4815</v>
      </c>
      <c r="BR5" s="42" t="n">
        <v>4857</v>
      </c>
      <c r="BS5" s="42" t="n">
        <v>4899</v>
      </c>
      <c r="BT5" s="42" t="n">
        <v>4941</v>
      </c>
      <c r="BU5" s="42" t="n">
        <v>4985</v>
      </c>
      <c r="BV5" s="42" t="n">
        <v>5030</v>
      </c>
      <c r="BW5" s="42" t="n">
        <v>5075</v>
      </c>
      <c r="BX5" s="42" t="n">
        <v>5121</v>
      </c>
      <c r="BY5" s="42" t="n">
        <v>5166</v>
      </c>
      <c r="BZ5" s="42" t="n">
        <v>5212</v>
      </c>
      <c r="CA5" s="42" t="n">
        <v>5257</v>
      </c>
      <c r="CB5" s="42" t="n">
        <v>5303</v>
      </c>
      <c r="CC5" s="42" t="n">
        <v>5348</v>
      </c>
      <c r="CD5" s="42" t="n">
        <v>5394</v>
      </c>
      <c r="CE5" s="42" t="n">
        <v>5446</v>
      </c>
      <c r="CF5" s="42" t="n">
        <v>5504</v>
      </c>
      <c r="CG5" s="42" t="n">
        <v>5563</v>
      </c>
      <c r="CH5" s="42" t="n">
        <v>5622</v>
      </c>
      <c r="CI5" s="42" t="n">
        <v>5680</v>
      </c>
      <c r="CJ5" s="42" t="n">
        <v>5739</v>
      </c>
      <c r="CK5" s="42" t="n">
        <v>5798</v>
      </c>
      <c r="CL5" s="42" t="n">
        <v>5856</v>
      </c>
      <c r="CM5" s="42" t="n">
        <v>5915</v>
      </c>
      <c r="CN5" s="42" t="n">
        <v>5973</v>
      </c>
      <c r="CO5" s="42" t="n">
        <v>6035</v>
      </c>
      <c r="CP5" s="42" t="n">
        <v>6099</v>
      </c>
      <c r="CQ5" s="42" t="n">
        <v>6164</v>
      </c>
      <c r="CR5" s="42" t="n">
        <v>6228</v>
      </c>
      <c r="CS5" s="42" t="n">
        <v>6292</v>
      </c>
      <c r="CT5" s="42" t="n">
        <v>6357</v>
      </c>
      <c r="CU5" s="42" t="n">
        <v>6421</v>
      </c>
      <c r="CV5" s="42" t="n">
        <v>6485</v>
      </c>
      <c r="CW5" s="42" t="n">
        <v>6550</v>
      </c>
      <c r="CX5" s="42" t="n">
        <v>6614</v>
      </c>
      <c r="CY5" s="42" t="n">
        <v>6669</v>
      </c>
      <c r="CZ5" s="42" t="n">
        <v>6724</v>
      </c>
      <c r="DA5" s="42" t="n">
        <v>6767</v>
      </c>
      <c r="DB5" s="42" t="n">
        <v>6806</v>
      </c>
      <c r="DC5" s="42" t="n">
        <v>6843</v>
      </c>
      <c r="DD5" s="42" t="n">
        <v>6825</v>
      </c>
      <c r="DE5" s="42" t="n">
        <v>6785</v>
      </c>
      <c r="DF5" s="42" t="n">
        <v>6727</v>
      </c>
      <c r="DG5" s="42" t="n">
        <v>6420</v>
      </c>
      <c r="DH5" s="42" t="n">
        <v>6455</v>
      </c>
      <c r="DI5" s="42" t="n">
        <v>6504</v>
      </c>
      <c r="DJ5" s="42" t="n">
        <v>6528</v>
      </c>
      <c r="DK5" s="42" t="n">
        <v>6543</v>
      </c>
      <c r="DL5" s="42" t="n">
        <v>6562</v>
      </c>
      <c r="DM5" s="42" t="n">
        <v>6582</v>
      </c>
      <c r="DN5" s="42" t="n">
        <v>6603</v>
      </c>
      <c r="DO5" s="42" t="n">
        <v>6623</v>
      </c>
      <c r="DP5" s="42" t="n">
        <v>6643</v>
      </c>
      <c r="DQ5" s="42" t="n">
        <v>6664</v>
      </c>
      <c r="DR5" s="42" t="n">
        <v>6684</v>
      </c>
      <c r="DS5" s="42" t="n">
        <v>6705</v>
      </c>
      <c r="DT5" s="42" t="n">
        <v>6725</v>
      </c>
      <c r="DU5" s="42" t="n">
        <v>6746</v>
      </c>
      <c r="DV5" s="42" t="n">
        <v>6760</v>
      </c>
      <c r="DW5" s="42" t="n">
        <v>6761</v>
      </c>
      <c r="DX5" s="42" t="n">
        <v>6758</v>
      </c>
      <c r="DY5" s="42" t="n">
        <v>6755</v>
      </c>
      <c r="DZ5" s="42" t="n">
        <v>6753</v>
      </c>
      <c r="EA5" s="42" t="n">
        <v>6653</v>
      </c>
      <c r="EB5" s="42" t="n">
        <v>6705</v>
      </c>
      <c r="EC5" s="42" t="n">
        <v>6745</v>
      </c>
      <c r="ED5" s="42" t="n">
        <v>6783</v>
      </c>
      <c r="EE5" s="42" t="n">
        <v>6808</v>
      </c>
      <c r="EF5" s="42" t="n">
        <v>6834</v>
      </c>
      <c r="EG5" s="42" t="n">
        <v>6799</v>
      </c>
      <c r="EH5" s="42" t="n">
        <v>7000</v>
      </c>
      <c r="EI5" s="42" t="n">
        <v>6971</v>
      </c>
      <c r="EJ5" s="42" t="n">
        <v>6956</v>
      </c>
      <c r="EK5" s="42" t="n">
        <v>6943</v>
      </c>
      <c r="EL5" s="42" t="n">
        <v>6935.1</v>
      </c>
      <c r="EM5" s="42" t="n">
        <v>6935.451</v>
      </c>
      <c r="EN5" s="42" t="n">
        <v>6927.772</v>
      </c>
      <c r="EO5" s="42" t="n">
        <v>6932.483</v>
      </c>
      <c r="EP5" s="42" t="n">
        <v>6940.209</v>
      </c>
      <c r="EQ5" s="42" t="n">
        <v>6946.885</v>
      </c>
      <c r="ER5" s="42" t="n">
        <v>6952.359</v>
      </c>
      <c r="ES5" s="42" t="n">
        <v>6965.86</v>
      </c>
      <c r="ET5" s="42" t="n">
        <v>6987.358</v>
      </c>
      <c r="EU5" s="42" t="n">
        <v>7014.331</v>
      </c>
      <c r="EV5" s="42" t="n">
        <v>7047.437</v>
      </c>
      <c r="EW5" s="42" t="n">
        <v>7086.299</v>
      </c>
      <c r="EX5" s="42" t="n">
        <v>7129.864</v>
      </c>
      <c r="EY5" s="42" t="n">
        <v>7175.811</v>
      </c>
      <c r="EZ5" s="42" t="n">
        <v>7223.801</v>
      </c>
      <c r="FA5" s="42" t="n">
        <v>7270.889</v>
      </c>
      <c r="FB5" s="42" t="n">
        <v>7322.066</v>
      </c>
      <c r="FC5" s="42" t="n">
        <v>7376.998</v>
      </c>
      <c r="FD5" s="42" t="n">
        <v>7415.403</v>
      </c>
      <c r="FE5" s="42" t="n">
        <v>7441.055</v>
      </c>
      <c r="FF5" s="42" t="n">
        <v>7467.086</v>
      </c>
      <c r="FG5" s="42" t="n">
        <v>7500.482</v>
      </c>
      <c r="FH5" s="42" t="n">
        <v>7544.201</v>
      </c>
      <c r="FI5" s="42" t="n">
        <v>7586.115</v>
      </c>
      <c r="FJ5" s="42" t="n">
        <v>7599.038</v>
      </c>
      <c r="FK5" s="42" t="n">
        <v>7578.903</v>
      </c>
      <c r="FL5" s="42" t="n">
        <v>7565.525</v>
      </c>
      <c r="FM5" s="42" t="n">
        <v>7568.43</v>
      </c>
      <c r="FN5" s="42" t="n">
        <v>7562.305</v>
      </c>
      <c r="FO5" s="42" t="n">
        <v>7549.425</v>
      </c>
      <c r="FP5" s="42" t="n">
        <v>7549.433</v>
      </c>
      <c r="FQ5" s="42" t="n">
        <v>7564.629</v>
      </c>
      <c r="FR5" s="42" t="n">
        <v>7574.613</v>
      </c>
      <c r="FS5" s="42" t="n">
        <v>7552.896</v>
      </c>
      <c r="FT5" s="42" t="n">
        <v>7554.132</v>
      </c>
      <c r="FU5" s="42" t="n">
        <v>7559.776</v>
      </c>
      <c r="FV5" s="42" t="n">
        <v>7568.242</v>
      </c>
      <c r="FW5" s="42" t="n">
        <v>7578.903</v>
      </c>
      <c r="FX5" s="42" t="n">
        <v>7599.791</v>
      </c>
      <c r="FY5" s="42" t="n">
        <v>7627.861</v>
      </c>
      <c r="FZ5" s="42" t="n">
        <v>7722.953</v>
      </c>
      <c r="GA5" s="42" t="n">
        <v>7818.423</v>
      </c>
      <c r="GB5" s="42" t="n">
        <v>7914.969</v>
      </c>
      <c r="GC5" s="42" t="n">
        <v>7988.599</v>
      </c>
      <c r="GD5" s="42" t="n">
        <v>8027.54</v>
      </c>
      <c r="GE5" s="42" t="n">
        <v>8047.433</v>
      </c>
      <c r="GF5" s="42" t="n">
        <v>8060.852</v>
      </c>
      <c r="GG5" s="42" t="n">
        <v>8069.876</v>
      </c>
      <c r="GH5" s="42" t="n">
        <v>8078.622</v>
      </c>
      <c r="GI5" s="42" t="n">
        <v>8094.156</v>
      </c>
      <c r="GJ5" s="42" t="n">
        <v>8113.413</v>
      </c>
      <c r="GK5" s="42" t="n">
        <v>8131.69</v>
      </c>
      <c r="GL5" s="42" t="n">
        <v>8148.312</v>
      </c>
      <c r="GM5" s="42" t="n">
        <v>8162.656</v>
      </c>
      <c r="GN5" s="42" t="n">
        <v>8174.762</v>
      </c>
      <c r="GO5" s="42" t="n">
        <v>8184.691</v>
      </c>
      <c r="GP5" s="42" t="n">
        <v>8192.88</v>
      </c>
      <c r="GQ5" s="42" t="n">
        <v>8199.783</v>
      </c>
      <c r="GR5" s="42" t="n">
        <v>8205.533</v>
      </c>
      <c r="GS5" s="42" t="n">
        <v>8210</v>
      </c>
      <c r="GT5" s="42"/>
      <c r="GU5" s="42" t="n">
        <v>8120</v>
      </c>
    </row>
    <row r="6" customFormat="false" ht="12.75" hidden="false" customHeight="false" outlineLevel="0" collapsed="false">
      <c r="A6" s="44" t="s">
        <v>308</v>
      </c>
      <c r="B6" s="45" t="n">
        <v>300</v>
      </c>
      <c r="C6" s="45" t="e">
        <f aca="false">NA()</f>
        <v>#N/A</v>
      </c>
      <c r="D6" s="45" t="n">
        <v>400</v>
      </c>
      <c r="E6" s="45" t="e">
        <f aca="false">NA()</f>
        <v>#N/A</v>
      </c>
      <c r="F6" s="42" t="n">
        <v>1400</v>
      </c>
      <c r="G6" s="42" t="e">
        <f aca="false">NA()</f>
        <v>#N/A</v>
      </c>
      <c r="H6" s="42" t="n">
        <v>1600</v>
      </c>
      <c r="I6" s="42" t="e">
        <f aca="false">NA()</f>
        <v>#N/A</v>
      </c>
      <c r="J6" s="42" t="n">
        <v>2000</v>
      </c>
      <c r="K6" s="42" t="e">
        <f aca="false">NA()</f>
        <v>#N/A</v>
      </c>
      <c r="L6" s="42" t="n">
        <v>3434</v>
      </c>
      <c r="M6" s="42" t="n">
        <v>3464</v>
      </c>
      <c r="N6" s="42" t="n">
        <v>3495</v>
      </c>
      <c r="O6" s="42" t="n">
        <v>3526</v>
      </c>
      <c r="P6" s="42" t="n">
        <v>3557</v>
      </c>
      <c r="Q6" s="42" t="n">
        <v>3589</v>
      </c>
      <c r="R6" s="42" t="n">
        <v>3620</v>
      </c>
      <c r="S6" s="42" t="n">
        <v>3652</v>
      </c>
      <c r="T6" s="42" t="n">
        <v>3685</v>
      </c>
      <c r="U6" s="42" t="n">
        <v>3717</v>
      </c>
      <c r="V6" s="42" t="n">
        <v>3750</v>
      </c>
      <c r="W6" s="42" t="n">
        <v>3782</v>
      </c>
      <c r="X6" s="42" t="n">
        <v>3814</v>
      </c>
      <c r="Y6" s="42" t="n">
        <v>3846</v>
      </c>
      <c r="Z6" s="42" t="n">
        <v>3879</v>
      </c>
      <c r="AA6" s="42" t="n">
        <v>3912</v>
      </c>
      <c r="AB6" s="42" t="n">
        <v>3945</v>
      </c>
      <c r="AC6" s="42" t="n">
        <v>3978</v>
      </c>
      <c r="AD6" s="42" t="n">
        <v>4012</v>
      </c>
      <c r="AE6" s="42" t="n">
        <v>4046</v>
      </c>
      <c r="AF6" s="42" t="n">
        <v>4080</v>
      </c>
      <c r="AG6" s="42" t="n">
        <v>4115</v>
      </c>
      <c r="AH6" s="42" t="n">
        <v>4151</v>
      </c>
      <c r="AI6" s="42" t="n">
        <v>4187</v>
      </c>
      <c r="AJ6" s="42" t="n">
        <v>4223</v>
      </c>
      <c r="AK6" s="42" t="n">
        <v>4259</v>
      </c>
      <c r="AL6" s="42" t="n">
        <v>4296</v>
      </c>
      <c r="AM6" s="42" t="n">
        <v>4333</v>
      </c>
      <c r="AN6" s="42" t="n">
        <v>4371</v>
      </c>
      <c r="AO6" s="42" t="n">
        <v>4408</v>
      </c>
      <c r="AP6" s="42" t="n">
        <v>4449</v>
      </c>
      <c r="AQ6" s="42" t="n">
        <v>4477</v>
      </c>
      <c r="AR6" s="42" t="n">
        <v>4506</v>
      </c>
      <c r="AS6" s="42" t="n">
        <v>4534</v>
      </c>
      <c r="AT6" s="42" t="n">
        <v>4563</v>
      </c>
      <c r="AU6" s="42" t="n">
        <v>4592</v>
      </c>
      <c r="AV6" s="42" t="n">
        <v>4621</v>
      </c>
      <c r="AW6" s="42" t="n">
        <v>4651</v>
      </c>
      <c r="AX6" s="42" t="n">
        <v>4680</v>
      </c>
      <c r="AY6" s="42" t="n">
        <v>4710</v>
      </c>
      <c r="AZ6" s="42" t="n">
        <v>4740</v>
      </c>
      <c r="BA6" s="42" t="n">
        <v>4774</v>
      </c>
      <c r="BB6" s="42" t="n">
        <v>4809</v>
      </c>
      <c r="BC6" s="42" t="n">
        <v>4844</v>
      </c>
      <c r="BD6" s="42" t="n">
        <v>4879</v>
      </c>
      <c r="BE6" s="42" t="n">
        <v>4915</v>
      </c>
      <c r="BF6" s="42" t="n">
        <v>4950</v>
      </c>
      <c r="BG6" s="42" t="n">
        <v>4986</v>
      </c>
      <c r="BH6" s="42" t="n">
        <v>5023</v>
      </c>
      <c r="BI6" s="42" t="n">
        <v>5029</v>
      </c>
      <c r="BJ6" s="42" t="n">
        <v>5096</v>
      </c>
      <c r="BK6" s="42" t="n">
        <v>5137</v>
      </c>
      <c r="BL6" s="42" t="n">
        <v>5178</v>
      </c>
      <c r="BM6" s="42" t="n">
        <v>5219</v>
      </c>
      <c r="BN6" s="42" t="n">
        <v>5261</v>
      </c>
      <c r="BO6" s="42" t="n">
        <v>5303</v>
      </c>
      <c r="BP6" s="42" t="n">
        <v>5345</v>
      </c>
      <c r="BQ6" s="42" t="n">
        <v>5394</v>
      </c>
      <c r="BR6" s="42" t="n">
        <v>5442</v>
      </c>
      <c r="BS6" s="42" t="n">
        <v>5492</v>
      </c>
      <c r="BT6" s="42" t="n">
        <v>5541</v>
      </c>
      <c r="BU6" s="42" t="n">
        <v>5606</v>
      </c>
      <c r="BV6" s="42" t="n">
        <v>5673</v>
      </c>
      <c r="BW6" s="42" t="n">
        <v>5740</v>
      </c>
      <c r="BX6" s="42" t="n">
        <v>5807</v>
      </c>
      <c r="BY6" s="42" t="n">
        <v>5876</v>
      </c>
      <c r="BZ6" s="42" t="n">
        <v>5919</v>
      </c>
      <c r="CA6" s="42" t="n">
        <v>5962</v>
      </c>
      <c r="CB6" s="42" t="n">
        <v>6007</v>
      </c>
      <c r="CC6" s="42" t="n">
        <v>6051</v>
      </c>
      <c r="CD6" s="42" t="n">
        <v>6096</v>
      </c>
      <c r="CE6" s="42" t="n">
        <v>6164</v>
      </c>
      <c r="CF6" s="42" t="n">
        <v>6231</v>
      </c>
      <c r="CG6" s="42" t="n">
        <v>6300</v>
      </c>
      <c r="CH6" s="42" t="n">
        <v>6370</v>
      </c>
      <c r="CI6" s="42" t="n">
        <v>6439</v>
      </c>
      <c r="CJ6" s="42" t="n">
        <v>6494</v>
      </c>
      <c r="CK6" s="42" t="n">
        <v>6548</v>
      </c>
      <c r="CL6" s="42" t="n">
        <v>6604</v>
      </c>
      <c r="CM6" s="42" t="n">
        <v>6662</v>
      </c>
      <c r="CN6" s="42" t="n">
        <v>6719</v>
      </c>
      <c r="CO6" s="42" t="n">
        <v>6801</v>
      </c>
      <c r="CP6" s="42" t="n">
        <v>6903</v>
      </c>
      <c r="CQ6" s="42" t="n">
        <v>6997</v>
      </c>
      <c r="CR6" s="42" t="n">
        <v>7086</v>
      </c>
      <c r="CS6" s="42" t="n">
        <v>7175</v>
      </c>
      <c r="CT6" s="42" t="n">
        <v>7258</v>
      </c>
      <c r="CU6" s="42" t="n">
        <v>7338</v>
      </c>
      <c r="CV6" s="42" t="n">
        <v>7411</v>
      </c>
      <c r="CW6" s="42" t="n">
        <v>7478</v>
      </c>
      <c r="CX6" s="42" t="n">
        <v>7498</v>
      </c>
      <c r="CY6" s="42" t="n">
        <v>7517</v>
      </c>
      <c r="CZ6" s="42" t="n">
        <v>7590</v>
      </c>
      <c r="DA6" s="42" t="n">
        <v>7666</v>
      </c>
      <c r="DB6" s="42" t="n">
        <v>7723</v>
      </c>
      <c r="DC6" s="42" t="n">
        <v>7759</v>
      </c>
      <c r="DD6" s="42" t="n">
        <v>7762</v>
      </c>
      <c r="DE6" s="42" t="n">
        <v>7729</v>
      </c>
      <c r="DF6" s="42" t="n">
        <v>7660</v>
      </c>
      <c r="DG6" s="42" t="n">
        <v>7628</v>
      </c>
      <c r="DH6" s="42" t="n">
        <v>7552</v>
      </c>
      <c r="DI6" s="42" t="n">
        <v>7504</v>
      </c>
      <c r="DJ6" s="42" t="n">
        <v>7571</v>
      </c>
      <c r="DK6" s="42" t="n">
        <v>7635</v>
      </c>
      <c r="DL6" s="42" t="n">
        <v>7707</v>
      </c>
      <c r="DM6" s="42" t="n">
        <v>7779</v>
      </c>
      <c r="DN6" s="42" t="n">
        <v>7844</v>
      </c>
      <c r="DO6" s="42" t="n">
        <v>7904</v>
      </c>
      <c r="DP6" s="42" t="n">
        <v>7968</v>
      </c>
      <c r="DQ6" s="42" t="n">
        <v>8032</v>
      </c>
      <c r="DR6" s="42" t="n">
        <v>8076</v>
      </c>
      <c r="DS6" s="42" t="n">
        <v>8126</v>
      </c>
      <c r="DT6" s="42" t="n">
        <v>8186</v>
      </c>
      <c r="DU6" s="42" t="n">
        <v>8231</v>
      </c>
      <c r="DV6" s="42" t="n">
        <v>8262</v>
      </c>
      <c r="DW6" s="42" t="n">
        <v>8288</v>
      </c>
      <c r="DX6" s="42" t="n">
        <v>8315</v>
      </c>
      <c r="DY6" s="42" t="n">
        <v>8346</v>
      </c>
      <c r="DZ6" s="42" t="n">
        <v>8374</v>
      </c>
      <c r="EA6" s="42" t="n">
        <v>8392</v>
      </c>
      <c r="EB6" s="42" t="n">
        <v>8346</v>
      </c>
      <c r="EC6" s="42" t="n">
        <v>8276</v>
      </c>
      <c r="ED6" s="42" t="n">
        <v>8247</v>
      </c>
      <c r="EE6" s="42" t="n">
        <v>8242</v>
      </c>
      <c r="EF6" s="42" t="n">
        <v>8291</v>
      </c>
      <c r="EG6" s="42" t="n">
        <v>8339</v>
      </c>
      <c r="EH6" s="42" t="n">
        <v>8367</v>
      </c>
      <c r="EI6" s="42" t="n">
        <v>8450</v>
      </c>
      <c r="EJ6" s="42" t="n">
        <v>8557</v>
      </c>
      <c r="EK6" s="42" t="n">
        <v>8614</v>
      </c>
      <c r="EL6" s="42" t="n">
        <v>8639.369</v>
      </c>
      <c r="EM6" s="42" t="n">
        <v>8678.386</v>
      </c>
      <c r="EN6" s="42" t="n">
        <v>8730.405</v>
      </c>
      <c r="EO6" s="42" t="n">
        <v>8777.873</v>
      </c>
      <c r="EP6" s="42" t="n">
        <v>8819.38</v>
      </c>
      <c r="EQ6" s="42" t="n">
        <v>8868.475</v>
      </c>
      <c r="ER6" s="42" t="n">
        <v>8923.845</v>
      </c>
      <c r="ES6" s="42" t="n">
        <v>8989.111</v>
      </c>
      <c r="ET6" s="42" t="n">
        <v>9052.707</v>
      </c>
      <c r="EU6" s="42" t="n">
        <v>9103.729</v>
      </c>
      <c r="EV6" s="42" t="n">
        <v>9118.7</v>
      </c>
      <c r="EW6" s="42" t="n">
        <v>9165.8</v>
      </c>
      <c r="EX6" s="42" t="n">
        <v>9218.4</v>
      </c>
      <c r="EY6" s="42" t="n">
        <v>9283.1</v>
      </c>
      <c r="EZ6" s="42" t="n">
        <v>9367</v>
      </c>
      <c r="FA6" s="42" t="n">
        <v>9448.1</v>
      </c>
      <c r="FB6" s="42" t="n">
        <v>9507.8</v>
      </c>
      <c r="FC6" s="42" t="n">
        <v>9556.5</v>
      </c>
      <c r="FD6" s="42" t="n">
        <v>9589.8</v>
      </c>
      <c r="FE6" s="42" t="n">
        <v>9612.7</v>
      </c>
      <c r="FF6" s="42" t="n">
        <v>9637.8</v>
      </c>
      <c r="FG6" s="42" t="n">
        <v>9672.5</v>
      </c>
      <c r="FH6" s="42" t="n">
        <v>9709.1</v>
      </c>
      <c r="FI6" s="42" t="n">
        <v>9738.4</v>
      </c>
      <c r="FJ6" s="42" t="n">
        <v>9767.8</v>
      </c>
      <c r="FK6" s="42" t="n">
        <v>9794.8</v>
      </c>
      <c r="FL6" s="42" t="n">
        <v>9811</v>
      </c>
      <c r="FM6" s="42" t="n">
        <v>9821.8</v>
      </c>
      <c r="FN6" s="42" t="n">
        <v>9829.7</v>
      </c>
      <c r="FO6" s="42" t="n">
        <v>9837.2</v>
      </c>
      <c r="FP6" s="42" t="n">
        <v>9846.8</v>
      </c>
      <c r="FQ6" s="42" t="n">
        <v>9852.4</v>
      </c>
      <c r="FR6" s="42" t="n">
        <v>9856.303</v>
      </c>
      <c r="FS6" s="42" t="n">
        <v>9855.52</v>
      </c>
      <c r="FT6" s="42" t="n">
        <v>9855.3</v>
      </c>
      <c r="FU6" s="42" t="n">
        <v>9858.2</v>
      </c>
      <c r="FV6" s="42" t="n">
        <v>9861.8</v>
      </c>
      <c r="FW6" s="42" t="n">
        <v>9870.2</v>
      </c>
      <c r="FX6" s="42" t="n">
        <v>9884</v>
      </c>
      <c r="FY6" s="42" t="n">
        <v>9937.697</v>
      </c>
      <c r="FZ6" s="42" t="n">
        <v>9969.31</v>
      </c>
      <c r="GA6" s="42" t="n">
        <v>10004.487</v>
      </c>
      <c r="GB6" s="42" t="n">
        <v>10045.622</v>
      </c>
      <c r="GC6" s="42" t="n">
        <v>10085.426</v>
      </c>
      <c r="GD6" s="42" t="n">
        <v>10122.914</v>
      </c>
      <c r="GE6" s="42" t="n">
        <v>10155.459</v>
      </c>
      <c r="GF6" s="42" t="n">
        <v>10178.934</v>
      </c>
      <c r="GG6" s="42" t="n">
        <v>10199.787</v>
      </c>
      <c r="GH6" s="42" t="n">
        <v>10217.03</v>
      </c>
      <c r="GI6" s="42" t="n">
        <v>10235.655</v>
      </c>
      <c r="GJ6" s="42" t="n">
        <v>10263.618</v>
      </c>
      <c r="GK6" s="42" t="n">
        <v>10291.679</v>
      </c>
      <c r="GL6" s="42" t="n">
        <v>10311.97</v>
      </c>
      <c r="GM6" s="42" t="n">
        <v>10330.824</v>
      </c>
      <c r="GN6" s="42" t="n">
        <v>10348.276</v>
      </c>
      <c r="GO6" s="42" t="n">
        <v>10364.388</v>
      </c>
      <c r="GP6" s="42" t="n">
        <v>10379.067</v>
      </c>
      <c r="GQ6" s="42" t="n">
        <v>10392.226</v>
      </c>
      <c r="GR6" s="42" t="n">
        <v>10403.951</v>
      </c>
      <c r="GS6" s="42" t="n">
        <v>10414</v>
      </c>
      <c r="GT6" s="42"/>
      <c r="GU6" s="42" t="n">
        <v>10409</v>
      </c>
    </row>
    <row r="7" customFormat="false" ht="12.75" hidden="false" customHeight="false" outlineLevel="0" collapsed="false">
      <c r="A7" s="44" t="s">
        <v>309</v>
      </c>
      <c r="B7" s="45" t="n">
        <v>180</v>
      </c>
      <c r="C7" s="45" t="e">
        <f aca="false">NA()</f>
        <v>#N/A</v>
      </c>
      <c r="D7" s="45" t="n">
        <v>360</v>
      </c>
      <c r="E7" s="45" t="e">
        <f aca="false">NA()</f>
        <v>#N/A</v>
      </c>
      <c r="F7" s="42" t="n">
        <v>600</v>
      </c>
      <c r="G7" s="42" t="e">
        <f aca="false">NA()</f>
        <v>#N/A</v>
      </c>
      <c r="H7" s="42" t="n">
        <v>650</v>
      </c>
      <c r="I7" s="42" t="e">
        <f aca="false">NA()</f>
        <v>#N/A</v>
      </c>
      <c r="J7" s="42" t="n">
        <v>700</v>
      </c>
      <c r="K7" s="42" t="e">
        <f aca="false">NA()</f>
        <v>#N/A</v>
      </c>
      <c r="L7" s="42" t="n">
        <v>1155</v>
      </c>
      <c r="M7" s="42" t="n">
        <v>1167</v>
      </c>
      <c r="N7" s="42" t="n">
        <v>1179</v>
      </c>
      <c r="O7" s="42" t="n">
        <v>1196</v>
      </c>
      <c r="P7" s="42" t="n">
        <v>1213</v>
      </c>
      <c r="Q7" s="42" t="n">
        <v>1228</v>
      </c>
      <c r="R7" s="42" t="n">
        <v>1243</v>
      </c>
      <c r="S7" s="42" t="n">
        <v>1255</v>
      </c>
      <c r="T7" s="42" t="n">
        <v>1265</v>
      </c>
      <c r="U7" s="42" t="n">
        <v>1270</v>
      </c>
      <c r="V7" s="42" t="n">
        <v>1273</v>
      </c>
      <c r="W7" s="42" t="n">
        <v>1275</v>
      </c>
      <c r="X7" s="42" t="n">
        <v>1276</v>
      </c>
      <c r="Y7" s="42" t="n">
        <v>1284</v>
      </c>
      <c r="Z7" s="42" t="n">
        <v>1295</v>
      </c>
      <c r="AA7" s="42" t="n">
        <v>1306</v>
      </c>
      <c r="AB7" s="42" t="n">
        <v>1315</v>
      </c>
      <c r="AC7" s="42" t="n">
        <v>1325</v>
      </c>
      <c r="AD7" s="42" t="n">
        <v>1335</v>
      </c>
      <c r="AE7" s="42" t="n">
        <v>1347</v>
      </c>
      <c r="AF7" s="42" t="n">
        <v>1357</v>
      </c>
      <c r="AG7" s="42" t="n">
        <v>1371</v>
      </c>
      <c r="AH7" s="42" t="n">
        <v>1385</v>
      </c>
      <c r="AI7" s="42" t="n">
        <v>1392</v>
      </c>
      <c r="AJ7" s="42" t="n">
        <v>1414</v>
      </c>
      <c r="AK7" s="42" t="n">
        <v>1430</v>
      </c>
      <c r="AL7" s="42" t="n">
        <v>1444</v>
      </c>
      <c r="AM7" s="42" t="n">
        <v>1456</v>
      </c>
      <c r="AN7" s="42" t="n">
        <v>1470</v>
      </c>
      <c r="AO7" s="42" t="n">
        <v>1484</v>
      </c>
      <c r="AP7" s="42" t="n">
        <v>1499</v>
      </c>
      <c r="AQ7" s="42" t="n">
        <v>1517</v>
      </c>
      <c r="AR7" s="42" t="n">
        <v>1536</v>
      </c>
      <c r="AS7" s="42" t="n">
        <v>1552</v>
      </c>
      <c r="AT7" s="42" t="n">
        <v>1569</v>
      </c>
      <c r="AU7" s="42" t="n">
        <v>1590</v>
      </c>
      <c r="AV7" s="42" t="n">
        <v>1612</v>
      </c>
      <c r="AW7" s="42" t="n">
        <v>1634</v>
      </c>
      <c r="AX7" s="42" t="n">
        <v>1653</v>
      </c>
      <c r="AY7" s="42" t="n">
        <v>1674</v>
      </c>
      <c r="AZ7" s="42" t="n">
        <v>1696</v>
      </c>
      <c r="BA7" s="42" t="n">
        <v>1717</v>
      </c>
      <c r="BB7" s="42" t="n">
        <v>1739</v>
      </c>
      <c r="BC7" s="42" t="n">
        <v>1761</v>
      </c>
      <c r="BD7" s="42" t="n">
        <v>1777</v>
      </c>
      <c r="BE7" s="42" t="n">
        <v>1799</v>
      </c>
      <c r="BF7" s="42" t="n">
        <v>1814</v>
      </c>
      <c r="BG7" s="42" t="n">
        <v>1833</v>
      </c>
      <c r="BH7" s="42" t="n">
        <v>1852</v>
      </c>
      <c r="BI7" s="42" t="n">
        <v>1871</v>
      </c>
      <c r="BJ7" s="42" t="n">
        <v>1888</v>
      </c>
      <c r="BK7" s="42" t="n">
        <v>1903</v>
      </c>
      <c r="BL7" s="42" t="n">
        <v>1918</v>
      </c>
      <c r="BM7" s="42" t="n">
        <v>1935</v>
      </c>
      <c r="BN7" s="42" t="n">
        <v>1954</v>
      </c>
      <c r="BO7" s="42" t="n">
        <v>1973</v>
      </c>
      <c r="BP7" s="42" t="n">
        <v>1994</v>
      </c>
      <c r="BQ7" s="42" t="n">
        <v>2019</v>
      </c>
      <c r="BR7" s="42" t="n">
        <v>2043</v>
      </c>
      <c r="BS7" s="42" t="n">
        <v>2064</v>
      </c>
      <c r="BT7" s="42" t="n">
        <v>2081</v>
      </c>
      <c r="BU7" s="42" t="n">
        <v>2101</v>
      </c>
      <c r="BV7" s="42" t="n">
        <v>2120</v>
      </c>
      <c r="BW7" s="42" t="n">
        <v>2137</v>
      </c>
      <c r="BX7" s="42" t="n">
        <v>2160</v>
      </c>
      <c r="BY7" s="42" t="n">
        <v>2186</v>
      </c>
      <c r="BZ7" s="42" t="n">
        <v>2213</v>
      </c>
      <c r="CA7" s="42" t="n">
        <v>2237</v>
      </c>
      <c r="CB7" s="42" t="n">
        <v>2257</v>
      </c>
      <c r="CC7" s="42" t="n">
        <v>2276</v>
      </c>
      <c r="CD7" s="42" t="n">
        <v>2294</v>
      </c>
      <c r="CE7" s="42" t="n">
        <v>2311</v>
      </c>
      <c r="CF7" s="42" t="n">
        <v>2327</v>
      </c>
      <c r="CG7" s="42" t="n">
        <v>2344</v>
      </c>
      <c r="CH7" s="42" t="n">
        <v>2367</v>
      </c>
      <c r="CI7" s="42" t="n">
        <v>2397</v>
      </c>
      <c r="CJ7" s="42" t="n">
        <v>2428</v>
      </c>
      <c r="CK7" s="42" t="n">
        <v>2462</v>
      </c>
      <c r="CL7" s="42" t="n">
        <v>2497</v>
      </c>
      <c r="CM7" s="42" t="n">
        <v>2530</v>
      </c>
      <c r="CN7" s="42" t="n">
        <v>2561</v>
      </c>
      <c r="CO7" s="42" t="n">
        <v>2594</v>
      </c>
      <c r="CP7" s="42" t="n">
        <v>2623</v>
      </c>
      <c r="CQ7" s="42" t="n">
        <v>2653</v>
      </c>
      <c r="CR7" s="42" t="n">
        <v>2681</v>
      </c>
      <c r="CS7" s="42" t="n">
        <v>2710</v>
      </c>
      <c r="CT7" s="42" t="n">
        <v>2741</v>
      </c>
      <c r="CU7" s="42" t="n">
        <v>2775</v>
      </c>
      <c r="CV7" s="42" t="n">
        <v>2809</v>
      </c>
      <c r="CW7" s="42" t="n">
        <v>2845</v>
      </c>
      <c r="CX7" s="42" t="n">
        <v>2882</v>
      </c>
      <c r="CY7" s="42" t="n">
        <v>2917</v>
      </c>
      <c r="CZ7" s="42" t="n">
        <v>2951</v>
      </c>
      <c r="DA7" s="42" t="n">
        <v>2983</v>
      </c>
      <c r="DB7" s="42" t="n">
        <v>3018</v>
      </c>
      <c r="DC7" s="42" t="n">
        <v>3055</v>
      </c>
      <c r="DD7" s="42" t="n">
        <v>3092</v>
      </c>
      <c r="DE7" s="42" t="n">
        <v>3130</v>
      </c>
      <c r="DF7" s="42" t="n">
        <v>3165</v>
      </c>
      <c r="DG7" s="42" t="n">
        <v>3202</v>
      </c>
      <c r="DH7" s="42" t="n">
        <v>3242</v>
      </c>
      <c r="DI7" s="42" t="n">
        <v>3285</v>
      </c>
      <c r="DJ7" s="42" t="n">
        <v>3322</v>
      </c>
      <c r="DK7" s="42" t="n">
        <v>3356</v>
      </c>
      <c r="DL7" s="42" t="n">
        <v>3389</v>
      </c>
      <c r="DM7" s="42" t="n">
        <v>3425</v>
      </c>
      <c r="DN7" s="42" t="n">
        <v>3452</v>
      </c>
      <c r="DO7" s="42" t="n">
        <v>3475</v>
      </c>
      <c r="DP7" s="42" t="n">
        <v>3497</v>
      </c>
      <c r="DQ7" s="42" t="n">
        <v>3518</v>
      </c>
      <c r="DR7" s="42" t="n">
        <v>3542</v>
      </c>
      <c r="DS7" s="42" t="n">
        <v>3569</v>
      </c>
      <c r="DT7" s="42" t="n">
        <v>3603</v>
      </c>
      <c r="DU7" s="42" t="n">
        <v>3633</v>
      </c>
      <c r="DV7" s="42" t="n">
        <v>3666</v>
      </c>
      <c r="DW7" s="42" t="n">
        <v>3695</v>
      </c>
      <c r="DX7" s="42" t="n">
        <v>3722</v>
      </c>
      <c r="DY7" s="42" t="n">
        <v>3749</v>
      </c>
      <c r="DZ7" s="42" t="n">
        <v>3777</v>
      </c>
      <c r="EA7" s="42" t="n">
        <v>3805</v>
      </c>
      <c r="EB7" s="42" t="n">
        <v>3832</v>
      </c>
      <c r="EC7" s="42" t="n">
        <v>3863</v>
      </c>
      <c r="ED7" s="42" t="n">
        <v>3903</v>
      </c>
      <c r="EE7" s="42" t="n">
        <v>3949</v>
      </c>
      <c r="EF7" s="42" t="n">
        <v>3998</v>
      </c>
      <c r="EG7" s="42" t="n">
        <v>4045</v>
      </c>
      <c r="EH7" s="42" t="n">
        <v>4101</v>
      </c>
      <c r="EI7" s="42" t="n">
        <v>4146</v>
      </c>
      <c r="EJ7" s="42" t="n">
        <v>4190</v>
      </c>
      <c r="EK7" s="42" t="n">
        <v>4230</v>
      </c>
      <c r="EL7" s="42" t="n">
        <v>4271</v>
      </c>
      <c r="EM7" s="42" t="n">
        <v>4303.62</v>
      </c>
      <c r="EN7" s="42" t="n">
        <v>4334</v>
      </c>
      <c r="EO7" s="42" t="n">
        <v>4369.28</v>
      </c>
      <c r="EP7" s="42" t="n">
        <v>4406</v>
      </c>
      <c r="EQ7" s="42" t="n">
        <v>4439</v>
      </c>
      <c r="ER7" s="42" t="n">
        <v>4466.471</v>
      </c>
      <c r="ES7" s="42" t="n">
        <v>4487.831</v>
      </c>
      <c r="ET7" s="42" t="n">
        <v>4515.132</v>
      </c>
      <c r="EU7" s="42" t="n">
        <v>4546.636</v>
      </c>
      <c r="EV7" s="42" t="n">
        <v>4581</v>
      </c>
      <c r="EW7" s="42" t="n">
        <v>4609.817</v>
      </c>
      <c r="EX7" s="42" t="n">
        <v>4646.899</v>
      </c>
      <c r="EY7" s="42" t="n">
        <v>4683.579</v>
      </c>
      <c r="EZ7" s="42" t="n">
        <v>4720.171</v>
      </c>
      <c r="FA7" s="42" t="n">
        <v>4758.1</v>
      </c>
      <c r="FB7" s="42" t="n">
        <v>4797.5</v>
      </c>
      <c r="FC7" s="42" t="n">
        <v>4838.8</v>
      </c>
      <c r="FD7" s="42" t="n">
        <v>4867.3</v>
      </c>
      <c r="FE7" s="42" t="n">
        <v>4890.687</v>
      </c>
      <c r="FF7" s="42" t="n">
        <v>4928.757</v>
      </c>
      <c r="FG7" s="42" t="n">
        <v>4963.126</v>
      </c>
      <c r="FH7" s="42" t="n">
        <v>4991.596</v>
      </c>
      <c r="FI7" s="42" t="n">
        <v>5021.861</v>
      </c>
      <c r="FJ7" s="42" t="n">
        <v>5045.297</v>
      </c>
      <c r="FK7" s="42" t="n">
        <v>5059.861</v>
      </c>
      <c r="FL7" s="42" t="n">
        <v>5072.596</v>
      </c>
      <c r="FM7" s="42" t="n">
        <v>5088.419</v>
      </c>
      <c r="FN7" s="42" t="n">
        <v>5104.247</v>
      </c>
      <c r="FO7" s="42" t="n">
        <v>5116.8</v>
      </c>
      <c r="FP7" s="42" t="n">
        <v>5123.027</v>
      </c>
      <c r="FQ7" s="42" t="n">
        <v>5121.572</v>
      </c>
      <c r="FR7" s="42" t="n">
        <v>5117.81</v>
      </c>
      <c r="FS7" s="42" t="n">
        <v>5114.297</v>
      </c>
      <c r="FT7" s="42" t="n">
        <v>5111.619</v>
      </c>
      <c r="FU7" s="42" t="n">
        <v>5113.691</v>
      </c>
      <c r="FV7" s="42" t="n">
        <v>5120.534</v>
      </c>
      <c r="FW7" s="42" t="n">
        <v>5127.024</v>
      </c>
      <c r="FX7" s="42" t="n">
        <v>5129.516</v>
      </c>
      <c r="FY7" s="42" t="n">
        <v>5132.593</v>
      </c>
      <c r="FZ7" s="42" t="n">
        <v>5140.954</v>
      </c>
      <c r="GA7" s="42" t="n">
        <v>5154.352</v>
      </c>
      <c r="GB7" s="42" t="n">
        <v>5171.393</v>
      </c>
      <c r="GC7" s="42" t="n">
        <v>5188.386</v>
      </c>
      <c r="GD7" s="42" t="n">
        <v>5205.603</v>
      </c>
      <c r="GE7" s="42" t="n">
        <v>5232.612</v>
      </c>
      <c r="GF7" s="42" t="n">
        <v>5262.075</v>
      </c>
      <c r="GG7" s="42" t="n">
        <v>5283.663</v>
      </c>
      <c r="GH7" s="42" t="n">
        <v>5302.767</v>
      </c>
      <c r="GI7" s="42" t="n">
        <v>5320.134</v>
      </c>
      <c r="GJ7" s="42" t="n">
        <v>5337.416</v>
      </c>
      <c r="GK7" s="42" t="n">
        <v>5355.826</v>
      </c>
      <c r="GL7" s="42" t="n">
        <v>5374.693</v>
      </c>
      <c r="GM7" s="42" t="n">
        <v>5394.138</v>
      </c>
      <c r="GN7" s="42" t="n">
        <v>5413.392</v>
      </c>
      <c r="GO7" s="42" t="n">
        <v>5432.335</v>
      </c>
      <c r="GP7" s="42" t="n">
        <v>5450.661</v>
      </c>
      <c r="GQ7" s="42" t="n">
        <v>5468.12</v>
      </c>
      <c r="GR7" s="42" t="n">
        <v>5484.723</v>
      </c>
      <c r="GS7" s="42" t="n">
        <v>5501</v>
      </c>
      <c r="GT7" s="42"/>
      <c r="GU7" s="42" t="n">
        <v>5730.488</v>
      </c>
    </row>
    <row r="8" customFormat="false" ht="12.75" hidden="false" customHeight="false" outlineLevel="0" collapsed="false">
      <c r="A8" s="44" t="s">
        <v>310</v>
      </c>
      <c r="B8" s="45" t="n">
        <v>20</v>
      </c>
      <c r="C8" s="45" t="e">
        <f aca="false">NA()</f>
        <v>#N/A</v>
      </c>
      <c r="D8" s="45" t="n">
        <v>40</v>
      </c>
      <c r="E8" s="45" t="e">
        <f aca="false">NA()</f>
        <v>#N/A</v>
      </c>
      <c r="F8" s="42" t="n">
        <v>300</v>
      </c>
      <c r="G8" s="42" t="e">
        <f aca="false">NA()</f>
        <v>#N/A</v>
      </c>
      <c r="H8" s="42" t="n">
        <v>400</v>
      </c>
      <c r="I8" s="42" t="e">
        <f aca="false">NA()</f>
        <v>#N/A</v>
      </c>
      <c r="J8" s="42" t="n">
        <v>400</v>
      </c>
      <c r="K8" s="42" t="e">
        <f aca="false">NA()</f>
        <v>#N/A</v>
      </c>
      <c r="L8" s="42" t="n">
        <v>1169</v>
      </c>
      <c r="M8" s="42" t="n">
        <v>1186</v>
      </c>
      <c r="N8" s="42" t="n">
        <v>1202</v>
      </c>
      <c r="O8" s="42" t="n">
        <v>1219</v>
      </c>
      <c r="P8" s="42" t="n">
        <v>1235</v>
      </c>
      <c r="Q8" s="42" t="n">
        <v>1252</v>
      </c>
      <c r="R8" s="42" t="n">
        <v>1268</v>
      </c>
      <c r="S8" s="42" t="n">
        <v>1310</v>
      </c>
      <c r="T8" s="42" t="n">
        <v>1326</v>
      </c>
      <c r="U8" s="42" t="n">
        <v>1343</v>
      </c>
      <c r="V8" s="42" t="n">
        <v>1364</v>
      </c>
      <c r="W8" s="42" t="n">
        <v>1374</v>
      </c>
      <c r="X8" s="42" t="n">
        <v>1378</v>
      </c>
      <c r="Y8" s="42" t="n">
        <v>1383</v>
      </c>
      <c r="Z8" s="42" t="n">
        <v>1387</v>
      </c>
      <c r="AA8" s="42" t="n">
        <v>1391</v>
      </c>
      <c r="AB8" s="42" t="n">
        <v>1399</v>
      </c>
      <c r="AC8" s="42" t="n">
        <v>1409</v>
      </c>
      <c r="AD8" s="42" t="n">
        <v>1420</v>
      </c>
      <c r="AE8" s="42" t="n">
        <v>1430</v>
      </c>
      <c r="AF8" s="42" t="n">
        <v>1441</v>
      </c>
      <c r="AG8" s="42" t="n">
        <v>1456</v>
      </c>
      <c r="AH8" s="42" t="n">
        <v>1476</v>
      </c>
      <c r="AI8" s="42" t="n">
        <v>1495</v>
      </c>
      <c r="AJ8" s="42" t="n">
        <v>1516</v>
      </c>
      <c r="AK8" s="42" t="n">
        <v>1536</v>
      </c>
      <c r="AL8" s="42" t="n">
        <v>1555</v>
      </c>
      <c r="AM8" s="42" t="n">
        <v>1573</v>
      </c>
      <c r="AN8" s="42" t="n">
        <v>1591</v>
      </c>
      <c r="AO8" s="42" t="n">
        <v>1610</v>
      </c>
      <c r="AP8" s="42" t="n">
        <v>1628</v>
      </c>
      <c r="AQ8" s="42" t="n">
        <v>1642</v>
      </c>
      <c r="AR8" s="42" t="n">
        <v>1652</v>
      </c>
      <c r="AS8" s="42" t="n">
        <v>1663</v>
      </c>
      <c r="AT8" s="42" t="n">
        <v>1673</v>
      </c>
      <c r="AU8" s="42" t="n">
        <v>1683</v>
      </c>
      <c r="AV8" s="42" t="n">
        <v>1692</v>
      </c>
      <c r="AW8" s="42" t="n">
        <v>1703</v>
      </c>
      <c r="AX8" s="42" t="n">
        <v>1715</v>
      </c>
      <c r="AY8" s="42" t="n">
        <v>1726</v>
      </c>
      <c r="AZ8" s="42" t="n">
        <v>1738</v>
      </c>
      <c r="BA8" s="42" t="n">
        <v>1754</v>
      </c>
      <c r="BB8" s="42" t="n">
        <v>1774</v>
      </c>
      <c r="BC8" s="42" t="n">
        <v>1794</v>
      </c>
      <c r="BD8" s="42" t="n">
        <v>1813</v>
      </c>
      <c r="BE8" s="42" t="n">
        <v>1833</v>
      </c>
      <c r="BF8" s="42" t="n">
        <v>1840</v>
      </c>
      <c r="BG8" s="42" t="n">
        <v>1831</v>
      </c>
      <c r="BH8" s="42" t="n">
        <v>1776</v>
      </c>
      <c r="BI8" s="42" t="n">
        <v>1734</v>
      </c>
      <c r="BJ8" s="42" t="n">
        <v>1754</v>
      </c>
      <c r="BK8" s="42" t="n">
        <v>1786</v>
      </c>
      <c r="BL8" s="42" t="n">
        <v>1819</v>
      </c>
      <c r="BM8" s="42" t="n">
        <v>1847</v>
      </c>
      <c r="BN8" s="42" t="n">
        <v>1873</v>
      </c>
      <c r="BO8" s="42" t="n">
        <v>1899</v>
      </c>
      <c r="BP8" s="42" t="n">
        <v>1928</v>
      </c>
      <c r="BQ8" s="42" t="n">
        <v>1957</v>
      </c>
      <c r="BR8" s="42" t="n">
        <v>1983</v>
      </c>
      <c r="BS8" s="42" t="n">
        <v>2014</v>
      </c>
      <c r="BT8" s="42" t="n">
        <v>2047</v>
      </c>
      <c r="BU8" s="42" t="n">
        <v>2072</v>
      </c>
      <c r="BV8" s="42" t="n">
        <v>2098</v>
      </c>
      <c r="BW8" s="42" t="n">
        <v>2130</v>
      </c>
      <c r="BX8" s="42" t="n">
        <v>2164</v>
      </c>
      <c r="BY8" s="42" t="n">
        <v>2195</v>
      </c>
      <c r="BZ8" s="42" t="n">
        <v>2224</v>
      </c>
      <c r="CA8" s="42" t="n">
        <v>2259</v>
      </c>
      <c r="CB8" s="42" t="n">
        <v>2296</v>
      </c>
      <c r="CC8" s="42" t="n">
        <v>2331</v>
      </c>
      <c r="CD8" s="42" t="n">
        <v>2364</v>
      </c>
      <c r="CE8" s="42" t="n">
        <v>2394</v>
      </c>
      <c r="CF8" s="42" t="n">
        <v>2451</v>
      </c>
      <c r="CG8" s="42" t="n">
        <v>2430</v>
      </c>
      <c r="CH8" s="42" t="n">
        <v>2511</v>
      </c>
      <c r="CI8" s="42" t="n">
        <v>2483</v>
      </c>
      <c r="CJ8" s="42" t="n">
        <v>2515</v>
      </c>
      <c r="CK8" s="42" t="n">
        <v>2549</v>
      </c>
      <c r="CL8" s="42" t="n">
        <v>2589</v>
      </c>
      <c r="CM8" s="42" t="n">
        <v>2624</v>
      </c>
      <c r="CN8" s="42" t="n">
        <v>2646</v>
      </c>
      <c r="CO8" s="42" t="n">
        <v>2667</v>
      </c>
      <c r="CP8" s="42" t="n">
        <v>2686</v>
      </c>
      <c r="CQ8" s="42" t="n">
        <v>2706</v>
      </c>
      <c r="CR8" s="42" t="n">
        <v>2735</v>
      </c>
      <c r="CS8" s="42" t="n">
        <v>2762</v>
      </c>
      <c r="CT8" s="42" t="n">
        <v>2788</v>
      </c>
      <c r="CU8" s="42" t="n">
        <v>2821</v>
      </c>
      <c r="CV8" s="42" t="n">
        <v>2861</v>
      </c>
      <c r="CW8" s="42" t="n">
        <v>2899</v>
      </c>
      <c r="CX8" s="42" t="n">
        <v>2929</v>
      </c>
      <c r="CY8" s="42" t="n">
        <v>2962</v>
      </c>
      <c r="CZ8" s="42" t="n">
        <v>2998</v>
      </c>
      <c r="DA8" s="42" t="n">
        <v>3027</v>
      </c>
      <c r="DB8" s="42" t="n">
        <v>3053</v>
      </c>
      <c r="DC8" s="42" t="n">
        <v>3083</v>
      </c>
      <c r="DD8" s="42" t="n">
        <v>3105</v>
      </c>
      <c r="DE8" s="42" t="n">
        <v>3124</v>
      </c>
      <c r="DF8" s="42" t="n">
        <v>3125</v>
      </c>
      <c r="DG8" s="42" t="n">
        <v>3117</v>
      </c>
      <c r="DH8" s="42" t="n">
        <v>3133</v>
      </c>
      <c r="DI8" s="42" t="n">
        <v>3170</v>
      </c>
      <c r="DJ8" s="42" t="n">
        <v>3210</v>
      </c>
      <c r="DK8" s="42" t="n">
        <v>3243</v>
      </c>
      <c r="DL8" s="42" t="n">
        <v>3272</v>
      </c>
      <c r="DM8" s="42" t="n">
        <v>3304</v>
      </c>
      <c r="DN8" s="42" t="n">
        <v>3339</v>
      </c>
      <c r="DO8" s="42" t="n">
        <v>3368</v>
      </c>
      <c r="DP8" s="42" t="n">
        <v>3396</v>
      </c>
      <c r="DQ8" s="42" t="n">
        <v>3424</v>
      </c>
      <c r="DR8" s="42" t="n">
        <v>3449</v>
      </c>
      <c r="DS8" s="42" t="n">
        <v>3476</v>
      </c>
      <c r="DT8" s="42" t="n">
        <v>3503</v>
      </c>
      <c r="DU8" s="42" t="n">
        <v>3526</v>
      </c>
      <c r="DV8" s="42" t="n">
        <v>3549</v>
      </c>
      <c r="DW8" s="42" t="n">
        <v>3576</v>
      </c>
      <c r="DX8" s="42" t="n">
        <v>3601</v>
      </c>
      <c r="DY8" s="42" t="n">
        <v>3626</v>
      </c>
      <c r="DZ8" s="42" t="n">
        <v>3656</v>
      </c>
      <c r="EA8" s="42" t="n">
        <v>3686</v>
      </c>
      <c r="EB8" s="42" t="n">
        <v>3698</v>
      </c>
      <c r="EC8" s="42" t="n">
        <v>3702</v>
      </c>
      <c r="ED8" s="42" t="n">
        <v>3708</v>
      </c>
      <c r="EE8" s="42" t="n">
        <v>3721</v>
      </c>
      <c r="EF8" s="42" t="n">
        <v>3735</v>
      </c>
      <c r="EG8" s="42" t="n">
        <v>3758</v>
      </c>
      <c r="EH8" s="42" t="n">
        <v>3806</v>
      </c>
      <c r="EI8" s="42" t="n">
        <v>3859</v>
      </c>
      <c r="EJ8" s="42" t="n">
        <v>3912</v>
      </c>
      <c r="EK8" s="42" t="n">
        <v>3963</v>
      </c>
      <c r="EL8" s="42" t="n">
        <v>4008.9</v>
      </c>
      <c r="EM8" s="42" t="n">
        <v>4047.3</v>
      </c>
      <c r="EN8" s="42" t="n">
        <v>4090.5</v>
      </c>
      <c r="EO8" s="42" t="n">
        <v>4139.4</v>
      </c>
      <c r="EP8" s="42" t="n">
        <v>4186.9</v>
      </c>
      <c r="EQ8" s="42" t="n">
        <v>4234.9</v>
      </c>
      <c r="ER8" s="42" t="n">
        <v>4281.7</v>
      </c>
      <c r="ES8" s="42" t="n">
        <v>4324</v>
      </c>
      <c r="ET8" s="42" t="n">
        <v>4359.8</v>
      </c>
      <c r="EU8" s="42" t="n">
        <v>4394.7</v>
      </c>
      <c r="EV8" s="42" t="n">
        <v>4429.6</v>
      </c>
      <c r="EW8" s="42" t="n">
        <v>4461.004</v>
      </c>
      <c r="EX8" s="42" t="n">
        <v>4491.443</v>
      </c>
      <c r="EY8" s="42" t="n">
        <v>4523.309</v>
      </c>
      <c r="EZ8" s="42" t="n">
        <v>4548.544</v>
      </c>
      <c r="FA8" s="42" t="n">
        <v>4563.732</v>
      </c>
      <c r="FB8" s="42" t="n">
        <v>4580.869</v>
      </c>
      <c r="FC8" s="42" t="n">
        <v>4605.744</v>
      </c>
      <c r="FD8" s="42" t="n">
        <v>4626.469</v>
      </c>
      <c r="FE8" s="42" t="n">
        <v>4623.785</v>
      </c>
      <c r="FF8" s="42" t="n">
        <v>4606.307</v>
      </c>
      <c r="FG8" s="42" t="n">
        <v>4612.124</v>
      </c>
      <c r="FH8" s="42" t="n">
        <v>4639.657</v>
      </c>
      <c r="FI8" s="42" t="n">
        <v>4666.081</v>
      </c>
      <c r="FJ8" s="42" t="n">
        <v>4690.574</v>
      </c>
      <c r="FK8" s="42" t="n">
        <v>4711.439</v>
      </c>
      <c r="FL8" s="42" t="n">
        <v>4725.664</v>
      </c>
      <c r="FM8" s="42" t="n">
        <v>4738.902</v>
      </c>
      <c r="FN8" s="42" t="n">
        <v>4752.528</v>
      </c>
      <c r="FO8" s="42" t="n">
        <v>4764.69</v>
      </c>
      <c r="FP8" s="42" t="n">
        <v>4779.535</v>
      </c>
      <c r="FQ8" s="42" t="n">
        <v>4799.964</v>
      </c>
      <c r="FR8" s="42" t="n">
        <v>4826.933</v>
      </c>
      <c r="FS8" s="42" t="n">
        <v>4855.787</v>
      </c>
      <c r="FT8" s="42" t="n">
        <v>4881.788</v>
      </c>
      <c r="FU8" s="42" t="n">
        <v>4901.783</v>
      </c>
      <c r="FV8" s="42" t="n">
        <v>4917.386</v>
      </c>
      <c r="FW8" s="42" t="n">
        <v>4931.729</v>
      </c>
      <c r="FX8" s="42" t="n">
        <v>4946.633</v>
      </c>
      <c r="FY8" s="42" t="n">
        <v>4962.441</v>
      </c>
      <c r="FZ8" s="42" t="n">
        <v>4986.431</v>
      </c>
      <c r="GA8" s="42" t="n">
        <v>5013.786</v>
      </c>
      <c r="GB8" s="42" t="n">
        <v>5041.039</v>
      </c>
      <c r="GC8" s="42" t="n">
        <v>5064.846</v>
      </c>
      <c r="GD8" s="42" t="n">
        <v>5086.044</v>
      </c>
      <c r="GE8" s="42" t="n">
        <v>5104.654</v>
      </c>
      <c r="GF8" s="42" t="n">
        <v>5120.31</v>
      </c>
      <c r="GG8" s="42" t="n">
        <v>5134.406</v>
      </c>
      <c r="GH8" s="42" t="n">
        <v>5146.983</v>
      </c>
      <c r="GI8" s="42" t="n">
        <v>5158.097</v>
      </c>
      <c r="GJ8" s="42" t="n">
        <v>5168.595</v>
      </c>
      <c r="GK8" s="42" t="n">
        <v>5180.309</v>
      </c>
      <c r="GL8" s="42" t="n">
        <v>5193.039</v>
      </c>
      <c r="GM8" s="42" t="n">
        <v>5204.405</v>
      </c>
      <c r="GN8" s="42" t="n">
        <v>5214.512</v>
      </c>
      <c r="GO8" s="42" t="n">
        <v>5223.442</v>
      </c>
      <c r="GP8" s="42" t="n">
        <v>5231.372</v>
      </c>
      <c r="GQ8" s="42" t="n">
        <v>5238.46</v>
      </c>
      <c r="GR8" s="42" t="n">
        <v>5244.749</v>
      </c>
      <c r="GS8" s="42" t="n">
        <v>5250</v>
      </c>
      <c r="GT8" s="42"/>
      <c r="GU8" s="42" t="n">
        <v>5201.445</v>
      </c>
    </row>
    <row r="9" customFormat="false" ht="12.75" hidden="false" customHeight="false" outlineLevel="0" collapsed="false">
      <c r="A9" s="44" t="s">
        <v>161</v>
      </c>
      <c r="B9" s="45" t="n">
        <v>5000</v>
      </c>
      <c r="C9" s="45" t="e">
        <f aca="false">NA()</f>
        <v>#N/A</v>
      </c>
      <c r="D9" s="45" t="n">
        <v>6500</v>
      </c>
      <c r="E9" s="45" t="e">
        <f aca="false">NA()</f>
        <v>#N/A</v>
      </c>
      <c r="F9" s="42" t="n">
        <v>15000</v>
      </c>
      <c r="G9" s="42" t="e">
        <f aca="false">NA()</f>
        <v>#N/A</v>
      </c>
      <c r="H9" s="42" t="n">
        <v>18500</v>
      </c>
      <c r="I9" s="42" t="e">
        <f aca="false">NA()</f>
        <v>#N/A</v>
      </c>
      <c r="J9" s="42" t="n">
        <v>21471</v>
      </c>
      <c r="K9" s="42" t="e">
        <f aca="false">NA()</f>
        <v>#N/A</v>
      </c>
      <c r="L9" s="42" t="n">
        <v>31250</v>
      </c>
      <c r="M9" s="42" t="n">
        <v>31460</v>
      </c>
      <c r="N9" s="42" t="n">
        <v>31685</v>
      </c>
      <c r="O9" s="42" t="n">
        <v>31905</v>
      </c>
      <c r="P9" s="42" t="n">
        <v>32127</v>
      </c>
      <c r="Q9" s="42" t="n">
        <v>32350</v>
      </c>
      <c r="R9" s="42" t="n">
        <v>32538</v>
      </c>
      <c r="S9" s="42" t="n">
        <v>32727</v>
      </c>
      <c r="T9" s="42" t="n">
        <v>32917</v>
      </c>
      <c r="U9" s="42" t="n">
        <v>33108</v>
      </c>
      <c r="V9" s="42" t="n">
        <v>33300</v>
      </c>
      <c r="W9" s="42" t="n">
        <v>33439</v>
      </c>
      <c r="X9" s="42" t="n">
        <v>33598</v>
      </c>
      <c r="Y9" s="42" t="n">
        <v>33718</v>
      </c>
      <c r="Z9" s="42" t="n">
        <v>33859</v>
      </c>
      <c r="AA9" s="42" t="n">
        <v>34000</v>
      </c>
      <c r="AB9" s="42" t="n">
        <v>34178</v>
      </c>
      <c r="AC9" s="42" t="n">
        <v>34357</v>
      </c>
      <c r="AD9" s="42" t="n">
        <v>34537</v>
      </c>
      <c r="AE9" s="42" t="n">
        <v>34718</v>
      </c>
      <c r="AF9" s="42" t="n">
        <v>34900</v>
      </c>
      <c r="AG9" s="42" t="n">
        <v>35059</v>
      </c>
      <c r="AH9" s="42" t="n">
        <v>35218</v>
      </c>
      <c r="AI9" s="42" t="n">
        <v>35378</v>
      </c>
      <c r="AJ9" s="42" t="n">
        <v>35539</v>
      </c>
      <c r="AK9" s="42" t="n">
        <v>35700</v>
      </c>
      <c r="AL9" s="42" t="n">
        <v>35829</v>
      </c>
      <c r="AM9" s="42" t="n">
        <v>35959</v>
      </c>
      <c r="AN9" s="42" t="n">
        <v>36089</v>
      </c>
      <c r="AO9" s="42" t="n">
        <v>36219</v>
      </c>
      <c r="AP9" s="42" t="n">
        <v>36350</v>
      </c>
      <c r="AQ9" s="42" t="n">
        <v>36479</v>
      </c>
      <c r="AR9" s="42" t="n">
        <v>36609</v>
      </c>
      <c r="AS9" s="42" t="n">
        <v>36739</v>
      </c>
      <c r="AT9" s="42" t="n">
        <v>36869</v>
      </c>
      <c r="AU9" s="42" t="n">
        <v>37000</v>
      </c>
      <c r="AV9" s="42" t="n">
        <v>37060</v>
      </c>
      <c r="AW9" s="42" t="n">
        <v>37120</v>
      </c>
      <c r="AX9" s="42" t="n">
        <v>37180</v>
      </c>
      <c r="AY9" s="42" t="n">
        <v>37240</v>
      </c>
      <c r="AZ9" s="42" t="n">
        <v>37300</v>
      </c>
      <c r="BA9" s="42" t="n">
        <v>37390</v>
      </c>
      <c r="BB9" s="42" t="n">
        <v>37520</v>
      </c>
      <c r="BC9" s="42" t="n">
        <v>37710</v>
      </c>
      <c r="BD9" s="42" t="n">
        <v>37860</v>
      </c>
      <c r="BE9" s="42" t="n">
        <v>38020</v>
      </c>
      <c r="BF9" s="42" t="n">
        <v>38080</v>
      </c>
      <c r="BG9" s="42" t="n">
        <v>38230</v>
      </c>
      <c r="BH9" s="42" t="n">
        <v>38330</v>
      </c>
      <c r="BI9" s="42" t="n">
        <v>38890</v>
      </c>
      <c r="BJ9" s="42" t="n">
        <v>38440</v>
      </c>
      <c r="BK9" s="42" t="n">
        <v>37731</v>
      </c>
      <c r="BL9" s="42" t="n">
        <v>37679</v>
      </c>
      <c r="BM9" s="42" t="n">
        <v>37887</v>
      </c>
      <c r="BN9" s="42" t="n">
        <v>38044</v>
      </c>
      <c r="BO9" s="42" t="n">
        <v>38221</v>
      </c>
      <c r="BP9" s="42" t="n">
        <v>38398</v>
      </c>
      <c r="BQ9" s="42" t="n">
        <v>38576</v>
      </c>
      <c r="BR9" s="42" t="n">
        <v>38763</v>
      </c>
      <c r="BS9" s="42" t="n">
        <v>38909</v>
      </c>
      <c r="BT9" s="42" t="n">
        <v>39045</v>
      </c>
      <c r="BU9" s="42" t="n">
        <v>39191</v>
      </c>
      <c r="BV9" s="42" t="n">
        <v>39337</v>
      </c>
      <c r="BW9" s="42" t="n">
        <v>39472</v>
      </c>
      <c r="BX9" s="42" t="n">
        <v>39629</v>
      </c>
      <c r="BY9" s="42" t="n">
        <v>39733</v>
      </c>
      <c r="BZ9" s="42" t="n">
        <v>39858</v>
      </c>
      <c r="CA9" s="42" t="n">
        <v>39889</v>
      </c>
      <c r="CB9" s="42" t="n">
        <v>39920</v>
      </c>
      <c r="CC9" s="42" t="n">
        <v>40004</v>
      </c>
      <c r="CD9" s="42" t="n">
        <v>40014</v>
      </c>
      <c r="CE9" s="42" t="n">
        <v>39983</v>
      </c>
      <c r="CF9" s="42" t="n">
        <v>39993</v>
      </c>
      <c r="CG9" s="42" t="n">
        <v>40014</v>
      </c>
      <c r="CH9" s="42" t="n">
        <v>40056</v>
      </c>
      <c r="CI9" s="42" t="n">
        <v>40098</v>
      </c>
      <c r="CJ9" s="42" t="n">
        <v>40192</v>
      </c>
      <c r="CK9" s="42" t="n">
        <v>40348</v>
      </c>
      <c r="CL9" s="42" t="n">
        <v>40473</v>
      </c>
      <c r="CM9" s="42" t="n">
        <v>40546</v>
      </c>
      <c r="CN9" s="42" t="n">
        <v>40598</v>
      </c>
      <c r="CO9" s="42" t="n">
        <v>40640</v>
      </c>
      <c r="CP9" s="42" t="n">
        <v>40713</v>
      </c>
      <c r="CQ9" s="42" t="n">
        <v>40786</v>
      </c>
      <c r="CR9" s="42" t="n">
        <v>40859</v>
      </c>
      <c r="CS9" s="42" t="n">
        <v>40890</v>
      </c>
      <c r="CT9" s="42" t="n">
        <v>40942</v>
      </c>
      <c r="CU9" s="42" t="n">
        <v>40942</v>
      </c>
      <c r="CV9" s="42" t="n">
        <v>41046</v>
      </c>
      <c r="CW9" s="42" t="n">
        <v>41109</v>
      </c>
      <c r="CX9" s="42" t="n">
        <v>41224</v>
      </c>
      <c r="CY9" s="42" t="n">
        <v>41307</v>
      </c>
      <c r="CZ9" s="42" t="n">
        <v>41359</v>
      </c>
      <c r="DA9" s="42" t="n">
        <v>41463</v>
      </c>
      <c r="DB9" s="42" t="n">
        <v>41476</v>
      </c>
      <c r="DC9" s="42" t="n">
        <v>40481</v>
      </c>
      <c r="DD9" s="42" t="n">
        <v>39884</v>
      </c>
      <c r="DE9" s="42" t="n">
        <v>39288</v>
      </c>
      <c r="DF9" s="42" t="n">
        <v>38542</v>
      </c>
      <c r="DG9" s="42" t="n">
        <v>38700</v>
      </c>
      <c r="DH9" s="42" t="n">
        <v>39000</v>
      </c>
      <c r="DI9" s="42" t="n">
        <v>39240</v>
      </c>
      <c r="DJ9" s="42" t="n">
        <v>39420</v>
      </c>
      <c r="DK9" s="42" t="n">
        <v>39880</v>
      </c>
      <c r="DL9" s="42" t="n">
        <v>40310</v>
      </c>
      <c r="DM9" s="42" t="n">
        <v>40610</v>
      </c>
      <c r="DN9" s="42" t="n">
        <v>40870</v>
      </c>
      <c r="DO9" s="42" t="n">
        <v>40940</v>
      </c>
      <c r="DP9" s="42" t="n">
        <v>41050</v>
      </c>
      <c r="DQ9" s="42" t="n">
        <v>41230</v>
      </c>
      <c r="DR9" s="42" t="n">
        <v>41610</v>
      </c>
      <c r="DS9" s="42" t="n">
        <v>41860</v>
      </c>
      <c r="DT9" s="42" t="n">
        <v>41860</v>
      </c>
      <c r="DU9" s="42" t="n">
        <v>41890</v>
      </c>
      <c r="DV9" s="42" t="n">
        <v>41950</v>
      </c>
      <c r="DW9" s="42" t="n">
        <v>41940</v>
      </c>
      <c r="DX9" s="42" t="n">
        <v>41910</v>
      </c>
      <c r="DY9" s="42" t="n">
        <v>41930</v>
      </c>
      <c r="DZ9" s="42" t="n">
        <v>41960</v>
      </c>
      <c r="EA9" s="42" t="n">
        <v>41900</v>
      </c>
      <c r="EB9" s="42" t="n">
        <v>41000</v>
      </c>
      <c r="EC9" s="42" t="n">
        <v>39600</v>
      </c>
      <c r="ED9" s="42" t="n">
        <v>39400</v>
      </c>
      <c r="EE9" s="42" t="n">
        <v>39000</v>
      </c>
      <c r="EF9" s="42" t="n">
        <v>38900</v>
      </c>
      <c r="EG9" s="42" t="n">
        <v>39700</v>
      </c>
      <c r="EH9" s="42" t="n">
        <v>40290</v>
      </c>
      <c r="EI9" s="42" t="n">
        <v>40680</v>
      </c>
      <c r="EJ9" s="42" t="n">
        <v>41110</v>
      </c>
      <c r="EK9" s="42" t="n">
        <v>41480</v>
      </c>
      <c r="EL9" s="42" t="n">
        <v>42518</v>
      </c>
      <c r="EM9" s="42" t="n">
        <v>42862</v>
      </c>
      <c r="EN9" s="42" t="n">
        <v>43184</v>
      </c>
      <c r="EO9" s="42" t="n">
        <v>43495</v>
      </c>
      <c r="EP9" s="42" t="n">
        <v>43822</v>
      </c>
      <c r="EQ9" s="42" t="n">
        <v>44218</v>
      </c>
      <c r="ER9" s="42" t="n">
        <v>44657</v>
      </c>
      <c r="ES9" s="42" t="n">
        <v>45152</v>
      </c>
      <c r="ET9" s="42" t="n">
        <v>45654</v>
      </c>
      <c r="EU9" s="42" t="n">
        <v>46129</v>
      </c>
      <c r="EV9" s="42" t="n">
        <v>46584</v>
      </c>
      <c r="EW9" s="42" t="n">
        <v>47128</v>
      </c>
      <c r="EX9" s="42" t="n">
        <v>48089</v>
      </c>
      <c r="EY9" s="42" t="n">
        <v>48799</v>
      </c>
      <c r="EZ9" s="42" t="n">
        <v>49357</v>
      </c>
      <c r="FA9" s="42" t="n">
        <v>49802</v>
      </c>
      <c r="FB9" s="42" t="n">
        <v>50254</v>
      </c>
      <c r="FC9" s="42" t="n">
        <v>50650</v>
      </c>
      <c r="FD9" s="42" t="n">
        <v>51034</v>
      </c>
      <c r="FE9" s="42" t="n">
        <v>51470</v>
      </c>
      <c r="FF9" s="42" t="n">
        <v>51918</v>
      </c>
      <c r="FG9" s="42" t="n">
        <v>52432</v>
      </c>
      <c r="FH9" s="42" t="n">
        <v>52894</v>
      </c>
      <c r="FI9" s="42" t="n">
        <v>53333</v>
      </c>
      <c r="FJ9" s="42" t="n">
        <v>53690</v>
      </c>
      <c r="FK9" s="42" t="n">
        <v>53955</v>
      </c>
      <c r="FL9" s="42" t="n">
        <v>54159</v>
      </c>
      <c r="FM9" s="42" t="n">
        <v>54378</v>
      </c>
      <c r="FN9" s="42" t="n">
        <v>54602</v>
      </c>
      <c r="FO9" s="42" t="n">
        <v>54836</v>
      </c>
      <c r="FP9" s="42" t="n">
        <v>55110</v>
      </c>
      <c r="FQ9" s="42" t="n">
        <v>55399</v>
      </c>
      <c r="FR9" s="42" t="n">
        <v>55697</v>
      </c>
      <c r="FS9" s="42" t="n">
        <v>55929</v>
      </c>
      <c r="FT9" s="42" t="n">
        <v>56246</v>
      </c>
      <c r="FU9" s="42" t="n">
        <v>56490</v>
      </c>
      <c r="FV9" s="42" t="n">
        <v>56725</v>
      </c>
      <c r="FW9" s="42" t="n">
        <v>56989</v>
      </c>
      <c r="FX9" s="42" t="n">
        <v>57255</v>
      </c>
      <c r="FY9" s="42" t="n">
        <v>57821</v>
      </c>
      <c r="FZ9" s="42" t="n">
        <v>58168</v>
      </c>
      <c r="GA9" s="42" t="n">
        <v>58514</v>
      </c>
      <c r="GB9" s="42" t="n">
        <v>58859</v>
      </c>
      <c r="GC9" s="42" t="n">
        <v>59169</v>
      </c>
      <c r="GD9" s="42" t="n">
        <v>59445</v>
      </c>
      <c r="GE9" s="42" t="n">
        <v>59712</v>
      </c>
      <c r="GF9" s="42" t="n">
        <v>59981</v>
      </c>
      <c r="GG9" s="42" t="n">
        <v>60254</v>
      </c>
      <c r="GH9" s="42" t="n">
        <v>60535</v>
      </c>
      <c r="GI9" s="42" t="n">
        <v>60824</v>
      </c>
      <c r="GJ9" s="42" t="n">
        <v>61137</v>
      </c>
      <c r="GK9" s="42" t="n">
        <v>61479</v>
      </c>
      <c r="GL9" s="42" t="n">
        <v>61829</v>
      </c>
      <c r="GM9" s="42" t="n">
        <v>62171</v>
      </c>
      <c r="GN9" s="42" t="n">
        <v>62534</v>
      </c>
      <c r="GO9" s="42" t="n">
        <v>62912</v>
      </c>
      <c r="GP9" s="42" t="n">
        <v>63293</v>
      </c>
      <c r="GQ9" s="42" t="n">
        <v>63682</v>
      </c>
      <c r="GR9" s="42" t="n">
        <v>64058</v>
      </c>
      <c r="GS9" s="42" t="n">
        <v>64420</v>
      </c>
      <c r="GT9" s="42"/>
      <c r="GU9" s="42" t="n">
        <v>69249</v>
      </c>
    </row>
    <row r="10" customFormat="false" ht="12.75" hidden="false" customHeight="false" outlineLevel="0" collapsed="false">
      <c r="A10" s="44" t="s">
        <v>311</v>
      </c>
      <c r="B10" s="45" t="n">
        <v>3000</v>
      </c>
      <c r="C10" s="45" t="e">
        <f aca="false">NA()</f>
        <v>#N/A</v>
      </c>
      <c r="D10" s="45" t="n">
        <v>3500</v>
      </c>
      <c r="E10" s="45" t="e">
        <f aca="false">NA()</f>
        <v>#N/A</v>
      </c>
      <c r="F10" s="42" t="n">
        <v>12000</v>
      </c>
      <c r="G10" s="42" t="e">
        <f aca="false">NA()</f>
        <v>#N/A</v>
      </c>
      <c r="H10" s="42" t="n">
        <v>16000</v>
      </c>
      <c r="I10" s="42" t="e">
        <f aca="false">NA()</f>
        <v>#N/A</v>
      </c>
      <c r="J10" s="42" t="n">
        <v>15000</v>
      </c>
      <c r="K10" s="42" t="e">
        <f aca="false">NA()</f>
        <v>#N/A</v>
      </c>
      <c r="L10" s="42" t="n">
        <v>24905</v>
      </c>
      <c r="M10" s="42" t="n">
        <v>25260</v>
      </c>
      <c r="N10" s="42" t="n">
        <v>25620</v>
      </c>
      <c r="O10" s="42" t="n">
        <v>25969</v>
      </c>
      <c r="P10" s="42" t="n">
        <v>26307</v>
      </c>
      <c r="Q10" s="42" t="n">
        <v>26650</v>
      </c>
      <c r="R10" s="42" t="n">
        <v>26964</v>
      </c>
      <c r="S10" s="42" t="n">
        <v>27249</v>
      </c>
      <c r="T10" s="42" t="n">
        <v>27540</v>
      </c>
      <c r="U10" s="42" t="n">
        <v>27807</v>
      </c>
      <c r="V10" s="42" t="n">
        <v>28045</v>
      </c>
      <c r="W10" s="42" t="n">
        <v>28283</v>
      </c>
      <c r="X10" s="42" t="n">
        <v>28535</v>
      </c>
      <c r="Y10" s="42" t="n">
        <v>28801</v>
      </c>
      <c r="Z10" s="42" t="n">
        <v>29071</v>
      </c>
      <c r="AA10" s="42" t="n">
        <v>29390</v>
      </c>
      <c r="AB10" s="42" t="n">
        <v>29702</v>
      </c>
      <c r="AC10" s="42" t="n">
        <v>30013</v>
      </c>
      <c r="AD10" s="42" t="n">
        <v>30365</v>
      </c>
      <c r="AE10" s="42" t="n">
        <v>30746</v>
      </c>
      <c r="AF10" s="42" t="n">
        <v>31126</v>
      </c>
      <c r="AG10" s="42" t="n">
        <v>31475</v>
      </c>
      <c r="AH10" s="42" t="n">
        <v>31787</v>
      </c>
      <c r="AI10" s="42" t="n">
        <v>32086</v>
      </c>
      <c r="AJ10" s="42" t="n">
        <v>32394</v>
      </c>
      <c r="AK10" s="42" t="n">
        <v>32743</v>
      </c>
      <c r="AL10" s="42" t="n">
        <v>33059</v>
      </c>
      <c r="AM10" s="42" t="n">
        <v>33231</v>
      </c>
      <c r="AN10" s="42" t="n">
        <v>33289</v>
      </c>
      <c r="AO10" s="42" t="n">
        <v>33452</v>
      </c>
      <c r="AP10" s="42" t="n">
        <v>33746</v>
      </c>
      <c r="AQ10" s="42" t="n">
        <v>34055</v>
      </c>
      <c r="AR10" s="42" t="n">
        <v>34290</v>
      </c>
      <c r="AS10" s="42" t="n">
        <v>34422</v>
      </c>
      <c r="AT10" s="42" t="n">
        <v>34531</v>
      </c>
      <c r="AU10" s="42" t="n">
        <v>34586</v>
      </c>
      <c r="AV10" s="42" t="n">
        <v>34715</v>
      </c>
      <c r="AW10" s="42" t="n">
        <v>34979</v>
      </c>
      <c r="AX10" s="42" t="n">
        <v>35278</v>
      </c>
      <c r="AY10" s="42" t="n">
        <v>35633</v>
      </c>
      <c r="AZ10" s="42" t="n">
        <v>36049</v>
      </c>
      <c r="BA10" s="42" t="n">
        <v>36435</v>
      </c>
      <c r="BB10" s="42" t="n">
        <v>36788</v>
      </c>
      <c r="BC10" s="42" t="n">
        <v>37184</v>
      </c>
      <c r="BD10" s="42" t="n">
        <v>37602</v>
      </c>
      <c r="BE10" s="42" t="n">
        <v>37955</v>
      </c>
      <c r="BF10" s="42" t="n">
        <v>38193</v>
      </c>
      <c r="BG10" s="42" t="n">
        <v>38440</v>
      </c>
      <c r="BH10" s="42" t="n">
        <v>38637</v>
      </c>
      <c r="BI10" s="42" t="n">
        <v>38914</v>
      </c>
      <c r="BJ10" s="42" t="n">
        <v>39231</v>
      </c>
      <c r="BK10" s="42" t="n">
        <v>39456</v>
      </c>
      <c r="BL10" s="42" t="n">
        <v>39691</v>
      </c>
      <c r="BM10" s="42" t="n">
        <v>40017</v>
      </c>
      <c r="BN10" s="42" t="n">
        <v>40450</v>
      </c>
      <c r="BO10" s="42" t="n">
        <v>40897</v>
      </c>
      <c r="BP10" s="42" t="n">
        <v>41491</v>
      </c>
      <c r="BQ10" s="42" t="n">
        <v>42034</v>
      </c>
      <c r="BR10" s="42" t="n">
        <v>42546</v>
      </c>
      <c r="BS10" s="42" t="n">
        <v>43052</v>
      </c>
      <c r="BT10" s="42" t="n">
        <v>43500</v>
      </c>
      <c r="BU10" s="42" t="n">
        <v>43827</v>
      </c>
      <c r="BV10" s="42" t="n">
        <v>44112</v>
      </c>
      <c r="BW10" s="42" t="n">
        <v>44404</v>
      </c>
      <c r="BX10" s="42" t="n">
        <v>44777</v>
      </c>
      <c r="BY10" s="42" t="n">
        <v>45084</v>
      </c>
      <c r="BZ10" s="42" t="n">
        <v>45505</v>
      </c>
      <c r="CA10" s="42" t="n">
        <v>46001</v>
      </c>
      <c r="CB10" s="42" t="n">
        <v>46538</v>
      </c>
      <c r="CC10" s="42" t="n">
        <v>47083</v>
      </c>
      <c r="CD10" s="42" t="n">
        <v>47607</v>
      </c>
      <c r="CE10" s="42" t="n">
        <v>48129</v>
      </c>
      <c r="CF10" s="42" t="n">
        <v>48633</v>
      </c>
      <c r="CG10" s="42" t="n">
        <v>49123</v>
      </c>
      <c r="CH10" s="42" t="n">
        <v>49703</v>
      </c>
      <c r="CI10" s="42" t="n">
        <v>50363</v>
      </c>
      <c r="CJ10" s="42" t="n">
        <v>51111</v>
      </c>
      <c r="CK10" s="42" t="n">
        <v>51921</v>
      </c>
      <c r="CL10" s="42" t="n">
        <v>52753</v>
      </c>
      <c r="CM10" s="42" t="n">
        <v>53592</v>
      </c>
      <c r="CN10" s="42" t="n">
        <v>54388</v>
      </c>
      <c r="CO10" s="42" t="n">
        <v>55214</v>
      </c>
      <c r="CP10" s="42" t="n">
        <v>56104</v>
      </c>
      <c r="CQ10" s="42" t="n">
        <v>56963</v>
      </c>
      <c r="CR10" s="42" t="n">
        <v>57806</v>
      </c>
      <c r="CS10" s="42" t="n">
        <v>58644</v>
      </c>
      <c r="CT10" s="42" t="n">
        <v>59481</v>
      </c>
      <c r="CU10" s="42" t="n">
        <v>60341</v>
      </c>
      <c r="CV10" s="42" t="n">
        <v>61187</v>
      </c>
      <c r="CW10" s="42" t="n">
        <v>62038</v>
      </c>
      <c r="CX10" s="42" t="n">
        <v>62884</v>
      </c>
      <c r="CY10" s="42" t="n">
        <v>63852</v>
      </c>
      <c r="CZ10" s="42" t="n">
        <v>64457</v>
      </c>
      <c r="DA10" s="42" t="n">
        <v>65058</v>
      </c>
      <c r="DB10" s="42" t="n">
        <v>66096</v>
      </c>
      <c r="DC10" s="42" t="n">
        <v>66230</v>
      </c>
      <c r="DD10" s="42" t="n">
        <v>66076</v>
      </c>
      <c r="DE10" s="42" t="n">
        <v>65763</v>
      </c>
      <c r="DF10" s="42" t="n">
        <v>65237</v>
      </c>
      <c r="DG10" s="42" t="n">
        <v>60547</v>
      </c>
      <c r="DH10" s="42" t="n">
        <v>60894</v>
      </c>
      <c r="DI10" s="42" t="n">
        <v>61573</v>
      </c>
      <c r="DJ10" s="42" t="n">
        <v>61900</v>
      </c>
      <c r="DK10" s="42" t="n">
        <v>62307</v>
      </c>
      <c r="DL10" s="42" t="n">
        <v>62697</v>
      </c>
      <c r="DM10" s="42" t="n">
        <v>63166</v>
      </c>
      <c r="DN10" s="42" t="n">
        <v>63630</v>
      </c>
      <c r="DO10" s="42" t="n">
        <v>64023</v>
      </c>
      <c r="DP10" s="42" t="n">
        <v>64393</v>
      </c>
      <c r="DQ10" s="42" t="n">
        <v>64739</v>
      </c>
      <c r="DR10" s="42" t="n">
        <v>65084</v>
      </c>
      <c r="DS10" s="42" t="n">
        <v>65423</v>
      </c>
      <c r="DT10" s="42" t="n">
        <v>65716</v>
      </c>
      <c r="DU10" s="42" t="n">
        <v>66027</v>
      </c>
      <c r="DV10" s="42" t="n">
        <v>66409</v>
      </c>
      <c r="DW10" s="42" t="n">
        <v>66871</v>
      </c>
      <c r="DX10" s="42" t="n">
        <v>67349</v>
      </c>
      <c r="DY10" s="42" t="n">
        <v>67831</v>
      </c>
      <c r="DZ10" s="42" t="n">
        <v>68558</v>
      </c>
      <c r="EA10" s="42" t="n">
        <v>69286</v>
      </c>
      <c r="EB10" s="42" t="n">
        <v>69835</v>
      </c>
      <c r="EC10" s="42" t="n">
        <v>70244</v>
      </c>
      <c r="ED10" s="42" t="n">
        <v>70834</v>
      </c>
      <c r="EE10" s="42" t="n">
        <v>70411</v>
      </c>
      <c r="EF10" s="42" t="n">
        <v>69865</v>
      </c>
      <c r="EG10" s="42" t="n">
        <v>67000</v>
      </c>
      <c r="EH10" s="42" t="n">
        <v>64678</v>
      </c>
      <c r="EI10" s="42" t="n">
        <v>66094</v>
      </c>
      <c r="EJ10" s="42" t="n">
        <v>67295</v>
      </c>
      <c r="EK10" s="42" t="n">
        <v>67991</v>
      </c>
      <c r="EL10" s="42" t="n">
        <v>68374.572</v>
      </c>
      <c r="EM10" s="42" t="n">
        <v>68875.884</v>
      </c>
      <c r="EN10" s="42" t="n">
        <v>69145.952</v>
      </c>
      <c r="EO10" s="42" t="n">
        <v>69550.236</v>
      </c>
      <c r="EP10" s="42" t="n">
        <v>69868.115</v>
      </c>
      <c r="EQ10" s="42" t="n">
        <v>70195.612</v>
      </c>
      <c r="ER10" s="42" t="n">
        <v>70602.518</v>
      </c>
      <c r="ES10" s="42" t="n">
        <v>71019.069</v>
      </c>
      <c r="ET10" s="42" t="n">
        <v>71488.167</v>
      </c>
      <c r="EU10" s="42" t="n">
        <v>72013.853</v>
      </c>
      <c r="EV10" s="42" t="n">
        <v>72480.869</v>
      </c>
      <c r="EW10" s="42" t="n">
        <v>73123.148</v>
      </c>
      <c r="EX10" s="42" t="n">
        <v>73739.117</v>
      </c>
      <c r="EY10" s="42" t="n">
        <v>74340.26</v>
      </c>
      <c r="EZ10" s="42" t="n">
        <v>74954.262</v>
      </c>
      <c r="FA10" s="42" t="n">
        <v>75638.851</v>
      </c>
      <c r="FB10" s="42" t="n">
        <v>76206.173</v>
      </c>
      <c r="FC10" s="42" t="n">
        <v>76368.453</v>
      </c>
      <c r="FD10" s="42" t="n">
        <v>76584.401</v>
      </c>
      <c r="FE10" s="42" t="n">
        <v>77143.888</v>
      </c>
      <c r="FF10" s="42" t="n">
        <v>77783.164</v>
      </c>
      <c r="FG10" s="42" t="n">
        <v>78354.709</v>
      </c>
      <c r="FH10" s="42" t="n">
        <v>78717.088</v>
      </c>
      <c r="FI10" s="42" t="n">
        <v>78950.22</v>
      </c>
      <c r="FJ10" s="42" t="n">
        <v>78966.137</v>
      </c>
      <c r="FK10" s="42" t="n">
        <v>78682.325</v>
      </c>
      <c r="FL10" s="42" t="n">
        <v>78298.957</v>
      </c>
      <c r="FM10" s="42" t="n">
        <v>78160.773</v>
      </c>
      <c r="FN10" s="42" t="n">
        <v>78066.074</v>
      </c>
      <c r="FO10" s="42" t="n">
        <v>78081.292</v>
      </c>
      <c r="FP10" s="42" t="n">
        <v>78297.904</v>
      </c>
      <c r="FQ10" s="42" t="n">
        <v>78401.83</v>
      </c>
      <c r="FR10" s="42" t="n">
        <v>78335.266</v>
      </c>
      <c r="FS10" s="42" t="n">
        <v>78121.655</v>
      </c>
      <c r="FT10" s="42" t="n">
        <v>77855.422</v>
      </c>
      <c r="FU10" s="42" t="n">
        <v>77684.907</v>
      </c>
      <c r="FV10" s="42" t="n">
        <v>77713.485</v>
      </c>
      <c r="FW10" s="42" t="n">
        <v>77718.298</v>
      </c>
      <c r="FX10" s="42" t="n">
        <v>78030.572</v>
      </c>
      <c r="FY10" s="42" t="n">
        <v>78644.914</v>
      </c>
      <c r="FZ10" s="42" t="n">
        <v>79380.394</v>
      </c>
      <c r="GA10" s="42" t="n">
        <v>79984.244</v>
      </c>
      <c r="GB10" s="42" t="n">
        <v>80597.764</v>
      </c>
      <c r="GC10" s="42" t="n">
        <v>81132.272</v>
      </c>
      <c r="GD10" s="42" t="n">
        <v>81414.164</v>
      </c>
      <c r="GE10" s="42" t="n">
        <v>81653.702</v>
      </c>
      <c r="GF10" s="42" t="n">
        <v>81890.667</v>
      </c>
      <c r="GG10" s="42" t="n">
        <v>82011.073</v>
      </c>
      <c r="GH10" s="42" t="n">
        <v>82023.672</v>
      </c>
      <c r="GI10" s="42" t="n">
        <v>82074.778</v>
      </c>
      <c r="GJ10" s="42" t="n">
        <v>82187.909</v>
      </c>
      <c r="GK10" s="42" t="n">
        <v>82280.551</v>
      </c>
      <c r="GL10" s="42" t="n">
        <v>82350.671</v>
      </c>
      <c r="GM10" s="42" t="n">
        <v>82398.326</v>
      </c>
      <c r="GN10" s="42" t="n">
        <v>82424.609</v>
      </c>
      <c r="GO10" s="42" t="n">
        <v>82431.39</v>
      </c>
      <c r="GP10" s="42" t="n">
        <v>82422.299</v>
      </c>
      <c r="GQ10" s="42" t="n">
        <v>82400.996</v>
      </c>
      <c r="GR10" s="42" t="n">
        <v>82369.548</v>
      </c>
      <c r="GS10" s="42" t="n">
        <v>82330</v>
      </c>
      <c r="GT10" s="42"/>
      <c r="GU10" s="42" t="n">
        <v>79572.5</v>
      </c>
    </row>
    <row r="11" customFormat="false" ht="12.75" hidden="false" customHeight="false" outlineLevel="0" collapsed="false">
      <c r="A11" s="44" t="s">
        <v>312</v>
      </c>
      <c r="B11" s="45" t="n">
        <v>8000</v>
      </c>
      <c r="C11" s="45" t="e">
        <f aca="false">NA()</f>
        <v>#N/A</v>
      </c>
      <c r="D11" s="45" t="n">
        <v>5000</v>
      </c>
      <c r="E11" s="45" t="e">
        <f aca="false">NA()</f>
        <v>#N/A</v>
      </c>
      <c r="F11" s="42" t="n">
        <v>10500</v>
      </c>
      <c r="G11" s="42" t="e">
        <f aca="false">NA()</f>
        <v>#N/A</v>
      </c>
      <c r="H11" s="42" t="n">
        <v>13100</v>
      </c>
      <c r="I11" s="42" t="e">
        <f aca="false">NA()</f>
        <v>#N/A</v>
      </c>
      <c r="J11" s="42" t="n">
        <v>13300</v>
      </c>
      <c r="K11" s="42" t="e">
        <f aca="false">NA()</f>
        <v>#N/A</v>
      </c>
      <c r="L11" s="42" t="n">
        <v>20176</v>
      </c>
      <c r="M11" s="42" t="n">
        <v>20306</v>
      </c>
      <c r="N11" s="42" t="n">
        <v>20437</v>
      </c>
      <c r="O11" s="42" t="n">
        <v>20568</v>
      </c>
      <c r="P11" s="42" t="n">
        <v>20701</v>
      </c>
      <c r="Q11" s="42" t="n">
        <v>20834</v>
      </c>
      <c r="R11" s="42" t="n">
        <v>20968</v>
      </c>
      <c r="S11" s="42" t="n">
        <v>21103</v>
      </c>
      <c r="T11" s="42" t="n">
        <v>21239</v>
      </c>
      <c r="U11" s="42" t="n">
        <v>21376</v>
      </c>
      <c r="V11" s="42" t="n">
        <v>21513</v>
      </c>
      <c r="W11" s="42" t="n">
        <v>21652</v>
      </c>
      <c r="X11" s="42" t="n">
        <v>21791</v>
      </c>
      <c r="Y11" s="42" t="n">
        <v>21932</v>
      </c>
      <c r="Z11" s="42" t="n">
        <v>22073</v>
      </c>
      <c r="AA11" s="42" t="n">
        <v>22215</v>
      </c>
      <c r="AB11" s="42" t="n">
        <v>22358</v>
      </c>
      <c r="AC11" s="42" t="n">
        <v>22502</v>
      </c>
      <c r="AD11" s="42" t="n">
        <v>22647</v>
      </c>
      <c r="AE11" s="42" t="n">
        <v>22793</v>
      </c>
      <c r="AF11" s="42" t="n">
        <v>22939</v>
      </c>
      <c r="AG11" s="42" t="n">
        <v>23087</v>
      </c>
      <c r="AH11" s="42" t="n">
        <v>23236</v>
      </c>
      <c r="AI11" s="42" t="n">
        <v>23385</v>
      </c>
      <c r="AJ11" s="42" t="n">
        <v>23536</v>
      </c>
      <c r="AK11" s="42" t="n">
        <v>23687</v>
      </c>
      <c r="AL11" s="42" t="n">
        <v>23840</v>
      </c>
      <c r="AM11" s="42" t="n">
        <v>23993</v>
      </c>
      <c r="AN11" s="42" t="n">
        <v>24148</v>
      </c>
      <c r="AO11" s="42" t="n">
        <v>24303</v>
      </c>
      <c r="AP11" s="42" t="n">
        <v>24460</v>
      </c>
      <c r="AQ11" s="42" t="n">
        <v>24617</v>
      </c>
      <c r="AR11" s="42" t="n">
        <v>24776</v>
      </c>
      <c r="AS11" s="42" t="n">
        <v>24935</v>
      </c>
      <c r="AT11" s="42" t="n">
        <v>25096</v>
      </c>
      <c r="AU11" s="42" t="n">
        <v>25257</v>
      </c>
      <c r="AV11" s="42" t="n">
        <v>25420</v>
      </c>
      <c r="AW11" s="42" t="n">
        <v>25584</v>
      </c>
      <c r="AX11" s="42" t="n">
        <v>25748</v>
      </c>
      <c r="AY11" s="42" t="n">
        <v>25914</v>
      </c>
      <c r="AZ11" s="42" t="n">
        <v>26081</v>
      </c>
      <c r="BA11" s="42" t="n">
        <v>26249</v>
      </c>
      <c r="BB11" s="42" t="n">
        <v>26418</v>
      </c>
      <c r="BC11" s="42" t="n">
        <v>26610</v>
      </c>
      <c r="BD11" s="42" t="n">
        <v>26814</v>
      </c>
      <c r="BE11" s="42" t="n">
        <v>27023</v>
      </c>
      <c r="BF11" s="42" t="n">
        <v>27256</v>
      </c>
      <c r="BG11" s="42" t="n">
        <v>27411</v>
      </c>
      <c r="BH11" s="42" t="n">
        <v>27501</v>
      </c>
      <c r="BI11" s="42" t="n">
        <v>27681</v>
      </c>
      <c r="BJ11" s="42" t="n">
        <v>27888</v>
      </c>
      <c r="BK11" s="42" t="n">
        <v>28063</v>
      </c>
      <c r="BL11" s="42" t="n">
        <v>28233</v>
      </c>
      <c r="BM11" s="42" t="n">
        <v>28387</v>
      </c>
      <c r="BN11" s="42" t="n">
        <v>28505</v>
      </c>
      <c r="BO11" s="42" t="n">
        <v>28630</v>
      </c>
      <c r="BP11" s="42" t="n">
        <v>28837</v>
      </c>
      <c r="BQ11" s="42" t="n">
        <v>29067</v>
      </c>
      <c r="BR11" s="42" t="n">
        <v>29252</v>
      </c>
      <c r="BS11" s="42" t="n">
        <v>29425</v>
      </c>
      <c r="BT11" s="42" t="n">
        <v>29534</v>
      </c>
      <c r="BU11" s="42" t="n">
        <v>29672</v>
      </c>
      <c r="BV11" s="42" t="n">
        <v>29898</v>
      </c>
      <c r="BW11" s="42" t="n">
        <v>30113</v>
      </c>
      <c r="BX11" s="42" t="n">
        <v>30366</v>
      </c>
      <c r="BY11" s="42" t="n">
        <v>30644</v>
      </c>
      <c r="BZ11" s="42" t="n">
        <v>30857</v>
      </c>
      <c r="CA11" s="42" t="n">
        <v>31049</v>
      </c>
      <c r="CB11" s="42" t="n">
        <v>31243</v>
      </c>
      <c r="CC11" s="42" t="n">
        <v>31468</v>
      </c>
      <c r="CD11" s="42" t="n">
        <v>31702</v>
      </c>
      <c r="CE11" s="42" t="n">
        <v>31892</v>
      </c>
      <c r="CF11" s="42" t="n">
        <v>32091</v>
      </c>
      <c r="CG11" s="42" t="n">
        <v>32303</v>
      </c>
      <c r="CH11" s="42" t="n">
        <v>32513</v>
      </c>
      <c r="CI11" s="42" t="n">
        <v>32689</v>
      </c>
      <c r="CJ11" s="42" t="n">
        <v>32863</v>
      </c>
      <c r="CK11" s="42" t="n">
        <v>33078</v>
      </c>
      <c r="CL11" s="42" t="n">
        <v>33285</v>
      </c>
      <c r="CM11" s="42" t="n">
        <v>33487</v>
      </c>
      <c r="CN11" s="42" t="n">
        <v>33672</v>
      </c>
      <c r="CO11" s="42" t="n">
        <v>33877</v>
      </c>
      <c r="CP11" s="42" t="n">
        <v>34166</v>
      </c>
      <c r="CQ11" s="42" t="n">
        <v>34436</v>
      </c>
      <c r="CR11" s="42" t="n">
        <v>34715</v>
      </c>
      <c r="CS11" s="42" t="n">
        <v>35011</v>
      </c>
      <c r="CT11" s="42" t="n">
        <v>35297</v>
      </c>
      <c r="CU11" s="42" t="n">
        <v>35594</v>
      </c>
      <c r="CV11" s="42" t="n">
        <v>35899</v>
      </c>
      <c r="CW11" s="42" t="n">
        <v>36213</v>
      </c>
      <c r="CX11" s="42" t="n">
        <v>36572</v>
      </c>
      <c r="CY11" s="42" t="n">
        <v>36917</v>
      </c>
      <c r="CZ11" s="42" t="n">
        <v>37150</v>
      </c>
      <c r="DA11" s="42" t="n">
        <v>37248</v>
      </c>
      <c r="DB11" s="42" t="n">
        <v>37526</v>
      </c>
      <c r="DC11" s="42" t="n">
        <v>37982</v>
      </c>
      <c r="DD11" s="42" t="n">
        <v>38142</v>
      </c>
      <c r="DE11" s="42" t="n">
        <v>37981</v>
      </c>
      <c r="DF11" s="42" t="n">
        <v>37520</v>
      </c>
      <c r="DG11" s="42" t="n">
        <v>37250</v>
      </c>
      <c r="DH11" s="42" t="n">
        <v>37398</v>
      </c>
      <c r="DI11" s="42" t="n">
        <v>37691</v>
      </c>
      <c r="DJ11" s="42" t="n">
        <v>38086</v>
      </c>
      <c r="DK11" s="42" t="n">
        <v>38460</v>
      </c>
      <c r="DL11" s="42" t="n">
        <v>38810</v>
      </c>
      <c r="DM11" s="42" t="n">
        <v>39165</v>
      </c>
      <c r="DN11" s="42" t="n">
        <v>39502</v>
      </c>
      <c r="DO11" s="42" t="n">
        <v>39848</v>
      </c>
      <c r="DP11" s="42" t="n">
        <v>40186</v>
      </c>
      <c r="DQ11" s="42" t="n">
        <v>40469</v>
      </c>
      <c r="DR11" s="42" t="n">
        <v>40791</v>
      </c>
      <c r="DS11" s="42" t="n">
        <v>41132</v>
      </c>
      <c r="DT11" s="42" t="n">
        <v>41431</v>
      </c>
      <c r="DU11" s="42" t="n">
        <v>41753</v>
      </c>
      <c r="DV11" s="42" t="n">
        <v>42093</v>
      </c>
      <c r="DW11" s="42" t="n">
        <v>42429</v>
      </c>
      <c r="DX11" s="42" t="n">
        <v>42750</v>
      </c>
      <c r="DY11" s="42" t="n">
        <v>43068</v>
      </c>
      <c r="DZ11" s="42" t="n">
        <v>43419</v>
      </c>
      <c r="EA11" s="42" t="n">
        <v>43865</v>
      </c>
      <c r="EB11" s="42" t="n">
        <v>44341</v>
      </c>
      <c r="EC11" s="42" t="n">
        <v>44734</v>
      </c>
      <c r="ED11" s="42" t="n">
        <v>45004</v>
      </c>
      <c r="EE11" s="42" t="n">
        <v>45177</v>
      </c>
      <c r="EF11" s="42" t="n">
        <v>45290</v>
      </c>
      <c r="EG11" s="42" t="n">
        <v>45442</v>
      </c>
      <c r="EH11" s="42" t="n">
        <v>45725</v>
      </c>
      <c r="EI11" s="42" t="n">
        <v>46040</v>
      </c>
      <c r="EJ11" s="42" t="n">
        <v>46381</v>
      </c>
      <c r="EK11" s="42" t="n">
        <v>46733</v>
      </c>
      <c r="EL11" s="42" t="n">
        <v>47105</v>
      </c>
      <c r="EM11" s="42" t="n">
        <v>47418</v>
      </c>
      <c r="EN11" s="42" t="n">
        <v>47666</v>
      </c>
      <c r="EO11" s="42" t="n">
        <v>47957</v>
      </c>
      <c r="EP11" s="42" t="n">
        <v>48299</v>
      </c>
      <c r="EQ11" s="42" t="n">
        <v>48633</v>
      </c>
      <c r="ER11" s="42" t="n">
        <v>48921</v>
      </c>
      <c r="ES11" s="42" t="n">
        <v>49182</v>
      </c>
      <c r="ET11" s="42" t="n">
        <v>49476</v>
      </c>
      <c r="EU11" s="42" t="n">
        <v>49832</v>
      </c>
      <c r="EV11" s="42" t="n">
        <v>50197.6</v>
      </c>
      <c r="EW11" s="42" t="n">
        <v>50523.2</v>
      </c>
      <c r="EX11" s="42" t="n">
        <v>50843.2</v>
      </c>
      <c r="EY11" s="42" t="n">
        <v>51198.3</v>
      </c>
      <c r="EZ11" s="42" t="n">
        <v>51600.2</v>
      </c>
      <c r="FA11" s="42" t="n">
        <v>51987.1</v>
      </c>
      <c r="FB11" s="42" t="n">
        <v>52331.6</v>
      </c>
      <c r="FC11" s="42" t="n">
        <v>52667.1</v>
      </c>
      <c r="FD11" s="42" t="n">
        <v>52986.6</v>
      </c>
      <c r="FE11" s="42" t="n">
        <v>53317</v>
      </c>
      <c r="FF11" s="42" t="n">
        <v>53661.1</v>
      </c>
      <c r="FG11" s="42" t="n">
        <v>54005.5</v>
      </c>
      <c r="FH11" s="42" t="n">
        <v>54365.564</v>
      </c>
      <c r="FI11" s="42" t="n">
        <v>54796.843</v>
      </c>
      <c r="FJ11" s="42" t="n">
        <v>55226.259</v>
      </c>
      <c r="FK11" s="42" t="n">
        <v>55571.894</v>
      </c>
      <c r="FL11" s="42" t="n">
        <v>55838.536</v>
      </c>
      <c r="FM11" s="42" t="n">
        <v>56059.245</v>
      </c>
      <c r="FN11" s="42" t="n">
        <v>56240.143</v>
      </c>
      <c r="FO11" s="42" t="n">
        <v>56367.71</v>
      </c>
      <c r="FP11" s="42" t="n">
        <v>56451.247</v>
      </c>
      <c r="FQ11" s="42" t="n">
        <v>56502.489</v>
      </c>
      <c r="FR11" s="42" t="n">
        <v>56535.636</v>
      </c>
      <c r="FS11" s="42" t="n">
        <v>56630.129</v>
      </c>
      <c r="FT11" s="42" t="n">
        <v>56696.963</v>
      </c>
      <c r="FU11" s="42" t="n">
        <v>56731.215</v>
      </c>
      <c r="FV11" s="42" t="n">
        <v>56733.833</v>
      </c>
      <c r="FW11" s="42" t="n">
        <v>56729.703</v>
      </c>
      <c r="FX11" s="42" t="n">
        <v>56734.027</v>
      </c>
      <c r="FY11" s="42" t="n">
        <v>56737.529</v>
      </c>
      <c r="FZ11" s="42" t="n">
        <v>56742.886</v>
      </c>
      <c r="GA11" s="42" t="n">
        <v>56747.462</v>
      </c>
      <c r="GB11" s="42" t="n">
        <v>56840.847</v>
      </c>
      <c r="GC11" s="42" t="n">
        <v>57026.746</v>
      </c>
      <c r="GD11" s="42" t="n">
        <v>57179.46</v>
      </c>
      <c r="GE11" s="42" t="n">
        <v>57274.531</v>
      </c>
      <c r="GF11" s="42" t="n">
        <v>57367.032</v>
      </c>
      <c r="GG11" s="42" t="n">
        <v>57479.469</v>
      </c>
      <c r="GH11" s="42" t="n">
        <v>57550.318</v>
      </c>
      <c r="GI11" s="42" t="n">
        <v>57603.634</v>
      </c>
      <c r="GJ11" s="42" t="n">
        <v>57719.337</v>
      </c>
      <c r="GK11" s="42" t="n">
        <v>57844.924</v>
      </c>
      <c r="GL11" s="42" t="n">
        <v>57926.999</v>
      </c>
      <c r="GM11" s="42" t="n">
        <v>57998.353</v>
      </c>
      <c r="GN11" s="42" t="n">
        <v>58057.477</v>
      </c>
      <c r="GO11" s="42" t="n">
        <v>58103.033</v>
      </c>
      <c r="GP11" s="42" t="n">
        <v>58133.509</v>
      </c>
      <c r="GQ11" s="42" t="n">
        <v>58147.733</v>
      </c>
      <c r="GR11" s="42" t="n">
        <v>58145.321</v>
      </c>
      <c r="GS11" s="42" t="n">
        <v>58126</v>
      </c>
      <c r="GT11" s="42"/>
      <c r="GU11" s="42" t="n">
        <v>55359.83</v>
      </c>
    </row>
    <row r="12" customFormat="false" ht="12.75" hidden="false" customHeight="false" outlineLevel="0" collapsed="false">
      <c r="A12" s="44" t="s">
        <v>313</v>
      </c>
      <c r="B12" s="45" t="n">
        <v>200</v>
      </c>
      <c r="C12" s="45" t="e">
        <f aca="false">NA()</f>
        <v>#N/A</v>
      </c>
      <c r="D12" s="45" t="n">
        <v>300</v>
      </c>
      <c r="E12" s="45" t="e">
        <f aca="false">NA()</f>
        <v>#N/A</v>
      </c>
      <c r="F12" s="42" t="n">
        <v>950</v>
      </c>
      <c r="G12" s="42" t="e">
        <f aca="false">NA()</f>
        <v>#N/A</v>
      </c>
      <c r="H12" s="42" t="n">
        <v>1500</v>
      </c>
      <c r="I12" s="42" t="e">
        <f aca="false">NA()</f>
        <v>#N/A</v>
      </c>
      <c r="J12" s="42" t="n">
        <v>1900</v>
      </c>
      <c r="K12" s="42" t="e">
        <f aca="false">NA()</f>
        <v>#N/A</v>
      </c>
      <c r="L12" s="42" t="n">
        <v>2333</v>
      </c>
      <c r="M12" s="42" t="n">
        <v>2365</v>
      </c>
      <c r="N12" s="42" t="n">
        <v>2400</v>
      </c>
      <c r="O12" s="42" t="n">
        <v>2435</v>
      </c>
      <c r="P12" s="42" t="n">
        <v>2474</v>
      </c>
      <c r="Q12" s="42" t="n">
        <v>2514</v>
      </c>
      <c r="R12" s="42" t="n">
        <v>2543</v>
      </c>
      <c r="S12" s="42" t="n">
        <v>2561</v>
      </c>
      <c r="T12" s="42" t="n">
        <v>2585</v>
      </c>
      <c r="U12" s="42" t="n">
        <v>2610</v>
      </c>
      <c r="V12" s="42" t="n">
        <v>2633</v>
      </c>
      <c r="W12" s="42" t="n">
        <v>2653</v>
      </c>
      <c r="X12" s="42" t="n">
        <v>2665</v>
      </c>
      <c r="Y12" s="42" t="n">
        <v>2683</v>
      </c>
      <c r="Z12" s="42" t="n">
        <v>2707</v>
      </c>
      <c r="AA12" s="42" t="n">
        <v>2732</v>
      </c>
      <c r="AB12" s="42" t="n">
        <v>2762</v>
      </c>
      <c r="AC12" s="42" t="n">
        <v>2791</v>
      </c>
      <c r="AD12" s="42" t="n">
        <v>2821</v>
      </c>
      <c r="AE12" s="42" t="n">
        <v>2853</v>
      </c>
      <c r="AF12" s="42" t="n">
        <v>2886</v>
      </c>
      <c r="AG12" s="42" t="n">
        <v>2921</v>
      </c>
      <c r="AH12" s="42" t="n">
        <v>2952</v>
      </c>
      <c r="AI12" s="42" t="n">
        <v>2981</v>
      </c>
      <c r="AJ12" s="42" t="n">
        <v>3014</v>
      </c>
      <c r="AK12" s="42" t="n">
        <v>3047</v>
      </c>
      <c r="AL12" s="42" t="n">
        <v>3069</v>
      </c>
      <c r="AM12" s="42" t="n">
        <v>3071</v>
      </c>
      <c r="AN12" s="42" t="n">
        <v>3069</v>
      </c>
      <c r="AO12" s="42" t="n">
        <v>3076</v>
      </c>
      <c r="AP12" s="42" t="n">
        <v>3098</v>
      </c>
      <c r="AQ12" s="42" t="n">
        <v>3133</v>
      </c>
      <c r="AR12" s="42" t="n">
        <v>3167</v>
      </c>
      <c r="AS12" s="42" t="n">
        <v>3194</v>
      </c>
      <c r="AT12" s="42" t="n">
        <v>3218</v>
      </c>
      <c r="AU12" s="42" t="n">
        <v>3235</v>
      </c>
      <c r="AV12" s="42" t="n">
        <v>3253</v>
      </c>
      <c r="AW12" s="42" t="n">
        <v>3277</v>
      </c>
      <c r="AX12" s="42" t="n">
        <v>3294</v>
      </c>
      <c r="AY12" s="42" t="n">
        <v>3304</v>
      </c>
      <c r="AZ12" s="42" t="n">
        <v>3318</v>
      </c>
      <c r="BA12" s="42" t="n">
        <v>3340</v>
      </c>
      <c r="BB12" s="42" t="n">
        <v>3366</v>
      </c>
      <c r="BC12" s="42" t="n">
        <v>3397</v>
      </c>
      <c r="BD12" s="42" t="n">
        <v>3431</v>
      </c>
      <c r="BE12" s="42" t="n">
        <v>3460</v>
      </c>
      <c r="BF12" s="42" t="n">
        <v>3484</v>
      </c>
      <c r="BG12" s="42" t="n">
        <v>3510</v>
      </c>
      <c r="BH12" s="42" t="n">
        <v>3543</v>
      </c>
      <c r="BI12" s="42" t="n">
        <v>3575</v>
      </c>
      <c r="BJ12" s="42" t="n">
        <v>3610</v>
      </c>
      <c r="BK12" s="42" t="n">
        <v>3636</v>
      </c>
      <c r="BL12" s="42" t="n">
        <v>3662</v>
      </c>
      <c r="BM12" s="42" t="n">
        <v>3670</v>
      </c>
      <c r="BN12" s="42" t="n">
        <v>3745</v>
      </c>
      <c r="BO12" s="42" t="n">
        <v>3788</v>
      </c>
      <c r="BP12" s="42" t="n">
        <v>3832</v>
      </c>
      <c r="BQ12" s="42" t="n">
        <v>3883</v>
      </c>
      <c r="BR12" s="42" t="n">
        <v>3834</v>
      </c>
      <c r="BS12" s="42" t="n">
        <v>3986</v>
      </c>
      <c r="BT12" s="42" t="n">
        <v>4043</v>
      </c>
      <c r="BU12" s="42" t="n">
        <v>4079</v>
      </c>
      <c r="BV12" s="42" t="n">
        <v>4130</v>
      </c>
      <c r="BW12" s="42" t="n">
        <v>4180</v>
      </c>
      <c r="BX12" s="42" t="n">
        <v>4226</v>
      </c>
      <c r="BY12" s="42" t="n">
        <v>4276</v>
      </c>
      <c r="BZ12" s="42" t="n">
        <v>4326</v>
      </c>
      <c r="CA12" s="42" t="n">
        <v>4378</v>
      </c>
      <c r="CB12" s="42" t="n">
        <v>4432</v>
      </c>
      <c r="CC12" s="42" t="n">
        <v>4485</v>
      </c>
      <c r="CD12" s="42" t="n">
        <v>4535</v>
      </c>
      <c r="CE12" s="42" t="n">
        <v>4585</v>
      </c>
      <c r="CF12" s="42" t="n">
        <v>4632</v>
      </c>
      <c r="CG12" s="42" t="n">
        <v>4684</v>
      </c>
      <c r="CH12" s="42" t="n">
        <v>4743</v>
      </c>
      <c r="CI12" s="42" t="n">
        <v>4803</v>
      </c>
      <c r="CJ12" s="42" t="n">
        <v>4866</v>
      </c>
      <c r="CK12" s="42" t="n">
        <v>4935</v>
      </c>
      <c r="CL12" s="42" t="n">
        <v>5003</v>
      </c>
      <c r="CM12" s="42" t="n">
        <v>5070</v>
      </c>
      <c r="CN12" s="42" t="n">
        <v>5142</v>
      </c>
      <c r="CO12" s="42" t="n">
        <v>5221</v>
      </c>
      <c r="CP12" s="42" t="n">
        <v>5305</v>
      </c>
      <c r="CQ12" s="42" t="n">
        <v>5389</v>
      </c>
      <c r="CR12" s="42" t="n">
        <v>5470</v>
      </c>
      <c r="CS12" s="42" t="n">
        <v>5551</v>
      </c>
      <c r="CT12" s="42" t="n">
        <v>5632</v>
      </c>
      <c r="CU12" s="42" t="n">
        <v>5710</v>
      </c>
      <c r="CV12" s="42" t="n">
        <v>5786</v>
      </c>
      <c r="CW12" s="42" t="n">
        <v>5862</v>
      </c>
      <c r="CX12" s="42" t="n">
        <v>5922</v>
      </c>
      <c r="CY12" s="42" t="n">
        <v>5984</v>
      </c>
      <c r="CZ12" s="42" t="n">
        <v>6068</v>
      </c>
      <c r="DA12" s="42" t="n">
        <v>6164</v>
      </c>
      <c r="DB12" s="42" t="n">
        <v>6277</v>
      </c>
      <c r="DC12" s="42" t="n">
        <v>6395</v>
      </c>
      <c r="DD12" s="42" t="n">
        <v>6516</v>
      </c>
      <c r="DE12" s="42" t="n">
        <v>6654</v>
      </c>
      <c r="DF12" s="42" t="n">
        <v>6752</v>
      </c>
      <c r="DG12" s="42" t="n">
        <v>6805</v>
      </c>
      <c r="DH12" s="42" t="n">
        <v>6848</v>
      </c>
      <c r="DI12" s="42" t="n">
        <v>6921</v>
      </c>
      <c r="DJ12" s="42" t="n">
        <v>7032</v>
      </c>
      <c r="DK12" s="42" t="n">
        <v>7150</v>
      </c>
      <c r="DL12" s="42" t="n">
        <v>7264</v>
      </c>
      <c r="DM12" s="42" t="n">
        <v>7366</v>
      </c>
      <c r="DN12" s="42" t="n">
        <v>7471</v>
      </c>
      <c r="DO12" s="42" t="n">
        <v>7576</v>
      </c>
      <c r="DP12" s="42" t="n">
        <v>7679</v>
      </c>
      <c r="DQ12" s="42" t="n">
        <v>7782</v>
      </c>
      <c r="DR12" s="42" t="n">
        <v>7884</v>
      </c>
      <c r="DS12" s="42" t="n">
        <v>7999</v>
      </c>
      <c r="DT12" s="42" t="n">
        <v>8123</v>
      </c>
      <c r="DU12" s="42" t="n">
        <v>8237</v>
      </c>
      <c r="DV12" s="42" t="n">
        <v>8341</v>
      </c>
      <c r="DW12" s="42" t="n">
        <v>8434</v>
      </c>
      <c r="DX12" s="42" t="n">
        <v>8516</v>
      </c>
      <c r="DY12" s="42" t="n">
        <v>8599</v>
      </c>
      <c r="DZ12" s="42" t="n">
        <v>8685</v>
      </c>
      <c r="EA12" s="42" t="n">
        <v>8782</v>
      </c>
      <c r="EB12" s="42" t="n">
        <v>8879</v>
      </c>
      <c r="EC12" s="42" t="n">
        <v>8966</v>
      </c>
      <c r="ED12" s="42" t="n">
        <v>9042</v>
      </c>
      <c r="EE12" s="42" t="n">
        <v>9103</v>
      </c>
      <c r="EF12" s="42" t="n">
        <v>9175</v>
      </c>
      <c r="EG12" s="42" t="n">
        <v>9262</v>
      </c>
      <c r="EH12" s="42" t="n">
        <v>9424</v>
      </c>
      <c r="EI12" s="42" t="n">
        <v>9630</v>
      </c>
      <c r="EJ12" s="42" t="n">
        <v>9800</v>
      </c>
      <c r="EK12" s="42" t="n">
        <v>9956</v>
      </c>
      <c r="EL12" s="42" t="n">
        <v>10113.527</v>
      </c>
      <c r="EM12" s="42" t="n">
        <v>10264.311</v>
      </c>
      <c r="EN12" s="42" t="n">
        <v>10381.988</v>
      </c>
      <c r="EO12" s="42" t="n">
        <v>10493.184</v>
      </c>
      <c r="EP12" s="42" t="n">
        <v>10615.38</v>
      </c>
      <c r="EQ12" s="42" t="n">
        <v>10750.842</v>
      </c>
      <c r="ER12" s="42" t="n">
        <v>10889.351</v>
      </c>
      <c r="ES12" s="42" t="n">
        <v>11026.383</v>
      </c>
      <c r="ET12" s="42" t="n">
        <v>11186.875</v>
      </c>
      <c r="EU12" s="42" t="n">
        <v>11347.639</v>
      </c>
      <c r="EV12" s="42" t="n">
        <v>11486</v>
      </c>
      <c r="EW12" s="42" t="n">
        <v>11638.713</v>
      </c>
      <c r="EX12" s="42" t="n">
        <v>11805.689</v>
      </c>
      <c r="EY12" s="42" t="n">
        <v>11965.966</v>
      </c>
      <c r="EZ12" s="42" t="n">
        <v>12127.12</v>
      </c>
      <c r="FA12" s="42" t="n">
        <v>12292</v>
      </c>
      <c r="FB12" s="42" t="n">
        <v>12454.8</v>
      </c>
      <c r="FC12" s="42" t="n">
        <v>12596.822</v>
      </c>
      <c r="FD12" s="42" t="n">
        <v>12724.68</v>
      </c>
      <c r="FE12" s="42" t="n">
        <v>12873</v>
      </c>
      <c r="FF12" s="42" t="n">
        <v>13032.335</v>
      </c>
      <c r="FG12" s="42" t="n">
        <v>13193.776</v>
      </c>
      <c r="FH12" s="42" t="n">
        <v>13329.874</v>
      </c>
      <c r="FI12" s="42" t="n">
        <v>13438.404</v>
      </c>
      <c r="FJ12" s="42" t="n">
        <v>13540.584</v>
      </c>
      <c r="FK12" s="42" t="n">
        <v>13653.438</v>
      </c>
      <c r="FL12" s="42" t="n">
        <v>13769.913</v>
      </c>
      <c r="FM12" s="42" t="n">
        <v>13852.989</v>
      </c>
      <c r="FN12" s="42" t="n">
        <v>13936.754</v>
      </c>
      <c r="FO12" s="42" t="n">
        <v>14030.002</v>
      </c>
      <c r="FP12" s="42" t="n">
        <v>14143.901</v>
      </c>
      <c r="FQ12" s="42" t="n">
        <v>14246.049</v>
      </c>
      <c r="FR12" s="42" t="n">
        <v>14310.401</v>
      </c>
      <c r="FS12" s="42" t="n">
        <v>14362.381</v>
      </c>
      <c r="FT12" s="42" t="n">
        <v>14420.022</v>
      </c>
      <c r="FU12" s="42" t="n">
        <v>14491.38</v>
      </c>
      <c r="FV12" s="42" t="n">
        <v>14571.875</v>
      </c>
      <c r="FW12" s="42" t="n">
        <v>14665.278</v>
      </c>
      <c r="FX12" s="42" t="n">
        <v>14761.339</v>
      </c>
      <c r="FY12" s="42" t="n">
        <v>14848.907</v>
      </c>
      <c r="FZ12" s="42" t="n">
        <v>14951.51</v>
      </c>
      <c r="GA12" s="42" t="n">
        <v>15066.22</v>
      </c>
      <c r="GB12" s="42" t="n">
        <v>15174.244</v>
      </c>
      <c r="GC12" s="42" t="n">
        <v>15274.942</v>
      </c>
      <c r="GD12" s="42" t="n">
        <v>15382.198</v>
      </c>
      <c r="GE12" s="42" t="n">
        <v>15459.054</v>
      </c>
      <c r="GF12" s="42" t="n">
        <v>15527.809</v>
      </c>
      <c r="GG12" s="42" t="n">
        <v>15604.464</v>
      </c>
      <c r="GH12" s="42" t="n">
        <v>15699.259</v>
      </c>
      <c r="GI12" s="42" t="n">
        <v>15801.947</v>
      </c>
      <c r="GJ12" s="42" t="n">
        <v>15907.853</v>
      </c>
      <c r="GK12" s="42" t="n">
        <v>16017.445</v>
      </c>
      <c r="GL12" s="42" t="n">
        <v>16122.83</v>
      </c>
      <c r="GM12" s="42" t="n">
        <v>16223.248</v>
      </c>
      <c r="GN12" s="42" t="n">
        <v>16318.199</v>
      </c>
      <c r="GO12" s="42" t="n">
        <v>16407.491</v>
      </c>
      <c r="GP12" s="42" t="n">
        <v>16491.461</v>
      </c>
      <c r="GQ12" s="42" t="n">
        <v>16570.613</v>
      </c>
      <c r="GR12" s="42" t="n">
        <v>16645.313</v>
      </c>
      <c r="GS12" s="42" t="n">
        <v>16716</v>
      </c>
      <c r="GT12" s="42"/>
      <c r="GU12" s="42" t="n">
        <v>17672.63</v>
      </c>
    </row>
    <row r="13" customFormat="false" ht="12.75" hidden="false" customHeight="false" outlineLevel="0" collapsed="false">
      <c r="A13" s="44" t="s">
        <v>314</v>
      </c>
      <c r="B13" s="45" t="n">
        <v>100</v>
      </c>
      <c r="C13" s="45" t="e">
        <f aca="false">NA()</f>
        <v>#N/A</v>
      </c>
      <c r="D13" s="45" t="n">
        <v>200</v>
      </c>
      <c r="E13" s="45" t="e">
        <f aca="false">NA()</f>
        <v>#N/A</v>
      </c>
      <c r="F13" s="42" t="n">
        <v>300</v>
      </c>
      <c r="G13" s="42" t="e">
        <f aca="false">NA()</f>
        <v>#N/A</v>
      </c>
      <c r="H13" s="42" t="n">
        <v>400</v>
      </c>
      <c r="I13" s="42" t="e">
        <f aca="false">NA()</f>
        <v>#N/A</v>
      </c>
      <c r="J13" s="42" t="n">
        <v>500</v>
      </c>
      <c r="K13" s="42" t="e">
        <f aca="false">NA()</f>
        <v>#N/A</v>
      </c>
      <c r="L13" s="42" t="n">
        <v>970</v>
      </c>
      <c r="M13" s="42" t="n">
        <v>984</v>
      </c>
      <c r="N13" s="42" t="n">
        <v>998</v>
      </c>
      <c r="O13" s="42" t="n">
        <v>1013</v>
      </c>
      <c r="P13" s="42" t="n">
        <v>1028</v>
      </c>
      <c r="Q13" s="42" t="n">
        <v>1044</v>
      </c>
      <c r="R13" s="42" t="n">
        <v>1062</v>
      </c>
      <c r="S13" s="42" t="n">
        <v>1079</v>
      </c>
      <c r="T13" s="42" t="n">
        <v>1093</v>
      </c>
      <c r="U13" s="42" t="n">
        <v>1108</v>
      </c>
      <c r="V13" s="42" t="n">
        <v>1124</v>
      </c>
      <c r="W13" s="42" t="n">
        <v>1137</v>
      </c>
      <c r="X13" s="42" t="n">
        <v>1150</v>
      </c>
      <c r="Y13" s="42" t="n">
        <v>1163</v>
      </c>
      <c r="Z13" s="42" t="n">
        <v>1174</v>
      </c>
      <c r="AA13" s="42" t="n">
        <v>1188</v>
      </c>
      <c r="AB13" s="42" t="n">
        <v>1202</v>
      </c>
      <c r="AC13" s="42" t="n">
        <v>1214</v>
      </c>
      <c r="AD13" s="42" t="n">
        <v>1224</v>
      </c>
      <c r="AE13" s="42" t="n">
        <v>1233</v>
      </c>
      <c r="AF13" s="42" t="n">
        <v>1241</v>
      </c>
      <c r="AG13" s="42" t="n">
        <v>1254</v>
      </c>
      <c r="AH13" s="42" t="n">
        <v>1271</v>
      </c>
      <c r="AI13" s="42" t="n">
        <v>1286</v>
      </c>
      <c r="AJ13" s="42" t="n">
        <v>1302</v>
      </c>
      <c r="AK13" s="42" t="n">
        <v>1319</v>
      </c>
      <c r="AL13" s="42" t="n">
        <v>1337</v>
      </c>
      <c r="AM13" s="42" t="n">
        <v>1351</v>
      </c>
      <c r="AN13" s="42" t="n">
        <v>1363</v>
      </c>
      <c r="AO13" s="42" t="n">
        <v>1377</v>
      </c>
      <c r="AP13" s="42" t="n">
        <v>1392</v>
      </c>
      <c r="AQ13" s="42" t="n">
        <v>1409</v>
      </c>
      <c r="AR13" s="42" t="n">
        <v>1425</v>
      </c>
      <c r="AS13" s="42" t="n">
        <v>1440</v>
      </c>
      <c r="AT13" s="42" t="n">
        <v>1457</v>
      </c>
      <c r="AU13" s="42" t="n">
        <v>1479</v>
      </c>
      <c r="AV13" s="42" t="n">
        <v>1501</v>
      </c>
      <c r="AW13" s="42" t="n">
        <v>1521</v>
      </c>
      <c r="AX13" s="42" t="n">
        <v>1543</v>
      </c>
      <c r="AY13" s="42" t="n">
        <v>1570</v>
      </c>
      <c r="AZ13" s="42" t="n">
        <v>1596</v>
      </c>
      <c r="BA13" s="42" t="n">
        <v>1614</v>
      </c>
      <c r="BB13" s="42" t="n">
        <v>1627</v>
      </c>
      <c r="BC13" s="42" t="n">
        <v>1646</v>
      </c>
      <c r="BD13" s="42" t="n">
        <v>1668</v>
      </c>
      <c r="BE13" s="42" t="n">
        <v>1690</v>
      </c>
      <c r="BF13" s="42" t="n">
        <v>1707</v>
      </c>
      <c r="BG13" s="42" t="n">
        <v>1716</v>
      </c>
      <c r="BH13" s="42" t="n">
        <v>1724</v>
      </c>
      <c r="BI13" s="42" t="n">
        <v>1729</v>
      </c>
      <c r="BJ13" s="42" t="n">
        <v>1735</v>
      </c>
      <c r="BK13" s="42" t="n">
        <v>1745</v>
      </c>
      <c r="BL13" s="42" t="n">
        <v>1755</v>
      </c>
      <c r="BM13" s="42" t="n">
        <v>1767</v>
      </c>
      <c r="BN13" s="42" t="n">
        <v>1783</v>
      </c>
      <c r="BO13" s="42" t="n">
        <v>1803</v>
      </c>
      <c r="BP13" s="42" t="n">
        <v>1829</v>
      </c>
      <c r="BQ13" s="42" t="n">
        <v>1852</v>
      </c>
      <c r="BR13" s="42" t="n">
        <v>1877</v>
      </c>
      <c r="BS13" s="42" t="n">
        <v>1902</v>
      </c>
      <c r="BT13" s="42" t="n">
        <v>1919</v>
      </c>
      <c r="BU13" s="42" t="n">
        <v>1923</v>
      </c>
      <c r="BV13" s="42" t="n">
        <v>1920</v>
      </c>
      <c r="BW13" s="42" t="n">
        <v>1919</v>
      </c>
      <c r="BX13" s="42" t="n">
        <v>1929</v>
      </c>
      <c r="BY13" s="42" t="n">
        <v>1944</v>
      </c>
      <c r="BZ13" s="42" t="n">
        <v>1958</v>
      </c>
      <c r="CA13" s="42" t="n">
        <v>1970</v>
      </c>
      <c r="CB13" s="42" t="n">
        <v>1977</v>
      </c>
      <c r="CC13" s="42" t="n">
        <v>1984</v>
      </c>
      <c r="CD13" s="42" t="n">
        <v>1997</v>
      </c>
      <c r="CE13" s="42" t="n">
        <v>2013</v>
      </c>
      <c r="CF13" s="42" t="n">
        <v>2026</v>
      </c>
      <c r="CG13" s="42" t="n">
        <v>2038</v>
      </c>
      <c r="CH13" s="42" t="n">
        <v>2057</v>
      </c>
      <c r="CI13" s="42" t="n">
        <v>2083</v>
      </c>
      <c r="CJ13" s="42" t="n">
        <v>2112</v>
      </c>
      <c r="CK13" s="42" t="n">
        <v>2142</v>
      </c>
      <c r="CL13" s="42" t="n">
        <v>2174</v>
      </c>
      <c r="CM13" s="42" t="n">
        <v>2204</v>
      </c>
      <c r="CN13" s="42" t="n">
        <v>2230</v>
      </c>
      <c r="CO13" s="42" t="n">
        <v>2255</v>
      </c>
      <c r="CP13" s="42" t="n">
        <v>2275</v>
      </c>
      <c r="CQ13" s="42" t="n">
        <v>2288</v>
      </c>
      <c r="CR13" s="42" t="n">
        <v>2297</v>
      </c>
      <c r="CS13" s="42" t="n">
        <v>2309</v>
      </c>
      <c r="CT13" s="42" t="n">
        <v>2319</v>
      </c>
      <c r="CU13" s="42" t="n">
        <v>2329</v>
      </c>
      <c r="CV13" s="42" t="n">
        <v>2346</v>
      </c>
      <c r="CW13" s="42" t="n">
        <v>2367</v>
      </c>
      <c r="CX13" s="42" t="n">
        <v>2384</v>
      </c>
      <c r="CY13" s="42" t="n">
        <v>2401</v>
      </c>
      <c r="CZ13" s="42" t="n">
        <v>2423</v>
      </c>
      <c r="DA13" s="42" t="n">
        <v>2447</v>
      </c>
      <c r="DB13" s="42" t="n">
        <v>2472</v>
      </c>
      <c r="DC13" s="42" t="n">
        <v>2498</v>
      </c>
      <c r="DD13" s="42" t="n">
        <v>2522</v>
      </c>
      <c r="DE13" s="42" t="n">
        <v>2551</v>
      </c>
      <c r="DF13" s="42" t="n">
        <v>2578</v>
      </c>
      <c r="DG13" s="42" t="n">
        <v>2603</v>
      </c>
      <c r="DH13" s="42" t="n">
        <v>2635</v>
      </c>
      <c r="DI13" s="42" t="n">
        <v>2668</v>
      </c>
      <c r="DJ13" s="42" t="n">
        <v>2695</v>
      </c>
      <c r="DK13" s="42" t="n">
        <v>2713</v>
      </c>
      <c r="DL13" s="42" t="n">
        <v>2729</v>
      </c>
      <c r="DM13" s="42" t="n">
        <v>2747</v>
      </c>
      <c r="DN13" s="42" t="n">
        <v>2763</v>
      </c>
      <c r="DO13" s="42" t="n">
        <v>2775</v>
      </c>
      <c r="DP13" s="42" t="n">
        <v>2785</v>
      </c>
      <c r="DQ13" s="42" t="n">
        <v>2795</v>
      </c>
      <c r="DR13" s="42" t="n">
        <v>2807</v>
      </c>
      <c r="DS13" s="42" t="n">
        <v>2824</v>
      </c>
      <c r="DT13" s="42" t="n">
        <v>2842</v>
      </c>
      <c r="DU13" s="42" t="n">
        <v>2858</v>
      </c>
      <c r="DV13" s="42" t="n">
        <v>2874</v>
      </c>
      <c r="DW13" s="42" t="n">
        <v>2889</v>
      </c>
      <c r="DX13" s="42" t="n">
        <v>2904</v>
      </c>
      <c r="DY13" s="42" t="n">
        <v>2919</v>
      </c>
      <c r="DZ13" s="42" t="n">
        <v>2936</v>
      </c>
      <c r="EA13" s="42" t="n">
        <v>2954</v>
      </c>
      <c r="EB13" s="42" t="n">
        <v>2973</v>
      </c>
      <c r="EC13" s="42" t="n">
        <v>2990</v>
      </c>
      <c r="ED13" s="42" t="n">
        <v>3009</v>
      </c>
      <c r="EE13" s="42" t="n">
        <v>3032</v>
      </c>
      <c r="EF13" s="42" t="n">
        <v>3060</v>
      </c>
      <c r="EG13" s="42" t="n">
        <v>3091</v>
      </c>
      <c r="EH13" s="42" t="n">
        <v>3127</v>
      </c>
      <c r="EI13" s="42" t="n">
        <v>3165</v>
      </c>
      <c r="EJ13" s="42" t="n">
        <v>3201</v>
      </c>
      <c r="EK13" s="42" t="n">
        <v>3234</v>
      </c>
      <c r="EL13" s="42" t="n">
        <v>3265.126</v>
      </c>
      <c r="EM13" s="42" t="n">
        <v>3295.871</v>
      </c>
      <c r="EN13" s="42" t="n">
        <v>3327.728</v>
      </c>
      <c r="EO13" s="42" t="n">
        <v>3360.888</v>
      </c>
      <c r="EP13" s="42" t="n">
        <v>3394.246</v>
      </c>
      <c r="EQ13" s="42" t="n">
        <v>3427.409</v>
      </c>
      <c r="ER13" s="42" t="n">
        <v>3459.992</v>
      </c>
      <c r="ES13" s="42" t="n">
        <v>3491.938</v>
      </c>
      <c r="ET13" s="42" t="n">
        <v>3522.993</v>
      </c>
      <c r="EU13" s="42" t="n">
        <v>3552.851</v>
      </c>
      <c r="EV13" s="42" t="n">
        <v>3581.239</v>
      </c>
      <c r="EW13" s="42" t="n">
        <v>3609.8</v>
      </c>
      <c r="EX13" s="42" t="n">
        <v>3638.919</v>
      </c>
      <c r="EY13" s="42" t="n">
        <v>3666.54</v>
      </c>
      <c r="EZ13" s="42" t="n">
        <v>3694.339</v>
      </c>
      <c r="FA13" s="42" t="n">
        <v>3723.153</v>
      </c>
      <c r="FB13" s="42" t="n">
        <v>3753.628</v>
      </c>
      <c r="FC13" s="42" t="n">
        <v>3786.019</v>
      </c>
      <c r="FD13" s="42" t="n">
        <v>3818.983</v>
      </c>
      <c r="FE13" s="42" t="n">
        <v>3850.977</v>
      </c>
      <c r="FF13" s="42" t="n">
        <v>3877.386</v>
      </c>
      <c r="FG13" s="42" t="n">
        <v>3903.039</v>
      </c>
      <c r="FH13" s="42" t="n">
        <v>3933.004</v>
      </c>
      <c r="FI13" s="42" t="n">
        <v>3960.613</v>
      </c>
      <c r="FJ13" s="42" t="n">
        <v>3985.258</v>
      </c>
      <c r="FK13" s="42" t="n">
        <v>4007.313</v>
      </c>
      <c r="FL13" s="42" t="n">
        <v>4026.152</v>
      </c>
      <c r="FM13" s="42" t="n">
        <v>4043.205</v>
      </c>
      <c r="FN13" s="42" t="n">
        <v>4058.671</v>
      </c>
      <c r="FO13" s="42" t="n">
        <v>4072.517</v>
      </c>
      <c r="FP13" s="42" t="n">
        <v>4085.62</v>
      </c>
      <c r="FQ13" s="42" t="n">
        <v>4099.702</v>
      </c>
      <c r="FR13" s="42" t="n">
        <v>4114.787</v>
      </c>
      <c r="FS13" s="42" t="n">
        <v>4128.432</v>
      </c>
      <c r="FT13" s="42" t="n">
        <v>4140.095</v>
      </c>
      <c r="FU13" s="42" t="n">
        <v>4152.419</v>
      </c>
      <c r="FV13" s="42" t="n">
        <v>4166.596</v>
      </c>
      <c r="FW13" s="42" t="n">
        <v>4186.147</v>
      </c>
      <c r="FX13" s="42" t="n">
        <v>4208.729</v>
      </c>
      <c r="FY13" s="42" t="n">
        <v>4226.142</v>
      </c>
      <c r="FZ13" s="42" t="n">
        <v>4242.006</v>
      </c>
      <c r="GA13" s="42" t="n">
        <v>4261.733</v>
      </c>
      <c r="GB13" s="42" t="n">
        <v>4286.357</v>
      </c>
      <c r="GC13" s="42" t="n">
        <v>4311.964</v>
      </c>
      <c r="GD13" s="42" t="n">
        <v>4336.638</v>
      </c>
      <c r="GE13" s="42" t="n">
        <v>4359.101</v>
      </c>
      <c r="GF13" s="42" t="n">
        <v>4381.277</v>
      </c>
      <c r="GG13" s="42" t="n">
        <v>4405.672</v>
      </c>
      <c r="GH13" s="42" t="n">
        <v>4432.718</v>
      </c>
      <c r="GI13" s="42" t="n">
        <v>4463.377</v>
      </c>
      <c r="GJ13" s="42" t="n">
        <v>4492.4</v>
      </c>
      <c r="GK13" s="42" t="n">
        <v>4515.195</v>
      </c>
      <c r="GL13" s="42" t="n">
        <v>4535.591</v>
      </c>
      <c r="GM13" s="42" t="n">
        <v>4555.4</v>
      </c>
      <c r="GN13" s="42" t="n">
        <v>4574.56</v>
      </c>
      <c r="GO13" s="42" t="n">
        <v>4593.041</v>
      </c>
      <c r="GP13" s="42" t="n">
        <v>4610.82</v>
      </c>
      <c r="GQ13" s="42" t="n">
        <v>4627.926</v>
      </c>
      <c r="GR13" s="42" t="n">
        <v>4644.457</v>
      </c>
      <c r="GS13" s="42" t="n">
        <v>4661</v>
      </c>
      <c r="GT13" s="42"/>
      <c r="GU13" s="42" t="n">
        <v>4977.705</v>
      </c>
    </row>
    <row r="14" customFormat="false" ht="12.75" hidden="false" customHeight="false" outlineLevel="0" collapsed="false">
      <c r="A14" s="44" t="s">
        <v>315</v>
      </c>
      <c r="B14" s="45" t="n">
        <v>200</v>
      </c>
      <c r="C14" s="45" t="e">
        <f aca="false">NA()</f>
        <v>#N/A</v>
      </c>
      <c r="D14" s="45" t="n">
        <v>400</v>
      </c>
      <c r="E14" s="45" t="e">
        <f aca="false">NA()</f>
        <v>#N/A</v>
      </c>
      <c r="F14" s="42" t="n">
        <v>550</v>
      </c>
      <c r="G14" s="42" t="e">
        <f aca="false">NA()</f>
        <v>#N/A</v>
      </c>
      <c r="H14" s="42" t="n">
        <v>760</v>
      </c>
      <c r="I14" s="42" t="e">
        <f aca="false">NA()</f>
        <v>#N/A</v>
      </c>
      <c r="J14" s="42" t="n">
        <v>1260</v>
      </c>
      <c r="K14" s="42" t="e">
        <f aca="false">NA()</f>
        <v>#N/A</v>
      </c>
      <c r="L14" s="42" t="n">
        <v>2573</v>
      </c>
      <c r="M14" s="42" t="n">
        <v>2598</v>
      </c>
      <c r="N14" s="42" t="n">
        <v>2629</v>
      </c>
      <c r="O14" s="42" t="n">
        <v>2668</v>
      </c>
      <c r="P14" s="42" t="n">
        <v>2708</v>
      </c>
      <c r="Q14" s="42" t="n">
        <v>2749</v>
      </c>
      <c r="R14" s="42" t="n">
        <v>2788</v>
      </c>
      <c r="S14" s="42" t="n">
        <v>2816</v>
      </c>
      <c r="T14" s="42" t="n">
        <v>2837</v>
      </c>
      <c r="U14" s="42" t="n">
        <v>2855</v>
      </c>
      <c r="V14" s="42" t="n">
        <v>2876</v>
      </c>
      <c r="W14" s="42" t="n">
        <v>2895</v>
      </c>
      <c r="X14" s="42" t="n">
        <v>2912</v>
      </c>
      <c r="Y14" s="42" t="n">
        <v>2941</v>
      </c>
      <c r="Z14" s="42" t="n">
        <v>2971</v>
      </c>
      <c r="AA14" s="42" t="n">
        <v>3004</v>
      </c>
      <c r="AB14" s="42" t="n">
        <v>3042</v>
      </c>
      <c r="AC14" s="42" t="n">
        <v>3068</v>
      </c>
      <c r="AD14" s="42" t="n">
        <v>3083</v>
      </c>
      <c r="AE14" s="42" t="n">
        <v>3098</v>
      </c>
      <c r="AF14" s="42" t="n">
        <v>3123</v>
      </c>
      <c r="AG14" s="42" t="n">
        <v>3156</v>
      </c>
      <c r="AH14" s="42" t="n">
        <v>3190</v>
      </c>
      <c r="AI14" s="42" t="n">
        <v>3221</v>
      </c>
      <c r="AJ14" s="42" t="n">
        <v>3256</v>
      </c>
      <c r="AK14" s="42" t="n">
        <v>3296</v>
      </c>
      <c r="AL14" s="42" t="n">
        <v>3330</v>
      </c>
      <c r="AM14" s="42" t="n">
        <v>3352</v>
      </c>
      <c r="AN14" s="42" t="n">
        <v>3380</v>
      </c>
      <c r="AO14" s="42" t="n">
        <v>3419</v>
      </c>
      <c r="AP14" s="42" t="n">
        <v>3462</v>
      </c>
      <c r="AQ14" s="42" t="n">
        <v>3500</v>
      </c>
      <c r="AR14" s="42" t="n">
        <v>3529</v>
      </c>
      <c r="AS14" s="42" t="n">
        <v>3552</v>
      </c>
      <c r="AT14" s="42" t="n">
        <v>3586</v>
      </c>
      <c r="AU14" s="42" t="n">
        <v>3625</v>
      </c>
      <c r="AV14" s="42" t="n">
        <v>3657</v>
      </c>
      <c r="AW14" s="42" t="n">
        <v>3680</v>
      </c>
      <c r="AX14" s="42" t="n">
        <v>3711</v>
      </c>
      <c r="AY14" s="42" t="n">
        <v>3761</v>
      </c>
      <c r="AZ14" s="42" t="n">
        <v>3824</v>
      </c>
      <c r="BA14" s="42" t="n">
        <v>3888</v>
      </c>
      <c r="BB14" s="42" t="n">
        <v>3942</v>
      </c>
      <c r="BC14" s="42" t="n">
        <v>3994</v>
      </c>
      <c r="BD14" s="42" t="n">
        <v>4046</v>
      </c>
      <c r="BE14" s="42" t="n">
        <v>4092</v>
      </c>
      <c r="BF14" s="42" t="n">
        <v>4137</v>
      </c>
      <c r="BG14" s="42" t="n">
        <v>4178</v>
      </c>
      <c r="BH14" s="42" t="n">
        <v>4154</v>
      </c>
      <c r="BI14" s="42" t="n">
        <v>4166</v>
      </c>
      <c r="BJ14" s="42" t="n">
        <v>4164</v>
      </c>
      <c r="BK14" s="42" t="n">
        <v>4186</v>
      </c>
      <c r="BL14" s="42" t="n">
        <v>4227</v>
      </c>
      <c r="BM14" s="42" t="n">
        <v>4274</v>
      </c>
      <c r="BN14" s="42" t="n">
        <v>4320</v>
      </c>
      <c r="BO14" s="42" t="n">
        <v>4362</v>
      </c>
      <c r="BP14" s="42" t="n">
        <v>4406</v>
      </c>
      <c r="BQ14" s="42" t="n">
        <v>4457</v>
      </c>
      <c r="BR14" s="42" t="n">
        <v>4508</v>
      </c>
      <c r="BS14" s="42" t="n">
        <v>4555</v>
      </c>
      <c r="BT14" s="42" t="n">
        <v>4572</v>
      </c>
      <c r="BU14" s="42" t="n">
        <v>4570</v>
      </c>
      <c r="BV14" s="42" t="n">
        <v>4576</v>
      </c>
      <c r="BW14" s="42" t="n">
        <v>4591</v>
      </c>
      <c r="BX14" s="42" t="n">
        <v>4624</v>
      </c>
      <c r="BY14" s="42" t="n">
        <v>4664</v>
      </c>
      <c r="BZ14" s="42" t="n">
        <v>4700</v>
      </c>
      <c r="CA14" s="42" t="n">
        <v>4726</v>
      </c>
      <c r="CB14" s="42" t="n">
        <v>4741</v>
      </c>
      <c r="CC14" s="42" t="n">
        <v>4761</v>
      </c>
      <c r="CD14" s="42" t="n">
        <v>4780</v>
      </c>
      <c r="CE14" s="42" t="n">
        <v>4794</v>
      </c>
      <c r="CF14" s="42" t="n">
        <v>4805</v>
      </c>
      <c r="CG14" s="42" t="n">
        <v>4816</v>
      </c>
      <c r="CH14" s="42" t="n">
        <v>4849</v>
      </c>
      <c r="CI14" s="42" t="n">
        <v>4896</v>
      </c>
      <c r="CJ14" s="42" t="n">
        <v>4941</v>
      </c>
      <c r="CK14" s="42" t="n">
        <v>4986</v>
      </c>
      <c r="CL14" s="42" t="n">
        <v>5036</v>
      </c>
      <c r="CM14" s="42" t="n">
        <v>5080</v>
      </c>
      <c r="CN14" s="42" t="n">
        <v>5117</v>
      </c>
      <c r="CO14" s="42" t="n">
        <v>5156</v>
      </c>
      <c r="CP14" s="42" t="n">
        <v>5187</v>
      </c>
      <c r="CQ14" s="42" t="n">
        <v>5210</v>
      </c>
      <c r="CR14" s="42" t="n">
        <v>5241</v>
      </c>
      <c r="CS14" s="42" t="n">
        <v>5278</v>
      </c>
      <c r="CT14" s="42" t="n">
        <v>5315</v>
      </c>
      <c r="CU14" s="42" t="n">
        <v>5357</v>
      </c>
      <c r="CV14" s="42" t="n">
        <v>5404</v>
      </c>
      <c r="CW14" s="42" t="n">
        <v>5453</v>
      </c>
      <c r="CX14" s="42" t="n">
        <v>5499</v>
      </c>
      <c r="CY14" s="42" t="n">
        <v>5542</v>
      </c>
      <c r="CZ14" s="42" t="n">
        <v>5583</v>
      </c>
      <c r="DA14" s="42" t="n">
        <v>5621</v>
      </c>
      <c r="DB14" s="42" t="n">
        <v>5659</v>
      </c>
      <c r="DC14" s="42" t="n">
        <v>5696</v>
      </c>
      <c r="DD14" s="42" t="n">
        <v>5735</v>
      </c>
      <c r="DE14" s="42" t="n">
        <v>5779</v>
      </c>
      <c r="DF14" s="42" t="n">
        <v>5807</v>
      </c>
      <c r="DG14" s="42" t="n">
        <v>5830</v>
      </c>
      <c r="DH14" s="42" t="n">
        <v>5876</v>
      </c>
      <c r="DI14" s="42" t="n">
        <v>5929</v>
      </c>
      <c r="DJ14" s="42" t="n">
        <v>5971</v>
      </c>
      <c r="DK14" s="42" t="n">
        <v>5997</v>
      </c>
      <c r="DL14" s="42" t="n">
        <v>6021</v>
      </c>
      <c r="DM14" s="42" t="n">
        <v>6045</v>
      </c>
      <c r="DN14" s="42" t="n">
        <v>6064</v>
      </c>
      <c r="DO14" s="42" t="n">
        <v>6081</v>
      </c>
      <c r="DP14" s="42" t="n">
        <v>6097</v>
      </c>
      <c r="DQ14" s="42" t="n">
        <v>6113</v>
      </c>
      <c r="DR14" s="42" t="n">
        <v>6131</v>
      </c>
      <c r="DS14" s="42" t="n">
        <v>6152</v>
      </c>
      <c r="DT14" s="42" t="n">
        <v>6176</v>
      </c>
      <c r="DU14" s="42" t="n">
        <v>6201</v>
      </c>
      <c r="DV14" s="42" t="n">
        <v>6222</v>
      </c>
      <c r="DW14" s="42" t="n">
        <v>6242</v>
      </c>
      <c r="DX14" s="42" t="n">
        <v>6259</v>
      </c>
      <c r="DY14" s="42" t="n">
        <v>6276</v>
      </c>
      <c r="DZ14" s="42" t="n">
        <v>6297</v>
      </c>
      <c r="EA14" s="42" t="n">
        <v>6326</v>
      </c>
      <c r="EB14" s="42" t="n">
        <v>6356</v>
      </c>
      <c r="EC14" s="42" t="n">
        <v>6389</v>
      </c>
      <c r="ED14" s="42" t="n">
        <v>6432</v>
      </c>
      <c r="EE14" s="42" t="n">
        <v>6490</v>
      </c>
      <c r="EF14" s="42" t="n">
        <v>6560</v>
      </c>
      <c r="EG14" s="42" t="n">
        <v>6635</v>
      </c>
      <c r="EH14" s="42" t="n">
        <v>6719</v>
      </c>
      <c r="EI14" s="42" t="n">
        <v>6803</v>
      </c>
      <c r="EJ14" s="42" t="n">
        <v>6883</v>
      </c>
      <c r="EK14" s="42" t="n">
        <v>6955</v>
      </c>
      <c r="EL14" s="42" t="n">
        <v>7014</v>
      </c>
      <c r="EM14" s="42" t="n">
        <v>7070</v>
      </c>
      <c r="EN14" s="42" t="n">
        <v>7125</v>
      </c>
      <c r="EO14" s="42" t="n">
        <v>7171</v>
      </c>
      <c r="EP14" s="42" t="n">
        <v>7213</v>
      </c>
      <c r="EQ14" s="42" t="n">
        <v>7262</v>
      </c>
      <c r="ER14" s="42" t="n">
        <v>7315</v>
      </c>
      <c r="ES14" s="42" t="n">
        <v>7364</v>
      </c>
      <c r="ET14" s="42" t="n">
        <v>7409</v>
      </c>
      <c r="EU14" s="42" t="n">
        <v>7446</v>
      </c>
      <c r="EV14" s="42" t="n">
        <v>7480</v>
      </c>
      <c r="EW14" s="42" t="n">
        <v>7520</v>
      </c>
      <c r="EX14" s="42" t="n">
        <v>7562</v>
      </c>
      <c r="EY14" s="42" t="n">
        <v>7604</v>
      </c>
      <c r="EZ14" s="42" t="n">
        <v>7661</v>
      </c>
      <c r="FA14" s="42" t="n">
        <v>7734</v>
      </c>
      <c r="FB14" s="42" t="n">
        <v>7808</v>
      </c>
      <c r="FC14" s="42" t="n">
        <v>7868</v>
      </c>
      <c r="FD14" s="42" t="n">
        <v>7912</v>
      </c>
      <c r="FE14" s="42" t="n">
        <v>7968</v>
      </c>
      <c r="FF14" s="42" t="n">
        <v>8043</v>
      </c>
      <c r="FG14" s="42" t="n">
        <v>8098</v>
      </c>
      <c r="FH14" s="42" t="n">
        <v>8122</v>
      </c>
      <c r="FI14" s="42" t="n">
        <v>8137</v>
      </c>
      <c r="FJ14" s="42" t="n">
        <v>8161</v>
      </c>
      <c r="FK14" s="42" t="n">
        <v>8193</v>
      </c>
      <c r="FL14" s="42" t="n">
        <v>8222</v>
      </c>
      <c r="FM14" s="42" t="n">
        <v>8252</v>
      </c>
      <c r="FN14" s="42" t="n">
        <v>8276</v>
      </c>
      <c r="FO14" s="42" t="n">
        <v>8294</v>
      </c>
      <c r="FP14" s="42" t="n">
        <v>8310</v>
      </c>
      <c r="FQ14" s="42" t="n">
        <v>8320</v>
      </c>
      <c r="FR14" s="42" t="n">
        <v>8325</v>
      </c>
      <c r="FS14" s="42" t="n">
        <v>8329</v>
      </c>
      <c r="FT14" s="42" t="n">
        <v>8337</v>
      </c>
      <c r="FU14" s="42" t="n">
        <v>8350</v>
      </c>
      <c r="FV14" s="42" t="n">
        <v>8370</v>
      </c>
      <c r="FW14" s="42" t="n">
        <v>8398</v>
      </c>
      <c r="FX14" s="42" t="n">
        <v>8436</v>
      </c>
      <c r="FY14" s="42" t="n">
        <v>8493</v>
      </c>
      <c r="FZ14" s="42" t="n">
        <v>8559</v>
      </c>
      <c r="GA14" s="42" t="n">
        <v>8617</v>
      </c>
      <c r="GB14" s="42" t="n">
        <v>8668</v>
      </c>
      <c r="GC14" s="42" t="n">
        <v>8719</v>
      </c>
      <c r="GD14" s="42" t="n">
        <v>8781</v>
      </c>
      <c r="GE14" s="42" t="n">
        <v>8827</v>
      </c>
      <c r="GF14" s="42" t="n">
        <v>8841</v>
      </c>
      <c r="GG14" s="42" t="n">
        <v>8846</v>
      </c>
      <c r="GH14" s="42" t="n">
        <v>8851</v>
      </c>
      <c r="GI14" s="42" t="n">
        <v>8858</v>
      </c>
      <c r="GJ14" s="42" t="n">
        <v>8872</v>
      </c>
      <c r="GK14" s="42" t="n">
        <v>8940</v>
      </c>
      <c r="GL14" s="42" t="n">
        <v>8954</v>
      </c>
      <c r="GM14" s="42" t="n">
        <v>8970</v>
      </c>
      <c r="GN14" s="42" t="n">
        <v>8986</v>
      </c>
      <c r="GO14" s="42" t="n">
        <v>9002</v>
      </c>
      <c r="GP14" s="42" t="n">
        <v>9017</v>
      </c>
      <c r="GQ14" s="42" t="n">
        <v>9031</v>
      </c>
      <c r="GR14" s="42" t="n">
        <v>9045</v>
      </c>
      <c r="GS14" s="42" t="n">
        <v>9060</v>
      </c>
      <c r="GT14" s="42"/>
      <c r="GU14" s="42" t="n">
        <v>9324.384</v>
      </c>
    </row>
    <row r="15" customFormat="false" ht="12.75" hidden="false" customHeight="false" outlineLevel="0" collapsed="false">
      <c r="A15" s="44" t="s">
        <v>316</v>
      </c>
      <c r="B15" s="45" t="n">
        <v>300</v>
      </c>
      <c r="C15" s="45" t="e">
        <f aca="false">NA()</f>
        <v>#N/A</v>
      </c>
      <c r="D15" s="45" t="n">
        <v>300</v>
      </c>
      <c r="E15" s="45" t="e">
        <f aca="false">NA()</f>
        <v>#N/A</v>
      </c>
      <c r="F15" s="42" t="n">
        <v>650</v>
      </c>
      <c r="G15" s="42" t="e">
        <f aca="false">NA()</f>
        <v>#N/A</v>
      </c>
      <c r="H15" s="42" t="n">
        <v>1000</v>
      </c>
      <c r="I15" s="42" t="e">
        <f aca="false">NA()</f>
        <v>#N/A</v>
      </c>
      <c r="J15" s="42" t="n">
        <v>1200</v>
      </c>
      <c r="K15" s="42" t="e">
        <f aca="false">NA()</f>
        <v>#N/A</v>
      </c>
      <c r="L15" s="42" t="n">
        <v>1986</v>
      </c>
      <c r="M15" s="42" t="n">
        <v>1998</v>
      </c>
      <c r="N15" s="42" t="n">
        <v>2008</v>
      </c>
      <c r="O15" s="42" t="n">
        <v>2020</v>
      </c>
      <c r="P15" s="42" t="n">
        <v>2031</v>
      </c>
      <c r="Q15" s="42" t="n">
        <v>2042</v>
      </c>
      <c r="R15" s="42" t="n">
        <v>2054</v>
      </c>
      <c r="S15" s="42" t="n">
        <v>2065</v>
      </c>
      <c r="T15" s="42" t="n">
        <v>2077</v>
      </c>
      <c r="U15" s="42" t="n">
        <v>2088</v>
      </c>
      <c r="V15" s="42" t="n">
        <v>2100</v>
      </c>
      <c r="W15" s="42" t="n">
        <v>2112</v>
      </c>
      <c r="X15" s="42" t="n">
        <v>2123</v>
      </c>
      <c r="Y15" s="42" t="n">
        <v>2135</v>
      </c>
      <c r="Z15" s="42" t="n">
        <v>2147</v>
      </c>
      <c r="AA15" s="42" t="n">
        <v>2159</v>
      </c>
      <c r="AB15" s="42" t="n">
        <v>2171</v>
      </c>
      <c r="AC15" s="42" t="n">
        <v>2183</v>
      </c>
      <c r="AD15" s="42" t="n">
        <v>2195</v>
      </c>
      <c r="AE15" s="42" t="n">
        <v>2208</v>
      </c>
      <c r="AF15" s="42" t="n">
        <v>2220</v>
      </c>
      <c r="AG15" s="42" t="n">
        <v>2235</v>
      </c>
      <c r="AH15" s="42" t="n">
        <v>2251</v>
      </c>
      <c r="AI15" s="42" t="n">
        <v>2266</v>
      </c>
      <c r="AJ15" s="42" t="n">
        <v>2282</v>
      </c>
      <c r="AK15" s="42" t="n">
        <v>2298</v>
      </c>
      <c r="AL15" s="42" t="n">
        <v>2314</v>
      </c>
      <c r="AM15" s="42" t="n">
        <v>2330</v>
      </c>
      <c r="AN15" s="42" t="n">
        <v>2346</v>
      </c>
      <c r="AO15" s="42" t="n">
        <v>2363</v>
      </c>
      <c r="AP15" s="42" t="n">
        <v>2379</v>
      </c>
      <c r="AQ15" s="42" t="n">
        <v>2399</v>
      </c>
      <c r="AR15" s="42" t="n">
        <v>2406</v>
      </c>
      <c r="AS15" s="42" t="n">
        <v>2412</v>
      </c>
      <c r="AT15" s="42" t="n">
        <v>2427</v>
      </c>
      <c r="AU15" s="42" t="n">
        <v>2442</v>
      </c>
      <c r="AV15" s="42" t="n">
        <v>2457</v>
      </c>
      <c r="AW15" s="42" t="n">
        <v>2471</v>
      </c>
      <c r="AX15" s="42" t="n">
        <v>2484</v>
      </c>
      <c r="AY15" s="42" t="n">
        <v>2497</v>
      </c>
      <c r="AZ15" s="42" t="n">
        <v>2510</v>
      </c>
      <c r="BA15" s="42" t="n">
        <v>2524</v>
      </c>
      <c r="BB15" s="42" t="n">
        <v>2538</v>
      </c>
      <c r="BC15" s="42" t="n">
        <v>2552</v>
      </c>
      <c r="BD15" s="42" t="n">
        <v>2566</v>
      </c>
      <c r="BE15" s="42" t="n">
        <v>2579</v>
      </c>
      <c r="BF15" s="42" t="n">
        <v>2593</v>
      </c>
      <c r="BG15" s="42" t="n">
        <v>2607</v>
      </c>
      <c r="BH15" s="42" t="n">
        <v>2623</v>
      </c>
      <c r="BI15" s="42" t="n">
        <v>2639</v>
      </c>
      <c r="BJ15" s="42" t="n">
        <v>2655</v>
      </c>
      <c r="BK15" s="42" t="n">
        <v>2680</v>
      </c>
      <c r="BL15" s="42" t="n">
        <v>2697</v>
      </c>
      <c r="BM15" s="42" t="n">
        <v>2715</v>
      </c>
      <c r="BN15" s="42" t="n">
        <v>2733</v>
      </c>
      <c r="BO15" s="42" t="n">
        <v>2750</v>
      </c>
      <c r="BP15" s="42" t="n">
        <v>2768</v>
      </c>
      <c r="BQ15" s="42" t="n">
        <v>2786</v>
      </c>
      <c r="BR15" s="42" t="n">
        <v>2803</v>
      </c>
      <c r="BS15" s="42" t="n">
        <v>2821</v>
      </c>
      <c r="BT15" s="42" t="n">
        <v>2839</v>
      </c>
      <c r="BU15" s="42" t="n">
        <v>2853</v>
      </c>
      <c r="BV15" s="42" t="n">
        <v>2863</v>
      </c>
      <c r="BW15" s="42" t="n">
        <v>2874</v>
      </c>
      <c r="BX15" s="42" t="n">
        <v>2885</v>
      </c>
      <c r="BY15" s="42" t="n">
        <v>2896</v>
      </c>
      <c r="BZ15" s="42" t="n">
        <v>2907</v>
      </c>
      <c r="CA15" s="42" t="n">
        <v>2918</v>
      </c>
      <c r="CB15" s="42" t="n">
        <v>2929</v>
      </c>
      <c r="CC15" s="42" t="n">
        <v>2940</v>
      </c>
      <c r="CD15" s="42" t="n">
        <v>2951</v>
      </c>
      <c r="CE15" s="42" t="n">
        <v>2965</v>
      </c>
      <c r="CF15" s="42" t="n">
        <v>3002</v>
      </c>
      <c r="CG15" s="42" t="n">
        <v>3040</v>
      </c>
      <c r="CH15" s="42" t="n">
        <v>3077</v>
      </c>
      <c r="CI15" s="42" t="n">
        <v>3114</v>
      </c>
      <c r="CJ15" s="42" t="n">
        <v>3151</v>
      </c>
      <c r="CK15" s="42" t="n">
        <v>3188</v>
      </c>
      <c r="CL15" s="42" t="n">
        <v>3226</v>
      </c>
      <c r="CM15" s="42" t="n">
        <v>3263</v>
      </c>
      <c r="CN15" s="42" t="n">
        <v>3300</v>
      </c>
      <c r="CO15" s="42" t="n">
        <v>3341</v>
      </c>
      <c r="CP15" s="42" t="n">
        <v>3384</v>
      </c>
      <c r="CQ15" s="42" t="n">
        <v>3428</v>
      </c>
      <c r="CR15" s="42" t="n">
        <v>3472</v>
      </c>
      <c r="CS15" s="42" t="n">
        <v>3461</v>
      </c>
      <c r="CT15" s="42" t="n">
        <v>3560</v>
      </c>
      <c r="CU15" s="42" t="n">
        <v>3604</v>
      </c>
      <c r="CV15" s="42" t="n">
        <v>3647</v>
      </c>
      <c r="CW15" s="42" t="n">
        <v>3691</v>
      </c>
      <c r="CX15" s="42" t="n">
        <v>3735</v>
      </c>
      <c r="CY15" s="42" t="n">
        <v>3776</v>
      </c>
      <c r="CZ15" s="42" t="n">
        <v>3819</v>
      </c>
      <c r="DA15" s="42" t="n">
        <v>3864</v>
      </c>
      <c r="DB15" s="42" t="n">
        <v>3897</v>
      </c>
      <c r="DC15" s="42" t="n">
        <v>3883</v>
      </c>
      <c r="DD15" s="42" t="n">
        <v>3883</v>
      </c>
      <c r="DE15" s="42" t="n">
        <v>3888</v>
      </c>
      <c r="DF15" s="42" t="n">
        <v>3880</v>
      </c>
      <c r="DG15" s="42" t="n">
        <v>3869</v>
      </c>
      <c r="DH15" s="42" t="n">
        <v>3877</v>
      </c>
      <c r="DI15" s="42" t="n">
        <v>3876</v>
      </c>
      <c r="DJ15" s="42" t="n">
        <v>3874</v>
      </c>
      <c r="DK15" s="42" t="n">
        <v>3883</v>
      </c>
      <c r="DL15" s="42" t="n">
        <v>3896</v>
      </c>
      <c r="DM15" s="42" t="n">
        <v>3910</v>
      </c>
      <c r="DN15" s="42" t="n">
        <v>3932</v>
      </c>
      <c r="DO15" s="42" t="n">
        <v>3956</v>
      </c>
      <c r="DP15" s="42" t="n">
        <v>3988</v>
      </c>
      <c r="DQ15" s="42" t="n">
        <v>4022</v>
      </c>
      <c r="DR15" s="42" t="n">
        <v>4051</v>
      </c>
      <c r="DS15" s="42" t="n">
        <v>4080</v>
      </c>
      <c r="DT15" s="42" t="n">
        <v>4102</v>
      </c>
      <c r="DU15" s="42" t="n">
        <v>4122</v>
      </c>
      <c r="DV15" s="42" t="n">
        <v>4140</v>
      </c>
      <c r="DW15" s="42" t="n">
        <v>4155</v>
      </c>
      <c r="DX15" s="42" t="n">
        <v>4168</v>
      </c>
      <c r="DY15" s="42" t="n">
        <v>4180</v>
      </c>
      <c r="DZ15" s="42" t="n">
        <v>4192</v>
      </c>
      <c r="EA15" s="42" t="n">
        <v>4206</v>
      </c>
      <c r="EB15" s="42" t="n">
        <v>4226</v>
      </c>
      <c r="EC15" s="42" t="n">
        <v>4254</v>
      </c>
      <c r="ED15" s="42" t="n">
        <v>4286</v>
      </c>
      <c r="EE15" s="42" t="n">
        <v>4323</v>
      </c>
      <c r="EF15" s="42" t="n">
        <v>4364</v>
      </c>
      <c r="EG15" s="42" t="n">
        <v>4412</v>
      </c>
      <c r="EH15" s="42" t="n">
        <v>4467</v>
      </c>
      <c r="EI15" s="42" t="n">
        <v>4524</v>
      </c>
      <c r="EJ15" s="42" t="n">
        <v>4582</v>
      </c>
      <c r="EK15" s="42" t="n">
        <v>4640</v>
      </c>
      <c r="EL15" s="42" t="n">
        <v>4694</v>
      </c>
      <c r="EM15" s="42" t="n">
        <v>4749</v>
      </c>
      <c r="EN15" s="42" t="n">
        <v>4815</v>
      </c>
      <c r="EO15" s="42" t="n">
        <v>4878</v>
      </c>
      <c r="EP15" s="42" t="n">
        <v>4929</v>
      </c>
      <c r="EQ15" s="42" t="n">
        <v>4980</v>
      </c>
      <c r="ER15" s="42" t="n">
        <v>5045</v>
      </c>
      <c r="ES15" s="42" t="n">
        <v>5126</v>
      </c>
      <c r="ET15" s="42" t="n">
        <v>5199</v>
      </c>
      <c r="EU15" s="42" t="n">
        <v>5259</v>
      </c>
      <c r="EV15" s="42" t="n">
        <v>5362</v>
      </c>
      <c r="EW15" s="42" t="n">
        <v>5512</v>
      </c>
      <c r="EX15" s="42" t="n">
        <v>5666</v>
      </c>
      <c r="EY15" s="42" t="n">
        <v>5789</v>
      </c>
      <c r="EZ15" s="42" t="n">
        <v>5887</v>
      </c>
      <c r="FA15" s="42" t="n">
        <v>5943</v>
      </c>
      <c r="FB15" s="42" t="n">
        <v>5996</v>
      </c>
      <c r="FC15" s="42" t="n">
        <v>6063</v>
      </c>
      <c r="FD15" s="42" t="n">
        <v>6132</v>
      </c>
      <c r="FE15" s="42" t="n">
        <v>6212</v>
      </c>
      <c r="FF15" s="42" t="n">
        <v>6267</v>
      </c>
      <c r="FG15" s="42" t="n">
        <v>6343.293</v>
      </c>
      <c r="FH15" s="42" t="n">
        <v>6401.4</v>
      </c>
      <c r="FI15" s="42" t="n">
        <v>6441.1</v>
      </c>
      <c r="FJ15" s="42" t="n">
        <v>6460</v>
      </c>
      <c r="FK15" s="42" t="n">
        <v>6403.5</v>
      </c>
      <c r="FL15" s="42" t="n">
        <v>6333.313</v>
      </c>
      <c r="FM15" s="42" t="n">
        <v>6316.424</v>
      </c>
      <c r="FN15" s="42" t="n">
        <v>6332.568</v>
      </c>
      <c r="FO15" s="42" t="n">
        <v>6350.84</v>
      </c>
      <c r="FP15" s="42" t="n">
        <v>6385.229</v>
      </c>
      <c r="FQ15" s="42" t="n">
        <v>6425.45</v>
      </c>
      <c r="FR15" s="42" t="n">
        <v>6468.126</v>
      </c>
      <c r="FS15" s="42" t="n">
        <v>6501.073</v>
      </c>
      <c r="FT15" s="42" t="n">
        <v>6529.684</v>
      </c>
      <c r="FU15" s="42" t="n">
        <v>6563.77</v>
      </c>
      <c r="FV15" s="42" t="n">
        <v>6603.192</v>
      </c>
      <c r="FW15" s="42" t="n">
        <v>6649.942</v>
      </c>
      <c r="FX15" s="42" t="n">
        <v>6704.112</v>
      </c>
      <c r="FY15" s="42" t="n">
        <v>6763.653</v>
      </c>
      <c r="FZ15" s="42" t="n">
        <v>6836.626</v>
      </c>
      <c r="GA15" s="42" t="n">
        <v>6920.562</v>
      </c>
      <c r="GB15" s="42" t="n">
        <v>6995.447</v>
      </c>
      <c r="GC15" s="42" t="n">
        <v>7058.211</v>
      </c>
      <c r="GD15" s="42" t="n">
        <v>7114.53</v>
      </c>
      <c r="GE15" s="42" t="n">
        <v>7157.106</v>
      </c>
      <c r="GF15" s="42" t="n">
        <v>7181.024</v>
      </c>
      <c r="GG15" s="42" t="n">
        <v>7193.761</v>
      </c>
      <c r="GH15" s="42" t="n">
        <v>7207.995</v>
      </c>
      <c r="GI15" s="42" t="n">
        <v>7232.809</v>
      </c>
      <c r="GJ15" s="42" t="n">
        <v>7266.92</v>
      </c>
      <c r="GK15" s="42" t="n">
        <v>7311.237</v>
      </c>
      <c r="GL15" s="42" t="n">
        <v>7361.757</v>
      </c>
      <c r="GM15" s="42" t="n">
        <v>7408.319</v>
      </c>
      <c r="GN15" s="42" t="n">
        <v>7450.867</v>
      </c>
      <c r="GO15" s="42" t="n">
        <v>7489.37</v>
      </c>
      <c r="GP15" s="42" t="n">
        <v>7523.934</v>
      </c>
      <c r="GQ15" s="42" t="n">
        <v>7554.661</v>
      </c>
      <c r="GR15" s="42" t="n">
        <v>7581.52</v>
      </c>
      <c r="GS15" s="42" t="n">
        <v>7604</v>
      </c>
      <c r="GT15" s="42"/>
      <c r="GU15" s="42" t="n">
        <v>7756.04</v>
      </c>
    </row>
    <row r="16" customFormat="false" ht="12.75" hidden="false" customHeight="false" outlineLevel="0" collapsed="false">
      <c r="A16" s="44" t="s">
        <v>317</v>
      </c>
      <c r="B16" s="45" t="n">
        <v>800</v>
      </c>
      <c r="C16" s="45" t="e">
        <f aca="false">NA()</f>
        <v>#N/A</v>
      </c>
      <c r="D16" s="45" t="n">
        <v>2000</v>
      </c>
      <c r="E16" s="45" t="e">
        <f aca="false">NA()</f>
        <v>#N/A</v>
      </c>
      <c r="F16" s="42" t="n">
        <v>3942</v>
      </c>
      <c r="G16" s="42" t="e">
        <f aca="false">NA()</f>
        <v>#N/A</v>
      </c>
      <c r="H16" s="42" t="n">
        <v>6170</v>
      </c>
      <c r="I16" s="42" t="e">
        <f aca="false">NA()</f>
        <v>#N/A</v>
      </c>
      <c r="J16" s="42" t="n">
        <v>8565</v>
      </c>
      <c r="K16" s="42" t="e">
        <f aca="false">NA()</f>
        <v>#N/A</v>
      </c>
      <c r="L16" s="42" t="n">
        <v>21239</v>
      </c>
      <c r="M16" s="42" t="n">
        <v>21551</v>
      </c>
      <c r="N16" s="42" t="n">
        <v>21832</v>
      </c>
      <c r="O16" s="42" t="n">
        <v>22117</v>
      </c>
      <c r="P16" s="42" t="n">
        <v>22407</v>
      </c>
      <c r="Q16" s="42" t="n">
        <v>22698</v>
      </c>
      <c r="R16" s="42" t="n">
        <v>22996</v>
      </c>
      <c r="S16" s="42" t="n">
        <v>23275</v>
      </c>
      <c r="T16" s="42" t="n">
        <v>23560</v>
      </c>
      <c r="U16" s="42" t="n">
        <v>23847</v>
      </c>
      <c r="V16" s="42" t="n">
        <v>24139</v>
      </c>
      <c r="W16" s="42" t="n">
        <v>24433</v>
      </c>
      <c r="X16" s="42" t="n">
        <v>24684</v>
      </c>
      <c r="Y16" s="42" t="n">
        <v>24937</v>
      </c>
      <c r="Z16" s="42" t="n">
        <v>25194</v>
      </c>
      <c r="AA16" s="42" t="n">
        <v>25452</v>
      </c>
      <c r="AB16" s="42" t="n">
        <v>25715</v>
      </c>
      <c r="AC16" s="42" t="n">
        <v>25968</v>
      </c>
      <c r="AD16" s="42" t="n">
        <v>26223</v>
      </c>
      <c r="AE16" s="42" t="n">
        <v>26483</v>
      </c>
      <c r="AF16" s="42" t="n">
        <v>26745</v>
      </c>
      <c r="AG16" s="42" t="n">
        <v>27004</v>
      </c>
      <c r="AH16" s="42" t="n">
        <v>27277</v>
      </c>
      <c r="AI16" s="42" t="n">
        <v>27511</v>
      </c>
      <c r="AJ16" s="42" t="n">
        <v>27785</v>
      </c>
      <c r="AK16" s="42" t="n">
        <v>28040</v>
      </c>
      <c r="AL16" s="42" t="n">
        <v>28272</v>
      </c>
      <c r="AM16" s="42" t="n">
        <v>28118</v>
      </c>
      <c r="AN16" s="42" t="n">
        <v>27683</v>
      </c>
      <c r="AO16" s="42" t="n">
        <v>27429</v>
      </c>
      <c r="AP16" s="42" t="n">
        <v>27181</v>
      </c>
      <c r="AQ16" s="42" t="n">
        <v>26945</v>
      </c>
      <c r="AR16" s="42" t="n">
        <v>27076</v>
      </c>
      <c r="AS16" s="42" t="n">
        <v>27248</v>
      </c>
      <c r="AT16" s="42" t="n">
        <v>27446</v>
      </c>
      <c r="AU16" s="42" t="n">
        <v>27697</v>
      </c>
      <c r="AV16" s="42" t="n">
        <v>27978</v>
      </c>
      <c r="AW16" s="42" t="n">
        <v>28186</v>
      </c>
      <c r="AX16" s="42" t="n">
        <v>28422</v>
      </c>
      <c r="AY16" s="42" t="n">
        <v>28660</v>
      </c>
      <c r="AZ16" s="42" t="n">
        <v>28888</v>
      </c>
      <c r="BA16" s="42" t="n">
        <v>29128</v>
      </c>
      <c r="BB16" s="42" t="n">
        <v>29401</v>
      </c>
      <c r="BC16" s="42" t="n">
        <v>29630</v>
      </c>
      <c r="BD16" s="42" t="n">
        <v>29842</v>
      </c>
      <c r="BE16" s="42" t="n">
        <v>30089</v>
      </c>
      <c r="BF16" s="42" t="n">
        <v>30315</v>
      </c>
      <c r="BG16" s="42" t="n">
        <v>30572</v>
      </c>
      <c r="BH16" s="42" t="n">
        <v>30845</v>
      </c>
      <c r="BI16" s="42" t="n">
        <v>31127</v>
      </c>
      <c r="BJ16" s="42" t="n">
        <v>31400</v>
      </c>
      <c r="BK16" s="42" t="n">
        <v>31685</v>
      </c>
      <c r="BL16" s="42" t="n">
        <v>31874</v>
      </c>
      <c r="BM16" s="42" t="n">
        <v>32177</v>
      </c>
      <c r="BN16" s="42" t="n">
        <v>32501</v>
      </c>
      <c r="BO16" s="42" t="n">
        <v>32839</v>
      </c>
      <c r="BP16" s="42" t="n">
        <v>33200</v>
      </c>
      <c r="BQ16" s="42" t="n">
        <v>33576</v>
      </c>
      <c r="BR16" s="42" t="n">
        <v>33932</v>
      </c>
      <c r="BS16" s="42" t="n">
        <v>34304</v>
      </c>
      <c r="BT16" s="42" t="n">
        <v>34623</v>
      </c>
      <c r="BU16" s="42" t="n">
        <v>34935</v>
      </c>
      <c r="BV16" s="42" t="n">
        <v>35206</v>
      </c>
      <c r="BW16" s="42" t="n">
        <v>35450</v>
      </c>
      <c r="BX16" s="42" t="n">
        <v>35724</v>
      </c>
      <c r="BY16" s="42" t="n">
        <v>36015</v>
      </c>
      <c r="BZ16" s="42" t="n">
        <v>36313</v>
      </c>
      <c r="CA16" s="42" t="n">
        <v>36598</v>
      </c>
      <c r="CB16" s="42" t="n">
        <v>36881</v>
      </c>
      <c r="CC16" s="42" t="n">
        <v>37178</v>
      </c>
      <c r="CD16" s="42" t="n">
        <v>37485</v>
      </c>
      <c r="CE16" s="42" t="n">
        <v>37802</v>
      </c>
      <c r="CF16" s="42" t="n">
        <v>38134</v>
      </c>
      <c r="CG16" s="42" t="n">
        <v>38490</v>
      </c>
      <c r="CH16" s="42" t="n">
        <v>38859</v>
      </c>
      <c r="CI16" s="42" t="n">
        <v>39221</v>
      </c>
      <c r="CJ16" s="42" t="n">
        <v>39599</v>
      </c>
      <c r="CK16" s="42" t="n">
        <v>39987</v>
      </c>
      <c r="CL16" s="42" t="n">
        <v>40381</v>
      </c>
      <c r="CM16" s="42" t="n">
        <v>40773</v>
      </c>
      <c r="CN16" s="42" t="n">
        <v>41155</v>
      </c>
      <c r="CO16" s="42" t="n">
        <v>41538</v>
      </c>
      <c r="CP16" s="42" t="n">
        <v>41893</v>
      </c>
      <c r="CQ16" s="42" t="n">
        <v>42246</v>
      </c>
      <c r="CR16" s="42" t="n">
        <v>42611</v>
      </c>
      <c r="CS16" s="42" t="n">
        <v>42981</v>
      </c>
      <c r="CT16" s="42" t="n">
        <v>43361</v>
      </c>
      <c r="CU16" s="42" t="n">
        <v>43737</v>
      </c>
      <c r="CV16" s="42" t="n">
        <v>44124</v>
      </c>
      <c r="CW16" s="42" t="n">
        <v>44520</v>
      </c>
      <c r="CX16" s="42" t="n">
        <v>44916</v>
      </c>
      <c r="CY16" s="42" t="n">
        <v>45268</v>
      </c>
      <c r="CZ16" s="42" t="n">
        <v>45426</v>
      </c>
      <c r="DA16" s="42" t="n">
        <v>45649</v>
      </c>
      <c r="DB16" s="42" t="n">
        <v>46049</v>
      </c>
      <c r="DC16" s="42" t="n">
        <v>46340</v>
      </c>
      <c r="DD16" s="42" t="n">
        <v>46514</v>
      </c>
      <c r="DE16" s="42" t="n">
        <v>46614</v>
      </c>
      <c r="DF16" s="42" t="n">
        <v>46575</v>
      </c>
      <c r="DG16" s="42" t="n">
        <v>46534</v>
      </c>
      <c r="DH16" s="42" t="n">
        <v>46821</v>
      </c>
      <c r="DI16" s="42" t="n">
        <v>44072</v>
      </c>
      <c r="DJ16" s="42" t="n">
        <v>44372</v>
      </c>
      <c r="DK16" s="42" t="n">
        <v>44596</v>
      </c>
      <c r="DL16" s="42" t="n">
        <v>44915</v>
      </c>
      <c r="DM16" s="42" t="n">
        <v>45059</v>
      </c>
      <c r="DN16" s="42" t="n">
        <v>45232</v>
      </c>
      <c r="DO16" s="42" t="n">
        <v>45389</v>
      </c>
      <c r="DP16" s="42" t="n">
        <v>45578</v>
      </c>
      <c r="DQ16" s="42" t="n">
        <v>45672</v>
      </c>
      <c r="DR16" s="42" t="n">
        <v>45866</v>
      </c>
      <c r="DS16" s="42" t="n">
        <v>46074</v>
      </c>
      <c r="DT16" s="42" t="n">
        <v>46335</v>
      </c>
      <c r="DU16" s="42" t="n">
        <v>46520</v>
      </c>
      <c r="DV16" s="42" t="n">
        <v>46666</v>
      </c>
      <c r="DW16" s="42" t="n">
        <v>46868</v>
      </c>
      <c r="DX16" s="42" t="n">
        <v>47081</v>
      </c>
      <c r="DY16" s="42" t="n">
        <v>47289</v>
      </c>
      <c r="DZ16" s="42" t="n">
        <v>47494</v>
      </c>
      <c r="EA16" s="42" t="n">
        <v>47991</v>
      </c>
      <c r="EB16" s="42" t="n">
        <v>48226</v>
      </c>
      <c r="EC16" s="42" t="n">
        <v>48216</v>
      </c>
      <c r="ED16" s="42" t="n">
        <v>48400</v>
      </c>
      <c r="EE16" s="42" t="n">
        <v>48789</v>
      </c>
      <c r="EF16" s="42" t="n">
        <v>49016</v>
      </c>
      <c r="EG16" s="42" t="n">
        <v>49182</v>
      </c>
      <c r="EH16" s="42" t="n">
        <v>49217</v>
      </c>
      <c r="EI16" s="42" t="n">
        <v>49519</v>
      </c>
      <c r="EJ16" s="42" t="n">
        <v>50014</v>
      </c>
      <c r="EK16" s="42" t="n">
        <v>50312</v>
      </c>
      <c r="EL16" s="42" t="n">
        <v>50127</v>
      </c>
      <c r="EM16" s="42" t="n">
        <v>50290</v>
      </c>
      <c r="EN16" s="42" t="n">
        <v>50430</v>
      </c>
      <c r="EO16" s="42" t="n">
        <v>50593</v>
      </c>
      <c r="EP16" s="42" t="n">
        <v>50765</v>
      </c>
      <c r="EQ16" s="42" t="n">
        <v>50946</v>
      </c>
      <c r="ER16" s="42" t="n">
        <v>51184</v>
      </c>
      <c r="ES16" s="42" t="n">
        <v>51430</v>
      </c>
      <c r="ET16" s="42" t="n">
        <v>51652</v>
      </c>
      <c r="EU16" s="42" t="n">
        <v>51956</v>
      </c>
      <c r="EV16" s="42" t="n">
        <v>52372</v>
      </c>
      <c r="EW16" s="42" t="n">
        <v>52807</v>
      </c>
      <c r="EX16" s="42" t="n">
        <v>53292</v>
      </c>
      <c r="EY16" s="42" t="n">
        <v>53625</v>
      </c>
      <c r="EZ16" s="42" t="n">
        <v>53991</v>
      </c>
      <c r="FA16" s="42" t="n">
        <v>54350</v>
      </c>
      <c r="FB16" s="42" t="n">
        <v>54643</v>
      </c>
      <c r="FC16" s="42" t="n">
        <v>54959</v>
      </c>
      <c r="FD16" s="42" t="n">
        <v>55214</v>
      </c>
      <c r="FE16" s="42" t="n">
        <v>55461</v>
      </c>
      <c r="FF16" s="42" t="n">
        <v>55632</v>
      </c>
      <c r="FG16" s="42" t="n">
        <v>55907</v>
      </c>
      <c r="FH16" s="42" t="n">
        <v>56079</v>
      </c>
      <c r="FI16" s="42" t="n">
        <v>56210</v>
      </c>
      <c r="FJ16" s="42" t="n">
        <v>56224</v>
      </c>
      <c r="FK16" s="42" t="n">
        <v>56215</v>
      </c>
      <c r="FL16" s="42" t="n">
        <v>56206</v>
      </c>
      <c r="FM16" s="42" t="n">
        <v>56179</v>
      </c>
      <c r="FN16" s="42" t="n">
        <v>56167</v>
      </c>
      <c r="FO16" s="42" t="n">
        <v>56228</v>
      </c>
      <c r="FP16" s="42" t="n">
        <v>56314</v>
      </c>
      <c r="FQ16" s="42" t="n">
        <v>56382.597</v>
      </c>
      <c r="FR16" s="42" t="n">
        <v>56339.704</v>
      </c>
      <c r="FS16" s="42" t="n">
        <v>56382.623</v>
      </c>
      <c r="FT16" s="42" t="n">
        <v>56462.228</v>
      </c>
      <c r="FU16" s="42" t="n">
        <v>56620.24</v>
      </c>
      <c r="FV16" s="42" t="n">
        <v>56796.26</v>
      </c>
      <c r="FW16" s="42" t="n">
        <v>56981.62</v>
      </c>
      <c r="FX16" s="42" t="n">
        <v>57159.603</v>
      </c>
      <c r="FY16" s="42" t="n">
        <v>57324.472</v>
      </c>
      <c r="FZ16" s="42" t="n">
        <v>57493.307</v>
      </c>
      <c r="GA16" s="42" t="n">
        <v>57665.646</v>
      </c>
      <c r="GB16" s="42" t="n">
        <v>57866.349</v>
      </c>
      <c r="GC16" s="42" t="n">
        <v>58026.92</v>
      </c>
      <c r="GD16" s="42" t="n">
        <v>58212.518</v>
      </c>
      <c r="GE16" s="42" t="n">
        <v>58426.014</v>
      </c>
      <c r="GF16" s="42" t="n">
        <v>58618.663</v>
      </c>
      <c r="GG16" s="42" t="n">
        <v>58808.266</v>
      </c>
      <c r="GH16" s="42" t="n">
        <v>59035.652</v>
      </c>
      <c r="GI16" s="42" t="n">
        <v>59293.32</v>
      </c>
      <c r="GJ16" s="42" t="n">
        <v>59522.468</v>
      </c>
      <c r="GK16" s="42" t="n">
        <v>59723.243</v>
      </c>
      <c r="GL16" s="42" t="n">
        <v>59912.431</v>
      </c>
      <c r="GM16" s="42" t="n">
        <v>60094.648</v>
      </c>
      <c r="GN16" s="42" t="n">
        <v>60270.708</v>
      </c>
      <c r="GO16" s="42" t="n">
        <v>60441.457</v>
      </c>
      <c r="GP16" s="42" t="n">
        <v>60609.153</v>
      </c>
      <c r="GQ16" s="42" t="n">
        <v>60776.238</v>
      </c>
      <c r="GR16" s="42" t="n">
        <v>60943.912</v>
      </c>
      <c r="GS16" s="42" t="n">
        <v>61113</v>
      </c>
      <c r="GT16" s="42"/>
      <c r="GU16" s="42" t="n">
        <v>64304</v>
      </c>
    </row>
    <row r="17" s="49" customFormat="true" ht="12.75" hidden="false" customHeight="false" outlineLevel="0" collapsed="false">
      <c r="A17" s="46" t="s">
        <v>318</v>
      </c>
      <c r="B17" s="47" t="n">
        <v>18600</v>
      </c>
      <c r="C17" s="41" t="e">
        <f aca="false">NA()</f>
        <v>#N/A</v>
      </c>
      <c r="D17" s="47" t="n">
        <v>19700</v>
      </c>
      <c r="E17" s="48" t="e">
        <f aca="false">NA()</f>
        <v>#N/A</v>
      </c>
      <c r="F17" s="47" t="n">
        <v>48192</v>
      </c>
      <c r="G17" s="47" t="e">
        <f aca="false">NA()</f>
        <v>#N/A</v>
      </c>
      <c r="H17" s="47" t="n">
        <v>62580</v>
      </c>
      <c r="I17" s="47" t="e">
        <f aca="false">NA()</f>
        <v>#N/A</v>
      </c>
      <c r="J17" s="47" t="n">
        <v>68796</v>
      </c>
      <c r="K17" s="47" t="e">
        <f aca="false">NA()</f>
        <v>#N/A</v>
      </c>
      <c r="L17" s="47" t="n">
        <v>114559</v>
      </c>
      <c r="M17" s="47" t="n">
        <v>115725</v>
      </c>
      <c r="N17" s="47" t="n">
        <v>116887</v>
      </c>
      <c r="O17" s="47" t="n">
        <v>118055</v>
      </c>
      <c r="P17" s="47" t="n">
        <v>119224</v>
      </c>
      <c r="Q17" s="47" t="n">
        <v>120402</v>
      </c>
      <c r="R17" s="47" t="n">
        <v>121513</v>
      </c>
      <c r="S17" s="47" t="n">
        <v>122578</v>
      </c>
      <c r="T17" s="47" t="n">
        <v>123628</v>
      </c>
      <c r="U17" s="47" t="n">
        <v>124650</v>
      </c>
      <c r="V17" s="47" t="n">
        <v>125655</v>
      </c>
      <c r="W17" s="47" t="n">
        <v>126590</v>
      </c>
      <c r="X17" s="47" t="n">
        <v>127499</v>
      </c>
      <c r="Y17" s="47" t="n">
        <v>128413</v>
      </c>
      <c r="Z17" s="47" t="n">
        <v>129365</v>
      </c>
      <c r="AA17" s="47" t="n">
        <v>130375</v>
      </c>
      <c r="AB17" s="47" t="n">
        <v>131403</v>
      </c>
      <c r="AC17" s="47" t="n">
        <v>132470</v>
      </c>
      <c r="AD17" s="47" t="n">
        <v>133542</v>
      </c>
      <c r="AE17" s="47" t="n">
        <v>134653</v>
      </c>
      <c r="AF17" s="47" t="n">
        <v>135774</v>
      </c>
      <c r="AG17" s="47" t="n">
        <v>136872</v>
      </c>
      <c r="AH17" s="47" t="n">
        <v>137956</v>
      </c>
      <c r="AI17" s="47" t="n">
        <v>138973</v>
      </c>
      <c r="AJ17" s="47" t="n">
        <v>140069</v>
      </c>
      <c r="AK17" s="47" t="n">
        <v>141186</v>
      </c>
      <c r="AL17" s="47" t="n">
        <v>142200</v>
      </c>
      <c r="AM17" s="47" t="n">
        <v>142645</v>
      </c>
      <c r="AN17" s="47" t="n">
        <v>142701</v>
      </c>
      <c r="AO17" s="47" t="n">
        <v>143066</v>
      </c>
      <c r="AP17" s="47" t="n">
        <v>143594</v>
      </c>
      <c r="AQ17" s="47" t="n">
        <v>144151</v>
      </c>
      <c r="AR17" s="47" t="n">
        <v>144978</v>
      </c>
      <c r="AS17" s="47" t="n">
        <v>145726</v>
      </c>
      <c r="AT17" s="47" t="n">
        <v>146498</v>
      </c>
      <c r="AU17" s="47" t="n">
        <v>147278</v>
      </c>
      <c r="AV17" s="47" t="n">
        <v>148086</v>
      </c>
      <c r="AW17" s="47" t="n">
        <v>148956</v>
      </c>
      <c r="AX17" s="47" t="n">
        <v>149886</v>
      </c>
      <c r="AY17" s="47" t="n">
        <v>150895</v>
      </c>
      <c r="AZ17" s="47" t="n">
        <v>151975</v>
      </c>
      <c r="BA17" s="47" t="n">
        <v>153076</v>
      </c>
      <c r="BB17" s="47" t="n">
        <v>154214</v>
      </c>
      <c r="BC17" s="47" t="n">
        <v>155443</v>
      </c>
      <c r="BD17" s="47" t="n">
        <v>156648</v>
      </c>
      <c r="BE17" s="47" t="n">
        <v>157835</v>
      </c>
      <c r="BF17" s="47" t="n">
        <v>158778</v>
      </c>
      <c r="BG17" s="47" t="n">
        <v>159753</v>
      </c>
      <c r="BH17" s="47" t="n">
        <v>160477</v>
      </c>
      <c r="BI17" s="47" t="n">
        <v>161854</v>
      </c>
      <c r="BJ17" s="47" t="n">
        <v>162381</v>
      </c>
      <c r="BK17" s="47" t="n">
        <v>162570</v>
      </c>
      <c r="BL17" s="47" t="n">
        <v>163337</v>
      </c>
      <c r="BM17" s="47" t="n">
        <v>164541</v>
      </c>
      <c r="BN17" s="47" t="n">
        <v>165857</v>
      </c>
      <c r="BO17" s="47" t="n">
        <v>167195</v>
      </c>
      <c r="BP17" s="47" t="n">
        <v>168800</v>
      </c>
      <c r="BQ17" s="47" t="n">
        <v>170416</v>
      </c>
      <c r="BR17" s="47" t="n">
        <v>171840</v>
      </c>
      <c r="BS17" s="47" t="n">
        <v>173423</v>
      </c>
      <c r="BT17" s="47" t="n">
        <v>174685</v>
      </c>
      <c r="BU17" s="47" t="n">
        <v>175814</v>
      </c>
      <c r="BV17" s="47" t="n">
        <v>176963</v>
      </c>
      <c r="BW17" s="47" t="n">
        <v>178085</v>
      </c>
      <c r="BX17" s="47" t="n">
        <v>179412</v>
      </c>
      <c r="BY17" s="47" t="n">
        <v>180679</v>
      </c>
      <c r="BZ17" s="47" t="n">
        <v>181992</v>
      </c>
      <c r="CA17" s="47" t="n">
        <v>183244</v>
      </c>
      <c r="CB17" s="47" t="n">
        <v>184524</v>
      </c>
      <c r="CC17" s="47" t="n">
        <v>185909</v>
      </c>
      <c r="CD17" s="47" t="n">
        <v>187219</v>
      </c>
      <c r="CE17" s="47" t="n">
        <v>188478</v>
      </c>
      <c r="CF17" s="47" t="n">
        <v>189829</v>
      </c>
      <c r="CG17" s="47" t="n">
        <v>191145</v>
      </c>
      <c r="CH17" s="47" t="n">
        <v>192727</v>
      </c>
      <c r="CI17" s="47" t="n">
        <v>194266</v>
      </c>
      <c r="CJ17" s="47" t="n">
        <v>196011</v>
      </c>
      <c r="CK17" s="47" t="n">
        <v>197942</v>
      </c>
      <c r="CL17" s="47" t="n">
        <v>199877</v>
      </c>
      <c r="CM17" s="47" t="n">
        <v>201746</v>
      </c>
      <c r="CN17" s="47" t="n">
        <v>203501</v>
      </c>
      <c r="CO17" s="47" t="n">
        <v>205339</v>
      </c>
      <c r="CP17" s="47" t="n">
        <v>207338</v>
      </c>
      <c r="CQ17" s="47" t="n">
        <v>209266</v>
      </c>
      <c r="CR17" s="47" t="n">
        <v>211201</v>
      </c>
      <c r="CS17" s="47" t="n">
        <v>213064</v>
      </c>
      <c r="CT17" s="47" t="n">
        <v>215051</v>
      </c>
      <c r="CU17" s="47" t="n">
        <v>216969</v>
      </c>
      <c r="CV17" s="47" t="n">
        <v>219005</v>
      </c>
      <c r="CW17" s="47" t="n">
        <v>221025</v>
      </c>
      <c r="CX17" s="47" t="n">
        <v>223059</v>
      </c>
      <c r="CY17" s="47" t="n">
        <v>225112</v>
      </c>
      <c r="CZ17" s="47" t="n">
        <v>226548</v>
      </c>
      <c r="DA17" s="47" t="n">
        <v>227957</v>
      </c>
      <c r="DB17" s="47" t="n">
        <v>230052</v>
      </c>
      <c r="DC17" s="47" t="n">
        <v>230245</v>
      </c>
      <c r="DD17" s="47" t="n">
        <v>230056</v>
      </c>
      <c r="DE17" s="47" t="n">
        <v>229286</v>
      </c>
      <c r="DF17" s="47" t="n">
        <v>227568</v>
      </c>
      <c r="DG17" s="47" t="n">
        <v>222505</v>
      </c>
      <c r="DH17" s="47" t="n">
        <v>223731</v>
      </c>
      <c r="DI17" s="47" t="n">
        <v>222433</v>
      </c>
      <c r="DJ17" s="47" t="n">
        <v>223981</v>
      </c>
      <c r="DK17" s="47" t="n">
        <v>225763</v>
      </c>
      <c r="DL17" s="47" t="n">
        <v>227572</v>
      </c>
      <c r="DM17" s="47" t="n">
        <v>229158</v>
      </c>
      <c r="DN17" s="47" t="n">
        <v>230702</v>
      </c>
      <c r="DO17" s="47" t="n">
        <v>231958</v>
      </c>
      <c r="DP17" s="47" t="n">
        <v>233260</v>
      </c>
      <c r="DQ17" s="47" t="n">
        <v>234460</v>
      </c>
      <c r="DR17" s="47" t="n">
        <v>235975</v>
      </c>
      <c r="DS17" s="47" t="n">
        <v>237420</v>
      </c>
      <c r="DT17" s="47" t="n">
        <v>238602</v>
      </c>
      <c r="DU17" s="47" t="n">
        <v>239744</v>
      </c>
      <c r="DV17" s="47" t="n">
        <v>240932</v>
      </c>
      <c r="DW17" s="47" t="n">
        <v>242148</v>
      </c>
      <c r="DX17" s="47" t="n">
        <v>243333</v>
      </c>
      <c r="DY17" s="47" t="n">
        <v>244568</v>
      </c>
      <c r="DZ17" s="47" t="n">
        <v>246101</v>
      </c>
      <c r="EA17" s="47" t="n">
        <v>247846</v>
      </c>
      <c r="EB17" s="47" t="n">
        <v>248417</v>
      </c>
      <c r="EC17" s="47" t="n">
        <v>247979</v>
      </c>
      <c r="ED17" s="47" t="n">
        <v>249048</v>
      </c>
      <c r="EE17" s="47" t="n">
        <v>249045</v>
      </c>
      <c r="EF17" s="47" t="n">
        <v>249088</v>
      </c>
      <c r="EG17" s="47" t="n">
        <v>247665</v>
      </c>
      <c r="EH17" s="47" t="n">
        <v>246921</v>
      </c>
      <c r="EI17" s="47" t="n">
        <v>249881</v>
      </c>
      <c r="EJ17" s="47" t="n">
        <v>252881</v>
      </c>
      <c r="EK17" s="47" t="n">
        <v>255051</v>
      </c>
      <c r="EL17" s="47" t="n">
        <v>257065.594</v>
      </c>
      <c r="EM17" s="47" t="n">
        <v>258789.823</v>
      </c>
      <c r="EN17" s="47" t="n">
        <v>260158.345</v>
      </c>
      <c r="EO17" s="47" t="n">
        <v>261717.344</v>
      </c>
      <c r="EP17" s="47" t="n">
        <v>263258.23</v>
      </c>
      <c r="EQ17" s="47" t="n">
        <v>264902.123</v>
      </c>
      <c r="ER17" s="47" t="n">
        <v>266698.236</v>
      </c>
      <c r="ES17" s="47" t="n">
        <v>268558.192</v>
      </c>
      <c r="ET17" s="47" t="n">
        <v>270503.032</v>
      </c>
      <c r="EU17" s="47" t="n">
        <v>272595.739</v>
      </c>
      <c r="EV17" s="47" t="n">
        <v>274720.445</v>
      </c>
      <c r="EW17" s="47" t="n">
        <v>277184.781</v>
      </c>
      <c r="EX17" s="47" t="n">
        <v>280122.531</v>
      </c>
      <c r="EY17" s="47" t="n">
        <v>282653.865</v>
      </c>
      <c r="EZ17" s="47" t="n">
        <v>285131.437</v>
      </c>
      <c r="FA17" s="47" t="n">
        <v>287510.925</v>
      </c>
      <c r="FB17" s="47" t="n">
        <v>289655.436</v>
      </c>
      <c r="FC17" s="47" t="n">
        <v>291336.436</v>
      </c>
      <c r="FD17" s="47" t="n">
        <v>292905.636</v>
      </c>
      <c r="FE17" s="47" t="n">
        <v>294864.092</v>
      </c>
      <c r="FF17" s="47" t="n">
        <v>296853.935</v>
      </c>
      <c r="FG17" s="47" t="n">
        <v>298985.549</v>
      </c>
      <c r="FH17" s="47" t="n">
        <v>300726.484</v>
      </c>
      <c r="FI17" s="47" t="n">
        <v>302279.637</v>
      </c>
      <c r="FJ17" s="47" t="n">
        <v>303355.947</v>
      </c>
      <c r="FK17" s="47" t="n">
        <v>303826.473</v>
      </c>
      <c r="FL17" s="47" t="n">
        <v>304028.656</v>
      </c>
      <c r="FM17" s="47" t="n">
        <v>304459.187</v>
      </c>
      <c r="FN17" s="47" t="n">
        <v>304927.99</v>
      </c>
      <c r="FO17" s="47" t="n">
        <v>305528.476</v>
      </c>
      <c r="FP17" s="47" t="n">
        <v>306396.696</v>
      </c>
      <c r="FQ17" s="47" t="n">
        <v>307115.682</v>
      </c>
      <c r="FR17" s="47" t="n">
        <v>307501.579</v>
      </c>
      <c r="FS17" s="47" t="n">
        <v>307762.793</v>
      </c>
      <c r="FT17" s="47" t="n">
        <v>308090.253</v>
      </c>
      <c r="FU17" s="47" t="n">
        <v>308517.381</v>
      </c>
      <c r="FV17" s="47" t="n">
        <v>309148.203</v>
      </c>
      <c r="FW17" s="47" t="n">
        <v>309825.844</v>
      </c>
      <c r="FX17" s="47" t="n">
        <v>310849.322</v>
      </c>
      <c r="FY17" s="47" t="n">
        <v>312520.209</v>
      </c>
      <c r="FZ17" s="47" t="n">
        <v>314193.377</v>
      </c>
      <c r="GA17" s="47" t="n">
        <v>315767.915</v>
      </c>
      <c r="GB17" s="47" t="n">
        <v>317461.031</v>
      </c>
      <c r="GC17" s="47" t="n">
        <v>319046.312</v>
      </c>
      <c r="GD17" s="47" t="n">
        <v>320307.609</v>
      </c>
      <c r="GE17" s="47" t="n">
        <v>321408.666</v>
      </c>
      <c r="GF17" s="47" t="n">
        <v>322410.643</v>
      </c>
      <c r="GG17" s="47" t="n">
        <v>323290.437</v>
      </c>
      <c r="GH17" s="47" t="n">
        <v>324081.016</v>
      </c>
      <c r="GI17" s="47" t="n">
        <v>324959.907</v>
      </c>
      <c r="GJ17" s="47" t="n">
        <v>325988.929</v>
      </c>
      <c r="GK17" s="47" t="n">
        <v>327071.099</v>
      </c>
      <c r="GL17" s="47" t="n">
        <v>328021.293</v>
      </c>
      <c r="GM17" s="47" t="n">
        <v>328911.317</v>
      </c>
      <c r="GN17" s="47" t="n">
        <v>329767.362</v>
      </c>
      <c r="GO17" s="47" t="n">
        <v>330584.638</v>
      </c>
      <c r="GP17" s="47" t="n">
        <v>331355.156</v>
      </c>
      <c r="GQ17" s="47" t="n">
        <v>332089.756</v>
      </c>
      <c r="GR17" s="47" t="n">
        <v>332772.027</v>
      </c>
      <c r="GS17" s="47" t="n">
        <v>333405</v>
      </c>
      <c r="GT17" s="47"/>
      <c r="GU17" s="47" t="n">
        <v>337677.022</v>
      </c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800</v>
      </c>
      <c r="G18" s="51" t="e">
        <f aca="false">NA()</f>
        <v>#N/A</v>
      </c>
      <c r="H18" s="51" t="n">
        <v>1000</v>
      </c>
      <c r="I18" s="51" t="e">
        <f aca="false">NA()</f>
        <v>#N/A</v>
      </c>
      <c r="J18" s="51" t="n">
        <v>1925</v>
      </c>
      <c r="K18" s="51" t="e">
        <f aca="false">NA()</f>
        <v>#N/A</v>
      </c>
      <c r="L18" s="51" t="n">
        <v>7101</v>
      </c>
      <c r="M18" s="51" t="n">
        <v>7200</v>
      </c>
      <c r="N18" s="51" t="n">
        <v>7267</v>
      </c>
      <c r="O18" s="51" t="n">
        <v>7335</v>
      </c>
      <c r="P18" s="51" t="n">
        <v>7403</v>
      </c>
      <c r="Q18" s="51" t="n">
        <v>7472</v>
      </c>
      <c r="R18" s="51" t="n">
        <v>7542</v>
      </c>
      <c r="S18" s="51" t="n">
        <v>7612</v>
      </c>
      <c r="T18" s="51" t="n">
        <v>7683</v>
      </c>
      <c r="U18" s="51" t="n">
        <v>7755</v>
      </c>
      <c r="V18" s="51" t="n">
        <v>7827</v>
      </c>
      <c r="W18" s="51" t="n">
        <v>7900</v>
      </c>
      <c r="X18" s="51" t="n">
        <v>7949</v>
      </c>
      <c r="Y18" s="51" t="n">
        <v>7998</v>
      </c>
      <c r="Z18" s="51" t="n">
        <v>8047</v>
      </c>
      <c r="AA18" s="51" t="n">
        <v>8096</v>
      </c>
      <c r="AB18" s="51" t="n">
        <v>8146</v>
      </c>
      <c r="AC18" s="51" t="n">
        <v>8196</v>
      </c>
      <c r="AD18" s="51" t="n">
        <v>8247</v>
      </c>
      <c r="AE18" s="51" t="n">
        <v>8298</v>
      </c>
      <c r="AF18" s="51" t="n">
        <v>8349</v>
      </c>
      <c r="AG18" s="51" t="n">
        <v>8400</v>
      </c>
      <c r="AH18" s="51" t="n">
        <v>8422</v>
      </c>
      <c r="AI18" s="51" t="n">
        <v>8441</v>
      </c>
      <c r="AJ18" s="51" t="n">
        <v>8479</v>
      </c>
      <c r="AK18" s="51" t="n">
        <v>8497</v>
      </c>
      <c r="AL18" s="51" t="n">
        <v>8490</v>
      </c>
      <c r="AM18" s="51" t="n">
        <v>8205</v>
      </c>
      <c r="AN18" s="51" t="n">
        <v>7640</v>
      </c>
      <c r="AO18" s="51" t="n">
        <v>7256</v>
      </c>
      <c r="AP18" s="51" t="n">
        <v>6878</v>
      </c>
      <c r="AQ18" s="51" t="n">
        <v>6514</v>
      </c>
      <c r="AR18" s="51" t="n">
        <v>6337</v>
      </c>
      <c r="AS18" s="51" t="n">
        <v>6199</v>
      </c>
      <c r="AT18" s="51" t="n">
        <v>6083</v>
      </c>
      <c r="AU18" s="51" t="n">
        <v>6015</v>
      </c>
      <c r="AV18" s="51" t="n">
        <v>5973</v>
      </c>
      <c r="AW18" s="51" t="n">
        <v>5919</v>
      </c>
      <c r="AX18" s="51" t="n">
        <v>5891</v>
      </c>
      <c r="AY18" s="51" t="n">
        <v>5862</v>
      </c>
      <c r="AZ18" s="51" t="n">
        <v>5821</v>
      </c>
      <c r="BA18" s="51" t="n">
        <v>5788</v>
      </c>
      <c r="BB18" s="51" t="n">
        <v>5776</v>
      </c>
      <c r="BC18" s="51" t="n">
        <v>5718</v>
      </c>
      <c r="BD18" s="51" t="n">
        <v>5641</v>
      </c>
      <c r="BE18" s="51" t="n">
        <v>5595</v>
      </c>
      <c r="BF18" s="51" t="n">
        <v>5523</v>
      </c>
      <c r="BG18" s="51" t="n">
        <v>5487</v>
      </c>
      <c r="BH18" s="51" t="n">
        <v>5466</v>
      </c>
      <c r="BI18" s="51" t="n">
        <v>5449</v>
      </c>
      <c r="BJ18" s="51" t="n">
        <v>5419</v>
      </c>
      <c r="BK18" s="51" t="n">
        <v>5398</v>
      </c>
      <c r="BL18" s="51" t="n">
        <v>5373</v>
      </c>
      <c r="BM18" s="51" t="n">
        <v>5328</v>
      </c>
      <c r="BN18" s="51" t="n">
        <v>5299</v>
      </c>
      <c r="BO18" s="51" t="n">
        <v>5279</v>
      </c>
      <c r="BP18" s="51" t="n">
        <v>5278</v>
      </c>
      <c r="BQ18" s="51" t="n">
        <v>5286</v>
      </c>
      <c r="BR18" s="51" t="n">
        <v>5282</v>
      </c>
      <c r="BS18" s="51" t="n">
        <v>5266</v>
      </c>
      <c r="BT18" s="51" t="n">
        <v>5203</v>
      </c>
      <c r="BU18" s="51" t="n">
        <v>5146</v>
      </c>
      <c r="BV18" s="51" t="n">
        <v>5101</v>
      </c>
      <c r="BW18" s="51" t="n">
        <v>5024</v>
      </c>
      <c r="BX18" s="51" t="n">
        <v>4975</v>
      </c>
      <c r="BY18" s="51" t="n">
        <v>4939</v>
      </c>
      <c r="BZ18" s="51" t="n">
        <v>4906</v>
      </c>
      <c r="CA18" s="51" t="n">
        <v>4857</v>
      </c>
      <c r="CB18" s="51" t="n">
        <v>4801</v>
      </c>
      <c r="CC18" s="51" t="n">
        <v>4757</v>
      </c>
      <c r="CD18" s="51" t="n">
        <v>4718</v>
      </c>
      <c r="CE18" s="51" t="n">
        <v>4680</v>
      </c>
      <c r="CF18" s="51" t="n">
        <v>4634</v>
      </c>
      <c r="CG18" s="51" t="n">
        <v>4607</v>
      </c>
      <c r="CH18" s="51" t="n">
        <v>4589</v>
      </c>
      <c r="CI18" s="51" t="n">
        <v>4560</v>
      </c>
      <c r="CJ18" s="51" t="n">
        <v>4542</v>
      </c>
      <c r="CK18" s="51" t="n">
        <v>4530</v>
      </c>
      <c r="CL18" s="51" t="n">
        <v>4518</v>
      </c>
      <c r="CM18" s="51" t="n">
        <v>4502</v>
      </c>
      <c r="CN18" s="51" t="n">
        <v>4469</v>
      </c>
      <c r="CO18" s="51" t="n">
        <v>4447</v>
      </c>
      <c r="CP18" s="51" t="n">
        <v>4435</v>
      </c>
      <c r="CQ18" s="51" t="n">
        <v>4418</v>
      </c>
      <c r="CR18" s="51" t="n">
        <v>4408</v>
      </c>
      <c r="CS18" s="51" t="n">
        <v>4399</v>
      </c>
      <c r="CT18" s="51" t="n">
        <v>4398</v>
      </c>
      <c r="CU18" s="51" t="n">
        <v>4388</v>
      </c>
      <c r="CV18" s="51" t="n">
        <v>4385</v>
      </c>
      <c r="CW18" s="51" t="n">
        <v>4387</v>
      </c>
      <c r="CX18" s="51" t="n">
        <v>4385</v>
      </c>
      <c r="CY18" s="51" t="n">
        <v>4381</v>
      </c>
      <c r="CZ18" s="51" t="n">
        <v>4368</v>
      </c>
      <c r="DA18" s="51" t="n">
        <v>4346</v>
      </c>
      <c r="DB18" s="51" t="n">
        <v>4334</v>
      </c>
      <c r="DC18" s="51" t="n">
        <v>4278</v>
      </c>
      <c r="DD18" s="51" t="n">
        <v>4273</v>
      </c>
      <c r="DE18" s="51" t="n">
        <v>4273</v>
      </c>
      <c r="DF18" s="51" t="n">
        <v>4280</v>
      </c>
      <c r="DG18" s="51" t="n">
        <v>4352</v>
      </c>
      <c r="DH18" s="51" t="n">
        <v>4361</v>
      </c>
      <c r="DI18" s="42" t="n">
        <v>3096</v>
      </c>
      <c r="DJ18" s="42" t="n">
        <v>3002</v>
      </c>
      <c r="DK18" s="42" t="n">
        <v>3014</v>
      </c>
      <c r="DL18" s="42" t="n">
        <v>3005</v>
      </c>
      <c r="DM18" s="42" t="n">
        <v>2985</v>
      </c>
      <c r="DN18" s="42" t="n">
        <v>2971</v>
      </c>
      <c r="DO18" s="42" t="n">
        <v>2957</v>
      </c>
      <c r="DP18" s="42" t="n">
        <v>2944</v>
      </c>
      <c r="DQ18" s="42" t="n">
        <v>2937</v>
      </c>
      <c r="DR18" s="42" t="n">
        <v>2927</v>
      </c>
      <c r="DS18" s="42" t="n">
        <v>2933</v>
      </c>
      <c r="DT18" s="42" t="n">
        <v>2949</v>
      </c>
      <c r="DU18" s="42" t="n">
        <v>2962</v>
      </c>
      <c r="DV18" s="42" t="n">
        <v>2971</v>
      </c>
      <c r="DW18" s="42" t="n">
        <v>2971</v>
      </c>
      <c r="DX18" s="42" t="n">
        <v>2967</v>
      </c>
      <c r="DY18" s="42" t="n">
        <v>2948</v>
      </c>
      <c r="DZ18" s="42" t="n">
        <v>2937</v>
      </c>
      <c r="EA18" s="42" t="n">
        <v>2934</v>
      </c>
      <c r="EB18" s="42" t="n">
        <v>2958</v>
      </c>
      <c r="EC18" s="42" t="n">
        <v>2993</v>
      </c>
      <c r="ED18" s="42" t="n">
        <v>2963</v>
      </c>
      <c r="EE18" s="42" t="n">
        <v>2946</v>
      </c>
      <c r="EF18" s="42" t="n">
        <v>2944</v>
      </c>
      <c r="EG18" s="42" t="n">
        <v>2952</v>
      </c>
      <c r="EH18" s="42" t="n">
        <v>2957</v>
      </c>
      <c r="EI18" s="42" t="n">
        <v>2974</v>
      </c>
      <c r="EJ18" s="42" t="n">
        <v>2985</v>
      </c>
      <c r="EK18" s="42" t="n">
        <v>2981</v>
      </c>
      <c r="EL18" s="42" t="n">
        <v>2963.018</v>
      </c>
      <c r="EM18" s="42" t="n">
        <v>2959.311</v>
      </c>
      <c r="EN18" s="42" t="n">
        <v>2952.156</v>
      </c>
      <c r="EO18" s="42" t="n">
        <v>2947.311</v>
      </c>
      <c r="EP18" s="42" t="n">
        <v>2936.769</v>
      </c>
      <c r="EQ18" s="42" t="n">
        <v>2916.133</v>
      </c>
      <c r="ER18" s="42" t="n">
        <v>2895.253</v>
      </c>
      <c r="ES18" s="42" t="n">
        <v>2878.22</v>
      </c>
      <c r="ET18" s="42" t="n">
        <v>2851.522</v>
      </c>
      <c r="EU18" s="42" t="n">
        <v>2843.041</v>
      </c>
      <c r="EV18" s="42" t="n">
        <v>2832</v>
      </c>
      <c r="EW18" s="42" t="n">
        <v>2818.3</v>
      </c>
      <c r="EX18" s="42" t="n">
        <v>2830</v>
      </c>
      <c r="EY18" s="42" t="n">
        <v>2850</v>
      </c>
      <c r="EZ18" s="42" t="n">
        <v>2864</v>
      </c>
      <c r="FA18" s="42" t="n">
        <v>2876</v>
      </c>
      <c r="FB18" s="42" t="n">
        <v>2884</v>
      </c>
      <c r="FC18" s="42" t="n">
        <v>2900.1</v>
      </c>
      <c r="FD18" s="42" t="n">
        <v>2912.5</v>
      </c>
      <c r="FE18" s="42" t="n">
        <v>2925.6</v>
      </c>
      <c r="FF18" s="42" t="n">
        <v>2950.1</v>
      </c>
      <c r="FG18" s="42" t="n">
        <v>2978.3</v>
      </c>
      <c r="FH18" s="42" t="n">
        <v>3024.4</v>
      </c>
      <c r="FI18" s="42" t="n">
        <v>3073.2</v>
      </c>
      <c r="FJ18" s="42" t="n">
        <v>3124.2</v>
      </c>
      <c r="FK18" s="42" t="n">
        <v>3177.3</v>
      </c>
      <c r="FL18" s="42" t="n">
        <v>3227.8</v>
      </c>
      <c r="FM18" s="42" t="n">
        <v>3271.9</v>
      </c>
      <c r="FN18" s="42" t="n">
        <v>3314</v>
      </c>
      <c r="FO18" s="42" t="n">
        <v>3368.2</v>
      </c>
      <c r="FP18" s="42" t="n">
        <v>3401</v>
      </c>
      <c r="FQ18" s="42" t="n">
        <v>3443.4</v>
      </c>
      <c r="FR18" s="42" t="n">
        <v>3480</v>
      </c>
      <c r="FS18" s="42" t="n">
        <v>3504</v>
      </c>
      <c r="FT18" s="42" t="n">
        <v>3529</v>
      </c>
      <c r="FU18" s="42" t="n">
        <v>3540</v>
      </c>
      <c r="FV18" s="42" t="n">
        <v>3540.5</v>
      </c>
      <c r="FW18" s="42" t="n">
        <v>3539.9</v>
      </c>
      <c r="FX18" s="42" t="n">
        <v>3529.6</v>
      </c>
      <c r="FY18" s="42" t="n">
        <v>3513.2</v>
      </c>
      <c r="FZ18" s="42" t="n">
        <v>3508.2</v>
      </c>
      <c r="GA18" s="42" t="n">
        <v>3530.771</v>
      </c>
      <c r="GB18" s="42" t="n">
        <v>3557.761</v>
      </c>
      <c r="GC18" s="42" t="n">
        <v>3578.349</v>
      </c>
      <c r="GD18" s="42" t="n">
        <v>3595.542</v>
      </c>
      <c r="GE18" s="42" t="n">
        <v>3613.89</v>
      </c>
      <c r="GF18" s="42" t="n">
        <v>3636.179</v>
      </c>
      <c r="GG18" s="42" t="n">
        <v>3667.233</v>
      </c>
      <c r="GH18" s="42" t="n">
        <v>3707.555</v>
      </c>
      <c r="GI18" s="42" t="n">
        <v>3750.141</v>
      </c>
      <c r="GJ18" s="42" t="n">
        <v>3791.69</v>
      </c>
      <c r="GK18" s="42" t="n">
        <v>3835.025</v>
      </c>
      <c r="GL18" s="42" t="n">
        <v>3879.155</v>
      </c>
      <c r="GM18" s="42" t="n">
        <v>3924.023</v>
      </c>
      <c r="GN18" s="42" t="n">
        <v>3969.558</v>
      </c>
      <c r="GO18" s="42" t="n">
        <v>4015.676</v>
      </c>
      <c r="GP18" s="42" t="n">
        <v>4062.235</v>
      </c>
      <c r="GQ18" s="42" t="n">
        <v>4109.086</v>
      </c>
      <c r="GR18" s="42" t="n">
        <v>4156.119</v>
      </c>
      <c r="GS18" s="42" t="n">
        <v>4203</v>
      </c>
      <c r="GT18" s="42"/>
      <c r="GU18" s="42" t="n">
        <v>4988.732</v>
      </c>
    </row>
    <row r="19" customFormat="false" ht="12.75" hidden="false" customHeight="false" outlineLevel="0" collapsed="false">
      <c r="A19" s="44" t="s">
        <v>320</v>
      </c>
      <c r="B19" s="45" t="n">
        <v>2000</v>
      </c>
      <c r="C19" s="45" t="e">
        <f aca="false">NA()</f>
        <v>#N/A</v>
      </c>
      <c r="D19" s="45" t="n">
        <v>1000</v>
      </c>
      <c r="E19" s="45" t="e">
        <f aca="false">NA()</f>
        <v>#N/A</v>
      </c>
      <c r="F19" s="42" t="n">
        <v>1000</v>
      </c>
      <c r="G19" s="42" t="e">
        <f aca="false">NA()</f>
        <v>#N/A</v>
      </c>
      <c r="H19" s="42" t="n">
        <v>1500</v>
      </c>
      <c r="I19" s="42" t="e">
        <f aca="false">NA()</f>
        <v>#N/A</v>
      </c>
      <c r="J19" s="42" t="n">
        <v>1500</v>
      </c>
      <c r="K19" s="42" t="e">
        <f aca="false">NA()</f>
        <v>#N/A</v>
      </c>
      <c r="L19" s="42" t="n">
        <v>2312</v>
      </c>
      <c r="M19" s="42" t="n">
        <v>2333</v>
      </c>
      <c r="N19" s="42" t="n">
        <v>2355</v>
      </c>
      <c r="O19" s="42" t="n">
        <v>2376</v>
      </c>
      <c r="P19" s="42" t="n">
        <v>2398</v>
      </c>
      <c r="Q19" s="42" t="n">
        <v>2420</v>
      </c>
      <c r="R19" s="42" t="n">
        <v>2443</v>
      </c>
      <c r="S19" s="42" t="n">
        <v>2465</v>
      </c>
      <c r="T19" s="42" t="n">
        <v>2488</v>
      </c>
      <c r="U19" s="42" t="n">
        <v>2511</v>
      </c>
      <c r="V19" s="42" t="n">
        <v>2534</v>
      </c>
      <c r="W19" s="42" t="n">
        <v>2557</v>
      </c>
      <c r="X19" s="42" t="n">
        <v>2581</v>
      </c>
      <c r="Y19" s="42" t="n">
        <v>2605</v>
      </c>
      <c r="Z19" s="42" t="n">
        <v>2629</v>
      </c>
      <c r="AA19" s="42" t="n">
        <v>2653</v>
      </c>
      <c r="AB19" s="42" t="n">
        <v>2677</v>
      </c>
      <c r="AC19" s="42" t="n">
        <v>2702</v>
      </c>
      <c r="AD19" s="42" t="n">
        <v>2727</v>
      </c>
      <c r="AE19" s="42" t="n">
        <v>2752</v>
      </c>
      <c r="AF19" s="42" t="n">
        <v>2777</v>
      </c>
      <c r="AG19" s="42" t="n">
        <v>2803</v>
      </c>
      <c r="AH19" s="42" t="n">
        <v>2829</v>
      </c>
      <c r="AI19" s="42" t="n">
        <v>2855</v>
      </c>
      <c r="AJ19" s="42" t="n">
        <v>2881</v>
      </c>
      <c r="AK19" s="42" t="n">
        <v>2908</v>
      </c>
      <c r="AL19" s="42" t="n">
        <v>2934</v>
      </c>
      <c r="AM19" s="42" t="n">
        <v>2961</v>
      </c>
      <c r="AN19" s="42" t="n">
        <v>2989</v>
      </c>
      <c r="AO19" s="42" t="n">
        <v>3016</v>
      </c>
      <c r="AP19" s="42" t="n">
        <v>3044</v>
      </c>
      <c r="AQ19" s="42" t="n">
        <v>3072</v>
      </c>
      <c r="AR19" s="42" t="n">
        <v>3100</v>
      </c>
      <c r="AS19" s="42" t="n">
        <v>3129</v>
      </c>
      <c r="AT19" s="42" t="n">
        <v>3158</v>
      </c>
      <c r="AU19" s="42" t="n">
        <v>3187</v>
      </c>
      <c r="AV19" s="42" t="n">
        <v>3216</v>
      </c>
      <c r="AW19" s="42" t="n">
        <v>3246</v>
      </c>
      <c r="AX19" s="42" t="n">
        <v>3273</v>
      </c>
      <c r="AY19" s="42" t="n">
        <v>3306</v>
      </c>
      <c r="AZ19" s="42" t="n">
        <v>3336</v>
      </c>
      <c r="BA19" s="42" t="n">
        <v>3367</v>
      </c>
      <c r="BB19" s="42" t="n">
        <v>3398</v>
      </c>
      <c r="BC19" s="42" t="n">
        <v>3430</v>
      </c>
      <c r="BD19" s="42" t="n">
        <v>3461</v>
      </c>
      <c r="BE19" s="42" t="n">
        <v>3493</v>
      </c>
      <c r="BF19" s="42" t="n">
        <v>3525</v>
      </c>
      <c r="BG19" s="42" t="n">
        <v>3558</v>
      </c>
      <c r="BH19" s="42" t="n">
        <v>3591</v>
      </c>
      <c r="BI19" s="42" t="n">
        <v>3621</v>
      </c>
      <c r="BJ19" s="42" t="n">
        <v>3657</v>
      </c>
      <c r="BK19" s="42" t="n">
        <v>3694</v>
      </c>
      <c r="BL19" s="42" t="n">
        <v>3732</v>
      </c>
      <c r="BM19" s="42" t="n">
        <v>3770</v>
      </c>
      <c r="BN19" s="42" t="n">
        <v>3809</v>
      </c>
      <c r="BO19" s="42" t="n">
        <v>3848</v>
      </c>
      <c r="BP19" s="42" t="n">
        <v>3887</v>
      </c>
      <c r="BQ19" s="42" t="n">
        <v>3927</v>
      </c>
      <c r="BR19" s="42" t="n">
        <v>3967</v>
      </c>
      <c r="BS19" s="42" t="n">
        <v>4008</v>
      </c>
      <c r="BT19" s="42" t="n">
        <v>4049</v>
      </c>
      <c r="BU19" s="42" t="n">
        <v>4090</v>
      </c>
      <c r="BV19" s="42" t="n">
        <v>4132</v>
      </c>
      <c r="BW19" s="42" t="n">
        <v>4174</v>
      </c>
      <c r="BX19" s="42" t="n">
        <v>4217</v>
      </c>
      <c r="BY19" s="42" t="n">
        <v>4260</v>
      </c>
      <c r="BZ19" s="42" t="n">
        <v>4303</v>
      </c>
      <c r="CA19" s="42" t="n">
        <v>4347</v>
      </c>
      <c r="CB19" s="42" t="n">
        <v>4392</v>
      </c>
      <c r="CC19" s="42" t="n">
        <v>4437</v>
      </c>
      <c r="CD19" s="42" t="n">
        <v>4482</v>
      </c>
      <c r="CE19" s="42" t="n">
        <v>4528</v>
      </c>
      <c r="CF19" s="42" t="n">
        <v>4574</v>
      </c>
      <c r="CG19" s="42" t="n">
        <v>4621</v>
      </c>
      <c r="CH19" s="42" t="n">
        <v>4668</v>
      </c>
      <c r="CI19" s="42" t="n">
        <v>4716</v>
      </c>
      <c r="CJ19" s="42" t="n">
        <v>4764</v>
      </c>
      <c r="CK19" s="42" t="n">
        <v>4813</v>
      </c>
      <c r="CL19" s="42" t="n">
        <v>4862</v>
      </c>
      <c r="CM19" s="42" t="n">
        <v>4912</v>
      </c>
      <c r="CN19" s="42" t="n">
        <v>4962</v>
      </c>
      <c r="CO19" s="42" t="n">
        <v>4997</v>
      </c>
      <c r="CP19" s="42" t="n">
        <v>5032</v>
      </c>
      <c r="CQ19" s="42" t="n">
        <v>5067</v>
      </c>
      <c r="CR19" s="42" t="n">
        <v>5102</v>
      </c>
      <c r="CS19" s="42" t="n">
        <v>5138</v>
      </c>
      <c r="CT19" s="42" t="n">
        <v>5174</v>
      </c>
      <c r="CU19" s="42" t="n">
        <v>5210</v>
      </c>
      <c r="CV19" s="42" t="n">
        <v>5246</v>
      </c>
      <c r="CW19" s="42" t="n">
        <v>5283</v>
      </c>
      <c r="CX19" s="42" t="n">
        <v>5320</v>
      </c>
      <c r="CY19" s="42" t="n">
        <v>5355</v>
      </c>
      <c r="CZ19" s="42" t="n">
        <v>5390</v>
      </c>
      <c r="DA19" s="42" t="n">
        <v>5425</v>
      </c>
      <c r="DB19" s="42" t="n">
        <v>5463</v>
      </c>
      <c r="DC19" s="42" t="n">
        <v>5502</v>
      </c>
      <c r="DD19" s="42" t="n">
        <v>5541</v>
      </c>
      <c r="DE19" s="42" t="n">
        <v>5580</v>
      </c>
      <c r="DF19" s="42" t="n">
        <v>5620</v>
      </c>
      <c r="DG19" s="42" t="n">
        <v>5660</v>
      </c>
      <c r="DH19" s="42" t="n">
        <v>5700</v>
      </c>
      <c r="DI19" s="42" t="n">
        <v>5837</v>
      </c>
      <c r="DJ19" s="42" t="n">
        <v>5890</v>
      </c>
      <c r="DK19" s="42" t="n">
        <v>6010</v>
      </c>
      <c r="DL19" s="42" t="n">
        <v>6000</v>
      </c>
      <c r="DM19" s="42" t="n">
        <v>5958</v>
      </c>
      <c r="DN19" s="42" t="n">
        <v>6042</v>
      </c>
      <c r="DO19" s="42" t="n">
        <v>6127</v>
      </c>
      <c r="DP19" s="42" t="n">
        <v>6205</v>
      </c>
      <c r="DQ19" s="42" t="n">
        <v>6275</v>
      </c>
      <c r="DR19" s="42" t="n">
        <v>6351</v>
      </c>
      <c r="DS19" s="42" t="n">
        <v>6440</v>
      </c>
      <c r="DT19" s="42" t="n">
        <v>6516</v>
      </c>
      <c r="DU19" s="42" t="n">
        <v>6591</v>
      </c>
      <c r="DV19" s="42" t="n">
        <v>6688</v>
      </c>
      <c r="DW19" s="42" t="n">
        <v>6793</v>
      </c>
      <c r="DX19" s="42" t="n">
        <v>6886</v>
      </c>
      <c r="DY19" s="42" t="n">
        <v>6973</v>
      </c>
      <c r="DZ19" s="42" t="n">
        <v>7061</v>
      </c>
      <c r="EA19" s="42" t="n">
        <v>7156</v>
      </c>
      <c r="EB19" s="42" t="n">
        <v>7280</v>
      </c>
      <c r="EC19" s="42" t="n">
        <v>7362</v>
      </c>
      <c r="ED19" s="42" t="n">
        <v>7339</v>
      </c>
      <c r="EE19" s="42" t="n">
        <v>7297</v>
      </c>
      <c r="EF19" s="42" t="n">
        <v>7284</v>
      </c>
      <c r="EG19" s="42" t="n">
        <v>7322</v>
      </c>
      <c r="EH19" s="42" t="n">
        <v>7418</v>
      </c>
      <c r="EI19" s="42" t="n">
        <v>7529</v>
      </c>
      <c r="EJ19" s="42" t="n">
        <v>7749</v>
      </c>
      <c r="EK19" s="42" t="n">
        <v>7856</v>
      </c>
      <c r="EL19" s="42" t="n">
        <v>7566.028</v>
      </c>
      <c r="EM19" s="42" t="n">
        <v>7646.402</v>
      </c>
      <c r="EN19" s="42" t="n">
        <v>7733.25</v>
      </c>
      <c r="EO19" s="42" t="n">
        <v>7817.095</v>
      </c>
      <c r="EP19" s="42" t="n">
        <v>7893.412</v>
      </c>
      <c r="EQ19" s="42" t="n">
        <v>7965.538</v>
      </c>
      <c r="ER19" s="42" t="n">
        <v>8031.013</v>
      </c>
      <c r="ES19" s="42" t="n">
        <v>8096.218</v>
      </c>
      <c r="ET19" s="42" t="n">
        <v>8173.129</v>
      </c>
      <c r="EU19" s="42" t="n">
        <v>8258.162</v>
      </c>
      <c r="EV19" s="42" t="n">
        <v>8327.405</v>
      </c>
      <c r="EW19" s="42" t="n">
        <v>8398.05</v>
      </c>
      <c r="EX19" s="42" t="n">
        <v>8448.233</v>
      </c>
      <c r="EY19" s="42" t="n">
        <v>8479.625</v>
      </c>
      <c r="EZ19" s="42" t="n">
        <v>8510.429</v>
      </c>
      <c r="FA19" s="42" t="n">
        <v>8550.333</v>
      </c>
      <c r="FB19" s="42" t="n">
        <v>8613.651</v>
      </c>
      <c r="FC19" s="42" t="n">
        <v>8716.441</v>
      </c>
      <c r="FD19" s="42" t="n">
        <v>8740.765</v>
      </c>
      <c r="FE19" s="42" t="n">
        <v>8772.764</v>
      </c>
      <c r="FF19" s="42" t="n">
        <v>8792.806</v>
      </c>
      <c r="FG19" s="42" t="n">
        <v>8831.036</v>
      </c>
      <c r="FH19" s="42" t="n">
        <v>8888.628</v>
      </c>
      <c r="FI19" s="42" t="n">
        <v>8929.086</v>
      </c>
      <c r="FJ19" s="42" t="n">
        <v>8962.023</v>
      </c>
      <c r="FK19" s="42" t="n">
        <v>9046.542</v>
      </c>
      <c r="FL19" s="42" t="n">
        <v>9167.19</v>
      </c>
      <c r="FM19" s="42" t="n">
        <v>9308.479</v>
      </c>
      <c r="FN19" s="42" t="n">
        <v>9429.959</v>
      </c>
      <c r="FO19" s="42" t="n">
        <v>9548.258</v>
      </c>
      <c r="FP19" s="42" t="n">
        <v>9642.505</v>
      </c>
      <c r="FQ19" s="42" t="n">
        <v>9729.35</v>
      </c>
      <c r="FR19" s="42" t="n">
        <v>9786.48</v>
      </c>
      <c r="FS19" s="42" t="n">
        <v>9840.526</v>
      </c>
      <c r="FT19" s="42" t="n">
        <v>9887.169</v>
      </c>
      <c r="FU19" s="42" t="n">
        <v>9923.253</v>
      </c>
      <c r="FV19" s="42" t="n">
        <v>9951.37</v>
      </c>
      <c r="FW19" s="42" t="n">
        <v>9974.49</v>
      </c>
      <c r="FX19" s="42" t="n">
        <v>9982.723</v>
      </c>
      <c r="FY19" s="42" t="n">
        <v>10030.765</v>
      </c>
      <c r="FZ19" s="42" t="n">
        <v>10129.603</v>
      </c>
      <c r="GA19" s="42" t="n">
        <v>10250.88</v>
      </c>
      <c r="GB19" s="42" t="n">
        <v>10325.429</v>
      </c>
      <c r="GC19" s="42" t="n">
        <v>10382.995</v>
      </c>
      <c r="GD19" s="42" t="n">
        <v>10429.826</v>
      </c>
      <c r="GE19" s="42" t="n">
        <v>10457.554</v>
      </c>
      <c r="GF19" s="42" t="n">
        <v>10479.42</v>
      </c>
      <c r="GG19" s="42" t="n">
        <v>10502.372</v>
      </c>
      <c r="GH19" s="42" t="n">
        <v>10520.068</v>
      </c>
      <c r="GI19" s="42" t="n">
        <v>10536.749</v>
      </c>
      <c r="GJ19" s="42" t="n">
        <v>10559.11</v>
      </c>
      <c r="GK19" s="42" t="n">
        <v>10581.515</v>
      </c>
      <c r="GL19" s="42" t="n">
        <v>10603.863</v>
      </c>
      <c r="GM19" s="42" t="n">
        <v>10625.945</v>
      </c>
      <c r="GN19" s="42" t="n">
        <v>10647.529</v>
      </c>
      <c r="GO19" s="42" t="n">
        <v>10668.354</v>
      </c>
      <c r="GP19" s="42" t="n">
        <v>10688.058</v>
      </c>
      <c r="GQ19" s="42" t="n">
        <v>10706.29</v>
      </c>
      <c r="GR19" s="42" t="n">
        <v>10722.816</v>
      </c>
      <c r="GS19" s="42" t="n">
        <v>10737</v>
      </c>
      <c r="GT19" s="42"/>
      <c r="GU19" s="42" t="n">
        <v>10583.029</v>
      </c>
    </row>
    <row r="20" customFormat="false" ht="12.75" hidden="false" customHeight="false" outlineLevel="0" collapsed="false">
      <c r="A20" s="44" t="s">
        <v>321</v>
      </c>
      <c r="B20" s="45" t="n">
        <v>400</v>
      </c>
      <c r="C20" s="45" t="e">
        <f aca="false">NA()</f>
        <v>#N/A</v>
      </c>
      <c r="D20" s="45" t="n">
        <v>600</v>
      </c>
      <c r="E20" s="45" t="e">
        <f aca="false">NA()</f>
        <v>#N/A</v>
      </c>
      <c r="F20" s="42" t="n">
        <v>1000</v>
      </c>
      <c r="G20" s="42" t="e">
        <f aca="false">NA()</f>
        <v>#N/A</v>
      </c>
      <c r="H20" s="42" t="n">
        <v>1100</v>
      </c>
      <c r="I20" s="42" t="e">
        <f aca="false">NA()</f>
        <v>#N/A</v>
      </c>
      <c r="J20" s="42" t="n">
        <v>2000</v>
      </c>
      <c r="K20" s="42" t="e">
        <f aca="false">NA()</f>
        <v>#N/A</v>
      </c>
      <c r="L20" s="42" t="n">
        <v>3297</v>
      </c>
      <c r="M20" s="42" t="n">
        <v>3316</v>
      </c>
      <c r="N20" s="42" t="n">
        <v>3335</v>
      </c>
      <c r="O20" s="42" t="n">
        <v>3354</v>
      </c>
      <c r="P20" s="42" t="n">
        <v>3373</v>
      </c>
      <c r="Q20" s="42" t="n">
        <v>3393</v>
      </c>
      <c r="R20" s="42" t="n">
        <v>3412</v>
      </c>
      <c r="S20" s="42" t="n">
        <v>3432</v>
      </c>
      <c r="T20" s="42" t="n">
        <v>3452</v>
      </c>
      <c r="U20" s="42" t="n">
        <v>3472</v>
      </c>
      <c r="V20" s="42" t="n">
        <v>3491</v>
      </c>
      <c r="W20" s="42" t="n">
        <v>3512</v>
      </c>
      <c r="X20" s="42" t="n">
        <v>3532</v>
      </c>
      <c r="Y20" s="42" t="n">
        <v>3552</v>
      </c>
      <c r="Z20" s="42" t="n">
        <v>3475</v>
      </c>
      <c r="AA20" s="42" t="n">
        <v>3595</v>
      </c>
      <c r="AB20" s="42" t="n">
        <v>3617</v>
      </c>
      <c r="AC20" s="42" t="n">
        <v>3639</v>
      </c>
      <c r="AD20" s="42" t="n">
        <v>3661</v>
      </c>
      <c r="AE20" s="42" t="n">
        <v>3683</v>
      </c>
      <c r="AF20" s="42" t="n">
        <v>3704</v>
      </c>
      <c r="AG20" s="42" t="n">
        <v>3715</v>
      </c>
      <c r="AH20" s="42" t="n">
        <v>3726</v>
      </c>
      <c r="AI20" s="42" t="n">
        <v>3738</v>
      </c>
      <c r="AJ20" s="42" t="n">
        <v>3749</v>
      </c>
      <c r="AK20" s="42" t="n">
        <v>3760</v>
      </c>
      <c r="AL20" s="42" t="n">
        <v>3771</v>
      </c>
      <c r="AM20" s="42" t="n">
        <v>3783</v>
      </c>
      <c r="AN20" s="42" t="n">
        <v>3794</v>
      </c>
      <c r="AO20" s="42" t="n">
        <v>3804</v>
      </c>
      <c r="AP20" s="42" t="n">
        <v>3816</v>
      </c>
      <c r="AQ20" s="42" t="n">
        <v>3827</v>
      </c>
      <c r="AR20" s="42" t="n">
        <v>3839</v>
      </c>
      <c r="AS20" s="42" t="n">
        <v>3850</v>
      </c>
      <c r="AT20" s="42" t="n">
        <v>3858</v>
      </c>
      <c r="AU20" s="42" t="n">
        <v>3867</v>
      </c>
      <c r="AV20" s="42" t="n">
        <v>3875</v>
      </c>
      <c r="AW20" s="42" t="n">
        <v>3889</v>
      </c>
      <c r="AX20" s="42" t="n">
        <v>3925</v>
      </c>
      <c r="AY20" s="42" t="n">
        <v>3963</v>
      </c>
      <c r="AZ20" s="42" t="n">
        <v>4000</v>
      </c>
      <c r="BA20" s="42" t="n">
        <v>4074</v>
      </c>
      <c r="BB20" s="42" t="n">
        <v>4113</v>
      </c>
      <c r="BC20" s="42" t="n">
        <v>4131</v>
      </c>
      <c r="BD20" s="42" t="n">
        <v>4176</v>
      </c>
      <c r="BE20" s="42" t="n">
        <v>4201</v>
      </c>
      <c r="BF20" s="42" t="n">
        <v>4226</v>
      </c>
      <c r="BG20" s="42" t="n">
        <v>4251</v>
      </c>
      <c r="BH20" s="42" t="n">
        <v>4276</v>
      </c>
      <c r="BI20" s="42" t="n">
        <v>4302</v>
      </c>
      <c r="BJ20" s="42" t="n">
        <v>4327</v>
      </c>
      <c r="BK20" s="42" t="n">
        <v>4353</v>
      </c>
      <c r="BL20" s="42" t="n">
        <v>4379</v>
      </c>
      <c r="BM20" s="42" t="n">
        <v>4405</v>
      </c>
      <c r="BN20" s="42" t="n">
        <v>4431</v>
      </c>
      <c r="BO20" s="42" t="n">
        <v>4458</v>
      </c>
      <c r="BP20" s="42" t="n">
        <v>4484</v>
      </c>
      <c r="BQ20" s="42" t="n">
        <v>4511</v>
      </c>
      <c r="BR20" s="42" t="n">
        <v>4538</v>
      </c>
      <c r="BS20" s="42" t="n">
        <v>4571</v>
      </c>
      <c r="BT20" s="42" t="n">
        <v>4610</v>
      </c>
      <c r="BU20" s="42" t="n">
        <v>4651</v>
      </c>
      <c r="BV20" s="42" t="n">
        <v>4691</v>
      </c>
      <c r="BW20" s="42" t="n">
        <v>4732</v>
      </c>
      <c r="BX20" s="42" t="n">
        <v>4773</v>
      </c>
      <c r="BY20" s="42" t="n">
        <v>4815</v>
      </c>
      <c r="BZ20" s="42" t="n">
        <v>4857</v>
      </c>
      <c r="CA20" s="42" t="n">
        <v>4899</v>
      </c>
      <c r="CB20" s="42" t="n">
        <v>4942</v>
      </c>
      <c r="CC20" s="42" t="n">
        <v>4985</v>
      </c>
      <c r="CD20" s="42" t="n">
        <v>5028</v>
      </c>
      <c r="CE20" s="42" t="n">
        <v>5068</v>
      </c>
      <c r="CF20" s="42" t="n">
        <v>5104</v>
      </c>
      <c r="CG20" s="42" t="n">
        <v>5141</v>
      </c>
      <c r="CH20" s="42" t="n">
        <v>5178</v>
      </c>
      <c r="CI20" s="42" t="n">
        <v>5215</v>
      </c>
      <c r="CJ20" s="42" t="n">
        <v>5252</v>
      </c>
      <c r="CK20" s="42" t="n">
        <v>5290</v>
      </c>
      <c r="CL20" s="42" t="n">
        <v>5327</v>
      </c>
      <c r="CM20" s="42" t="n">
        <v>5366</v>
      </c>
      <c r="CN20" s="42" t="n">
        <v>5404</v>
      </c>
      <c r="CO20" s="42" t="n">
        <v>5447</v>
      </c>
      <c r="CP20" s="42" t="n">
        <v>5494</v>
      </c>
      <c r="CQ20" s="42" t="n">
        <v>5541</v>
      </c>
      <c r="CR20" s="42" t="n">
        <v>5589</v>
      </c>
      <c r="CS20" s="42" t="n">
        <v>5637</v>
      </c>
      <c r="CT20" s="42" t="n">
        <v>5686</v>
      </c>
      <c r="CU20" s="42" t="n">
        <v>5735</v>
      </c>
      <c r="CV20" s="42" t="n">
        <v>5784</v>
      </c>
      <c r="CW20" s="42" t="n">
        <v>5834</v>
      </c>
      <c r="CX20" s="42" t="n">
        <v>5884</v>
      </c>
      <c r="CY20" s="42" t="n">
        <v>5935</v>
      </c>
      <c r="CZ20" s="42" t="n">
        <v>5964</v>
      </c>
      <c r="DA20" s="42" t="n">
        <v>5972</v>
      </c>
      <c r="DB20" s="42" t="n">
        <v>5980</v>
      </c>
      <c r="DC20" s="42" t="n">
        <v>5988</v>
      </c>
      <c r="DD20" s="42" t="n">
        <v>5996</v>
      </c>
      <c r="DE20" s="42" t="n">
        <v>6005</v>
      </c>
      <c r="DF20" s="42" t="n">
        <v>6013</v>
      </c>
      <c r="DG20" s="42" t="n">
        <v>6021</v>
      </c>
      <c r="DH20" s="42" t="n">
        <v>6029</v>
      </c>
      <c r="DI20" s="42" t="n">
        <v>6071</v>
      </c>
      <c r="DJ20" s="42" t="n">
        <v>6146</v>
      </c>
      <c r="DK20" s="42" t="n">
        <v>6223</v>
      </c>
      <c r="DL20" s="42" t="n">
        <v>6300</v>
      </c>
      <c r="DM20" s="42" t="n">
        <v>6378</v>
      </c>
      <c r="DN20" s="42" t="n">
        <v>6457</v>
      </c>
      <c r="DO20" s="42" t="n">
        <v>6538</v>
      </c>
      <c r="DP20" s="42" t="n">
        <v>6619</v>
      </c>
      <c r="DQ20" s="42" t="n">
        <v>6701</v>
      </c>
      <c r="DR20" s="42" t="n">
        <v>6784</v>
      </c>
      <c r="DS20" s="42" t="n">
        <v>6869</v>
      </c>
      <c r="DT20" s="42" t="n">
        <v>6954</v>
      </c>
      <c r="DU20" s="42" t="n">
        <v>7040</v>
      </c>
      <c r="DV20" s="42" t="n">
        <v>7127</v>
      </c>
      <c r="DW20" s="42" t="n">
        <v>7216</v>
      </c>
      <c r="DX20" s="42" t="n">
        <v>7305</v>
      </c>
      <c r="DY20" s="42" t="n">
        <v>7396</v>
      </c>
      <c r="DZ20" s="42" t="n">
        <v>7488</v>
      </c>
      <c r="EA20" s="42" t="n">
        <v>7581</v>
      </c>
      <c r="EB20" s="42" t="n">
        <v>7675</v>
      </c>
      <c r="EC20" s="42" t="n">
        <v>7757</v>
      </c>
      <c r="ED20" s="42" t="n">
        <v>7826</v>
      </c>
      <c r="EE20" s="42" t="n">
        <v>7896</v>
      </c>
      <c r="EF20" s="42" t="n">
        <v>7967</v>
      </c>
      <c r="EG20" s="42" t="n">
        <v>8038</v>
      </c>
      <c r="EH20" s="42" t="n">
        <v>8110</v>
      </c>
      <c r="EI20" s="42" t="n">
        <v>8183</v>
      </c>
      <c r="EJ20" s="42" t="n">
        <v>8256</v>
      </c>
      <c r="EK20" s="42" t="n">
        <v>8329</v>
      </c>
      <c r="EL20" s="42" t="n">
        <v>8442.75</v>
      </c>
      <c r="EM20" s="42" t="n">
        <v>8490.25</v>
      </c>
      <c r="EN20" s="42" t="n">
        <v>8526.05</v>
      </c>
      <c r="EO20" s="42" t="n">
        <v>8578.95</v>
      </c>
      <c r="EP20" s="42" t="n">
        <v>8632.1</v>
      </c>
      <c r="EQ20" s="42" t="n">
        <v>8692.6</v>
      </c>
      <c r="ER20" s="42" t="n">
        <v>8756</v>
      </c>
      <c r="ES20" s="42" t="n">
        <v>8817.65</v>
      </c>
      <c r="ET20" s="42" t="n">
        <v>8888.55</v>
      </c>
      <c r="EU20" s="42" t="n">
        <v>8961.55</v>
      </c>
      <c r="EV20" s="42" t="n">
        <v>9036.7</v>
      </c>
      <c r="EW20" s="42" t="n">
        <v>9031.2</v>
      </c>
      <c r="EX20" s="42" t="n">
        <v>9019.8</v>
      </c>
      <c r="EY20" s="42" t="n">
        <v>9081.6</v>
      </c>
      <c r="EZ20" s="42" t="n">
        <v>9122.5</v>
      </c>
      <c r="FA20" s="42" t="n">
        <v>9128.85</v>
      </c>
      <c r="FB20" s="42" t="n">
        <v>9108.8</v>
      </c>
      <c r="FC20" s="42" t="n">
        <v>9103</v>
      </c>
      <c r="FD20" s="42" t="n">
        <v>9115.05</v>
      </c>
      <c r="FE20" s="42" t="n">
        <v>9097.2</v>
      </c>
      <c r="FF20" s="42" t="n">
        <v>9044.2</v>
      </c>
      <c r="FG20" s="42" t="n">
        <v>8990.45</v>
      </c>
      <c r="FH20" s="42" t="n">
        <v>8970.45</v>
      </c>
      <c r="FI20" s="42" t="n">
        <v>8975.95</v>
      </c>
      <c r="FJ20" s="42" t="n">
        <v>9098.3</v>
      </c>
      <c r="FK20" s="42" t="n">
        <v>9411.09</v>
      </c>
      <c r="FL20" s="42" t="n">
        <v>9621.97</v>
      </c>
      <c r="FM20" s="42" t="n">
        <v>9662.6</v>
      </c>
      <c r="FN20" s="42" t="n">
        <v>9698.78</v>
      </c>
      <c r="FO20" s="42" t="n">
        <v>9724.56</v>
      </c>
      <c r="FP20" s="42" t="n">
        <v>9777.8</v>
      </c>
      <c r="FQ20" s="42" t="n">
        <v>9850.079</v>
      </c>
      <c r="FR20" s="42" t="n">
        <v>9859.65</v>
      </c>
      <c r="FS20" s="42" t="n">
        <v>9872.243</v>
      </c>
      <c r="FT20" s="42" t="n">
        <v>9885.387</v>
      </c>
      <c r="FU20" s="42" t="n">
        <v>9897.192</v>
      </c>
      <c r="FV20" s="42" t="n">
        <v>9907.411</v>
      </c>
      <c r="FW20" s="42" t="n">
        <v>9915.289</v>
      </c>
      <c r="FX20" s="42" t="n">
        <v>9920.611</v>
      </c>
      <c r="FY20" s="42" t="n">
        <v>9923.147</v>
      </c>
      <c r="FZ20" s="42" t="n">
        <v>9922.689</v>
      </c>
      <c r="GA20" s="42" t="n">
        <v>9919.009</v>
      </c>
      <c r="GB20" s="42" t="n">
        <v>9927.68</v>
      </c>
      <c r="GC20" s="42" t="n">
        <v>9967.832</v>
      </c>
      <c r="GD20" s="42" t="n">
        <v>10027.688</v>
      </c>
      <c r="GE20" s="42" t="n">
        <v>10065.543</v>
      </c>
      <c r="GF20" s="42" t="n">
        <v>10099.918</v>
      </c>
      <c r="GG20" s="42" t="n">
        <v>10156.415</v>
      </c>
      <c r="GH20" s="42" t="n">
        <v>10224.828</v>
      </c>
      <c r="GI20" s="42" t="n">
        <v>10283.381</v>
      </c>
      <c r="GJ20" s="42" t="n">
        <v>10335.597</v>
      </c>
      <c r="GK20" s="42" t="n">
        <v>10386.753</v>
      </c>
      <c r="GL20" s="42" t="n">
        <v>10433.867</v>
      </c>
      <c r="GM20" s="42" t="n">
        <v>10479.955</v>
      </c>
      <c r="GN20" s="42" t="n">
        <v>10524.145</v>
      </c>
      <c r="GO20" s="42" t="n">
        <v>10566.212</v>
      </c>
      <c r="GP20" s="42" t="n">
        <v>10605.87</v>
      </c>
      <c r="GQ20" s="42" t="n">
        <v>10642.836</v>
      </c>
      <c r="GR20" s="42" t="n">
        <v>10676.91</v>
      </c>
      <c r="GS20" s="42" t="n">
        <v>10708</v>
      </c>
      <c r="GT20" s="42"/>
      <c r="GU20" s="42" t="n">
        <v>10731.139</v>
      </c>
    </row>
    <row r="21" customFormat="false" ht="12.75" hidden="false" customHeight="false" outlineLevel="0" collapsed="false">
      <c r="A21" s="44" t="s">
        <v>322</v>
      </c>
      <c r="B21" s="45" t="n">
        <v>3750</v>
      </c>
      <c r="C21" s="45" t="e">
        <f aca="false">NA()</f>
        <v>#N/A</v>
      </c>
      <c r="D21" s="45" t="n">
        <v>4000</v>
      </c>
      <c r="E21" s="45" t="e">
        <f aca="false">NA()</f>
        <v>#N/A</v>
      </c>
      <c r="F21" s="42" t="n">
        <v>6800</v>
      </c>
      <c r="G21" s="42" t="e">
        <f aca="false">NA()</f>
        <v>#N/A</v>
      </c>
      <c r="H21" s="42" t="n">
        <v>8240</v>
      </c>
      <c r="I21" s="42" t="e">
        <f aca="false">NA()</f>
        <v>#N/A</v>
      </c>
      <c r="J21" s="42" t="n">
        <v>8770</v>
      </c>
      <c r="K21" s="42" t="e">
        <f aca="false">NA()</f>
        <v>#N/A</v>
      </c>
      <c r="L21" s="42" t="n">
        <v>12203</v>
      </c>
      <c r="M21" s="42" t="n">
        <v>12284</v>
      </c>
      <c r="N21" s="42" t="n">
        <v>12366</v>
      </c>
      <c r="O21" s="42" t="n">
        <v>12449</v>
      </c>
      <c r="P21" s="42" t="n">
        <v>12532</v>
      </c>
      <c r="Q21" s="42" t="n">
        <v>12615</v>
      </c>
      <c r="R21" s="42" t="n">
        <v>12699</v>
      </c>
      <c r="S21" s="42" t="n">
        <v>12784</v>
      </c>
      <c r="T21" s="42" t="n">
        <v>12869</v>
      </c>
      <c r="U21" s="42" t="n">
        <v>12955</v>
      </c>
      <c r="V21" s="42" t="n">
        <v>13041</v>
      </c>
      <c r="W21" s="42" t="n">
        <v>13128</v>
      </c>
      <c r="X21" s="42" t="n">
        <v>13216</v>
      </c>
      <c r="Y21" s="42" t="n">
        <v>13304</v>
      </c>
      <c r="Z21" s="42" t="n">
        <v>13392</v>
      </c>
      <c r="AA21" s="42" t="n">
        <v>13482</v>
      </c>
      <c r="AB21" s="42" t="n">
        <v>13571</v>
      </c>
      <c r="AC21" s="42" t="n">
        <v>13662</v>
      </c>
      <c r="AD21" s="42" t="n">
        <v>13753</v>
      </c>
      <c r="AE21" s="42" t="n">
        <v>13845</v>
      </c>
      <c r="AF21" s="42" t="n">
        <v>13937</v>
      </c>
      <c r="AG21" s="42" t="n">
        <v>14030</v>
      </c>
      <c r="AH21" s="42" t="n">
        <v>14123</v>
      </c>
      <c r="AI21" s="42" t="n">
        <v>14217</v>
      </c>
      <c r="AJ21" s="42" t="n">
        <v>14312</v>
      </c>
      <c r="AK21" s="42" t="n">
        <v>14407</v>
      </c>
      <c r="AL21" s="42" t="n">
        <v>14503</v>
      </c>
      <c r="AM21" s="42" t="n">
        <v>14600</v>
      </c>
      <c r="AN21" s="42" t="n">
        <v>14697</v>
      </c>
      <c r="AO21" s="42" t="n">
        <v>14795</v>
      </c>
      <c r="AP21" s="42" t="n">
        <v>14894</v>
      </c>
      <c r="AQ21" s="42" t="n">
        <v>14974</v>
      </c>
      <c r="AR21" s="42" t="n">
        <v>15055</v>
      </c>
      <c r="AS21" s="42" t="n">
        <v>15136</v>
      </c>
      <c r="AT21" s="42" t="n">
        <v>15217</v>
      </c>
      <c r="AU21" s="42" t="n">
        <v>15299</v>
      </c>
      <c r="AV21" s="42" t="n">
        <v>15381</v>
      </c>
      <c r="AW21" s="42" t="n">
        <v>15455</v>
      </c>
      <c r="AX21" s="42" t="n">
        <v>15526</v>
      </c>
      <c r="AY21" s="42" t="n">
        <v>15584</v>
      </c>
      <c r="AZ21" s="42" t="n">
        <v>15642</v>
      </c>
      <c r="BA21" s="42" t="n">
        <v>15699</v>
      </c>
      <c r="BB21" s="42" t="n">
        <v>15754</v>
      </c>
      <c r="BC21" s="42" t="n">
        <v>15809</v>
      </c>
      <c r="BD21" s="42" t="n">
        <v>15864</v>
      </c>
      <c r="BE21" s="42" t="n">
        <v>15920</v>
      </c>
      <c r="BF21" s="42" t="n">
        <v>15976</v>
      </c>
      <c r="BG21" s="42" t="n">
        <v>16032</v>
      </c>
      <c r="BH21" s="42" t="n">
        <v>16088</v>
      </c>
      <c r="BI21" s="42" t="n">
        <v>16144</v>
      </c>
      <c r="BJ21" s="42" t="n">
        <v>16201</v>
      </c>
      <c r="BK21" s="42" t="n">
        <v>16258</v>
      </c>
      <c r="BL21" s="42" t="n">
        <v>16315</v>
      </c>
      <c r="BM21" s="42" t="n">
        <v>16372</v>
      </c>
      <c r="BN21" s="42" t="n">
        <v>16429</v>
      </c>
      <c r="BO21" s="42" t="n">
        <v>16487</v>
      </c>
      <c r="BP21" s="42" t="n">
        <v>16545</v>
      </c>
      <c r="BQ21" s="42" t="n">
        <v>16603</v>
      </c>
      <c r="BR21" s="42" t="n">
        <v>16677</v>
      </c>
      <c r="BS21" s="42" t="n">
        <v>16768</v>
      </c>
      <c r="BT21" s="42" t="n">
        <v>16859</v>
      </c>
      <c r="BU21" s="42" t="n">
        <v>16951</v>
      </c>
      <c r="BV21" s="42" t="n">
        <v>17043</v>
      </c>
      <c r="BW21" s="42" t="n">
        <v>17136</v>
      </c>
      <c r="BX21" s="42" t="n">
        <v>17230</v>
      </c>
      <c r="BY21" s="42" t="n">
        <v>17323</v>
      </c>
      <c r="BZ21" s="42" t="n">
        <v>17418</v>
      </c>
      <c r="CA21" s="42" t="n">
        <v>17513</v>
      </c>
      <c r="CB21" s="42" t="n">
        <v>17600</v>
      </c>
      <c r="CC21" s="42" t="n">
        <v>17678</v>
      </c>
      <c r="CD21" s="42" t="n">
        <v>17757</v>
      </c>
      <c r="CE21" s="42" t="n">
        <v>17836</v>
      </c>
      <c r="CF21" s="42" t="n">
        <v>17916</v>
      </c>
      <c r="CG21" s="42" t="n">
        <v>17996</v>
      </c>
      <c r="CH21" s="42" t="n">
        <v>18076</v>
      </c>
      <c r="CI21" s="42" t="n">
        <v>18157</v>
      </c>
      <c r="CJ21" s="42" t="n">
        <v>18238</v>
      </c>
      <c r="CK21" s="42" t="n">
        <v>18320</v>
      </c>
      <c r="CL21" s="42" t="n">
        <v>18402</v>
      </c>
      <c r="CM21" s="42" t="n">
        <v>18484</v>
      </c>
      <c r="CN21" s="42" t="n">
        <v>18566</v>
      </c>
      <c r="CO21" s="42" t="n">
        <v>18659</v>
      </c>
      <c r="CP21" s="42" t="n">
        <v>18788</v>
      </c>
      <c r="CQ21" s="42" t="n">
        <v>18919</v>
      </c>
      <c r="CR21" s="42" t="n">
        <v>19050</v>
      </c>
      <c r="CS21" s="42" t="n">
        <v>19133</v>
      </c>
      <c r="CT21" s="42" t="n">
        <v>19316</v>
      </c>
      <c r="CU21" s="42" t="n">
        <v>19450</v>
      </c>
      <c r="CV21" s="42" t="n">
        <v>19585</v>
      </c>
      <c r="CW21" s="42" t="n">
        <v>19721</v>
      </c>
      <c r="CX21" s="42" t="n">
        <v>19858</v>
      </c>
      <c r="CY21" s="42" t="n">
        <v>19994</v>
      </c>
      <c r="CZ21" s="42" t="n">
        <v>20128</v>
      </c>
      <c r="DA21" s="42" t="n">
        <v>20263</v>
      </c>
      <c r="DB21" s="42" t="n">
        <v>20398</v>
      </c>
      <c r="DC21" s="42" t="n">
        <v>20535</v>
      </c>
      <c r="DD21" s="42" t="n">
        <v>20673</v>
      </c>
      <c r="DE21" s="42" t="n">
        <v>20811</v>
      </c>
      <c r="DF21" s="42" t="n">
        <v>20950</v>
      </c>
      <c r="DG21" s="42" t="n">
        <v>21091</v>
      </c>
      <c r="DH21" s="42" t="n">
        <v>21232</v>
      </c>
      <c r="DI21" s="42" t="n">
        <v>21411</v>
      </c>
      <c r="DJ21" s="42" t="n">
        <v>21628</v>
      </c>
      <c r="DK21" s="42" t="n">
        <v>21847</v>
      </c>
      <c r="DL21" s="42" t="n">
        <v>22069</v>
      </c>
      <c r="DM21" s="42" t="n">
        <v>22292</v>
      </c>
      <c r="DN21" s="42" t="n">
        <v>22518</v>
      </c>
      <c r="DO21" s="42" t="n">
        <v>22747</v>
      </c>
      <c r="DP21" s="42" t="n">
        <v>22977</v>
      </c>
      <c r="DQ21" s="42" t="n">
        <v>23210</v>
      </c>
      <c r="DR21" s="42" t="n">
        <v>23445</v>
      </c>
      <c r="DS21" s="42" t="n">
        <v>23675</v>
      </c>
      <c r="DT21" s="42" t="n">
        <v>23897</v>
      </c>
      <c r="DU21" s="42" t="n">
        <v>24122</v>
      </c>
      <c r="DV21" s="42" t="n">
        <v>24349</v>
      </c>
      <c r="DW21" s="42" t="n">
        <v>24579</v>
      </c>
      <c r="DX21" s="42" t="n">
        <v>24810</v>
      </c>
      <c r="DY21" s="42" t="n">
        <v>25043</v>
      </c>
      <c r="DZ21" s="42" t="n">
        <v>25279</v>
      </c>
      <c r="EA21" s="42" t="n">
        <v>25517</v>
      </c>
      <c r="EB21" s="42" t="n">
        <v>25757</v>
      </c>
      <c r="EC21" s="42" t="n">
        <v>25979</v>
      </c>
      <c r="ED21" s="42" t="n">
        <v>26182</v>
      </c>
      <c r="EE21" s="42" t="n">
        <v>26387</v>
      </c>
      <c r="EF21" s="42" t="n">
        <v>26594</v>
      </c>
      <c r="EG21" s="42" t="n">
        <v>26802</v>
      </c>
      <c r="EH21" s="42" t="n">
        <v>27012</v>
      </c>
      <c r="EI21" s="42" t="n">
        <v>27223</v>
      </c>
      <c r="EJ21" s="42" t="n">
        <v>27437</v>
      </c>
      <c r="EK21" s="42" t="n">
        <v>27651</v>
      </c>
      <c r="EL21" s="42" t="n">
        <v>28062.963</v>
      </c>
      <c r="EM21" s="42" t="n">
        <v>28298.01</v>
      </c>
      <c r="EN21" s="42" t="n">
        <v>28549.87</v>
      </c>
      <c r="EO21" s="42" t="n">
        <v>28804.128</v>
      </c>
      <c r="EP21" s="42" t="n">
        <v>29060.413</v>
      </c>
      <c r="EQ21" s="42" t="n">
        <v>29318.745</v>
      </c>
      <c r="ER21" s="42" t="n">
        <v>29579.142</v>
      </c>
      <c r="ES21" s="42" t="n">
        <v>29841.614</v>
      </c>
      <c r="ET21" s="42" t="n">
        <v>30106.188</v>
      </c>
      <c r="EU21" s="42" t="n">
        <v>30372.877</v>
      </c>
      <c r="EV21" s="42" t="n">
        <v>30641.187</v>
      </c>
      <c r="EW21" s="42" t="n">
        <v>30903.894</v>
      </c>
      <c r="EX21" s="42" t="n">
        <v>31158.061</v>
      </c>
      <c r="EY21" s="42" t="n">
        <v>31429.834</v>
      </c>
      <c r="EZ21" s="42" t="n">
        <v>31740.862</v>
      </c>
      <c r="FA21" s="42" t="n">
        <v>32084.511</v>
      </c>
      <c r="FB21" s="42" t="n">
        <v>32451.975</v>
      </c>
      <c r="FC21" s="42" t="n">
        <v>32850.275</v>
      </c>
      <c r="FD21" s="42" t="n">
        <v>33239.301</v>
      </c>
      <c r="FE21" s="42" t="n">
        <v>33566.084</v>
      </c>
      <c r="FF21" s="42" t="n">
        <v>33876.479</v>
      </c>
      <c r="FG21" s="42" t="n">
        <v>34195.056</v>
      </c>
      <c r="FH21" s="42" t="n">
        <v>34513.161</v>
      </c>
      <c r="FI21" s="42" t="n">
        <v>34836.716</v>
      </c>
      <c r="FJ21" s="42" t="n">
        <v>35184.287</v>
      </c>
      <c r="FK21" s="42" t="n">
        <v>35563.535</v>
      </c>
      <c r="FL21" s="42" t="n">
        <v>35996.78</v>
      </c>
      <c r="FM21" s="42" t="n">
        <v>36439</v>
      </c>
      <c r="FN21" s="42" t="n">
        <v>36861.034</v>
      </c>
      <c r="FO21" s="42" t="n">
        <v>37200.014</v>
      </c>
      <c r="FP21" s="42" t="n">
        <v>37488.36</v>
      </c>
      <c r="FQ21" s="42" t="n">
        <v>37750.8</v>
      </c>
      <c r="FR21" s="42" t="n">
        <v>37983.31</v>
      </c>
      <c r="FS21" s="42" t="n">
        <v>38184.166</v>
      </c>
      <c r="FT21" s="42" t="n">
        <v>38362.861</v>
      </c>
      <c r="FU21" s="42" t="n">
        <v>38534.853</v>
      </c>
      <c r="FV21" s="42" t="n">
        <v>38707.556</v>
      </c>
      <c r="FW21" s="42" t="n">
        <v>38880.702</v>
      </c>
      <c r="FX21" s="42" t="n">
        <v>39053.881</v>
      </c>
      <c r="FY21" s="42" t="n">
        <v>39214.523</v>
      </c>
      <c r="FZ21" s="42" t="n">
        <v>39350.769</v>
      </c>
      <c r="GA21" s="42" t="n">
        <v>39461.418</v>
      </c>
      <c r="GB21" s="42" t="n">
        <v>39549.438</v>
      </c>
      <c r="GC21" s="42" t="n">
        <v>39627.587</v>
      </c>
      <c r="GD21" s="42" t="n">
        <v>39690.971</v>
      </c>
      <c r="GE21" s="42" t="n">
        <v>39749.715</v>
      </c>
      <c r="GF21" s="42" t="n">
        <v>39803.829</v>
      </c>
      <c r="GG21" s="42" t="n">
        <v>39855.442</v>
      </c>
      <c r="GH21" s="42" t="n">
        <v>39906.235</v>
      </c>
      <c r="GI21" s="42" t="n">
        <v>39953.263</v>
      </c>
      <c r="GJ21" s="42" t="n">
        <v>40016.081</v>
      </c>
      <c r="GK21" s="42" t="n">
        <v>40087.104</v>
      </c>
      <c r="GL21" s="42" t="n">
        <v>40152.517</v>
      </c>
      <c r="GM21" s="42" t="n">
        <v>40217.413</v>
      </c>
      <c r="GN21" s="42" t="n">
        <v>40280.78</v>
      </c>
      <c r="GO21" s="42" t="n">
        <v>40341.462</v>
      </c>
      <c r="GP21" s="42" t="n">
        <v>40397.842</v>
      </c>
      <c r="GQ21" s="42" t="n">
        <v>40448.191</v>
      </c>
      <c r="GR21" s="42" t="n">
        <v>40491.051</v>
      </c>
      <c r="GS21" s="42" t="n">
        <v>40525</v>
      </c>
      <c r="GT21" s="42"/>
      <c r="GU21" s="42" t="n">
        <v>38961.192</v>
      </c>
    </row>
    <row r="22" customFormat="false" ht="12.75" hidden="false" customHeight="false" outlineLevel="0" collapsed="false">
      <c r="A22" s="52" t="s">
        <v>323</v>
      </c>
      <c r="B22" s="53" t="n">
        <v>300</v>
      </c>
      <c r="C22" s="53" t="e">
        <f aca="false">NA()</f>
        <v>#N/A</v>
      </c>
      <c r="D22" s="53" t="n">
        <v>260</v>
      </c>
      <c r="E22" s="53" t="e">
        <f aca="false">NA()</f>
        <v>#N/A</v>
      </c>
      <c r="F22" s="42" t="n">
        <v>276</v>
      </c>
      <c r="G22" s="42" t="e">
        <f aca="false">NA()</f>
        <v>#N/A</v>
      </c>
      <c r="H22" s="42" t="n">
        <v>358</v>
      </c>
      <c r="I22" s="42" t="e">
        <f aca="false">NA()</f>
        <v>#N/A</v>
      </c>
      <c r="J22" s="42" t="n">
        <v>394</v>
      </c>
      <c r="K22" s="42" t="e">
        <f aca="false">NA()</f>
        <v>#N/A</v>
      </c>
      <c r="L22" s="42" t="n">
        <v>657</v>
      </c>
      <c r="M22" s="42" t="n">
        <v>665</v>
      </c>
      <c r="N22" s="42" t="n">
        <v>672</v>
      </c>
      <c r="O22" s="42" t="n">
        <v>678</v>
      </c>
      <c r="P22" s="42" t="n">
        <v>685</v>
      </c>
      <c r="Q22" s="42" t="n">
        <v>692</v>
      </c>
      <c r="R22" s="42" t="n">
        <v>698</v>
      </c>
      <c r="S22" s="42" t="n">
        <v>704</v>
      </c>
      <c r="T22" s="42" t="n">
        <v>710</v>
      </c>
      <c r="U22" s="42" t="n">
        <v>716</v>
      </c>
      <c r="V22" s="42" t="n">
        <v>722</v>
      </c>
      <c r="W22" s="42" t="n">
        <v>727</v>
      </c>
      <c r="X22" s="42" t="n">
        <v>733</v>
      </c>
      <c r="Y22" s="42" t="n">
        <v>738</v>
      </c>
      <c r="Z22" s="42" t="n">
        <v>743</v>
      </c>
      <c r="AA22" s="42" t="n">
        <v>749</v>
      </c>
      <c r="AB22" s="42" t="n">
        <v>755</v>
      </c>
      <c r="AC22" s="42" t="n">
        <v>761</v>
      </c>
      <c r="AD22" s="42" t="n">
        <v>767</v>
      </c>
      <c r="AE22" s="42" t="n">
        <v>774</v>
      </c>
      <c r="AF22" s="42" t="n">
        <v>780</v>
      </c>
      <c r="AG22" s="42" t="n">
        <v>787</v>
      </c>
      <c r="AH22" s="42" t="n">
        <v>793</v>
      </c>
      <c r="AI22" s="42" t="n">
        <v>799</v>
      </c>
      <c r="AJ22" s="42" t="n">
        <v>805</v>
      </c>
      <c r="AK22" s="42" t="n">
        <v>811</v>
      </c>
      <c r="AL22" s="42" t="n">
        <v>817</v>
      </c>
      <c r="AM22" s="42" t="n">
        <v>820</v>
      </c>
      <c r="AN22" s="42" t="n">
        <v>820</v>
      </c>
      <c r="AO22" s="42" t="n">
        <v>822</v>
      </c>
      <c r="AP22" s="42" t="n">
        <v>825</v>
      </c>
      <c r="AQ22" s="42" t="n">
        <v>828</v>
      </c>
      <c r="AR22" s="42" t="n">
        <v>833</v>
      </c>
      <c r="AS22" s="42" t="n">
        <v>837</v>
      </c>
      <c r="AT22" s="42" t="n">
        <v>842</v>
      </c>
      <c r="AU22" s="42" t="n">
        <v>846</v>
      </c>
      <c r="AV22" s="42" t="n">
        <v>851</v>
      </c>
      <c r="AW22" s="42" t="n">
        <v>856</v>
      </c>
      <c r="AX22" s="42" t="n">
        <v>861</v>
      </c>
      <c r="AY22" s="42" t="n">
        <v>867</v>
      </c>
      <c r="AZ22" s="42" t="n">
        <v>873</v>
      </c>
      <c r="BA22" s="42" t="n">
        <v>880</v>
      </c>
      <c r="BB22" s="42" t="n">
        <v>886</v>
      </c>
      <c r="BC22" s="42" t="n">
        <v>893</v>
      </c>
      <c r="BD22" s="42" t="n">
        <v>900</v>
      </c>
      <c r="BE22" s="42" t="n">
        <v>907</v>
      </c>
      <c r="BF22" s="42" t="n">
        <v>912</v>
      </c>
      <c r="BG22" s="42" t="n">
        <v>918</v>
      </c>
      <c r="BH22" s="42" t="n">
        <v>922</v>
      </c>
      <c r="BI22" s="42" t="n">
        <v>930</v>
      </c>
      <c r="BJ22" s="42" t="n">
        <v>933</v>
      </c>
      <c r="BK22" s="42" t="n">
        <v>941</v>
      </c>
      <c r="BL22" s="42" t="n">
        <v>949</v>
      </c>
      <c r="BM22" s="42" t="n">
        <v>958</v>
      </c>
      <c r="BN22" s="42" t="n">
        <v>966</v>
      </c>
      <c r="BO22" s="42" t="n">
        <v>975</v>
      </c>
      <c r="BP22" s="42" t="n">
        <v>983</v>
      </c>
      <c r="BQ22" s="42" t="n">
        <v>992</v>
      </c>
      <c r="BR22" s="42" t="n">
        <v>1000</v>
      </c>
      <c r="BS22" s="42" t="n">
        <v>1009</v>
      </c>
      <c r="BT22" s="42" t="n">
        <v>1018</v>
      </c>
      <c r="BU22" s="42" t="n">
        <v>1027</v>
      </c>
      <c r="BV22" s="42" t="n">
        <v>1036</v>
      </c>
      <c r="BW22" s="42" t="n">
        <v>1045</v>
      </c>
      <c r="BX22" s="42" t="n">
        <v>1054</v>
      </c>
      <c r="BY22" s="42" t="n">
        <v>1064</v>
      </c>
      <c r="BZ22" s="42" t="n">
        <v>1073</v>
      </c>
      <c r="CA22" s="42" t="n">
        <v>1082</v>
      </c>
      <c r="CB22" s="42" t="n">
        <v>1092</v>
      </c>
      <c r="CC22" s="42" t="n">
        <v>1101</v>
      </c>
      <c r="CD22" s="42" t="n">
        <v>1111</v>
      </c>
      <c r="CE22" s="42" t="n">
        <v>1121</v>
      </c>
      <c r="CF22" s="42" t="n">
        <v>1131</v>
      </c>
      <c r="CG22" s="42" t="n">
        <v>1140</v>
      </c>
      <c r="CH22" s="42" t="n">
        <v>1150</v>
      </c>
      <c r="CI22" s="42" t="n">
        <v>1161</v>
      </c>
      <c r="CJ22" s="42" t="n">
        <v>1171</v>
      </c>
      <c r="CK22" s="42" t="n">
        <v>1181</v>
      </c>
      <c r="CL22" s="42" t="n">
        <v>1191</v>
      </c>
      <c r="CM22" s="42" t="n">
        <v>1202</v>
      </c>
      <c r="CN22" s="42" t="n">
        <v>1212</v>
      </c>
      <c r="CO22" s="42" t="n">
        <v>1223</v>
      </c>
      <c r="CP22" s="42" t="n">
        <v>1234</v>
      </c>
      <c r="CQ22" s="42" t="n">
        <v>1244</v>
      </c>
      <c r="CR22" s="42" t="n">
        <v>1255</v>
      </c>
      <c r="CS22" s="42" t="n">
        <v>1266</v>
      </c>
      <c r="CT22" s="42" t="n">
        <v>1277</v>
      </c>
      <c r="CU22" s="42" t="n">
        <v>1289</v>
      </c>
      <c r="CV22" s="42" t="n">
        <v>1300</v>
      </c>
      <c r="CW22" s="42" t="n">
        <v>1311</v>
      </c>
      <c r="CX22" s="42" t="n">
        <v>1323</v>
      </c>
      <c r="CY22" s="42" t="n">
        <v>1334</v>
      </c>
      <c r="CZ22" s="42" t="n">
        <v>1346</v>
      </c>
      <c r="DA22" s="42" t="n">
        <v>1358</v>
      </c>
      <c r="DB22" s="42" t="n">
        <v>1362</v>
      </c>
      <c r="DC22" s="42" t="n">
        <v>1367</v>
      </c>
      <c r="DD22" s="42" t="n">
        <v>1371</v>
      </c>
      <c r="DE22" s="42" t="n">
        <v>1376</v>
      </c>
      <c r="DF22" s="42" t="n">
        <v>1380</v>
      </c>
      <c r="DG22" s="42" t="n">
        <v>1384</v>
      </c>
      <c r="DH22" s="42" t="n">
        <v>1389</v>
      </c>
      <c r="DI22" s="42" t="n">
        <v>1393</v>
      </c>
      <c r="DJ22" s="42" t="n">
        <v>1398</v>
      </c>
      <c r="DK22" s="42" t="n">
        <v>1402</v>
      </c>
      <c r="DL22" s="42" t="n">
        <v>1407</v>
      </c>
      <c r="DM22" s="42" t="n">
        <v>1411</v>
      </c>
      <c r="DN22" s="42" t="n">
        <v>1416</v>
      </c>
      <c r="DO22" s="42" t="n">
        <v>1420</v>
      </c>
      <c r="DP22" s="42" t="n">
        <v>1425</v>
      </c>
      <c r="DQ22" s="42" t="n">
        <v>1429</v>
      </c>
      <c r="DR22" s="42" t="n">
        <v>1434</v>
      </c>
      <c r="DS22" s="42" t="n">
        <v>1439</v>
      </c>
      <c r="DT22" s="42" t="n">
        <v>1443</v>
      </c>
      <c r="DU22" s="42" t="n">
        <v>1448</v>
      </c>
      <c r="DV22" s="42" t="n">
        <v>1453</v>
      </c>
      <c r="DW22" s="42" t="n">
        <v>1457</v>
      </c>
      <c r="DX22" s="42" t="n">
        <v>1462</v>
      </c>
      <c r="DY22" s="42" t="n">
        <v>1467</v>
      </c>
      <c r="DZ22" s="42" t="n">
        <v>1471</v>
      </c>
      <c r="EA22" s="42" t="n">
        <v>1476</v>
      </c>
      <c r="EB22" s="42" t="n">
        <v>1481</v>
      </c>
      <c r="EC22" s="42" t="n">
        <v>1485</v>
      </c>
      <c r="ED22" s="42" t="n">
        <v>1490</v>
      </c>
      <c r="EE22" s="42" t="n">
        <v>1495</v>
      </c>
      <c r="EF22" s="42" t="n">
        <v>1500</v>
      </c>
      <c r="EG22" s="42" t="n">
        <v>1505</v>
      </c>
      <c r="EH22" s="42" t="n">
        <v>1510</v>
      </c>
      <c r="EI22" s="42" t="n">
        <v>1514</v>
      </c>
      <c r="EJ22" s="42" t="n">
        <v>1519</v>
      </c>
      <c r="EK22" s="42" t="n">
        <v>1524</v>
      </c>
      <c r="EL22" s="42" t="n">
        <v>1528.783</v>
      </c>
      <c r="EM22" s="42" t="n">
        <v>1543.988</v>
      </c>
      <c r="EN22" s="42" t="n">
        <v>1558.853</v>
      </c>
      <c r="EO22" s="42" t="n">
        <v>1573.702</v>
      </c>
      <c r="EP22" s="42" t="n">
        <v>1591.056</v>
      </c>
      <c r="EQ22" s="42" t="n">
        <v>1600.124</v>
      </c>
      <c r="ER22" s="42" t="n">
        <v>1613.124</v>
      </c>
      <c r="ES22" s="42" t="n">
        <v>1636.344</v>
      </c>
      <c r="ET22" s="42" t="n">
        <v>1660.843</v>
      </c>
      <c r="EU22" s="42" t="n">
        <v>1681.845</v>
      </c>
      <c r="EV22" s="42" t="n">
        <v>1701.447</v>
      </c>
      <c r="EW22" s="42" t="n">
        <v>1717.29</v>
      </c>
      <c r="EX22" s="42" t="n">
        <v>1728.897</v>
      </c>
      <c r="EY22" s="42" t="n">
        <v>1746.908</v>
      </c>
      <c r="EZ22" s="42" t="n">
        <v>1758.806</v>
      </c>
      <c r="FA22" s="42" t="n">
        <v>1773.022</v>
      </c>
      <c r="FB22" s="42" t="n">
        <v>1786.809</v>
      </c>
      <c r="FC22" s="42" t="n">
        <v>1803.087</v>
      </c>
      <c r="FD22" s="42" t="n">
        <v>1819.286</v>
      </c>
      <c r="FE22" s="42" t="n">
        <v>1837.21</v>
      </c>
      <c r="FF22" s="42" t="n">
        <v>1853.404</v>
      </c>
      <c r="FG22" s="42" t="n">
        <v>1868.579</v>
      </c>
      <c r="FH22" s="42" t="n">
        <v>1883.162</v>
      </c>
      <c r="FI22" s="42" t="n">
        <v>1907.107</v>
      </c>
      <c r="FJ22" s="42" t="n">
        <v>1928.661</v>
      </c>
      <c r="FK22" s="42" t="n">
        <v>1915.269</v>
      </c>
      <c r="FL22" s="42" t="n">
        <v>1914.382</v>
      </c>
      <c r="FM22" s="42" t="n">
        <v>1922.015</v>
      </c>
      <c r="FN22" s="42" t="n">
        <v>1938.703</v>
      </c>
      <c r="FO22" s="42" t="n">
        <v>1957.477</v>
      </c>
      <c r="FP22" s="42" t="n">
        <v>1990.038</v>
      </c>
      <c r="FQ22" s="42" t="n">
        <v>2008.721</v>
      </c>
      <c r="FR22" s="42" t="n">
        <v>2020.267</v>
      </c>
      <c r="FS22" s="42" t="n">
        <v>2030.491</v>
      </c>
      <c r="FT22" s="42" t="n">
        <v>2040.458</v>
      </c>
      <c r="FU22" s="42" t="n">
        <v>2050.875</v>
      </c>
      <c r="FV22" s="42" t="n">
        <v>2064.736</v>
      </c>
      <c r="FW22" s="42" t="n">
        <v>2087.002</v>
      </c>
      <c r="FX22" s="42" t="n">
        <v>2110.752</v>
      </c>
      <c r="FY22" s="42" t="n">
        <v>2131.624</v>
      </c>
      <c r="FZ22" s="42" t="n">
        <v>2160.207</v>
      </c>
      <c r="GA22" s="42" t="n">
        <v>2187.6</v>
      </c>
      <c r="GB22" s="42" t="n">
        <v>2216.954</v>
      </c>
      <c r="GC22" s="42" t="n">
        <v>2243.705</v>
      </c>
      <c r="GD22" s="42" t="n">
        <v>2266.959</v>
      </c>
      <c r="GE22" s="42" t="n">
        <v>2284.493</v>
      </c>
      <c r="GF22" s="42" t="n">
        <v>2302.48</v>
      </c>
      <c r="GG22" s="42" t="n">
        <v>2321.494</v>
      </c>
      <c r="GH22" s="42" t="n">
        <v>2340.859</v>
      </c>
      <c r="GI22" s="42" t="n">
        <v>2360.333</v>
      </c>
      <c r="GJ22" s="42" t="n">
        <v>2380.159</v>
      </c>
      <c r="GK22" s="42" t="n">
        <v>2399.679</v>
      </c>
      <c r="GL22" s="42" t="n">
        <v>2418.612</v>
      </c>
      <c r="GM22" s="42" t="n">
        <v>2439.111</v>
      </c>
      <c r="GN22" s="42" t="n">
        <v>2460.67</v>
      </c>
      <c r="GO22" s="42" t="n">
        <v>2479.935</v>
      </c>
      <c r="GP22" s="42" t="n">
        <v>2498</v>
      </c>
      <c r="GQ22" s="42" t="n">
        <v>2516.299</v>
      </c>
      <c r="GR22" s="42" t="n">
        <v>2533.957</v>
      </c>
      <c r="GS22" s="42" t="n">
        <v>2840</v>
      </c>
      <c r="GT22" s="42"/>
      <c r="GU22" s="42" t="n">
        <v>2810.588</v>
      </c>
    </row>
    <row r="23" s="49" customFormat="true" ht="12.75" hidden="false" customHeight="false" outlineLevel="0" collapsed="false">
      <c r="A23" s="46" t="s">
        <v>324</v>
      </c>
      <c r="B23" s="48" t="n">
        <v>25050</v>
      </c>
      <c r="C23" s="41" t="e">
        <f aca="false">NA()</f>
        <v>#N/A</v>
      </c>
      <c r="D23" s="48" t="n">
        <v>25560</v>
      </c>
      <c r="E23" s="48" t="e">
        <f aca="false">NA()</f>
        <v>#N/A</v>
      </c>
      <c r="F23" s="48" t="n">
        <v>57268</v>
      </c>
      <c r="G23" s="47" t="e">
        <f aca="false">NA()</f>
        <v>#N/A</v>
      </c>
      <c r="H23" s="48" t="n">
        <v>73778</v>
      </c>
      <c r="I23" s="47" t="e">
        <f aca="false">NA()</f>
        <v>#N/A</v>
      </c>
      <c r="J23" s="48" t="n">
        <v>81460</v>
      </c>
      <c r="K23" s="47" t="e">
        <f aca="false">NA()</f>
        <v>#N/A</v>
      </c>
      <c r="L23" s="48" t="n">
        <v>133028</v>
      </c>
      <c r="M23" s="48" t="n">
        <v>134323</v>
      </c>
      <c r="N23" s="48" t="n">
        <v>135615</v>
      </c>
      <c r="O23" s="48" t="n">
        <v>136912</v>
      </c>
      <c r="P23" s="48" t="n">
        <v>138212</v>
      </c>
      <c r="Q23" s="48" t="n">
        <v>139522</v>
      </c>
      <c r="R23" s="48" t="n">
        <v>140765</v>
      </c>
      <c r="S23" s="48" t="n">
        <v>141963</v>
      </c>
      <c r="T23" s="48" t="n">
        <v>143147</v>
      </c>
      <c r="U23" s="48" t="n">
        <v>144304</v>
      </c>
      <c r="V23" s="48" t="n">
        <v>145443</v>
      </c>
      <c r="W23" s="48" t="n">
        <v>146514</v>
      </c>
      <c r="X23" s="48" t="n">
        <v>147561</v>
      </c>
      <c r="Y23" s="48" t="n">
        <v>148612</v>
      </c>
      <c r="Z23" s="48" t="n">
        <v>149604</v>
      </c>
      <c r="AA23" s="48" t="n">
        <v>150854</v>
      </c>
      <c r="AB23" s="48" t="n">
        <v>152023</v>
      </c>
      <c r="AC23" s="48" t="n">
        <v>153234</v>
      </c>
      <c r="AD23" s="48" t="n">
        <v>154450</v>
      </c>
      <c r="AE23" s="48" t="n">
        <v>155707</v>
      </c>
      <c r="AF23" s="48" t="n">
        <v>156972</v>
      </c>
      <c r="AG23" s="48" t="n">
        <v>158207</v>
      </c>
      <c r="AH23" s="48" t="n">
        <v>159427</v>
      </c>
      <c r="AI23" s="48" t="n">
        <v>160582</v>
      </c>
      <c r="AJ23" s="48" t="n">
        <v>161816</v>
      </c>
      <c r="AK23" s="48" t="n">
        <v>163072</v>
      </c>
      <c r="AL23" s="48" t="n">
        <v>164225</v>
      </c>
      <c r="AM23" s="48" t="n">
        <v>164809</v>
      </c>
      <c r="AN23" s="48" t="n">
        <v>165001</v>
      </c>
      <c r="AO23" s="48" t="n">
        <v>165503</v>
      </c>
      <c r="AP23" s="48" t="n">
        <v>166173</v>
      </c>
      <c r="AQ23" s="48" t="n">
        <v>166852</v>
      </c>
      <c r="AR23" s="48" t="n">
        <v>167805</v>
      </c>
      <c r="AS23" s="48" t="n">
        <v>168678</v>
      </c>
      <c r="AT23" s="48" t="n">
        <v>169573</v>
      </c>
      <c r="AU23" s="48" t="n">
        <v>170477</v>
      </c>
      <c r="AV23" s="48" t="n">
        <v>171409</v>
      </c>
      <c r="AW23" s="48" t="n">
        <v>172402</v>
      </c>
      <c r="AX23" s="48" t="n">
        <v>173471</v>
      </c>
      <c r="AY23" s="48" t="n">
        <v>174615</v>
      </c>
      <c r="AZ23" s="48" t="n">
        <v>175826</v>
      </c>
      <c r="BA23" s="48" t="n">
        <v>177096</v>
      </c>
      <c r="BB23" s="48" t="n">
        <v>178365</v>
      </c>
      <c r="BC23" s="48" t="n">
        <v>179706</v>
      </c>
      <c r="BD23" s="48" t="n">
        <v>181049</v>
      </c>
      <c r="BE23" s="48" t="n">
        <v>182356</v>
      </c>
      <c r="BF23" s="48" t="n">
        <v>183417</v>
      </c>
      <c r="BG23" s="48" t="n">
        <v>184512</v>
      </c>
      <c r="BH23" s="48" t="n">
        <v>185354</v>
      </c>
      <c r="BI23" s="48" t="n">
        <v>186851</v>
      </c>
      <c r="BJ23" s="48" t="n">
        <v>187499</v>
      </c>
      <c r="BK23" s="48" t="n">
        <v>187816</v>
      </c>
      <c r="BL23" s="48" t="n">
        <v>188712</v>
      </c>
      <c r="BM23" s="48" t="n">
        <v>190046</v>
      </c>
      <c r="BN23" s="48" t="n">
        <v>191492</v>
      </c>
      <c r="BO23" s="48" t="n">
        <v>192963</v>
      </c>
      <c r="BP23" s="48" t="n">
        <v>194699</v>
      </c>
      <c r="BQ23" s="48" t="n">
        <v>196449</v>
      </c>
      <c r="BR23" s="48" t="n">
        <v>198022</v>
      </c>
      <c r="BS23" s="48" t="n">
        <v>199779</v>
      </c>
      <c r="BT23" s="48" t="n">
        <v>201221</v>
      </c>
      <c r="BU23" s="48" t="n">
        <v>202533</v>
      </c>
      <c r="BV23" s="48" t="n">
        <v>203865</v>
      </c>
      <c r="BW23" s="48" t="n">
        <v>205172</v>
      </c>
      <c r="BX23" s="48" t="n">
        <v>206686</v>
      </c>
      <c r="BY23" s="48" t="n">
        <v>208141</v>
      </c>
      <c r="BZ23" s="48" t="n">
        <v>209643</v>
      </c>
      <c r="CA23" s="48" t="n">
        <v>211085</v>
      </c>
      <c r="CB23" s="48" t="n">
        <v>212550</v>
      </c>
      <c r="CC23" s="48" t="n">
        <v>214110</v>
      </c>
      <c r="CD23" s="48" t="n">
        <v>215597</v>
      </c>
      <c r="CE23" s="48" t="n">
        <v>217031</v>
      </c>
      <c r="CF23" s="48" t="n">
        <v>218554</v>
      </c>
      <c r="CG23" s="48" t="n">
        <v>220043</v>
      </c>
      <c r="CH23" s="48" t="n">
        <v>221799</v>
      </c>
      <c r="CI23" s="48" t="n">
        <v>223515</v>
      </c>
      <c r="CJ23" s="48" t="n">
        <v>225436</v>
      </c>
      <c r="CK23" s="48" t="n">
        <v>227546</v>
      </c>
      <c r="CL23" s="48" t="n">
        <v>229659</v>
      </c>
      <c r="CM23" s="48" t="n">
        <v>231710</v>
      </c>
      <c r="CN23" s="48" t="n">
        <v>233645</v>
      </c>
      <c r="CO23" s="48" t="n">
        <v>235665</v>
      </c>
      <c r="CP23" s="48" t="n">
        <v>237886</v>
      </c>
      <c r="CQ23" s="48" t="n">
        <v>240037</v>
      </c>
      <c r="CR23" s="48" t="n">
        <v>242197</v>
      </c>
      <c r="CS23" s="48" t="n">
        <v>244238</v>
      </c>
      <c r="CT23" s="48" t="n">
        <v>246504</v>
      </c>
      <c r="CU23" s="48" t="n">
        <v>248653</v>
      </c>
      <c r="CV23" s="48" t="n">
        <v>250920</v>
      </c>
      <c r="CW23" s="48" t="n">
        <v>253174</v>
      </c>
      <c r="CX23" s="48" t="n">
        <v>255444</v>
      </c>
      <c r="CY23" s="48" t="n">
        <v>257730</v>
      </c>
      <c r="CZ23" s="48" t="n">
        <v>259376</v>
      </c>
      <c r="DA23" s="48" t="n">
        <v>260975</v>
      </c>
      <c r="DB23" s="48" t="n">
        <v>263255</v>
      </c>
      <c r="DC23" s="48" t="n">
        <v>263637</v>
      </c>
      <c r="DD23" s="48" t="n">
        <v>263637</v>
      </c>
      <c r="DE23" s="48" t="n">
        <v>263058</v>
      </c>
      <c r="DF23" s="48" t="n">
        <v>261531</v>
      </c>
      <c r="DG23" s="48" t="n">
        <v>256661</v>
      </c>
      <c r="DH23" s="48" t="n">
        <v>258081</v>
      </c>
      <c r="DI23" s="48" t="n">
        <v>260241</v>
      </c>
      <c r="DJ23" s="48" t="n">
        <v>262045</v>
      </c>
      <c r="DK23" s="48" t="n">
        <v>264259</v>
      </c>
      <c r="DL23" s="48" t="n">
        <v>266353</v>
      </c>
      <c r="DM23" s="48" t="n">
        <v>268182</v>
      </c>
      <c r="DN23" s="48" t="n">
        <v>270106</v>
      </c>
      <c r="DO23" s="48" t="n">
        <v>271747</v>
      </c>
      <c r="DP23" s="48" t="n">
        <v>273430</v>
      </c>
      <c r="DQ23" s="48" t="n">
        <v>275012</v>
      </c>
      <c r="DR23" s="48" t="n">
        <v>276916</v>
      </c>
      <c r="DS23" s="48" t="n">
        <v>278776</v>
      </c>
      <c r="DT23" s="48" t="n">
        <v>280361</v>
      </c>
      <c r="DU23" s="48" t="n">
        <v>281907</v>
      </c>
      <c r="DV23" s="48" t="n">
        <v>283520</v>
      </c>
      <c r="DW23" s="48" t="n">
        <v>285164</v>
      </c>
      <c r="DX23" s="48" t="n">
        <v>286763</v>
      </c>
      <c r="DY23" s="48" t="n">
        <v>288395</v>
      </c>
      <c r="DZ23" s="48" t="n">
        <v>290337</v>
      </c>
      <c r="EA23" s="48" t="n">
        <v>292510</v>
      </c>
      <c r="EB23" s="48" t="n">
        <v>293568</v>
      </c>
      <c r="EC23" s="48" t="n">
        <v>293555</v>
      </c>
      <c r="ED23" s="48" t="n">
        <v>294848</v>
      </c>
      <c r="EE23" s="48" t="n">
        <v>295066</v>
      </c>
      <c r="EF23" s="48" t="n">
        <v>295377</v>
      </c>
      <c r="EG23" s="48" t="n">
        <v>294284</v>
      </c>
      <c r="EH23" s="48" t="n">
        <v>293928</v>
      </c>
      <c r="EI23" s="48" t="n">
        <v>297304</v>
      </c>
      <c r="EJ23" s="48" t="n">
        <v>300827</v>
      </c>
      <c r="EK23" s="48" t="n">
        <v>303392</v>
      </c>
      <c r="EL23" s="47" t="n">
        <v>305629.136</v>
      </c>
      <c r="EM23" s="47" t="n">
        <v>307727.784</v>
      </c>
      <c r="EN23" s="47" t="n">
        <v>309478.524</v>
      </c>
      <c r="EO23" s="47" t="n">
        <v>311438.53</v>
      </c>
      <c r="EP23" s="47" t="n">
        <v>313371.98</v>
      </c>
      <c r="EQ23" s="47" t="n">
        <v>315395.263</v>
      </c>
      <c r="ER23" s="47" t="n">
        <v>317572.768</v>
      </c>
      <c r="ES23" s="47" t="n">
        <v>319828.238</v>
      </c>
      <c r="ET23" s="47" t="n">
        <v>322183.264</v>
      </c>
      <c r="EU23" s="47" t="n">
        <v>324713.214</v>
      </c>
      <c r="EV23" s="47" t="n">
        <v>327259.184</v>
      </c>
      <c r="EW23" s="47" t="n">
        <v>330053.515</v>
      </c>
      <c r="EX23" s="47" t="n">
        <v>333307.522</v>
      </c>
      <c r="EY23" s="47" t="n">
        <v>336241.832</v>
      </c>
      <c r="EZ23" s="47" t="n">
        <v>339128.034</v>
      </c>
      <c r="FA23" s="47" t="n">
        <v>341923.641</v>
      </c>
      <c r="FB23" s="47" t="n">
        <v>344500.671</v>
      </c>
      <c r="FC23" s="47" t="n">
        <v>346709.339</v>
      </c>
      <c r="FD23" s="47" t="n">
        <v>348732.538</v>
      </c>
      <c r="FE23" s="47" t="n">
        <v>351062.95</v>
      </c>
      <c r="FF23" s="47" t="n">
        <v>353370.924</v>
      </c>
      <c r="FG23" s="47" t="n">
        <v>355848.97</v>
      </c>
      <c r="FH23" s="47" t="n">
        <v>358006.285</v>
      </c>
      <c r="FI23" s="47" t="n">
        <v>360001.696</v>
      </c>
      <c r="FJ23" s="47" t="n">
        <v>361653.418</v>
      </c>
      <c r="FK23" s="47" t="n">
        <v>362940.209</v>
      </c>
      <c r="FL23" s="47" t="n">
        <v>363956.778</v>
      </c>
      <c r="FM23" s="47" t="n">
        <v>365063.181</v>
      </c>
      <c r="FN23" s="47" t="n">
        <v>366170.466</v>
      </c>
      <c r="FO23" s="47" t="n">
        <v>367326.985</v>
      </c>
      <c r="FP23" s="47" t="n">
        <v>368696.399</v>
      </c>
      <c r="FQ23" s="47" t="n">
        <v>369898.032</v>
      </c>
      <c r="FR23" s="47" t="n">
        <v>370631.286</v>
      </c>
      <c r="FS23" s="47" t="n">
        <v>371194.219</v>
      </c>
      <c r="FT23" s="47" t="n">
        <v>371795.128</v>
      </c>
      <c r="FU23" s="47" t="n">
        <v>372463.554</v>
      </c>
      <c r="FV23" s="47" t="n">
        <v>373319.776</v>
      </c>
      <c r="FW23" s="47" t="n">
        <v>374223.227</v>
      </c>
      <c r="FX23" s="47" t="n">
        <v>375446.889</v>
      </c>
      <c r="FY23" s="47" t="n">
        <v>377333.468</v>
      </c>
      <c r="FZ23" s="47" t="n">
        <v>379264.845</v>
      </c>
      <c r="GA23" s="47" t="n">
        <v>381117.593</v>
      </c>
      <c r="GB23" s="47" t="n">
        <v>383038.293</v>
      </c>
      <c r="GC23" s="47" t="n">
        <v>384846.78</v>
      </c>
      <c r="GD23" s="47" t="n">
        <v>386318.595</v>
      </c>
      <c r="GE23" s="47" t="n">
        <v>387579.861</v>
      </c>
      <c r="GF23" s="47" t="n">
        <v>388732.469</v>
      </c>
      <c r="GG23" s="47" t="n">
        <v>389793.393</v>
      </c>
      <c r="GH23" s="47" t="n">
        <v>390780.561</v>
      </c>
      <c r="GI23" s="47" t="n">
        <v>391843.774</v>
      </c>
      <c r="GJ23" s="47" t="n">
        <v>393071.566</v>
      </c>
      <c r="GK23" s="47" t="n">
        <v>394361.175</v>
      </c>
      <c r="GL23" s="47" t="n">
        <v>395509.307</v>
      </c>
      <c r="GM23" s="47" t="n">
        <v>396597.764</v>
      </c>
      <c r="GN23" s="47" t="n">
        <v>397650.044</v>
      </c>
      <c r="GO23" s="47" t="n">
        <v>398656.277</v>
      </c>
      <c r="GP23" s="47" t="n">
        <v>399607.161</v>
      </c>
      <c r="GQ23" s="47" t="n">
        <v>400512.458</v>
      </c>
      <c r="GR23" s="47" t="n">
        <v>401352.88</v>
      </c>
      <c r="GS23" s="47" t="n">
        <v>402418</v>
      </c>
      <c r="GT23" s="47"/>
      <c r="GU23" s="47" t="n">
        <v>405751.702</v>
      </c>
    </row>
    <row r="24" s="34" customFormat="true" ht="12.75" hidden="false" customHeight="false" outlineLevel="0" collapsed="false">
      <c r="A24" s="39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</row>
    <row r="25" customFormat="false" ht="12.75" hidden="false" customHeight="false" outlineLevel="0" collapsed="false">
      <c r="A25" s="54" t="s">
        <v>326</v>
      </c>
      <c r="B25" s="45" t="n">
        <v>360</v>
      </c>
      <c r="C25" s="45" t="e">
        <f aca="false">NA()</f>
        <v>#N/A</v>
      </c>
      <c r="D25" s="45" t="n">
        <v>400</v>
      </c>
      <c r="E25" s="45" t="e">
        <f aca="false">NA()</f>
        <v>#N/A</v>
      </c>
      <c r="F25" s="42" t="n">
        <v>450</v>
      </c>
      <c r="G25" s="42" t="e">
        <f aca="false">NA()</f>
        <v>#N/A</v>
      </c>
      <c r="H25" s="42" t="n">
        <v>450</v>
      </c>
      <c r="I25" s="42" t="e">
        <f aca="false">NA()</f>
        <v>#N/A</v>
      </c>
      <c r="J25" s="42" t="n">
        <v>450</v>
      </c>
      <c r="K25" s="42" t="e">
        <f aca="false">NA()</f>
        <v>#N/A</v>
      </c>
      <c r="L25" s="42" t="n">
        <v>334</v>
      </c>
      <c r="M25" s="42" t="n">
        <v>331</v>
      </c>
      <c r="N25" s="42" t="n">
        <v>329</v>
      </c>
      <c r="O25" s="42" t="n">
        <v>329</v>
      </c>
      <c r="P25" s="42" t="n">
        <v>332</v>
      </c>
      <c r="Q25" s="42" t="n">
        <v>333</v>
      </c>
      <c r="R25" s="42" t="n">
        <v>330</v>
      </c>
      <c r="S25" s="42" t="n">
        <v>328</v>
      </c>
      <c r="T25" s="42" t="n">
        <v>326</v>
      </c>
      <c r="U25" s="42" t="n">
        <v>326</v>
      </c>
      <c r="V25" s="42" t="n">
        <v>330</v>
      </c>
      <c r="W25" s="42" t="n">
        <v>333</v>
      </c>
      <c r="X25" s="42" t="n">
        <v>338</v>
      </c>
      <c r="Y25" s="42" t="n">
        <v>349</v>
      </c>
      <c r="Z25" s="42" t="n">
        <v>354</v>
      </c>
      <c r="AA25" s="42" t="n">
        <v>358</v>
      </c>
      <c r="AB25" s="42" t="n">
        <v>367</v>
      </c>
      <c r="AC25" s="42" t="n">
        <v>373</v>
      </c>
      <c r="AD25" s="42" t="n">
        <v>388</v>
      </c>
      <c r="AE25" s="42" t="n">
        <v>403</v>
      </c>
      <c r="AF25" s="42" t="n">
        <v>420</v>
      </c>
      <c r="AG25" s="42" t="n">
        <v>448</v>
      </c>
      <c r="AH25" s="42" t="n">
        <v>465</v>
      </c>
      <c r="AI25" s="42" t="n">
        <v>472</v>
      </c>
      <c r="AJ25" s="42" t="n">
        <v>482</v>
      </c>
      <c r="AK25" s="42" t="n">
        <v>494</v>
      </c>
      <c r="AL25" s="42" t="n">
        <v>505</v>
      </c>
      <c r="AM25" s="42" t="n">
        <v>518</v>
      </c>
      <c r="AN25" s="42" t="n">
        <v>538</v>
      </c>
      <c r="AO25" s="42" t="n">
        <v>576</v>
      </c>
      <c r="AP25" s="42" t="n">
        <v>605</v>
      </c>
      <c r="AQ25" s="42" t="n">
        <v>636</v>
      </c>
      <c r="AR25" s="42" t="n">
        <v>710</v>
      </c>
      <c r="AS25" s="42" t="n">
        <v>795</v>
      </c>
      <c r="AT25" s="42" t="n">
        <v>887</v>
      </c>
      <c r="AU25" s="42" t="n">
        <v>983</v>
      </c>
      <c r="AV25" s="42" t="n">
        <v>1065</v>
      </c>
      <c r="AW25" s="42" t="n">
        <v>1156</v>
      </c>
      <c r="AX25" s="42" t="n">
        <v>1235</v>
      </c>
      <c r="AY25" s="42" t="n">
        <v>1279</v>
      </c>
      <c r="AZ25" s="42" t="n">
        <v>1326</v>
      </c>
      <c r="BA25" s="42" t="n">
        <v>1346</v>
      </c>
      <c r="BB25" s="42" t="n">
        <v>1382</v>
      </c>
      <c r="BC25" s="42" t="n">
        <v>1432</v>
      </c>
      <c r="BD25" s="42" t="n">
        <v>1495</v>
      </c>
      <c r="BE25" s="42" t="n">
        <v>1558</v>
      </c>
      <c r="BF25" s="42" t="n">
        <v>1609</v>
      </c>
      <c r="BG25" s="42" t="n">
        <v>1647</v>
      </c>
      <c r="BH25" s="42" t="n">
        <v>1700</v>
      </c>
      <c r="BI25" s="42" t="n">
        <v>1750</v>
      </c>
      <c r="BJ25" s="42" t="n">
        <v>1775</v>
      </c>
      <c r="BK25" s="42" t="n">
        <v>1675</v>
      </c>
      <c r="BL25" s="42" t="n">
        <v>1722</v>
      </c>
      <c r="BM25" s="42" t="n">
        <v>1769</v>
      </c>
      <c r="BN25" s="42" t="n">
        <v>1822</v>
      </c>
      <c r="BO25" s="42" t="n">
        <v>1874</v>
      </c>
      <c r="BP25" s="42" t="n">
        <v>1929</v>
      </c>
      <c r="BQ25" s="42" t="n">
        <v>1995</v>
      </c>
      <c r="BR25" s="42" t="n">
        <v>2062</v>
      </c>
      <c r="BS25" s="42" t="n">
        <v>2127</v>
      </c>
      <c r="BT25" s="42" t="n">
        <v>2197</v>
      </c>
      <c r="BU25" s="42" t="n">
        <v>2269</v>
      </c>
      <c r="BV25" s="42" t="n">
        <v>2348</v>
      </c>
      <c r="BW25" s="42" t="n">
        <v>2447</v>
      </c>
      <c r="BX25" s="42" t="n">
        <v>2556</v>
      </c>
      <c r="BY25" s="42" t="n">
        <v>2650</v>
      </c>
      <c r="BZ25" s="42" t="n">
        <v>2741</v>
      </c>
      <c r="CA25" s="42" t="n">
        <v>2835</v>
      </c>
      <c r="CB25" s="42" t="n">
        <v>2932</v>
      </c>
      <c r="CC25" s="42" t="n">
        <v>3022</v>
      </c>
      <c r="CD25" s="42" t="n">
        <v>3107</v>
      </c>
      <c r="CE25" s="42" t="n">
        <v>3196</v>
      </c>
      <c r="CF25" s="42" t="n">
        <v>3274</v>
      </c>
      <c r="CG25" s="42" t="n">
        <v>3334</v>
      </c>
      <c r="CH25" s="42" t="n">
        <v>3395</v>
      </c>
      <c r="CI25" s="42" t="n">
        <v>3460</v>
      </c>
      <c r="CJ25" s="42" t="n">
        <v>3523</v>
      </c>
      <c r="CK25" s="42" t="n">
        <v>3586</v>
      </c>
      <c r="CL25" s="42" t="n">
        <v>3642</v>
      </c>
      <c r="CM25" s="42" t="n">
        <v>3691</v>
      </c>
      <c r="CN25" s="42" t="n">
        <v>3741</v>
      </c>
      <c r="CO25" s="42" t="n">
        <v>3795</v>
      </c>
      <c r="CP25" s="42" t="n">
        <v>3850</v>
      </c>
      <c r="CQ25" s="42" t="n">
        <v>3896</v>
      </c>
      <c r="CR25" s="42" t="n">
        <v>3946</v>
      </c>
      <c r="CS25" s="42" t="n">
        <v>4004</v>
      </c>
      <c r="CT25" s="42" t="n">
        <v>4062</v>
      </c>
      <c r="CU25" s="42" t="n">
        <v>4127</v>
      </c>
      <c r="CV25" s="42" t="n">
        <v>4197</v>
      </c>
      <c r="CW25" s="42" t="n">
        <v>4278</v>
      </c>
      <c r="CX25" s="42" t="n">
        <v>4375</v>
      </c>
      <c r="CY25" s="42" t="n">
        <v>4500</v>
      </c>
      <c r="CZ25" s="42" t="n">
        <v>4661</v>
      </c>
      <c r="DA25" s="42" t="n">
        <v>4821</v>
      </c>
      <c r="DB25" s="42" t="n">
        <v>4933</v>
      </c>
      <c r="DC25" s="42" t="n">
        <v>4971</v>
      </c>
      <c r="DD25" s="42" t="n">
        <v>4955</v>
      </c>
      <c r="DE25" s="42" t="n">
        <v>4950</v>
      </c>
      <c r="DF25" s="42" t="n">
        <v>5032</v>
      </c>
      <c r="DG25" s="42" t="n">
        <v>5193</v>
      </c>
      <c r="DH25" s="42" t="n">
        <v>5358</v>
      </c>
      <c r="DI25" s="42" t="n">
        <v>5461</v>
      </c>
      <c r="DJ25" s="42" t="n">
        <v>5574</v>
      </c>
      <c r="DK25" s="42" t="n">
        <v>5697</v>
      </c>
      <c r="DL25" s="42" t="n">
        <v>5819</v>
      </c>
      <c r="DM25" s="42" t="n">
        <v>5943</v>
      </c>
      <c r="DN25" s="42" t="n">
        <v>6064</v>
      </c>
      <c r="DO25" s="42" t="n">
        <v>6188</v>
      </c>
      <c r="DP25" s="42" t="n">
        <v>6304</v>
      </c>
      <c r="DQ25" s="42" t="n">
        <v>6396</v>
      </c>
      <c r="DR25" s="42" t="n">
        <v>6469</v>
      </c>
      <c r="DS25" s="42" t="n">
        <v>6527</v>
      </c>
      <c r="DT25" s="42" t="n">
        <v>6579</v>
      </c>
      <c r="DU25" s="42" t="n">
        <v>6631</v>
      </c>
      <c r="DV25" s="42" t="n">
        <v>6682</v>
      </c>
      <c r="DW25" s="42" t="n">
        <v>6732</v>
      </c>
      <c r="DX25" s="42" t="n">
        <v>6783</v>
      </c>
      <c r="DY25" s="42" t="n">
        <v>6841</v>
      </c>
      <c r="DZ25" s="42" t="n">
        <v>6904</v>
      </c>
      <c r="EA25" s="42" t="n">
        <v>6971</v>
      </c>
      <c r="EB25" s="42" t="n">
        <v>7042</v>
      </c>
      <c r="EC25" s="42" t="n">
        <v>7111</v>
      </c>
      <c r="ED25" s="42" t="n">
        <v>7173</v>
      </c>
      <c r="EE25" s="42" t="n">
        <v>7236</v>
      </c>
      <c r="EF25" s="42" t="n">
        <v>7309</v>
      </c>
      <c r="EG25" s="42" t="n">
        <v>7389</v>
      </c>
      <c r="EH25" s="42" t="n">
        <v>7474</v>
      </c>
      <c r="EI25" s="42" t="n">
        <v>7578</v>
      </c>
      <c r="EJ25" s="42" t="n">
        <v>7715</v>
      </c>
      <c r="EK25" s="42" t="n">
        <v>7919</v>
      </c>
      <c r="EL25" s="42" t="n">
        <v>8267.337</v>
      </c>
      <c r="EM25" s="42" t="n">
        <v>8510.6</v>
      </c>
      <c r="EN25" s="42" t="n">
        <v>8691.212</v>
      </c>
      <c r="EO25" s="42" t="n">
        <v>8857.924</v>
      </c>
      <c r="EP25" s="42" t="n">
        <v>9064.017</v>
      </c>
      <c r="EQ25" s="42" t="n">
        <v>9277.087</v>
      </c>
      <c r="ER25" s="42" t="n">
        <v>9500.606</v>
      </c>
      <c r="ES25" s="42" t="n">
        <v>9712.569</v>
      </c>
      <c r="ET25" s="42" t="n">
        <v>9915.267</v>
      </c>
      <c r="EU25" s="42" t="n">
        <v>10131.729</v>
      </c>
      <c r="EV25" s="42" t="n">
        <v>10361.273</v>
      </c>
      <c r="EW25" s="42" t="n">
        <v>10598.814</v>
      </c>
      <c r="EX25" s="42" t="n">
        <v>10794.968</v>
      </c>
      <c r="EY25" s="42" t="n">
        <v>11001.483</v>
      </c>
      <c r="EZ25" s="42" t="n">
        <v>11218.304</v>
      </c>
      <c r="FA25" s="42" t="n">
        <v>11439.384</v>
      </c>
      <c r="FB25" s="42" t="n">
        <v>11655.083</v>
      </c>
      <c r="FC25" s="42" t="n">
        <v>11872.264</v>
      </c>
      <c r="FD25" s="42" t="n">
        <v>12101.66</v>
      </c>
      <c r="FE25" s="42" t="n">
        <v>12379.384</v>
      </c>
      <c r="FF25" s="42" t="n">
        <v>12660.16</v>
      </c>
      <c r="FG25" s="42" t="n">
        <v>12937.2</v>
      </c>
      <c r="FH25" s="42" t="n">
        <v>13177</v>
      </c>
      <c r="FI25" s="42" t="n">
        <v>13380.4</v>
      </c>
      <c r="FJ25" s="42" t="n">
        <v>13599.1</v>
      </c>
      <c r="FK25" s="42" t="n">
        <v>13771.4</v>
      </c>
      <c r="FL25" s="42" t="n">
        <v>13915.5</v>
      </c>
      <c r="FM25" s="42" t="n">
        <v>14074.1</v>
      </c>
      <c r="FN25" s="42" t="n">
        <v>14248.6</v>
      </c>
      <c r="FO25" s="42" t="n">
        <v>14421.9</v>
      </c>
      <c r="FP25" s="42" t="n">
        <v>14615.9</v>
      </c>
      <c r="FQ25" s="42" t="n">
        <v>14923.26</v>
      </c>
      <c r="FR25" s="42" t="n">
        <v>15162</v>
      </c>
      <c r="FS25" s="42" t="n">
        <v>15348</v>
      </c>
      <c r="FT25" s="42" t="n">
        <v>15510</v>
      </c>
      <c r="FU25" s="42" t="n">
        <v>15695</v>
      </c>
      <c r="FV25" s="42" t="n">
        <v>15900</v>
      </c>
      <c r="FW25" s="42" t="n">
        <v>16137</v>
      </c>
      <c r="FX25" s="42" t="n">
        <v>16400</v>
      </c>
      <c r="FY25" s="42" t="n">
        <v>16681</v>
      </c>
      <c r="FZ25" s="42" t="n">
        <v>16956</v>
      </c>
      <c r="GA25" s="42" t="n">
        <v>17202</v>
      </c>
      <c r="GB25" s="42" t="n">
        <v>17419</v>
      </c>
      <c r="GC25" s="42" t="n">
        <v>17608</v>
      </c>
      <c r="GD25" s="42" t="n">
        <v>17781</v>
      </c>
      <c r="GE25" s="42" t="n">
        <v>17976</v>
      </c>
      <c r="GF25" s="42" t="n">
        <v>18195</v>
      </c>
      <c r="GG25" s="42" t="n">
        <v>18415</v>
      </c>
      <c r="GH25" s="42" t="n">
        <v>18621</v>
      </c>
      <c r="GI25" s="42" t="n">
        <v>18830</v>
      </c>
      <c r="GJ25" s="42" t="n">
        <v>19053</v>
      </c>
      <c r="GK25" s="42" t="n">
        <v>19294</v>
      </c>
      <c r="GL25" s="42" t="n">
        <v>19345</v>
      </c>
      <c r="GM25" s="42" t="n">
        <v>19767</v>
      </c>
      <c r="GN25" s="42" t="n">
        <v>19995</v>
      </c>
      <c r="GO25" s="42" t="n">
        <v>20232</v>
      </c>
      <c r="GP25" s="42" t="n">
        <v>20489</v>
      </c>
      <c r="GQ25" s="42" t="n">
        <v>20750</v>
      </c>
      <c r="GR25" s="42" t="n">
        <v>21007</v>
      </c>
      <c r="GS25" s="42" t="n">
        <v>21263</v>
      </c>
      <c r="GT25" s="42"/>
      <c r="GU25" s="42" t="n">
        <v>26056</v>
      </c>
    </row>
    <row r="26" customFormat="false" ht="12.75" hidden="false" customHeight="false" outlineLevel="0" collapsed="false">
      <c r="A26" s="54" t="s">
        <v>327</v>
      </c>
      <c r="B26" s="45" t="n">
        <v>0</v>
      </c>
      <c r="C26" s="45" t="e">
        <f aca="false">NA()</f>
        <v>#N/A</v>
      </c>
      <c r="D26" s="45" t="n">
        <v>10</v>
      </c>
      <c r="E26" s="45" t="e">
        <f aca="false">NA()</f>
        <v>#N/A</v>
      </c>
      <c r="F26" s="42" t="n">
        <v>100</v>
      </c>
      <c r="G26" s="42" t="e">
        <f aca="false">NA()</f>
        <v>#N/A</v>
      </c>
      <c r="H26" s="42" t="n">
        <v>100</v>
      </c>
      <c r="I26" s="42" t="e">
        <f aca="false">NA()</f>
        <v>#N/A</v>
      </c>
      <c r="J26" s="42" t="n">
        <v>100</v>
      </c>
      <c r="K26" s="42" t="e">
        <f aca="false">NA()</f>
        <v>#N/A</v>
      </c>
      <c r="L26" s="42" t="n">
        <v>100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100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70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90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132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291</v>
      </c>
      <c r="BK26" s="42" t="n">
        <v>306</v>
      </c>
      <c r="BL26" s="42" t="n">
        <v>320</v>
      </c>
      <c r="BM26" s="42" t="n">
        <v>335</v>
      </c>
      <c r="BN26" s="42" t="n">
        <v>367</v>
      </c>
      <c r="BO26" s="42" t="n">
        <v>406</v>
      </c>
      <c r="BP26" s="42" t="n">
        <v>434</v>
      </c>
      <c r="BQ26" s="42" t="n">
        <v>450</v>
      </c>
      <c r="BR26" s="42" t="n">
        <v>467</v>
      </c>
      <c r="BS26" s="42" t="n">
        <v>494</v>
      </c>
      <c r="BT26" s="42" t="n">
        <v>520</v>
      </c>
      <c r="BU26" s="42" t="n">
        <v>539</v>
      </c>
      <c r="BV26" s="42" t="n">
        <v>555</v>
      </c>
      <c r="BW26" s="42" t="n">
        <v>574</v>
      </c>
      <c r="BX26" s="42" t="n">
        <v>598</v>
      </c>
      <c r="BY26" s="42" t="n">
        <v>614</v>
      </c>
      <c r="BZ26" s="42" t="n">
        <v>626</v>
      </c>
      <c r="CA26" s="42" t="n">
        <v>640</v>
      </c>
      <c r="CB26" s="42" t="n">
        <v>649</v>
      </c>
      <c r="CC26" s="42" t="n">
        <v>656</v>
      </c>
      <c r="CD26" s="42" t="n">
        <v>665</v>
      </c>
      <c r="CE26" s="42" t="n">
        <v>674</v>
      </c>
      <c r="CF26" s="42" t="n">
        <v>686</v>
      </c>
      <c r="CG26" s="42" t="n">
        <v>705</v>
      </c>
      <c r="CH26" s="42" t="n">
        <v>722</v>
      </c>
      <c r="CI26" s="42" t="n">
        <v>735</v>
      </c>
      <c r="CJ26" s="42" t="n">
        <v>748</v>
      </c>
      <c r="CK26" s="42" t="n">
        <v>764</v>
      </c>
      <c r="CL26" s="42" t="n">
        <v>779</v>
      </c>
      <c r="CM26" s="42" t="n">
        <v>794</v>
      </c>
      <c r="CN26" s="42" t="n">
        <v>807</v>
      </c>
      <c r="CO26" s="42" t="n">
        <v>824</v>
      </c>
      <c r="CP26" s="42" t="n">
        <v>844</v>
      </c>
      <c r="CQ26" s="42" t="n">
        <v>867</v>
      </c>
      <c r="CR26" s="42" t="n">
        <v>893</v>
      </c>
      <c r="CS26" s="42" t="n">
        <v>919</v>
      </c>
      <c r="CT26" s="42" t="n">
        <v>946</v>
      </c>
      <c r="CU26" s="42" t="n">
        <v>969</v>
      </c>
      <c r="CV26" s="42" t="n">
        <v>996</v>
      </c>
      <c r="CW26" s="42" t="n">
        <v>1024</v>
      </c>
      <c r="CX26" s="42" t="n">
        <v>1045</v>
      </c>
      <c r="CY26" s="42" t="n">
        <v>1067</v>
      </c>
      <c r="CZ26" s="42" t="n">
        <v>1092</v>
      </c>
      <c r="DA26" s="42" t="n">
        <v>1122</v>
      </c>
      <c r="DB26" s="42" t="n">
        <v>1143</v>
      </c>
      <c r="DC26" s="42" t="n">
        <v>1152</v>
      </c>
      <c r="DD26" s="42" t="n">
        <v>1155</v>
      </c>
      <c r="DE26" s="42" t="n">
        <v>1152</v>
      </c>
      <c r="DF26" s="42" t="n">
        <v>1156</v>
      </c>
      <c r="DG26" s="42" t="n">
        <v>1195</v>
      </c>
      <c r="DH26" s="42" t="n">
        <v>1241</v>
      </c>
      <c r="DI26" s="42" t="n">
        <v>1275</v>
      </c>
      <c r="DJ26" s="42" t="n">
        <v>1304</v>
      </c>
      <c r="DK26" s="42" t="n">
        <v>1326</v>
      </c>
      <c r="DL26" s="42" t="n">
        <v>1350</v>
      </c>
      <c r="DM26" s="42" t="n">
        <v>1382</v>
      </c>
      <c r="DN26" s="42" t="n">
        <v>1412</v>
      </c>
      <c r="DO26" s="42" t="n">
        <v>1437</v>
      </c>
      <c r="DP26" s="42" t="n">
        <v>1454</v>
      </c>
      <c r="DQ26" s="42" t="n">
        <v>1471</v>
      </c>
      <c r="DR26" s="42" t="n">
        <v>1493</v>
      </c>
      <c r="DS26" s="42" t="n">
        <v>1514</v>
      </c>
      <c r="DT26" s="42" t="n">
        <v>1527</v>
      </c>
      <c r="DU26" s="42" t="n">
        <v>1540</v>
      </c>
      <c r="DV26" s="42" t="n">
        <v>1552</v>
      </c>
      <c r="DW26" s="42" t="n">
        <v>1562</v>
      </c>
      <c r="DX26" s="42" t="n">
        <v>1573</v>
      </c>
      <c r="DY26" s="42" t="n">
        <v>1587</v>
      </c>
      <c r="DZ26" s="42" t="n">
        <v>1604</v>
      </c>
      <c r="EA26" s="42" t="n">
        <v>1627</v>
      </c>
      <c r="EB26" s="42" t="n">
        <v>1636</v>
      </c>
      <c r="EC26" s="42" t="n">
        <v>1629</v>
      </c>
      <c r="ED26" s="42" t="n">
        <v>1639</v>
      </c>
      <c r="EE26" s="42" t="n">
        <v>1633</v>
      </c>
      <c r="EF26" s="42" t="n">
        <v>1654</v>
      </c>
      <c r="EG26" s="42" t="n">
        <v>1688</v>
      </c>
      <c r="EH26" s="42" t="n">
        <v>1759</v>
      </c>
      <c r="EI26" s="42" t="n">
        <v>1797</v>
      </c>
      <c r="EJ26" s="42" t="n">
        <v>1833</v>
      </c>
      <c r="EK26" s="42" t="n">
        <v>1871</v>
      </c>
      <c r="EL26" s="42" t="n">
        <v>1908.31</v>
      </c>
      <c r="EM26" s="42" t="n">
        <v>1947.389</v>
      </c>
      <c r="EN26" s="42" t="n">
        <v>1994.794</v>
      </c>
      <c r="EO26" s="42" t="n">
        <v>2047.391</v>
      </c>
      <c r="EP26" s="42" t="n">
        <v>2092.779</v>
      </c>
      <c r="EQ26" s="42" t="n">
        <v>2136.168</v>
      </c>
      <c r="ER26" s="42" t="n">
        <v>2178.289</v>
      </c>
      <c r="ES26" s="42" t="n">
        <v>2229.407</v>
      </c>
      <c r="ET26" s="42" t="n">
        <v>2281.533</v>
      </c>
      <c r="EU26" s="42" t="n">
        <v>2331.122</v>
      </c>
      <c r="EV26" s="42" t="n">
        <v>2371.746</v>
      </c>
      <c r="EW26" s="42" t="n">
        <v>2432.45</v>
      </c>
      <c r="EX26" s="42" t="n">
        <v>2488.55</v>
      </c>
      <c r="EY26" s="42" t="n">
        <v>2541.35</v>
      </c>
      <c r="EZ26" s="42" t="n">
        <v>2591.95</v>
      </c>
      <c r="FA26" s="42" t="n">
        <v>2640.4</v>
      </c>
      <c r="FB26" s="42" t="n">
        <v>2687.55</v>
      </c>
      <c r="FC26" s="42" t="n">
        <v>2728.15</v>
      </c>
      <c r="FD26" s="42" t="n">
        <v>2759</v>
      </c>
      <c r="FE26" s="42" t="n">
        <v>2788.5</v>
      </c>
      <c r="FF26" s="42" t="n">
        <v>2828.05</v>
      </c>
      <c r="FG26" s="42" t="n">
        <v>2875.3</v>
      </c>
      <c r="FH26" s="42" t="n">
        <v>2929.1</v>
      </c>
      <c r="FI26" s="42" t="n">
        <v>2992.3</v>
      </c>
      <c r="FJ26" s="42" t="n">
        <v>3058.4</v>
      </c>
      <c r="FK26" s="42" t="n">
        <v>3117.8</v>
      </c>
      <c r="FL26" s="42" t="n">
        <v>3153.55</v>
      </c>
      <c r="FM26" s="42" t="n">
        <v>3164.9</v>
      </c>
      <c r="FN26" s="42" t="n">
        <v>3165.8</v>
      </c>
      <c r="FO26" s="42" t="n">
        <v>3164.55</v>
      </c>
      <c r="FP26" s="42" t="n">
        <v>3170.15</v>
      </c>
      <c r="FQ26" s="42" t="n">
        <v>3185.45</v>
      </c>
      <c r="FR26" s="42" t="n">
        <v>3217</v>
      </c>
      <c r="FS26" s="42" t="n">
        <v>3258</v>
      </c>
      <c r="FT26" s="42" t="n">
        <v>3298</v>
      </c>
      <c r="FU26" s="42" t="n">
        <v>3324</v>
      </c>
      <c r="FV26" s="42" t="n">
        <v>3341</v>
      </c>
      <c r="FW26" s="42" t="n">
        <v>3352</v>
      </c>
      <c r="FX26" s="42" t="n">
        <v>3361</v>
      </c>
      <c r="FY26" s="42" t="n">
        <v>3378</v>
      </c>
      <c r="FZ26" s="42" t="n">
        <v>3414</v>
      </c>
      <c r="GA26" s="42" t="n">
        <v>3455</v>
      </c>
      <c r="GB26" s="42" t="n">
        <v>3494</v>
      </c>
      <c r="GC26" s="42" t="n">
        <v>3537</v>
      </c>
      <c r="GD26" s="42" t="n">
        <v>3586</v>
      </c>
      <c r="GE26" s="42" t="n">
        <v>3642</v>
      </c>
      <c r="GF26" s="42" t="n">
        <v>3697</v>
      </c>
      <c r="GG26" s="42" t="n">
        <v>3738</v>
      </c>
      <c r="GH26" s="42" t="n">
        <v>3764</v>
      </c>
      <c r="GI26" s="42" t="n">
        <v>3784</v>
      </c>
      <c r="GJ26" s="42" t="n">
        <v>3802</v>
      </c>
      <c r="GK26" s="42" t="n">
        <v>3838</v>
      </c>
      <c r="GL26" s="42" t="n">
        <v>3898</v>
      </c>
      <c r="GM26" s="42" t="n">
        <v>3960</v>
      </c>
      <c r="GN26" s="42" t="n">
        <v>4008</v>
      </c>
      <c r="GO26" s="42" t="n">
        <v>4048</v>
      </c>
      <c r="GP26" s="42" t="n">
        <v>4090</v>
      </c>
      <c r="GQ26" s="42" t="n">
        <v>4132</v>
      </c>
      <c r="GR26" s="42" t="n">
        <v>4173</v>
      </c>
      <c r="GS26" s="42" t="n">
        <v>4213</v>
      </c>
      <c r="GT26" s="42"/>
      <c r="GU26" s="42" t="n">
        <v>4913</v>
      </c>
    </row>
    <row r="27" customFormat="false" ht="12.75" hidden="false" customHeight="false" outlineLevel="0" collapsed="false">
      <c r="A27" s="54" t="s">
        <v>128</v>
      </c>
      <c r="B27" s="45" t="n">
        <v>80</v>
      </c>
      <c r="C27" s="45" t="e">
        <f aca="false">NA()</f>
        <v>#N/A</v>
      </c>
      <c r="D27" s="45" t="n">
        <v>160</v>
      </c>
      <c r="E27" s="45" t="e">
        <f aca="false">NA()</f>
        <v>#N/A</v>
      </c>
      <c r="F27" s="42" t="n">
        <v>250</v>
      </c>
      <c r="G27" s="42" t="e">
        <f aca="false">NA()</f>
        <v>#N/A</v>
      </c>
      <c r="H27" s="42" t="n">
        <v>250</v>
      </c>
      <c r="I27" s="42" t="e">
        <f aca="false">NA()</f>
        <v>#N/A</v>
      </c>
      <c r="J27" s="42" t="n">
        <v>200</v>
      </c>
      <c r="K27" s="42" t="e">
        <f aca="false">NA()</f>
        <v>#N/A</v>
      </c>
      <c r="L27" s="42" t="n">
        <v>816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1169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697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2485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3369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3781</v>
      </c>
      <c r="BK27" s="42" t="n">
        <v>3801</v>
      </c>
      <c r="BL27" s="42" t="n">
        <v>3870</v>
      </c>
      <c r="BM27" s="42" t="n">
        <v>3943</v>
      </c>
      <c r="BN27" s="42" t="n">
        <v>4012</v>
      </c>
      <c r="BO27" s="42" t="n">
        <v>4071</v>
      </c>
      <c r="BP27" s="42" t="n">
        <v>4128</v>
      </c>
      <c r="BQ27" s="42" t="n">
        <v>4184</v>
      </c>
      <c r="BR27" s="42" t="n">
        <v>4244</v>
      </c>
      <c r="BS27" s="42" t="n">
        <v>4312</v>
      </c>
      <c r="BT27" s="42" t="n">
        <v>4384</v>
      </c>
      <c r="BU27" s="42" t="n">
        <v>4451</v>
      </c>
      <c r="BV27" s="42" t="n">
        <v>4503</v>
      </c>
      <c r="BW27" s="42" t="n">
        <v>4560</v>
      </c>
      <c r="BX27" s="42" t="n">
        <v>4617</v>
      </c>
      <c r="BY27" s="42" t="n">
        <v>4666</v>
      </c>
      <c r="BZ27" s="42" t="n">
        <v>4711</v>
      </c>
      <c r="CA27" s="42" t="n">
        <v>4760</v>
      </c>
      <c r="CB27" s="42" t="n">
        <v>4813</v>
      </c>
      <c r="CC27" s="42" t="n">
        <v>4865</v>
      </c>
      <c r="CD27" s="42" t="n">
        <v>4918</v>
      </c>
      <c r="CE27" s="42" t="n">
        <v>4972</v>
      </c>
      <c r="CF27" s="42" t="n">
        <v>5022</v>
      </c>
      <c r="CG27" s="42" t="n">
        <v>5072</v>
      </c>
      <c r="CH27" s="42" t="n">
        <v>5121</v>
      </c>
      <c r="CI27" s="42" t="n">
        <v>5169</v>
      </c>
      <c r="CJ27" s="42" t="n">
        <v>5218</v>
      </c>
      <c r="CK27" s="42" t="n">
        <v>5269</v>
      </c>
      <c r="CL27" s="42" t="n">
        <v>5325</v>
      </c>
      <c r="CM27" s="42" t="n">
        <v>5383</v>
      </c>
      <c r="CN27" s="42" t="n">
        <v>5457</v>
      </c>
      <c r="CO27" s="42" t="n">
        <v>5536</v>
      </c>
      <c r="CP27" s="42" t="n">
        <v>5650</v>
      </c>
      <c r="CQ27" s="42" t="n">
        <v>5813</v>
      </c>
      <c r="CR27" s="42" t="n">
        <v>5994</v>
      </c>
      <c r="CS27" s="42" t="n">
        <v>6166</v>
      </c>
      <c r="CT27" s="42" t="n">
        <v>6282</v>
      </c>
      <c r="CU27" s="42" t="n">
        <v>6596</v>
      </c>
      <c r="CV27" s="42" t="n">
        <v>6813</v>
      </c>
      <c r="CW27" s="42" t="n">
        <v>6993</v>
      </c>
      <c r="CX27" s="42" t="n">
        <v>7188</v>
      </c>
      <c r="CY27" s="42" t="n">
        <v>7410</v>
      </c>
      <c r="CZ27" s="42" t="n">
        <v>7602</v>
      </c>
      <c r="DA27" s="42" t="n">
        <v>7852</v>
      </c>
      <c r="DB27" s="42" t="n">
        <v>8093</v>
      </c>
      <c r="DC27" s="42" t="n">
        <v>8191</v>
      </c>
      <c r="DD27" s="42" t="n">
        <v>8214</v>
      </c>
      <c r="DE27" s="42" t="n">
        <v>8277</v>
      </c>
      <c r="DF27" s="42" t="n">
        <v>8374</v>
      </c>
      <c r="DG27" s="42" t="n">
        <v>8548</v>
      </c>
      <c r="DH27" s="42" t="n">
        <v>8798</v>
      </c>
      <c r="DI27" s="42" t="n">
        <v>9028</v>
      </c>
      <c r="DJ27" s="42" t="n">
        <v>9159</v>
      </c>
      <c r="DK27" s="42" t="n">
        <v>9256</v>
      </c>
      <c r="DL27" s="42" t="n">
        <v>9394</v>
      </c>
      <c r="DM27" s="42" t="n">
        <v>9549</v>
      </c>
      <c r="DN27" s="42" t="n">
        <v>9713</v>
      </c>
      <c r="DO27" s="42" t="n">
        <v>9905</v>
      </c>
      <c r="DP27" s="42" t="n">
        <v>10107</v>
      </c>
      <c r="DQ27" s="42" t="n">
        <v>10305</v>
      </c>
      <c r="DR27" s="42" t="n">
        <v>10488</v>
      </c>
      <c r="DS27" s="42" t="n">
        <v>10657</v>
      </c>
      <c r="DT27" s="42" t="n">
        <v>10794</v>
      </c>
      <c r="DU27" s="42" t="n">
        <v>10919</v>
      </c>
      <c r="DV27" s="42" t="n">
        <v>11030</v>
      </c>
      <c r="DW27" s="42" t="n">
        <v>11136</v>
      </c>
      <c r="DX27" s="42" t="n">
        <v>11243</v>
      </c>
      <c r="DY27" s="42" t="n">
        <v>11341</v>
      </c>
      <c r="DZ27" s="42" t="n">
        <v>11452</v>
      </c>
      <c r="EA27" s="42" t="n">
        <v>11570</v>
      </c>
      <c r="EB27" s="42" t="n">
        <v>11688</v>
      </c>
      <c r="EC27" s="42" t="n">
        <v>11818</v>
      </c>
      <c r="ED27" s="42" t="n">
        <v>11969</v>
      </c>
      <c r="EE27" s="42" t="n">
        <v>12115</v>
      </c>
      <c r="EF27" s="42" t="n">
        <v>12268</v>
      </c>
      <c r="EG27" s="42" t="n">
        <v>12404</v>
      </c>
      <c r="EH27" s="42" t="n">
        <v>12634</v>
      </c>
      <c r="EI27" s="42" t="n">
        <v>12901</v>
      </c>
      <c r="EJ27" s="42" t="n">
        <v>13180</v>
      </c>
      <c r="EK27" s="42" t="n">
        <v>13469</v>
      </c>
      <c r="EL27" s="42" t="n">
        <v>14011.422</v>
      </c>
      <c r="EM27" s="42" t="n">
        <v>14330.675</v>
      </c>
      <c r="EN27" s="42" t="n">
        <v>14785.584</v>
      </c>
      <c r="EO27" s="42" t="n">
        <v>15183.375</v>
      </c>
      <c r="EP27" s="42" t="n">
        <v>15636.245</v>
      </c>
      <c r="EQ27" s="42" t="n">
        <v>16050.356</v>
      </c>
      <c r="ER27" s="42" t="n">
        <v>16445.087</v>
      </c>
      <c r="ES27" s="42" t="n">
        <v>17010.154</v>
      </c>
      <c r="ET27" s="42" t="n">
        <v>17462.004</v>
      </c>
      <c r="EU27" s="42" t="n">
        <v>17872.034</v>
      </c>
      <c r="EV27" s="42" t="n">
        <v>18266.765</v>
      </c>
      <c r="EW27" s="42" t="n">
        <v>18634.977</v>
      </c>
      <c r="EX27" s="42" t="n">
        <v>18985.849</v>
      </c>
      <c r="EY27" s="42" t="n">
        <v>19342.841</v>
      </c>
      <c r="EZ27" s="42" t="n">
        <v>19711.053</v>
      </c>
      <c r="FA27" s="42" t="n">
        <v>20071.104</v>
      </c>
      <c r="FB27" s="42" t="n">
        <v>20448.496</v>
      </c>
      <c r="FC27" s="42" t="n">
        <v>20819.767</v>
      </c>
      <c r="FD27" s="42" t="n">
        <v>21143.1</v>
      </c>
      <c r="FE27" s="42" t="n">
        <v>21448.073</v>
      </c>
      <c r="FF27" s="42" t="n">
        <v>21749.986</v>
      </c>
      <c r="FG27" s="42" t="n">
        <v>22026.4</v>
      </c>
      <c r="FH27" s="42" t="n">
        <v>22284.5</v>
      </c>
      <c r="FI27" s="42" t="n">
        <v>22559.5</v>
      </c>
      <c r="FJ27" s="42" t="n">
        <v>22874.7</v>
      </c>
      <c r="FK27" s="42" t="n">
        <v>23209.2</v>
      </c>
      <c r="FL27" s="42" t="n">
        <v>23517.5</v>
      </c>
      <c r="FM27" s="42" t="n">
        <v>23796.4</v>
      </c>
      <c r="FN27" s="42" t="n">
        <v>24036.3</v>
      </c>
      <c r="FO27" s="42" t="n">
        <v>24276.9</v>
      </c>
      <c r="FP27" s="42" t="n">
        <v>24593.3</v>
      </c>
      <c r="FQ27" s="42" t="n">
        <v>24900</v>
      </c>
      <c r="FR27" s="42" t="n">
        <v>25201.9</v>
      </c>
      <c r="FS27" s="42" t="n">
        <v>25456.3</v>
      </c>
      <c r="FT27" s="42" t="n">
        <v>25701.8</v>
      </c>
      <c r="FU27" s="42" t="n">
        <v>25941.6</v>
      </c>
      <c r="FV27" s="42" t="n">
        <v>26203.8</v>
      </c>
      <c r="FW27" s="42" t="n">
        <v>26549.7</v>
      </c>
      <c r="FX27" s="42" t="n">
        <v>26894.8</v>
      </c>
      <c r="FY27" s="42" t="n">
        <v>27379.3</v>
      </c>
      <c r="FZ27" s="42" t="n">
        <v>27790.6</v>
      </c>
      <c r="GA27" s="42" t="n">
        <v>28117.6</v>
      </c>
      <c r="GB27" s="42" t="n">
        <v>28545</v>
      </c>
      <c r="GC27" s="42" t="n">
        <v>28953</v>
      </c>
      <c r="GD27" s="42" t="n">
        <v>29331</v>
      </c>
      <c r="GE27" s="42" t="n">
        <v>29691</v>
      </c>
      <c r="GF27" s="42" t="n">
        <v>30026</v>
      </c>
      <c r="GG27" s="42" t="n">
        <v>30305.843</v>
      </c>
      <c r="GH27" s="42" t="n">
        <v>30552</v>
      </c>
      <c r="GI27" s="42" t="n">
        <v>30821</v>
      </c>
      <c r="GJ27" s="42" t="n">
        <v>31100</v>
      </c>
      <c r="GK27" s="42" t="n">
        <v>31377</v>
      </c>
      <c r="GL27" s="42" t="n">
        <v>31641</v>
      </c>
      <c r="GM27" s="42" t="n">
        <v>31889</v>
      </c>
      <c r="GN27" s="42" t="n">
        <v>32135</v>
      </c>
      <c r="GO27" s="42" t="n">
        <v>32386</v>
      </c>
      <c r="GP27" s="42" t="n">
        <v>32657</v>
      </c>
      <c r="GQ27" s="42" t="n">
        <v>32386</v>
      </c>
      <c r="GR27" s="42" t="n">
        <v>33213</v>
      </c>
      <c r="GS27" s="42" t="n">
        <v>33487</v>
      </c>
      <c r="GT27" s="42"/>
      <c r="GU27" s="42" t="n">
        <v>38565</v>
      </c>
    </row>
    <row r="28" customFormat="false" ht="12.75" hidden="false" customHeight="false" outlineLevel="0" collapsed="false">
      <c r="A28" s="54" t="s">
        <v>328</v>
      </c>
      <c r="B28" s="45" t="n">
        <v>680</v>
      </c>
      <c r="C28" s="45" t="e">
        <f aca="false">NA()</f>
        <v>#N/A</v>
      </c>
      <c r="D28" s="45" t="n">
        <v>1300</v>
      </c>
      <c r="E28" s="45" t="e">
        <f aca="false">NA()</f>
        <v>#N/A</v>
      </c>
      <c r="F28" s="42" t="n">
        <v>2000</v>
      </c>
      <c r="G28" s="42" t="e">
        <f aca="false">NA()</f>
        <v>#N/A</v>
      </c>
      <c r="H28" s="42" t="n">
        <v>1500</v>
      </c>
      <c r="I28" s="42" t="e">
        <f aca="false">NA()</f>
        <v>#N/A</v>
      </c>
      <c r="J28" s="42" t="n">
        <v>1000</v>
      </c>
      <c r="K28" s="42" t="e">
        <f aca="false">NA()</f>
        <v>#N/A</v>
      </c>
      <c r="L28" s="42" t="n">
        <v>9980.5102</v>
      </c>
      <c r="M28" s="42" t="n">
        <v>10298.9689579615</v>
      </c>
      <c r="N28" s="42" t="n">
        <v>10625.5031864662</v>
      </c>
      <c r="O28" s="42" t="n">
        <v>10951.0772688234</v>
      </c>
      <c r="P28" s="42" t="n">
        <v>11276.6945943729</v>
      </c>
      <c r="Q28" s="42" t="n">
        <v>11602.3546584144</v>
      </c>
      <c r="R28" s="42" t="n">
        <v>11928.0569621383</v>
      </c>
      <c r="S28" s="42" t="n">
        <v>12250.9049125563</v>
      </c>
      <c r="T28" s="42" t="n">
        <v>12580.5902224344</v>
      </c>
      <c r="U28" s="42" t="n">
        <v>12906.4163102248</v>
      </c>
      <c r="V28" s="42" t="n">
        <v>13240.3139</v>
      </c>
      <c r="W28" s="42" t="n">
        <v>13658.580289287</v>
      </c>
      <c r="X28" s="42" t="n">
        <v>14077.8899133795</v>
      </c>
      <c r="Y28" s="42" t="n">
        <v>14496.2345133791</v>
      </c>
      <c r="Z28" s="42" t="n">
        <v>14914.6175357411</v>
      </c>
      <c r="AA28" s="42" t="n">
        <v>15334.042432212</v>
      </c>
      <c r="AB28" s="42" t="n">
        <v>15752.5009597679</v>
      </c>
      <c r="AC28" s="42" t="n">
        <v>16170.9965805533</v>
      </c>
      <c r="AD28" s="42" t="n">
        <v>16590.5327618213</v>
      </c>
      <c r="AE28" s="42" t="n">
        <v>17009.1012758731</v>
      </c>
      <c r="AF28" s="42" t="n">
        <v>17443.768</v>
      </c>
      <c r="AG28" s="42" t="n">
        <v>18056.0999749495</v>
      </c>
      <c r="AH28" s="42" t="n">
        <v>18667.4644537859</v>
      </c>
      <c r="AI28" s="42" t="n">
        <v>19278.8649032427</v>
      </c>
      <c r="AJ28" s="42" t="n">
        <v>19890.3008952101</v>
      </c>
      <c r="AK28" s="42" t="n">
        <v>20502.7759066734</v>
      </c>
      <c r="AL28" s="42" t="n">
        <v>21114.2817196525</v>
      </c>
      <c r="AM28" s="42" t="n">
        <v>21725.821821142</v>
      </c>
      <c r="AN28" s="42" t="n">
        <v>22337.3958030519</v>
      </c>
      <c r="AO28" s="42" t="n">
        <v>22950.0071621492</v>
      </c>
      <c r="AP28" s="42" t="n">
        <v>23579.7179</v>
      </c>
      <c r="AQ28" s="42" t="n">
        <v>24405.3027334227</v>
      </c>
      <c r="AR28" s="42" t="n">
        <v>25230.9179656758</v>
      </c>
      <c r="AS28" s="42" t="n">
        <v>26156.9532457504</v>
      </c>
      <c r="AT28" s="42" t="n">
        <v>26882.238226691</v>
      </c>
      <c r="AU28" s="42" t="n">
        <v>27707.9425655479</v>
      </c>
      <c r="AV28" s="42" t="n">
        <v>28534.6798233319</v>
      </c>
      <c r="AW28" s="42" t="n">
        <v>29360.4418649675</v>
      </c>
      <c r="AX28" s="42" t="n">
        <v>30186.2322592486</v>
      </c>
      <c r="AY28" s="42" t="n">
        <v>31012.0506787933</v>
      </c>
      <c r="AZ28" s="42" t="n">
        <v>31838.9007</v>
      </c>
      <c r="BA28" s="42" t="n">
        <v>32677.7424607967</v>
      </c>
      <c r="BB28" s="42" t="n">
        <v>33515.6093245845</v>
      </c>
      <c r="BC28" s="42" t="n">
        <v>34354.5087446936</v>
      </c>
      <c r="BD28" s="42" t="n">
        <v>35192.4325785978</v>
      </c>
      <c r="BE28" s="42" t="n">
        <v>36031.3882878649</v>
      </c>
      <c r="BF28" s="42" t="n">
        <v>36869.3677381082</v>
      </c>
      <c r="BG28" s="42" t="n">
        <v>37708.3783989379</v>
      </c>
      <c r="BH28" s="42" t="n">
        <v>38546.4121439131</v>
      </c>
      <c r="BI28" s="42" t="n">
        <v>39385.476450495</v>
      </c>
      <c r="BJ28" s="42" t="n">
        <v>40240.6295</v>
      </c>
      <c r="BK28" s="42" t="n">
        <v>41098</v>
      </c>
      <c r="BL28" s="42" t="n">
        <v>42136</v>
      </c>
      <c r="BM28" s="42" t="n">
        <v>43174</v>
      </c>
      <c r="BN28" s="42" t="n">
        <v>44212</v>
      </c>
      <c r="BO28" s="42" t="n">
        <v>45245</v>
      </c>
      <c r="BP28" s="42" t="n">
        <v>46287</v>
      </c>
      <c r="BQ28" s="42" t="n">
        <v>47325</v>
      </c>
      <c r="BR28" s="42" t="n">
        <v>48362</v>
      </c>
      <c r="BS28" s="42" t="n">
        <v>49400</v>
      </c>
      <c r="BT28" s="42" t="n">
        <v>50458</v>
      </c>
      <c r="BU28" s="42" t="n">
        <v>51743</v>
      </c>
      <c r="BV28" s="42" t="n">
        <v>53027</v>
      </c>
      <c r="BW28" s="42" t="n">
        <v>54311</v>
      </c>
      <c r="BX28" s="42" t="n">
        <v>55595</v>
      </c>
      <c r="BY28" s="42" t="n">
        <v>56879</v>
      </c>
      <c r="BZ28" s="42" t="n">
        <v>58164</v>
      </c>
      <c r="CA28" s="42" t="n">
        <v>59448</v>
      </c>
      <c r="CB28" s="42" t="n">
        <v>60732</v>
      </c>
      <c r="CC28" s="42" t="n">
        <v>62016</v>
      </c>
      <c r="CD28" s="42" t="n">
        <v>63302</v>
      </c>
      <c r="CE28" s="42" t="n">
        <v>64612</v>
      </c>
      <c r="CF28" s="42" t="n">
        <v>65922</v>
      </c>
      <c r="CG28" s="42" t="n">
        <v>67231</v>
      </c>
      <c r="CH28" s="42" t="n">
        <v>68541</v>
      </c>
      <c r="CI28" s="42" t="n">
        <v>69851</v>
      </c>
      <c r="CJ28" s="42" t="n">
        <v>71161</v>
      </c>
      <c r="CK28" s="42" t="n">
        <v>72471</v>
      </c>
      <c r="CL28" s="42" t="n">
        <v>73781</v>
      </c>
      <c r="CM28" s="42" t="n">
        <v>75091</v>
      </c>
      <c r="CN28" s="42" t="n">
        <v>76391</v>
      </c>
      <c r="CO28" s="42" t="n">
        <v>77888</v>
      </c>
      <c r="CP28" s="42" t="n">
        <v>79469</v>
      </c>
      <c r="CQ28" s="42" t="n">
        <v>80946</v>
      </c>
      <c r="CR28" s="42" t="n">
        <v>82485</v>
      </c>
      <c r="CS28" s="42" t="n">
        <v>84147</v>
      </c>
      <c r="CT28" s="42" t="n">
        <v>85770</v>
      </c>
      <c r="CU28" s="42" t="n">
        <v>87339</v>
      </c>
      <c r="CV28" s="42" t="n">
        <v>89055</v>
      </c>
      <c r="CW28" s="42" t="n">
        <v>90845</v>
      </c>
      <c r="CX28" s="42" t="n">
        <v>92767</v>
      </c>
      <c r="CY28" s="42" t="n">
        <v>94234</v>
      </c>
      <c r="CZ28" s="42" t="n">
        <v>95703</v>
      </c>
      <c r="DA28" s="42" t="n">
        <v>97606</v>
      </c>
      <c r="DB28" s="42" t="n">
        <v>99505</v>
      </c>
      <c r="DC28" s="42" t="n">
        <v>100941</v>
      </c>
      <c r="DD28" s="42" t="n">
        <v>102364</v>
      </c>
      <c r="DE28" s="42" t="n">
        <v>103817</v>
      </c>
      <c r="DF28" s="42" t="n">
        <v>104958</v>
      </c>
      <c r="DG28" s="42" t="n">
        <v>105473</v>
      </c>
      <c r="DH28" s="42" t="n">
        <v>106881</v>
      </c>
      <c r="DI28" s="42" t="n">
        <v>108964</v>
      </c>
      <c r="DJ28" s="42" t="n">
        <v>110484</v>
      </c>
      <c r="DK28" s="42" t="n">
        <v>112387</v>
      </c>
      <c r="DL28" s="42" t="n">
        <v>114558</v>
      </c>
      <c r="DM28" s="42" t="n">
        <v>116284</v>
      </c>
      <c r="DN28" s="42" t="n">
        <v>117857</v>
      </c>
      <c r="DO28" s="42" t="n">
        <v>119502</v>
      </c>
      <c r="DP28" s="42" t="n">
        <v>120971</v>
      </c>
      <c r="DQ28" s="42" t="n">
        <v>122245</v>
      </c>
      <c r="DR28" s="42" t="n">
        <v>123668</v>
      </c>
      <c r="DS28" s="42" t="n">
        <v>124633</v>
      </c>
      <c r="DT28" s="42" t="n">
        <v>125436</v>
      </c>
      <c r="DU28" s="42" t="n">
        <v>126180</v>
      </c>
      <c r="DV28" s="42" t="n">
        <v>126978</v>
      </c>
      <c r="DW28" s="42" t="n">
        <v>127859</v>
      </c>
      <c r="DX28" s="42" t="n">
        <v>128681</v>
      </c>
      <c r="DY28" s="42" t="n">
        <v>129464</v>
      </c>
      <c r="DZ28" s="42" t="n">
        <v>130476</v>
      </c>
      <c r="EA28" s="42" t="n">
        <v>131539</v>
      </c>
      <c r="EB28" s="42" t="n">
        <v>132637</v>
      </c>
      <c r="EC28" s="42" t="n">
        <v>133922</v>
      </c>
      <c r="ED28" s="42" t="n">
        <v>135386</v>
      </c>
      <c r="EE28" s="42" t="n">
        <v>137272</v>
      </c>
      <c r="EF28" s="42" t="n">
        <v>138937</v>
      </c>
      <c r="EG28" s="42" t="n">
        <v>140474</v>
      </c>
      <c r="EH28" s="42" t="n">
        <v>141940</v>
      </c>
      <c r="EI28" s="42" t="n">
        <v>144688</v>
      </c>
      <c r="EJ28" s="42" t="n">
        <v>147203</v>
      </c>
      <c r="EK28" s="42" t="n">
        <v>149770</v>
      </c>
      <c r="EL28" s="42" t="n">
        <v>152271</v>
      </c>
      <c r="EM28" s="42" t="n">
        <v>154878</v>
      </c>
      <c r="EN28" s="42" t="n">
        <v>157553</v>
      </c>
      <c r="EO28" s="42" t="n">
        <v>160184</v>
      </c>
      <c r="EP28" s="42" t="n">
        <v>163026</v>
      </c>
      <c r="EQ28" s="42" t="n">
        <v>165931</v>
      </c>
      <c r="ER28" s="42" t="n">
        <v>168903</v>
      </c>
      <c r="ES28" s="42" t="n">
        <v>171984</v>
      </c>
      <c r="ET28" s="42" t="n">
        <v>174882</v>
      </c>
      <c r="EU28" s="42" t="n">
        <v>177830</v>
      </c>
      <c r="EV28" s="42" t="n">
        <v>180671</v>
      </c>
      <c r="EW28" s="42" t="n">
        <v>183691</v>
      </c>
      <c r="EX28" s="42" t="n">
        <v>186538</v>
      </c>
      <c r="EY28" s="42" t="n">
        <v>189242</v>
      </c>
      <c r="EZ28" s="42" t="n">
        <v>191889</v>
      </c>
      <c r="FA28" s="42" t="n">
        <v>194303</v>
      </c>
      <c r="FB28" s="42" t="n">
        <v>196560</v>
      </c>
      <c r="FC28" s="42" t="n">
        <v>198712</v>
      </c>
      <c r="FD28" s="42" t="n">
        <v>200706</v>
      </c>
      <c r="FE28" s="42" t="n">
        <v>202677</v>
      </c>
      <c r="FF28" s="42" t="n">
        <v>205052</v>
      </c>
      <c r="FG28" s="42" t="n">
        <v>207661</v>
      </c>
      <c r="FH28" s="42" t="n">
        <v>209896</v>
      </c>
      <c r="FI28" s="42" t="n">
        <v>211909</v>
      </c>
      <c r="FJ28" s="42" t="n">
        <v>213854</v>
      </c>
      <c r="FK28" s="42" t="n">
        <v>215973</v>
      </c>
      <c r="FL28" s="42" t="n">
        <v>218035</v>
      </c>
      <c r="FM28" s="42" t="n">
        <v>220239</v>
      </c>
      <c r="FN28" s="42" t="n">
        <v>222585</v>
      </c>
      <c r="FO28" s="42" t="n">
        <v>225055</v>
      </c>
      <c r="FP28" s="42" t="n">
        <v>227726.463</v>
      </c>
      <c r="FQ28" s="42" t="n">
        <v>229966.237</v>
      </c>
      <c r="FR28" s="42" t="n">
        <v>232187.835</v>
      </c>
      <c r="FS28" s="42" t="n">
        <v>234307.207</v>
      </c>
      <c r="FT28" s="42" t="n">
        <v>236348.292</v>
      </c>
      <c r="FU28" s="42" t="n">
        <v>238466.283</v>
      </c>
      <c r="FV28" s="42" t="n">
        <v>240650.755</v>
      </c>
      <c r="FW28" s="42" t="n">
        <v>242803.533</v>
      </c>
      <c r="FX28" s="42" t="n">
        <v>245021.414</v>
      </c>
      <c r="FY28" s="42" t="n">
        <v>247341.697</v>
      </c>
      <c r="FZ28" s="42" t="n">
        <v>250131.894</v>
      </c>
      <c r="GA28" s="42" t="n">
        <v>253492.503</v>
      </c>
      <c r="GB28" s="42" t="n">
        <v>256894.189</v>
      </c>
      <c r="GC28" s="42" t="n">
        <v>260255.352</v>
      </c>
      <c r="GD28" s="42" t="n">
        <v>263435.673</v>
      </c>
      <c r="GE28" s="42" t="n">
        <v>266557.091</v>
      </c>
      <c r="GF28" s="42" t="n">
        <v>269667.391</v>
      </c>
      <c r="GG28" s="42" t="n">
        <v>272911.76</v>
      </c>
      <c r="GH28" s="42" t="n">
        <v>276115.288</v>
      </c>
      <c r="GI28" s="42" t="n">
        <v>279294.713</v>
      </c>
      <c r="GJ28" s="42" t="n">
        <v>282158</v>
      </c>
      <c r="GK28" s="42" t="n">
        <v>284915</v>
      </c>
      <c r="GL28" s="42" t="n">
        <v>287501</v>
      </c>
      <c r="GM28" s="42" t="n">
        <v>289986</v>
      </c>
      <c r="GN28" s="42" t="n">
        <v>292806</v>
      </c>
      <c r="GO28" s="42" t="n">
        <v>295583</v>
      </c>
      <c r="GP28" s="42" t="n">
        <v>298442</v>
      </c>
      <c r="GQ28" s="42" t="n">
        <v>301280</v>
      </c>
      <c r="GR28" s="42" t="n">
        <v>304228</v>
      </c>
      <c r="GS28" s="42" t="n">
        <v>307212</v>
      </c>
      <c r="GT28" s="42"/>
      <c r="GU28" s="42" t="n">
        <v>373504</v>
      </c>
    </row>
    <row r="29" s="49" customFormat="true" ht="12.75" hidden="false" customHeight="false" outlineLevel="0" collapsed="false">
      <c r="A29" s="55" t="s">
        <v>329</v>
      </c>
      <c r="B29" s="47" t="n">
        <v>1120</v>
      </c>
      <c r="C29" s="41" t="e">
        <f aca="false">NA()</f>
        <v>#N/A</v>
      </c>
      <c r="D29" s="47" t="n">
        <v>1870</v>
      </c>
      <c r="E29" s="41" t="e">
        <f aca="false">NA()</f>
        <v>#N/A</v>
      </c>
      <c r="F29" s="47" t="n">
        <v>2800</v>
      </c>
      <c r="G29" s="47" t="e">
        <f aca="false">NA()</f>
        <v>#N/A</v>
      </c>
      <c r="H29" s="47" t="n">
        <v>2300</v>
      </c>
      <c r="I29" s="47" t="e">
        <f aca="false">NA()</f>
        <v>#N/A</v>
      </c>
      <c r="J29" s="47" t="n">
        <v>1750</v>
      </c>
      <c r="K29" s="47" t="e">
        <f aca="false">NA()</f>
        <v>#N/A</v>
      </c>
      <c r="L29" s="47" t="n">
        <v>11230.5102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14839.3139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19630.768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26759.7179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36665.9007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46087.6295</v>
      </c>
      <c r="BK29" s="47" t="n">
        <v>46880</v>
      </c>
      <c r="BL29" s="47" t="n">
        <v>48048</v>
      </c>
      <c r="BM29" s="47" t="n">
        <v>49221</v>
      </c>
      <c r="BN29" s="47" t="n">
        <v>50413</v>
      </c>
      <c r="BO29" s="47" t="n">
        <v>51596</v>
      </c>
      <c r="BP29" s="47" t="n">
        <v>52778</v>
      </c>
      <c r="BQ29" s="47" t="n">
        <v>53954</v>
      </c>
      <c r="BR29" s="47" t="n">
        <v>55135</v>
      </c>
      <c r="BS29" s="47" t="n">
        <v>56333</v>
      </c>
      <c r="BT29" s="47" t="n">
        <v>57559</v>
      </c>
      <c r="BU29" s="47" t="n">
        <v>59002</v>
      </c>
      <c r="BV29" s="47" t="n">
        <v>60433</v>
      </c>
      <c r="BW29" s="47" t="n">
        <v>61892</v>
      </c>
      <c r="BX29" s="47" t="n">
        <v>63366</v>
      </c>
      <c r="BY29" s="47" t="n">
        <v>64809</v>
      </c>
      <c r="BZ29" s="47" t="n">
        <v>66242</v>
      </c>
      <c r="CA29" s="47" t="n">
        <v>67683</v>
      </c>
      <c r="CB29" s="47" t="n">
        <v>69126</v>
      </c>
      <c r="CC29" s="47" t="n">
        <v>70559</v>
      </c>
      <c r="CD29" s="47" t="n">
        <v>71992</v>
      </c>
      <c r="CE29" s="47" t="n">
        <v>73454</v>
      </c>
      <c r="CF29" s="47" t="n">
        <v>74904</v>
      </c>
      <c r="CG29" s="47" t="n">
        <v>76342</v>
      </c>
      <c r="CH29" s="47" t="n">
        <v>77779</v>
      </c>
      <c r="CI29" s="47" t="n">
        <v>79215</v>
      </c>
      <c r="CJ29" s="47" t="n">
        <v>80650</v>
      </c>
      <c r="CK29" s="47" t="n">
        <v>82090</v>
      </c>
      <c r="CL29" s="47" t="n">
        <v>83527</v>
      </c>
      <c r="CM29" s="47" t="n">
        <v>84959</v>
      </c>
      <c r="CN29" s="47" t="n">
        <v>86396</v>
      </c>
      <c r="CO29" s="47" t="n">
        <v>88043</v>
      </c>
      <c r="CP29" s="47" t="n">
        <v>89813</v>
      </c>
      <c r="CQ29" s="47" t="n">
        <v>91522</v>
      </c>
      <c r="CR29" s="47" t="n">
        <v>93318</v>
      </c>
      <c r="CS29" s="47" t="n">
        <v>95236</v>
      </c>
      <c r="CT29" s="47" t="n">
        <v>97060</v>
      </c>
      <c r="CU29" s="47" t="n">
        <v>99031</v>
      </c>
      <c r="CV29" s="47" t="n">
        <v>101061</v>
      </c>
      <c r="CW29" s="47" t="n">
        <v>103140</v>
      </c>
      <c r="CX29" s="47" t="n">
        <v>105375</v>
      </c>
      <c r="CY29" s="47" t="n">
        <v>107211</v>
      </c>
      <c r="CZ29" s="47" t="n">
        <v>109058</v>
      </c>
      <c r="DA29" s="47" t="n">
        <v>111401</v>
      </c>
      <c r="DB29" s="47" t="n">
        <v>113674</v>
      </c>
      <c r="DC29" s="47" t="n">
        <v>115255</v>
      </c>
      <c r="DD29" s="47" t="n">
        <v>116688</v>
      </c>
      <c r="DE29" s="47" t="n">
        <v>118196</v>
      </c>
      <c r="DF29" s="47" t="n">
        <v>119520</v>
      </c>
      <c r="DG29" s="47" t="n">
        <v>120409</v>
      </c>
      <c r="DH29" s="47" t="n">
        <v>122278</v>
      </c>
      <c r="DI29" s="47" t="n">
        <v>124728</v>
      </c>
      <c r="DJ29" s="47" t="n">
        <v>126521</v>
      </c>
      <c r="DK29" s="47" t="n">
        <v>128666</v>
      </c>
      <c r="DL29" s="47" t="n">
        <v>131121</v>
      </c>
      <c r="DM29" s="47" t="n">
        <v>133158</v>
      </c>
      <c r="DN29" s="47" t="n">
        <v>135046</v>
      </c>
      <c r="DO29" s="47" t="n">
        <v>137032</v>
      </c>
      <c r="DP29" s="47" t="n">
        <v>138836</v>
      </c>
      <c r="DQ29" s="47" t="n">
        <v>140417</v>
      </c>
      <c r="DR29" s="47" t="n">
        <v>142118</v>
      </c>
      <c r="DS29" s="47" t="n">
        <v>143331</v>
      </c>
      <c r="DT29" s="47" t="n">
        <v>144336</v>
      </c>
      <c r="DU29" s="47" t="n">
        <v>145270</v>
      </c>
      <c r="DV29" s="47" t="n">
        <v>146242</v>
      </c>
      <c r="DW29" s="47" t="n">
        <v>147289</v>
      </c>
      <c r="DX29" s="47" t="n">
        <v>148280</v>
      </c>
      <c r="DY29" s="47" t="n">
        <v>149233</v>
      </c>
      <c r="DZ29" s="47" t="n">
        <v>150436</v>
      </c>
      <c r="EA29" s="47" t="n">
        <v>151707</v>
      </c>
      <c r="EB29" s="47" t="n">
        <v>153003</v>
      </c>
      <c r="EC29" s="47" t="n">
        <v>154480</v>
      </c>
      <c r="ED29" s="47" t="n">
        <v>156167</v>
      </c>
      <c r="EE29" s="47" t="n">
        <v>158256</v>
      </c>
      <c r="EF29" s="47" t="n">
        <v>160168</v>
      </c>
      <c r="EG29" s="47" t="n">
        <v>161955</v>
      </c>
      <c r="EH29" s="47" t="n">
        <v>163807</v>
      </c>
      <c r="EI29" s="47" t="n">
        <v>166964</v>
      </c>
      <c r="EJ29" s="47" t="n">
        <v>169931</v>
      </c>
      <c r="EK29" s="47" t="n">
        <v>173029</v>
      </c>
      <c r="EL29" s="47" t="n">
        <v>176458.069</v>
      </c>
      <c r="EM29" s="47" t="n">
        <v>179666.664</v>
      </c>
      <c r="EN29" s="47" t="n">
        <v>183024.59</v>
      </c>
      <c r="EO29" s="47" t="n">
        <v>186272.69</v>
      </c>
      <c r="EP29" s="47" t="n">
        <v>189819.041</v>
      </c>
      <c r="EQ29" s="47" t="n">
        <v>193394.611</v>
      </c>
      <c r="ER29" s="47" t="n">
        <v>197026.982</v>
      </c>
      <c r="ES29" s="47" t="n">
        <v>200936.13</v>
      </c>
      <c r="ET29" s="47" t="n">
        <v>204540.804</v>
      </c>
      <c r="EU29" s="47" t="n">
        <v>208164.885</v>
      </c>
      <c r="EV29" s="47" t="n">
        <v>211670.784</v>
      </c>
      <c r="EW29" s="47" t="n">
        <v>215357.241</v>
      </c>
      <c r="EX29" s="47" t="n">
        <v>218807.367</v>
      </c>
      <c r="EY29" s="47" t="n">
        <v>222127.674</v>
      </c>
      <c r="EZ29" s="47" t="n">
        <v>225410.307</v>
      </c>
      <c r="FA29" s="47" t="n">
        <v>228453.888</v>
      </c>
      <c r="FB29" s="47" t="n">
        <v>231351.129</v>
      </c>
      <c r="FC29" s="47" t="n">
        <v>234132.181</v>
      </c>
      <c r="FD29" s="47" t="n">
        <v>236709.76</v>
      </c>
      <c r="FE29" s="47" t="n">
        <v>239292.957</v>
      </c>
      <c r="FF29" s="47" t="n">
        <v>242290.196</v>
      </c>
      <c r="FG29" s="47" t="n">
        <v>245499.9</v>
      </c>
      <c r="FH29" s="47" t="n">
        <v>248286.6</v>
      </c>
      <c r="FI29" s="47" t="n">
        <v>250841.2</v>
      </c>
      <c r="FJ29" s="47" t="n">
        <v>253386.2</v>
      </c>
      <c r="FK29" s="47" t="n">
        <v>256071.4</v>
      </c>
      <c r="FL29" s="47" t="n">
        <v>258621.55</v>
      </c>
      <c r="FM29" s="47" t="n">
        <v>261274.4</v>
      </c>
      <c r="FN29" s="47" t="n">
        <v>264035.7</v>
      </c>
      <c r="FO29" s="47" t="n">
        <v>266918.35</v>
      </c>
      <c r="FP29" s="47" t="n">
        <v>270105.813</v>
      </c>
      <c r="FQ29" s="47" t="n">
        <v>272974.947</v>
      </c>
      <c r="FR29" s="47" t="n">
        <v>275768.735</v>
      </c>
      <c r="FS29" s="47" t="n">
        <v>278369.507</v>
      </c>
      <c r="FT29" s="47" t="n">
        <v>280858.092</v>
      </c>
      <c r="FU29" s="47" t="n">
        <v>283426.883</v>
      </c>
      <c r="FV29" s="47" t="n">
        <v>286095.555</v>
      </c>
      <c r="FW29" s="47" t="n">
        <v>288842.233</v>
      </c>
      <c r="FX29" s="47" t="n">
        <v>291677.214</v>
      </c>
      <c r="FY29" s="47" t="n">
        <v>294779.997</v>
      </c>
      <c r="FZ29" s="47" t="n">
        <v>298292.494</v>
      </c>
      <c r="GA29" s="47" t="n">
        <v>302267.103</v>
      </c>
      <c r="GB29" s="47" t="n">
        <v>306352.189</v>
      </c>
      <c r="GC29" s="47" t="n">
        <v>310353.352</v>
      </c>
      <c r="GD29" s="47" t="n">
        <v>314133.673</v>
      </c>
      <c r="GE29" s="47" t="n">
        <v>317866.091</v>
      </c>
      <c r="GF29" s="47" t="n">
        <v>321585.391</v>
      </c>
      <c r="GG29" s="47" t="n">
        <v>325370.603</v>
      </c>
      <c r="GH29" s="47" t="n">
        <v>329052.288</v>
      </c>
      <c r="GI29" s="47" t="n">
        <v>332729.713</v>
      </c>
      <c r="GJ29" s="47" t="n">
        <v>336113</v>
      </c>
      <c r="GK29" s="47" t="n">
        <v>339424</v>
      </c>
      <c r="GL29" s="47" t="n">
        <v>342385</v>
      </c>
      <c r="GM29" s="47" t="n">
        <v>345602</v>
      </c>
      <c r="GN29" s="47" t="n">
        <v>348944</v>
      </c>
      <c r="GO29" s="47" t="n">
        <v>352249</v>
      </c>
      <c r="GP29" s="47" t="n">
        <v>355678</v>
      </c>
      <c r="GQ29" s="47" t="n">
        <v>358548</v>
      </c>
      <c r="GR29" s="47" t="n">
        <v>362621</v>
      </c>
      <c r="GS29" s="47" t="n">
        <v>366175</v>
      </c>
      <c r="GT29" s="47"/>
      <c r="GU29" s="47" t="n">
        <v>443038</v>
      </c>
    </row>
    <row r="30" s="34" customFormat="true" ht="12.75" hidden="false" customHeight="false" outlineLevel="0" collapsed="false">
      <c r="A30" s="39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3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</row>
    <row r="31" customFormat="false" ht="12.75" hidden="false" customHeight="false" outlineLevel="0" collapsed="false">
      <c r="A31" s="54" t="s">
        <v>331</v>
      </c>
      <c r="B31" s="45" t="n">
        <v>200</v>
      </c>
      <c r="C31" s="45" t="e">
        <f aca="false">NA()</f>
        <v>#N/A</v>
      </c>
      <c r="D31" s="45" t="n">
        <v>200</v>
      </c>
      <c r="E31" s="45" t="e">
        <f aca="false">NA()</f>
        <v>#N/A</v>
      </c>
      <c r="F31" s="42" t="n">
        <v>200</v>
      </c>
      <c r="G31" s="42" t="e">
        <f aca="false">NA()</f>
        <v>#N/A</v>
      </c>
      <c r="H31" s="42" t="n">
        <v>200</v>
      </c>
      <c r="I31" s="42" t="e">
        <f aca="false">NA()</f>
        <v>#N/A</v>
      </c>
      <c r="J31" s="42" t="n">
        <v>300</v>
      </c>
      <c r="K31" s="42" t="e">
        <f aca="false">NA()</f>
        <v>#N/A</v>
      </c>
      <c r="L31" s="42" t="n">
        <v>437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n">
        <v>500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603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726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800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874</v>
      </c>
      <c r="CY31" s="42" t="e">
        <f aca="false">NA()</f>
        <v>#N/A</v>
      </c>
      <c r="CZ31" s="42" t="e">
        <f aca="false">NA()</f>
        <v>#N/A</v>
      </c>
      <c r="DA31" s="42" t="n">
        <v>898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n">
        <v>932</v>
      </c>
      <c r="DI31" s="42" t="n">
        <v>937</v>
      </c>
      <c r="DJ31" s="42" t="n">
        <v>942</v>
      </c>
      <c r="DK31" s="42" t="n">
        <v>947</v>
      </c>
      <c r="DL31" s="42" t="n">
        <v>952</v>
      </c>
      <c r="DM31" s="42" t="n">
        <v>956</v>
      </c>
      <c r="DN31" s="42" t="n">
        <v>962</v>
      </c>
      <c r="DO31" s="42" t="n">
        <v>967</v>
      </c>
      <c r="DP31" s="42" t="n">
        <v>972</v>
      </c>
      <c r="DQ31" s="42" t="n">
        <v>977</v>
      </c>
      <c r="DR31" s="42" t="n">
        <v>982</v>
      </c>
      <c r="DS31" s="42" t="n">
        <v>988</v>
      </c>
      <c r="DT31" s="42" t="n">
        <v>993</v>
      </c>
      <c r="DU31" s="42" t="n">
        <v>998</v>
      </c>
      <c r="DV31" s="42" t="n">
        <v>1003</v>
      </c>
      <c r="DW31" s="42" t="n">
        <v>1009</v>
      </c>
      <c r="DX31" s="42" t="n">
        <v>1014</v>
      </c>
      <c r="DY31" s="42" t="n">
        <v>1030</v>
      </c>
      <c r="DZ31" s="42" t="n">
        <v>1040</v>
      </c>
      <c r="EA31" s="42" t="n">
        <v>1070</v>
      </c>
      <c r="EB31" s="42" t="n">
        <v>1088</v>
      </c>
      <c r="EC31" s="42" t="n">
        <v>1100</v>
      </c>
      <c r="ED31" s="42" t="n">
        <v>1117</v>
      </c>
      <c r="EE31" s="42" t="n">
        <v>1119</v>
      </c>
      <c r="EF31" s="42" t="n">
        <v>1122</v>
      </c>
      <c r="EG31" s="42" t="n">
        <v>1138</v>
      </c>
      <c r="EH31" s="42" t="n">
        <v>1154</v>
      </c>
      <c r="EI31" s="42" t="n">
        <v>1175</v>
      </c>
      <c r="EJ31" s="42" t="n">
        <v>1192</v>
      </c>
      <c r="EK31" s="42" t="n">
        <v>1209</v>
      </c>
      <c r="EL31" s="42" t="n">
        <v>1227.156</v>
      </c>
      <c r="EM31" s="42" t="n">
        <v>1254.119</v>
      </c>
      <c r="EN31" s="42" t="n">
        <v>1282.697</v>
      </c>
      <c r="EO31" s="42" t="n">
        <v>1314.608</v>
      </c>
      <c r="EP31" s="42" t="n">
        <v>1352.982</v>
      </c>
      <c r="EQ31" s="42" t="n">
        <v>1392.164</v>
      </c>
      <c r="ER31" s="42" t="n">
        <v>1434.476</v>
      </c>
      <c r="ES31" s="42" t="n">
        <v>1476.505</v>
      </c>
      <c r="ET31" s="42" t="n">
        <v>1521.417</v>
      </c>
      <c r="EU31" s="42" t="n">
        <v>1571.329</v>
      </c>
      <c r="EV31" s="42" t="n">
        <v>1623.114</v>
      </c>
      <c r="EW31" s="42" t="n">
        <v>1676.635</v>
      </c>
      <c r="EX31" s="42" t="n">
        <v>1728.137</v>
      </c>
      <c r="EY31" s="42" t="n">
        <v>1779.715</v>
      </c>
      <c r="EZ31" s="42" t="n">
        <v>1832.284</v>
      </c>
      <c r="FA31" s="42" t="n">
        <v>1883.652</v>
      </c>
      <c r="FB31" s="42" t="n">
        <v>1932.963</v>
      </c>
      <c r="FC31" s="42" t="n">
        <v>1984.06</v>
      </c>
      <c r="FD31" s="42" t="n">
        <v>2038.698</v>
      </c>
      <c r="FE31" s="42" t="n">
        <v>2100.263</v>
      </c>
      <c r="FF31" s="42" t="n">
        <v>2156.612</v>
      </c>
      <c r="FG31" s="42" t="n">
        <v>2208.719</v>
      </c>
      <c r="FH31" s="42" t="n">
        <v>2263.554</v>
      </c>
      <c r="FI31" s="42" t="n">
        <v>2295.691</v>
      </c>
      <c r="FJ31" s="42" t="n">
        <v>2347.924</v>
      </c>
      <c r="FK31" s="42" t="n">
        <v>2401.108</v>
      </c>
      <c r="FL31" s="42" t="n">
        <v>2454.824</v>
      </c>
      <c r="FM31" s="42" t="n">
        <v>2509.048</v>
      </c>
      <c r="FN31" s="42" t="n">
        <v>2563.376</v>
      </c>
      <c r="FO31" s="42" t="n">
        <v>2617.679</v>
      </c>
      <c r="FP31" s="42" t="n">
        <v>2671.412</v>
      </c>
      <c r="FQ31" s="42" t="n">
        <v>2724.272</v>
      </c>
      <c r="FR31" s="42" t="n">
        <v>2780.097</v>
      </c>
      <c r="FS31" s="42" t="n">
        <v>2837.315</v>
      </c>
      <c r="FT31" s="42" t="n">
        <v>2895.998</v>
      </c>
      <c r="FU31" s="42" t="n">
        <v>2956.697</v>
      </c>
      <c r="FV31" s="42" t="n">
        <v>3015.438</v>
      </c>
      <c r="FW31" s="42" t="n">
        <v>3075.321</v>
      </c>
      <c r="FX31" s="42" t="n">
        <v>3136.843</v>
      </c>
      <c r="FY31" s="42" t="n">
        <v>3195.8</v>
      </c>
      <c r="FZ31" s="42" t="n">
        <v>3250.778</v>
      </c>
      <c r="GA31" s="42" t="n">
        <v>3294.227</v>
      </c>
      <c r="GB31" s="42" t="n">
        <v>3326.498</v>
      </c>
      <c r="GC31" s="42" t="n">
        <v>3351.656</v>
      </c>
      <c r="GD31" s="42" t="n">
        <v>3378.424</v>
      </c>
      <c r="GE31" s="42" t="n">
        <v>3400.516</v>
      </c>
      <c r="GF31" s="42" t="n">
        <v>3414.733</v>
      </c>
      <c r="GG31" s="42" t="n">
        <v>3428.038</v>
      </c>
      <c r="GH31" s="42" t="n">
        <v>3441.234</v>
      </c>
      <c r="GI31" s="42" t="n">
        <v>3457.493</v>
      </c>
      <c r="GJ31" s="42" t="n">
        <v>3473.835</v>
      </c>
      <c r="GK31" s="42" t="n">
        <v>3490.304</v>
      </c>
      <c r="GL31" s="42" t="n">
        <v>3508.512</v>
      </c>
      <c r="GM31" s="42" t="n">
        <v>3526.642</v>
      </c>
      <c r="GN31" s="42" t="n">
        <v>3544.808</v>
      </c>
      <c r="GO31" s="42" t="n">
        <v>3563.112</v>
      </c>
      <c r="GP31" s="42" t="n">
        <v>3581.655</v>
      </c>
      <c r="GQ31" s="42" t="n">
        <v>3600.523</v>
      </c>
      <c r="GR31" s="42" t="n">
        <v>3619</v>
      </c>
      <c r="GS31" s="42" t="n">
        <v>3639</v>
      </c>
      <c r="GT31" s="42"/>
      <c r="GU31" s="42" t="n">
        <v>3987.665</v>
      </c>
    </row>
    <row r="32" customFormat="false" ht="12.75" hidden="false" customHeight="false" outlineLevel="0" collapsed="false">
      <c r="A32" s="54" t="s">
        <v>332</v>
      </c>
      <c r="B32" s="45" t="n">
        <v>500</v>
      </c>
      <c r="C32" s="45" t="e">
        <f aca="false">NA()</f>
        <v>#N/A</v>
      </c>
      <c r="D32" s="45" t="n">
        <v>800</v>
      </c>
      <c r="E32" s="45" t="e">
        <f aca="false">NA()</f>
        <v>#N/A</v>
      </c>
      <c r="F32" s="42" t="n">
        <v>800</v>
      </c>
      <c r="G32" s="42" t="e">
        <f aca="false">NA()</f>
        <v>#N/A</v>
      </c>
      <c r="H32" s="42" t="n">
        <v>1250</v>
      </c>
      <c r="I32" s="42" t="e">
        <f aca="false">NA()</f>
        <v>#N/A</v>
      </c>
      <c r="J32" s="42" t="n">
        <v>1250</v>
      </c>
      <c r="K32" s="42" t="e">
        <f aca="false">NA()</f>
        <v>#N/A</v>
      </c>
      <c r="L32" s="42" t="n">
        <v>2187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n">
        <v>2500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2586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3445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4000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4520</v>
      </c>
      <c r="CY32" s="42" t="e">
        <f aca="false">NA()</f>
        <v>#N/A</v>
      </c>
      <c r="CZ32" s="42" t="e">
        <f aca="false">NA()</f>
        <v>#N/A</v>
      </c>
      <c r="DA32" s="42" t="n">
        <v>4720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n">
        <v>5072</v>
      </c>
      <c r="DI32" s="42" t="n">
        <v>5148</v>
      </c>
      <c r="DJ32" s="42" t="n">
        <v>5255</v>
      </c>
      <c r="DK32" s="42" t="n">
        <v>5365</v>
      </c>
      <c r="DL32" s="42" t="n">
        <v>5476</v>
      </c>
      <c r="DM32" s="42" t="n">
        <v>5590</v>
      </c>
      <c r="DN32" s="42" t="n">
        <v>5705</v>
      </c>
      <c r="DO32" s="42" t="n">
        <v>5798</v>
      </c>
      <c r="DP32" s="42" t="n">
        <v>5873</v>
      </c>
      <c r="DQ32" s="42" t="n">
        <v>5950</v>
      </c>
      <c r="DR32" s="42" t="n">
        <v>6027</v>
      </c>
      <c r="DS32" s="42" t="n">
        <v>6106</v>
      </c>
      <c r="DT32" s="42" t="n">
        <v>6186</v>
      </c>
      <c r="DU32" s="42" t="n">
        <v>6267</v>
      </c>
      <c r="DV32" s="42" t="n">
        <v>6349</v>
      </c>
      <c r="DW32" s="42" t="n">
        <v>6415</v>
      </c>
      <c r="DX32" s="42" t="n">
        <v>6469</v>
      </c>
      <c r="DY32" s="42" t="n">
        <v>6514</v>
      </c>
      <c r="DZ32" s="42" t="n">
        <v>6564</v>
      </c>
      <c r="EA32" s="42" t="n">
        <v>6614</v>
      </c>
      <c r="EB32" s="42" t="n">
        <v>6666</v>
      </c>
      <c r="EC32" s="42" t="n">
        <v>6715</v>
      </c>
      <c r="ED32" s="42" t="n">
        <v>6771</v>
      </c>
      <c r="EE32" s="42" t="n">
        <v>6828</v>
      </c>
      <c r="EF32" s="42" t="n">
        <v>6885</v>
      </c>
      <c r="EG32" s="42" t="n">
        <v>6942</v>
      </c>
      <c r="EH32" s="42" t="n">
        <v>7000</v>
      </c>
      <c r="EI32" s="42" t="n">
        <v>7064</v>
      </c>
      <c r="EJ32" s="42" t="n">
        <v>7130</v>
      </c>
      <c r="EK32" s="42" t="n">
        <v>7195</v>
      </c>
      <c r="EL32" s="42" t="n">
        <v>7250.5</v>
      </c>
      <c r="EM32" s="42" t="n">
        <v>7258.2</v>
      </c>
      <c r="EN32" s="42" t="n">
        <v>7274.9</v>
      </c>
      <c r="EO32" s="42" t="n">
        <v>7346.1</v>
      </c>
      <c r="EP32" s="42" t="n">
        <v>7423.3</v>
      </c>
      <c r="EQ32" s="42" t="n">
        <v>7499.4</v>
      </c>
      <c r="ER32" s="42" t="n">
        <v>7575.8</v>
      </c>
      <c r="ES32" s="42" t="n">
        <v>7651.254</v>
      </c>
      <c r="ET32" s="42" t="n">
        <v>7727.553</v>
      </c>
      <c r="EU32" s="42" t="n">
        <v>7797.777</v>
      </c>
      <c r="EV32" s="42" t="n">
        <v>7867.374</v>
      </c>
      <c r="EW32" s="42" t="n">
        <v>7943.118</v>
      </c>
      <c r="EX32" s="42" t="n">
        <v>8012.946</v>
      </c>
      <c r="EY32" s="42" t="n">
        <v>8078.145</v>
      </c>
      <c r="EZ32" s="42" t="n">
        <v>8144.339</v>
      </c>
      <c r="FA32" s="42" t="n">
        <v>8201.4</v>
      </c>
      <c r="FB32" s="42" t="n">
        <v>8258.057</v>
      </c>
      <c r="FC32" s="42" t="n">
        <v>8310.226</v>
      </c>
      <c r="FD32" s="42" t="n">
        <v>8369.603</v>
      </c>
      <c r="FE32" s="42" t="n">
        <v>8434.172</v>
      </c>
      <c r="FF32" s="42" t="n">
        <v>8489.574</v>
      </c>
      <c r="FG32" s="42" t="n">
        <v>8536.395</v>
      </c>
      <c r="FH32" s="42" t="n">
        <v>8576.2</v>
      </c>
      <c r="FI32" s="42" t="n">
        <v>8620.997</v>
      </c>
      <c r="FJ32" s="42" t="n">
        <v>8678.745</v>
      </c>
      <c r="FK32" s="42" t="n">
        <v>8720.742</v>
      </c>
      <c r="FL32" s="42" t="n">
        <v>8755.037</v>
      </c>
      <c r="FM32" s="42" t="n">
        <v>8797.022</v>
      </c>
      <c r="FN32" s="42" t="n">
        <v>8803.281</v>
      </c>
      <c r="FO32" s="42" t="n">
        <v>8811.589</v>
      </c>
      <c r="FP32" s="42" t="n">
        <v>8843.528</v>
      </c>
      <c r="FQ32" s="42" t="n">
        <v>8869.441</v>
      </c>
      <c r="FR32" s="42" t="n">
        <v>8892.098</v>
      </c>
      <c r="FS32" s="42" t="n">
        <v>8910.284</v>
      </c>
      <c r="FT32" s="42" t="n">
        <v>8928.271</v>
      </c>
      <c r="FU32" s="42" t="n">
        <v>8943.573</v>
      </c>
      <c r="FV32" s="42" t="n">
        <v>8958.77</v>
      </c>
      <c r="FW32" s="42" t="n">
        <v>8971.958</v>
      </c>
      <c r="FX32" s="42" t="n">
        <v>8982.025</v>
      </c>
      <c r="FY32" s="42" t="n">
        <v>8990.055</v>
      </c>
      <c r="FZ32" s="42" t="n">
        <v>8894.028</v>
      </c>
      <c r="GA32" s="42" t="n">
        <v>8772.368</v>
      </c>
      <c r="GB32" s="42" t="n">
        <v>8658.506</v>
      </c>
      <c r="GC32" s="42" t="n">
        <v>8441.872</v>
      </c>
      <c r="GD32" s="42" t="n">
        <v>8353.335</v>
      </c>
      <c r="GE32" s="42" t="n">
        <v>8255.811</v>
      </c>
      <c r="GF32" s="42" t="n">
        <v>8161.026</v>
      </c>
      <c r="GG32" s="42" t="n">
        <v>8066.057</v>
      </c>
      <c r="GH32" s="42" t="n">
        <v>7971.774</v>
      </c>
      <c r="GI32" s="42" t="n">
        <v>7893.227</v>
      </c>
      <c r="GJ32" s="42" t="n">
        <v>7818.495</v>
      </c>
      <c r="GK32" s="42" t="n">
        <v>7738.416</v>
      </c>
      <c r="GL32" s="42" t="n">
        <v>7661.799</v>
      </c>
      <c r="GM32" s="42" t="n">
        <v>7588.399</v>
      </c>
      <c r="GN32" s="42" t="n">
        <v>7517.973</v>
      </c>
      <c r="GO32" s="42" t="n">
        <v>7450.349</v>
      </c>
      <c r="GP32" s="42" t="n">
        <v>7385.367</v>
      </c>
      <c r="GQ32" s="42" t="n">
        <v>7322.858</v>
      </c>
      <c r="GR32" s="42" t="n">
        <v>7262.675</v>
      </c>
      <c r="GS32" s="42" t="n">
        <v>7205</v>
      </c>
      <c r="GT32" s="42"/>
      <c r="GU32" s="42" t="n">
        <v>5940.822</v>
      </c>
    </row>
    <row r="33" customFormat="false" ht="12.75" hidden="false" customHeight="false" outlineLevel="0" collapsed="false">
      <c r="A33" s="54" t="s">
        <v>333</v>
      </c>
      <c r="B33" s="45" t="n">
        <v>1000</v>
      </c>
      <c r="C33" s="45" t="e">
        <f aca="false">NA()</f>
        <v>#N/A</v>
      </c>
      <c r="D33" s="45" t="n">
        <v>1250</v>
      </c>
      <c r="E33" s="45" t="e">
        <f aca="false">NA()</f>
        <v>#N/A</v>
      </c>
      <c r="F33" s="42" t="n">
        <v>3000</v>
      </c>
      <c r="G33" s="42" t="e">
        <f aca="false">NA()</f>
        <v>#N/A</v>
      </c>
      <c r="H33" s="42" t="n">
        <v>4500</v>
      </c>
      <c r="I33" s="42" t="e">
        <f aca="false">NA()</f>
        <v>#N/A</v>
      </c>
      <c r="J33" s="42" t="n">
        <v>4500</v>
      </c>
      <c r="K33" s="42" t="e">
        <f aca="false">NA()</f>
        <v>#N/A</v>
      </c>
      <c r="L33" s="42" t="n">
        <v>7657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9250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10155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11253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12142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12984</v>
      </c>
      <c r="CY33" s="42" t="e">
        <f aca="false">NA()</f>
        <v>#N/A</v>
      </c>
      <c r="CZ33" s="42" t="e">
        <f aca="false">NA()</f>
        <v>#N/A</v>
      </c>
      <c r="DA33" s="42" t="n">
        <v>13245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12979</v>
      </c>
      <c r="DI33" s="42" t="n">
        <v>13008</v>
      </c>
      <c r="DJ33" s="42" t="n">
        <v>13159</v>
      </c>
      <c r="DK33" s="42" t="n">
        <v>13293</v>
      </c>
      <c r="DL33" s="42" t="n">
        <v>13413</v>
      </c>
      <c r="DM33" s="42" t="n">
        <v>13537</v>
      </c>
      <c r="DN33" s="42" t="n">
        <v>13644</v>
      </c>
      <c r="DO33" s="42" t="n">
        <v>13728</v>
      </c>
      <c r="DP33" s="42" t="n">
        <v>13807</v>
      </c>
      <c r="DQ33" s="42" t="n">
        <v>13884</v>
      </c>
      <c r="DR33" s="42" t="n">
        <v>13964</v>
      </c>
      <c r="DS33" s="42" t="n">
        <v>14052</v>
      </c>
      <c r="DT33" s="42" t="n">
        <v>14138</v>
      </c>
      <c r="DU33" s="42" t="n">
        <v>14216</v>
      </c>
      <c r="DV33" s="42" t="n">
        <v>14282</v>
      </c>
      <c r="DW33" s="42" t="n">
        <v>14339</v>
      </c>
      <c r="DX33" s="42" t="n">
        <v>14387</v>
      </c>
      <c r="DY33" s="42" t="n">
        <v>14429</v>
      </c>
      <c r="DZ33" s="42" t="n">
        <v>14603</v>
      </c>
      <c r="EA33" s="42" t="n">
        <v>14683</v>
      </c>
      <c r="EB33" s="42" t="n">
        <v>14713</v>
      </c>
      <c r="EC33" s="42" t="n">
        <v>14671</v>
      </c>
      <c r="ED33" s="42" t="n">
        <v>14577</v>
      </c>
      <c r="EE33" s="42" t="n">
        <v>14538</v>
      </c>
      <c r="EF33" s="42" t="n">
        <v>14593</v>
      </c>
      <c r="EG33" s="42" t="n">
        <v>14152</v>
      </c>
      <c r="EH33" s="42" t="n">
        <v>12916</v>
      </c>
      <c r="EI33" s="42" t="n">
        <v>12164</v>
      </c>
      <c r="EJ33" s="42" t="n">
        <v>12339</v>
      </c>
      <c r="EK33" s="42" t="n">
        <v>12339</v>
      </c>
      <c r="EL33" s="42" t="n">
        <v>12388.568</v>
      </c>
      <c r="EM33" s="42" t="n">
        <v>12531.868</v>
      </c>
      <c r="EN33" s="42" t="n">
        <v>12683.32</v>
      </c>
      <c r="EO33" s="42" t="n">
        <v>12819.669</v>
      </c>
      <c r="EP33" s="42" t="n">
        <v>12952.054</v>
      </c>
      <c r="EQ33" s="42" t="n">
        <v>13092.57</v>
      </c>
      <c r="ER33" s="42" t="n">
        <v>13229.151</v>
      </c>
      <c r="ES33" s="42" t="n">
        <v>13358.035</v>
      </c>
      <c r="ET33" s="42" t="n">
        <v>13474.401</v>
      </c>
      <c r="EU33" s="42" t="n">
        <v>13564.593</v>
      </c>
      <c r="EV33" s="42" t="n">
        <v>13654.088</v>
      </c>
      <c r="EW33" s="42" t="n">
        <v>13778.892</v>
      </c>
      <c r="EX33" s="42" t="n">
        <v>13857.666</v>
      </c>
      <c r="EY33" s="42" t="n">
        <v>13948.326</v>
      </c>
      <c r="EZ33" s="42" t="n">
        <v>14052.204</v>
      </c>
      <c r="FA33" s="42" t="n">
        <v>14146.861</v>
      </c>
      <c r="FB33" s="42" t="n">
        <v>14224.347</v>
      </c>
      <c r="FC33" s="42" t="n">
        <v>14277.347</v>
      </c>
      <c r="FD33" s="42" t="n">
        <v>14322.641</v>
      </c>
      <c r="FE33" s="42" t="n">
        <v>14284.202</v>
      </c>
      <c r="FF33" s="42" t="n">
        <v>14319.099</v>
      </c>
      <c r="FG33" s="42" t="n">
        <v>14381.376</v>
      </c>
      <c r="FH33" s="42" t="n">
        <v>14455.591</v>
      </c>
      <c r="FI33" s="42" t="n">
        <v>14549.273</v>
      </c>
      <c r="FJ33" s="42" t="n">
        <v>14657.87</v>
      </c>
      <c r="FK33" s="42" t="n">
        <v>14771.737</v>
      </c>
      <c r="FL33" s="42" t="n">
        <v>14883.683</v>
      </c>
      <c r="FM33" s="42" t="n">
        <v>14989.718</v>
      </c>
      <c r="FN33" s="42" t="n">
        <v>15088.911</v>
      </c>
      <c r="FO33" s="42" t="n">
        <v>15182.228</v>
      </c>
      <c r="FP33" s="42" t="n">
        <v>15254.684</v>
      </c>
      <c r="FQ33" s="42" t="n">
        <v>15311.596</v>
      </c>
      <c r="FR33" s="42" t="n">
        <v>15351.747</v>
      </c>
      <c r="FS33" s="42" t="n">
        <v>15388.264</v>
      </c>
      <c r="FT33" s="42" t="n">
        <v>15423.304</v>
      </c>
      <c r="FU33" s="42" t="n">
        <v>15454.794</v>
      </c>
      <c r="FV33" s="42" t="n">
        <v>15480.92</v>
      </c>
      <c r="FW33" s="42" t="n">
        <v>15510.915</v>
      </c>
      <c r="FX33" s="42" t="n">
        <v>15537.004</v>
      </c>
      <c r="FY33" s="42" t="n">
        <v>15559.005</v>
      </c>
      <c r="FZ33" s="42" t="n">
        <v>15572.13</v>
      </c>
      <c r="GA33" s="42" t="n">
        <v>15586.768</v>
      </c>
      <c r="GB33" s="42" t="n">
        <v>15618.59</v>
      </c>
      <c r="GC33" s="42" t="n">
        <v>15650.011</v>
      </c>
      <c r="GD33" s="42" t="n">
        <v>15675.429</v>
      </c>
      <c r="GE33" s="42" t="n">
        <v>15685.424</v>
      </c>
      <c r="GF33" s="42" t="n">
        <v>15685.007</v>
      </c>
      <c r="GG33" s="42" t="n">
        <v>15683.717</v>
      </c>
      <c r="GH33" s="42" t="n">
        <v>15681.185</v>
      </c>
      <c r="GI33" s="42" t="n">
        <v>15676.175</v>
      </c>
      <c r="GJ33" s="42" t="n">
        <v>15670.448</v>
      </c>
      <c r="GK33" s="42" t="n">
        <v>15666.989</v>
      </c>
      <c r="GL33" s="42" t="n">
        <v>15666.347</v>
      </c>
      <c r="GM33" s="42" t="n">
        <v>15667.493</v>
      </c>
      <c r="GN33" s="42" t="n">
        <v>15669.745</v>
      </c>
      <c r="GO33" s="42" t="n">
        <v>15672.501</v>
      </c>
      <c r="GP33" s="42" t="n">
        <v>15674.903</v>
      </c>
      <c r="GQ33" s="42" t="n">
        <v>15676.246</v>
      </c>
      <c r="GR33" s="42" t="n">
        <v>15676.318</v>
      </c>
      <c r="GS33" s="42" t="n">
        <v>15675</v>
      </c>
      <c r="GT33" s="42"/>
      <c r="GU33" s="42" t="n">
        <v>15022.245</v>
      </c>
    </row>
    <row r="34" customFormat="false" ht="12.75" hidden="false" customHeight="false" outlineLevel="0" collapsed="false">
      <c r="A34" s="54" t="s">
        <v>334</v>
      </c>
      <c r="B34" s="45" t="n">
        <v>300</v>
      </c>
      <c r="C34" s="45" t="e">
        <f aca="false">NA()</f>
        <v>#N/A</v>
      </c>
      <c r="D34" s="45" t="n">
        <v>500</v>
      </c>
      <c r="E34" s="45" t="e">
        <f aca="false">NA()</f>
        <v>#N/A</v>
      </c>
      <c r="F34" s="42" t="n">
        <v>1250</v>
      </c>
      <c r="G34" s="42" t="e">
        <f aca="false">NA()</f>
        <v>#N/A</v>
      </c>
      <c r="H34" s="42" t="n">
        <v>1250</v>
      </c>
      <c r="I34" s="42" t="e">
        <f aca="false">NA()</f>
        <v>#N/A</v>
      </c>
      <c r="J34" s="42" t="n">
        <v>1500</v>
      </c>
      <c r="K34" s="42" t="e">
        <f aca="false">NA()</f>
        <v>#N/A</v>
      </c>
      <c r="L34" s="42" t="n">
        <v>4146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n">
        <v>5161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5917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6622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7127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7644</v>
      </c>
      <c r="CY34" s="42" t="e">
        <f aca="false">NA()</f>
        <v>#N/A</v>
      </c>
      <c r="CZ34" s="42" t="e">
        <f aca="false">NA()</f>
        <v>#N/A</v>
      </c>
      <c r="DA34" s="42" t="n">
        <v>7840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7950</v>
      </c>
      <c r="DI34" s="42" t="n">
        <v>8029</v>
      </c>
      <c r="DJ34" s="42" t="n">
        <v>8103</v>
      </c>
      <c r="DK34" s="42" t="n">
        <v>8173</v>
      </c>
      <c r="DL34" s="42" t="n">
        <v>8232</v>
      </c>
      <c r="DM34" s="42" t="n">
        <v>8299</v>
      </c>
      <c r="DN34" s="42" t="n">
        <v>8383</v>
      </c>
      <c r="DO34" s="42" t="n">
        <v>8454</v>
      </c>
      <c r="DP34" s="42" t="n">
        <v>8520</v>
      </c>
      <c r="DQ34" s="42" t="n">
        <v>8583</v>
      </c>
      <c r="DR34" s="42" t="n">
        <v>8649</v>
      </c>
      <c r="DS34" s="42" t="n">
        <v>8723</v>
      </c>
      <c r="DT34" s="42" t="n">
        <v>8785</v>
      </c>
      <c r="DU34" s="42" t="n">
        <v>8848</v>
      </c>
      <c r="DV34" s="42" t="n">
        <v>8919</v>
      </c>
      <c r="DW34" s="42" t="n">
        <v>8985</v>
      </c>
      <c r="DX34" s="42" t="n">
        <v>9046</v>
      </c>
      <c r="DY34" s="42" t="n">
        <v>9107</v>
      </c>
      <c r="DZ34" s="42" t="n">
        <v>9167</v>
      </c>
      <c r="EA34" s="42" t="n">
        <v>9227</v>
      </c>
      <c r="EB34" s="42" t="n">
        <v>9287</v>
      </c>
      <c r="EC34" s="42" t="n">
        <v>9344</v>
      </c>
      <c r="ED34" s="42" t="n">
        <v>9396</v>
      </c>
      <c r="EE34" s="42" t="n">
        <v>9442</v>
      </c>
      <c r="EF34" s="42" t="n">
        <v>9497</v>
      </c>
      <c r="EG34" s="42" t="n">
        <v>9024</v>
      </c>
      <c r="EH34" s="42" t="n">
        <v>9042</v>
      </c>
      <c r="EI34" s="42" t="n">
        <v>9079</v>
      </c>
      <c r="EJ34" s="42" t="n">
        <v>9158</v>
      </c>
      <c r="EK34" s="42" t="n">
        <v>9250</v>
      </c>
      <c r="EL34" s="42" t="n">
        <v>9338</v>
      </c>
      <c r="EM34" s="42" t="n">
        <v>9423</v>
      </c>
      <c r="EN34" s="42" t="n">
        <v>9504</v>
      </c>
      <c r="EO34" s="42" t="n">
        <v>9595</v>
      </c>
      <c r="EP34" s="42" t="n">
        <v>9706</v>
      </c>
      <c r="EQ34" s="42" t="n">
        <v>9825</v>
      </c>
      <c r="ER34" s="42" t="n">
        <v>9911</v>
      </c>
      <c r="ES34" s="42" t="n">
        <v>9839</v>
      </c>
      <c r="ET34" s="42" t="n">
        <v>9882</v>
      </c>
      <c r="EU34" s="42" t="n">
        <v>9937</v>
      </c>
      <c r="EV34" s="42" t="n">
        <v>9983.512</v>
      </c>
      <c r="EW34" s="42" t="n">
        <v>10029</v>
      </c>
      <c r="EX34" s="42" t="n">
        <v>10063</v>
      </c>
      <c r="EY34" s="42" t="n">
        <v>10091</v>
      </c>
      <c r="EZ34" s="42" t="n">
        <v>10124</v>
      </c>
      <c r="FA34" s="42" t="n">
        <v>10152.934</v>
      </c>
      <c r="FB34" s="42" t="n">
        <v>10184.561</v>
      </c>
      <c r="FC34" s="42" t="n">
        <v>10223.422</v>
      </c>
      <c r="FD34" s="42" t="n">
        <v>10263.542</v>
      </c>
      <c r="FE34" s="42" t="n">
        <v>10302.814</v>
      </c>
      <c r="FF34" s="42" t="n">
        <v>10337.004</v>
      </c>
      <c r="FG34" s="42" t="n">
        <v>10364.869</v>
      </c>
      <c r="FH34" s="42" t="n">
        <v>10394.091</v>
      </c>
      <c r="FI34" s="42" t="n">
        <v>10425.984</v>
      </c>
      <c r="FJ34" s="42" t="n">
        <v>10471.272</v>
      </c>
      <c r="FK34" s="42" t="n">
        <v>10531.82</v>
      </c>
      <c r="FL34" s="42" t="n">
        <v>10588.729</v>
      </c>
      <c r="FM34" s="42" t="n">
        <v>10637.171</v>
      </c>
      <c r="FN34" s="42" t="n">
        <v>10673.3</v>
      </c>
      <c r="FO34" s="42" t="n">
        <v>10698.234</v>
      </c>
      <c r="FP34" s="42" t="n">
        <v>10711.122</v>
      </c>
      <c r="FQ34" s="42" t="n">
        <v>10711.848</v>
      </c>
      <c r="FR34" s="42" t="n">
        <v>10705.535</v>
      </c>
      <c r="FS34" s="42" t="n">
        <v>10689.463</v>
      </c>
      <c r="FT34" s="42" t="n">
        <v>10668.095</v>
      </c>
      <c r="FU34" s="42" t="n">
        <v>10648.713</v>
      </c>
      <c r="FV34" s="42" t="n">
        <v>10630.563</v>
      </c>
      <c r="FW34" s="42" t="n">
        <v>10612.74</v>
      </c>
      <c r="FX34" s="42" t="n">
        <v>10442.5</v>
      </c>
      <c r="FY34" s="42" t="n">
        <v>10397.959</v>
      </c>
      <c r="FZ34" s="42" t="n">
        <v>10371.878</v>
      </c>
      <c r="GA34" s="42" t="n">
        <v>10364.737</v>
      </c>
      <c r="GB34" s="42" t="n">
        <v>10348.684</v>
      </c>
      <c r="GC34" s="42" t="n">
        <v>10329.012</v>
      </c>
      <c r="GD34" s="42" t="n">
        <v>10312.714</v>
      </c>
      <c r="GE34" s="42" t="n">
        <v>10295.874</v>
      </c>
      <c r="GF34" s="42" t="n">
        <v>10273.591</v>
      </c>
      <c r="GG34" s="42" t="n">
        <v>10244.684</v>
      </c>
      <c r="GH34" s="42" t="n">
        <v>10211.127</v>
      </c>
      <c r="GI34" s="42" t="n">
        <v>10172.673</v>
      </c>
      <c r="GJ34" s="42" t="n">
        <v>10137.449</v>
      </c>
      <c r="GK34" s="42" t="n">
        <v>10109.467</v>
      </c>
      <c r="GL34" s="42" t="n">
        <v>10083.313</v>
      </c>
      <c r="GM34" s="42" t="n">
        <v>10057.745</v>
      </c>
      <c r="GN34" s="42" t="n">
        <v>10032.375</v>
      </c>
      <c r="GO34" s="42" t="n">
        <v>10006.835</v>
      </c>
      <c r="GP34" s="42" t="n">
        <v>9981.334</v>
      </c>
      <c r="GQ34" s="42" t="n">
        <v>9956.108</v>
      </c>
      <c r="GR34" s="42" t="n">
        <v>9930.915</v>
      </c>
      <c r="GS34" s="42" t="n">
        <v>9906</v>
      </c>
      <c r="GT34" s="42"/>
      <c r="GU34" s="42" t="n">
        <v>9250.46</v>
      </c>
    </row>
    <row r="35" customFormat="false" ht="12.75" hidden="false" customHeight="false" outlineLevel="0" collapsed="false">
      <c r="A35" s="54" t="s">
        <v>335</v>
      </c>
      <c r="B35" s="45" t="n">
        <v>450</v>
      </c>
      <c r="C35" s="45" t="e">
        <f aca="false">NA()</f>
        <v>#N/A</v>
      </c>
      <c r="D35" s="45" t="n">
        <v>1200</v>
      </c>
      <c r="E35" s="45" t="e">
        <f aca="false">NA()</f>
        <v>#N/A</v>
      </c>
      <c r="F35" s="42" t="n">
        <v>4000</v>
      </c>
      <c r="G35" s="42" t="e">
        <f aca="false">NA()</f>
        <v>#N/A</v>
      </c>
      <c r="H35" s="42" t="n">
        <v>5000</v>
      </c>
      <c r="I35" s="42" t="e">
        <f aca="false">NA()</f>
        <v>#N/A</v>
      </c>
      <c r="J35" s="42" t="n">
        <v>6000</v>
      </c>
      <c r="K35" s="42" t="e">
        <f aca="false">NA()</f>
        <v>#N/A</v>
      </c>
      <c r="L35" s="42" t="n">
        <v>10426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n">
        <v>13000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16865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22854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24750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26644</v>
      </c>
      <c r="CY35" s="42" t="e">
        <f aca="false">NA()</f>
        <v>#N/A</v>
      </c>
      <c r="CZ35" s="42" t="e">
        <f aca="false">NA()</f>
        <v>#N/A</v>
      </c>
      <c r="DA35" s="42" t="n">
        <v>26710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n">
        <v>23968</v>
      </c>
      <c r="DI35" s="42" t="n">
        <v>24330</v>
      </c>
      <c r="DJ35" s="42" t="n">
        <v>24935</v>
      </c>
      <c r="DK35" s="42" t="n">
        <v>25569</v>
      </c>
      <c r="DL35" s="42" t="n">
        <v>25992</v>
      </c>
      <c r="DM35" s="42" t="n">
        <v>26425</v>
      </c>
      <c r="DN35" s="42" t="n">
        <v>26815</v>
      </c>
      <c r="DO35" s="42" t="n">
        <v>27148</v>
      </c>
      <c r="DP35" s="42" t="n">
        <v>27509</v>
      </c>
      <c r="DQ35" s="42" t="n">
        <v>27856</v>
      </c>
      <c r="DR35" s="42" t="n">
        <v>28204</v>
      </c>
      <c r="DS35" s="42" t="n">
        <v>28615</v>
      </c>
      <c r="DT35" s="42" t="n">
        <v>29022</v>
      </c>
      <c r="DU35" s="42" t="n">
        <v>29421</v>
      </c>
      <c r="DV35" s="42" t="n">
        <v>29771</v>
      </c>
      <c r="DW35" s="42" t="n">
        <v>30129</v>
      </c>
      <c r="DX35" s="42" t="n">
        <v>30471</v>
      </c>
      <c r="DY35" s="42" t="n">
        <v>30791</v>
      </c>
      <c r="DZ35" s="42" t="n">
        <v>31062</v>
      </c>
      <c r="EA35" s="42" t="n">
        <v>31365</v>
      </c>
      <c r="EB35" s="42" t="n">
        <v>30021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n">
        <v>23959</v>
      </c>
      <c r="EI35" s="42" t="n">
        <v>23734</v>
      </c>
      <c r="EJ35" s="42" t="n">
        <v>23980</v>
      </c>
      <c r="EK35" s="42" t="n">
        <v>24410</v>
      </c>
      <c r="EL35" s="42" t="n">
        <v>24824</v>
      </c>
      <c r="EM35" s="42" t="n">
        <v>25262.265</v>
      </c>
      <c r="EN35" s="42" t="n">
        <v>25730.551</v>
      </c>
      <c r="EO35" s="42" t="n">
        <v>26221.264</v>
      </c>
      <c r="EP35" s="42" t="n">
        <v>26715.134</v>
      </c>
      <c r="EQ35" s="42" t="n">
        <v>27220.668</v>
      </c>
      <c r="ER35" s="42" t="n">
        <v>27743.876</v>
      </c>
      <c r="ES35" s="42" t="n">
        <v>28235.346</v>
      </c>
      <c r="ET35" s="42" t="n">
        <v>28692.576</v>
      </c>
      <c r="EU35" s="42" t="n">
        <v>29152.334</v>
      </c>
      <c r="EV35" s="42" t="n">
        <v>29589.842</v>
      </c>
      <c r="EW35" s="42" t="n">
        <v>29978.949</v>
      </c>
      <c r="EX35" s="42" t="n">
        <v>30329.617</v>
      </c>
      <c r="EY35" s="42" t="n">
        <v>30662.122</v>
      </c>
      <c r="EZ35" s="42" t="n">
        <v>30975.52</v>
      </c>
      <c r="FA35" s="42" t="n">
        <v>31262.358</v>
      </c>
      <c r="FB35" s="42" t="n">
        <v>31532.016</v>
      </c>
      <c r="FC35" s="42" t="n">
        <v>31785.378</v>
      </c>
      <c r="FD35" s="42" t="n">
        <v>32034.813</v>
      </c>
      <c r="FE35" s="42" t="n">
        <v>32280.848</v>
      </c>
      <c r="FF35" s="42" t="n">
        <v>32526</v>
      </c>
      <c r="FG35" s="42" t="n">
        <v>32777.81</v>
      </c>
      <c r="FH35" s="42" t="n">
        <v>33039.545</v>
      </c>
      <c r="FI35" s="42" t="n">
        <v>33331.131</v>
      </c>
      <c r="FJ35" s="42" t="n">
        <v>33642.89</v>
      </c>
      <c r="FK35" s="42" t="n">
        <v>33969.24</v>
      </c>
      <c r="FL35" s="42" t="n">
        <v>34299.428</v>
      </c>
      <c r="FM35" s="42" t="n">
        <v>34621.254</v>
      </c>
      <c r="FN35" s="42" t="n">
        <v>34929.072</v>
      </c>
      <c r="FO35" s="42" t="n">
        <v>35256.645</v>
      </c>
      <c r="FP35" s="42" t="n">
        <v>35578.016</v>
      </c>
      <c r="FQ35" s="42" t="n">
        <v>35901.961</v>
      </c>
      <c r="FR35" s="42" t="n">
        <v>36227.381</v>
      </c>
      <c r="FS35" s="42" t="n">
        <v>36571.418</v>
      </c>
      <c r="FT35" s="42" t="n">
        <v>36904.134</v>
      </c>
      <c r="FU35" s="42" t="n">
        <v>37225.792</v>
      </c>
      <c r="FV35" s="42" t="n">
        <v>37504.275</v>
      </c>
      <c r="FW35" s="42" t="n">
        <v>37740.71</v>
      </c>
      <c r="FX35" s="42" t="n">
        <v>37866.84</v>
      </c>
      <c r="FY35" s="42" t="n">
        <v>37970.155</v>
      </c>
      <c r="FZ35" s="42" t="n">
        <v>38119.408</v>
      </c>
      <c r="GA35" s="42" t="n">
        <v>38253.222</v>
      </c>
      <c r="GB35" s="42" t="n">
        <v>38370.697</v>
      </c>
      <c r="GC35" s="42" t="n">
        <v>38467.746</v>
      </c>
      <c r="GD35" s="42" t="n">
        <v>38548.296</v>
      </c>
      <c r="GE35" s="42" t="n">
        <v>38600.642</v>
      </c>
      <c r="GF35" s="42" t="n">
        <v>38629.842</v>
      </c>
      <c r="GG35" s="42" t="n">
        <v>38654.957</v>
      </c>
      <c r="GH35" s="42" t="n">
        <v>38668.756</v>
      </c>
      <c r="GI35" s="42" t="n">
        <v>38665.539</v>
      </c>
      <c r="GJ35" s="42" t="n">
        <v>38654.164</v>
      </c>
      <c r="GK35" s="42" t="n">
        <v>38643.641</v>
      </c>
      <c r="GL35" s="42" t="n">
        <v>38625.976</v>
      </c>
      <c r="GM35" s="42" t="n">
        <v>38602.853</v>
      </c>
      <c r="GN35" s="42" t="n">
        <v>38580.445</v>
      </c>
      <c r="GO35" s="42" t="n">
        <v>38557.984</v>
      </c>
      <c r="GP35" s="42" t="n">
        <v>38536.869</v>
      </c>
      <c r="GQ35" s="42" t="n">
        <v>38518.241</v>
      </c>
      <c r="GR35" s="42" t="n">
        <v>38500.696</v>
      </c>
      <c r="GS35" s="42" t="n">
        <v>38483</v>
      </c>
      <c r="GT35" s="42"/>
      <c r="GU35" s="42" t="n">
        <v>36530.619</v>
      </c>
    </row>
    <row r="36" customFormat="false" ht="12.75" hidden="false" customHeight="false" outlineLevel="0" collapsed="false">
      <c r="A36" s="54" t="s">
        <v>336</v>
      </c>
      <c r="B36" s="45" t="n">
        <v>800</v>
      </c>
      <c r="C36" s="45" t="e">
        <f aca="false">NA()</f>
        <v>#N/A</v>
      </c>
      <c r="D36" s="45" t="n">
        <v>800</v>
      </c>
      <c r="E36" s="45" t="e">
        <f aca="false">NA()</f>
        <v>#N/A</v>
      </c>
      <c r="F36" s="42" t="n">
        <v>2000</v>
      </c>
      <c r="G36" s="42" t="e">
        <f aca="false">NA()</f>
        <v>#N/A</v>
      </c>
      <c r="H36" s="42" t="n">
        <v>2000</v>
      </c>
      <c r="I36" s="42" t="e">
        <f aca="false">NA()</f>
        <v>#N/A</v>
      </c>
      <c r="J36" s="42" t="n">
        <v>2500</v>
      </c>
      <c r="K36" s="42" t="e">
        <f aca="false">NA()</f>
        <v>#N/A</v>
      </c>
      <c r="L36" s="42" t="n">
        <v>6389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n">
        <v>8000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9179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10373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11000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11866</v>
      </c>
      <c r="CY36" s="42" t="e">
        <f aca="false">NA()</f>
        <v>#N/A</v>
      </c>
      <c r="CZ36" s="42" t="e">
        <f aca="false">NA()</f>
        <v>#N/A</v>
      </c>
      <c r="DA36" s="42" t="n">
        <v>12527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n">
        <v>12340</v>
      </c>
      <c r="DI36" s="42" t="n">
        <v>12479</v>
      </c>
      <c r="DJ36" s="42" t="n">
        <v>12666</v>
      </c>
      <c r="DK36" s="42" t="n">
        <v>12843</v>
      </c>
      <c r="DL36" s="42" t="n">
        <v>13020</v>
      </c>
      <c r="DM36" s="42" t="n">
        <v>13209</v>
      </c>
      <c r="DN36" s="42" t="n">
        <v>13399</v>
      </c>
      <c r="DO36" s="42" t="n">
        <v>13574</v>
      </c>
      <c r="DP36" s="42" t="n">
        <v>13760</v>
      </c>
      <c r="DQ36" s="42" t="n">
        <v>13952</v>
      </c>
      <c r="DR36" s="42" t="n">
        <v>14141</v>
      </c>
      <c r="DS36" s="42" t="n">
        <v>14355</v>
      </c>
      <c r="DT36" s="42" t="n">
        <v>14554</v>
      </c>
      <c r="DU36" s="42" t="n">
        <v>14730</v>
      </c>
      <c r="DV36" s="42" t="n">
        <v>14924</v>
      </c>
      <c r="DW36" s="42" t="n">
        <v>15069</v>
      </c>
      <c r="DX36" s="42" t="n">
        <v>15256</v>
      </c>
      <c r="DY36" s="42" t="n">
        <v>15434</v>
      </c>
      <c r="DZ36" s="42" t="n">
        <v>15601</v>
      </c>
      <c r="EA36" s="42" t="n">
        <v>15751</v>
      </c>
      <c r="EB36" s="42" t="n">
        <v>15907</v>
      </c>
      <c r="EC36" s="42" t="n">
        <v>15774</v>
      </c>
      <c r="ED36" s="42" t="n">
        <v>15839</v>
      </c>
      <c r="EE36" s="42" t="n">
        <v>15840</v>
      </c>
      <c r="EF36" s="42" t="n">
        <v>15946</v>
      </c>
      <c r="EG36" s="42" t="n">
        <v>15929</v>
      </c>
      <c r="EH36" s="42" t="n">
        <v>15971</v>
      </c>
      <c r="EI36" s="42" t="n">
        <v>15849</v>
      </c>
      <c r="EJ36" s="42" t="n">
        <v>15893</v>
      </c>
      <c r="EK36" s="42" t="n">
        <v>16084</v>
      </c>
      <c r="EL36" s="42" t="n">
        <v>16311</v>
      </c>
      <c r="EM36" s="42" t="n">
        <v>16464</v>
      </c>
      <c r="EN36" s="42" t="n">
        <v>16630</v>
      </c>
      <c r="EO36" s="42" t="n">
        <v>16847</v>
      </c>
      <c r="EP36" s="42" t="n">
        <v>17040</v>
      </c>
      <c r="EQ36" s="42" t="n">
        <v>17325</v>
      </c>
      <c r="ER36" s="42" t="n">
        <v>17583</v>
      </c>
      <c r="ES36" s="42" t="n">
        <v>17829.327</v>
      </c>
      <c r="ET36" s="42" t="n">
        <v>18055.948</v>
      </c>
      <c r="EU36" s="42" t="n">
        <v>18225.83</v>
      </c>
      <c r="EV36" s="42" t="n">
        <v>18403.414</v>
      </c>
      <c r="EW36" s="42" t="n">
        <v>18566.932</v>
      </c>
      <c r="EX36" s="42" t="n">
        <v>18680.721</v>
      </c>
      <c r="EY36" s="42" t="n">
        <v>18813.131</v>
      </c>
      <c r="EZ36" s="42" t="n">
        <v>18927.081</v>
      </c>
      <c r="FA36" s="42" t="n">
        <v>19027.367</v>
      </c>
      <c r="FB36" s="42" t="n">
        <v>19140.783</v>
      </c>
      <c r="FC36" s="42" t="n">
        <v>19284.814</v>
      </c>
      <c r="FD36" s="42" t="n">
        <v>19720.984</v>
      </c>
      <c r="FE36" s="42" t="n">
        <v>20010.178</v>
      </c>
      <c r="FF36" s="42" t="n">
        <v>20252.541</v>
      </c>
      <c r="FG36" s="42" t="n">
        <v>20469.658</v>
      </c>
      <c r="FH36" s="42" t="n">
        <v>20662.648</v>
      </c>
      <c r="FI36" s="42" t="n">
        <v>20827.525</v>
      </c>
      <c r="FJ36" s="42" t="n">
        <v>21028.841</v>
      </c>
      <c r="FK36" s="42" t="n">
        <v>21245.103</v>
      </c>
      <c r="FL36" s="42" t="n">
        <v>21445.698</v>
      </c>
      <c r="FM36" s="42" t="n">
        <v>21658.597</v>
      </c>
      <c r="FN36" s="42" t="n">
        <v>21831.875</v>
      </c>
      <c r="FO36" s="42" t="n">
        <v>22001.388</v>
      </c>
      <c r="FP36" s="42" t="n">
        <v>22130.036</v>
      </c>
      <c r="FQ36" s="42" t="n">
        <v>22256.551</v>
      </c>
      <c r="FR36" s="42" t="n">
        <v>22356.726</v>
      </c>
      <c r="FS36" s="42" t="n">
        <v>22407.281</v>
      </c>
      <c r="FT36" s="42" t="n">
        <v>22453.788</v>
      </c>
      <c r="FU36" s="42" t="n">
        <v>22521.195</v>
      </c>
      <c r="FV36" s="42" t="n">
        <v>22599.678</v>
      </c>
      <c r="FW36" s="42" t="n">
        <v>22686.371</v>
      </c>
      <c r="FX36" s="42" t="n">
        <v>22768.897</v>
      </c>
      <c r="FY36" s="42" t="n">
        <v>22852.123</v>
      </c>
      <c r="FZ36" s="42" t="n">
        <v>22865.945</v>
      </c>
      <c r="GA36" s="42" t="n">
        <v>22825.559</v>
      </c>
      <c r="GB36" s="42" t="n">
        <v>22797.027</v>
      </c>
      <c r="GC36" s="42" t="n">
        <v>22768.538</v>
      </c>
      <c r="GD36" s="42" t="n">
        <v>22738.68</v>
      </c>
      <c r="GE36" s="42" t="n">
        <v>22692.83</v>
      </c>
      <c r="GF36" s="42" t="n">
        <v>22627.562</v>
      </c>
      <c r="GG36" s="42" t="n">
        <v>22562.458</v>
      </c>
      <c r="GH36" s="42" t="n">
        <v>22515.824</v>
      </c>
      <c r="GI36" s="42" t="n">
        <v>22480.527</v>
      </c>
      <c r="GJ36" s="42" t="n">
        <v>22451.921</v>
      </c>
      <c r="GK36" s="42" t="n">
        <v>22428.044</v>
      </c>
      <c r="GL36" s="42" t="n">
        <v>22404.337</v>
      </c>
      <c r="GM36" s="42" t="n">
        <v>22380.273</v>
      </c>
      <c r="GN36" s="42" t="n">
        <v>22355.551</v>
      </c>
      <c r="GO36" s="42" t="n">
        <v>22329.977</v>
      </c>
      <c r="GP36" s="42" t="n">
        <v>22303.552</v>
      </c>
      <c r="GQ36" s="42" t="n">
        <v>22276.056</v>
      </c>
      <c r="GR36" s="42" t="n">
        <v>22246.862</v>
      </c>
      <c r="GS36" s="42" t="n">
        <v>22215</v>
      </c>
      <c r="GT36" s="42"/>
      <c r="GU36" s="42" t="n">
        <v>20827.076</v>
      </c>
    </row>
    <row r="37" customFormat="false" ht="12.75" hidden="false" customHeight="false" outlineLevel="0" collapsed="false">
      <c r="A37" s="54" t="s">
        <v>337</v>
      </c>
      <c r="B37" s="45" t="n">
        <v>1500</v>
      </c>
      <c r="C37" s="45" t="e">
        <f aca="false">NA()</f>
        <v>#N/A</v>
      </c>
      <c r="D37" s="45" t="n">
        <v>1750</v>
      </c>
      <c r="E37" s="45" t="e">
        <f aca="false">NA()</f>
        <v>#N/A</v>
      </c>
      <c r="F37" s="42" t="n">
        <v>2250</v>
      </c>
      <c r="G37" s="42" t="e">
        <f aca="false">NA()</f>
        <v>#N/A</v>
      </c>
      <c r="H37" s="42" t="n">
        <v>2750</v>
      </c>
      <c r="I37" s="42" t="e">
        <f aca="false">NA()</f>
        <v>#N/A</v>
      </c>
      <c r="J37" s="42" t="n">
        <v>2750</v>
      </c>
      <c r="K37" s="42" t="e">
        <f aca="false">NA()</f>
        <v>#N/A</v>
      </c>
      <c r="L37" s="42" t="n">
        <v>5215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n">
        <v>6000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8252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9690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11174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13052</v>
      </c>
      <c r="CY37" s="42" t="e">
        <f aca="false">NA()</f>
        <v>#N/A</v>
      </c>
      <c r="CZ37" s="42" t="e">
        <f aca="false">NA()</f>
        <v>#N/A</v>
      </c>
      <c r="DA37" s="42" t="n">
        <v>13590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12422</v>
      </c>
      <c r="DI37" s="42" t="n">
        <v>12607</v>
      </c>
      <c r="DJ37" s="42" t="n">
        <v>12796</v>
      </c>
      <c r="DK37" s="42" t="n">
        <v>12987</v>
      </c>
      <c r="DL37" s="42" t="n">
        <v>13180</v>
      </c>
      <c r="DM37" s="42" t="n">
        <v>13378</v>
      </c>
      <c r="DN37" s="42" t="n">
        <v>13578</v>
      </c>
      <c r="DO37" s="42" t="n">
        <v>13780</v>
      </c>
      <c r="DP37" s="42" t="n">
        <v>13986</v>
      </c>
      <c r="DQ37" s="42" t="n">
        <v>14194</v>
      </c>
      <c r="DR37" s="42" t="n">
        <v>14407</v>
      </c>
      <c r="DS37" s="42" t="n">
        <v>14618</v>
      </c>
      <c r="DT37" s="42" t="n">
        <v>14819</v>
      </c>
      <c r="DU37" s="42" t="n">
        <v>15022</v>
      </c>
      <c r="DV37" s="42" t="n">
        <v>15228</v>
      </c>
      <c r="DW37" s="42" t="n">
        <v>15439</v>
      </c>
      <c r="DX37" s="42" t="n">
        <v>15651</v>
      </c>
      <c r="DY37" s="42" t="n">
        <v>15860</v>
      </c>
      <c r="DZ37" s="42" t="n">
        <v>16084</v>
      </c>
      <c r="EA37" s="42" t="n">
        <v>16305</v>
      </c>
      <c r="EB37" s="42" t="n">
        <v>16300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15596</v>
      </c>
      <c r="EJ37" s="42" t="n">
        <v>15817</v>
      </c>
      <c r="EK37" s="42" t="n">
        <v>16040</v>
      </c>
      <c r="EL37" s="42" t="n">
        <v>16297.531</v>
      </c>
      <c r="EM37" s="42" t="n">
        <v>16519.051</v>
      </c>
      <c r="EN37" s="42" t="n">
        <v>16708.339</v>
      </c>
      <c r="EO37" s="42" t="n">
        <v>16936.955</v>
      </c>
      <c r="EP37" s="42" t="n">
        <v>17151.054</v>
      </c>
      <c r="EQ37" s="42" t="n">
        <v>17363.72</v>
      </c>
      <c r="ER37" s="42" t="n">
        <v>17507.629</v>
      </c>
      <c r="ES37" s="42" t="n">
        <v>17659.122</v>
      </c>
      <c r="ET37" s="42" t="n">
        <v>17795.514</v>
      </c>
      <c r="EU37" s="42" t="n">
        <v>17968.173</v>
      </c>
      <c r="EV37" s="42" t="n">
        <v>18132.522</v>
      </c>
      <c r="EW37" s="42" t="n">
        <v>18318.174</v>
      </c>
      <c r="EX37" s="42" t="n">
        <v>18500.274</v>
      </c>
      <c r="EY37" s="42" t="n">
        <v>18684.866</v>
      </c>
      <c r="EZ37" s="42" t="n">
        <v>18852.368</v>
      </c>
      <c r="FA37" s="42" t="n">
        <v>19038.028</v>
      </c>
      <c r="FB37" s="42" t="n">
        <v>19221.27</v>
      </c>
      <c r="FC37" s="42" t="n">
        <v>19390.351</v>
      </c>
      <c r="FD37" s="42" t="n">
        <v>19552.19</v>
      </c>
      <c r="FE37" s="42" t="n">
        <v>19704.952</v>
      </c>
      <c r="FF37" s="42" t="n">
        <v>19839.733</v>
      </c>
      <c r="FG37" s="42" t="n">
        <v>20014.589</v>
      </c>
      <c r="FH37" s="42" t="n">
        <v>20197.487</v>
      </c>
      <c r="FI37" s="42" t="n">
        <v>20367.416</v>
      </c>
      <c r="FJ37" s="42" t="n">
        <v>20549.749</v>
      </c>
      <c r="FK37" s="42" t="n">
        <v>20732</v>
      </c>
      <c r="FL37" s="42" t="n">
        <v>20929.536</v>
      </c>
      <c r="FM37" s="42" t="n">
        <v>21125.829</v>
      </c>
      <c r="FN37" s="42" t="n">
        <v>21309.215</v>
      </c>
      <c r="FO37" s="42" t="n">
        <v>21490.291</v>
      </c>
      <c r="FP37" s="42" t="n">
        <v>21615</v>
      </c>
      <c r="FQ37" s="42" t="n">
        <v>21707.267</v>
      </c>
      <c r="FR37" s="42" t="n">
        <v>21884.748</v>
      </c>
      <c r="FS37" s="42" t="n">
        <v>22018.103</v>
      </c>
      <c r="FT37" s="42" t="n">
        <v>22086.851</v>
      </c>
      <c r="FU37" s="42" t="n">
        <v>22216.101</v>
      </c>
      <c r="FV37" s="42" t="n">
        <v>22339.382</v>
      </c>
      <c r="FW37" s="42" t="n">
        <v>22435.224</v>
      </c>
      <c r="FX37" s="42" t="n">
        <v>22536.381</v>
      </c>
      <c r="FY37" s="42" t="n">
        <v>22634.445</v>
      </c>
      <c r="FZ37" s="42" t="n">
        <v>23016</v>
      </c>
      <c r="GA37" s="42" t="n">
        <v>23097</v>
      </c>
      <c r="GB37" s="42" t="n">
        <v>22905</v>
      </c>
      <c r="GC37" s="42" t="n">
        <v>22666</v>
      </c>
      <c r="GD37" s="42" t="n">
        <v>22583</v>
      </c>
      <c r="GE37" s="42" t="n">
        <v>22554</v>
      </c>
      <c r="GF37" s="42" t="n">
        <v>22502</v>
      </c>
      <c r="GG37" s="42" t="n">
        <v>22521</v>
      </c>
      <c r="GH37" s="42" t="n">
        <v>22586</v>
      </c>
      <c r="GI37" s="42" t="n">
        <v>22541</v>
      </c>
      <c r="GJ37" s="42" t="n">
        <v>22507</v>
      </c>
      <c r="GK37" s="42" t="n">
        <v>22580</v>
      </c>
      <c r="GL37" s="42" t="n">
        <v>22689</v>
      </c>
      <c r="GM37" s="42" t="n">
        <v>22784</v>
      </c>
      <c r="GN37" s="42" t="n">
        <v>22881</v>
      </c>
      <c r="GO37" s="42" t="n">
        <v>22951</v>
      </c>
      <c r="GP37" s="42" t="n">
        <v>23000</v>
      </c>
      <c r="GQ37" s="42" t="n">
        <v>23028</v>
      </c>
      <c r="GR37" s="42" t="n">
        <v>23038</v>
      </c>
      <c r="GS37" s="42" t="n">
        <v>23031</v>
      </c>
      <c r="GT37" s="42"/>
      <c r="GU37" s="42" t="n">
        <v>21996</v>
      </c>
    </row>
    <row r="38" s="49" customFormat="true" ht="12.75" hidden="false" customHeight="false" outlineLevel="0" collapsed="false">
      <c r="A38" s="55" t="s">
        <v>338</v>
      </c>
      <c r="B38" s="41" t="n">
        <v>4750</v>
      </c>
      <c r="C38" s="41" t="e">
        <f aca="false">NA()</f>
        <v>#N/A</v>
      </c>
      <c r="D38" s="41" t="n">
        <v>6500</v>
      </c>
      <c r="E38" s="41" t="e">
        <f aca="false">NA()</f>
        <v>#N/A</v>
      </c>
      <c r="F38" s="41" t="n">
        <v>13500</v>
      </c>
      <c r="G38" s="49" t="e">
        <f aca="false">NA()</f>
        <v>#N/A</v>
      </c>
      <c r="H38" s="41" t="n">
        <v>16950</v>
      </c>
      <c r="I38" s="47" t="e">
        <f aca="false">NA()</f>
        <v>#N/A</v>
      </c>
      <c r="J38" s="41" t="n">
        <v>18800</v>
      </c>
      <c r="K38" s="47" t="e">
        <f aca="false">NA()</f>
        <v>#N/A</v>
      </c>
      <c r="L38" s="41" t="n">
        <v>36457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1" t="n">
        <v>44411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1" t="n">
        <v>53557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1" t="n">
        <v>64963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1" t="n">
        <v>70993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1" t="n">
        <v>77584</v>
      </c>
      <c r="CY38" s="47" t="e">
        <f aca="false">NA()</f>
        <v>#N/A</v>
      </c>
      <c r="CZ38" s="47" t="e">
        <f aca="false">NA()</f>
        <v>#N/A</v>
      </c>
      <c r="DA38" s="41" t="n">
        <v>79530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1" t="n">
        <v>75663</v>
      </c>
      <c r="DI38" s="41" t="n">
        <v>76538</v>
      </c>
      <c r="DJ38" s="41" t="n">
        <v>77856</v>
      </c>
      <c r="DK38" s="41" t="n">
        <v>79177</v>
      </c>
      <c r="DL38" s="41" t="n">
        <v>80265</v>
      </c>
      <c r="DM38" s="41" t="n">
        <v>81394</v>
      </c>
      <c r="DN38" s="41" t="n">
        <v>82486</v>
      </c>
      <c r="DO38" s="41" t="n">
        <v>83449</v>
      </c>
      <c r="DP38" s="41" t="n">
        <v>84427</v>
      </c>
      <c r="DQ38" s="41" t="n">
        <v>85396</v>
      </c>
      <c r="DR38" s="41" t="n">
        <v>86374</v>
      </c>
      <c r="DS38" s="41" t="n">
        <v>87457</v>
      </c>
      <c r="DT38" s="41" t="n">
        <v>88497</v>
      </c>
      <c r="DU38" s="41" t="n">
        <v>89502</v>
      </c>
      <c r="DV38" s="41" t="n">
        <v>90476</v>
      </c>
      <c r="DW38" s="41" t="n">
        <v>91385</v>
      </c>
      <c r="DX38" s="41" t="n">
        <v>92294</v>
      </c>
      <c r="DY38" s="41" t="n">
        <v>93165</v>
      </c>
      <c r="DZ38" s="41" t="n">
        <v>94121</v>
      </c>
      <c r="EA38" s="41" t="n">
        <v>95015</v>
      </c>
      <c r="EB38" s="41" t="n">
        <v>93982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1" t="n">
        <v>84661</v>
      </c>
      <c r="EJ38" s="41" t="n">
        <v>85509</v>
      </c>
      <c r="EK38" s="41" t="n">
        <v>86527</v>
      </c>
      <c r="EL38" s="47" t="n">
        <v>87636.755</v>
      </c>
      <c r="EM38" s="47" t="n">
        <v>88712.503</v>
      </c>
      <c r="EN38" s="47" t="n">
        <v>89813.807</v>
      </c>
      <c r="EO38" s="47" t="n">
        <v>91080.596</v>
      </c>
      <c r="EP38" s="47" t="n">
        <v>92340.524</v>
      </c>
      <c r="EQ38" s="47" t="n">
        <v>93718.522</v>
      </c>
      <c r="ER38" s="47" t="n">
        <v>94984.932</v>
      </c>
      <c r="ES38" s="47" t="n">
        <v>96048.589</v>
      </c>
      <c r="ET38" s="47" t="n">
        <v>97149.409</v>
      </c>
      <c r="EU38" s="47" t="n">
        <v>98217.036</v>
      </c>
      <c r="EV38" s="47" t="n">
        <v>99253.866</v>
      </c>
      <c r="EW38" s="47" t="n">
        <v>100291.7</v>
      </c>
      <c r="EX38" s="47" t="n">
        <v>101172.361</v>
      </c>
      <c r="EY38" s="47" t="n">
        <v>102057.305</v>
      </c>
      <c r="EZ38" s="47" t="n">
        <v>102907.796</v>
      </c>
      <c r="FA38" s="47" t="n">
        <v>103712.6</v>
      </c>
      <c r="FB38" s="47" t="n">
        <v>104493.997</v>
      </c>
      <c r="FC38" s="47" t="n">
        <v>105255.598</v>
      </c>
      <c r="FD38" s="47" t="n">
        <v>106302.471</v>
      </c>
      <c r="FE38" s="47" t="n">
        <v>107117.429</v>
      </c>
      <c r="FF38" s="47" t="n">
        <v>107920.563</v>
      </c>
      <c r="FG38" s="47" t="n">
        <v>108753.416</v>
      </c>
      <c r="FH38" s="47" t="n">
        <v>109589.116</v>
      </c>
      <c r="FI38" s="47" t="n">
        <v>110418.017</v>
      </c>
      <c r="FJ38" s="47" t="n">
        <v>111377.291</v>
      </c>
      <c r="FK38" s="47" t="n">
        <v>112371.75</v>
      </c>
      <c r="FL38" s="47" t="n">
        <v>113356.935</v>
      </c>
      <c r="FM38" s="47" t="n">
        <v>114338.639</v>
      </c>
      <c r="FN38" s="47" t="n">
        <v>115199.03</v>
      </c>
      <c r="FO38" s="47" t="n">
        <v>116058.054</v>
      </c>
      <c r="FP38" s="47" t="n">
        <v>116803.798</v>
      </c>
      <c r="FQ38" s="47" t="n">
        <v>117482.936</v>
      </c>
      <c r="FR38" s="47" t="n">
        <v>118198.332</v>
      </c>
      <c r="FS38" s="47" t="n">
        <v>118822.128</v>
      </c>
      <c r="FT38" s="47" t="n">
        <v>119360.441</v>
      </c>
      <c r="FU38" s="47" t="n">
        <v>119966.865</v>
      </c>
      <c r="FV38" s="47" t="n">
        <v>120529.026</v>
      </c>
      <c r="FW38" s="47" t="n">
        <v>121033.239</v>
      </c>
      <c r="FX38" s="47" t="n">
        <v>121270.49</v>
      </c>
      <c r="FY38" s="47" t="n">
        <v>121599.542</v>
      </c>
      <c r="FZ38" s="47" t="n">
        <v>122090.167</v>
      </c>
      <c r="GA38" s="47" t="n">
        <v>122193.881</v>
      </c>
      <c r="GB38" s="47" t="n">
        <v>122026</v>
      </c>
      <c r="GC38" s="47" t="n">
        <v>121674.835</v>
      </c>
      <c r="GD38" s="47" t="n">
        <v>121589.878</v>
      </c>
      <c r="GE38" s="47" t="n">
        <v>121485.097</v>
      </c>
      <c r="GF38" s="47" t="n">
        <v>121293.761</v>
      </c>
      <c r="GG38" s="47" t="n">
        <v>121160.911</v>
      </c>
      <c r="GH38" s="47" t="n">
        <v>121075.9</v>
      </c>
      <c r="GI38" s="47" t="n">
        <v>120886.634</v>
      </c>
      <c r="GJ38" s="47" t="n">
        <v>120713.312</v>
      </c>
      <c r="GK38" s="47" t="n">
        <v>120656.861</v>
      </c>
      <c r="GL38" s="47" t="n">
        <v>120639.284</v>
      </c>
      <c r="GM38" s="47" t="n">
        <v>120607.405</v>
      </c>
      <c r="GN38" s="47" t="n">
        <v>120581.897</v>
      </c>
      <c r="GO38" s="47" t="n">
        <v>120531.758</v>
      </c>
      <c r="GP38" s="47" t="n">
        <v>120463.68</v>
      </c>
      <c r="GQ38" s="47" t="n">
        <v>120378.032</v>
      </c>
      <c r="GR38" s="47" t="n">
        <v>120274.466</v>
      </c>
      <c r="GS38" s="47" t="n">
        <v>120154</v>
      </c>
      <c r="GT38" s="47"/>
      <c r="GU38" s="47" t="n">
        <v>113554.887</v>
      </c>
    </row>
    <row r="39" s="34" customFormat="true" ht="12" hidden="false" customHeight="true" outlineLevel="0" collapsed="false">
      <c r="A39" s="56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n">
        <v>2662</v>
      </c>
      <c r="EM40" s="42" t="n">
        <v>2721</v>
      </c>
      <c r="EN40" s="42" t="n">
        <v>2791</v>
      </c>
      <c r="EO40" s="42" t="n">
        <v>2863</v>
      </c>
      <c r="EP40" s="42" t="n">
        <v>2916</v>
      </c>
      <c r="EQ40" s="42" t="n">
        <v>2974</v>
      </c>
      <c r="ER40" s="42" t="n">
        <v>3025</v>
      </c>
      <c r="ES40" s="42" t="n">
        <v>3076</v>
      </c>
      <c r="ET40" s="42" t="n">
        <v>3126</v>
      </c>
      <c r="EU40" s="42" t="n">
        <v>3185</v>
      </c>
      <c r="EV40" s="42" t="n">
        <v>3240</v>
      </c>
      <c r="EW40" s="42" t="n">
        <v>3299</v>
      </c>
      <c r="EX40" s="42" t="n">
        <v>3349</v>
      </c>
      <c r="EY40" s="42" t="n">
        <v>3399</v>
      </c>
      <c r="EZ40" s="42" t="n">
        <v>3445</v>
      </c>
      <c r="FA40" s="42" t="n">
        <v>3493</v>
      </c>
      <c r="FB40" s="42" t="n">
        <v>3541</v>
      </c>
      <c r="FC40" s="42" t="n">
        <v>3585</v>
      </c>
      <c r="FD40" s="42" t="n">
        <v>3627</v>
      </c>
      <c r="FE40" s="42" t="n">
        <v>3669</v>
      </c>
      <c r="FF40" s="42" t="n">
        <v>3703</v>
      </c>
      <c r="FG40" s="42" t="n">
        <v>3761</v>
      </c>
      <c r="FH40" s="42" t="n">
        <v>3819</v>
      </c>
      <c r="FI40" s="42" t="n">
        <v>3872</v>
      </c>
      <c r="FJ40" s="42" t="n">
        <v>3925</v>
      </c>
      <c r="FK40" s="42" t="n">
        <v>3980</v>
      </c>
      <c r="FL40" s="42" t="n">
        <v>4033</v>
      </c>
      <c r="FM40" s="42" t="n">
        <v>4086</v>
      </c>
      <c r="FN40" s="42" t="n">
        <v>4135</v>
      </c>
      <c r="FO40" s="42" t="n">
        <v>4181</v>
      </c>
      <c r="FP40" s="42" t="n">
        <v>4092</v>
      </c>
      <c r="FQ40" s="42" t="n">
        <v>4135.743</v>
      </c>
      <c r="FR40" s="42" t="n">
        <v>4172.693</v>
      </c>
      <c r="FS40" s="42" t="n">
        <v>4207.275</v>
      </c>
      <c r="FT40" s="42" t="n">
        <v>4241.401</v>
      </c>
      <c r="FU40" s="42" t="n">
        <v>4275.355</v>
      </c>
      <c r="FV40" s="42" t="n">
        <v>4307.685</v>
      </c>
      <c r="FW40" s="42" t="n">
        <v>4338.977</v>
      </c>
      <c r="FX40" s="42" t="n">
        <v>4369.894</v>
      </c>
      <c r="FY40" s="42" t="n">
        <v>4398.322</v>
      </c>
      <c r="FZ40" s="42" t="n">
        <v>4423.646</v>
      </c>
      <c r="GA40" s="42" t="n">
        <v>4449.406</v>
      </c>
      <c r="GB40" s="42" t="n">
        <v>4256.013</v>
      </c>
      <c r="GC40" s="42" t="n">
        <v>3955.016</v>
      </c>
      <c r="GD40" s="42" t="n">
        <v>3784.983</v>
      </c>
      <c r="GE40" s="42" t="n">
        <v>3708.96</v>
      </c>
      <c r="GF40" s="42" t="n">
        <v>3608.495</v>
      </c>
      <c r="GG40" s="42" t="n">
        <v>3607</v>
      </c>
      <c r="GH40" s="42" t="n">
        <v>3817.575</v>
      </c>
      <c r="GI40" s="42" t="n">
        <v>3958.653</v>
      </c>
      <c r="GJ40" s="42" t="n">
        <v>4035.457</v>
      </c>
      <c r="GK40" s="42" t="n">
        <v>4111.293</v>
      </c>
      <c r="GL40" s="42" t="n">
        <v>4165.416</v>
      </c>
      <c r="GM40" s="42" t="n">
        <v>4243.181</v>
      </c>
      <c r="GN40" s="42" t="n">
        <v>4345.591</v>
      </c>
      <c r="GO40" s="42" t="n">
        <v>4430.494</v>
      </c>
      <c r="GP40" s="42" t="n">
        <v>4498.976</v>
      </c>
      <c r="GQ40" s="42" t="n">
        <v>4552.198</v>
      </c>
      <c r="GR40" s="42" t="n">
        <v>4590.31</v>
      </c>
      <c r="GS40" s="42" t="n">
        <v>4613</v>
      </c>
      <c r="GT40" s="42"/>
      <c r="GU40" s="42" t="n">
        <v>4359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n">
        <v>3837.297</v>
      </c>
      <c r="EM41" s="42" t="n">
        <v>3859.83</v>
      </c>
      <c r="EN41" s="42" t="n">
        <v>3882.229</v>
      </c>
      <c r="EO41" s="42" t="n">
        <v>3906.475</v>
      </c>
      <c r="EP41" s="42" t="n">
        <v>3929.591</v>
      </c>
      <c r="EQ41" s="42" t="n">
        <v>3955.526</v>
      </c>
      <c r="ER41" s="42" t="n">
        <v>3973.442</v>
      </c>
      <c r="ES41" s="42" t="n">
        <v>3991.242</v>
      </c>
      <c r="ET41" s="42" t="n">
        <v>4004.029</v>
      </c>
      <c r="EU41" s="42" t="n">
        <v>4020.631</v>
      </c>
      <c r="EV41" s="42" t="n">
        <v>4036.145</v>
      </c>
      <c r="EW41" s="42" t="n">
        <v>4055.443</v>
      </c>
      <c r="EX41" s="42" t="n">
        <v>4076.557</v>
      </c>
      <c r="EY41" s="42" t="n">
        <v>4098.506</v>
      </c>
      <c r="EZ41" s="42" t="n">
        <v>4113.553</v>
      </c>
      <c r="FA41" s="42" t="n">
        <v>4133.313</v>
      </c>
      <c r="FB41" s="42" t="n">
        <v>4155.83</v>
      </c>
      <c r="FC41" s="42" t="n">
        <v>4174.366</v>
      </c>
      <c r="FD41" s="42" t="n">
        <v>4189.903</v>
      </c>
      <c r="FE41" s="42" t="n">
        <v>4200.551</v>
      </c>
      <c r="FF41" s="42" t="n">
        <v>4205.389</v>
      </c>
      <c r="FG41" s="42" t="n">
        <v>4215.869</v>
      </c>
      <c r="FH41" s="42" t="n">
        <v>4225.31</v>
      </c>
      <c r="FI41" s="42" t="n">
        <v>4234.664</v>
      </c>
      <c r="FJ41" s="42" t="n">
        <v>4245.822</v>
      </c>
      <c r="FK41" s="42" t="n">
        <v>4255</v>
      </c>
      <c r="FL41" s="42" t="n">
        <v>4286.311</v>
      </c>
      <c r="FM41" s="42" t="n">
        <v>4318.673</v>
      </c>
      <c r="FN41" s="42" t="n">
        <v>4349.242</v>
      </c>
      <c r="FO41" s="42" t="n">
        <v>4379.909</v>
      </c>
      <c r="FP41" s="42" t="n">
        <v>4383</v>
      </c>
      <c r="FQ41" s="42" t="n">
        <v>4390.829</v>
      </c>
      <c r="FR41" s="42" t="n">
        <v>4413.368</v>
      </c>
      <c r="FS41" s="42" t="n">
        <v>4430.941</v>
      </c>
      <c r="FT41" s="42" t="n">
        <v>4441.854</v>
      </c>
      <c r="FU41" s="42" t="n">
        <v>4457.874</v>
      </c>
      <c r="FV41" s="42" t="n">
        <v>4471.752</v>
      </c>
      <c r="FW41" s="42" t="n">
        <v>4484.31</v>
      </c>
      <c r="FX41" s="42" t="n">
        <v>4493.676</v>
      </c>
      <c r="FY41" s="42" t="n">
        <v>4501.397</v>
      </c>
      <c r="FZ41" s="42" t="n">
        <v>4508.347</v>
      </c>
      <c r="GA41" s="42" t="n">
        <v>4540.641</v>
      </c>
      <c r="GB41" s="42" t="n">
        <v>4494.013</v>
      </c>
      <c r="GC41" s="42" t="n">
        <v>4486.066</v>
      </c>
      <c r="GD41" s="42" t="n">
        <v>4511.187</v>
      </c>
      <c r="GE41" s="42" t="n">
        <v>4496.683</v>
      </c>
      <c r="GF41" s="42" t="n">
        <v>4464.03</v>
      </c>
      <c r="GG41" s="42" t="n">
        <v>4444.595</v>
      </c>
      <c r="GH41" s="42" t="n">
        <v>4420.195</v>
      </c>
      <c r="GI41" s="42" t="n">
        <v>4408.383</v>
      </c>
      <c r="GJ41" s="42" t="n">
        <v>4410.83</v>
      </c>
      <c r="GK41" s="42" t="n">
        <v>4439.11</v>
      </c>
      <c r="GL41" s="42" t="n">
        <v>4481.02</v>
      </c>
      <c r="GM41" s="42" t="n">
        <v>4497.779</v>
      </c>
      <c r="GN41" s="42" t="n">
        <v>4496.869</v>
      </c>
      <c r="GO41" s="42" t="n">
        <v>4495.904</v>
      </c>
      <c r="GP41" s="42" t="n">
        <v>4494.749</v>
      </c>
      <c r="GQ41" s="42" t="n">
        <v>4493.312</v>
      </c>
      <c r="GR41" s="42" t="n">
        <v>4491.543</v>
      </c>
      <c r="GS41" s="42" t="n">
        <v>4489</v>
      </c>
      <c r="GT41" s="42"/>
      <c r="GU41" s="42" t="n">
        <v>4300.965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n">
        <v>1224.627</v>
      </c>
      <c r="EM42" s="42" t="n">
        <v>1255.619</v>
      </c>
      <c r="EN42" s="42" t="n">
        <v>1271.611</v>
      </c>
      <c r="EO42" s="42" t="n">
        <v>1299.452</v>
      </c>
      <c r="EP42" s="42" t="n">
        <v>1325.223</v>
      </c>
      <c r="EQ42" s="42" t="n">
        <v>1340.031</v>
      </c>
      <c r="ER42" s="42" t="n">
        <v>1339.977</v>
      </c>
      <c r="ES42" s="42" t="n">
        <v>1344.846</v>
      </c>
      <c r="ET42" s="42" t="n">
        <v>1344.772</v>
      </c>
      <c r="EU42" s="42" t="n">
        <v>1353.539</v>
      </c>
      <c r="EV42" s="42" t="n">
        <v>1366.198</v>
      </c>
      <c r="EW42" s="42" t="n">
        <v>1381.753</v>
      </c>
      <c r="EX42" s="42" t="n">
        <v>1401.167</v>
      </c>
      <c r="EY42" s="42" t="n">
        <v>1422.47</v>
      </c>
      <c r="EZ42" s="42" t="n">
        <v>1444.676</v>
      </c>
      <c r="FA42" s="42" t="n">
        <v>1469.729</v>
      </c>
      <c r="FB42" s="42" t="n">
        <v>1489.836</v>
      </c>
      <c r="FC42" s="42" t="n">
        <v>1511.816</v>
      </c>
      <c r="FD42" s="42" t="n">
        <v>1532.751</v>
      </c>
      <c r="FE42" s="42" t="n">
        <v>1553.615</v>
      </c>
      <c r="FF42" s="42" t="n">
        <v>1574.407</v>
      </c>
      <c r="FG42" s="42" t="n">
        <v>1596.091</v>
      </c>
      <c r="FH42" s="42" t="n">
        <v>1617.701</v>
      </c>
      <c r="FI42" s="42" t="n">
        <v>1639.236</v>
      </c>
      <c r="FJ42" s="42" t="n">
        <v>1661.657</v>
      </c>
      <c r="FK42" s="42" t="n">
        <v>1684</v>
      </c>
      <c r="FL42" s="42" t="n">
        <v>1706.445</v>
      </c>
      <c r="FM42" s="42" t="n">
        <v>1727.797</v>
      </c>
      <c r="FN42" s="42" t="n">
        <v>1747.113</v>
      </c>
      <c r="FO42" s="42" t="n">
        <v>1768.203</v>
      </c>
      <c r="FP42" s="42" t="n">
        <v>1792</v>
      </c>
      <c r="FQ42" s="42" t="n">
        <v>1808.103</v>
      </c>
      <c r="FR42" s="42" t="n">
        <v>1823.791</v>
      </c>
      <c r="FS42" s="42" t="n">
        <v>1831.444</v>
      </c>
      <c r="FT42" s="42" t="n">
        <v>1837.295</v>
      </c>
      <c r="FU42" s="42" t="n">
        <v>1844.74</v>
      </c>
      <c r="FV42" s="42" t="n">
        <v>1850.679</v>
      </c>
      <c r="FW42" s="42" t="n">
        <v>1856.378</v>
      </c>
      <c r="FX42" s="42" t="n">
        <v>1858.92</v>
      </c>
      <c r="FY42" s="42" t="n">
        <v>1863.007</v>
      </c>
      <c r="FZ42" s="42" t="n">
        <v>1861.361</v>
      </c>
      <c r="GA42" s="42" t="n">
        <v>1867.71</v>
      </c>
      <c r="GB42" s="42" t="n">
        <v>1889.358</v>
      </c>
      <c r="GC42" s="42" t="n">
        <v>1917.563</v>
      </c>
      <c r="GD42" s="42" t="n">
        <v>1935.034</v>
      </c>
      <c r="GE42" s="42" t="n">
        <v>1954.048</v>
      </c>
      <c r="GF42" s="42" t="n">
        <v>1971.102</v>
      </c>
      <c r="GG42" s="42" t="n">
        <v>1984.86</v>
      </c>
      <c r="GH42" s="42" t="n">
        <v>1995.474</v>
      </c>
      <c r="GI42" s="42" t="n">
        <v>2004.985</v>
      </c>
      <c r="GJ42" s="42" t="n">
        <v>2014.512</v>
      </c>
      <c r="GK42" s="42" t="n">
        <v>2023.912</v>
      </c>
      <c r="GL42" s="42" t="n">
        <v>2030.445</v>
      </c>
      <c r="GM42" s="42" t="n">
        <v>2035.145</v>
      </c>
      <c r="GN42" s="42" t="n">
        <v>2040.085</v>
      </c>
      <c r="GO42" s="42" t="n">
        <v>2045.262</v>
      </c>
      <c r="GP42" s="42" t="n">
        <v>2050.554</v>
      </c>
      <c r="GQ42" s="42" t="n">
        <v>2055.915</v>
      </c>
      <c r="GR42" s="42" t="n">
        <v>2061.315</v>
      </c>
      <c r="GS42" s="42" t="n">
        <v>2067</v>
      </c>
      <c r="GT42" s="42"/>
      <c r="GU42" s="42" t="n">
        <v>2113.86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n">
        <v>1467.759</v>
      </c>
      <c r="EM43" s="42" t="n">
        <v>1483.131</v>
      </c>
      <c r="EN43" s="42" t="n">
        <v>1489.518</v>
      </c>
      <c r="EO43" s="42" t="n">
        <v>1497.875</v>
      </c>
      <c r="EP43" s="42" t="n">
        <v>1509.187</v>
      </c>
      <c r="EQ43" s="42" t="n">
        <v>1517.499</v>
      </c>
      <c r="ER43" s="42" t="n">
        <v>1524.799</v>
      </c>
      <c r="ES43" s="42" t="n">
        <v>1533.07</v>
      </c>
      <c r="ET43" s="42" t="n">
        <v>1540.332</v>
      </c>
      <c r="EU43" s="42" t="n">
        <v>1548.561</v>
      </c>
      <c r="EV43" s="42" t="n">
        <v>1557.756</v>
      </c>
      <c r="EW43" s="42" t="n">
        <v>1571.851</v>
      </c>
      <c r="EX43" s="42" t="n">
        <v>1582.962</v>
      </c>
      <c r="EY43" s="42" t="n">
        <v>1595.028</v>
      </c>
      <c r="EZ43" s="42" t="n">
        <v>1606.083</v>
      </c>
      <c r="FA43" s="42" t="n">
        <v>1620.052</v>
      </c>
      <c r="FB43" s="42" t="n">
        <v>1632.029</v>
      </c>
      <c r="FC43" s="42" t="n">
        <v>1646.912</v>
      </c>
      <c r="FD43" s="42" t="n">
        <v>1657.849</v>
      </c>
      <c r="FE43" s="42" t="n">
        <v>1666.805</v>
      </c>
      <c r="FF43" s="42" t="n">
        <v>1675.739</v>
      </c>
      <c r="FG43" s="42" t="n">
        <v>1685.624</v>
      </c>
      <c r="FH43" s="42" t="n">
        <v>1694.51</v>
      </c>
      <c r="FI43" s="42" t="n">
        <v>1703.373</v>
      </c>
      <c r="FJ43" s="42" t="n">
        <v>1713.184</v>
      </c>
      <c r="FK43" s="42" t="n">
        <v>1722</v>
      </c>
      <c r="FL43" s="42" t="n">
        <v>1734.454</v>
      </c>
      <c r="FM43" s="42" t="n">
        <v>1746.919</v>
      </c>
      <c r="FN43" s="42" t="n">
        <v>1759.395</v>
      </c>
      <c r="FO43" s="42" t="n">
        <v>1772.854</v>
      </c>
      <c r="FP43" s="42" t="n">
        <v>1833</v>
      </c>
      <c r="FQ43" s="42" t="n">
        <v>1839.256</v>
      </c>
      <c r="FR43" s="42" t="n">
        <v>1861.252</v>
      </c>
      <c r="FS43" s="42" t="n">
        <v>1878.555</v>
      </c>
      <c r="FT43" s="42" t="n">
        <v>1896.413</v>
      </c>
      <c r="FU43" s="42" t="n">
        <v>1914.22</v>
      </c>
      <c r="FV43" s="42" t="n">
        <v>1932.129</v>
      </c>
      <c r="FW43" s="42" t="n">
        <v>1945.87</v>
      </c>
      <c r="FX43" s="42" t="n">
        <v>1961.775</v>
      </c>
      <c r="FY43" s="42" t="n">
        <v>1976.217</v>
      </c>
      <c r="FZ43" s="42" t="n">
        <v>1991.21</v>
      </c>
      <c r="GA43" s="42" t="n">
        <v>1999.48</v>
      </c>
      <c r="GB43" s="42" t="n">
        <v>1999.21</v>
      </c>
      <c r="GC43" s="42" t="n">
        <v>1999.926</v>
      </c>
      <c r="GD43" s="42" t="n">
        <v>2001.036</v>
      </c>
      <c r="GE43" s="42" t="n">
        <v>2002.827</v>
      </c>
      <c r="GF43" s="42" t="n">
        <v>2007.429</v>
      </c>
      <c r="GG43" s="42" t="n">
        <v>2011.612</v>
      </c>
      <c r="GH43" s="42" t="n">
        <v>2010.807</v>
      </c>
      <c r="GI43" s="42" t="n">
        <v>2009.653</v>
      </c>
      <c r="GJ43" s="42" t="n">
        <v>2010.557</v>
      </c>
      <c r="GK43" s="42" t="n">
        <v>2011.179</v>
      </c>
      <c r="GL43" s="42" t="n">
        <v>2011.497</v>
      </c>
      <c r="GM43" s="42" t="n">
        <v>2011</v>
      </c>
      <c r="GN43" s="42" t="n">
        <v>2011.473</v>
      </c>
      <c r="GO43" s="42" t="n">
        <v>2011.07</v>
      </c>
      <c r="GP43" s="42" t="n">
        <v>2010.347</v>
      </c>
      <c r="GQ43" s="42" t="n">
        <v>2009.245</v>
      </c>
      <c r="GR43" s="42" t="n">
        <v>2007.711</v>
      </c>
      <c r="GS43" s="42" t="n">
        <v>2006</v>
      </c>
      <c r="GT43" s="42"/>
      <c r="GU43" s="42" t="n">
        <v>1855.374</v>
      </c>
    </row>
    <row r="44" customFormat="false" ht="12.75" hidden="false" customHeight="false" outlineLevel="0" collapsed="false">
      <c r="A44" s="44" t="s">
        <v>344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n">
        <v>7105.848</v>
      </c>
      <c r="EM44" s="42" t="n">
        <v>7199.471</v>
      </c>
      <c r="EN44" s="42" t="n">
        <v>7273.981</v>
      </c>
      <c r="EO44" s="42" t="n">
        <v>7370.153</v>
      </c>
      <c r="EP44" s="42" t="n">
        <v>7471.053</v>
      </c>
      <c r="EQ44" s="42" t="n">
        <v>7576.664</v>
      </c>
      <c r="ER44" s="42" t="n">
        <v>7644.411</v>
      </c>
      <c r="ES44" s="42" t="n">
        <v>7713.964</v>
      </c>
      <c r="ET44" s="42" t="n">
        <v>7780.381</v>
      </c>
      <c r="EU44" s="42" t="n">
        <v>7860.442</v>
      </c>
      <c r="EV44" s="42" t="n">
        <v>7932.423</v>
      </c>
      <c r="EW44" s="42" t="n">
        <v>8010.127</v>
      </c>
      <c r="EX44" s="42" t="n">
        <v>8090.588</v>
      </c>
      <c r="EY44" s="42" t="n">
        <v>8169.862</v>
      </c>
      <c r="EZ44" s="42" t="n">
        <v>8243.056</v>
      </c>
      <c r="FA44" s="42" t="n">
        <v>8321.934</v>
      </c>
      <c r="FB44" s="42" t="n">
        <v>8402.575</v>
      </c>
      <c r="FC44" s="42" t="n">
        <v>8472.257</v>
      </c>
      <c r="FD44" s="42" t="n">
        <v>8544.687</v>
      </c>
      <c r="FE44" s="42" t="n">
        <v>8614.981</v>
      </c>
      <c r="FF44" s="42" t="n">
        <v>8681.198</v>
      </c>
      <c r="FG44" s="42" t="n">
        <v>8756.005</v>
      </c>
      <c r="FH44" s="42" t="n">
        <v>8840.966</v>
      </c>
      <c r="FI44" s="42" t="n">
        <v>8918.143</v>
      </c>
      <c r="FJ44" s="42" t="n">
        <v>9004.086</v>
      </c>
      <c r="FK44" s="42" t="n">
        <v>9091</v>
      </c>
      <c r="FL44" s="42" t="n">
        <v>9169.326</v>
      </c>
      <c r="FM44" s="42" t="n">
        <v>9246.44</v>
      </c>
      <c r="FN44" s="42" t="n">
        <v>9318.465</v>
      </c>
      <c r="FO44" s="42" t="n">
        <v>9388.325</v>
      </c>
      <c r="FP44" s="42" t="n">
        <v>9515</v>
      </c>
      <c r="FQ44" s="42" t="n">
        <v>9533.336</v>
      </c>
      <c r="FR44" s="42" t="n">
        <v>9613.644</v>
      </c>
      <c r="FS44" s="42" t="n">
        <v>9669.888</v>
      </c>
      <c r="FT44" s="42" t="n">
        <v>9669.888</v>
      </c>
      <c r="FU44" s="42" t="n">
        <v>9723.912</v>
      </c>
      <c r="FV44" s="42" t="n">
        <v>9777.137</v>
      </c>
      <c r="FW44" s="42" t="n">
        <v>9809.689</v>
      </c>
      <c r="FX44" s="42" t="n">
        <v>9852.116</v>
      </c>
      <c r="FY44" s="42" t="n">
        <v>9895.502</v>
      </c>
      <c r="FZ44" s="42" t="n">
        <v>10231</v>
      </c>
      <c r="GA44" s="42" t="n">
        <v>10240</v>
      </c>
      <c r="GB44" s="42" t="n">
        <v>10266</v>
      </c>
      <c r="GC44" s="42" t="n">
        <v>10307</v>
      </c>
      <c r="GD44" s="42" t="n">
        <v>10351</v>
      </c>
      <c r="GE44" s="42" t="n">
        <v>10391</v>
      </c>
      <c r="GF44" s="42" t="n">
        <v>10451</v>
      </c>
      <c r="GG44" s="42" t="n">
        <v>10473</v>
      </c>
      <c r="GH44" s="42" t="n">
        <v>10342</v>
      </c>
      <c r="GI44" s="42" t="n">
        <v>10159</v>
      </c>
      <c r="GJ44" s="42" t="n">
        <v>10036</v>
      </c>
      <c r="GK44" s="42" t="n">
        <v>9995</v>
      </c>
      <c r="GL44" s="42" t="n">
        <v>10001</v>
      </c>
      <c r="GM44" s="42" t="n">
        <v>9997</v>
      </c>
      <c r="GN44" s="42" t="n">
        <v>9987</v>
      </c>
      <c r="GO44" s="42" t="n">
        <v>9968</v>
      </c>
      <c r="GP44" s="42" t="n">
        <v>9945</v>
      </c>
      <c r="GQ44" s="42" t="n">
        <v>9917</v>
      </c>
      <c r="GR44" s="42" t="n">
        <v>9887</v>
      </c>
      <c r="GS44" s="42" t="n">
        <v>9856</v>
      </c>
      <c r="GT44" s="42"/>
      <c r="GU44" s="42" t="n">
        <v>9367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n">
        <v>16297.531</v>
      </c>
      <c r="EM45" s="47" t="n">
        <v>16519.051</v>
      </c>
      <c r="EN45" s="47" t="n">
        <v>16708.339</v>
      </c>
      <c r="EO45" s="47" t="n">
        <v>16936.955</v>
      </c>
      <c r="EP45" s="47" t="n">
        <v>17151.054</v>
      </c>
      <c r="EQ45" s="47" t="n">
        <v>17363.72</v>
      </c>
      <c r="ER45" s="47" t="n">
        <v>17507.629</v>
      </c>
      <c r="ES45" s="47" t="n">
        <v>17659.122</v>
      </c>
      <c r="ET45" s="47" t="n">
        <v>17795.514</v>
      </c>
      <c r="EU45" s="47" t="n">
        <v>17968.173</v>
      </c>
      <c r="EV45" s="47" t="n">
        <v>18132.522</v>
      </c>
      <c r="EW45" s="47" t="n">
        <v>18318.174</v>
      </c>
      <c r="EX45" s="47" t="n">
        <v>18500.274</v>
      </c>
      <c r="EY45" s="47" t="n">
        <v>18684.866</v>
      </c>
      <c r="EZ45" s="47" t="n">
        <v>18852.368</v>
      </c>
      <c r="FA45" s="47" t="n">
        <v>19038.028</v>
      </c>
      <c r="FB45" s="47" t="n">
        <v>19221.27</v>
      </c>
      <c r="FC45" s="47" t="n">
        <v>19390.351</v>
      </c>
      <c r="FD45" s="47" t="n">
        <v>19552.19</v>
      </c>
      <c r="FE45" s="47" t="n">
        <v>19704.952</v>
      </c>
      <c r="FF45" s="47" t="n">
        <v>19839.733</v>
      </c>
      <c r="FG45" s="47" t="n">
        <v>20014.589</v>
      </c>
      <c r="FH45" s="47" t="n">
        <v>20197.487</v>
      </c>
      <c r="FI45" s="47" t="n">
        <v>20367.416</v>
      </c>
      <c r="FJ45" s="47" t="n">
        <v>20549.749</v>
      </c>
      <c r="FK45" s="47" t="n">
        <v>20732</v>
      </c>
      <c r="FL45" s="47" t="n">
        <v>20929.536</v>
      </c>
      <c r="FM45" s="47" t="n">
        <v>21125.829</v>
      </c>
      <c r="FN45" s="47" t="n">
        <v>21309.215</v>
      </c>
      <c r="FO45" s="47" t="n">
        <v>21490.291</v>
      </c>
      <c r="FP45" s="47" t="n">
        <v>21615</v>
      </c>
      <c r="FQ45" s="47" t="n">
        <v>21707.267</v>
      </c>
      <c r="FR45" s="47" t="n">
        <v>21884.748</v>
      </c>
      <c r="FS45" s="47" t="n">
        <v>22018.103</v>
      </c>
      <c r="FT45" s="47" t="n">
        <v>22086.851</v>
      </c>
      <c r="FU45" s="47" t="n">
        <v>22216.101</v>
      </c>
      <c r="FV45" s="47" t="n">
        <v>22339.382</v>
      </c>
      <c r="FW45" s="47" t="n">
        <v>22435.224</v>
      </c>
      <c r="FX45" s="47" t="n">
        <v>22536.381</v>
      </c>
      <c r="FY45" s="47" t="n">
        <v>22634.445</v>
      </c>
      <c r="FZ45" s="47" t="n">
        <v>23015.564</v>
      </c>
      <c r="GA45" s="47" t="n">
        <v>23097.237</v>
      </c>
      <c r="GB45" s="47" t="n">
        <v>22904.594</v>
      </c>
      <c r="GC45" s="47" t="n">
        <v>22665.571</v>
      </c>
      <c r="GD45" s="47" t="n">
        <v>22583.24</v>
      </c>
      <c r="GE45" s="47" t="n">
        <v>22554</v>
      </c>
      <c r="GF45" s="47" t="n">
        <v>22502.056</v>
      </c>
      <c r="GG45" s="47" t="n">
        <v>22521.067</v>
      </c>
      <c r="GH45" s="47" t="n">
        <v>22586.051</v>
      </c>
      <c r="GI45" s="47" t="n">
        <v>22540.674</v>
      </c>
      <c r="GJ45" s="47" t="n">
        <v>22507.356</v>
      </c>
      <c r="GK45" s="47" t="n">
        <v>22580.494</v>
      </c>
      <c r="GL45" s="47" t="n">
        <v>22689.378</v>
      </c>
      <c r="GM45" s="47" t="n">
        <v>22784.105</v>
      </c>
      <c r="GN45" s="47" t="n">
        <v>22881.018</v>
      </c>
      <c r="GO45" s="47" t="n">
        <v>22950.73</v>
      </c>
      <c r="GP45" s="47" t="n">
        <v>22999.626</v>
      </c>
      <c r="GQ45" s="47" t="n">
        <v>23027.67</v>
      </c>
      <c r="GR45" s="47" t="n">
        <v>23037.879</v>
      </c>
      <c r="GS45" s="47" t="n">
        <v>23031</v>
      </c>
      <c r="GT45" s="47"/>
      <c r="GU45" s="47" t="n">
        <v>21996.199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n">
        <v>8925.122</v>
      </c>
      <c r="EM46" s="42" t="n">
        <v>9023.17</v>
      </c>
      <c r="EN46" s="42" t="n">
        <v>9125.183</v>
      </c>
      <c r="EO46" s="42" t="n">
        <v>9220.908</v>
      </c>
      <c r="EP46" s="42" t="n">
        <v>9290.617</v>
      </c>
      <c r="EQ46" s="42" t="n">
        <v>9365.969</v>
      </c>
      <c r="ER46" s="42" t="n">
        <v>9442.04</v>
      </c>
      <c r="ES46" s="42" t="n">
        <v>9513.758</v>
      </c>
      <c r="ET46" s="42" t="n">
        <v>9574.65</v>
      </c>
      <c r="EU46" s="42" t="n">
        <v>9618.554</v>
      </c>
      <c r="EV46" s="42" t="n">
        <v>9659.818</v>
      </c>
      <c r="EW46" s="42" t="n">
        <v>9587.25</v>
      </c>
      <c r="EX46" s="42" t="n">
        <v>9620.282</v>
      </c>
      <c r="EY46" s="42" t="n">
        <v>9666.468</v>
      </c>
      <c r="EZ46" s="42" t="n">
        <v>9726.03</v>
      </c>
      <c r="FA46" s="42" t="n">
        <v>9776.922</v>
      </c>
      <c r="FB46" s="42" t="n">
        <v>9815.359</v>
      </c>
      <c r="FC46" s="42" t="n">
        <v>9835.109</v>
      </c>
      <c r="FD46" s="42" t="n">
        <v>9851.051</v>
      </c>
      <c r="FE46" s="42" t="n">
        <v>9806.577</v>
      </c>
      <c r="FF46" s="42" t="n">
        <v>9795.226</v>
      </c>
      <c r="FG46" s="42" t="n">
        <v>9824.749</v>
      </c>
      <c r="FH46" s="42" t="n">
        <v>9862.158</v>
      </c>
      <c r="FI46" s="42" t="n">
        <v>9912.08</v>
      </c>
      <c r="FJ46" s="42" t="n">
        <v>9975.77</v>
      </c>
      <c r="FK46" s="42" t="n">
        <v>10042.019</v>
      </c>
      <c r="FL46" s="42" t="n">
        <v>10105.143</v>
      </c>
      <c r="FM46" s="42" t="n">
        <v>10161.915</v>
      </c>
      <c r="FN46" s="42" t="n">
        <v>10212.894</v>
      </c>
      <c r="FO46" s="42" t="n">
        <v>10259.67</v>
      </c>
      <c r="FP46" s="42" t="n">
        <v>10288.726</v>
      </c>
      <c r="FQ46" s="42" t="n">
        <v>10297.904</v>
      </c>
      <c r="FR46" s="42" t="n">
        <v>10303.704</v>
      </c>
      <c r="FS46" s="42" t="n">
        <v>10306.888</v>
      </c>
      <c r="FT46" s="42" t="n">
        <v>10309.224</v>
      </c>
      <c r="FU46" s="42" t="n">
        <v>10310.162</v>
      </c>
      <c r="FV46" s="42" t="n">
        <v>10308.836</v>
      </c>
      <c r="FW46" s="42" t="n">
        <v>10311.597</v>
      </c>
      <c r="FX46" s="42" t="n">
        <v>10313.782</v>
      </c>
      <c r="FY46" s="42" t="n">
        <v>10314.343</v>
      </c>
      <c r="FZ46" s="42" t="n">
        <v>10309.514</v>
      </c>
      <c r="GA46" s="42" t="n">
        <v>10305.158</v>
      </c>
      <c r="GB46" s="42" t="n">
        <v>10315.702</v>
      </c>
      <c r="GC46" s="42" t="n">
        <v>10326.434</v>
      </c>
      <c r="GD46" s="42" t="n">
        <v>10330.165</v>
      </c>
      <c r="GE46" s="42" t="n">
        <v>10323.83</v>
      </c>
      <c r="GF46" s="42" t="n">
        <v>10311.817</v>
      </c>
      <c r="GG46" s="42" t="n">
        <v>10300.707</v>
      </c>
      <c r="GH46" s="42" t="n">
        <v>10290.949</v>
      </c>
      <c r="GI46" s="42" t="n">
        <v>10280.436</v>
      </c>
      <c r="GJ46" s="42" t="n">
        <v>10270.128</v>
      </c>
      <c r="GK46" s="42" t="n">
        <v>10262.308</v>
      </c>
      <c r="GL46" s="42" t="n">
        <v>10256.295</v>
      </c>
      <c r="GM46" s="42" t="n">
        <v>10251.087</v>
      </c>
      <c r="GN46" s="42" t="n">
        <v>10246.178</v>
      </c>
      <c r="GO46" s="42" t="n">
        <v>10241.138</v>
      </c>
      <c r="GP46" s="42" t="n">
        <v>10235.455</v>
      </c>
      <c r="GQ46" s="42" t="n">
        <v>10228.744</v>
      </c>
      <c r="GR46" s="42" t="n">
        <v>10220.911</v>
      </c>
      <c r="GS46" s="42" t="n">
        <v>10212</v>
      </c>
      <c r="GT46" s="42"/>
      <c r="GU46" s="42" t="n">
        <v>9628.896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n">
        <v>3463.446</v>
      </c>
      <c r="EM47" s="42" t="n">
        <v>3508.698</v>
      </c>
      <c r="EN47" s="42" t="n">
        <v>3558.137</v>
      </c>
      <c r="EO47" s="42" t="n">
        <v>3598.761</v>
      </c>
      <c r="EP47" s="42" t="n">
        <v>3661.437</v>
      </c>
      <c r="EQ47" s="42" t="n">
        <v>3726.601</v>
      </c>
      <c r="ER47" s="42" t="n">
        <v>3787.111</v>
      </c>
      <c r="ES47" s="42" t="n">
        <v>3844.277</v>
      </c>
      <c r="ET47" s="42" t="n">
        <v>3899.751</v>
      </c>
      <c r="EU47" s="42" t="n">
        <v>3946.039</v>
      </c>
      <c r="EV47" s="42" t="n">
        <v>3994.27</v>
      </c>
      <c r="EW47" s="42" t="n">
        <v>4191.642</v>
      </c>
      <c r="EX47" s="42" t="n">
        <v>4237.384</v>
      </c>
      <c r="EY47" s="42" t="n">
        <v>4281.858</v>
      </c>
      <c r="EZ47" s="42" t="n">
        <v>4326.174</v>
      </c>
      <c r="FA47" s="42" t="n">
        <v>4369.939</v>
      </c>
      <c r="FB47" s="42" t="n">
        <v>4408.988</v>
      </c>
      <c r="FC47" s="42" t="n">
        <v>4442.238</v>
      </c>
      <c r="FD47" s="42" t="n">
        <v>4471.59</v>
      </c>
      <c r="FE47" s="42" t="n">
        <v>4477.625</v>
      </c>
      <c r="FF47" s="42" t="n">
        <v>4523.873</v>
      </c>
      <c r="FG47" s="42" t="n">
        <v>4556.627</v>
      </c>
      <c r="FH47" s="42" t="n">
        <v>4593.433</v>
      </c>
      <c r="FI47" s="42" t="n">
        <v>4637.193</v>
      </c>
      <c r="FJ47" s="42" t="n">
        <v>4682.1</v>
      </c>
      <c r="FK47" s="42" t="n">
        <v>4729.718</v>
      </c>
      <c r="FL47" s="42" t="n">
        <v>4778.54</v>
      </c>
      <c r="FM47" s="42" t="n">
        <v>4827.803</v>
      </c>
      <c r="FN47" s="42" t="n">
        <v>4876.017</v>
      </c>
      <c r="FO47" s="42" t="n">
        <v>4922.558</v>
      </c>
      <c r="FP47" s="42" t="n">
        <v>4965.958</v>
      </c>
      <c r="FQ47" s="42" t="n">
        <v>5013.692</v>
      </c>
      <c r="FR47" s="42" t="n">
        <v>5048.043</v>
      </c>
      <c r="FS47" s="42" t="n">
        <v>5081.376</v>
      </c>
      <c r="FT47" s="42" t="n">
        <v>5114.08</v>
      </c>
      <c r="FU47" s="42" t="n">
        <v>5144.632</v>
      </c>
      <c r="FV47" s="42" t="n">
        <v>5172.084</v>
      </c>
      <c r="FW47" s="42" t="n">
        <v>5199.318</v>
      </c>
      <c r="FX47" s="42" t="n">
        <v>5223.222</v>
      </c>
      <c r="FY47" s="42" t="n">
        <v>5244.662</v>
      </c>
      <c r="FZ47" s="42" t="n">
        <v>5262.616</v>
      </c>
      <c r="GA47" s="42" t="n">
        <v>5281.61</v>
      </c>
      <c r="GB47" s="42" t="n">
        <v>5302.888</v>
      </c>
      <c r="GC47" s="42" t="n">
        <v>5323.577</v>
      </c>
      <c r="GD47" s="42" t="n">
        <v>5345.264</v>
      </c>
      <c r="GE47" s="42" t="n">
        <v>5361.594</v>
      </c>
      <c r="GF47" s="42" t="n">
        <v>5373.19</v>
      </c>
      <c r="GG47" s="42" t="n">
        <v>5383.01</v>
      </c>
      <c r="GH47" s="42" t="n">
        <v>5390.236</v>
      </c>
      <c r="GI47" s="42" t="n">
        <v>5395.739</v>
      </c>
      <c r="GJ47" s="42" t="n">
        <v>5400.32</v>
      </c>
      <c r="GK47" s="42" t="n">
        <v>5404.681</v>
      </c>
      <c r="GL47" s="42" t="n">
        <v>5410.052</v>
      </c>
      <c r="GM47" s="42" t="n">
        <v>5416.406</v>
      </c>
      <c r="GN47" s="42" t="n">
        <v>5423.567</v>
      </c>
      <c r="GO47" s="42" t="n">
        <v>5431.363</v>
      </c>
      <c r="GP47" s="42" t="n">
        <v>5439.448</v>
      </c>
      <c r="GQ47" s="42" t="n">
        <v>5447.502</v>
      </c>
      <c r="GR47" s="42" t="n">
        <v>5455.407</v>
      </c>
      <c r="GS47" s="42" t="n">
        <v>5463</v>
      </c>
      <c r="GT47" s="42"/>
      <c r="GU47" s="42" t="n">
        <v>5393.349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n">
        <v>12388.568</v>
      </c>
      <c r="EM48" s="47" t="n">
        <v>12531.868</v>
      </c>
      <c r="EN48" s="47" t="n">
        <v>12683.32</v>
      </c>
      <c r="EO48" s="47" t="n">
        <v>12819.669</v>
      </c>
      <c r="EP48" s="47" t="n">
        <v>12952.054</v>
      </c>
      <c r="EQ48" s="47" t="n">
        <v>13092.57</v>
      </c>
      <c r="ER48" s="47" t="n">
        <v>13229.151</v>
      </c>
      <c r="ES48" s="47" t="n">
        <v>13358.035</v>
      </c>
      <c r="ET48" s="47" t="n">
        <v>13474.401</v>
      </c>
      <c r="EU48" s="47" t="n">
        <v>13564.593</v>
      </c>
      <c r="EV48" s="47" t="n">
        <v>13654.088</v>
      </c>
      <c r="EW48" s="47" t="n">
        <v>13778.892</v>
      </c>
      <c r="EX48" s="47" t="n">
        <v>13857.666</v>
      </c>
      <c r="EY48" s="47" t="n">
        <v>13948.326</v>
      </c>
      <c r="EZ48" s="47" t="n">
        <v>14052.204</v>
      </c>
      <c r="FA48" s="47" t="n">
        <v>14146.861</v>
      </c>
      <c r="FB48" s="47" t="n">
        <v>14224.347</v>
      </c>
      <c r="FC48" s="47" t="n">
        <v>14277.347</v>
      </c>
      <c r="FD48" s="47" t="n">
        <v>14322.641</v>
      </c>
      <c r="FE48" s="47" t="n">
        <v>14284.202</v>
      </c>
      <c r="FF48" s="47" t="n">
        <v>14319.099</v>
      </c>
      <c r="FG48" s="47" t="n">
        <v>14381.376</v>
      </c>
      <c r="FH48" s="47" t="n">
        <v>14455.591</v>
      </c>
      <c r="FI48" s="47" t="n">
        <v>14549.273</v>
      </c>
      <c r="FJ48" s="47" t="n">
        <v>14657.87</v>
      </c>
      <c r="FK48" s="47" t="n">
        <v>14771.737</v>
      </c>
      <c r="FL48" s="47" t="n">
        <v>14883.683</v>
      </c>
      <c r="FM48" s="47" t="n">
        <v>14989.718</v>
      </c>
      <c r="FN48" s="47" t="n">
        <v>15088.911</v>
      </c>
      <c r="FO48" s="47" t="n">
        <v>15182.228</v>
      </c>
      <c r="FP48" s="47" t="n">
        <v>15254.684</v>
      </c>
      <c r="FQ48" s="47" t="n">
        <v>15311.596</v>
      </c>
      <c r="FR48" s="47" t="n">
        <v>15351.747</v>
      </c>
      <c r="FS48" s="47" t="n">
        <v>15388.264</v>
      </c>
      <c r="FT48" s="47" t="n">
        <v>15423.304</v>
      </c>
      <c r="FU48" s="47" t="n">
        <v>15454.794</v>
      </c>
      <c r="FV48" s="47" t="n">
        <v>15480.92</v>
      </c>
      <c r="FW48" s="47" t="n">
        <v>15510.915</v>
      </c>
      <c r="FX48" s="47" t="n">
        <v>15537.004</v>
      </c>
      <c r="FY48" s="47" t="n">
        <v>15559.005</v>
      </c>
      <c r="FZ48" s="47" t="n">
        <v>15572.13</v>
      </c>
      <c r="GA48" s="47" t="n">
        <v>15586.768</v>
      </c>
      <c r="GB48" s="47" t="n">
        <v>15618.59</v>
      </c>
      <c r="GC48" s="47" t="n">
        <v>15650.011</v>
      </c>
      <c r="GD48" s="47" t="n">
        <v>15675.429</v>
      </c>
      <c r="GE48" s="47" t="n">
        <v>15685.424</v>
      </c>
      <c r="GF48" s="47" t="n">
        <v>15685.007</v>
      </c>
      <c r="GG48" s="47" t="n">
        <v>15683.717</v>
      </c>
      <c r="GH48" s="47" t="n">
        <v>15681.185</v>
      </c>
      <c r="GI48" s="47" t="n">
        <v>15676.175</v>
      </c>
      <c r="GJ48" s="47" t="n">
        <v>15670.448</v>
      </c>
      <c r="GK48" s="47" t="n">
        <v>15666.989</v>
      </c>
      <c r="GL48" s="47" t="n">
        <v>15666.347</v>
      </c>
      <c r="GM48" s="47" t="n">
        <v>15667.493</v>
      </c>
      <c r="GN48" s="47" t="n">
        <v>15669.745</v>
      </c>
      <c r="GO48" s="47" t="n">
        <v>15672.501</v>
      </c>
      <c r="GP48" s="47" t="n">
        <v>15674.903</v>
      </c>
      <c r="GQ48" s="47" t="n">
        <v>15676.246</v>
      </c>
      <c r="GR48" s="47" t="n">
        <v>15676.318</v>
      </c>
      <c r="GS48" s="47" t="n">
        <v>15675</v>
      </c>
      <c r="GT48" s="47"/>
      <c r="GU48" s="47" t="n">
        <v>15022.245</v>
      </c>
    </row>
    <row r="49" s="34" customFormat="true" ht="12.75" hidden="false" customHeight="false" outlineLevel="0" collapsed="false">
      <c r="A49" s="39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n">
        <v>1355.269</v>
      </c>
      <c r="EM50" s="42" t="n">
        <v>1379.204</v>
      </c>
      <c r="EN50" s="42" t="n">
        <v>1416.722</v>
      </c>
      <c r="EO50" s="42" t="n">
        <v>1455.777</v>
      </c>
      <c r="EP50" s="42" t="n">
        <v>1505.668</v>
      </c>
      <c r="EQ50" s="42" t="n">
        <v>1565.329</v>
      </c>
      <c r="ER50" s="42" t="n">
        <v>1617.46</v>
      </c>
      <c r="ES50" s="42" t="n">
        <v>1672.403</v>
      </c>
      <c r="ET50" s="42" t="n">
        <v>1733.125</v>
      </c>
      <c r="EU50" s="42" t="n">
        <v>1796.363</v>
      </c>
      <c r="EV50" s="42" t="n">
        <v>1868.852</v>
      </c>
      <c r="EW50" s="42" t="n">
        <v>1943.799</v>
      </c>
      <c r="EX50" s="42" t="n">
        <v>2006.853</v>
      </c>
      <c r="EY50" s="42" t="n">
        <v>2065.618</v>
      </c>
      <c r="EZ50" s="42" t="n">
        <v>2134.94</v>
      </c>
      <c r="FA50" s="42" t="n">
        <v>2205.833</v>
      </c>
      <c r="FB50" s="42" t="n">
        <v>2273.695</v>
      </c>
      <c r="FC50" s="42" t="n">
        <v>2338.063</v>
      </c>
      <c r="FD50" s="42" t="n">
        <v>2402.358</v>
      </c>
      <c r="FE50" s="42" t="n">
        <v>2463.153</v>
      </c>
      <c r="FF50" s="42" t="n">
        <v>2519.745</v>
      </c>
      <c r="FG50" s="42" t="n">
        <v>2581.671</v>
      </c>
      <c r="FH50" s="42" t="n">
        <v>2647.035</v>
      </c>
      <c r="FI50" s="42" t="n">
        <v>2712.997</v>
      </c>
      <c r="FJ50" s="42" t="n">
        <v>2776.539</v>
      </c>
      <c r="FK50" s="42" t="n">
        <v>2834.136</v>
      </c>
      <c r="FL50" s="42" t="n">
        <v>2892.704</v>
      </c>
      <c r="FM50" s="42" t="n">
        <v>2954.907</v>
      </c>
      <c r="FN50" s="42" t="n">
        <v>3014.042</v>
      </c>
      <c r="FO50" s="42" t="n">
        <v>3066.726</v>
      </c>
      <c r="FP50" s="42" t="n">
        <v>3115.289</v>
      </c>
      <c r="FQ50" s="42" t="n">
        <v>3166.098</v>
      </c>
      <c r="FR50" s="42" t="n">
        <v>3218.691</v>
      </c>
      <c r="FS50" s="42" t="n">
        <v>3270.153</v>
      </c>
      <c r="FT50" s="42" t="n">
        <v>3322.394</v>
      </c>
      <c r="FU50" s="42" t="n">
        <v>3373.532</v>
      </c>
      <c r="FV50" s="42" t="n">
        <v>3421.978</v>
      </c>
      <c r="FW50" s="42" t="n">
        <v>3468.857</v>
      </c>
      <c r="FX50" s="42" t="n">
        <v>3515.614</v>
      </c>
      <c r="FY50" s="42" t="n">
        <v>3325.992</v>
      </c>
      <c r="FZ50" s="42" t="n">
        <v>3376.783</v>
      </c>
      <c r="GA50" s="42" t="n">
        <v>3437.479</v>
      </c>
      <c r="GB50" s="42" t="n">
        <v>3378.331</v>
      </c>
      <c r="GC50" s="42" t="n">
        <v>3231.57</v>
      </c>
      <c r="GD50" s="42" t="n">
        <v>3126.094</v>
      </c>
      <c r="GE50" s="42" t="n">
        <v>3068.751</v>
      </c>
      <c r="GF50" s="42" t="n">
        <v>3063.395</v>
      </c>
      <c r="GG50" s="42" t="n">
        <v>3059</v>
      </c>
      <c r="GH50" s="42" t="n">
        <v>3049.147</v>
      </c>
      <c r="GI50" s="42" t="n">
        <v>3047.62</v>
      </c>
      <c r="GJ50" s="42" t="n">
        <v>3042.556</v>
      </c>
      <c r="GK50" s="42" t="n">
        <v>3027.59</v>
      </c>
      <c r="GL50" s="42" t="n">
        <v>3013.818</v>
      </c>
      <c r="GM50" s="42" t="n">
        <v>3001.712</v>
      </c>
      <c r="GN50" s="42" t="n">
        <v>2991.36</v>
      </c>
      <c r="GO50" s="42" t="n">
        <v>2982.904</v>
      </c>
      <c r="GP50" s="42" t="n">
        <v>2976.372</v>
      </c>
      <c r="GQ50" s="42" t="n">
        <v>2971.65</v>
      </c>
      <c r="GR50" s="42" t="n">
        <v>2968.586</v>
      </c>
      <c r="GS50" s="42" t="n">
        <v>2967</v>
      </c>
      <c r="GT50" s="42"/>
      <c r="GU50" s="42" t="n">
        <v>3050.55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n">
        <v>2885.332</v>
      </c>
      <c r="EM51" s="42" t="n">
        <v>2983.082</v>
      </c>
      <c r="EN51" s="42" t="n">
        <v>3090.973</v>
      </c>
      <c r="EO51" s="42" t="n">
        <v>3158.974</v>
      </c>
      <c r="EP51" s="42" t="n">
        <v>3222.581</v>
      </c>
      <c r="EQ51" s="42" t="n">
        <v>3313.718</v>
      </c>
      <c r="ER51" s="42" t="n">
        <v>3416.717</v>
      </c>
      <c r="ES51" s="42" t="n">
        <v>3526.313</v>
      </c>
      <c r="ET51" s="42" t="n">
        <v>3630.59</v>
      </c>
      <c r="EU51" s="42" t="n">
        <v>3740.596</v>
      </c>
      <c r="EV51" s="42" t="n">
        <v>3881.546</v>
      </c>
      <c r="EW51" s="42" t="n">
        <v>4033.503</v>
      </c>
      <c r="EX51" s="42" t="n">
        <v>4157.301</v>
      </c>
      <c r="EY51" s="42" t="n">
        <v>4283.47</v>
      </c>
      <c r="EZ51" s="42" t="n">
        <v>4430.183</v>
      </c>
      <c r="FA51" s="42" t="n">
        <v>4566.962</v>
      </c>
      <c r="FB51" s="42" t="n">
        <v>4701.73</v>
      </c>
      <c r="FC51" s="42" t="n">
        <v>4827.284</v>
      </c>
      <c r="FD51" s="42" t="n">
        <v>4945.231</v>
      </c>
      <c r="FE51" s="42" t="n">
        <v>5059.334</v>
      </c>
      <c r="FF51" s="42" t="n">
        <v>5168.973</v>
      </c>
      <c r="FG51" s="42" t="n">
        <v>5283.659</v>
      </c>
      <c r="FH51" s="42" t="n">
        <v>5393.681</v>
      </c>
      <c r="FI51" s="42" t="n">
        <v>5497.774</v>
      </c>
      <c r="FJ51" s="42" t="n">
        <v>5599.407</v>
      </c>
      <c r="FK51" s="42" t="n">
        <v>5696.117</v>
      </c>
      <c r="FL51" s="42" t="n">
        <v>5789.818</v>
      </c>
      <c r="FM51" s="42" t="n">
        <v>5886.578</v>
      </c>
      <c r="FN51" s="42" t="n">
        <v>5986.427</v>
      </c>
      <c r="FO51" s="42" t="n">
        <v>6082.087</v>
      </c>
      <c r="FP51" s="42" t="n">
        <v>6173.361</v>
      </c>
      <c r="FQ51" s="42" t="n">
        <v>6270.531</v>
      </c>
      <c r="FR51" s="42" t="n">
        <v>6369.133</v>
      </c>
      <c r="FS51" s="42" t="n">
        <v>6470.276</v>
      </c>
      <c r="FT51" s="42" t="n">
        <v>6578.901</v>
      </c>
      <c r="FU51" s="42" t="n">
        <v>6681.687</v>
      </c>
      <c r="FV51" s="42" t="n">
        <v>6776.473</v>
      </c>
      <c r="FW51" s="42" t="n">
        <v>6873.978</v>
      </c>
      <c r="FX51" s="42" t="n">
        <v>6975.798</v>
      </c>
      <c r="FY51" s="42" t="n">
        <v>7101.735</v>
      </c>
      <c r="FZ51" s="42" t="n">
        <v>7199.838</v>
      </c>
      <c r="GA51" s="42" t="n">
        <v>7359</v>
      </c>
      <c r="GB51" s="42" t="n">
        <v>7459</v>
      </c>
      <c r="GC51" s="42" t="n">
        <v>7482</v>
      </c>
      <c r="GD51" s="42" t="n">
        <v>7495</v>
      </c>
      <c r="GE51" s="42" t="n">
        <v>7555</v>
      </c>
      <c r="GF51" s="42" t="n">
        <v>7628</v>
      </c>
      <c r="GG51" s="42" t="n">
        <v>7678</v>
      </c>
      <c r="GH51" s="42" t="n">
        <v>7726</v>
      </c>
      <c r="GI51" s="42" t="n">
        <v>7769</v>
      </c>
      <c r="GJ51" s="42" t="n">
        <v>7809</v>
      </c>
      <c r="GK51" s="42" t="n">
        <v>7847</v>
      </c>
      <c r="GL51" s="42" t="n">
        <v>7884</v>
      </c>
      <c r="GM51" s="42" t="n">
        <v>7924</v>
      </c>
      <c r="GN51" s="42" t="n">
        <v>7968</v>
      </c>
      <c r="GO51" s="42" t="n">
        <v>8016</v>
      </c>
      <c r="GP51" s="42" t="n">
        <v>8066</v>
      </c>
      <c r="GQ51" s="42" t="n">
        <v>8120</v>
      </c>
      <c r="GR51" s="42" t="n">
        <v>8178</v>
      </c>
      <c r="GS51" s="42" t="n">
        <v>8239</v>
      </c>
      <c r="GT51" s="42"/>
      <c r="GU51" s="42" t="n">
        <v>9567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n">
        <v>7722.155</v>
      </c>
      <c r="EM52" s="42" t="n">
        <v>7742.159</v>
      </c>
      <c r="EN52" s="42" t="n">
        <v>7698.249</v>
      </c>
      <c r="EO52" s="42" t="n">
        <v>7666.821</v>
      </c>
      <c r="EP52" s="42" t="n">
        <v>7698.751</v>
      </c>
      <c r="EQ52" s="42" t="n">
        <v>7780.565</v>
      </c>
      <c r="ER52" s="42" t="n">
        <v>7856.79</v>
      </c>
      <c r="ES52" s="42" t="n">
        <v>7912.626</v>
      </c>
      <c r="ET52" s="42" t="n">
        <v>7982.625</v>
      </c>
      <c r="EU52" s="42" t="n">
        <v>8075.29</v>
      </c>
      <c r="EV52" s="42" t="n">
        <v>8167.918</v>
      </c>
      <c r="EW52" s="42" t="n">
        <v>8262.998</v>
      </c>
      <c r="EX52" s="42" t="n">
        <v>8365.073</v>
      </c>
      <c r="EY52" s="42" t="n">
        <v>8438.881</v>
      </c>
      <c r="EZ52" s="42" t="n">
        <v>8501.607</v>
      </c>
      <c r="FA52" s="42" t="n">
        <v>8590.786</v>
      </c>
      <c r="FB52" s="42" t="n">
        <v>8694.009</v>
      </c>
      <c r="FC52" s="42" t="n">
        <v>8786.887</v>
      </c>
      <c r="FD52" s="42" t="n">
        <v>8864.776</v>
      </c>
      <c r="FE52" s="42" t="n">
        <v>8946.091</v>
      </c>
      <c r="FF52" s="42" t="n">
        <v>9027.198</v>
      </c>
      <c r="FG52" s="42" t="n">
        <v>9101.396</v>
      </c>
      <c r="FH52" s="42" t="n">
        <v>9169.156</v>
      </c>
      <c r="FI52" s="42" t="n">
        <v>9236.465</v>
      </c>
      <c r="FJ52" s="42" t="n">
        <v>9304.311</v>
      </c>
      <c r="FK52" s="42" t="n">
        <v>9360.184</v>
      </c>
      <c r="FL52" s="42" t="n">
        <v>9405.544</v>
      </c>
      <c r="FM52" s="42" t="n">
        <v>9457.385</v>
      </c>
      <c r="FN52" s="42" t="n">
        <v>9520.28</v>
      </c>
      <c r="FO52" s="42" t="n">
        <v>9581.518</v>
      </c>
      <c r="FP52" s="42" t="n">
        <v>9643.706</v>
      </c>
      <c r="FQ52" s="42" t="n">
        <v>9712.761</v>
      </c>
      <c r="FR52" s="42" t="n">
        <v>9778.781</v>
      </c>
      <c r="FS52" s="42" t="n">
        <v>9845.174</v>
      </c>
      <c r="FT52" s="42" t="n">
        <v>9914.262</v>
      </c>
      <c r="FU52" s="42" t="n">
        <v>9981.744</v>
      </c>
      <c r="FV52" s="42" t="n">
        <v>10044.184</v>
      </c>
      <c r="FW52" s="42" t="n">
        <v>10097.446</v>
      </c>
      <c r="FX52" s="42" t="n">
        <v>10149.612</v>
      </c>
      <c r="FY52" s="42" t="n">
        <v>10184.084</v>
      </c>
      <c r="FZ52" s="42" t="n">
        <v>10201</v>
      </c>
      <c r="GA52" s="42" t="n">
        <v>10205</v>
      </c>
      <c r="GB52" s="42" t="n">
        <v>10228</v>
      </c>
      <c r="GC52" s="42" t="n">
        <v>10250</v>
      </c>
      <c r="GD52" s="42" t="n">
        <v>10238</v>
      </c>
      <c r="GE52" s="42" t="n">
        <v>10205</v>
      </c>
      <c r="GF52" s="42" t="n">
        <v>10171</v>
      </c>
      <c r="GG52" s="42" t="n">
        <v>10129</v>
      </c>
      <c r="GH52" s="42" t="n">
        <v>10092</v>
      </c>
      <c r="GI52" s="42" t="n">
        <v>10064</v>
      </c>
      <c r="GJ52" s="42" t="n">
        <v>10034</v>
      </c>
      <c r="GK52" s="42" t="n">
        <v>10000</v>
      </c>
      <c r="GL52" s="42" t="n">
        <v>9955</v>
      </c>
      <c r="GM52" s="42" t="n">
        <v>9905</v>
      </c>
      <c r="GN52" s="42" t="n">
        <v>9856</v>
      </c>
      <c r="GO52" s="42" t="n">
        <v>9809</v>
      </c>
      <c r="GP52" s="42" t="n">
        <v>9766</v>
      </c>
      <c r="GQ52" s="42" t="n">
        <v>9725</v>
      </c>
      <c r="GR52" s="42" t="n">
        <v>9686</v>
      </c>
      <c r="GS52" s="42" t="n">
        <v>9649</v>
      </c>
      <c r="GT52" s="42"/>
      <c r="GU52" s="42" t="n">
        <v>8798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n">
        <v>1095.61</v>
      </c>
      <c r="EM53" s="42" t="n">
        <v>1111.966</v>
      </c>
      <c r="EN53" s="42" t="n">
        <v>1130.445</v>
      </c>
      <c r="EO53" s="42" t="n">
        <v>1140.395</v>
      </c>
      <c r="EP53" s="42" t="n">
        <v>1148.378</v>
      </c>
      <c r="EQ53" s="42" t="n">
        <v>1154.371</v>
      </c>
      <c r="ER53" s="42" t="n">
        <v>1162.801</v>
      </c>
      <c r="ES53" s="42" t="n">
        <v>1174.251</v>
      </c>
      <c r="ET53" s="42" t="n">
        <v>1185.336</v>
      </c>
      <c r="EU53" s="42" t="n">
        <v>1197.418</v>
      </c>
      <c r="EV53" s="42" t="n">
        <v>1210.647</v>
      </c>
      <c r="EW53" s="42" t="n">
        <v>1224.467</v>
      </c>
      <c r="EX53" s="42" t="n">
        <v>1238.786</v>
      </c>
      <c r="EY53" s="42" t="n">
        <v>1254.604</v>
      </c>
      <c r="EZ53" s="42" t="n">
        <v>1272.439</v>
      </c>
      <c r="FA53" s="42" t="n">
        <v>1287.808</v>
      </c>
      <c r="FB53" s="42" t="n">
        <v>1300.177</v>
      </c>
      <c r="FC53" s="42" t="n">
        <v>1311.56</v>
      </c>
      <c r="FD53" s="42" t="n">
        <v>1324.437</v>
      </c>
      <c r="FE53" s="42" t="n">
        <v>1342.891</v>
      </c>
      <c r="FF53" s="42" t="n">
        <v>1363.183</v>
      </c>
      <c r="FG53" s="42" t="n">
        <v>1381.459</v>
      </c>
      <c r="FH53" s="42" t="n">
        <v>1397.391</v>
      </c>
      <c r="FI53" s="42" t="n">
        <v>1410.836</v>
      </c>
      <c r="FJ53" s="42" t="n">
        <v>1422.291</v>
      </c>
      <c r="FK53" s="42" t="n">
        <v>1432.246</v>
      </c>
      <c r="FL53" s="42" t="n">
        <v>1442.204</v>
      </c>
      <c r="FM53" s="42" t="n">
        <v>1453.168</v>
      </c>
      <c r="FN53" s="42" t="n">
        <v>1463.533</v>
      </c>
      <c r="FO53" s="42" t="n">
        <v>1472.244</v>
      </c>
      <c r="FP53" s="42" t="n">
        <v>1482.196</v>
      </c>
      <c r="FQ53" s="42" t="n">
        <v>1493.318</v>
      </c>
      <c r="FR53" s="42" t="n">
        <v>1504.043</v>
      </c>
      <c r="FS53" s="42" t="n">
        <v>1514.671</v>
      </c>
      <c r="FT53" s="42" t="n">
        <v>1526.128</v>
      </c>
      <c r="FU53" s="42" t="n">
        <v>1538.224</v>
      </c>
      <c r="FV53" s="42" t="n">
        <v>1550.072</v>
      </c>
      <c r="FW53" s="42" t="n">
        <v>1562.224</v>
      </c>
      <c r="FX53" s="42" t="n">
        <v>1569.187</v>
      </c>
      <c r="FY53" s="42" t="n">
        <v>1570.926</v>
      </c>
      <c r="FZ53" s="42" t="n">
        <v>1569.322</v>
      </c>
      <c r="GA53" s="42" t="n">
        <v>1559.547</v>
      </c>
      <c r="GB53" s="42" t="n">
        <v>1528.715</v>
      </c>
      <c r="GC53" s="42" t="n">
        <v>1491.426</v>
      </c>
      <c r="GD53" s="42" t="n">
        <v>1467.535</v>
      </c>
      <c r="GE53" s="42" t="n">
        <v>1446.509</v>
      </c>
      <c r="GF53" s="42" t="n">
        <v>1427.827</v>
      </c>
      <c r="GG53" s="42" t="n">
        <v>1413.351</v>
      </c>
      <c r="GH53" s="42" t="n">
        <v>1400.972</v>
      </c>
      <c r="GI53" s="42" t="n">
        <v>1389.756</v>
      </c>
      <c r="GJ53" s="42" t="n">
        <v>1379.835</v>
      </c>
      <c r="GK53" s="42" t="n">
        <v>1369.983</v>
      </c>
      <c r="GL53" s="42" t="n">
        <v>1360.122</v>
      </c>
      <c r="GM53" s="42" t="n">
        <v>1350.722</v>
      </c>
      <c r="GN53" s="42" t="n">
        <v>1341.664</v>
      </c>
      <c r="GO53" s="42" t="n">
        <v>1332.893</v>
      </c>
      <c r="GP53" s="42" t="n">
        <v>1324.333</v>
      </c>
      <c r="GQ53" s="42" t="n">
        <v>1315.912</v>
      </c>
      <c r="GR53" s="42" t="n">
        <v>1307.605</v>
      </c>
      <c r="GS53" s="42" t="n">
        <v>1299</v>
      </c>
      <c r="GT53" s="42"/>
      <c r="GU53" s="42" t="n">
        <v>1091.807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n">
        <v>3515.602</v>
      </c>
      <c r="EM54" s="42" t="n">
        <v>3579.417</v>
      </c>
      <c r="EN54" s="42" t="n">
        <v>3628.347</v>
      </c>
      <c r="EO54" s="42" t="n">
        <v>3687.436</v>
      </c>
      <c r="EP54" s="42" t="n">
        <v>3759.86</v>
      </c>
      <c r="EQ54" s="42" t="n">
        <v>3827.154</v>
      </c>
      <c r="ER54" s="42" t="n">
        <v>3887.496</v>
      </c>
      <c r="ES54" s="42" t="n">
        <v>3936.823</v>
      </c>
      <c r="ET54" s="42" t="n">
        <v>3994.787</v>
      </c>
      <c r="EU54" s="42" t="n">
        <v>4071.078</v>
      </c>
      <c r="EV54" s="42" t="n">
        <v>4146.57</v>
      </c>
      <c r="EW54" s="42" t="n">
        <v>4211.113</v>
      </c>
      <c r="EX54" s="42" t="n">
        <v>4278.649</v>
      </c>
      <c r="EY54" s="42" t="n">
        <v>4344.22</v>
      </c>
      <c r="EZ54" s="42" t="n">
        <v>4406.832</v>
      </c>
      <c r="FA54" s="42" t="n">
        <v>4464.959</v>
      </c>
      <c r="FB54" s="42" t="n">
        <v>4518.103</v>
      </c>
      <c r="FC54" s="42" t="n">
        <v>4564.785</v>
      </c>
      <c r="FD54" s="42" t="n">
        <v>4606.979</v>
      </c>
      <c r="FE54" s="42" t="n">
        <v>4650.335</v>
      </c>
      <c r="FF54" s="42" t="n">
        <v>4694.491</v>
      </c>
      <c r="FG54" s="42" t="n">
        <v>4741.628</v>
      </c>
      <c r="FH54" s="42" t="n">
        <v>4786.475</v>
      </c>
      <c r="FI54" s="42" t="n">
        <v>4825.85</v>
      </c>
      <c r="FJ54" s="42" t="n">
        <v>4865.233</v>
      </c>
      <c r="FK54" s="42" t="n">
        <v>4897.656</v>
      </c>
      <c r="FL54" s="42" t="n">
        <v>4930.036</v>
      </c>
      <c r="FM54" s="42" t="n">
        <v>4963.464</v>
      </c>
      <c r="FN54" s="42" t="n">
        <v>4991.045</v>
      </c>
      <c r="FO54" s="42" t="n">
        <v>5018.606</v>
      </c>
      <c r="FP54" s="42" t="n">
        <v>5045.697</v>
      </c>
      <c r="FQ54" s="42" t="n">
        <v>5073.148</v>
      </c>
      <c r="FR54" s="42" t="n">
        <v>5101.213</v>
      </c>
      <c r="FS54" s="42" t="n">
        <v>5130.925</v>
      </c>
      <c r="FT54" s="42" t="n">
        <v>5161.724</v>
      </c>
      <c r="FU54" s="42" t="n">
        <v>5192.957</v>
      </c>
      <c r="FV54" s="42" t="n">
        <v>5218.973</v>
      </c>
      <c r="FW54" s="42" t="n">
        <v>5239.97</v>
      </c>
      <c r="FX54" s="42" t="n">
        <v>5320.248</v>
      </c>
      <c r="FY54" s="42" t="n">
        <v>5398.106</v>
      </c>
      <c r="FZ54" s="42" t="n">
        <v>5426.207</v>
      </c>
      <c r="GA54" s="42" t="n">
        <v>5420.156</v>
      </c>
      <c r="GB54" s="42" t="n">
        <v>5355.289</v>
      </c>
      <c r="GC54" s="42" t="n">
        <v>5247.618</v>
      </c>
      <c r="GD54" s="42" t="n">
        <v>5120.809</v>
      </c>
      <c r="GE54" s="42" t="n">
        <v>5012.952</v>
      </c>
      <c r="GF54" s="42" t="n">
        <v>4934.572</v>
      </c>
      <c r="GG54" s="42" t="n">
        <v>4883.476</v>
      </c>
      <c r="GH54" s="42" t="n">
        <v>4848.495</v>
      </c>
      <c r="GI54" s="42" t="n">
        <v>4815.667</v>
      </c>
      <c r="GJ54" s="42" t="n">
        <v>4777.209</v>
      </c>
      <c r="GK54" s="42" t="n">
        <v>4746.164</v>
      </c>
      <c r="GL54" s="42" t="n">
        <v>4728.357</v>
      </c>
      <c r="GM54" s="42" t="n">
        <v>4710.921</v>
      </c>
      <c r="GN54" s="42" t="n">
        <v>4693.892</v>
      </c>
      <c r="GO54" s="42" t="n">
        <v>4677.401</v>
      </c>
      <c r="GP54" s="42" t="n">
        <v>4661.473</v>
      </c>
      <c r="GQ54" s="42" t="n">
        <v>4646.003</v>
      </c>
      <c r="GR54" s="42" t="n">
        <v>4630.841</v>
      </c>
      <c r="GS54" s="42" t="n">
        <v>4616</v>
      </c>
      <c r="GT54" s="42"/>
      <c r="GU54" s="42" t="n">
        <v>4231.259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n">
        <v>6693.23</v>
      </c>
      <c r="EM55" s="42" t="n">
        <v>6936.06</v>
      </c>
      <c r="EN55" s="42" t="n">
        <v>7123.394</v>
      </c>
      <c r="EO55" s="42" t="n">
        <v>7260.866</v>
      </c>
      <c r="EP55" s="42" t="n">
        <v>7516.649</v>
      </c>
      <c r="EQ55" s="42" t="n">
        <v>7976.879</v>
      </c>
      <c r="ER55" s="42" t="n">
        <v>8413.793</v>
      </c>
      <c r="ES55" s="42" t="n">
        <v>8709.753</v>
      </c>
      <c r="ET55" s="42" t="n">
        <v>9062.534</v>
      </c>
      <c r="EU55" s="42" t="n">
        <v>9499.911</v>
      </c>
      <c r="EV55" s="42" t="n">
        <v>9982.014</v>
      </c>
      <c r="EW55" s="42" t="n">
        <v>10466.809</v>
      </c>
      <c r="EX55" s="42" t="n">
        <v>10945.885</v>
      </c>
      <c r="EY55" s="42" t="n">
        <v>11311.646</v>
      </c>
      <c r="EZ55" s="42" t="n">
        <v>11601.936</v>
      </c>
      <c r="FA55" s="42" t="n">
        <v>11902.456</v>
      </c>
      <c r="FB55" s="42" t="n">
        <v>12179.771</v>
      </c>
      <c r="FC55" s="42" t="n">
        <v>12451.717</v>
      </c>
      <c r="FD55" s="42" t="n">
        <v>12691.968</v>
      </c>
      <c r="FE55" s="42" t="n">
        <v>12900.122</v>
      </c>
      <c r="FF55" s="42" t="n">
        <v>13106.377</v>
      </c>
      <c r="FG55" s="42" t="n">
        <v>13324.719</v>
      </c>
      <c r="FH55" s="42" t="n">
        <v>13541.694</v>
      </c>
      <c r="FI55" s="42" t="n">
        <v>13754.298</v>
      </c>
      <c r="FJ55" s="42" t="n">
        <v>13971.543</v>
      </c>
      <c r="FK55" s="42" t="n">
        <v>14157.075</v>
      </c>
      <c r="FL55" s="42" t="n">
        <v>14304.436</v>
      </c>
      <c r="FM55" s="42" t="n">
        <v>14454.828</v>
      </c>
      <c r="FN55" s="42" t="n">
        <v>14623.619</v>
      </c>
      <c r="FO55" s="42" t="n">
        <v>14803.694</v>
      </c>
      <c r="FP55" s="42" t="n">
        <v>14966.718</v>
      </c>
      <c r="FQ55" s="42" t="n">
        <v>15136.447</v>
      </c>
      <c r="FR55" s="42" t="n">
        <v>15303.467</v>
      </c>
      <c r="FS55" s="42" t="n">
        <v>15466.787</v>
      </c>
      <c r="FT55" s="42" t="n">
        <v>15630.279</v>
      </c>
      <c r="FU55" s="42" t="n">
        <v>15789.549</v>
      </c>
      <c r="FV55" s="42" t="n">
        <v>15946.119</v>
      </c>
      <c r="FW55" s="42" t="n">
        <v>16109.358</v>
      </c>
      <c r="FX55" s="42" t="n">
        <v>16206.749</v>
      </c>
      <c r="FY55" s="42" t="n">
        <v>16265.063</v>
      </c>
      <c r="FZ55" s="42" t="n">
        <v>16398.131</v>
      </c>
      <c r="GA55" s="42" t="n">
        <v>16504.75</v>
      </c>
      <c r="GB55" s="42" t="n">
        <v>16542.063</v>
      </c>
      <c r="GC55" s="42" t="n">
        <v>16451.625</v>
      </c>
      <c r="GD55" s="42" t="n">
        <v>16182.154</v>
      </c>
      <c r="GE55" s="42" t="n">
        <v>15878.488</v>
      </c>
      <c r="GF55" s="42" t="n">
        <v>15696.091</v>
      </c>
      <c r="GG55" s="42" t="n">
        <v>15484.518</v>
      </c>
      <c r="GH55" s="42" t="n">
        <v>15247.098</v>
      </c>
      <c r="GI55" s="42" t="n">
        <v>15084.623</v>
      </c>
      <c r="GJ55" s="42" t="n">
        <v>15032.14</v>
      </c>
      <c r="GK55" s="42" t="n">
        <v>15052.25</v>
      </c>
      <c r="GL55" s="42" t="n">
        <v>15077.224</v>
      </c>
      <c r="GM55" s="42" t="n">
        <v>15107.581</v>
      </c>
      <c r="GN55" s="42" t="n">
        <v>15143.704</v>
      </c>
      <c r="GO55" s="42" t="n">
        <v>15185.844</v>
      </c>
      <c r="GP55" s="42" t="n">
        <v>15233.244</v>
      </c>
      <c r="GQ55" s="42" t="n">
        <v>15284.929</v>
      </c>
      <c r="GR55" s="42" t="n">
        <v>15340.533</v>
      </c>
      <c r="GS55" s="42" t="n">
        <v>15399</v>
      </c>
      <c r="GT55" s="42"/>
      <c r="GU55" s="42" t="n">
        <v>15979.334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n">
        <v>1738.961</v>
      </c>
      <c r="EM56" s="42" t="n">
        <v>1767.107</v>
      </c>
      <c r="EN56" s="42" t="n">
        <v>1786.533</v>
      </c>
      <c r="EO56" s="42" t="n">
        <v>1817.007</v>
      </c>
      <c r="EP56" s="42" t="n">
        <v>1857.891</v>
      </c>
      <c r="EQ56" s="42" t="n">
        <v>1901.498</v>
      </c>
      <c r="ER56" s="42" t="n">
        <v>1939.419</v>
      </c>
      <c r="ES56" s="42" t="n">
        <v>1976.436</v>
      </c>
      <c r="ET56" s="42" t="n">
        <v>2027.026</v>
      </c>
      <c r="EU56" s="42" t="n">
        <v>2095.631</v>
      </c>
      <c r="EV56" s="42" t="n">
        <v>2171.285</v>
      </c>
      <c r="EW56" s="42" t="n">
        <v>2254.93</v>
      </c>
      <c r="EX56" s="42" t="n">
        <v>2332.685</v>
      </c>
      <c r="EY56" s="42" t="n">
        <v>2412.696</v>
      </c>
      <c r="EZ56" s="42" t="n">
        <v>2494.509</v>
      </c>
      <c r="FA56" s="42" t="n">
        <v>2573.131</v>
      </c>
      <c r="FB56" s="42" t="n">
        <v>2655.353</v>
      </c>
      <c r="FC56" s="42" t="n">
        <v>2736.572</v>
      </c>
      <c r="FD56" s="42" t="n">
        <v>2818.308</v>
      </c>
      <c r="FE56" s="42" t="n">
        <v>2895.676</v>
      </c>
      <c r="FF56" s="42" t="n">
        <v>2963.792</v>
      </c>
      <c r="FG56" s="42" t="n">
        <v>3029.219</v>
      </c>
      <c r="FH56" s="42" t="n">
        <v>3094.945</v>
      </c>
      <c r="FI56" s="42" t="n">
        <v>3161.16</v>
      </c>
      <c r="FJ56" s="42" t="n">
        <v>3231.885</v>
      </c>
      <c r="FK56" s="42" t="n">
        <v>3300.684</v>
      </c>
      <c r="FL56" s="42" t="n">
        <v>3366.925</v>
      </c>
      <c r="FM56" s="42" t="n">
        <v>3432.218</v>
      </c>
      <c r="FN56" s="42" t="n">
        <v>3496.165</v>
      </c>
      <c r="FO56" s="42" t="n">
        <v>3559.457</v>
      </c>
      <c r="FP56" s="42" t="n">
        <v>3622.728</v>
      </c>
      <c r="FQ56" s="42" t="n">
        <v>3690.194</v>
      </c>
      <c r="FR56" s="42" t="n">
        <v>3762.646</v>
      </c>
      <c r="FS56" s="42" t="n">
        <v>3841.789</v>
      </c>
      <c r="FT56" s="42" t="n">
        <v>3923.781</v>
      </c>
      <c r="FU56" s="42" t="n">
        <v>4005.552</v>
      </c>
      <c r="FV56" s="42" t="n">
        <v>4089.478</v>
      </c>
      <c r="FW56" s="42" t="n">
        <v>4175.598</v>
      </c>
      <c r="FX56" s="42" t="n">
        <v>4243.665</v>
      </c>
      <c r="FY56" s="42" t="n">
        <v>4301.702</v>
      </c>
      <c r="FZ56" s="42" t="n">
        <v>4382.486</v>
      </c>
      <c r="GA56" s="42" t="n">
        <v>4448.687</v>
      </c>
      <c r="GB56" s="42" t="n">
        <v>4495.436</v>
      </c>
      <c r="GC56" s="42" t="n">
        <v>4490.211</v>
      </c>
      <c r="GD56" s="42" t="n">
        <v>4486.193</v>
      </c>
      <c r="GE56" s="42" t="n">
        <v>4532.223</v>
      </c>
      <c r="GF56" s="42" t="n">
        <v>4598.192</v>
      </c>
      <c r="GG56" s="42" t="n">
        <v>4663.484</v>
      </c>
      <c r="GH56" s="42" t="n">
        <v>4729.895</v>
      </c>
      <c r="GI56" s="42" t="n">
        <v>4796.574</v>
      </c>
      <c r="GJ56" s="42" t="n">
        <v>4851.054</v>
      </c>
      <c r="GK56" s="42" t="n">
        <v>4901.329</v>
      </c>
      <c r="GL56" s="42" t="n">
        <v>4959.164</v>
      </c>
      <c r="GM56" s="42" t="n">
        <v>5019.15</v>
      </c>
      <c r="GN56" s="42" t="n">
        <v>5081.429</v>
      </c>
      <c r="GO56" s="42" t="n">
        <v>5146.281</v>
      </c>
      <c r="GP56" s="42" t="n">
        <v>5213.898</v>
      </c>
      <c r="GQ56" s="42" t="n">
        <v>5284.149</v>
      </c>
      <c r="GR56" s="42" t="n">
        <v>5356.869</v>
      </c>
      <c r="GS56" s="42" t="n">
        <v>5432</v>
      </c>
      <c r="GT56" s="42"/>
      <c r="GU56" s="42" t="n">
        <v>7014.291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n">
        <v>1936.498</v>
      </c>
      <c r="EM57" s="42" t="n">
        <v>1950.888</v>
      </c>
      <c r="EN57" s="42" t="n">
        <v>1964.319</v>
      </c>
      <c r="EO57" s="42" t="n">
        <v>1976.212</v>
      </c>
      <c r="EP57" s="42" t="n">
        <v>1990.651</v>
      </c>
      <c r="EQ57" s="42" t="n">
        <v>2002.111</v>
      </c>
      <c r="ER57" s="42" t="n">
        <v>2026.333</v>
      </c>
      <c r="ES57" s="42" t="n">
        <v>2055.709</v>
      </c>
      <c r="ET57" s="42" t="n">
        <v>2072.119</v>
      </c>
      <c r="EU57" s="42" t="n">
        <v>2088.934</v>
      </c>
      <c r="EV57" s="42" t="n">
        <v>2115.183</v>
      </c>
      <c r="EW57" s="42" t="n">
        <v>2145.744</v>
      </c>
      <c r="EX57" s="42" t="n">
        <v>2172.829</v>
      </c>
      <c r="EY57" s="42" t="n">
        <v>2199.396</v>
      </c>
      <c r="EZ57" s="42" t="n">
        <v>2227.495</v>
      </c>
      <c r="FA57" s="42" t="n">
        <v>2253.604</v>
      </c>
      <c r="FB57" s="42" t="n">
        <v>2278.721</v>
      </c>
      <c r="FC57" s="42" t="n">
        <v>2301.371</v>
      </c>
      <c r="FD57" s="42" t="n">
        <v>2322.031</v>
      </c>
      <c r="FE57" s="42" t="n">
        <v>2341.871</v>
      </c>
      <c r="FF57" s="42" t="n">
        <v>2361.159</v>
      </c>
      <c r="FG57" s="42" t="n">
        <v>2381.641</v>
      </c>
      <c r="FH57" s="42" t="n">
        <v>2401.244</v>
      </c>
      <c r="FI57" s="42" t="n">
        <v>2421.355</v>
      </c>
      <c r="FJ57" s="42" t="n">
        <v>2442.473</v>
      </c>
      <c r="FK57" s="42" t="n">
        <v>2461.606</v>
      </c>
      <c r="FL57" s="42" t="n">
        <v>2476.76</v>
      </c>
      <c r="FM57" s="42" t="n">
        <v>2491.407</v>
      </c>
      <c r="FN57" s="42" t="n">
        <v>2504.508</v>
      </c>
      <c r="FO57" s="42" t="n">
        <v>2514.167</v>
      </c>
      <c r="FP57" s="42" t="n">
        <v>2524.543</v>
      </c>
      <c r="FQ57" s="42" t="n">
        <v>2536.976</v>
      </c>
      <c r="FR57" s="42" t="n">
        <v>2552.229</v>
      </c>
      <c r="FS57" s="42" t="n">
        <v>2569.826</v>
      </c>
      <c r="FT57" s="42" t="n">
        <v>2587.996</v>
      </c>
      <c r="FU57" s="42" t="n">
        <v>2606.405</v>
      </c>
      <c r="FV57" s="42" t="n">
        <v>2626.695</v>
      </c>
      <c r="FW57" s="42" t="n">
        <v>2648.965</v>
      </c>
      <c r="FX57" s="42" t="n">
        <v>2664.068</v>
      </c>
      <c r="FY57" s="42" t="n">
        <v>2667.309</v>
      </c>
      <c r="FZ57" s="42" t="n">
        <v>2663.59</v>
      </c>
      <c r="GA57" s="42" t="n">
        <v>2651.308</v>
      </c>
      <c r="GB57" s="42" t="n">
        <v>2615.869</v>
      </c>
      <c r="GC57" s="42" t="n">
        <v>2565.708</v>
      </c>
      <c r="GD57" s="42" t="n">
        <v>2523.532</v>
      </c>
      <c r="GE57" s="42" t="n">
        <v>2488.008</v>
      </c>
      <c r="GF57" s="42" t="n">
        <v>2460.277</v>
      </c>
      <c r="GG57" s="42" t="n">
        <v>2435.967</v>
      </c>
      <c r="GH57" s="42" t="n">
        <v>2413.173</v>
      </c>
      <c r="GI57" s="42" t="n">
        <v>2393.657</v>
      </c>
      <c r="GJ57" s="42" t="n">
        <v>2376.178</v>
      </c>
      <c r="GK57" s="42" t="n">
        <v>2358.232</v>
      </c>
      <c r="GL57" s="42" t="n">
        <v>2340.205</v>
      </c>
      <c r="GM57" s="42" t="n">
        <v>2322.943</v>
      </c>
      <c r="GN57" s="42" t="n">
        <v>2306.306</v>
      </c>
      <c r="GO57" s="42" t="n">
        <v>2290.237</v>
      </c>
      <c r="GP57" s="42" t="n">
        <v>2274.735</v>
      </c>
      <c r="GQ57" s="42" t="n">
        <v>2259.81</v>
      </c>
      <c r="GR57" s="42" t="n">
        <v>2245.423</v>
      </c>
      <c r="GS57" s="42" t="n">
        <v>2232</v>
      </c>
      <c r="GT57" s="42"/>
      <c r="GU57" s="42" t="n">
        <v>1902.925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n">
        <v>2553.159</v>
      </c>
      <c r="EM58" s="42" t="n">
        <v>2561.579</v>
      </c>
      <c r="EN58" s="42" t="n">
        <v>2583.984</v>
      </c>
      <c r="EO58" s="42" t="n">
        <v>2593.918</v>
      </c>
      <c r="EP58" s="42" t="n">
        <v>2597.435</v>
      </c>
      <c r="EQ58" s="42" t="n">
        <v>2614.336</v>
      </c>
      <c r="ER58" s="42" t="n">
        <v>2641.167</v>
      </c>
      <c r="ES58" s="42" t="n">
        <v>2651.63</v>
      </c>
      <c r="ET58" s="42" t="n">
        <v>2672.229</v>
      </c>
      <c r="EU58" s="42" t="n">
        <v>2717.677</v>
      </c>
      <c r="EV58" s="42" t="n">
        <v>2764.864</v>
      </c>
      <c r="EW58" s="42" t="n">
        <v>2810.271</v>
      </c>
      <c r="EX58" s="42" t="n">
        <v>2850.22</v>
      </c>
      <c r="EY58" s="42" t="n">
        <v>2886.18</v>
      </c>
      <c r="EZ58" s="42" t="n">
        <v>2922.673</v>
      </c>
      <c r="FA58" s="42" t="n">
        <v>2959.173</v>
      </c>
      <c r="FB58" s="42" t="n">
        <v>2996.683</v>
      </c>
      <c r="FC58" s="42" t="n">
        <v>3033.728</v>
      </c>
      <c r="FD58" s="42" t="n">
        <v>3068.801</v>
      </c>
      <c r="FE58" s="42" t="n">
        <v>3101.819</v>
      </c>
      <c r="FF58" s="42" t="n">
        <v>3137.562</v>
      </c>
      <c r="FG58" s="42" t="n">
        <v>3177.533</v>
      </c>
      <c r="FH58" s="42" t="n">
        <v>3213.271</v>
      </c>
      <c r="FI58" s="42" t="n">
        <v>3245.551</v>
      </c>
      <c r="FJ58" s="42" t="n">
        <v>3276.362</v>
      </c>
      <c r="FK58" s="42" t="n">
        <v>3305.195</v>
      </c>
      <c r="FL58" s="42" t="n">
        <v>3333.542</v>
      </c>
      <c r="FM58" s="42" t="n">
        <v>3361.419</v>
      </c>
      <c r="FN58" s="42" t="n">
        <v>3386.988</v>
      </c>
      <c r="FO58" s="42" t="n">
        <v>3410.869</v>
      </c>
      <c r="FP58" s="42" t="n">
        <v>3435.289</v>
      </c>
      <c r="FQ58" s="42" t="n">
        <v>3462.341</v>
      </c>
      <c r="FR58" s="42" t="n">
        <v>3491.974</v>
      </c>
      <c r="FS58" s="42" t="n">
        <v>3523.38</v>
      </c>
      <c r="FT58" s="42" t="n">
        <v>3555.054</v>
      </c>
      <c r="FU58" s="42" t="n">
        <v>3587.032</v>
      </c>
      <c r="FV58" s="42" t="n">
        <v>3619.593</v>
      </c>
      <c r="FW58" s="42" t="n">
        <v>3653.339</v>
      </c>
      <c r="FX58" s="42" t="n">
        <v>3673.95</v>
      </c>
      <c r="FY58" s="42" t="n">
        <v>3681.25</v>
      </c>
      <c r="FZ58" s="42" t="n">
        <v>3694.836</v>
      </c>
      <c r="GA58" s="42" t="n">
        <v>3702.136</v>
      </c>
      <c r="GB58" s="42" t="n">
        <v>3700.278</v>
      </c>
      <c r="GC58" s="42" t="n">
        <v>3689.004</v>
      </c>
      <c r="GD58" s="42" t="n">
        <v>3679.636</v>
      </c>
      <c r="GE58" s="42" t="n">
        <v>3673.577</v>
      </c>
      <c r="GF58" s="42" t="n">
        <v>3668.316</v>
      </c>
      <c r="GG58" s="42" t="n">
        <v>3664.372</v>
      </c>
      <c r="GH58" s="42" t="n">
        <v>3661.168</v>
      </c>
      <c r="GI58" s="42" t="n">
        <v>3658.454</v>
      </c>
      <c r="GJ58" s="42" t="n">
        <v>3654.387</v>
      </c>
      <c r="GK58" s="42" t="n">
        <v>3645.747</v>
      </c>
      <c r="GL58" s="42" t="n">
        <v>3633.232</v>
      </c>
      <c r="GM58" s="42" t="n">
        <v>3620.094</v>
      </c>
      <c r="GN58" s="42" t="n">
        <v>3607.899</v>
      </c>
      <c r="GO58" s="42" t="n">
        <v>3596.617</v>
      </c>
      <c r="GP58" s="42" t="n">
        <v>3585.906</v>
      </c>
      <c r="GQ58" s="42" t="n">
        <v>3575.439</v>
      </c>
      <c r="GR58" s="42" t="n">
        <v>3565.205</v>
      </c>
      <c r="GS58" s="42" t="n">
        <v>3555</v>
      </c>
      <c r="GT58" s="42"/>
      <c r="GU58" s="42" t="n">
        <v>3257.214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n">
        <v>2336.432</v>
      </c>
      <c r="EM59" s="42" t="n">
        <v>2422.094</v>
      </c>
      <c r="EN59" s="42" t="n">
        <v>2466.74</v>
      </c>
      <c r="EO59" s="42" t="n">
        <v>2505.504</v>
      </c>
      <c r="EP59" s="42" t="n">
        <v>2565.909</v>
      </c>
      <c r="EQ59" s="42" t="n">
        <v>2622.424</v>
      </c>
      <c r="ER59" s="42" t="n">
        <v>2682.168</v>
      </c>
      <c r="ES59" s="42" t="n">
        <v>2758.94</v>
      </c>
      <c r="ET59" s="42" t="n">
        <v>2838.489</v>
      </c>
      <c r="EU59" s="42" t="n">
        <v>2919.316</v>
      </c>
      <c r="EV59" s="42" t="n">
        <v>2998.981</v>
      </c>
      <c r="EW59" s="42" t="n">
        <v>3068.962</v>
      </c>
      <c r="EX59" s="42" t="n">
        <v>3136.438</v>
      </c>
      <c r="EY59" s="42" t="n">
        <v>3204.914</v>
      </c>
      <c r="EZ59" s="42" t="n">
        <v>3271.001</v>
      </c>
      <c r="FA59" s="42" t="n">
        <v>3333.549</v>
      </c>
      <c r="FB59" s="42" t="n">
        <v>3394.16</v>
      </c>
      <c r="FC59" s="42" t="n">
        <v>3452.263</v>
      </c>
      <c r="FD59" s="42" t="n">
        <v>3505.944</v>
      </c>
      <c r="FE59" s="42" t="n">
        <v>3549.42</v>
      </c>
      <c r="FF59" s="42" t="n">
        <v>3594.517</v>
      </c>
      <c r="FG59" s="42" t="n">
        <v>3648.754</v>
      </c>
      <c r="FH59" s="42" t="n">
        <v>3703.001</v>
      </c>
      <c r="FI59" s="42" t="n">
        <v>3752.827</v>
      </c>
      <c r="FJ59" s="42" t="n">
        <v>3800.643</v>
      </c>
      <c r="FK59" s="42" t="n">
        <v>3846.519</v>
      </c>
      <c r="FL59" s="42" t="n">
        <v>3885.894</v>
      </c>
      <c r="FM59" s="42" t="n">
        <v>3920.281</v>
      </c>
      <c r="FN59" s="42" t="n">
        <v>3947.422</v>
      </c>
      <c r="FO59" s="42" t="n">
        <v>3969.989</v>
      </c>
      <c r="FP59" s="42" t="n">
        <v>3996.278</v>
      </c>
      <c r="FQ59" s="42" t="n">
        <v>4026.204</v>
      </c>
      <c r="FR59" s="42" t="n">
        <v>4055.086</v>
      </c>
      <c r="FS59" s="42" t="n">
        <v>4082.711</v>
      </c>
      <c r="FT59" s="42" t="n">
        <v>4113.243</v>
      </c>
      <c r="FU59" s="42" t="n">
        <v>4148.172</v>
      </c>
      <c r="FV59" s="42" t="n">
        <v>4183.283</v>
      </c>
      <c r="FW59" s="42" t="n">
        <v>4216.682</v>
      </c>
      <c r="FX59" s="42" t="n">
        <v>4289.659</v>
      </c>
      <c r="FY59" s="42" t="n">
        <v>4359.496</v>
      </c>
      <c r="FZ59" s="42" t="n">
        <v>4394</v>
      </c>
      <c r="GA59" s="42" t="n">
        <v>4421</v>
      </c>
      <c r="GB59" s="42" t="n">
        <v>4438</v>
      </c>
      <c r="GC59" s="42" t="n">
        <v>4444</v>
      </c>
      <c r="GD59" s="42" t="n">
        <v>4441</v>
      </c>
      <c r="GE59" s="42" t="n">
        <v>4433</v>
      </c>
      <c r="GF59" s="42" t="n">
        <v>4422</v>
      </c>
      <c r="GG59" s="42" t="n">
        <v>4416</v>
      </c>
      <c r="GH59" s="42" t="n">
        <v>4412</v>
      </c>
      <c r="GI59" s="42" t="n">
        <v>4403</v>
      </c>
      <c r="GJ59" s="42" t="n">
        <v>4391</v>
      </c>
      <c r="GK59" s="42" t="n">
        <v>4378</v>
      </c>
      <c r="GL59" s="42" t="n">
        <v>4367</v>
      </c>
      <c r="GM59" s="42" t="n">
        <v>4356</v>
      </c>
      <c r="GN59" s="42" t="n">
        <v>4347</v>
      </c>
      <c r="GO59" s="42" t="n">
        <v>4340</v>
      </c>
      <c r="GP59" s="42" t="n">
        <v>4334</v>
      </c>
      <c r="GQ59" s="42" t="n">
        <v>4329</v>
      </c>
      <c r="GR59" s="42" t="n">
        <v>4324</v>
      </c>
      <c r="GS59" s="42" t="n">
        <v>4321</v>
      </c>
      <c r="GT59" s="42"/>
      <c r="GU59" s="42" t="n">
        <v>4118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n">
        <v>101936.816</v>
      </c>
      <c r="EM60" s="42" t="n">
        <v>103506.916</v>
      </c>
      <c r="EN60" s="42" t="n">
        <v>105385.09</v>
      </c>
      <c r="EO60" s="42" t="n">
        <v>107302.806</v>
      </c>
      <c r="EP60" s="42" t="n">
        <v>109208.917</v>
      </c>
      <c r="EQ60" s="42" t="n">
        <v>111125.498</v>
      </c>
      <c r="ER60" s="42" t="n">
        <v>112859.299</v>
      </c>
      <c r="ES60" s="42" t="n">
        <v>114554.838</v>
      </c>
      <c r="ET60" s="42" t="n">
        <v>116259.155</v>
      </c>
      <c r="EU60" s="42" t="n">
        <v>117956.865</v>
      </c>
      <c r="EV60" s="42" t="n">
        <v>119631.633</v>
      </c>
      <c r="EW60" s="42" t="n">
        <v>121324.346</v>
      </c>
      <c r="EX60" s="42" t="n">
        <v>122877.56</v>
      </c>
      <c r="EY60" s="42" t="n">
        <v>124276.517</v>
      </c>
      <c r="EZ60" s="42" t="n">
        <v>125521.51</v>
      </c>
      <c r="FA60" s="42" t="n">
        <v>126541.293</v>
      </c>
      <c r="FB60" s="42" t="n">
        <v>127414.772</v>
      </c>
      <c r="FC60" s="42" t="n">
        <v>128183.863</v>
      </c>
      <c r="FD60" s="42" t="n">
        <v>128876.498</v>
      </c>
      <c r="FE60" s="42" t="n">
        <v>129572.617</v>
      </c>
      <c r="FF60" s="42" t="n">
        <v>130245.476</v>
      </c>
      <c r="FG60" s="42" t="n">
        <v>130977.408</v>
      </c>
      <c r="FH60" s="42" t="n">
        <v>131768.681</v>
      </c>
      <c r="FI60" s="42" t="n">
        <v>132556.176</v>
      </c>
      <c r="FJ60" s="42" t="n">
        <v>133378.674</v>
      </c>
      <c r="FK60" s="42" t="n">
        <v>134293.372</v>
      </c>
      <c r="FL60" s="42" t="n">
        <v>135269.263</v>
      </c>
      <c r="FM60" s="42" t="n">
        <v>136263.686</v>
      </c>
      <c r="FN60" s="42" t="n">
        <v>137245.87</v>
      </c>
      <c r="FO60" s="42" t="n">
        <v>138163.68</v>
      </c>
      <c r="FP60" s="42" t="n">
        <v>139038.849</v>
      </c>
      <c r="FQ60" s="42" t="n">
        <v>139899.972</v>
      </c>
      <c r="FR60" s="42" t="n">
        <v>140821.82</v>
      </c>
      <c r="FS60" s="42" t="n">
        <v>141861.725</v>
      </c>
      <c r="FT60" s="42" t="n">
        <v>142922.263</v>
      </c>
      <c r="FU60" s="42" t="n">
        <v>143937.997</v>
      </c>
      <c r="FV60" s="42" t="n">
        <v>144966.55</v>
      </c>
      <c r="FW60" s="42" t="n">
        <v>145958.907</v>
      </c>
      <c r="FX60" s="42" t="n">
        <v>146865.701</v>
      </c>
      <c r="FY60" s="42" t="n">
        <v>147351.694</v>
      </c>
      <c r="FZ60" s="42" t="n">
        <v>147973</v>
      </c>
      <c r="GA60" s="42" t="n">
        <v>148299</v>
      </c>
      <c r="GB60" s="42" t="n">
        <v>148400</v>
      </c>
      <c r="GC60" s="42" t="n">
        <v>148390</v>
      </c>
      <c r="GD60" s="42" t="n">
        <v>148442</v>
      </c>
      <c r="GE60" s="42" t="n">
        <v>148490</v>
      </c>
      <c r="GF60" s="42" t="n">
        <v>148312</v>
      </c>
      <c r="GG60" s="42" t="n">
        <v>148067</v>
      </c>
      <c r="GH60" s="42" t="n">
        <v>147813</v>
      </c>
      <c r="GI60" s="42" t="n">
        <v>147352</v>
      </c>
      <c r="GJ60" s="42" t="n">
        <v>146710</v>
      </c>
      <c r="GK60" s="42" t="n">
        <v>145990</v>
      </c>
      <c r="GL60" s="42" t="n">
        <v>145163</v>
      </c>
      <c r="GM60" s="42" t="n">
        <v>144308</v>
      </c>
      <c r="GN60" s="42" t="n">
        <v>143507</v>
      </c>
      <c r="GO60" s="42" t="n">
        <v>142776</v>
      </c>
      <c r="GP60" s="42" t="n">
        <v>142069</v>
      </c>
      <c r="GQ60" s="42" t="n">
        <v>141378</v>
      </c>
      <c r="GR60" s="42" t="n">
        <v>140702</v>
      </c>
      <c r="GS60" s="42" t="n">
        <v>140041</v>
      </c>
      <c r="GT60" s="42"/>
      <c r="GU60" s="42" t="n">
        <v>124094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n">
        <v>1530.047</v>
      </c>
      <c r="EM61" s="42" t="n">
        <v>1584.833</v>
      </c>
      <c r="EN61" s="42" t="n">
        <v>1640.949</v>
      </c>
      <c r="EO61" s="42" t="n">
        <v>1684.446</v>
      </c>
      <c r="EP61" s="42" t="n">
        <v>1729.862</v>
      </c>
      <c r="EQ61" s="42" t="n">
        <v>1780.85</v>
      </c>
      <c r="ER61" s="42" t="n">
        <v>1836.703</v>
      </c>
      <c r="ES61" s="42" t="n">
        <v>1898.639</v>
      </c>
      <c r="ET61" s="42" t="n">
        <v>1953.527</v>
      </c>
      <c r="EU61" s="42" t="n">
        <v>2009.483</v>
      </c>
      <c r="EV61" s="42" t="n">
        <v>2080.556</v>
      </c>
      <c r="EW61" s="42" t="n">
        <v>2163.433</v>
      </c>
      <c r="EX61" s="42" t="n">
        <v>2253.472</v>
      </c>
      <c r="EY61" s="42" t="n">
        <v>2339.558</v>
      </c>
      <c r="EZ61" s="42" t="n">
        <v>2424.081</v>
      </c>
      <c r="FA61" s="42" t="n">
        <v>2510.619</v>
      </c>
      <c r="FB61" s="42" t="n">
        <v>2592.754</v>
      </c>
      <c r="FC61" s="42" t="n">
        <v>2672.279</v>
      </c>
      <c r="FD61" s="42" t="n">
        <v>2759.277</v>
      </c>
      <c r="FE61" s="42" t="n">
        <v>2850.066</v>
      </c>
      <c r="FF61" s="42" t="n">
        <v>2938.516</v>
      </c>
      <c r="FG61" s="42" t="n">
        <v>3039.443</v>
      </c>
      <c r="FH61" s="42" t="n">
        <v>3145.141</v>
      </c>
      <c r="FI61" s="42" t="n">
        <v>3242.778</v>
      </c>
      <c r="FJ61" s="42" t="n">
        <v>3344.985</v>
      </c>
      <c r="FK61" s="42" t="n">
        <v>3448.869</v>
      </c>
      <c r="FL61" s="42" t="n">
        <v>3553.782</v>
      </c>
      <c r="FM61" s="42" t="n">
        <v>3659.375</v>
      </c>
      <c r="FN61" s="42" t="n">
        <v>3760.973</v>
      </c>
      <c r="FO61" s="42" t="n">
        <v>3862.932</v>
      </c>
      <c r="FP61" s="42" t="n">
        <v>3966</v>
      </c>
      <c r="FQ61" s="42" t="n">
        <v>4073</v>
      </c>
      <c r="FR61" s="42" t="n">
        <v>4185</v>
      </c>
      <c r="FS61" s="42" t="n">
        <v>4304</v>
      </c>
      <c r="FT61" s="42" t="n">
        <v>4431</v>
      </c>
      <c r="FU61" s="42" t="n">
        <v>4569</v>
      </c>
      <c r="FV61" s="42" t="n">
        <v>4716</v>
      </c>
      <c r="FW61" s="42" t="n">
        <v>4865</v>
      </c>
      <c r="FX61" s="42" t="n">
        <v>5006</v>
      </c>
      <c r="FY61" s="42" t="n">
        <v>5148</v>
      </c>
      <c r="FZ61" s="42" t="n">
        <v>5272</v>
      </c>
      <c r="GA61" s="42" t="n">
        <v>5407</v>
      </c>
      <c r="GB61" s="42" t="n">
        <v>5500</v>
      </c>
      <c r="GC61" s="42" t="n">
        <v>5547</v>
      </c>
      <c r="GD61" s="42" t="n">
        <v>5604</v>
      </c>
      <c r="GE61" s="42" t="n">
        <v>5678</v>
      </c>
      <c r="GF61" s="42" t="n">
        <v>5764</v>
      </c>
      <c r="GG61" s="42" t="n">
        <v>5864</v>
      </c>
      <c r="GH61" s="42" t="n">
        <v>5983</v>
      </c>
      <c r="GI61" s="42" t="n">
        <v>6111</v>
      </c>
      <c r="GJ61" s="42" t="n">
        <v>6230</v>
      </c>
      <c r="GK61" s="42" t="n">
        <v>6339</v>
      </c>
      <c r="GL61" s="42" t="n">
        <v>6452</v>
      </c>
      <c r="GM61" s="42" t="n">
        <v>6568</v>
      </c>
      <c r="GN61" s="42" t="n">
        <v>6688</v>
      </c>
      <c r="GO61" s="42" t="n">
        <v>6815</v>
      </c>
      <c r="GP61" s="42" t="n">
        <v>6944</v>
      </c>
      <c r="GQ61" s="42" t="n">
        <v>7077</v>
      </c>
      <c r="GR61" s="42" t="n">
        <v>7212</v>
      </c>
      <c r="GS61" s="42" t="n">
        <v>7349</v>
      </c>
      <c r="GT61" s="42"/>
      <c r="GU61" s="42" t="n">
        <v>10103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n">
        <v>1204.075</v>
      </c>
      <c r="EM62" s="42" t="n">
        <v>1226.498</v>
      </c>
      <c r="EN62" s="42" t="n">
        <v>1252.749</v>
      </c>
      <c r="EO62" s="42" t="n">
        <v>1282.64</v>
      </c>
      <c r="EP62" s="42" t="n">
        <v>1313.402</v>
      </c>
      <c r="EQ62" s="42" t="n">
        <v>1347.774</v>
      </c>
      <c r="ER62" s="42" t="n">
        <v>1381.525</v>
      </c>
      <c r="ES62" s="42" t="n">
        <v>1425.659</v>
      </c>
      <c r="ET62" s="42" t="n">
        <v>1478.072</v>
      </c>
      <c r="EU62" s="42" t="n">
        <v>1530.083</v>
      </c>
      <c r="EV62" s="42" t="n">
        <v>1584.82</v>
      </c>
      <c r="EW62" s="42" t="n">
        <v>1644.416</v>
      </c>
      <c r="EX62" s="42" t="n">
        <v>1704.534</v>
      </c>
      <c r="EY62" s="42" t="n">
        <v>1765.175</v>
      </c>
      <c r="EZ62" s="42" t="n">
        <v>1825.383</v>
      </c>
      <c r="FA62" s="42" t="n">
        <v>1882.148</v>
      </c>
      <c r="FB62" s="42" t="n">
        <v>1935.923</v>
      </c>
      <c r="FC62" s="42" t="n">
        <v>1994.131</v>
      </c>
      <c r="FD62" s="42" t="n">
        <v>2054.487</v>
      </c>
      <c r="FE62" s="42" t="n">
        <v>2116.408</v>
      </c>
      <c r="FF62" s="42" t="n">
        <v>2181.272</v>
      </c>
      <c r="FG62" s="42" t="n">
        <v>2246.71</v>
      </c>
      <c r="FH62" s="42" t="n">
        <v>2313.102</v>
      </c>
      <c r="FI62" s="42" t="n">
        <v>2379.578</v>
      </c>
      <c r="FJ62" s="42" t="n">
        <v>2450.654</v>
      </c>
      <c r="FK62" s="42" t="n">
        <v>2523.906</v>
      </c>
      <c r="FL62" s="42" t="n">
        <v>2594.288</v>
      </c>
      <c r="FM62" s="42" t="n">
        <v>2663.744</v>
      </c>
      <c r="FN62" s="42" t="n">
        <v>2733.933</v>
      </c>
      <c r="FO62" s="42" t="n">
        <v>2804.142</v>
      </c>
      <c r="FP62" s="42" t="n">
        <v>2875.133</v>
      </c>
      <c r="FQ62" s="42" t="n">
        <v>2946.676</v>
      </c>
      <c r="FR62" s="42" t="n">
        <v>3018.436</v>
      </c>
      <c r="FS62" s="42" t="n">
        <v>3091.431</v>
      </c>
      <c r="FT62" s="42" t="n">
        <v>3164.611</v>
      </c>
      <c r="FU62" s="42" t="n">
        <v>3240.472</v>
      </c>
      <c r="FV62" s="42" t="n">
        <v>3323.673</v>
      </c>
      <c r="FW62" s="42" t="n">
        <v>3410.704</v>
      </c>
      <c r="FX62" s="42" t="n">
        <v>3492.186</v>
      </c>
      <c r="FY62" s="42" t="n">
        <v>3572</v>
      </c>
      <c r="FZ62" s="42" t="n">
        <v>3658</v>
      </c>
      <c r="GA62" s="42" t="n">
        <v>3745</v>
      </c>
      <c r="GB62" s="42" t="n">
        <v>3830</v>
      </c>
      <c r="GC62" s="42" t="n">
        <v>3917</v>
      </c>
      <c r="GD62" s="42" t="n">
        <v>4004</v>
      </c>
      <c r="GE62" s="42" t="n">
        <v>4079</v>
      </c>
      <c r="GF62" s="42" t="n">
        <v>4143</v>
      </c>
      <c r="GG62" s="42" t="n">
        <v>4201</v>
      </c>
      <c r="GH62" s="42" t="n">
        <v>4262</v>
      </c>
      <c r="GI62" s="42" t="n">
        <v>4325</v>
      </c>
      <c r="GJ62" s="42" t="n">
        <v>4385</v>
      </c>
      <c r="GK62" s="42" t="n">
        <v>4445</v>
      </c>
      <c r="GL62" s="42" t="n">
        <v>4503</v>
      </c>
      <c r="GM62" s="42" t="n">
        <v>4556</v>
      </c>
      <c r="GN62" s="42" t="n">
        <v>4608</v>
      </c>
      <c r="GO62" s="42" t="n">
        <v>4664</v>
      </c>
      <c r="GP62" s="42" t="n">
        <v>4720</v>
      </c>
      <c r="GQ62" s="42" t="n">
        <v>4774</v>
      </c>
      <c r="GR62" s="42" t="n">
        <v>4829</v>
      </c>
      <c r="GS62" s="42" t="n">
        <v>4885</v>
      </c>
      <c r="GT62" s="42"/>
      <c r="GU62" s="42" t="n">
        <v>6027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n">
        <v>36774.854</v>
      </c>
      <c r="EM63" s="42" t="n">
        <v>37435.785</v>
      </c>
      <c r="EN63" s="42" t="n">
        <v>38006.18</v>
      </c>
      <c r="EO63" s="42" t="n">
        <v>38541.349</v>
      </c>
      <c r="EP63" s="42" t="n">
        <v>38993.798</v>
      </c>
      <c r="EQ63" s="42" t="n">
        <v>39368.099</v>
      </c>
      <c r="ER63" s="42" t="n">
        <v>39940.18</v>
      </c>
      <c r="ES63" s="42" t="n">
        <v>40655.779</v>
      </c>
      <c r="ET63" s="42" t="n">
        <v>41359.132</v>
      </c>
      <c r="EU63" s="42" t="n">
        <v>42006.03</v>
      </c>
      <c r="EV63" s="42" t="n">
        <v>42644.035</v>
      </c>
      <c r="EW63" s="42" t="n">
        <v>43195.765</v>
      </c>
      <c r="EX63" s="42" t="n">
        <v>43697.245</v>
      </c>
      <c r="EY63" s="42" t="n">
        <v>44255.938</v>
      </c>
      <c r="EZ63" s="42" t="n">
        <v>44785.626</v>
      </c>
      <c r="FA63" s="42" t="n">
        <v>45234.869</v>
      </c>
      <c r="FB63" s="42" t="n">
        <v>45673.64</v>
      </c>
      <c r="FC63" s="42" t="n">
        <v>46111.262</v>
      </c>
      <c r="FD63" s="42" t="n">
        <v>46510.301</v>
      </c>
      <c r="FE63" s="42" t="n">
        <v>46871.405</v>
      </c>
      <c r="FF63" s="42" t="n">
        <v>47235.697</v>
      </c>
      <c r="FG63" s="42" t="n">
        <v>47637.239</v>
      </c>
      <c r="FH63" s="42" t="n">
        <v>48026.627</v>
      </c>
      <c r="FI63" s="42" t="n">
        <v>48367.002</v>
      </c>
      <c r="FJ63" s="42" t="n">
        <v>48676.939</v>
      </c>
      <c r="FK63" s="42" t="n">
        <v>48973.428</v>
      </c>
      <c r="FL63" s="42" t="n">
        <v>49233.524</v>
      </c>
      <c r="FM63" s="42" t="n">
        <v>49453.675</v>
      </c>
      <c r="FN63" s="42" t="n">
        <v>49642.987</v>
      </c>
      <c r="FO63" s="42" t="n">
        <v>49835.012</v>
      </c>
      <c r="FP63" s="42" t="n">
        <v>50046.649</v>
      </c>
      <c r="FQ63" s="42" t="n">
        <v>50235.677</v>
      </c>
      <c r="FR63" s="42" t="n">
        <v>50397.455</v>
      </c>
      <c r="FS63" s="42" t="n">
        <v>50573.066</v>
      </c>
      <c r="FT63" s="42" t="n">
        <v>50769.375</v>
      </c>
      <c r="FU63" s="42" t="n">
        <v>50944.248</v>
      </c>
      <c r="FV63" s="42" t="n">
        <v>51095.072</v>
      </c>
      <c r="FW63" s="42" t="n">
        <v>51218.101</v>
      </c>
      <c r="FX63" s="42" t="n">
        <v>51422.963</v>
      </c>
      <c r="FY63" s="42" t="n">
        <v>51501.478</v>
      </c>
      <c r="FZ63" s="42" t="n">
        <v>51622.275</v>
      </c>
      <c r="GA63" s="42" t="n">
        <v>51730.355</v>
      </c>
      <c r="GB63" s="42" t="n">
        <v>51869.109</v>
      </c>
      <c r="GC63" s="42" t="n">
        <v>51887.112</v>
      </c>
      <c r="GD63" s="42" t="n">
        <v>51637.611</v>
      </c>
      <c r="GE63" s="42" t="n">
        <v>51247.259</v>
      </c>
      <c r="GF63" s="42" t="n">
        <v>50812.52</v>
      </c>
      <c r="GG63" s="42" t="n">
        <v>50369.926</v>
      </c>
      <c r="GH63" s="42" t="n">
        <v>49938.798</v>
      </c>
      <c r="GI63" s="42" t="n">
        <v>49487.245</v>
      </c>
      <c r="GJ63" s="42" t="n">
        <v>49005</v>
      </c>
      <c r="GK63" s="42" t="n">
        <v>48508</v>
      </c>
      <c r="GL63" s="42" t="n">
        <v>48057</v>
      </c>
      <c r="GM63" s="42" t="n">
        <v>47667</v>
      </c>
      <c r="GN63" s="42" t="n">
        <v>47305</v>
      </c>
      <c r="GO63" s="42" t="n">
        <v>46959</v>
      </c>
      <c r="GP63" s="42" t="n">
        <v>46620</v>
      </c>
      <c r="GQ63" s="42" t="n">
        <v>46300</v>
      </c>
      <c r="GR63" s="42" t="n">
        <v>45994</v>
      </c>
      <c r="GS63" s="42" t="n">
        <v>45700</v>
      </c>
      <c r="GT63" s="42"/>
      <c r="GU63" s="42" t="n">
        <v>39492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n">
        <v>6292.797</v>
      </c>
      <c r="EM64" s="42" t="n">
        <v>6489.85</v>
      </c>
      <c r="EN64" s="42" t="n">
        <v>6681.196</v>
      </c>
      <c r="EO64" s="42" t="n">
        <v>6886.387</v>
      </c>
      <c r="EP64" s="42" t="n">
        <v>7061.494</v>
      </c>
      <c r="EQ64" s="42" t="n">
        <v>7232.067</v>
      </c>
      <c r="ER64" s="42" t="n">
        <v>7440.744</v>
      </c>
      <c r="ES64" s="42" t="n">
        <v>7694.366</v>
      </c>
      <c r="ET64" s="42" t="n">
        <v>7951.857</v>
      </c>
      <c r="EU64" s="42" t="n">
        <v>8223.106</v>
      </c>
      <c r="EV64" s="42" t="n">
        <v>8531.032</v>
      </c>
      <c r="EW64" s="42" t="n">
        <v>8867.714</v>
      </c>
      <c r="EX64" s="42" t="n">
        <v>9209.65</v>
      </c>
      <c r="EY64" s="42" t="n">
        <v>9546.588</v>
      </c>
      <c r="EZ64" s="42" t="n">
        <v>9877.755</v>
      </c>
      <c r="FA64" s="42" t="n">
        <v>10205.805</v>
      </c>
      <c r="FB64" s="42" t="n">
        <v>10529.599</v>
      </c>
      <c r="FC64" s="42" t="n">
        <v>10864.03</v>
      </c>
      <c r="FD64" s="42" t="n">
        <v>11232.04</v>
      </c>
      <c r="FE64" s="42" t="n">
        <v>11591.49</v>
      </c>
      <c r="FF64" s="42" t="n">
        <v>11940.155</v>
      </c>
      <c r="FG64" s="42" t="n">
        <v>12334.057</v>
      </c>
      <c r="FH64" s="42" t="n">
        <v>12741.848</v>
      </c>
      <c r="FI64" s="42" t="n">
        <v>13147.733</v>
      </c>
      <c r="FJ64" s="42" t="n">
        <v>13568.7</v>
      </c>
      <c r="FK64" s="42" t="n">
        <v>13987.696</v>
      </c>
      <c r="FL64" s="42" t="n">
        <v>14404.009</v>
      </c>
      <c r="FM64" s="42" t="n">
        <v>14808.95</v>
      </c>
      <c r="FN64" s="42" t="n">
        <v>15207.113</v>
      </c>
      <c r="FO64" s="42" t="n">
        <v>15605.49</v>
      </c>
      <c r="FP64" s="42" t="n">
        <v>15994</v>
      </c>
      <c r="FQ64" s="42" t="n">
        <v>16400</v>
      </c>
      <c r="FR64" s="42" t="n">
        <v>16830</v>
      </c>
      <c r="FS64" s="42" t="n">
        <v>17171</v>
      </c>
      <c r="FT64" s="42" t="n">
        <v>17729</v>
      </c>
      <c r="FU64" s="42" t="n">
        <v>18215</v>
      </c>
      <c r="FV64" s="42" t="n">
        <v>18718</v>
      </c>
      <c r="FW64" s="42" t="n">
        <v>19219</v>
      </c>
      <c r="FX64" s="42" t="n">
        <v>19625</v>
      </c>
      <c r="FY64" s="42" t="n">
        <v>20033</v>
      </c>
      <c r="FZ64" s="42" t="n">
        <v>20530</v>
      </c>
      <c r="GA64" s="42" t="n">
        <v>21059</v>
      </c>
      <c r="GB64" s="42" t="n">
        <v>21610</v>
      </c>
      <c r="GC64" s="42" t="n">
        <v>22128</v>
      </c>
      <c r="GD64" s="42" t="n">
        <v>22604</v>
      </c>
      <c r="GE64" s="42" t="n">
        <v>23067</v>
      </c>
      <c r="GF64" s="42" t="n">
        <v>23524</v>
      </c>
      <c r="GG64" s="42" t="n">
        <v>23952</v>
      </c>
      <c r="GH64" s="42" t="n">
        <v>24342</v>
      </c>
      <c r="GI64" s="42" t="n">
        <v>24702</v>
      </c>
      <c r="GJ64" s="42" t="n">
        <v>25042</v>
      </c>
      <c r="GK64" s="42" t="n">
        <v>25372</v>
      </c>
      <c r="GL64" s="42" t="n">
        <v>25696</v>
      </c>
      <c r="GM64" s="42" t="n">
        <v>25992</v>
      </c>
      <c r="GN64" s="42" t="n">
        <v>26268</v>
      </c>
      <c r="GO64" s="42" t="n">
        <v>26540</v>
      </c>
      <c r="GP64" s="42" t="n">
        <v>26810</v>
      </c>
      <c r="GQ64" s="42" t="n">
        <v>27079</v>
      </c>
      <c r="GR64" s="42" t="n">
        <v>27345</v>
      </c>
      <c r="GS64" s="42" t="n">
        <v>27606</v>
      </c>
      <c r="GT64" s="42"/>
      <c r="GU64" s="42" t="n">
        <v>32855</v>
      </c>
    </row>
    <row r="65" s="49" customFormat="true" ht="12.75" hidden="false" customHeight="false" outlineLevel="0" collapsed="false">
      <c r="A65" s="55" t="s">
        <v>364</v>
      </c>
      <c r="B65" s="41" t="n">
        <v>3900</v>
      </c>
      <c r="C65" s="41" t="e">
        <f aca="false">NA()</f>
        <v>#N/A</v>
      </c>
      <c r="D65" s="41" t="n">
        <v>7100</v>
      </c>
      <c r="E65" s="41" t="e">
        <f aca="false">NA()</f>
        <v>#N/A</v>
      </c>
      <c r="F65" s="47" t="n">
        <v>16950</v>
      </c>
      <c r="G65" s="47" t="e">
        <f aca="false">NA()</f>
        <v>#N/A</v>
      </c>
      <c r="H65" s="47" t="n">
        <v>20700</v>
      </c>
      <c r="I65" s="47" t="e">
        <f aca="false">NA()</f>
        <v>#N/A</v>
      </c>
      <c r="J65" s="47" t="n">
        <v>26550</v>
      </c>
      <c r="K65" s="47" t="e">
        <f aca="false">NA()</f>
        <v>#N/A</v>
      </c>
      <c r="L65" s="47" t="n">
        <v>54765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n">
        <v>73750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88672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n">
        <v>110664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124500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156192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n">
        <v>154607</v>
      </c>
      <c r="DI65" s="47" t="n">
        <v>152836</v>
      </c>
      <c r="DJ65" s="47" t="n">
        <v>152403</v>
      </c>
      <c r="DK65" s="47" t="n">
        <v>153055</v>
      </c>
      <c r="DL65" s="47" t="n">
        <v>155581</v>
      </c>
      <c r="DM65" s="47" t="n">
        <v>158983</v>
      </c>
      <c r="DN65" s="47" t="n">
        <v>162621</v>
      </c>
      <c r="DO65" s="47" t="n">
        <v>166117</v>
      </c>
      <c r="DP65" s="47" t="n">
        <v>169269</v>
      </c>
      <c r="DQ65" s="47" t="n">
        <v>172017</v>
      </c>
      <c r="DR65" s="47" t="n">
        <v>174212</v>
      </c>
      <c r="DS65" s="47" t="n">
        <v>175987</v>
      </c>
      <c r="DT65" s="47" t="n">
        <v>176807</v>
      </c>
      <c r="DU65" s="47" t="n">
        <v>177401</v>
      </c>
      <c r="DV65" s="47" t="n">
        <v>178453</v>
      </c>
      <c r="DW65" s="47" t="n">
        <v>179636</v>
      </c>
      <c r="DX65" s="47" t="n">
        <v>181502</v>
      </c>
      <c r="DY65" s="47" t="n">
        <v>184626</v>
      </c>
      <c r="DZ65" s="47" t="n">
        <v>188498</v>
      </c>
      <c r="EA65" s="47" t="n">
        <v>192379</v>
      </c>
      <c r="EB65" s="47" t="n">
        <v>195970</v>
      </c>
      <c r="EC65" s="47" t="e">
        <f aca="false">NA()</f>
        <v>#N/A</v>
      </c>
      <c r="ED65" s="47" t="e">
        <f aca="false">NA()</f>
        <v>#N/A</v>
      </c>
      <c r="EE65" s="47" t="e">
        <f aca="false">NA()</f>
        <v>#N/A</v>
      </c>
      <c r="EF65" s="47" t="e">
        <f aca="false">NA()</f>
        <v>#N/A</v>
      </c>
      <c r="EG65" s="47" t="e">
        <f aca="false">NA()</f>
        <v>#N/A</v>
      </c>
      <c r="EH65" s="47" t="n">
        <v>173900</v>
      </c>
      <c r="EI65" s="47" t="n">
        <v>174000</v>
      </c>
      <c r="EJ65" s="47" t="n">
        <v>175100</v>
      </c>
      <c r="EK65" s="47" t="n">
        <v>177500</v>
      </c>
      <c r="EL65" s="47" t="n">
        <v>179570.837</v>
      </c>
      <c r="EM65" s="47" t="n">
        <v>182677.438</v>
      </c>
      <c r="EN65" s="47" t="n">
        <v>185855.87</v>
      </c>
      <c r="EO65" s="47" t="n">
        <v>188960.538</v>
      </c>
      <c r="EP65" s="47" t="n">
        <v>192171.246</v>
      </c>
      <c r="EQ65" s="47" t="n">
        <v>195612.673</v>
      </c>
      <c r="ER65" s="47" t="n">
        <v>199102.595</v>
      </c>
      <c r="ES65" s="47" t="n">
        <v>202604.165</v>
      </c>
      <c r="ET65" s="47" t="n">
        <v>206200.603</v>
      </c>
      <c r="EU65" s="47" t="n">
        <v>209927.781</v>
      </c>
      <c r="EV65" s="47" t="n">
        <v>213779.936</v>
      </c>
      <c r="EW65" s="47" t="n">
        <v>217618.27</v>
      </c>
      <c r="EX65" s="47" t="n">
        <v>221227.18</v>
      </c>
      <c r="EY65" s="47" t="n">
        <v>224585.401</v>
      </c>
      <c r="EZ65" s="47" t="n">
        <v>227697.97</v>
      </c>
      <c r="FA65" s="47" t="n">
        <v>230512.995</v>
      </c>
      <c r="FB65" s="47" t="n">
        <v>233139.09</v>
      </c>
      <c r="FC65" s="47" t="n">
        <v>235629.795</v>
      </c>
      <c r="FD65" s="47" t="n">
        <v>237983.436</v>
      </c>
      <c r="FE65" s="47" t="n">
        <v>240252.698</v>
      </c>
      <c r="FF65" s="47" t="n">
        <v>242478.113</v>
      </c>
      <c r="FG65" s="47" t="n">
        <v>244886.536</v>
      </c>
      <c r="FH65" s="47" t="n">
        <v>247343.292</v>
      </c>
      <c r="FI65" s="47" t="n">
        <v>249712.38</v>
      </c>
      <c r="FJ65" s="47" t="n">
        <v>252110.639</v>
      </c>
      <c r="FK65" s="47" t="n">
        <v>254518.689</v>
      </c>
      <c r="FL65" s="47" t="n">
        <v>256882.729</v>
      </c>
      <c r="FM65" s="47" t="n">
        <v>259225.085</v>
      </c>
      <c r="FN65" s="47" t="n">
        <v>261524.905</v>
      </c>
      <c r="FO65" s="47" t="n">
        <v>263750.613</v>
      </c>
      <c r="FP65" s="47" t="n">
        <v>265926.436</v>
      </c>
      <c r="FQ65" s="47" t="n">
        <v>268123.343</v>
      </c>
      <c r="FR65" s="47" t="n">
        <v>270389.974</v>
      </c>
      <c r="FS65" s="47" t="n">
        <v>272716.914</v>
      </c>
      <c r="FT65" s="47" t="n">
        <v>275330.011</v>
      </c>
      <c r="FU65" s="47" t="n">
        <v>277811.571</v>
      </c>
      <c r="FV65" s="47" t="n">
        <v>280296.143</v>
      </c>
      <c r="FW65" s="47" t="n">
        <v>282718.129</v>
      </c>
      <c r="FX65" s="47" t="n">
        <v>285020.4</v>
      </c>
      <c r="FY65" s="47" t="n">
        <v>286461.835</v>
      </c>
      <c r="FZ65" s="47" t="n">
        <v>288361.468</v>
      </c>
      <c r="GA65" s="47" t="n">
        <v>289949.418</v>
      </c>
      <c r="GB65" s="47" t="n">
        <v>290950.09</v>
      </c>
      <c r="GC65" s="47" t="n">
        <v>291212.274</v>
      </c>
      <c r="GD65" s="47" t="n">
        <v>291051.564</v>
      </c>
      <c r="GE65" s="47" t="n">
        <v>290854.767</v>
      </c>
      <c r="GF65" s="47" t="n">
        <v>290625.19</v>
      </c>
      <c r="GG65" s="47" t="n">
        <v>290281.094</v>
      </c>
      <c r="GH65" s="47" t="n">
        <v>289918.746</v>
      </c>
      <c r="GI65" s="47" t="n">
        <v>289399.596</v>
      </c>
      <c r="GJ65" s="47" t="n">
        <v>288719.359</v>
      </c>
      <c r="GK65" s="47" t="n">
        <v>287980.295</v>
      </c>
      <c r="GL65" s="47" t="n">
        <v>287189.122</v>
      </c>
      <c r="GM65" s="47" t="n">
        <v>286409.123</v>
      </c>
      <c r="GN65" s="47" t="n">
        <v>285713.254</v>
      </c>
      <c r="GO65" s="47" t="n">
        <v>285131.177</v>
      </c>
      <c r="GP65" s="47" t="n">
        <v>284598.961</v>
      </c>
      <c r="GQ65" s="47" t="n">
        <v>284119.892</v>
      </c>
      <c r="GR65" s="47" t="n">
        <v>283685.062</v>
      </c>
      <c r="GS65" s="47" t="n">
        <v>283290</v>
      </c>
      <c r="GT65" s="47"/>
      <c r="GU65" s="47" t="n">
        <v>271581.386</v>
      </c>
    </row>
    <row r="66" s="34" customFormat="true" ht="12.75" hidden="false" customHeight="false" outlineLevel="0" collapsed="false">
      <c r="A66" s="39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n">
        <v>534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n">
        <v>1100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1796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3376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4693</v>
      </c>
      <c r="CO67" s="42" t="n">
        <v>4873</v>
      </c>
      <c r="CP67" s="42" t="n">
        <v>5060</v>
      </c>
      <c r="CQ67" s="42" t="n">
        <v>5254</v>
      </c>
      <c r="CR67" s="42" t="n">
        <v>5455</v>
      </c>
      <c r="CS67" s="42" t="n">
        <v>5664</v>
      </c>
      <c r="CT67" s="42" t="n">
        <v>5881</v>
      </c>
      <c r="CU67" s="42" t="n">
        <v>6107</v>
      </c>
      <c r="CV67" s="42" t="n">
        <v>6341</v>
      </c>
      <c r="CW67" s="42" t="n">
        <v>6584</v>
      </c>
      <c r="CX67" s="42" t="n">
        <v>6836</v>
      </c>
      <c r="CY67" s="42" t="n">
        <v>7098</v>
      </c>
      <c r="CZ67" s="42" t="n">
        <v>7370</v>
      </c>
      <c r="DA67" s="42" t="n">
        <v>7653</v>
      </c>
      <c r="DB67" s="42" t="n">
        <v>7885</v>
      </c>
      <c r="DC67" s="42" t="n">
        <v>8072</v>
      </c>
      <c r="DD67" s="42" t="n">
        <v>8226</v>
      </c>
      <c r="DE67" s="42" t="n">
        <v>8374</v>
      </c>
      <c r="DF67" s="42" t="n">
        <v>8518</v>
      </c>
      <c r="DG67" s="42" t="n">
        <v>8672</v>
      </c>
      <c r="DH67" s="42" t="n">
        <v>8861</v>
      </c>
      <c r="DI67" s="42" t="n">
        <v>9092</v>
      </c>
      <c r="DJ67" s="42" t="n">
        <v>9368</v>
      </c>
      <c r="DK67" s="42" t="n">
        <v>9707</v>
      </c>
      <c r="DL67" s="42" t="n">
        <v>10054</v>
      </c>
      <c r="DM67" s="42" t="n">
        <v>10358</v>
      </c>
      <c r="DN67" s="42" t="n">
        <v>10652</v>
      </c>
      <c r="DO67" s="42" t="n">
        <v>10965</v>
      </c>
      <c r="DP67" s="42" t="n">
        <v>11282</v>
      </c>
      <c r="DQ67" s="42" t="n">
        <v>11592</v>
      </c>
      <c r="DR67" s="42" t="n">
        <v>11896</v>
      </c>
      <c r="DS67" s="42" t="n">
        <v>12167</v>
      </c>
      <c r="DT67" s="42" t="n">
        <v>12402</v>
      </c>
      <c r="DU67" s="42" t="n">
        <v>12623</v>
      </c>
      <c r="DV67" s="42" t="n">
        <v>12834</v>
      </c>
      <c r="DW67" s="42" t="n">
        <v>13044</v>
      </c>
      <c r="DX67" s="42" t="n">
        <v>13260</v>
      </c>
      <c r="DY67" s="42" t="n">
        <v>13490</v>
      </c>
      <c r="DZ67" s="42" t="n">
        <v>13724</v>
      </c>
      <c r="EA67" s="42" t="n">
        <v>13984</v>
      </c>
      <c r="EB67" s="42" t="n">
        <v>14169</v>
      </c>
      <c r="EC67" s="42" t="n">
        <v>14402</v>
      </c>
      <c r="ED67" s="42" t="n">
        <v>14638</v>
      </c>
      <c r="EE67" s="42" t="n">
        <v>14877</v>
      </c>
      <c r="EF67" s="42" t="n">
        <v>15130</v>
      </c>
      <c r="EG67" s="42" t="n">
        <v>15390</v>
      </c>
      <c r="EH67" s="42" t="n">
        <v>15654</v>
      </c>
      <c r="EI67" s="42" t="n">
        <v>15942</v>
      </c>
      <c r="EJ67" s="42" t="n">
        <v>16307</v>
      </c>
      <c r="EK67" s="42" t="n">
        <v>16737</v>
      </c>
      <c r="EL67" s="42" t="n">
        <v>17150.336</v>
      </c>
      <c r="EM67" s="42" t="n">
        <v>17517.342</v>
      </c>
      <c r="EN67" s="42" t="n">
        <v>17876.956</v>
      </c>
      <c r="EO67" s="42" t="n">
        <v>18230.816</v>
      </c>
      <c r="EP67" s="42" t="n">
        <v>18580.559</v>
      </c>
      <c r="EQ67" s="42" t="n">
        <v>18927.821</v>
      </c>
      <c r="ER67" s="42" t="n">
        <v>19271.511</v>
      </c>
      <c r="ES67" s="42" t="n">
        <v>19610.538</v>
      </c>
      <c r="ET67" s="42" t="n">
        <v>19946.539</v>
      </c>
      <c r="EU67" s="42" t="n">
        <v>20281.15</v>
      </c>
      <c r="EV67" s="42" t="n">
        <v>20616.009</v>
      </c>
      <c r="EW67" s="42" t="n">
        <v>20950.583</v>
      </c>
      <c r="EX67" s="42" t="n">
        <v>21283.783</v>
      </c>
      <c r="EY67" s="42" t="n">
        <v>21616.403</v>
      </c>
      <c r="EZ67" s="42" t="n">
        <v>21949.244</v>
      </c>
      <c r="FA67" s="42" t="n">
        <v>22283.1</v>
      </c>
      <c r="FB67" s="42" t="n">
        <v>22611.604</v>
      </c>
      <c r="FC67" s="42" t="n">
        <v>22934.225</v>
      </c>
      <c r="FD67" s="42" t="n">
        <v>23260.514</v>
      </c>
      <c r="FE67" s="42" t="n">
        <v>23600.026</v>
      </c>
      <c r="FF67" s="42" t="n">
        <v>23962.313</v>
      </c>
      <c r="FG67" s="42" t="n">
        <v>24363.816</v>
      </c>
      <c r="FH67" s="42" t="n">
        <v>24779.799</v>
      </c>
      <c r="FI67" s="42" t="n">
        <v>25209.829</v>
      </c>
      <c r="FJ67" s="42" t="n">
        <v>25646.371</v>
      </c>
      <c r="FK67" s="42" t="n">
        <v>26081.88</v>
      </c>
      <c r="FL67" s="42" t="n">
        <v>26531.28</v>
      </c>
      <c r="FM67" s="42" t="n">
        <v>26983.828</v>
      </c>
      <c r="FN67" s="42" t="n">
        <v>27440.272</v>
      </c>
      <c r="FO67" s="42" t="n">
        <v>27901.971</v>
      </c>
      <c r="FP67" s="42" t="n">
        <v>28369.799</v>
      </c>
      <c r="FQ67" s="42" t="n">
        <v>28848</v>
      </c>
      <c r="FR67" s="42" t="n">
        <v>29330</v>
      </c>
      <c r="FS67" s="42" t="n">
        <v>29784</v>
      </c>
      <c r="FT67" s="42" t="n">
        <v>30231</v>
      </c>
      <c r="FU67" s="42" t="n">
        <v>30672</v>
      </c>
      <c r="FV67" s="42" t="n">
        <v>31145</v>
      </c>
      <c r="FW67" s="42" t="n">
        <v>31625</v>
      </c>
      <c r="FX67" s="42" t="n">
        <v>32099</v>
      </c>
      <c r="FY67" s="42" t="n">
        <v>32572</v>
      </c>
      <c r="FZ67" s="42" t="n">
        <v>33036</v>
      </c>
      <c r="GA67" s="42" t="n">
        <v>33504</v>
      </c>
      <c r="GB67" s="42" t="n">
        <v>33967</v>
      </c>
      <c r="GC67" s="42" t="n">
        <v>34407</v>
      </c>
      <c r="GD67" s="42" t="n">
        <v>34847</v>
      </c>
      <c r="GE67" s="42" t="n">
        <v>35274</v>
      </c>
      <c r="GF67" s="42" t="n">
        <v>35683</v>
      </c>
      <c r="GG67" s="42" t="n">
        <v>36102</v>
      </c>
      <c r="GH67" s="42" t="n">
        <v>36518</v>
      </c>
      <c r="GI67" s="42" t="n">
        <v>36923</v>
      </c>
      <c r="GJ67" s="42" t="n">
        <v>37336</v>
      </c>
      <c r="GK67" s="42" t="n">
        <v>37694</v>
      </c>
      <c r="GL67" s="42" t="n">
        <v>37999</v>
      </c>
      <c r="GM67" s="42" t="n">
        <v>38336</v>
      </c>
      <c r="GN67" s="42" t="n">
        <v>38742</v>
      </c>
      <c r="GO67" s="42" t="n">
        <v>39181</v>
      </c>
      <c r="GP67" s="42" t="n">
        <v>39614</v>
      </c>
      <c r="GQ67" s="42" t="n">
        <v>40049</v>
      </c>
      <c r="GR67" s="42" t="n">
        <v>40482</v>
      </c>
      <c r="GS67" s="42" t="n">
        <v>40914</v>
      </c>
      <c r="GT67" s="42"/>
      <c r="GU67" s="42" t="n">
        <v>48795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n">
        <v>700</v>
      </c>
      <c r="E68" s="45" t="e">
        <f aca="false">NA()</f>
        <v>#N/A</v>
      </c>
      <c r="F68" s="42" t="n">
        <v>1000</v>
      </c>
      <c r="G68" s="42" t="e">
        <f aca="false">NA()</f>
        <v>#N/A</v>
      </c>
      <c r="H68" s="42" t="n">
        <v>800</v>
      </c>
      <c r="I68" s="42" t="e">
        <f aca="false">NA()</f>
        <v>#N/A</v>
      </c>
      <c r="J68" s="42" t="n">
        <v>1250</v>
      </c>
      <c r="K68" s="42" t="e">
        <f aca="false">NA()</f>
        <v>#N/A</v>
      </c>
      <c r="L68" s="42" t="n">
        <v>4507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7234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9797</v>
      </c>
      <c r="BK68" s="42" t="n">
        <v>9980</v>
      </c>
      <c r="BL68" s="42" t="n">
        <v>10167</v>
      </c>
      <c r="BM68" s="42" t="n">
        <v>10358</v>
      </c>
      <c r="BN68" s="42" t="n">
        <v>10552</v>
      </c>
      <c r="BO68" s="42" t="n">
        <v>10749</v>
      </c>
      <c r="BP68" s="42" t="n">
        <v>10951</v>
      </c>
      <c r="BQ68" s="42" t="n">
        <v>11156</v>
      </c>
      <c r="BR68" s="42" t="n">
        <v>11365</v>
      </c>
      <c r="BS68" s="42" t="n">
        <v>11578</v>
      </c>
      <c r="BT68" s="42" t="n">
        <v>11794</v>
      </c>
      <c r="BU68" s="42" t="n">
        <v>12015</v>
      </c>
      <c r="BV68" s="42" t="n">
        <v>12240</v>
      </c>
      <c r="BW68" s="42" t="n">
        <v>12470</v>
      </c>
      <c r="BX68" s="42" t="n">
        <v>12703</v>
      </c>
      <c r="BY68" s="42" t="n">
        <v>12941</v>
      </c>
      <c r="BZ68" s="42" t="n">
        <v>13183</v>
      </c>
      <c r="CA68" s="42" t="n">
        <v>13430</v>
      </c>
      <c r="CB68" s="42" t="n">
        <v>13682</v>
      </c>
      <c r="CC68" s="42" t="n">
        <v>13938</v>
      </c>
      <c r="CD68" s="42" t="n">
        <v>14199</v>
      </c>
      <c r="CE68" s="42" t="n">
        <v>14539</v>
      </c>
      <c r="CF68" s="42" t="n">
        <v>14886</v>
      </c>
      <c r="CG68" s="42" t="n">
        <v>15242</v>
      </c>
      <c r="CH68" s="42" t="n">
        <v>15607</v>
      </c>
      <c r="CI68" s="42" t="n">
        <v>15980</v>
      </c>
      <c r="CJ68" s="42" t="n">
        <v>16362</v>
      </c>
      <c r="CK68" s="42" t="n">
        <v>16753</v>
      </c>
      <c r="CL68" s="42" t="n">
        <v>17154</v>
      </c>
      <c r="CM68" s="42" t="n">
        <v>17564</v>
      </c>
      <c r="CN68" s="42" t="n">
        <v>17984</v>
      </c>
      <c r="CO68" s="42" t="n">
        <v>18392</v>
      </c>
      <c r="CP68" s="42" t="n">
        <v>18782</v>
      </c>
      <c r="CQ68" s="42" t="n">
        <v>19180</v>
      </c>
      <c r="CR68" s="42" t="n">
        <v>19587</v>
      </c>
      <c r="CS68" s="42" t="n">
        <v>20003</v>
      </c>
      <c r="CT68" s="42" t="n">
        <v>20427</v>
      </c>
      <c r="CU68" s="42" t="n">
        <v>20860</v>
      </c>
      <c r="CV68" s="42" t="n">
        <v>21303</v>
      </c>
      <c r="CW68" s="42" t="n">
        <v>21754</v>
      </c>
      <c r="CX68" s="42" t="n">
        <v>22216</v>
      </c>
      <c r="CY68" s="42" t="n">
        <v>22687</v>
      </c>
      <c r="CZ68" s="42" t="n">
        <v>23168</v>
      </c>
      <c r="DA68" s="42" t="n">
        <v>23660</v>
      </c>
      <c r="DB68" s="42" t="n">
        <v>24161</v>
      </c>
      <c r="DC68" s="42" t="n">
        <v>24674</v>
      </c>
      <c r="DD68" s="42" t="n">
        <v>25197</v>
      </c>
      <c r="DE68" s="42" t="n">
        <v>25732</v>
      </c>
      <c r="DF68" s="42" t="n">
        <v>26277</v>
      </c>
      <c r="DG68" s="42" t="n">
        <v>26835</v>
      </c>
      <c r="DH68" s="42" t="n">
        <v>27404</v>
      </c>
      <c r="DI68" s="42" t="n">
        <v>27969</v>
      </c>
      <c r="DJ68" s="42" t="n">
        <v>28542</v>
      </c>
      <c r="DK68" s="42" t="n">
        <v>29126</v>
      </c>
      <c r="DL68" s="42" t="n">
        <v>29723</v>
      </c>
      <c r="DM68" s="42" t="n">
        <v>30332</v>
      </c>
      <c r="DN68" s="42" t="n">
        <v>30953</v>
      </c>
      <c r="DO68" s="42" t="n">
        <v>31587</v>
      </c>
      <c r="DP68" s="42" t="n">
        <v>32234</v>
      </c>
      <c r="DQ68" s="42" t="n">
        <v>32894</v>
      </c>
      <c r="DR68" s="42" t="n">
        <v>33568</v>
      </c>
      <c r="DS68" s="42" t="n">
        <v>34256</v>
      </c>
      <c r="DT68" s="42" t="n">
        <v>34957</v>
      </c>
      <c r="DU68" s="42" t="n">
        <v>35673</v>
      </c>
      <c r="DV68" s="42" t="n">
        <v>36404</v>
      </c>
      <c r="DW68" s="42" t="n">
        <v>37150</v>
      </c>
      <c r="DX68" s="42" t="n">
        <v>37911</v>
      </c>
      <c r="DY68" s="42" t="n">
        <v>38687</v>
      </c>
      <c r="DZ68" s="42" t="n">
        <v>39480</v>
      </c>
      <c r="EA68" s="42" t="n">
        <v>40289</v>
      </c>
      <c r="EB68" s="42" t="n">
        <v>41114</v>
      </c>
      <c r="EC68" s="42" t="n">
        <v>42069</v>
      </c>
      <c r="ED68" s="42" t="n">
        <v>43069</v>
      </c>
      <c r="EE68" s="42" t="n">
        <v>44093</v>
      </c>
      <c r="EF68" s="42" t="n">
        <v>45141</v>
      </c>
      <c r="EG68" s="42" t="n">
        <v>46215</v>
      </c>
      <c r="EH68" s="42" t="n">
        <v>47313</v>
      </c>
      <c r="EI68" s="42" t="n">
        <v>48438</v>
      </c>
      <c r="EJ68" s="42" t="n">
        <v>49590</v>
      </c>
      <c r="EK68" s="42" t="n">
        <v>50769</v>
      </c>
      <c r="EL68" s="42" t="n">
        <v>53443.075</v>
      </c>
      <c r="EM68" s="42" t="n">
        <v>54995.532</v>
      </c>
      <c r="EN68" s="42" t="n">
        <v>56602.56</v>
      </c>
      <c r="EO68" s="42" t="n">
        <v>58266.357</v>
      </c>
      <c r="EP68" s="42" t="n">
        <v>59989.219</v>
      </c>
      <c r="EQ68" s="42" t="n">
        <v>61773.546</v>
      </c>
      <c r="ER68" s="42" t="n">
        <v>63631.992</v>
      </c>
      <c r="ES68" s="42" t="n">
        <v>65551.171</v>
      </c>
      <c r="ET68" s="42" t="n">
        <v>67533.213</v>
      </c>
      <c r="EU68" s="42" t="n">
        <v>69580.328</v>
      </c>
      <c r="EV68" s="42" t="n">
        <v>71694.81</v>
      </c>
      <c r="EW68" s="42" t="n">
        <v>73832.902</v>
      </c>
      <c r="EX68" s="42" t="n">
        <v>76039.39</v>
      </c>
      <c r="EY68" s="42" t="n">
        <v>78316.598</v>
      </c>
      <c r="EZ68" s="42" t="n">
        <v>80666.939</v>
      </c>
      <c r="FA68" s="42" t="n">
        <v>83092.908</v>
      </c>
      <c r="FB68" s="42" t="n">
        <v>85557.441</v>
      </c>
      <c r="FC68" s="42" t="n">
        <v>88049.823</v>
      </c>
      <c r="FD68" s="42" t="n">
        <v>90569.084</v>
      </c>
      <c r="FE68" s="42" t="n">
        <v>93114.241</v>
      </c>
      <c r="FF68" s="42" t="n">
        <v>95684.297</v>
      </c>
      <c r="FG68" s="42" t="n">
        <v>98265</v>
      </c>
      <c r="FH68" s="42" t="n">
        <v>100874</v>
      </c>
      <c r="FI68" s="42" t="n">
        <v>103513</v>
      </c>
      <c r="FJ68" s="42" t="n">
        <v>106182</v>
      </c>
      <c r="FK68" s="42" t="n">
        <v>108879</v>
      </c>
      <c r="FL68" s="42" t="n">
        <v>111603</v>
      </c>
      <c r="FM68" s="42" t="n">
        <v>114373</v>
      </c>
      <c r="FN68" s="42" t="n">
        <v>117207</v>
      </c>
      <c r="FO68" s="42" t="n">
        <v>120101</v>
      </c>
      <c r="FP68" s="42" t="n">
        <v>123020</v>
      </c>
      <c r="FQ68" s="42" t="n">
        <v>125992</v>
      </c>
      <c r="FR68" s="42" t="n">
        <v>129028</v>
      </c>
      <c r="FS68" s="42" t="n">
        <v>131960</v>
      </c>
      <c r="FT68" s="42" t="n">
        <v>134699</v>
      </c>
      <c r="FU68" s="42" t="n">
        <v>137382</v>
      </c>
      <c r="FV68" s="42" t="n">
        <v>140196</v>
      </c>
      <c r="FW68" s="42" t="n">
        <v>143027</v>
      </c>
      <c r="FX68" s="42" t="n">
        <v>145873</v>
      </c>
      <c r="FY68" s="42" t="n">
        <v>148659</v>
      </c>
      <c r="FZ68" s="42" t="n">
        <v>151170</v>
      </c>
      <c r="GA68" s="42" t="n">
        <v>153584</v>
      </c>
      <c r="GB68" s="42" t="n">
        <v>156032</v>
      </c>
      <c r="GC68" s="42" t="n">
        <v>158512</v>
      </c>
      <c r="GD68" s="42" t="n">
        <v>161017</v>
      </c>
      <c r="GE68" s="42" t="n">
        <v>163544</v>
      </c>
      <c r="GF68" s="42" t="n">
        <v>166086</v>
      </c>
      <c r="GG68" s="42" t="n">
        <v>168639</v>
      </c>
      <c r="GH68" s="42" t="n">
        <v>171201</v>
      </c>
      <c r="GI68" s="42" t="n">
        <v>173764</v>
      </c>
      <c r="GJ68" s="42" t="n">
        <v>176320</v>
      </c>
      <c r="GK68" s="42" t="n">
        <v>178870</v>
      </c>
      <c r="GL68" s="42" t="n">
        <v>181418</v>
      </c>
      <c r="GM68" s="42" t="n">
        <v>183960</v>
      </c>
      <c r="GN68" s="42" t="n">
        <v>186489</v>
      </c>
      <c r="GO68" s="42" t="n">
        <v>188993</v>
      </c>
      <c r="GP68" s="42" t="n">
        <v>191469</v>
      </c>
      <c r="GQ68" s="42" t="n">
        <v>193919</v>
      </c>
      <c r="GR68" s="42" t="n">
        <v>196343</v>
      </c>
      <c r="GS68" s="42" t="n">
        <v>198739</v>
      </c>
      <c r="GT68" s="42"/>
      <c r="GU68" s="42" t="n">
        <v>240173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771.447</v>
      </c>
      <c r="M69" s="42" t="n">
        <v>789.144</v>
      </c>
      <c r="N69" s="42" t="n">
        <v>807.304</v>
      </c>
      <c r="O69" s="42" t="n">
        <v>825.89</v>
      </c>
      <c r="P69" s="42" t="n">
        <v>844.866</v>
      </c>
      <c r="Q69" s="42" t="n">
        <v>864.198</v>
      </c>
      <c r="R69" s="42" t="n">
        <v>883.855</v>
      </c>
      <c r="S69" s="42" t="n">
        <v>903.807</v>
      </c>
      <c r="T69" s="42" t="n">
        <v>924.027</v>
      </c>
      <c r="U69" s="42" t="n">
        <v>944.49</v>
      </c>
      <c r="V69" s="42" t="n">
        <v>965.173</v>
      </c>
      <c r="W69" s="42" t="n">
        <v>986.056</v>
      </c>
      <c r="X69" s="42" t="n">
        <v>1007.12</v>
      </c>
      <c r="Y69" s="42" t="n">
        <v>1028.35</v>
      </c>
      <c r="Z69" s="42" t="n">
        <v>1049.733</v>
      </c>
      <c r="AA69" s="42" t="n">
        <v>1071.256</v>
      </c>
      <c r="AB69" s="42" t="n">
        <v>1092.912</v>
      </c>
      <c r="AC69" s="42" t="n">
        <v>1114.694</v>
      </c>
      <c r="AD69" s="42" t="n">
        <v>1136.597</v>
      </c>
      <c r="AE69" s="42" t="n">
        <v>1158.619</v>
      </c>
      <c r="AF69" s="42" t="n">
        <v>1180.761</v>
      </c>
      <c r="AG69" s="42" t="n">
        <v>1203.023</v>
      </c>
      <c r="AH69" s="42" t="n">
        <v>1225.41</v>
      </c>
      <c r="AI69" s="42" t="n">
        <v>1247.926</v>
      </c>
      <c r="AJ69" s="42" t="n">
        <v>1270.578</v>
      </c>
      <c r="AK69" s="42" t="n">
        <v>1293.375</v>
      </c>
      <c r="AL69" s="42" t="n">
        <v>1316.325</v>
      </c>
      <c r="AM69" s="42" t="n">
        <v>1339.439</v>
      </c>
      <c r="AN69" s="42" t="n">
        <v>1362.729</v>
      </c>
      <c r="AO69" s="42" t="n">
        <v>1386.207</v>
      </c>
      <c r="AP69" s="42" t="n">
        <v>1409.885</v>
      </c>
      <c r="AQ69" s="42" t="n">
        <v>1433.777</v>
      </c>
      <c r="AR69" s="42" t="n">
        <v>1457.897</v>
      </c>
      <c r="AS69" s="42" t="n">
        <v>1482.258</v>
      </c>
      <c r="AT69" s="42" t="n">
        <v>1506.873</v>
      </c>
      <c r="AU69" s="42" t="n">
        <v>1531.758</v>
      </c>
      <c r="AV69" s="42" t="n">
        <v>1556.924</v>
      </c>
      <c r="AW69" s="42" t="n">
        <v>1582.386</v>
      </c>
      <c r="AX69" s="42" t="n">
        <v>1608.154</v>
      </c>
      <c r="AY69" s="42" t="n">
        <v>1634.242</v>
      </c>
      <c r="AZ69" s="42" t="n">
        <v>1660.659</v>
      </c>
      <c r="BA69" s="42" t="n">
        <v>1687.416</v>
      </c>
      <c r="BB69" s="42" t="n">
        <v>1714.521</v>
      </c>
      <c r="BC69" s="42" t="n">
        <v>1741.983</v>
      </c>
      <c r="BD69" s="42" t="n">
        <v>1769.808</v>
      </c>
      <c r="BE69" s="42" t="n">
        <v>1798.001</v>
      </c>
      <c r="BF69" s="42" t="n">
        <v>1826.566</v>
      </c>
      <c r="BG69" s="42" t="n">
        <v>1855.505</v>
      </c>
      <c r="BH69" s="42" t="n">
        <v>1884.819</v>
      </c>
      <c r="BI69" s="42" t="n">
        <v>1914.507</v>
      </c>
      <c r="BJ69" s="42" t="n">
        <v>1944.569</v>
      </c>
      <c r="BK69" s="42" t="n">
        <v>1974.998</v>
      </c>
      <c r="BL69" s="42" t="n">
        <v>2005.79</v>
      </c>
      <c r="BM69" s="42" t="n">
        <v>2036.939</v>
      </c>
      <c r="BN69" s="42" t="n">
        <v>2068.435</v>
      </c>
      <c r="BO69" s="42" t="n">
        <v>2100.268</v>
      </c>
      <c r="BP69" s="42" t="n">
        <v>2132.427</v>
      </c>
      <c r="BQ69" s="42" t="n">
        <v>2164.899</v>
      </c>
      <c r="BR69" s="42" t="n">
        <v>2197.67</v>
      </c>
      <c r="BS69" s="42" t="n">
        <v>2230.723</v>
      </c>
      <c r="BT69" s="42" t="n">
        <v>2264.042</v>
      </c>
      <c r="BU69" s="42" t="n">
        <v>2297.611</v>
      </c>
      <c r="BV69" s="42" t="n">
        <v>2331.409</v>
      </c>
      <c r="BW69" s="42" t="n">
        <v>2365.419</v>
      </c>
      <c r="BX69" s="42" t="n">
        <v>2399.621</v>
      </c>
      <c r="BY69" s="42" t="n">
        <v>2433.995</v>
      </c>
      <c r="BZ69" s="42" t="n">
        <v>2468.522</v>
      </c>
      <c r="CA69" s="42" t="n">
        <v>2503.181</v>
      </c>
      <c r="CB69" s="42" t="n">
        <v>2537.954</v>
      </c>
      <c r="CC69" s="42" t="n">
        <v>2572.823</v>
      </c>
      <c r="CD69" s="42" t="n">
        <v>2607.769</v>
      </c>
      <c r="CE69" s="42" t="n">
        <v>2642.778</v>
      </c>
      <c r="CF69" s="42" t="n">
        <v>2677.834</v>
      </c>
      <c r="CG69" s="42" t="n">
        <v>2712.925</v>
      </c>
      <c r="CH69" s="42" t="n">
        <v>2748.04</v>
      </c>
      <c r="CI69" s="42" t="n">
        <v>2783.171</v>
      </c>
      <c r="CJ69" s="42" t="n">
        <v>2818.312</v>
      </c>
      <c r="CK69" s="42" t="n">
        <v>2853.462</v>
      </c>
      <c r="CL69" s="42" t="n">
        <v>2888.62</v>
      </c>
      <c r="CM69" s="42" t="n">
        <v>2923.792</v>
      </c>
      <c r="CN69" s="42" t="n">
        <v>2958.986</v>
      </c>
      <c r="CO69" s="42" t="n">
        <v>2994.214</v>
      </c>
      <c r="CP69" s="42" t="n">
        <v>3029.494</v>
      </c>
      <c r="CQ69" s="42" t="n">
        <v>3064.845</v>
      </c>
      <c r="CR69" s="42" t="n">
        <v>3100.295</v>
      </c>
      <c r="CS69" s="42" t="n">
        <v>3135.874</v>
      </c>
      <c r="CT69" s="42" t="n">
        <v>3171.619</v>
      </c>
      <c r="CU69" s="42" t="n">
        <v>3207.571</v>
      </c>
      <c r="CV69" s="42" t="n">
        <v>3243.777</v>
      </c>
      <c r="CW69" s="42" t="n">
        <v>3280.289</v>
      </c>
      <c r="CX69" s="42" t="n">
        <v>3317.166</v>
      </c>
      <c r="CY69" s="42" t="n">
        <v>3354.469</v>
      </c>
      <c r="CZ69" s="42" t="n">
        <v>3392.269</v>
      </c>
      <c r="DA69" s="42" t="n">
        <v>3430.64</v>
      </c>
      <c r="DB69" s="42" t="n">
        <v>3469.662</v>
      </c>
      <c r="DC69" s="42" t="n">
        <v>3509.42</v>
      </c>
      <c r="DD69" s="42" t="n">
        <v>3550.005</v>
      </c>
      <c r="DE69" s="42" t="n">
        <v>3591.512</v>
      </c>
      <c r="DF69" s="42" t="n">
        <v>3634.043</v>
      </c>
      <c r="DG69" s="42" t="n">
        <v>3677.702</v>
      </c>
      <c r="DH69" s="42" t="n">
        <v>3722.598</v>
      </c>
      <c r="DI69" s="42" t="n">
        <v>3768.846</v>
      </c>
      <c r="DJ69" s="42" t="n">
        <v>3816.561</v>
      </c>
      <c r="DK69" s="42" t="n">
        <v>3865.863</v>
      </c>
      <c r="DL69" s="42" t="n">
        <v>3916.875</v>
      </c>
      <c r="DM69" s="42" t="n">
        <v>3969.721</v>
      </c>
      <c r="DN69" s="42" t="n">
        <v>4024.523</v>
      </c>
      <c r="DO69" s="42" t="n">
        <v>4081.406</v>
      </c>
      <c r="DP69" s="42" t="n">
        <v>4140.494</v>
      </c>
      <c r="DQ69" s="42" t="n">
        <v>4201.905</v>
      </c>
      <c r="DR69" s="42" t="n">
        <v>4265.756</v>
      </c>
      <c r="DS69" s="42" t="n">
        <v>4332.156</v>
      </c>
      <c r="DT69" s="42" t="n">
        <v>4401.207</v>
      </c>
      <c r="DU69" s="42" t="n">
        <v>4473.001</v>
      </c>
      <c r="DV69" s="42" t="n">
        <v>4547.615</v>
      </c>
      <c r="DW69" s="42" t="n">
        <v>4625.112</v>
      </c>
      <c r="DX69" s="42" t="n">
        <v>4705.534</v>
      </c>
      <c r="DY69" s="42" t="n">
        <v>4788.901</v>
      </c>
      <c r="DZ69" s="42" t="n">
        <v>4875.203</v>
      </c>
      <c r="EA69" s="42" t="n">
        <v>4964.398</v>
      </c>
      <c r="EB69" s="42" t="n">
        <v>5056.404</v>
      </c>
      <c r="EC69" s="42" t="n">
        <v>5151.095</v>
      </c>
      <c r="ED69" s="42" t="n">
        <v>5248.293</v>
      </c>
      <c r="EE69" s="42" t="n">
        <v>5347.758</v>
      </c>
      <c r="EF69" s="42" t="n">
        <v>5449.185</v>
      </c>
      <c r="EG69" s="42" t="n">
        <v>5552.19</v>
      </c>
      <c r="EH69" s="42" t="n">
        <v>5656.303</v>
      </c>
      <c r="EI69" s="42" t="n">
        <v>5760.959</v>
      </c>
      <c r="EJ69" s="42" t="n">
        <v>5865.486</v>
      </c>
      <c r="EK69" s="42" t="n">
        <v>5969.096</v>
      </c>
      <c r="EL69" s="42" t="n">
        <v>6090.833</v>
      </c>
      <c r="EM69" s="42" t="n">
        <v>6251.933</v>
      </c>
      <c r="EN69" s="42" t="n">
        <v>6377.619</v>
      </c>
      <c r="EO69" s="42" t="n">
        <v>6492.774</v>
      </c>
      <c r="EP69" s="42" t="n">
        <v>6612.138</v>
      </c>
      <c r="EQ69" s="42" t="n">
        <v>6743.269</v>
      </c>
      <c r="ER69" s="42" t="n">
        <v>6888.843</v>
      </c>
      <c r="ES69" s="42" t="n">
        <v>7048.426</v>
      </c>
      <c r="ET69" s="42" t="n">
        <v>7219.783</v>
      </c>
      <c r="EU69" s="42" t="n">
        <v>7399.842</v>
      </c>
      <c r="EV69" s="42" t="n">
        <v>7585.349</v>
      </c>
      <c r="EW69" s="42" t="n">
        <v>7773.314</v>
      </c>
      <c r="EX69" s="42" t="n">
        <v>7961.258</v>
      </c>
      <c r="EY69" s="42" t="n">
        <v>8147.349</v>
      </c>
      <c r="EZ69" s="42" t="n">
        <v>8330.423</v>
      </c>
      <c r="FA69" s="42" t="n">
        <v>8509.95</v>
      </c>
      <c r="FB69" s="42" t="n">
        <v>8685.954</v>
      </c>
      <c r="FC69" s="42" t="n">
        <v>8858.908</v>
      </c>
      <c r="FD69" s="42" t="n">
        <v>9029.621</v>
      </c>
      <c r="FE69" s="42" t="n">
        <v>9199.122</v>
      </c>
      <c r="FF69" s="42" t="n">
        <v>9368.558</v>
      </c>
      <c r="FG69" s="42" t="n">
        <v>9540.298</v>
      </c>
      <c r="FH69" s="42" t="n">
        <v>9717.524</v>
      </c>
      <c r="FI69" s="42" t="n">
        <v>9896.635</v>
      </c>
      <c r="FJ69" s="42" t="n">
        <v>10076.544</v>
      </c>
      <c r="FK69" s="42" t="n">
        <v>10251.542</v>
      </c>
      <c r="FL69" s="42" t="n">
        <v>10432.214</v>
      </c>
      <c r="FM69" s="42" t="n">
        <v>10599.793</v>
      </c>
      <c r="FN69" s="42" t="n">
        <v>10759.823</v>
      </c>
      <c r="FO69" s="42" t="n">
        <v>10922.822</v>
      </c>
      <c r="FP69" s="42" t="n">
        <v>11093.718</v>
      </c>
      <c r="FQ69" s="42" t="n">
        <v>11282.304</v>
      </c>
      <c r="FR69" s="42" t="n">
        <v>11487.112</v>
      </c>
      <c r="FS69" s="42" t="n">
        <v>11686.845</v>
      </c>
      <c r="FT69" s="42" t="n">
        <v>11879.139</v>
      </c>
      <c r="FU69" s="42" t="n">
        <v>12068</v>
      </c>
      <c r="FV69" s="42" t="n">
        <v>12261</v>
      </c>
      <c r="FW69" s="42" t="n">
        <v>12465</v>
      </c>
      <c r="FX69" s="42" t="n">
        <v>12679</v>
      </c>
      <c r="FY69" s="42" t="n">
        <v>12902</v>
      </c>
      <c r="FZ69" s="42" t="n">
        <v>13129</v>
      </c>
      <c r="GA69" s="42" t="n">
        <v>13354</v>
      </c>
      <c r="GB69" s="42" t="n">
        <v>13574</v>
      </c>
      <c r="GC69" s="42" t="n">
        <v>13789</v>
      </c>
      <c r="GD69" s="42" t="n">
        <v>14001</v>
      </c>
      <c r="GE69" s="42" t="n">
        <v>14207</v>
      </c>
      <c r="GF69" s="42" t="n">
        <v>14405</v>
      </c>
      <c r="GG69" s="42" t="n">
        <v>14601</v>
      </c>
      <c r="GH69" s="42" t="n">
        <v>14792</v>
      </c>
      <c r="GI69" s="42" t="n">
        <v>14977</v>
      </c>
      <c r="GJ69" s="42" t="n">
        <v>15156</v>
      </c>
      <c r="GK69" s="42" t="n">
        <v>15332</v>
      </c>
      <c r="GL69" s="42" t="n">
        <v>15504</v>
      </c>
      <c r="GM69" s="42" t="n">
        <v>15672</v>
      </c>
      <c r="GN69" s="42" t="n">
        <v>15836</v>
      </c>
      <c r="GO69" s="42" t="n">
        <v>15995</v>
      </c>
      <c r="GP69" s="42" t="n">
        <v>16151</v>
      </c>
      <c r="GQ69" s="42" t="n">
        <v>16304</v>
      </c>
      <c r="GR69" s="42" t="n">
        <v>16454</v>
      </c>
      <c r="GS69" s="42" t="n">
        <v>16602</v>
      </c>
      <c r="GT69" s="42" t="s">
        <v>369</v>
      </c>
      <c r="GU69" s="42" t="n">
        <v>18984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n">
        <v>1206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n">
        <v>2065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n">
        <v>2392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n">
        <v>3369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3998</v>
      </c>
      <c r="CO70" s="42" t="n">
        <v>4079</v>
      </c>
      <c r="CP70" s="42" t="n">
        <v>4162</v>
      </c>
      <c r="CQ70" s="42" t="n">
        <v>4247</v>
      </c>
      <c r="CR70" s="42" t="n">
        <v>4334</v>
      </c>
      <c r="CS70" s="42" t="n">
        <v>4422</v>
      </c>
      <c r="CT70" s="42" t="n">
        <v>4512</v>
      </c>
      <c r="CU70" s="42" t="n">
        <v>4604</v>
      </c>
      <c r="CV70" s="42" t="n">
        <v>4697</v>
      </c>
      <c r="CW70" s="42" t="n">
        <v>4793</v>
      </c>
      <c r="CX70" s="42" t="n">
        <v>4890</v>
      </c>
      <c r="CY70" s="42" t="n">
        <v>4990</v>
      </c>
      <c r="CZ70" s="42" t="n">
        <v>5091</v>
      </c>
      <c r="DA70" s="42" t="n">
        <v>5195</v>
      </c>
      <c r="DB70" s="42" t="n">
        <v>5330</v>
      </c>
      <c r="DC70" s="42" t="n">
        <v>5468</v>
      </c>
      <c r="DD70" s="42" t="n">
        <v>5609</v>
      </c>
      <c r="DE70" s="42" t="n">
        <v>5754</v>
      </c>
      <c r="DF70" s="42" t="n">
        <v>5903</v>
      </c>
      <c r="DG70" s="42" t="n">
        <v>6056</v>
      </c>
      <c r="DH70" s="42" t="n">
        <v>6213</v>
      </c>
      <c r="DI70" s="42" t="n">
        <v>6374</v>
      </c>
      <c r="DJ70" s="42" t="n">
        <v>6539</v>
      </c>
      <c r="DK70" s="42" t="n">
        <v>6709</v>
      </c>
      <c r="DL70" s="42" t="n">
        <v>6882</v>
      </c>
      <c r="DM70" s="42" t="n">
        <v>7061</v>
      </c>
      <c r="DN70" s="42" t="n">
        <v>7243</v>
      </c>
      <c r="DO70" s="42" t="n">
        <v>7431</v>
      </c>
      <c r="DP70" s="42" t="n">
        <v>7624</v>
      </c>
      <c r="DQ70" s="42" t="n">
        <v>7821</v>
      </c>
      <c r="DR70" s="42" t="n">
        <v>7914</v>
      </c>
      <c r="DS70" s="42" t="n">
        <v>8009</v>
      </c>
      <c r="DT70" s="42" t="n">
        <v>8104</v>
      </c>
      <c r="DU70" s="42" t="n">
        <v>8201</v>
      </c>
      <c r="DV70" s="42" t="n">
        <v>8299</v>
      </c>
      <c r="DW70" s="42" t="n">
        <v>8398</v>
      </c>
      <c r="DX70" s="42" t="n">
        <v>8498</v>
      </c>
      <c r="DY70" s="42" t="n">
        <v>8599</v>
      </c>
      <c r="DZ70" s="42" t="n">
        <v>8702</v>
      </c>
      <c r="EA70" s="42" t="n">
        <v>8935</v>
      </c>
      <c r="EB70" s="42" t="n">
        <v>9174</v>
      </c>
      <c r="EC70" s="42" t="n">
        <v>9419</v>
      </c>
      <c r="ED70" s="42" t="n">
        <v>9671</v>
      </c>
      <c r="EE70" s="42" t="n">
        <v>9930</v>
      </c>
      <c r="EF70" s="42" t="n">
        <v>10196</v>
      </c>
      <c r="EG70" s="42" t="n">
        <v>10469</v>
      </c>
      <c r="EH70" s="42" t="n">
        <v>10749</v>
      </c>
      <c r="EI70" s="42" t="n">
        <v>11036</v>
      </c>
      <c r="EJ70" s="42" t="n">
        <v>11332</v>
      </c>
      <c r="EK70" s="42" t="n">
        <v>11635</v>
      </c>
      <c r="EL70" s="42" t="n">
        <v>11591.658</v>
      </c>
      <c r="EM70" s="42" t="n">
        <v>11965</v>
      </c>
      <c r="EN70" s="42" t="n">
        <v>12350.771</v>
      </c>
      <c r="EO70" s="42" t="n">
        <v>12749.619</v>
      </c>
      <c r="EP70" s="42" t="n">
        <v>13162.003</v>
      </c>
      <c r="EQ70" s="42" t="n">
        <v>13588.405</v>
      </c>
      <c r="ER70" s="42" t="n">
        <v>14029.321</v>
      </c>
      <c r="ES70" s="42" t="n">
        <v>14485.993</v>
      </c>
      <c r="ET70" s="42" t="n">
        <v>14958.277</v>
      </c>
      <c r="EU70" s="42" t="n">
        <v>15446.73</v>
      </c>
      <c r="EV70" s="42" t="n">
        <v>15952.727</v>
      </c>
      <c r="EW70" s="42" t="n">
        <v>16476.124</v>
      </c>
      <c r="EX70" s="42" t="n">
        <v>17009.885</v>
      </c>
      <c r="EY70" s="42" t="n">
        <v>17546.017</v>
      </c>
      <c r="EZ70" s="42" t="n">
        <v>18090</v>
      </c>
      <c r="FA70" s="42" t="n">
        <v>18646.175</v>
      </c>
      <c r="FB70" s="42" t="n">
        <v>19201.732</v>
      </c>
      <c r="FC70" s="42" t="n">
        <v>19764.027</v>
      </c>
      <c r="FD70" s="42" t="n">
        <v>20321.665</v>
      </c>
      <c r="FE70" s="42" t="n">
        <v>20869.14</v>
      </c>
      <c r="FF70" s="42" t="n">
        <v>21429.658</v>
      </c>
      <c r="FG70" s="42" t="n">
        <v>21992.579</v>
      </c>
      <c r="FH70" s="42" t="n">
        <v>22542.89</v>
      </c>
      <c r="FI70" s="42" t="n">
        <v>23069.231</v>
      </c>
      <c r="FJ70" s="42" t="n">
        <v>23598</v>
      </c>
      <c r="FK70" s="42" t="n">
        <v>24125</v>
      </c>
      <c r="FL70" s="42" t="n">
        <v>24638</v>
      </c>
      <c r="FM70" s="42" t="n">
        <v>25119</v>
      </c>
      <c r="FN70" s="42" t="n">
        <v>25575</v>
      </c>
      <c r="FO70" s="42" t="n">
        <v>26072</v>
      </c>
      <c r="FP70" s="42" t="n">
        <v>26631</v>
      </c>
      <c r="FQ70" s="42" t="n">
        <v>27215</v>
      </c>
      <c r="FR70" s="42" t="n">
        <v>27826</v>
      </c>
      <c r="FS70" s="42" t="n">
        <v>28455</v>
      </c>
      <c r="FT70" s="42" t="n">
        <v>29096</v>
      </c>
      <c r="FU70" s="42" t="n">
        <v>29748</v>
      </c>
      <c r="FV70" s="42" t="n">
        <v>30400</v>
      </c>
      <c r="FW70" s="42" t="n">
        <v>31042</v>
      </c>
      <c r="FX70" s="42" t="n">
        <v>31673</v>
      </c>
      <c r="FY70" s="42" t="n">
        <v>32307</v>
      </c>
      <c r="FZ70" s="42" t="n">
        <v>32957</v>
      </c>
      <c r="GA70" s="42" t="n">
        <v>33623</v>
      </c>
      <c r="GB70" s="42" t="n">
        <v>34314</v>
      </c>
      <c r="GC70" s="42" t="n">
        <v>35012</v>
      </c>
      <c r="GD70" s="42" t="n">
        <v>35707</v>
      </c>
      <c r="GE70" s="42" t="n">
        <v>36402</v>
      </c>
      <c r="GF70" s="42" t="n">
        <v>37094</v>
      </c>
      <c r="GG70" s="42" t="n">
        <v>37782</v>
      </c>
      <c r="GH70" s="42" t="n">
        <v>38467</v>
      </c>
      <c r="GI70" s="42" t="n">
        <v>39145</v>
      </c>
      <c r="GJ70" s="42" t="n">
        <v>39817</v>
      </c>
      <c r="GK70" s="42" t="n">
        <v>40484</v>
      </c>
      <c r="GL70" s="42" t="n">
        <v>41145</v>
      </c>
      <c r="GM70" s="42" t="n">
        <v>41802</v>
      </c>
      <c r="GN70" s="42" t="n">
        <v>42454</v>
      </c>
      <c r="GO70" s="42" t="n">
        <v>43100</v>
      </c>
      <c r="GP70" s="42" t="n">
        <v>43742</v>
      </c>
      <c r="GQ70" s="42" t="n">
        <v>44380</v>
      </c>
      <c r="GR70" s="42" t="n">
        <v>45014</v>
      </c>
      <c r="GS70" s="42" t="n">
        <v>43677</v>
      </c>
      <c r="GT70" s="42"/>
      <c r="GU70" s="42" t="n">
        <v>57897</v>
      </c>
    </row>
    <row r="71" customFormat="false" ht="12.75" hidden="false" customHeight="false" outlineLevel="0" collapsed="false">
      <c r="A71" s="54" t="s">
        <v>371</v>
      </c>
      <c r="B71" s="45" t="n">
        <v>2200</v>
      </c>
      <c r="C71" s="45" t="e">
        <f aca="false">NA()</f>
        <v>#N/A</v>
      </c>
      <c r="D71" s="45" t="n">
        <v>4500</v>
      </c>
      <c r="E71" s="45" t="e">
        <f aca="false">NA()</f>
        <v>#N/A</v>
      </c>
      <c r="F71" s="42" t="n">
        <v>7500</v>
      </c>
      <c r="G71" s="43" t="e">
        <f aca="false">NA()</f>
        <v>#N/A</v>
      </c>
      <c r="H71" s="42" t="n">
        <v>2500</v>
      </c>
      <c r="I71" s="42" t="e">
        <f aca="false">NA()</f>
        <v>#N/A</v>
      </c>
      <c r="J71" s="42" t="n">
        <v>4500</v>
      </c>
      <c r="K71" s="42" t="e">
        <f aca="false">NA()</f>
        <v>#N/A</v>
      </c>
      <c r="L71" s="42" t="n">
        <v>6587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n">
        <v>7662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9219</v>
      </c>
      <c r="BK71" s="42" t="n">
        <v>9331</v>
      </c>
      <c r="BL71" s="42" t="n">
        <v>9444</v>
      </c>
      <c r="BM71" s="42" t="n">
        <v>9558</v>
      </c>
      <c r="BN71" s="42" t="n">
        <v>9674</v>
      </c>
      <c r="BO71" s="42" t="n">
        <v>9791</v>
      </c>
      <c r="BP71" s="42" t="n">
        <v>9910</v>
      </c>
      <c r="BQ71" s="42" t="n">
        <v>10030</v>
      </c>
      <c r="BR71" s="42" t="n">
        <v>10151</v>
      </c>
      <c r="BS71" s="42" t="n">
        <v>10274</v>
      </c>
      <c r="BT71" s="42" t="n">
        <v>10399</v>
      </c>
      <c r="BU71" s="42" t="n">
        <v>10524</v>
      </c>
      <c r="BV71" s="42" t="n">
        <v>10652</v>
      </c>
      <c r="BW71" s="42" t="n">
        <v>10781</v>
      </c>
      <c r="BX71" s="42" t="n">
        <v>10912</v>
      </c>
      <c r="BY71" s="42" t="n">
        <v>11044</v>
      </c>
      <c r="BZ71" s="42" t="n">
        <v>11178</v>
      </c>
      <c r="CA71" s="42" t="n">
        <v>11313</v>
      </c>
      <c r="CB71" s="42" t="n">
        <v>11450</v>
      </c>
      <c r="CC71" s="42" t="n">
        <v>11589</v>
      </c>
      <c r="CD71" s="42" t="n">
        <v>11729</v>
      </c>
      <c r="CE71" s="42" t="n">
        <v>11904</v>
      </c>
      <c r="CF71" s="42" t="n">
        <v>12083</v>
      </c>
      <c r="CG71" s="42" t="n">
        <v>12263</v>
      </c>
      <c r="CH71" s="42" t="n">
        <v>12447</v>
      </c>
      <c r="CI71" s="42" t="n">
        <v>12663</v>
      </c>
      <c r="CJ71" s="42" t="n">
        <v>12822</v>
      </c>
      <c r="CK71" s="42" t="n">
        <v>13014</v>
      </c>
      <c r="CL71" s="42" t="n">
        <v>13209</v>
      </c>
      <c r="CM71" s="42" t="n">
        <v>13406</v>
      </c>
      <c r="CN71" s="42" t="n">
        <v>13607</v>
      </c>
      <c r="CO71" s="42" t="n">
        <v>13755</v>
      </c>
      <c r="CP71" s="42" t="n">
        <v>13904</v>
      </c>
      <c r="CQ71" s="42" t="n">
        <v>14055</v>
      </c>
      <c r="CR71" s="42" t="n">
        <v>14208</v>
      </c>
      <c r="CS71" s="42" t="n">
        <v>14363</v>
      </c>
      <c r="CT71" s="42" t="n">
        <v>14519</v>
      </c>
      <c r="CU71" s="42" t="n">
        <v>14676</v>
      </c>
      <c r="CV71" s="42" t="n">
        <v>14836</v>
      </c>
      <c r="CW71" s="42" t="n">
        <v>14997</v>
      </c>
      <c r="CX71" s="42" t="n">
        <v>15000</v>
      </c>
      <c r="CY71" s="42" t="n">
        <v>14990</v>
      </c>
      <c r="CZ71" s="42" t="n">
        <v>14980</v>
      </c>
      <c r="DA71" s="42" t="n">
        <v>14970</v>
      </c>
      <c r="DB71" s="42" t="n">
        <v>14960</v>
      </c>
      <c r="DC71" s="42" t="n">
        <v>14950</v>
      </c>
      <c r="DD71" s="42" t="n">
        <v>14940</v>
      </c>
      <c r="DE71" s="42" t="n">
        <v>14930</v>
      </c>
      <c r="DF71" s="42" t="n">
        <v>14920</v>
      </c>
      <c r="DG71" s="42" t="n">
        <v>14910</v>
      </c>
      <c r="DH71" s="42" t="n">
        <v>14900</v>
      </c>
      <c r="DI71" s="42" t="n">
        <v>14895</v>
      </c>
      <c r="DJ71" s="42" t="n">
        <v>15129</v>
      </c>
      <c r="DK71" s="42" t="n">
        <v>15367</v>
      </c>
      <c r="DL71" s="42" t="n">
        <v>15609</v>
      </c>
      <c r="DM71" s="42" t="n">
        <v>15854</v>
      </c>
      <c r="DN71" s="42" t="n">
        <v>16103</v>
      </c>
      <c r="DO71" s="42" t="n">
        <v>16356</v>
      </c>
      <c r="DP71" s="42" t="n">
        <v>16613</v>
      </c>
      <c r="DQ71" s="42" t="n">
        <v>16875</v>
      </c>
      <c r="DR71" s="42" t="n">
        <v>17175</v>
      </c>
      <c r="DS71" s="42" t="n">
        <v>17480</v>
      </c>
      <c r="DT71" s="42" t="n">
        <v>17790</v>
      </c>
      <c r="DU71" s="42" t="n">
        <v>18115</v>
      </c>
      <c r="DV71" s="42" t="n">
        <v>18445</v>
      </c>
      <c r="DW71" s="42" t="n">
        <v>18781</v>
      </c>
      <c r="DX71" s="42" t="n">
        <v>19040</v>
      </c>
      <c r="DY71" s="42" t="n">
        <v>19370</v>
      </c>
      <c r="DZ71" s="42" t="n">
        <v>19705</v>
      </c>
      <c r="EA71" s="42" t="n">
        <v>20047</v>
      </c>
      <c r="EB71" s="42" t="n">
        <v>20393</v>
      </c>
      <c r="EC71" s="42" t="n">
        <v>20955</v>
      </c>
      <c r="ED71" s="42" t="n">
        <v>21532</v>
      </c>
      <c r="EE71" s="42" t="n">
        <v>22125</v>
      </c>
      <c r="EF71" s="42" t="n">
        <v>22734</v>
      </c>
      <c r="EG71" s="42" t="n">
        <v>23724</v>
      </c>
      <c r="EH71" s="42" t="n">
        <v>24413</v>
      </c>
      <c r="EI71" s="42" t="n">
        <v>25122</v>
      </c>
      <c r="EJ71" s="42" t="n">
        <v>25852</v>
      </c>
      <c r="EK71" s="42" t="n">
        <v>26603</v>
      </c>
      <c r="EL71" s="42" t="n">
        <v>28485.18</v>
      </c>
      <c r="EM71" s="42" t="n">
        <v>29296.235</v>
      </c>
      <c r="EN71" s="42" t="n">
        <v>30144.317</v>
      </c>
      <c r="EO71" s="42" t="n">
        <v>31031.279</v>
      </c>
      <c r="EP71" s="42" t="n">
        <v>31959.113</v>
      </c>
      <c r="EQ71" s="42" t="n">
        <v>32929.914</v>
      </c>
      <c r="ER71" s="42" t="n">
        <v>33945.886</v>
      </c>
      <c r="ES71" s="42" t="n">
        <v>35015.548</v>
      </c>
      <c r="ET71" s="42" t="n">
        <v>36141.955</v>
      </c>
      <c r="EU71" s="42" t="n">
        <v>37328.466</v>
      </c>
      <c r="EV71" s="42" t="n">
        <v>38578.505</v>
      </c>
      <c r="EW71" s="42" t="n">
        <v>39836.23</v>
      </c>
      <c r="EX71" s="42" t="n">
        <v>41121.485</v>
      </c>
      <c r="EY71" s="42" t="n">
        <v>42434.264</v>
      </c>
      <c r="EZ71" s="42" t="n">
        <v>43774.575</v>
      </c>
      <c r="FA71" s="42" t="n">
        <v>45142.399</v>
      </c>
      <c r="FB71" s="42" t="n">
        <v>46537.832</v>
      </c>
      <c r="FC71" s="42" t="n">
        <v>47995.559</v>
      </c>
      <c r="FD71" s="42" t="n">
        <v>49518.803</v>
      </c>
      <c r="FE71" s="42" t="n">
        <v>51110.928</v>
      </c>
      <c r="FF71" s="42" t="n">
        <v>52775.158</v>
      </c>
      <c r="FG71" s="42" t="n">
        <v>54406.901</v>
      </c>
      <c r="FH71" s="42" t="n">
        <v>55984.294</v>
      </c>
      <c r="FI71" s="42" t="n">
        <v>57557.303</v>
      </c>
      <c r="FJ71" s="42" t="n">
        <v>59122.839</v>
      </c>
      <c r="FK71" s="42" t="n">
        <v>60678.045</v>
      </c>
      <c r="FL71" s="42" t="n">
        <v>62219.964</v>
      </c>
      <c r="FM71" s="42" t="n">
        <v>63759.976</v>
      </c>
      <c r="FN71" s="42" t="n">
        <v>65295.99</v>
      </c>
      <c r="FO71" s="42" t="n">
        <v>66825.878</v>
      </c>
      <c r="FP71" s="42" t="n">
        <v>68347.479</v>
      </c>
      <c r="FQ71" s="42" t="n">
        <v>69969.263</v>
      </c>
      <c r="FR71" s="42" t="n">
        <v>71640.904</v>
      </c>
      <c r="FS71" s="42" t="n">
        <v>73362.881</v>
      </c>
      <c r="FT71" s="42" t="n">
        <v>75080.138</v>
      </c>
      <c r="FU71" s="42" t="n">
        <v>76767.225</v>
      </c>
      <c r="FV71" s="42" t="n">
        <v>78442.43</v>
      </c>
      <c r="FW71" s="42" t="n">
        <v>80122.492</v>
      </c>
      <c r="FX71" s="42" t="n">
        <v>81781.816</v>
      </c>
      <c r="FY71" s="42" t="n">
        <v>83366.836</v>
      </c>
      <c r="FZ71" s="42" t="n">
        <v>84913.652</v>
      </c>
      <c r="GA71" s="42" t="n">
        <v>86488.032</v>
      </c>
      <c r="GB71" s="42" t="n">
        <v>88111.03</v>
      </c>
      <c r="GC71" s="42" t="n">
        <v>89749.141</v>
      </c>
      <c r="GD71" s="42" t="n">
        <v>91337.896</v>
      </c>
      <c r="GE71" s="42" t="n">
        <v>92880.353</v>
      </c>
      <c r="GF71" s="42" t="n">
        <v>94398.579</v>
      </c>
      <c r="GG71" s="42" t="n">
        <v>95895.146</v>
      </c>
      <c r="GH71" s="42" t="n">
        <v>97325.063</v>
      </c>
      <c r="GI71" s="42" t="n">
        <v>98616.905</v>
      </c>
      <c r="GJ71" s="42" t="n">
        <v>99926.62</v>
      </c>
      <c r="GK71" s="42" t="n">
        <v>101246.961</v>
      </c>
      <c r="GL71" s="42" t="n">
        <v>102479.927</v>
      </c>
      <c r="GM71" s="42" t="n">
        <v>103718.062</v>
      </c>
      <c r="GN71" s="42" t="n">
        <v>104959.594</v>
      </c>
      <c r="GO71" s="42" t="n">
        <v>106202.903</v>
      </c>
      <c r="GP71" s="42" t="n">
        <v>107449.525</v>
      </c>
      <c r="GQ71" s="42" t="n">
        <v>108700.891</v>
      </c>
      <c r="GR71" s="42" t="n">
        <v>109955.4</v>
      </c>
      <c r="GS71" s="42" t="n">
        <v>111212</v>
      </c>
      <c r="GT71" s="42"/>
      <c r="GU71" s="42" t="n">
        <v>135172.155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n">
        <v>3000</v>
      </c>
      <c r="E72" s="45" t="e">
        <f aca="false">NA()</f>
        <v>#N/A</v>
      </c>
      <c r="F72" s="42" t="n">
        <v>4000</v>
      </c>
      <c r="G72" s="42" t="e">
        <f aca="false">NA()</f>
        <v>#N/A</v>
      </c>
      <c r="H72" s="42" t="n">
        <v>1300</v>
      </c>
      <c r="I72" s="42" t="e">
        <f aca="false">NA()</f>
        <v>#N/A</v>
      </c>
      <c r="J72" s="42" t="n">
        <v>1300</v>
      </c>
      <c r="K72" s="42" t="e">
        <f aca="false">NA()</f>
        <v>#N/A</v>
      </c>
      <c r="L72" s="42" t="n">
        <v>1317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n">
        <v>2001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n">
        <v>2606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n">
        <v>3346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3470</v>
      </c>
      <c r="CK72" s="42" t="n">
        <v>3513</v>
      </c>
      <c r="CL72" s="42" t="n">
        <v>3558</v>
      </c>
      <c r="CM72" s="42" t="n">
        <v>3603</v>
      </c>
      <c r="CN72" s="42" t="n">
        <v>3648</v>
      </c>
      <c r="CO72" s="42" t="n">
        <v>3694</v>
      </c>
      <c r="CP72" s="42" t="n">
        <v>3741</v>
      </c>
      <c r="CQ72" s="42" t="n">
        <v>3788</v>
      </c>
      <c r="CR72" s="42" t="n">
        <v>3836</v>
      </c>
      <c r="CS72" s="42" t="n">
        <v>3885</v>
      </c>
      <c r="CT72" s="42" t="n">
        <v>3934</v>
      </c>
      <c r="CU72" s="42" t="n">
        <v>3984</v>
      </c>
      <c r="CV72" s="42" t="n">
        <v>4034</v>
      </c>
      <c r="CW72" s="42" t="n">
        <v>4085</v>
      </c>
      <c r="CX72" s="42" t="n">
        <v>4137</v>
      </c>
      <c r="CY72" s="42" t="n">
        <v>4189</v>
      </c>
      <c r="CZ72" s="42" t="n">
        <v>4242</v>
      </c>
      <c r="DA72" s="42" t="n">
        <v>4295</v>
      </c>
      <c r="DB72" s="42" t="n">
        <v>4350</v>
      </c>
      <c r="DC72" s="42" t="n">
        <v>4405</v>
      </c>
      <c r="DD72" s="42" t="n">
        <v>4460</v>
      </c>
      <c r="DE72" s="42" t="n">
        <v>4517</v>
      </c>
      <c r="DF72" s="42" t="n">
        <v>4574</v>
      </c>
      <c r="DG72" s="42" t="n">
        <v>4631</v>
      </c>
      <c r="DH72" s="42" t="n">
        <v>4690</v>
      </c>
      <c r="DI72" s="42" t="n">
        <v>4764</v>
      </c>
      <c r="DJ72" s="42" t="n">
        <v>4838</v>
      </c>
      <c r="DK72" s="42" t="n">
        <v>4914</v>
      </c>
      <c r="DL72" s="42" t="n">
        <v>4992</v>
      </c>
      <c r="DM72" s="42" t="n">
        <v>5070</v>
      </c>
      <c r="DN72" s="42" t="n">
        <v>5150</v>
      </c>
      <c r="DO72" s="42" t="n">
        <v>5230</v>
      </c>
      <c r="DP72" s="42" t="n">
        <v>5312</v>
      </c>
      <c r="DQ72" s="42" t="n">
        <v>5396</v>
      </c>
      <c r="DR72" s="42" t="n">
        <v>5480</v>
      </c>
      <c r="DS72" s="42" t="n">
        <v>5569</v>
      </c>
      <c r="DT72" s="42" t="n">
        <v>5660</v>
      </c>
      <c r="DU72" s="42" t="n">
        <v>5752</v>
      </c>
      <c r="DV72" s="42" t="n">
        <v>5846</v>
      </c>
      <c r="DW72" s="42" t="n">
        <v>5941</v>
      </c>
      <c r="DX72" s="42" t="n">
        <v>6038</v>
      </c>
      <c r="DY72" s="42" t="n">
        <v>6137</v>
      </c>
      <c r="DZ72" s="42" t="n">
        <v>6237</v>
      </c>
      <c r="EA72" s="42" t="n">
        <v>6338</v>
      </c>
      <c r="EB72" s="42" t="n">
        <v>6440</v>
      </c>
      <c r="EC72" s="42" t="n">
        <v>6550</v>
      </c>
      <c r="ED72" s="42" t="n">
        <v>6662</v>
      </c>
      <c r="EE72" s="42" t="n">
        <v>6776</v>
      </c>
      <c r="EF72" s="42" t="n">
        <v>6892</v>
      </c>
      <c r="EG72" s="42" t="n">
        <v>7010</v>
      </c>
      <c r="EH72" s="42" t="n">
        <v>7130</v>
      </c>
      <c r="EI72" s="42" t="n">
        <v>7252</v>
      </c>
      <c r="EJ72" s="42" t="n">
        <v>7376</v>
      </c>
      <c r="EK72" s="42" t="n">
        <v>7502</v>
      </c>
      <c r="EL72" s="42" t="n">
        <v>7632.5</v>
      </c>
      <c r="EM72" s="42" t="n">
        <v>7826.2</v>
      </c>
      <c r="EN72" s="42" t="n">
        <v>8025.7</v>
      </c>
      <c r="EO72" s="42" t="n">
        <v>8232.1</v>
      </c>
      <c r="EP72" s="42" t="n">
        <v>8447</v>
      </c>
      <c r="EQ72" s="42" t="n">
        <v>8671.5</v>
      </c>
      <c r="ER72" s="42" t="n">
        <v>8904.9</v>
      </c>
      <c r="ES72" s="42" t="n">
        <v>9146.1</v>
      </c>
      <c r="ET72" s="42" t="n">
        <v>9396.7</v>
      </c>
      <c r="EU72" s="42" t="n">
        <v>9657.8</v>
      </c>
      <c r="EV72" s="42" t="n">
        <v>9931</v>
      </c>
      <c r="EW72" s="42" t="n">
        <v>10217.5</v>
      </c>
      <c r="EX72" s="42" t="n">
        <v>10516.5</v>
      </c>
      <c r="EY72" s="42" t="n">
        <v>10825.8</v>
      </c>
      <c r="EZ72" s="42" t="n">
        <v>11143.5</v>
      </c>
      <c r="FA72" s="42" t="n">
        <v>11467.3</v>
      </c>
      <c r="FB72" s="42" t="n">
        <v>11796.4</v>
      </c>
      <c r="FC72" s="42" t="n">
        <v>12132.2</v>
      </c>
      <c r="FD72" s="42" t="n">
        <v>12476</v>
      </c>
      <c r="FE72" s="42" t="n">
        <v>12829.1</v>
      </c>
      <c r="FF72" s="42" t="n">
        <v>13192.8</v>
      </c>
      <c r="FG72" s="42" t="n">
        <v>13568.3</v>
      </c>
      <c r="FH72" s="42" t="n">
        <v>13954.7</v>
      </c>
      <c r="FI72" s="42" t="n">
        <v>14350.3</v>
      </c>
      <c r="FJ72" s="42" t="n">
        <v>14753.1</v>
      </c>
      <c r="FK72" s="42" t="n">
        <v>15161.199</v>
      </c>
      <c r="FL72" s="42" t="n">
        <v>15573.199</v>
      </c>
      <c r="FM72" s="42" t="n">
        <v>15990.099</v>
      </c>
      <c r="FN72" s="42" t="n">
        <v>16414.399</v>
      </c>
      <c r="FO72" s="42" t="n">
        <v>16848.699</v>
      </c>
      <c r="FP72" s="42" t="n">
        <v>17295.298</v>
      </c>
      <c r="FQ72" s="42" t="n">
        <v>17754.798</v>
      </c>
      <c r="FR72" s="42" t="n">
        <v>18173</v>
      </c>
      <c r="FS72" s="42" t="n">
        <v>18591</v>
      </c>
      <c r="FT72" s="42" t="n">
        <v>19011</v>
      </c>
      <c r="FU72" s="42" t="n">
        <v>19432</v>
      </c>
      <c r="FV72" s="42" t="n">
        <v>19855</v>
      </c>
      <c r="FW72" s="42" t="n">
        <v>20280</v>
      </c>
      <c r="FX72" s="42" t="n">
        <v>20710</v>
      </c>
      <c r="FY72" s="42" t="n">
        <v>21151</v>
      </c>
      <c r="FZ72" s="42" t="n">
        <v>21600</v>
      </c>
      <c r="GA72" s="42" t="n">
        <v>22057</v>
      </c>
      <c r="GB72" s="42" t="n">
        <v>22522</v>
      </c>
      <c r="GC72" s="42" t="n">
        <v>22993</v>
      </c>
      <c r="GD72" s="42" t="n">
        <v>23469</v>
      </c>
      <c r="GE72" s="42" t="n">
        <v>23942</v>
      </c>
      <c r="GF72" s="42" t="n">
        <v>24402</v>
      </c>
      <c r="GG72" s="42" t="n">
        <v>24847</v>
      </c>
      <c r="GH72" s="42" t="n">
        <v>25276</v>
      </c>
      <c r="GI72" s="42" t="n">
        <v>25686</v>
      </c>
      <c r="GJ72" s="42" t="n">
        <v>26087</v>
      </c>
      <c r="GK72" s="42" t="n">
        <v>26485</v>
      </c>
      <c r="GL72" s="42" t="n">
        <v>26882</v>
      </c>
      <c r="GM72" s="42" t="n">
        <v>27275</v>
      </c>
      <c r="GN72" s="42" t="n">
        <v>27665</v>
      </c>
      <c r="GO72" s="42" t="n">
        <v>28051</v>
      </c>
      <c r="GP72" s="42" t="n">
        <v>28433</v>
      </c>
      <c r="GQ72" s="42" t="n">
        <v>28809</v>
      </c>
      <c r="GR72" s="42" t="n">
        <v>29181</v>
      </c>
      <c r="GS72" s="42" t="n">
        <v>29547</v>
      </c>
      <c r="GT72" s="42"/>
      <c r="GU72" s="42" t="n">
        <v>35923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n">
        <v>55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n">
        <v>132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343</v>
      </c>
      <c r="BK73" s="42" t="n">
        <v>354</v>
      </c>
      <c r="BL73" s="42" t="n">
        <v>364</v>
      </c>
      <c r="BM73" s="42" t="n">
        <v>376</v>
      </c>
      <c r="BN73" s="42" t="n">
        <v>387</v>
      </c>
      <c r="BO73" s="42" t="n">
        <v>399</v>
      </c>
      <c r="BP73" s="42" t="n">
        <v>411</v>
      </c>
      <c r="BQ73" s="42" t="n">
        <v>424</v>
      </c>
      <c r="BR73" s="42" t="n">
        <v>437</v>
      </c>
      <c r="BS73" s="42" t="n">
        <v>450</v>
      </c>
      <c r="BT73" s="42" t="n">
        <v>464</v>
      </c>
      <c r="BU73" s="42" t="n">
        <v>482</v>
      </c>
      <c r="BV73" s="42" t="n">
        <v>502</v>
      </c>
      <c r="BW73" s="42" t="n">
        <v>522</v>
      </c>
      <c r="BX73" s="42" t="n">
        <v>543</v>
      </c>
      <c r="BY73" s="42" t="n">
        <v>564</v>
      </c>
      <c r="BZ73" s="42" t="n">
        <v>587</v>
      </c>
      <c r="CA73" s="42" t="n">
        <v>610</v>
      </c>
      <c r="CB73" s="42" t="n">
        <v>635</v>
      </c>
      <c r="CC73" s="42" t="n">
        <v>660</v>
      </c>
      <c r="CD73" s="42" t="n">
        <v>686</v>
      </c>
      <c r="CE73" s="42" t="n">
        <v>706</v>
      </c>
      <c r="CF73" s="42" t="n">
        <v>727</v>
      </c>
      <c r="CG73" s="42" t="n">
        <v>748</v>
      </c>
      <c r="CH73" s="42" t="n">
        <v>770</v>
      </c>
      <c r="CI73" s="42" t="n">
        <v>792</v>
      </c>
      <c r="CJ73" s="42" t="n">
        <v>815</v>
      </c>
      <c r="CK73" s="42" t="n">
        <v>839</v>
      </c>
      <c r="CL73" s="42" t="n">
        <v>864</v>
      </c>
      <c r="CM73" s="42" t="n">
        <v>889</v>
      </c>
      <c r="CN73" s="42" t="n">
        <v>915</v>
      </c>
      <c r="CO73" s="42" t="n">
        <v>930</v>
      </c>
      <c r="CP73" s="42" t="n">
        <v>945</v>
      </c>
      <c r="CQ73" s="42" t="n">
        <v>961</v>
      </c>
      <c r="CR73" s="42" t="n">
        <v>977</v>
      </c>
      <c r="CS73" s="42" t="n">
        <v>993</v>
      </c>
      <c r="CT73" s="42" t="n">
        <v>1009</v>
      </c>
      <c r="CU73" s="42" t="n">
        <v>1026</v>
      </c>
      <c r="CV73" s="42" t="n">
        <v>1043</v>
      </c>
      <c r="CW73" s="42" t="n">
        <v>1062</v>
      </c>
      <c r="CX73" s="42" t="n">
        <v>1081</v>
      </c>
      <c r="CY73" s="42" t="n">
        <v>1112</v>
      </c>
      <c r="CZ73" s="42" t="n">
        <v>1144</v>
      </c>
      <c r="DA73" s="42" t="n">
        <v>1177</v>
      </c>
      <c r="DB73" s="42" t="n">
        <v>1223</v>
      </c>
      <c r="DC73" s="42" t="n">
        <v>1246</v>
      </c>
      <c r="DD73" s="42" t="n">
        <v>1269</v>
      </c>
      <c r="DE73" s="42" t="n">
        <v>1292</v>
      </c>
      <c r="DF73" s="42" t="n">
        <v>1316</v>
      </c>
      <c r="DG73" s="42" t="n">
        <v>1341</v>
      </c>
      <c r="DH73" s="42" t="n">
        <v>1371</v>
      </c>
      <c r="DI73" s="42" t="n">
        <v>1402</v>
      </c>
      <c r="DJ73" s="42" t="n">
        <v>1433</v>
      </c>
      <c r="DK73" s="42" t="n">
        <v>1465</v>
      </c>
      <c r="DL73" s="42" t="n">
        <v>1498</v>
      </c>
      <c r="DM73" s="42" t="n">
        <v>1534</v>
      </c>
      <c r="DN73" s="42" t="n">
        <v>1571</v>
      </c>
      <c r="DO73" s="42" t="n">
        <v>1608</v>
      </c>
      <c r="DP73" s="42" t="n">
        <v>1646</v>
      </c>
      <c r="DQ73" s="42" t="n">
        <v>1685</v>
      </c>
      <c r="DR73" s="42" t="n">
        <v>1713</v>
      </c>
      <c r="DS73" s="42" t="n">
        <v>1741</v>
      </c>
      <c r="DT73" s="42" t="n">
        <v>1770</v>
      </c>
      <c r="DU73" s="42" t="n">
        <v>1799</v>
      </c>
      <c r="DV73" s="42" t="n">
        <v>1829</v>
      </c>
      <c r="DW73" s="42" t="n">
        <v>1859</v>
      </c>
      <c r="DX73" s="42" t="n">
        <v>1889</v>
      </c>
      <c r="DY73" s="42" t="n">
        <v>1921</v>
      </c>
      <c r="DZ73" s="42" t="n">
        <v>1952</v>
      </c>
      <c r="EA73" s="42" t="n">
        <v>1944</v>
      </c>
      <c r="EB73" s="42" t="n">
        <v>1965</v>
      </c>
      <c r="EC73" s="42" t="n">
        <v>1987</v>
      </c>
      <c r="ED73" s="42" t="n">
        <v>2010</v>
      </c>
      <c r="EE73" s="42" t="n">
        <v>2032</v>
      </c>
      <c r="EF73" s="42" t="n">
        <v>2055</v>
      </c>
      <c r="EG73" s="42" t="n">
        <v>2081</v>
      </c>
      <c r="EH73" s="42" t="n">
        <v>2107</v>
      </c>
      <c r="EI73" s="42" t="n">
        <v>2134</v>
      </c>
      <c r="EJ73" s="42" t="n">
        <v>2160</v>
      </c>
      <c r="EK73" s="42" t="n">
        <v>2188</v>
      </c>
      <c r="EL73" s="42" t="n">
        <v>2194.275</v>
      </c>
      <c r="EM73" s="42" t="n">
        <v>2223.06</v>
      </c>
      <c r="EN73" s="42" t="n">
        <v>2252.965</v>
      </c>
      <c r="EO73" s="42" t="n">
        <v>2283.92</v>
      </c>
      <c r="EP73" s="42" t="n">
        <v>2316.543</v>
      </c>
      <c r="EQ73" s="42" t="n">
        <v>2353.136</v>
      </c>
      <c r="ER73" s="42" t="n">
        <v>2389.29</v>
      </c>
      <c r="ES73" s="42" t="n">
        <v>2424.959</v>
      </c>
      <c r="ET73" s="42" t="n">
        <v>2460.411</v>
      </c>
      <c r="EU73" s="42" t="n">
        <v>2495.022</v>
      </c>
      <c r="EV73" s="42" t="n">
        <v>2530.969</v>
      </c>
      <c r="EW73" s="42" t="n">
        <v>2563.794</v>
      </c>
      <c r="EX73" s="42" t="n">
        <v>2598.466</v>
      </c>
      <c r="EY73" s="42" t="n">
        <v>2632.111</v>
      </c>
      <c r="EZ73" s="42" t="n">
        <v>2663.61</v>
      </c>
      <c r="FA73" s="42" t="n">
        <v>2693.133</v>
      </c>
      <c r="FB73" s="42" t="n">
        <v>2721.207</v>
      </c>
      <c r="FC73" s="42" t="n">
        <v>2748.579</v>
      </c>
      <c r="FD73" s="42" t="n">
        <v>2776.607</v>
      </c>
      <c r="FE73" s="42" t="n">
        <v>2801.859</v>
      </c>
      <c r="FF73" s="42" t="n">
        <v>2823.659</v>
      </c>
      <c r="FG73" s="42" t="n">
        <v>2826.042</v>
      </c>
      <c r="FH73" s="42" t="n">
        <v>2829.526</v>
      </c>
      <c r="FI73" s="42" t="n">
        <v>2834.115</v>
      </c>
      <c r="FJ73" s="42" t="n">
        <v>2838.213</v>
      </c>
      <c r="FK73" s="42" t="n">
        <v>2844</v>
      </c>
      <c r="FL73" s="42" t="n">
        <v>2861</v>
      </c>
      <c r="FM73" s="42" t="n">
        <v>2879</v>
      </c>
      <c r="FN73" s="42" t="n">
        <v>2897</v>
      </c>
      <c r="FO73" s="42" t="n">
        <v>2914</v>
      </c>
      <c r="FP73" s="42" t="n">
        <v>2930</v>
      </c>
      <c r="FQ73" s="42" t="n">
        <v>2848</v>
      </c>
      <c r="FR73" s="42" t="n">
        <v>2968</v>
      </c>
      <c r="FS73" s="42" t="n">
        <v>2989</v>
      </c>
      <c r="FT73" s="42" t="n">
        <v>3008</v>
      </c>
      <c r="FU73" s="42" t="n">
        <v>3012</v>
      </c>
      <c r="FV73" s="42" t="n">
        <v>3031</v>
      </c>
      <c r="FW73" s="42" t="n">
        <v>3049</v>
      </c>
      <c r="FX73" s="42" t="n">
        <v>3068</v>
      </c>
      <c r="FY73" s="42" t="n">
        <v>3088</v>
      </c>
      <c r="FZ73" s="42" t="n">
        <v>3110</v>
      </c>
      <c r="GA73" s="42" t="n">
        <v>3131</v>
      </c>
      <c r="GB73" s="42" t="n">
        <v>3153</v>
      </c>
      <c r="GC73" s="42" t="n">
        <v>3175</v>
      </c>
      <c r="GD73" s="42" t="n">
        <v>3195</v>
      </c>
      <c r="GE73" s="42" t="n">
        <v>3219</v>
      </c>
      <c r="GF73" s="42" t="n">
        <v>3242</v>
      </c>
      <c r="GG73" s="42" t="n">
        <v>3267</v>
      </c>
      <c r="GH73" s="42" t="n">
        <v>3289</v>
      </c>
      <c r="GI73" s="42" t="n">
        <v>3308</v>
      </c>
      <c r="GJ73" s="42" t="n">
        <v>3328</v>
      </c>
      <c r="GK73" s="42" t="n">
        <v>3348</v>
      </c>
      <c r="GL73" s="42" t="n">
        <v>3368</v>
      </c>
      <c r="GM73" s="42" t="n">
        <v>3387</v>
      </c>
      <c r="GN73" s="42" t="n">
        <v>3406</v>
      </c>
      <c r="GO73" s="42" t="n">
        <v>3425</v>
      </c>
      <c r="GP73" s="42" t="n">
        <v>3443</v>
      </c>
      <c r="GQ73" s="42" t="n">
        <v>3461</v>
      </c>
      <c r="GR73" s="42" t="n">
        <v>3478</v>
      </c>
      <c r="GS73" s="42" t="n">
        <v>3494</v>
      </c>
      <c r="GT73" s="42"/>
      <c r="GU73" s="42" t="n">
        <v>3769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718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n">
        <v>1324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1653</v>
      </c>
      <c r="BK74" s="42" t="n">
        <v>1675</v>
      </c>
      <c r="BL74" s="42" t="n">
        <v>1699</v>
      </c>
      <c r="BM74" s="42" t="n">
        <v>1725</v>
      </c>
      <c r="BN74" s="42" t="n">
        <v>1753</v>
      </c>
      <c r="BO74" s="42" t="n">
        <v>1784</v>
      </c>
      <c r="BP74" s="42" t="n">
        <v>1816</v>
      </c>
      <c r="BQ74" s="42" t="n">
        <v>1849</v>
      </c>
      <c r="BR74" s="42" t="n">
        <v>1883</v>
      </c>
      <c r="BS74" s="42" t="n">
        <v>1917</v>
      </c>
      <c r="BT74" s="42" t="n">
        <v>1952</v>
      </c>
      <c r="BU74" s="42" t="n">
        <v>1986</v>
      </c>
      <c r="BV74" s="42" t="n">
        <v>2019</v>
      </c>
      <c r="BW74" s="42" t="n">
        <v>2052</v>
      </c>
      <c r="BX74" s="42" t="n">
        <v>2083</v>
      </c>
      <c r="BY74" s="42" t="n">
        <v>2113</v>
      </c>
      <c r="BZ74" s="42" t="n">
        <v>2129</v>
      </c>
      <c r="CA74" s="42" t="n">
        <v>2147</v>
      </c>
      <c r="CB74" s="42" t="n">
        <v>2173</v>
      </c>
      <c r="CC74" s="42" t="n">
        <v>2198</v>
      </c>
      <c r="CD74" s="42" t="n">
        <v>2224</v>
      </c>
      <c r="CE74" s="42" t="n">
        <v>2255</v>
      </c>
      <c r="CF74" s="42" t="n">
        <v>2285</v>
      </c>
      <c r="CG74" s="42" t="n">
        <v>2314</v>
      </c>
      <c r="CH74" s="42" t="n">
        <v>2346</v>
      </c>
      <c r="CI74" s="42" t="n">
        <v>2375</v>
      </c>
      <c r="CJ74" s="42" t="n">
        <v>2408</v>
      </c>
      <c r="CK74" s="42" t="n">
        <v>2442</v>
      </c>
      <c r="CL74" s="42" t="n">
        <v>2475</v>
      </c>
      <c r="CM74" s="42" t="n">
        <v>2509</v>
      </c>
      <c r="CN74" s="42" t="n">
        <v>2542</v>
      </c>
      <c r="CO74" s="42" t="n">
        <v>2576</v>
      </c>
      <c r="CP74" s="42" t="n">
        <v>2609</v>
      </c>
      <c r="CQ74" s="42" t="n">
        <v>2643</v>
      </c>
      <c r="CR74" s="42" t="n">
        <v>2690</v>
      </c>
      <c r="CS74" s="42" t="n">
        <v>2706</v>
      </c>
      <c r="CT74" s="42" t="n">
        <v>2720</v>
      </c>
      <c r="CU74" s="42" t="n">
        <v>2741</v>
      </c>
      <c r="CV74" s="42" t="n">
        <v>2761</v>
      </c>
      <c r="CW74" s="42" t="n">
        <v>2780</v>
      </c>
      <c r="CX74" s="42" t="n">
        <v>2805</v>
      </c>
      <c r="CY74" s="42" t="n">
        <v>2834</v>
      </c>
      <c r="CZ74" s="42" t="n">
        <v>2856</v>
      </c>
      <c r="DA74" s="42" t="n">
        <v>2874</v>
      </c>
      <c r="DB74" s="42" t="n">
        <v>2899</v>
      </c>
      <c r="DC74" s="42" t="n">
        <v>2918</v>
      </c>
      <c r="DD74" s="42" t="n">
        <v>2929</v>
      </c>
      <c r="DE74" s="42" t="n">
        <v>2944</v>
      </c>
      <c r="DF74" s="42" t="n">
        <v>2958</v>
      </c>
      <c r="DG74" s="42" t="n">
        <v>2973</v>
      </c>
      <c r="DH74" s="42" t="n">
        <v>2992</v>
      </c>
      <c r="DI74" s="42" t="n">
        <v>3008</v>
      </c>
      <c r="DJ74" s="42" t="n">
        <v>3025</v>
      </c>
      <c r="DK74" s="42" t="n">
        <v>3049</v>
      </c>
      <c r="DL74" s="42" t="n">
        <v>3077</v>
      </c>
      <c r="DM74" s="42" t="n">
        <v>3114</v>
      </c>
      <c r="DN74" s="42" t="n">
        <v>3152</v>
      </c>
      <c r="DO74" s="42" t="n">
        <v>3185</v>
      </c>
      <c r="DP74" s="42" t="n">
        <v>3221</v>
      </c>
      <c r="DQ74" s="42" t="n">
        <v>3259</v>
      </c>
      <c r="DR74" s="42" t="n">
        <v>3300</v>
      </c>
      <c r="DS74" s="42" t="n">
        <v>3336</v>
      </c>
      <c r="DT74" s="42" t="n">
        <v>3368</v>
      </c>
      <c r="DU74" s="42" t="n">
        <v>3401</v>
      </c>
      <c r="DV74" s="42" t="n">
        <v>3431</v>
      </c>
      <c r="DW74" s="42" t="n">
        <v>3465</v>
      </c>
      <c r="DX74" s="42" t="n">
        <v>3510</v>
      </c>
      <c r="DY74" s="42" t="n">
        <v>3565</v>
      </c>
      <c r="DZ74" s="42" t="n">
        <v>3623</v>
      </c>
      <c r="EA74" s="42" t="n">
        <v>3699</v>
      </c>
      <c r="EB74" s="42" t="n">
        <v>3784</v>
      </c>
      <c r="EC74" s="42" t="n">
        <v>3858</v>
      </c>
      <c r="ED74" s="42" t="n">
        <v>3934</v>
      </c>
      <c r="EE74" s="42" t="n">
        <v>4020</v>
      </c>
      <c r="EF74" s="42" t="n">
        <v>4114</v>
      </c>
      <c r="EG74" s="42" t="n">
        <v>4223</v>
      </c>
      <c r="EH74" s="42" t="n">
        <v>4347</v>
      </c>
      <c r="EI74" s="42" t="n">
        <v>4486</v>
      </c>
      <c r="EJ74" s="42" t="n">
        <v>4656</v>
      </c>
      <c r="EK74" s="42" t="n">
        <v>4843</v>
      </c>
      <c r="EL74" s="42" t="n">
        <v>5009.006</v>
      </c>
      <c r="EM74" s="42" t="n">
        <v>5217.02</v>
      </c>
      <c r="EN74" s="42" t="n">
        <v>5439.568</v>
      </c>
      <c r="EO74" s="42" t="n">
        <v>5674.259</v>
      </c>
      <c r="EP74" s="42" t="n">
        <v>5918.702</v>
      </c>
      <c r="EQ74" s="42" t="n">
        <v>6170.497</v>
      </c>
      <c r="ER74" s="42" t="n">
        <v>6431.274</v>
      </c>
      <c r="ES74" s="42" t="n">
        <v>6702.668</v>
      </c>
      <c r="ET74" s="42" t="n">
        <v>6982.276</v>
      </c>
      <c r="EU74" s="42" t="n">
        <v>7267.687</v>
      </c>
      <c r="EV74" s="42" t="n">
        <v>7556.483</v>
      </c>
      <c r="EW74" s="42" t="n">
        <v>7847.836</v>
      </c>
      <c r="EX74" s="42" t="n">
        <v>8143.375</v>
      </c>
      <c r="EY74" s="42" t="n">
        <v>8444.361</v>
      </c>
      <c r="EZ74" s="42" t="n">
        <v>8752.058</v>
      </c>
      <c r="FA74" s="42" t="n">
        <v>9067.735</v>
      </c>
      <c r="FB74" s="42" t="n">
        <v>9387.176</v>
      </c>
      <c r="FC74" s="42" t="n">
        <v>9709.552</v>
      </c>
      <c r="FD74" s="42" t="n">
        <v>10041.225</v>
      </c>
      <c r="FE74" s="42" t="n">
        <v>10388.58</v>
      </c>
      <c r="FF74" s="42" t="n">
        <v>10758.017</v>
      </c>
      <c r="FG74" s="42" t="n">
        <v>11151.693</v>
      </c>
      <c r="FH74" s="42" t="n">
        <v>11515.649</v>
      </c>
      <c r="FI74" s="42" t="n">
        <v>11893.035</v>
      </c>
      <c r="FJ74" s="42" t="n">
        <v>12280.562</v>
      </c>
      <c r="FK74" s="42" t="n">
        <v>12674.987</v>
      </c>
      <c r="FL74" s="42" t="n">
        <v>13082.017</v>
      </c>
      <c r="FM74" s="42" t="n">
        <v>13503.563</v>
      </c>
      <c r="FN74" s="42" t="n">
        <v>13930.824</v>
      </c>
      <c r="FO74" s="42" t="n">
        <v>14355.117</v>
      </c>
      <c r="FP74" s="42" t="n">
        <v>14767.89</v>
      </c>
      <c r="FQ74" s="42" t="n">
        <v>15166.255</v>
      </c>
      <c r="FR74" s="42" t="n">
        <v>15620.766</v>
      </c>
      <c r="FS74" s="42" t="n">
        <v>16084.417</v>
      </c>
      <c r="FT74" s="42" t="n">
        <v>16544.524</v>
      </c>
      <c r="FU74" s="42" t="n">
        <v>16997.509</v>
      </c>
      <c r="FV74" s="42" t="n">
        <v>17450.161</v>
      </c>
      <c r="FW74" s="42" t="n">
        <v>17910.182</v>
      </c>
      <c r="FX74" s="42" t="n">
        <v>18378.534</v>
      </c>
      <c r="FY74" s="42" t="n">
        <v>18850.722</v>
      </c>
      <c r="FZ74" s="42" t="n">
        <v>19325.222</v>
      </c>
      <c r="GA74" s="42" t="n">
        <v>19791</v>
      </c>
      <c r="GB74" s="42" t="n">
        <v>20246</v>
      </c>
      <c r="GC74" s="42" t="n">
        <v>20691</v>
      </c>
      <c r="GD74" s="42" t="n">
        <v>21126</v>
      </c>
      <c r="GE74" s="42" t="n">
        <v>21549</v>
      </c>
      <c r="GF74" s="42" t="n">
        <v>21961</v>
      </c>
      <c r="GG74" s="42" t="n">
        <v>22362</v>
      </c>
      <c r="GH74" s="42" t="n">
        <v>22751</v>
      </c>
      <c r="GI74" s="42" t="n">
        <v>23129</v>
      </c>
      <c r="GJ74" s="42" t="n">
        <v>23493</v>
      </c>
      <c r="GK74" s="42" t="n">
        <v>23844</v>
      </c>
      <c r="GL74" s="42" t="n">
        <v>24192</v>
      </c>
      <c r="GM74" s="42" t="n">
        <v>24545</v>
      </c>
      <c r="GN74" s="42" t="n">
        <v>24905</v>
      </c>
      <c r="GO74" s="42" t="n">
        <v>25269</v>
      </c>
      <c r="GP74" s="42" t="n">
        <v>25641</v>
      </c>
      <c r="GQ74" s="42" t="n">
        <v>26024</v>
      </c>
      <c r="GR74" s="42" t="n">
        <v>26415</v>
      </c>
      <c r="GS74" s="42" t="n">
        <v>26815</v>
      </c>
      <c r="GT74" s="42"/>
      <c r="GU74" s="42" t="n">
        <v>34958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9" t="e">
        <f aca="false">NA()</f>
        <v>#N/A</v>
      </c>
      <c r="G75" s="49" t="e">
        <f aca="false">NA()</f>
        <v>#N/A</v>
      </c>
      <c r="H75" s="49" t="e">
        <f aca="false">NA()</f>
        <v>#N/A</v>
      </c>
      <c r="I75" s="49" t="e">
        <f aca="false">NA()</f>
        <v>#N/A</v>
      </c>
      <c r="J75" s="49" t="e">
        <f aca="false">NA()</f>
        <v>#N/A</v>
      </c>
      <c r="K75" s="47" t="e">
        <f aca="false">NA()</f>
        <v>#N/A</v>
      </c>
      <c r="L75" s="47" t="n">
        <v>15695.447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n">
        <v>22927.885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29750.569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n">
        <v>41536.769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50345.986</v>
      </c>
      <c r="CO75" s="47" t="n">
        <v>51293.214</v>
      </c>
      <c r="CP75" s="47" t="n">
        <v>52232.494</v>
      </c>
      <c r="CQ75" s="47" t="n">
        <v>53192.845</v>
      </c>
      <c r="CR75" s="47" t="n">
        <v>54187.295</v>
      </c>
      <c r="CS75" s="47" t="n">
        <v>55171.874</v>
      </c>
      <c r="CT75" s="47" t="n">
        <v>56173.619</v>
      </c>
      <c r="CU75" s="47" t="n">
        <v>57205.571</v>
      </c>
      <c r="CV75" s="47" t="n">
        <v>58258.777</v>
      </c>
      <c r="CW75" s="47" t="n">
        <v>59335.289</v>
      </c>
      <c r="CX75" s="47" t="n">
        <v>60282.166</v>
      </c>
      <c r="CY75" s="47" t="n">
        <v>61254.469</v>
      </c>
      <c r="CZ75" s="47" t="n">
        <v>62243.269</v>
      </c>
      <c r="DA75" s="47" t="n">
        <v>63254.64</v>
      </c>
      <c r="DB75" s="47" t="n">
        <v>64277.662</v>
      </c>
      <c r="DC75" s="47" t="n">
        <v>65242.42</v>
      </c>
      <c r="DD75" s="47" t="n">
        <v>66180.005</v>
      </c>
      <c r="DE75" s="47" t="n">
        <v>67134.512</v>
      </c>
      <c r="DF75" s="47" t="n">
        <v>68100.043</v>
      </c>
      <c r="DG75" s="47" t="n">
        <v>69095.702</v>
      </c>
      <c r="DH75" s="47" t="n">
        <v>70153.598</v>
      </c>
      <c r="DI75" s="47" t="n">
        <v>71272.846</v>
      </c>
      <c r="DJ75" s="47" t="n">
        <v>72690.561</v>
      </c>
      <c r="DK75" s="47" t="n">
        <v>74202.863</v>
      </c>
      <c r="DL75" s="47" t="n">
        <v>75751.875</v>
      </c>
      <c r="DM75" s="47" t="n">
        <v>77292.721</v>
      </c>
      <c r="DN75" s="47" t="n">
        <v>78848.523</v>
      </c>
      <c r="DO75" s="47" t="n">
        <v>80443.406</v>
      </c>
      <c r="DP75" s="47" t="n">
        <v>82072.494</v>
      </c>
      <c r="DQ75" s="47" t="n">
        <v>83723.905</v>
      </c>
      <c r="DR75" s="47" t="n">
        <v>85311.756</v>
      </c>
      <c r="DS75" s="47" t="n">
        <v>86890.156</v>
      </c>
      <c r="DT75" s="47" t="n">
        <v>88452.207</v>
      </c>
      <c r="DU75" s="47" t="n">
        <v>90037.001</v>
      </c>
      <c r="DV75" s="47" t="n">
        <v>91635.615</v>
      </c>
      <c r="DW75" s="47" t="n">
        <v>93263.112</v>
      </c>
      <c r="DX75" s="47" t="n">
        <v>94851.534</v>
      </c>
      <c r="DY75" s="47" t="n">
        <v>96557.901</v>
      </c>
      <c r="DZ75" s="47" t="n">
        <v>98298.203</v>
      </c>
      <c r="EA75" s="47" t="n">
        <v>100200.398</v>
      </c>
      <c r="EB75" s="47" t="n">
        <v>102095.404</v>
      </c>
      <c r="EC75" s="47" t="n">
        <v>104391.095</v>
      </c>
      <c r="ED75" s="47" t="n">
        <v>106764.293</v>
      </c>
      <c r="EE75" s="47" t="n">
        <v>109200.758</v>
      </c>
      <c r="EF75" s="47" t="n">
        <v>111711.185</v>
      </c>
      <c r="EG75" s="47" t="n">
        <v>114664.19</v>
      </c>
      <c r="EH75" s="47" t="n">
        <v>117369.303</v>
      </c>
      <c r="EI75" s="47" t="n">
        <v>120170.959</v>
      </c>
      <c r="EJ75" s="47" t="n">
        <v>123138.486</v>
      </c>
      <c r="EK75" s="47" t="n">
        <v>126246.096</v>
      </c>
      <c r="EL75" s="47" t="n">
        <v>131596.863</v>
      </c>
      <c r="EM75" s="47" t="n">
        <v>135292.322</v>
      </c>
      <c r="EN75" s="47" t="n">
        <v>139070.456</v>
      </c>
      <c r="EO75" s="47" t="n">
        <v>142961.124</v>
      </c>
      <c r="EP75" s="47" t="n">
        <v>146985.277</v>
      </c>
      <c r="EQ75" s="47" t="n">
        <v>151158.088</v>
      </c>
      <c r="ER75" s="47" t="n">
        <v>155493.017</v>
      </c>
      <c r="ES75" s="47" t="n">
        <v>159985.403</v>
      </c>
      <c r="ET75" s="47" t="n">
        <v>164639.154</v>
      </c>
      <c r="EU75" s="47" t="n">
        <v>169457.025</v>
      </c>
      <c r="EV75" s="47" t="n">
        <v>174445.852</v>
      </c>
      <c r="EW75" s="47" t="n">
        <v>179498.283</v>
      </c>
      <c r="EX75" s="47" t="n">
        <v>184674.142</v>
      </c>
      <c r="EY75" s="47" t="n">
        <v>189962.903</v>
      </c>
      <c r="EZ75" s="47" t="n">
        <v>195370.349</v>
      </c>
      <c r="FA75" s="47" t="n">
        <v>200902.7</v>
      </c>
      <c r="FB75" s="47" t="n">
        <v>206499.346</v>
      </c>
      <c r="FC75" s="47" t="n">
        <v>212192.873</v>
      </c>
      <c r="FD75" s="47" t="n">
        <v>217993.519</v>
      </c>
      <c r="FE75" s="47" t="n">
        <v>223912.996</v>
      </c>
      <c r="FF75" s="47" t="n">
        <v>229994.46</v>
      </c>
      <c r="FG75" s="47" t="n">
        <v>236114.629</v>
      </c>
      <c r="FH75" s="47" t="n">
        <v>242198.382</v>
      </c>
      <c r="FI75" s="47" t="n">
        <v>248323.448</v>
      </c>
      <c r="FJ75" s="47" t="n">
        <v>254497.629</v>
      </c>
      <c r="FK75" s="47" t="n">
        <v>260695.653</v>
      </c>
      <c r="FL75" s="47" t="n">
        <v>266940.674</v>
      </c>
      <c r="FM75" s="47" t="n">
        <v>273208.259</v>
      </c>
      <c r="FN75" s="47" t="n">
        <v>279520.308</v>
      </c>
      <c r="FO75" s="47" t="n">
        <v>285941.487</v>
      </c>
      <c r="FP75" s="47" t="n">
        <v>292455.184</v>
      </c>
      <c r="FQ75" s="47" t="n">
        <v>299075.62</v>
      </c>
      <c r="FR75" s="47" t="n">
        <v>306073.782</v>
      </c>
      <c r="FS75" s="47" t="n">
        <v>312913.143</v>
      </c>
      <c r="FT75" s="47" t="n">
        <v>319548.801</v>
      </c>
      <c r="FU75" s="47" t="n">
        <v>326078.734</v>
      </c>
      <c r="FV75" s="47" t="n">
        <v>332780.591</v>
      </c>
      <c r="FW75" s="47" t="n">
        <v>339520.674</v>
      </c>
      <c r="FX75" s="47" t="n">
        <v>346262.35</v>
      </c>
      <c r="FY75" s="47" t="n">
        <v>352896.558</v>
      </c>
      <c r="FZ75" s="47" t="n">
        <v>359240.874</v>
      </c>
      <c r="GA75" s="47" t="n">
        <v>365532.032</v>
      </c>
      <c r="GB75" s="47" t="n">
        <v>371919.03</v>
      </c>
      <c r="GC75" s="47" t="n">
        <v>378328.141</v>
      </c>
      <c r="GD75" s="47" t="n">
        <v>384699.896</v>
      </c>
      <c r="GE75" s="47" t="n">
        <v>391017.353</v>
      </c>
      <c r="GF75" s="47" t="n">
        <v>397271.579</v>
      </c>
      <c r="GG75" s="47" t="n">
        <v>403495.146</v>
      </c>
      <c r="GH75" s="47" t="n">
        <v>409619.063</v>
      </c>
      <c r="GI75" s="47" t="n">
        <v>415548.905</v>
      </c>
      <c r="GJ75" s="47" t="n">
        <v>421463.62</v>
      </c>
      <c r="GK75" s="47" t="n">
        <v>427303.961</v>
      </c>
      <c r="GL75" s="47" t="n">
        <v>432987.927</v>
      </c>
      <c r="GM75" s="47" t="n">
        <v>438695.062</v>
      </c>
      <c r="GN75" s="47" t="n">
        <v>444456.594</v>
      </c>
      <c r="GO75" s="47" t="n">
        <v>450216.903</v>
      </c>
      <c r="GP75" s="47" t="n">
        <v>455942.525</v>
      </c>
      <c r="GQ75" s="47" t="n">
        <v>461646.891</v>
      </c>
      <c r="GR75" s="47" t="n">
        <v>467322.4</v>
      </c>
      <c r="GS75" s="47" t="n">
        <v>471000</v>
      </c>
      <c r="GT75" s="47"/>
      <c r="GU75" s="47" t="n">
        <v>575671.155</v>
      </c>
    </row>
    <row r="76" s="34" customFormat="true" ht="12.75" hidden="false" customHeight="false" outlineLevel="0" collapsed="false">
      <c r="A76" s="39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n">
        <v>1100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n">
        <v>1374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n">
        <v>1495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n">
        <v>1696</v>
      </c>
      <c r="CO77" s="42" t="n">
        <v>1710</v>
      </c>
      <c r="CP77" s="42" t="n">
        <v>1723</v>
      </c>
      <c r="CQ77" s="42" t="n">
        <v>1737</v>
      </c>
      <c r="CR77" s="42" t="n">
        <v>1751</v>
      </c>
      <c r="CS77" s="42" t="n">
        <v>1765</v>
      </c>
      <c r="CT77" s="42" t="n">
        <v>1779</v>
      </c>
      <c r="CU77" s="42" t="n">
        <v>1793</v>
      </c>
      <c r="CV77" s="42" t="n">
        <v>1808</v>
      </c>
      <c r="CW77" s="42" t="n">
        <v>1822</v>
      </c>
      <c r="CX77" s="42" t="n">
        <v>1837</v>
      </c>
      <c r="CY77" s="42" t="n">
        <v>1851</v>
      </c>
      <c r="CZ77" s="42" t="n">
        <v>1866</v>
      </c>
      <c r="DA77" s="42" t="n">
        <v>1881</v>
      </c>
      <c r="DB77" s="42" t="n">
        <v>1915</v>
      </c>
      <c r="DC77" s="42" t="n">
        <v>1951</v>
      </c>
      <c r="DD77" s="42" t="n">
        <v>1986</v>
      </c>
      <c r="DE77" s="42" t="n">
        <v>2023</v>
      </c>
      <c r="DF77" s="42" t="n">
        <v>2060</v>
      </c>
      <c r="DG77" s="42" t="n">
        <v>2098</v>
      </c>
      <c r="DH77" s="42" t="n">
        <v>2136</v>
      </c>
      <c r="DI77" s="42" t="n">
        <v>2161</v>
      </c>
      <c r="DJ77" s="42" t="n">
        <v>2186</v>
      </c>
      <c r="DK77" s="42" t="n">
        <v>2212</v>
      </c>
      <c r="DL77" s="42" t="n">
        <v>2237</v>
      </c>
      <c r="DM77" s="42" t="n">
        <v>2263</v>
      </c>
      <c r="DN77" s="42" t="n">
        <v>2289</v>
      </c>
      <c r="DO77" s="42" t="n">
        <v>2316</v>
      </c>
      <c r="DP77" s="42" t="n">
        <v>2343</v>
      </c>
      <c r="DQ77" s="42" t="n">
        <v>2370</v>
      </c>
      <c r="DR77" s="42" t="n">
        <v>2397</v>
      </c>
      <c r="DS77" s="42" t="n">
        <v>2425</v>
      </c>
      <c r="DT77" s="42" t="n">
        <v>2453</v>
      </c>
      <c r="DU77" s="42" t="n">
        <v>2482</v>
      </c>
      <c r="DV77" s="42" t="n">
        <v>2511</v>
      </c>
      <c r="DW77" s="42" t="n">
        <v>2540</v>
      </c>
      <c r="DX77" s="42" t="n">
        <v>2569</v>
      </c>
      <c r="DY77" s="42" t="n">
        <v>2599</v>
      </c>
      <c r="DZ77" s="42" t="n">
        <v>2629</v>
      </c>
      <c r="EA77" s="42" t="n">
        <v>2659</v>
      </c>
      <c r="EB77" s="42" t="n">
        <v>2690</v>
      </c>
      <c r="EC77" s="42" t="n">
        <v>2721</v>
      </c>
      <c r="ED77" s="42" t="n">
        <v>2753</v>
      </c>
      <c r="EE77" s="42" t="n">
        <v>2785</v>
      </c>
      <c r="EF77" s="42" t="n">
        <v>2817</v>
      </c>
      <c r="EG77" s="42" t="n">
        <v>2850</v>
      </c>
      <c r="EH77" s="42" t="n">
        <v>2883</v>
      </c>
      <c r="EI77" s="42" t="n">
        <v>2916</v>
      </c>
      <c r="EJ77" s="42" t="n">
        <v>2950</v>
      </c>
      <c r="EK77" s="42" t="n">
        <v>2984</v>
      </c>
      <c r="EL77" s="42" t="n">
        <v>2766.028</v>
      </c>
      <c r="EM77" s="42" t="n">
        <v>2823.667</v>
      </c>
      <c r="EN77" s="42" t="n">
        <v>2883.315</v>
      </c>
      <c r="EO77" s="42" t="n">
        <v>2944.968</v>
      </c>
      <c r="EP77" s="42" t="n">
        <v>3008.635</v>
      </c>
      <c r="EQ77" s="42" t="n">
        <v>3074.311</v>
      </c>
      <c r="ER77" s="42" t="n">
        <v>3141.998</v>
      </c>
      <c r="ES77" s="42" t="n">
        <v>3211.738</v>
      </c>
      <c r="ET77" s="42" t="n">
        <v>3283.613</v>
      </c>
      <c r="EU77" s="42" t="n">
        <v>3357.701</v>
      </c>
      <c r="EV77" s="42" t="n">
        <v>3434.073</v>
      </c>
      <c r="EW77" s="42" t="n">
        <v>3512.782</v>
      </c>
      <c r="EX77" s="42" t="n">
        <v>3593.918</v>
      </c>
      <c r="EY77" s="42" t="n">
        <v>3677.637</v>
      </c>
      <c r="EZ77" s="42" t="n">
        <v>3764.067</v>
      </c>
      <c r="FA77" s="42" t="n">
        <v>3853.315</v>
      </c>
      <c r="FB77" s="42" t="n">
        <v>3945.474</v>
      </c>
      <c r="FC77" s="42" t="n">
        <v>4040.665</v>
      </c>
      <c r="FD77" s="42" t="n">
        <v>4139.069</v>
      </c>
      <c r="FE77" s="42" t="n">
        <v>4240.872</v>
      </c>
      <c r="FF77" s="42" t="n">
        <v>4346.218</v>
      </c>
      <c r="FG77" s="42" t="n">
        <v>4454.684</v>
      </c>
      <c r="FH77" s="42" t="n">
        <v>4565.872</v>
      </c>
      <c r="FI77" s="42" t="n">
        <v>4679.923</v>
      </c>
      <c r="FJ77" s="42" t="n">
        <v>4796.24</v>
      </c>
      <c r="FK77" s="42" t="n">
        <v>4914.316</v>
      </c>
      <c r="FL77" s="42" t="n">
        <v>4955.744</v>
      </c>
      <c r="FM77" s="42" t="n">
        <v>5079.716</v>
      </c>
      <c r="FN77" s="42" t="n">
        <v>5204.622</v>
      </c>
      <c r="FO77" s="42" t="n">
        <v>5326.981</v>
      </c>
      <c r="FP77" s="42" t="n">
        <v>5441.298</v>
      </c>
      <c r="FQ77" s="42" t="n">
        <v>5545.224</v>
      </c>
      <c r="FR77" s="42" t="n">
        <v>5642.224</v>
      </c>
      <c r="FS77" s="42" t="n">
        <v>5737.434</v>
      </c>
      <c r="FT77" s="42" t="n">
        <v>5834.293</v>
      </c>
      <c r="FU77" s="42" t="n">
        <v>5934.935</v>
      </c>
      <c r="FV77" s="42" t="n">
        <v>6041.35</v>
      </c>
      <c r="FW77" s="42" t="n">
        <v>6156.369</v>
      </c>
      <c r="FX77" s="42" t="n">
        <v>6283.164</v>
      </c>
      <c r="FY77" s="42" t="n">
        <v>6423.135</v>
      </c>
      <c r="FZ77" s="42" t="n">
        <v>6573.9</v>
      </c>
      <c r="GA77" s="42" t="n">
        <v>6731.484</v>
      </c>
      <c r="GB77" s="42" t="n">
        <v>6893.451</v>
      </c>
      <c r="GC77" s="42" t="n">
        <v>7054</v>
      </c>
      <c r="GD77" s="42" t="n">
        <v>7215</v>
      </c>
      <c r="GE77" s="42" t="n">
        <v>7375</v>
      </c>
      <c r="GF77" s="42" t="n">
        <v>7534</v>
      </c>
      <c r="GG77" s="42" t="n">
        <v>7695</v>
      </c>
      <c r="GH77" s="42" t="n">
        <v>7859</v>
      </c>
      <c r="GI77" s="42" t="n">
        <v>8026</v>
      </c>
      <c r="GJ77" s="42" t="n">
        <v>8195</v>
      </c>
      <c r="GK77" s="42" t="n">
        <v>8367</v>
      </c>
      <c r="GL77" s="42" t="n">
        <v>8542</v>
      </c>
      <c r="GM77" s="42" t="n">
        <v>8719</v>
      </c>
      <c r="GN77" s="42" t="n">
        <v>8896</v>
      </c>
      <c r="GO77" s="42" t="n">
        <v>9072</v>
      </c>
      <c r="GP77" s="42" t="n">
        <v>9250</v>
      </c>
      <c r="GQ77" s="42" t="n">
        <v>9426</v>
      </c>
      <c r="GR77" s="42" t="n">
        <v>9601</v>
      </c>
      <c r="GS77" s="42" t="n">
        <v>9775</v>
      </c>
      <c r="GT77" s="42"/>
      <c r="GU77" s="42" t="n">
        <v>13262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n">
        <v>63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n">
        <v>101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n">
        <v>137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n">
        <v>297</v>
      </c>
      <c r="CO78" s="42" t="n">
        <v>310</v>
      </c>
      <c r="CP78" s="42" t="n">
        <v>320</v>
      </c>
      <c r="CQ78" s="42" t="n">
        <v>320</v>
      </c>
      <c r="CR78" s="42" t="n">
        <v>330</v>
      </c>
      <c r="CS78" s="42" t="n">
        <v>340</v>
      </c>
      <c r="CT78" s="42" t="n">
        <v>340</v>
      </c>
      <c r="CU78" s="42" t="n">
        <v>350</v>
      </c>
      <c r="CV78" s="42" t="n">
        <v>350</v>
      </c>
      <c r="CW78" s="42" t="n">
        <v>360</v>
      </c>
      <c r="CX78" s="42" t="n">
        <v>363</v>
      </c>
      <c r="CY78" s="42" t="n">
        <v>366</v>
      </c>
      <c r="CZ78" s="42" t="n">
        <v>369</v>
      </c>
      <c r="DA78" s="42" t="n">
        <v>372</v>
      </c>
      <c r="DB78" s="42" t="n">
        <v>390</v>
      </c>
      <c r="DC78" s="42" t="n">
        <v>390</v>
      </c>
      <c r="DD78" s="42" t="n">
        <v>400</v>
      </c>
      <c r="DE78" s="42" t="n">
        <v>400</v>
      </c>
      <c r="DF78" s="42" t="n">
        <v>410</v>
      </c>
      <c r="DG78" s="42" t="n">
        <v>420</v>
      </c>
      <c r="DH78" s="42" t="n">
        <v>420</v>
      </c>
      <c r="DI78" s="42" t="n">
        <v>430</v>
      </c>
      <c r="DJ78" s="42" t="n">
        <v>430</v>
      </c>
      <c r="DK78" s="42" t="n">
        <v>440</v>
      </c>
      <c r="DL78" s="42" t="n">
        <v>450</v>
      </c>
      <c r="DM78" s="42" t="n">
        <v>460</v>
      </c>
      <c r="DN78" s="42" t="n">
        <v>470</v>
      </c>
      <c r="DO78" s="42" t="n">
        <v>470</v>
      </c>
      <c r="DP78" s="42" t="n">
        <v>480</v>
      </c>
      <c r="DQ78" s="42" t="n">
        <v>490</v>
      </c>
      <c r="DR78" s="42" t="n">
        <v>500</v>
      </c>
      <c r="DS78" s="42" t="n">
        <v>510</v>
      </c>
      <c r="DT78" s="42" t="n">
        <v>520</v>
      </c>
      <c r="DU78" s="42" t="n">
        <v>530</v>
      </c>
      <c r="DV78" s="42" t="n">
        <v>540</v>
      </c>
      <c r="DW78" s="42" t="n">
        <v>550</v>
      </c>
      <c r="DX78" s="42" t="n">
        <v>560</v>
      </c>
      <c r="DY78" s="42" t="n">
        <v>580</v>
      </c>
      <c r="DZ78" s="42" t="n">
        <v>590</v>
      </c>
      <c r="EA78" s="42" t="n">
        <v>610</v>
      </c>
      <c r="EB78" s="42" t="n">
        <v>620</v>
      </c>
      <c r="EC78" s="42" t="n">
        <v>630</v>
      </c>
      <c r="ED78" s="42" t="n">
        <v>650</v>
      </c>
      <c r="EE78" s="42" t="n">
        <v>660</v>
      </c>
      <c r="EF78" s="42" t="n">
        <v>680</v>
      </c>
      <c r="EG78" s="42" t="n">
        <v>700</v>
      </c>
      <c r="EH78" s="42" t="n">
        <v>710</v>
      </c>
      <c r="EI78" s="42" t="n">
        <v>730</v>
      </c>
      <c r="EJ78" s="42" t="n">
        <v>750</v>
      </c>
      <c r="EK78" s="42" t="n">
        <v>770</v>
      </c>
      <c r="EL78" s="42" t="n">
        <v>866.982</v>
      </c>
      <c r="EM78" s="42" t="n">
        <v>895.336</v>
      </c>
      <c r="EN78" s="42" t="n">
        <v>926.317</v>
      </c>
      <c r="EO78" s="42" t="n">
        <v>958.893</v>
      </c>
      <c r="EP78" s="42" t="n">
        <v>993.786</v>
      </c>
      <c r="EQ78" s="42" t="n">
        <v>1031.782</v>
      </c>
      <c r="ER78" s="42" t="n">
        <v>1071.654</v>
      </c>
      <c r="ES78" s="42" t="n">
        <v>1112.3</v>
      </c>
      <c r="ET78" s="42" t="n">
        <v>1154.408</v>
      </c>
      <c r="EU78" s="42" t="n">
        <v>1200.148</v>
      </c>
      <c r="EV78" s="42" t="n">
        <v>1248.022</v>
      </c>
      <c r="EW78" s="42" t="n">
        <v>1296.587</v>
      </c>
      <c r="EX78" s="42" t="n">
        <v>1345.187</v>
      </c>
      <c r="EY78" s="42" t="n">
        <v>1393.441</v>
      </c>
      <c r="EZ78" s="42" t="n">
        <v>1440.184</v>
      </c>
      <c r="FA78" s="42" t="n">
        <v>1487.605</v>
      </c>
      <c r="FB78" s="42" t="n">
        <v>1538.442</v>
      </c>
      <c r="FC78" s="42" t="n">
        <v>1588.717</v>
      </c>
      <c r="FD78" s="42" t="n">
        <v>1638.476</v>
      </c>
      <c r="FE78" s="42" t="n">
        <v>1687.1</v>
      </c>
      <c r="FF78" s="42" t="n">
        <v>1735.523</v>
      </c>
      <c r="FG78" s="42" t="n">
        <v>1785.636</v>
      </c>
      <c r="FH78" s="42" t="n">
        <v>1834.796</v>
      </c>
      <c r="FI78" s="42" t="n">
        <v>1886.035</v>
      </c>
      <c r="FJ78" s="42" t="n">
        <v>1937.413</v>
      </c>
      <c r="FK78" s="42" t="n">
        <v>1991.58</v>
      </c>
      <c r="FL78" s="42" t="n">
        <v>2048.557</v>
      </c>
      <c r="FM78" s="42" t="n">
        <v>2108.457</v>
      </c>
      <c r="FN78" s="42" t="n">
        <v>2192.367</v>
      </c>
      <c r="FO78" s="42" t="n">
        <v>2259.714</v>
      </c>
      <c r="FP78" s="42" t="n">
        <v>2299.124</v>
      </c>
      <c r="FQ78" s="42" t="n">
        <v>2357.285</v>
      </c>
      <c r="FR78" s="42" t="n">
        <v>2424.367</v>
      </c>
      <c r="FS78" s="42" t="n">
        <v>2494.353</v>
      </c>
      <c r="FT78" s="42" t="n">
        <v>2567.516</v>
      </c>
      <c r="FU78" s="42" t="n">
        <v>2643.808</v>
      </c>
      <c r="FV78" s="42" t="n">
        <v>2723.111</v>
      </c>
      <c r="FW78" s="42" t="n">
        <v>2799.811</v>
      </c>
      <c r="FX78" s="42" t="n">
        <v>2875.267</v>
      </c>
      <c r="FY78" s="42" t="n">
        <v>2951.454</v>
      </c>
      <c r="FZ78" s="42" t="n">
        <v>3027.175</v>
      </c>
      <c r="GA78" s="42" t="n">
        <v>3101.029</v>
      </c>
      <c r="GB78" s="42" t="n">
        <v>3173.216</v>
      </c>
      <c r="GC78" s="42" t="n">
        <v>3244.282</v>
      </c>
      <c r="GD78" s="42" t="n">
        <v>3314.588</v>
      </c>
      <c r="GE78" s="42" t="n">
        <v>3383.786</v>
      </c>
      <c r="GF78" s="42" t="n">
        <v>3451.722</v>
      </c>
      <c r="GG78" s="42" t="n">
        <v>3518.107</v>
      </c>
      <c r="GH78" s="42" t="n">
        <v>3583.162</v>
      </c>
      <c r="GI78" s="42" t="n">
        <v>3648</v>
      </c>
      <c r="GJ78" s="42" t="n">
        <v>3710.558</v>
      </c>
      <c r="GK78" s="42" t="n">
        <v>3774</v>
      </c>
      <c r="GL78" s="42" t="n">
        <v>3836</v>
      </c>
      <c r="GM78" s="42" t="n">
        <v>3899</v>
      </c>
      <c r="GN78" s="42" t="n">
        <v>3959</v>
      </c>
      <c r="GO78" s="42" t="n">
        <v>4019</v>
      </c>
      <c r="GP78" s="42" t="n">
        <v>4078</v>
      </c>
      <c r="GQ78" s="42" t="n">
        <v>4137</v>
      </c>
      <c r="GR78" s="42" t="n">
        <v>4196</v>
      </c>
      <c r="GS78" s="42" t="n">
        <v>4455</v>
      </c>
      <c r="GT78" s="42"/>
      <c r="GU78" s="42" t="n">
        <v>5288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n">
        <v>605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n">
        <v>1186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n">
        <v>1331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n">
        <v>1658</v>
      </c>
      <c r="CO79" s="42" t="n">
        <v>1716</v>
      </c>
      <c r="CP79" s="42" t="n">
        <v>1775</v>
      </c>
      <c r="CQ79" s="42" t="n">
        <v>1837</v>
      </c>
      <c r="CR79" s="42" t="n">
        <v>1879</v>
      </c>
      <c r="CS79" s="42" t="n">
        <v>1927</v>
      </c>
      <c r="CT79" s="42" t="n">
        <v>1979</v>
      </c>
      <c r="CU79" s="42" t="n">
        <v>2034</v>
      </c>
      <c r="CV79" s="42" t="n">
        <v>2092</v>
      </c>
      <c r="CW79" s="42" t="n">
        <v>2154</v>
      </c>
      <c r="CX79" s="42" t="n">
        <v>2219</v>
      </c>
      <c r="CY79" s="42" t="n">
        <v>2287</v>
      </c>
      <c r="CZ79" s="42" t="n">
        <v>2358</v>
      </c>
      <c r="DA79" s="42" t="n">
        <v>2431</v>
      </c>
      <c r="DB79" s="42" t="n">
        <v>2507</v>
      </c>
      <c r="DC79" s="42" t="n">
        <v>2585</v>
      </c>
      <c r="DD79" s="42" t="n">
        <v>2664</v>
      </c>
      <c r="DE79" s="42" t="n">
        <v>2746</v>
      </c>
      <c r="DF79" s="42" t="n">
        <v>2828</v>
      </c>
      <c r="DG79" s="42" t="n">
        <v>2912</v>
      </c>
      <c r="DH79" s="42" t="n">
        <v>2997</v>
      </c>
      <c r="DI79" s="42" t="n">
        <v>3083</v>
      </c>
      <c r="DJ79" s="42" t="n">
        <v>3170</v>
      </c>
      <c r="DK79" s="42" t="n">
        <v>3257</v>
      </c>
      <c r="DL79" s="42" t="n">
        <v>3345</v>
      </c>
      <c r="DM79" s="42" t="n">
        <v>3432</v>
      </c>
      <c r="DN79" s="42" t="n">
        <v>3519</v>
      </c>
      <c r="DO79" s="42" t="n">
        <v>3606</v>
      </c>
      <c r="DP79" s="42" t="n">
        <v>3693</v>
      </c>
      <c r="DQ79" s="42" t="n">
        <v>3742</v>
      </c>
      <c r="DR79" s="42" t="n">
        <v>3837</v>
      </c>
      <c r="DS79" s="42" t="n">
        <v>3910</v>
      </c>
      <c r="DT79" s="42" t="n">
        <v>3984</v>
      </c>
      <c r="DU79" s="42" t="n">
        <v>4060</v>
      </c>
      <c r="DV79" s="42" t="n">
        <v>4137</v>
      </c>
      <c r="DW79" s="42" t="n">
        <v>4221</v>
      </c>
      <c r="DX79" s="42" t="n">
        <v>4289</v>
      </c>
      <c r="DY79" s="42" t="n">
        <v>4357</v>
      </c>
      <c r="DZ79" s="42" t="n">
        <v>4428</v>
      </c>
      <c r="EA79" s="42" t="n">
        <v>4497</v>
      </c>
      <c r="EB79" s="42" t="n">
        <v>4566</v>
      </c>
      <c r="EC79" s="42" t="n">
        <v>4635</v>
      </c>
      <c r="ED79" s="42" t="n">
        <v>4704</v>
      </c>
      <c r="EE79" s="42" t="n">
        <v>4779</v>
      </c>
      <c r="EF79" s="42" t="n">
        <v>4849</v>
      </c>
      <c r="EG79" s="42" t="n">
        <v>4932</v>
      </c>
      <c r="EH79" s="42" t="n">
        <v>5039</v>
      </c>
      <c r="EI79" s="42" t="n">
        <v>5152</v>
      </c>
      <c r="EJ79" s="42" t="n">
        <v>5268</v>
      </c>
      <c r="EK79" s="42" t="n">
        <v>5386</v>
      </c>
      <c r="EL79" s="42" t="n">
        <v>5784.797</v>
      </c>
      <c r="EM79" s="42" t="n">
        <v>5891.797</v>
      </c>
      <c r="EN79" s="42" t="n">
        <v>6007.797</v>
      </c>
      <c r="EO79" s="42" t="n">
        <v>6128.797</v>
      </c>
      <c r="EP79" s="42" t="n">
        <v>6254.337</v>
      </c>
      <c r="EQ79" s="42" t="n">
        <v>6381.106</v>
      </c>
      <c r="ER79" s="42" t="n">
        <v>6512.938</v>
      </c>
      <c r="ES79" s="42" t="n">
        <v>6640.752</v>
      </c>
      <c r="ET79" s="42" t="n">
        <v>6763.058</v>
      </c>
      <c r="EU79" s="42" t="n">
        <v>6900.886</v>
      </c>
      <c r="EV79" s="42" t="n">
        <v>7027.21</v>
      </c>
      <c r="EW79" s="42" t="n">
        <v>7134</v>
      </c>
      <c r="EX79" s="42" t="n">
        <v>7254.373</v>
      </c>
      <c r="EY79" s="42" t="n">
        <v>7414.884</v>
      </c>
      <c r="EZ79" s="42" t="n">
        <v>7612.275</v>
      </c>
      <c r="FA79" s="42" t="n">
        <v>7809.916</v>
      </c>
      <c r="FB79" s="42" t="n">
        <v>7985.316</v>
      </c>
      <c r="FC79" s="42" t="n">
        <v>8139.332</v>
      </c>
      <c r="FD79" s="42" t="n">
        <v>8283.933</v>
      </c>
      <c r="FE79" s="42" t="n">
        <v>8421.048</v>
      </c>
      <c r="FF79" s="42" t="n">
        <v>8542.746</v>
      </c>
      <c r="FG79" s="42" t="n">
        <v>8669.625</v>
      </c>
      <c r="FH79" s="42" t="n">
        <v>8831.348</v>
      </c>
      <c r="FI79" s="42" t="n">
        <v>9001.355</v>
      </c>
      <c r="FJ79" s="42" t="n">
        <v>9152.866</v>
      </c>
      <c r="FK79" s="42" t="n">
        <v>9290.074</v>
      </c>
      <c r="FL79" s="42" t="n">
        <v>9420.906</v>
      </c>
      <c r="FM79" s="42" t="n">
        <v>9537.988</v>
      </c>
      <c r="FN79" s="42" t="n">
        <v>9634.028</v>
      </c>
      <c r="FO79" s="42" t="n">
        <v>9710.15</v>
      </c>
      <c r="FP79" s="42" t="n">
        <v>9652.975</v>
      </c>
      <c r="FQ79" s="42" t="n">
        <v>9711.975</v>
      </c>
      <c r="FR79" s="42" t="n">
        <v>9789.224</v>
      </c>
      <c r="FS79" s="42" t="n">
        <v>9881</v>
      </c>
      <c r="FT79" s="42" t="n">
        <v>9974</v>
      </c>
      <c r="FU79" s="42" t="n">
        <v>10066</v>
      </c>
      <c r="FV79" s="42" t="n">
        <v>10144</v>
      </c>
      <c r="FW79" s="42" t="n">
        <v>10217</v>
      </c>
      <c r="FX79" s="42" t="n">
        <v>10306</v>
      </c>
      <c r="FY79" s="42" t="n">
        <v>10408</v>
      </c>
      <c r="FZ79" s="42" t="n">
        <v>10513</v>
      </c>
      <c r="GA79" s="42" t="n">
        <v>10611</v>
      </c>
      <c r="GB79" s="42" t="n">
        <v>10692</v>
      </c>
      <c r="GC79" s="42" t="n">
        <v>10767</v>
      </c>
      <c r="GD79" s="42" t="n">
        <v>10813</v>
      </c>
      <c r="GE79" s="42" t="n">
        <v>10865</v>
      </c>
      <c r="GF79" s="42" t="n">
        <v>10912</v>
      </c>
      <c r="GG79" s="42" t="n">
        <v>10952</v>
      </c>
      <c r="GH79" s="42" t="n">
        <v>10999</v>
      </c>
      <c r="GI79" s="42" t="n">
        <v>11053</v>
      </c>
      <c r="GJ79" s="42" t="n">
        <v>11106</v>
      </c>
      <c r="GK79" s="42" t="n">
        <v>11156</v>
      </c>
      <c r="GL79" s="42" t="n">
        <v>11203</v>
      </c>
      <c r="GM79" s="42" t="n">
        <v>11247</v>
      </c>
      <c r="GN79" s="42" t="n">
        <v>11288</v>
      </c>
      <c r="GO79" s="42" t="n">
        <v>11326</v>
      </c>
      <c r="GP79" s="42" t="n">
        <v>11362</v>
      </c>
      <c r="GQ79" s="42" t="n">
        <v>11394</v>
      </c>
      <c r="GR79" s="42" t="n">
        <v>11424</v>
      </c>
      <c r="GS79" s="42" t="n">
        <v>11452</v>
      </c>
      <c r="GT79" s="42"/>
      <c r="GU79" s="42" t="n">
        <v>11576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n">
        <v>89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n">
        <v>146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n">
        <v>242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n">
        <v>515</v>
      </c>
      <c r="CO80" s="42" t="n">
        <v>530</v>
      </c>
      <c r="CP80" s="42" t="n">
        <v>546</v>
      </c>
      <c r="CQ80" s="42" t="n">
        <v>562</v>
      </c>
      <c r="CR80" s="42" t="n">
        <v>578</v>
      </c>
      <c r="CS80" s="42" t="n">
        <v>595</v>
      </c>
      <c r="CT80" s="42" t="n">
        <v>613</v>
      </c>
      <c r="CU80" s="42" t="n">
        <v>631</v>
      </c>
      <c r="CV80" s="42" t="n">
        <v>649</v>
      </c>
      <c r="CW80" s="42" t="n">
        <v>668</v>
      </c>
      <c r="CX80" s="42" t="n">
        <v>688</v>
      </c>
      <c r="CY80" s="42" t="n">
        <v>708</v>
      </c>
      <c r="CZ80" s="42" t="n">
        <v>729</v>
      </c>
      <c r="DA80" s="42" t="n">
        <v>750</v>
      </c>
      <c r="DB80" s="42" t="n">
        <v>767</v>
      </c>
      <c r="DC80" s="42" t="n">
        <v>785</v>
      </c>
      <c r="DD80" s="42" t="n">
        <v>803</v>
      </c>
      <c r="DE80" s="42" t="n">
        <v>821</v>
      </c>
      <c r="DF80" s="42" t="n">
        <v>840</v>
      </c>
      <c r="DG80" s="42" t="n">
        <v>859</v>
      </c>
      <c r="DH80" s="42" t="n">
        <v>879</v>
      </c>
      <c r="DI80" s="42" t="n">
        <v>912</v>
      </c>
      <c r="DJ80" s="42" t="n">
        <v>946</v>
      </c>
      <c r="DK80" s="42" t="n">
        <v>981</v>
      </c>
      <c r="DL80" s="42" t="n">
        <v>1017</v>
      </c>
      <c r="DM80" s="42" t="n">
        <v>1054</v>
      </c>
      <c r="DN80" s="42" t="n">
        <v>1092</v>
      </c>
      <c r="DO80" s="42" t="n">
        <v>1131</v>
      </c>
      <c r="DP80" s="42" t="n">
        <v>1172</v>
      </c>
      <c r="DQ80" s="42" t="n">
        <v>1213</v>
      </c>
      <c r="DR80" s="42" t="n">
        <v>1256</v>
      </c>
      <c r="DS80" s="42" t="n">
        <v>1300</v>
      </c>
      <c r="DT80" s="42" t="n">
        <v>1345</v>
      </c>
      <c r="DU80" s="42" t="n">
        <v>1391</v>
      </c>
      <c r="DV80" s="42" t="n">
        <v>1438</v>
      </c>
      <c r="DW80" s="42" t="n">
        <v>1484</v>
      </c>
      <c r="DX80" s="42" t="n">
        <v>1520</v>
      </c>
      <c r="DY80" s="42" t="n">
        <v>1558</v>
      </c>
      <c r="DZ80" s="42" t="n">
        <v>1596</v>
      </c>
      <c r="EA80" s="42" t="n">
        <v>1634</v>
      </c>
      <c r="EB80" s="42" t="n">
        <v>1674</v>
      </c>
      <c r="EC80" s="42" t="n">
        <v>1715</v>
      </c>
      <c r="ED80" s="42" t="n">
        <v>1757</v>
      </c>
      <c r="EE80" s="42" t="n">
        <v>1800</v>
      </c>
      <c r="EF80" s="42" t="n">
        <v>1844</v>
      </c>
      <c r="EG80" s="42" t="n">
        <v>1889</v>
      </c>
      <c r="EH80" s="42" t="n">
        <v>1935</v>
      </c>
      <c r="EI80" s="42" t="n">
        <v>1982</v>
      </c>
      <c r="EJ80" s="42" t="n">
        <v>2031</v>
      </c>
      <c r="EK80" s="42" t="n">
        <v>2080</v>
      </c>
      <c r="EL80" s="42" t="n">
        <v>2352.968</v>
      </c>
      <c r="EM80" s="42" t="n">
        <v>2419.125</v>
      </c>
      <c r="EN80" s="42" t="n">
        <v>2491.346</v>
      </c>
      <c r="EO80" s="42" t="n">
        <v>2568.919</v>
      </c>
      <c r="EP80" s="42" t="n">
        <v>2651.127</v>
      </c>
      <c r="EQ80" s="42" t="n">
        <v>2737.257</v>
      </c>
      <c r="ER80" s="42" t="n">
        <v>2827.784</v>
      </c>
      <c r="ES80" s="42" t="n">
        <v>2923.186</v>
      </c>
      <c r="ET80" s="42" t="n">
        <v>3022.747</v>
      </c>
      <c r="EU80" s="42" t="n">
        <v>3125.752</v>
      </c>
      <c r="EV80" s="42" t="n">
        <v>3231.488</v>
      </c>
      <c r="EW80" s="42" t="n">
        <v>3340.557</v>
      </c>
      <c r="EX80" s="42" t="n">
        <v>3453.434</v>
      </c>
      <c r="EY80" s="42" t="n">
        <v>3569.217</v>
      </c>
      <c r="EZ80" s="42" t="n">
        <v>3687.001</v>
      </c>
      <c r="FA80" s="42" t="n">
        <v>3805.881</v>
      </c>
      <c r="FB80" s="42" t="n">
        <v>3926.395</v>
      </c>
      <c r="FC80" s="42" t="n">
        <v>4049.146</v>
      </c>
      <c r="FD80" s="42" t="n">
        <v>4173.328</v>
      </c>
      <c r="FE80" s="42" t="n">
        <v>4298.133</v>
      </c>
      <c r="FF80" s="42" t="n">
        <v>4422.755</v>
      </c>
      <c r="FG80" s="42" t="n">
        <v>4546.974</v>
      </c>
      <c r="FH80" s="42" t="n">
        <v>4671.329</v>
      </c>
      <c r="FI80" s="42" t="n">
        <v>4796.148</v>
      </c>
      <c r="FJ80" s="42" t="n">
        <v>4921.761</v>
      </c>
      <c r="FK80" s="42" t="n">
        <v>5048.499</v>
      </c>
      <c r="FL80" s="42" t="n">
        <v>5175.585</v>
      </c>
      <c r="FM80" s="42" t="n">
        <v>5302.8</v>
      </c>
      <c r="FN80" s="42" t="n">
        <v>5431.308</v>
      </c>
      <c r="FO80" s="42" t="n">
        <v>5562.27</v>
      </c>
      <c r="FP80" s="42" t="n">
        <v>5696.855</v>
      </c>
      <c r="FQ80" s="42" t="n">
        <v>5831.508</v>
      </c>
      <c r="FR80" s="42" t="n">
        <v>5969</v>
      </c>
      <c r="FS80" s="42" t="n">
        <v>6106</v>
      </c>
      <c r="FT80" s="42" t="n">
        <v>6242</v>
      </c>
      <c r="FU80" s="42" t="n">
        <v>6379</v>
      </c>
      <c r="FV80" s="42" t="n">
        <v>6517</v>
      </c>
      <c r="FW80" s="42" t="n">
        <v>6657</v>
      </c>
      <c r="FX80" s="42" t="n">
        <v>6799</v>
      </c>
      <c r="FY80" s="42" t="n">
        <v>6942</v>
      </c>
      <c r="FZ80" s="42" t="n">
        <v>7083</v>
      </c>
      <c r="GA80" s="42" t="n">
        <v>7223</v>
      </c>
      <c r="GB80" s="42" t="n">
        <v>7360</v>
      </c>
      <c r="GC80" s="42" t="n">
        <v>7489</v>
      </c>
      <c r="GD80" s="42" t="n">
        <v>7615</v>
      </c>
      <c r="GE80" s="42" t="n">
        <v>7744</v>
      </c>
      <c r="GF80" s="42" t="n">
        <v>7878</v>
      </c>
      <c r="GG80" s="42" t="n">
        <v>8011</v>
      </c>
      <c r="GH80" s="42" t="n">
        <v>8143</v>
      </c>
      <c r="GI80" s="42" t="n">
        <v>8277</v>
      </c>
      <c r="GJ80" s="42" t="n">
        <v>8410</v>
      </c>
      <c r="GK80" s="42" t="n">
        <v>8545</v>
      </c>
      <c r="GL80" s="42" t="n">
        <v>8680</v>
      </c>
      <c r="GM80" s="42" t="n">
        <v>8815</v>
      </c>
      <c r="GN80" s="42" t="n">
        <v>8951</v>
      </c>
      <c r="GO80" s="42" t="n">
        <v>9088</v>
      </c>
      <c r="GP80" s="42" t="n">
        <v>9226</v>
      </c>
      <c r="GQ80" s="42" t="n">
        <v>9366</v>
      </c>
      <c r="GR80" s="42" t="n">
        <v>9507</v>
      </c>
      <c r="GS80" s="42" t="n">
        <v>9650</v>
      </c>
      <c r="GT80" s="42"/>
      <c r="GU80" s="42" t="n">
        <v>12567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n">
        <v>500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n">
        <v>816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n">
        <v>1013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n">
        <v>1400</v>
      </c>
      <c r="CO81" s="42" t="n">
        <v>1420</v>
      </c>
      <c r="CP81" s="42" t="n">
        <v>1441</v>
      </c>
      <c r="CQ81" s="42" t="n">
        <v>1462</v>
      </c>
      <c r="CR81" s="42" t="n">
        <v>1483</v>
      </c>
      <c r="CS81" s="42" t="n">
        <v>1505</v>
      </c>
      <c r="CT81" s="42" t="n">
        <v>1527</v>
      </c>
      <c r="CU81" s="42" t="n">
        <v>1549</v>
      </c>
      <c r="CV81" s="42" t="n">
        <v>1571</v>
      </c>
      <c r="CW81" s="42" t="n">
        <v>1594</v>
      </c>
      <c r="CX81" s="42" t="n">
        <v>1617</v>
      </c>
      <c r="CY81" s="42" t="n">
        <v>1641</v>
      </c>
      <c r="CZ81" s="42" t="n">
        <v>1665</v>
      </c>
      <c r="DA81" s="42" t="n">
        <v>1689</v>
      </c>
      <c r="DB81" s="42" t="n">
        <v>1703</v>
      </c>
      <c r="DC81" s="42" t="n">
        <v>1717</v>
      </c>
      <c r="DD81" s="42" t="n">
        <v>1731</v>
      </c>
      <c r="DE81" s="42" t="n">
        <v>1746</v>
      </c>
      <c r="DF81" s="42" t="n">
        <v>1760</v>
      </c>
      <c r="DG81" s="42" t="n">
        <v>1774</v>
      </c>
      <c r="DH81" s="42" t="n">
        <v>1790</v>
      </c>
      <c r="DI81" s="42" t="n">
        <v>1805</v>
      </c>
      <c r="DJ81" s="42" t="n">
        <v>1820</v>
      </c>
      <c r="DK81" s="42" t="n">
        <v>1835</v>
      </c>
      <c r="DL81" s="42" t="n">
        <v>1850</v>
      </c>
      <c r="DM81" s="42" t="n">
        <v>1865</v>
      </c>
      <c r="DN81" s="42" t="n">
        <v>1881</v>
      </c>
      <c r="DO81" s="42" t="n">
        <v>1896</v>
      </c>
      <c r="DP81" s="42" t="n">
        <v>1912</v>
      </c>
      <c r="DQ81" s="42" t="n">
        <v>1928</v>
      </c>
      <c r="DR81" s="42" t="n">
        <v>1944</v>
      </c>
      <c r="DS81" s="42" t="n">
        <v>1995</v>
      </c>
      <c r="DT81" s="42" t="n">
        <v>2050</v>
      </c>
      <c r="DU81" s="42" t="n">
        <v>2095</v>
      </c>
      <c r="DV81" s="42" t="n">
        <v>2140</v>
      </c>
      <c r="DW81" s="42" t="n">
        <v>2196</v>
      </c>
      <c r="DX81" s="42" t="n">
        <v>2249</v>
      </c>
      <c r="DY81" s="42" t="n">
        <v>2298</v>
      </c>
      <c r="DZ81" s="42" t="n">
        <v>2355</v>
      </c>
      <c r="EA81" s="42" t="n">
        <v>2412</v>
      </c>
      <c r="EB81" s="42" t="n">
        <v>2466</v>
      </c>
      <c r="EC81" s="42" t="n">
        <v>2541</v>
      </c>
      <c r="ED81" s="42" t="n">
        <v>2575</v>
      </c>
      <c r="EE81" s="42" t="n">
        <v>2641</v>
      </c>
      <c r="EF81" s="42" t="n">
        <v>2712</v>
      </c>
      <c r="EG81" s="42" t="n">
        <v>2781</v>
      </c>
      <c r="EH81" s="42" t="n">
        <v>2853</v>
      </c>
      <c r="EI81" s="42" t="n">
        <v>2936</v>
      </c>
      <c r="EJ81" s="42" t="n">
        <v>3017</v>
      </c>
      <c r="EK81" s="42" t="n">
        <v>3104</v>
      </c>
      <c r="EL81" s="42" t="n">
        <v>3369.955</v>
      </c>
      <c r="EM81" s="42" t="n">
        <v>3458.093</v>
      </c>
      <c r="EN81" s="42" t="n">
        <v>3548.753</v>
      </c>
      <c r="EO81" s="42" t="n">
        <v>3642.591</v>
      </c>
      <c r="EP81" s="42" t="n">
        <v>3740.256</v>
      </c>
      <c r="EQ81" s="42" t="n">
        <v>3842.399</v>
      </c>
      <c r="ER81" s="42" t="n">
        <v>3948.587</v>
      </c>
      <c r="ES81" s="42" t="n">
        <v>4058.385</v>
      </c>
      <c r="ET81" s="42" t="n">
        <v>4172.445</v>
      </c>
      <c r="EU81" s="42" t="n">
        <v>4291.418</v>
      </c>
      <c r="EV81" s="42" t="n">
        <v>4415.956</v>
      </c>
      <c r="EW81" s="42" t="n">
        <v>4546.197</v>
      </c>
      <c r="EX81" s="42" t="n">
        <v>4681.707</v>
      </c>
      <c r="EY81" s="42" t="n">
        <v>4822.279</v>
      </c>
      <c r="EZ81" s="42" t="n">
        <v>4967.705</v>
      </c>
      <c r="FA81" s="42" t="n">
        <v>5117.779</v>
      </c>
      <c r="FB81" s="42" t="n">
        <v>5272.639</v>
      </c>
      <c r="FC81" s="42" t="n">
        <v>5432.424</v>
      </c>
      <c r="FD81" s="42" t="n">
        <v>5596.925</v>
      </c>
      <c r="FE81" s="42" t="n">
        <v>5765.935</v>
      </c>
      <c r="FF81" s="42" t="n">
        <v>5939.246</v>
      </c>
      <c r="FG81" s="42" t="n">
        <v>6116.773</v>
      </c>
      <c r="FH81" s="42" t="n">
        <v>6298.651</v>
      </c>
      <c r="FI81" s="42" t="n">
        <v>6485.013</v>
      </c>
      <c r="FJ81" s="42" t="n">
        <v>6675.986</v>
      </c>
      <c r="FK81" s="42" t="n">
        <v>6871.698</v>
      </c>
      <c r="FL81" s="42" t="n">
        <v>7072.687</v>
      </c>
      <c r="FM81" s="42" t="n">
        <v>7278.866</v>
      </c>
      <c r="FN81" s="42" t="n">
        <v>7489.432</v>
      </c>
      <c r="FO81" s="42" t="n">
        <v>7703.577</v>
      </c>
      <c r="FP81" s="42" t="n">
        <v>7920.499</v>
      </c>
      <c r="FQ81" s="42" t="n">
        <v>8141.078</v>
      </c>
      <c r="FR81" s="42" t="n">
        <v>8365.85</v>
      </c>
      <c r="FS81" s="42" t="n">
        <v>8593.494</v>
      </c>
      <c r="FT81" s="42" t="n">
        <v>8825.829</v>
      </c>
      <c r="FU81" s="42" t="n">
        <v>9061.664</v>
      </c>
      <c r="FV81" s="42" t="n">
        <v>9301.083</v>
      </c>
      <c r="FW81" s="42" t="n">
        <v>9545.158</v>
      </c>
      <c r="FX81" s="42" t="n">
        <v>9794.122</v>
      </c>
      <c r="FY81" s="42" t="n">
        <v>10048.223</v>
      </c>
      <c r="FZ81" s="42" t="n">
        <v>10318.036</v>
      </c>
      <c r="GA81" s="42" t="n">
        <v>10429</v>
      </c>
      <c r="GB81" s="42" t="n">
        <v>10554</v>
      </c>
      <c r="GC81" s="42" t="n">
        <v>10754</v>
      </c>
      <c r="GD81" s="42" t="n">
        <v>11013</v>
      </c>
      <c r="GE81" s="42" t="n">
        <v>11266</v>
      </c>
      <c r="GF81" s="42" t="n">
        <v>11526</v>
      </c>
      <c r="GG81" s="42" t="n">
        <v>11792</v>
      </c>
      <c r="GH81" s="42" t="n">
        <v>12051</v>
      </c>
      <c r="GI81" s="42" t="n">
        <v>12268</v>
      </c>
      <c r="GJ81" s="42" t="n">
        <v>12446</v>
      </c>
      <c r="GK81" s="42" t="n">
        <v>12629</v>
      </c>
      <c r="GL81" s="42" t="n">
        <v>12827</v>
      </c>
      <c r="GM81" s="42" t="n">
        <v>13074.082</v>
      </c>
      <c r="GN81" s="42" t="n">
        <v>13368</v>
      </c>
      <c r="GO81" s="42" t="n">
        <v>13662</v>
      </c>
      <c r="GP81" s="42" t="n">
        <v>13917</v>
      </c>
      <c r="GQ81" s="42" t="n">
        <v>14135</v>
      </c>
      <c r="GR81" s="42" t="n">
        <v>14354</v>
      </c>
      <c r="GS81" s="42" t="n">
        <v>14573</v>
      </c>
      <c r="GT81" s="42"/>
      <c r="GU81" s="42" t="n">
        <v>18743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n">
        <v>248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n">
        <v>366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n">
        <v>492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n">
        <v>766</v>
      </c>
      <c r="CO82" s="42" t="n">
        <v>782</v>
      </c>
      <c r="CP82" s="42" t="n">
        <v>799</v>
      </c>
      <c r="CQ82" s="42" t="n">
        <v>816</v>
      </c>
      <c r="CR82" s="42" t="n">
        <v>834</v>
      </c>
      <c r="CS82" s="42" t="n">
        <v>851</v>
      </c>
      <c r="CT82" s="42" t="n">
        <v>869</v>
      </c>
      <c r="CU82" s="42" t="n">
        <v>888</v>
      </c>
      <c r="CV82" s="42" t="n">
        <v>907</v>
      </c>
      <c r="CW82" s="42" t="n">
        <v>926</v>
      </c>
      <c r="CX82" s="42" t="n">
        <v>946</v>
      </c>
      <c r="CY82" s="42" t="n">
        <v>966</v>
      </c>
      <c r="CZ82" s="42" t="n">
        <v>987</v>
      </c>
      <c r="DA82" s="42" t="n">
        <v>1008</v>
      </c>
      <c r="DB82" s="42" t="n">
        <v>1030</v>
      </c>
      <c r="DC82" s="42" t="n">
        <v>1052</v>
      </c>
      <c r="DD82" s="42" t="n">
        <v>1074</v>
      </c>
      <c r="DE82" s="42" t="n">
        <v>1098</v>
      </c>
      <c r="DF82" s="42" t="n">
        <v>1121</v>
      </c>
      <c r="DG82" s="42" t="n">
        <v>1145</v>
      </c>
      <c r="DH82" s="42" t="n">
        <v>1170</v>
      </c>
      <c r="DI82" s="42" t="n">
        <v>1190</v>
      </c>
      <c r="DJ82" s="42" t="n">
        <v>1220</v>
      </c>
      <c r="DK82" s="42" t="n">
        <v>1240</v>
      </c>
      <c r="DL82" s="42" t="n">
        <v>1270</v>
      </c>
      <c r="DM82" s="42" t="n">
        <v>1300</v>
      </c>
      <c r="DN82" s="42" t="n">
        <v>1330</v>
      </c>
      <c r="DO82" s="42" t="n">
        <v>1350</v>
      </c>
      <c r="DP82" s="42" t="n">
        <v>1390</v>
      </c>
      <c r="DQ82" s="42" t="n">
        <v>1410</v>
      </c>
      <c r="DR82" s="42" t="n">
        <v>1440</v>
      </c>
      <c r="DS82" s="42" t="n">
        <v>1460</v>
      </c>
      <c r="DT82" s="42" t="n">
        <v>1470</v>
      </c>
      <c r="DU82" s="42" t="n">
        <v>1490</v>
      </c>
      <c r="DV82" s="42" t="n">
        <v>1510</v>
      </c>
      <c r="DW82" s="42" t="n">
        <v>1530</v>
      </c>
      <c r="DX82" s="42" t="n">
        <v>1550</v>
      </c>
      <c r="DY82" s="42" t="n">
        <v>1570</v>
      </c>
      <c r="DZ82" s="42" t="n">
        <v>1590</v>
      </c>
      <c r="EA82" s="42" t="n">
        <v>1610</v>
      </c>
      <c r="EB82" s="42" t="n">
        <v>1630</v>
      </c>
      <c r="EC82" s="42" t="n">
        <v>1650</v>
      </c>
      <c r="ED82" s="42" t="n">
        <v>1680</v>
      </c>
      <c r="EE82" s="42" t="n">
        <v>1690</v>
      </c>
      <c r="EF82" s="42" t="n">
        <v>1720</v>
      </c>
      <c r="EG82" s="42" t="n">
        <v>1740</v>
      </c>
      <c r="EH82" s="42" t="n">
        <v>1760</v>
      </c>
      <c r="EI82" s="42" t="n">
        <v>1780</v>
      </c>
      <c r="EJ82" s="42" t="n">
        <v>1810</v>
      </c>
      <c r="EK82" s="42" t="n">
        <v>1840</v>
      </c>
      <c r="EL82" s="42" t="n">
        <v>1939.8</v>
      </c>
      <c r="EM82" s="42" t="n">
        <v>1989.756</v>
      </c>
      <c r="EN82" s="42" t="n">
        <v>2042.865</v>
      </c>
      <c r="EO82" s="42" t="n">
        <v>2099.13</v>
      </c>
      <c r="EP82" s="42" t="n">
        <v>2158.554</v>
      </c>
      <c r="EQ82" s="42" t="n">
        <v>2221.139</v>
      </c>
      <c r="ER82" s="42" t="n">
        <v>2286.889</v>
      </c>
      <c r="ES82" s="42" t="n">
        <v>2355.805</v>
      </c>
      <c r="ET82" s="42" t="n">
        <v>2427.891</v>
      </c>
      <c r="EU82" s="42" t="n">
        <v>2503.149</v>
      </c>
      <c r="EV82" s="42" t="n">
        <v>2581.583</v>
      </c>
      <c r="EW82" s="42" t="n">
        <v>2664.838</v>
      </c>
      <c r="EX82" s="42" t="n">
        <v>2747.687</v>
      </c>
      <c r="EY82" s="42" t="n">
        <v>2836.09</v>
      </c>
      <c r="EZ82" s="42" t="n">
        <v>2923.87</v>
      </c>
      <c r="FA82" s="42" t="n">
        <v>3017.852</v>
      </c>
      <c r="FB82" s="42" t="n">
        <v>3128.206</v>
      </c>
      <c r="FC82" s="42" t="n">
        <v>3232.927</v>
      </c>
      <c r="FD82" s="42" t="n">
        <v>3347.32</v>
      </c>
      <c r="FE82" s="42" t="n">
        <v>3469.177</v>
      </c>
      <c r="FF82" s="42" t="n">
        <v>3603.907</v>
      </c>
      <c r="FG82" s="42" t="n">
        <v>3710.335</v>
      </c>
      <c r="FH82" s="42" t="n">
        <v>3790.903</v>
      </c>
      <c r="FI82" s="42" t="n">
        <v>3878.197</v>
      </c>
      <c r="FJ82" s="42" t="n">
        <v>3971.783</v>
      </c>
      <c r="FK82" s="42" t="n">
        <v>4071.179</v>
      </c>
      <c r="FL82" s="42" t="n">
        <v>4174.737</v>
      </c>
      <c r="FM82" s="42" t="n">
        <v>4282.586</v>
      </c>
      <c r="FN82" s="42" t="n">
        <v>4396.275</v>
      </c>
      <c r="FO82" s="42" t="n">
        <v>4508.055</v>
      </c>
      <c r="FP82" s="42" t="n">
        <v>4566.199</v>
      </c>
      <c r="FQ82" s="42" t="n">
        <v>4515.094</v>
      </c>
      <c r="FR82" s="42" t="n">
        <v>4474.873</v>
      </c>
      <c r="FS82" s="42" t="n">
        <v>4521.153</v>
      </c>
      <c r="FT82" s="42" t="n">
        <v>4587.633</v>
      </c>
      <c r="FU82" s="42" t="n">
        <v>4664.361</v>
      </c>
      <c r="FV82" s="42" t="n">
        <v>4751.017</v>
      </c>
      <c r="FW82" s="42" t="n">
        <v>4842.194</v>
      </c>
      <c r="FX82" s="42" t="n">
        <v>4930.397</v>
      </c>
      <c r="FY82" s="42" t="n">
        <v>5015.522</v>
      </c>
      <c r="FZ82" s="42" t="n">
        <v>5099.884</v>
      </c>
      <c r="GA82" s="42" t="n">
        <v>5185.604</v>
      </c>
      <c r="GB82" s="42" t="n">
        <v>5274.649</v>
      </c>
      <c r="GC82" s="42" t="n">
        <v>5369.502</v>
      </c>
      <c r="GD82" s="42" t="n">
        <v>5466.906</v>
      </c>
      <c r="GE82" s="42" t="n">
        <v>5569</v>
      </c>
      <c r="GF82" s="42" t="n">
        <v>5675</v>
      </c>
      <c r="GG82" s="42" t="n">
        <v>5785</v>
      </c>
      <c r="GH82" s="42" t="n">
        <v>5897</v>
      </c>
      <c r="GI82" s="42" t="n">
        <v>6011</v>
      </c>
      <c r="GJ82" s="42" t="n">
        <v>6126</v>
      </c>
      <c r="GK82" s="42" t="n">
        <v>6242</v>
      </c>
      <c r="GL82" s="42" t="n">
        <v>6358</v>
      </c>
      <c r="GM82" s="42" t="n">
        <v>6476</v>
      </c>
      <c r="GN82" s="42" t="n">
        <v>6594</v>
      </c>
      <c r="GO82" s="42" t="n">
        <v>6712</v>
      </c>
      <c r="GP82" s="42" t="n">
        <v>6830</v>
      </c>
      <c r="GQ82" s="42" t="n">
        <v>6948</v>
      </c>
      <c r="GR82" s="42" t="n">
        <v>7066</v>
      </c>
      <c r="GS82" s="42" t="n">
        <v>6031</v>
      </c>
      <c r="GT82" s="42"/>
      <c r="GU82" s="42" t="n">
        <v>9758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n">
        <v>595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n">
        <v>850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n">
        <v>1080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n">
        <v>1300</v>
      </c>
      <c r="CO83" s="42" t="n">
        <v>1313</v>
      </c>
      <c r="CP83" s="42" t="n">
        <v>1327</v>
      </c>
      <c r="CQ83" s="42" t="n">
        <v>1341</v>
      </c>
      <c r="CR83" s="42" t="n">
        <v>1355</v>
      </c>
      <c r="CS83" s="42" t="n">
        <v>1369</v>
      </c>
      <c r="CT83" s="42" t="n">
        <v>1383</v>
      </c>
      <c r="CU83" s="42" t="n">
        <v>1397</v>
      </c>
      <c r="CV83" s="42" t="n">
        <v>1412</v>
      </c>
      <c r="CW83" s="42" t="n">
        <v>1426</v>
      </c>
      <c r="CX83" s="42" t="n">
        <v>1441</v>
      </c>
      <c r="CY83" s="42" t="n">
        <v>1456</v>
      </c>
      <c r="CZ83" s="42" t="n">
        <v>1470</v>
      </c>
      <c r="DA83" s="42" t="n">
        <v>1486</v>
      </c>
      <c r="DB83" s="42" t="n">
        <v>1501</v>
      </c>
      <c r="DC83" s="42" t="n">
        <v>1517</v>
      </c>
      <c r="DD83" s="42" t="n">
        <v>1533</v>
      </c>
      <c r="DE83" s="42" t="n">
        <v>1549</v>
      </c>
      <c r="DF83" s="42" t="n">
        <v>1565</v>
      </c>
      <c r="DG83" s="42" t="n">
        <v>1581</v>
      </c>
      <c r="DH83" s="42" t="n">
        <v>1597</v>
      </c>
      <c r="DI83" s="42" t="n">
        <v>1614</v>
      </c>
      <c r="DJ83" s="42" t="n">
        <v>1631</v>
      </c>
      <c r="DK83" s="42" t="n">
        <v>1648</v>
      </c>
      <c r="DL83" s="42" t="n">
        <v>1665</v>
      </c>
      <c r="DM83" s="42" t="n">
        <v>1682</v>
      </c>
      <c r="DN83" s="42" t="n">
        <v>1699</v>
      </c>
      <c r="DO83" s="42" t="n">
        <v>1717</v>
      </c>
      <c r="DP83" s="42" t="n">
        <v>1735</v>
      </c>
      <c r="DQ83" s="42" t="n">
        <v>1753</v>
      </c>
      <c r="DR83" s="42" t="n">
        <v>1771</v>
      </c>
      <c r="DS83" s="42" t="n">
        <v>1810</v>
      </c>
      <c r="DT83" s="42" t="n">
        <v>1860</v>
      </c>
      <c r="DU83" s="42" t="n">
        <v>1910</v>
      </c>
      <c r="DV83" s="42" t="n">
        <v>1940</v>
      </c>
      <c r="DW83" s="42" t="n">
        <v>1980</v>
      </c>
      <c r="DX83" s="42" t="n">
        <v>2020</v>
      </c>
      <c r="DY83" s="42" t="n">
        <v>2070</v>
      </c>
      <c r="DZ83" s="42" t="n">
        <v>2110</v>
      </c>
      <c r="EA83" s="42" t="n">
        <v>2150</v>
      </c>
      <c r="EB83" s="42" t="n">
        <v>2200</v>
      </c>
      <c r="EC83" s="42" t="n">
        <v>2250</v>
      </c>
      <c r="ED83" s="42" t="n">
        <v>2300</v>
      </c>
      <c r="EE83" s="42" t="n">
        <v>2340</v>
      </c>
      <c r="EF83" s="42" t="n">
        <v>2390</v>
      </c>
      <c r="EG83" s="42" t="n">
        <v>2440</v>
      </c>
      <c r="EH83" s="42" t="n">
        <v>2500</v>
      </c>
      <c r="EI83" s="42" t="n">
        <v>2570</v>
      </c>
      <c r="EJ83" s="42" t="n">
        <v>2640</v>
      </c>
      <c r="EK83" s="42" t="n">
        <v>2720</v>
      </c>
      <c r="EL83" s="42" t="n">
        <v>2968.976</v>
      </c>
      <c r="EM83" s="42" t="n">
        <v>3066</v>
      </c>
      <c r="EN83" s="42" t="n">
        <v>3166</v>
      </c>
      <c r="EO83" s="42" t="n">
        <v>3269</v>
      </c>
      <c r="EP83" s="42" t="n">
        <v>3376</v>
      </c>
      <c r="EQ83" s="42" t="n">
        <v>3487</v>
      </c>
      <c r="ER83" s="42" t="n">
        <v>3602</v>
      </c>
      <c r="ES83" s="42" t="n">
        <v>3720</v>
      </c>
      <c r="ET83" s="42" t="n">
        <v>3843</v>
      </c>
      <c r="EU83" s="42" t="n">
        <v>3970</v>
      </c>
      <c r="EV83" s="42" t="n">
        <v>4100</v>
      </c>
      <c r="EW83" s="42" t="n">
        <v>4232</v>
      </c>
      <c r="EX83" s="42" t="n">
        <v>4367</v>
      </c>
      <c r="EY83" s="42" t="n">
        <v>4506</v>
      </c>
      <c r="EZ83" s="42" t="n">
        <v>4650</v>
      </c>
      <c r="FA83" s="42" t="n">
        <v>4746</v>
      </c>
      <c r="FB83" s="42" t="n">
        <v>4843</v>
      </c>
      <c r="FC83" s="42" t="n">
        <v>4942</v>
      </c>
      <c r="FD83" s="42" t="n">
        <v>5045</v>
      </c>
      <c r="FE83" s="42" t="n">
        <v>5151</v>
      </c>
      <c r="FF83" s="42" t="n">
        <v>5264</v>
      </c>
      <c r="FG83" s="42" t="n">
        <v>5385</v>
      </c>
      <c r="FH83" s="42" t="n">
        <v>5510</v>
      </c>
      <c r="FI83" s="42" t="n">
        <v>5639</v>
      </c>
      <c r="FJ83" s="42" t="n">
        <v>5773</v>
      </c>
      <c r="FK83" s="42" t="n">
        <v>5910</v>
      </c>
      <c r="FL83" s="42" t="n">
        <v>6051</v>
      </c>
      <c r="FM83" s="42" t="n">
        <v>6197</v>
      </c>
      <c r="FN83" s="42" t="n">
        <v>6346</v>
      </c>
      <c r="FO83" s="42" t="n">
        <v>6496</v>
      </c>
      <c r="FP83" s="42" t="n">
        <v>6650</v>
      </c>
      <c r="FQ83" s="42" t="n">
        <v>6829</v>
      </c>
      <c r="FR83" s="42" t="n">
        <v>6983</v>
      </c>
      <c r="FS83" s="42" t="n">
        <v>7189</v>
      </c>
      <c r="FT83" s="42" t="n">
        <v>7380</v>
      </c>
      <c r="FU83" s="42" t="n">
        <v>7581</v>
      </c>
      <c r="FV83" s="42" t="n">
        <v>7820</v>
      </c>
      <c r="FW83" s="42" t="n">
        <v>8160</v>
      </c>
      <c r="FX83" s="42" t="n">
        <v>8496</v>
      </c>
      <c r="FY83" s="42" t="n">
        <v>8731</v>
      </c>
      <c r="FZ83" s="42" t="n">
        <v>8966</v>
      </c>
      <c r="GA83" s="42" t="n">
        <v>9213</v>
      </c>
      <c r="GB83" s="42" t="n">
        <v>9367</v>
      </c>
      <c r="GC83" s="42" t="n">
        <v>9523</v>
      </c>
      <c r="GD83" s="42" t="n">
        <v>9779</v>
      </c>
      <c r="GE83" s="42" t="n">
        <v>10028</v>
      </c>
      <c r="GF83" s="42" t="n">
        <v>10268</v>
      </c>
      <c r="GG83" s="42" t="n">
        <v>10496</v>
      </c>
      <c r="GH83" s="42" t="n">
        <v>10708</v>
      </c>
      <c r="GI83" s="42" t="n">
        <v>10903</v>
      </c>
      <c r="GJ83" s="42" t="n">
        <v>11085</v>
      </c>
      <c r="GK83" s="42" t="n">
        <v>11284</v>
      </c>
      <c r="GL83" s="42" t="n">
        <v>11507</v>
      </c>
      <c r="GM83" s="42" t="n">
        <v>11725</v>
      </c>
      <c r="GN83" s="42" t="n">
        <v>11940</v>
      </c>
      <c r="GO83" s="42" t="n">
        <v>12183</v>
      </c>
      <c r="GP83" s="42" t="n">
        <v>12455</v>
      </c>
      <c r="GQ83" s="42" t="n">
        <v>12728</v>
      </c>
      <c r="GR83" s="42" t="n">
        <v>13002</v>
      </c>
      <c r="GS83" s="42" t="n">
        <v>13277</v>
      </c>
      <c r="GT83" s="42"/>
      <c r="GU83" s="42" t="n">
        <v>18798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n">
        <v>723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n">
        <v>938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n">
        <v>1150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n">
        <v>1560</v>
      </c>
      <c r="CO84" s="42" t="n">
        <v>1583</v>
      </c>
      <c r="CP84" s="42" t="n">
        <v>1607</v>
      </c>
      <c r="CQ84" s="42" t="n">
        <v>1631</v>
      </c>
      <c r="CR84" s="42" t="n">
        <v>1655</v>
      </c>
      <c r="CS84" s="42" t="n">
        <v>1680</v>
      </c>
      <c r="CT84" s="42" t="n">
        <v>1705</v>
      </c>
      <c r="CU84" s="42" t="n">
        <v>1730</v>
      </c>
      <c r="CV84" s="42" t="n">
        <v>1756</v>
      </c>
      <c r="CW84" s="42" t="n">
        <v>1782</v>
      </c>
      <c r="CX84" s="42" t="n">
        <v>1809</v>
      </c>
      <c r="CY84" s="42" t="n">
        <v>1836</v>
      </c>
      <c r="CZ84" s="42" t="n">
        <v>1863</v>
      </c>
      <c r="DA84" s="42" t="n">
        <v>1891</v>
      </c>
      <c r="DB84" s="42" t="n">
        <v>1923</v>
      </c>
      <c r="DC84" s="42" t="n">
        <v>1955</v>
      </c>
      <c r="DD84" s="42" t="n">
        <v>1988</v>
      </c>
      <c r="DE84" s="42" t="n">
        <v>2021</v>
      </c>
      <c r="DF84" s="42" t="n">
        <v>2055</v>
      </c>
      <c r="DG84" s="42" t="n">
        <v>2089</v>
      </c>
      <c r="DH84" s="42" t="n">
        <v>2124</v>
      </c>
      <c r="DI84" s="42" t="n">
        <v>2152</v>
      </c>
      <c r="DJ84" s="42" t="n">
        <v>2181</v>
      </c>
      <c r="DK84" s="42" t="n">
        <v>2209</v>
      </c>
      <c r="DL84" s="42" t="n">
        <v>2239</v>
      </c>
      <c r="DM84" s="42" t="n">
        <v>2268</v>
      </c>
      <c r="DN84" s="42" t="n">
        <v>2298</v>
      </c>
      <c r="DO84" s="42" t="n">
        <v>2328</v>
      </c>
      <c r="DP84" s="42" t="n">
        <v>2359</v>
      </c>
      <c r="DQ84" s="42" t="n">
        <v>2390</v>
      </c>
      <c r="DR84" s="42" t="n">
        <v>2422</v>
      </c>
      <c r="DS84" s="42" t="n">
        <v>2453</v>
      </c>
      <c r="DT84" s="42" t="n">
        <v>2485</v>
      </c>
      <c r="DU84" s="42" t="n">
        <v>2517</v>
      </c>
      <c r="DV84" s="42" t="n">
        <v>2549</v>
      </c>
      <c r="DW84" s="42" t="n">
        <v>2582</v>
      </c>
      <c r="DX84" s="42" t="n">
        <v>2615</v>
      </c>
      <c r="DY84" s="42" t="n">
        <v>2648</v>
      </c>
      <c r="DZ84" s="42" t="n">
        <v>2682</v>
      </c>
      <c r="EA84" s="42" t="n">
        <v>2716</v>
      </c>
      <c r="EB84" s="42" t="n">
        <v>2751</v>
      </c>
      <c r="EC84" s="42" t="n">
        <v>2786</v>
      </c>
      <c r="ED84" s="42" t="n">
        <v>2820</v>
      </c>
      <c r="EE84" s="42" t="n">
        <v>2856</v>
      </c>
      <c r="EF84" s="42" t="n">
        <v>2892</v>
      </c>
      <c r="EG84" s="42" t="n">
        <v>2928</v>
      </c>
      <c r="EH84" s="42" t="n">
        <v>2961</v>
      </c>
      <c r="EI84" s="42" t="n">
        <v>2994</v>
      </c>
      <c r="EJ84" s="42" t="n">
        <v>3028</v>
      </c>
      <c r="EK84" s="42" t="n">
        <v>3062</v>
      </c>
      <c r="EL84" s="42" t="n">
        <v>3097.22</v>
      </c>
      <c r="EM84" s="42" t="n">
        <v>3146</v>
      </c>
      <c r="EN84" s="42" t="n">
        <v>3197</v>
      </c>
      <c r="EO84" s="42" t="n">
        <v>3250</v>
      </c>
      <c r="EP84" s="42" t="n">
        <v>3306</v>
      </c>
      <c r="EQ84" s="42" t="n">
        <v>3365</v>
      </c>
      <c r="ER84" s="42" t="n">
        <v>3427</v>
      </c>
      <c r="ES84" s="42" t="n">
        <v>3490</v>
      </c>
      <c r="ET84" s="42" t="n">
        <v>3557</v>
      </c>
      <c r="EU84" s="42" t="n">
        <v>3625</v>
      </c>
      <c r="EV84" s="42" t="n">
        <v>3697</v>
      </c>
      <c r="EW84" s="42" t="n">
        <v>3771</v>
      </c>
      <c r="EX84" s="42" t="n">
        <v>3848</v>
      </c>
      <c r="EY84" s="42" t="n">
        <v>3928</v>
      </c>
      <c r="EZ84" s="42" t="n">
        <v>4010</v>
      </c>
      <c r="FA84" s="42" t="n">
        <v>4094</v>
      </c>
      <c r="FB84" s="42" t="n">
        <v>4179</v>
      </c>
      <c r="FC84" s="42" t="n">
        <v>4267</v>
      </c>
      <c r="FD84" s="42" t="n">
        <v>4356</v>
      </c>
      <c r="FE84" s="42" t="n">
        <v>4447</v>
      </c>
      <c r="FF84" s="42" t="n">
        <v>4541</v>
      </c>
      <c r="FG84" s="42" t="n">
        <v>4585</v>
      </c>
      <c r="FH84" s="42" t="n">
        <v>4626</v>
      </c>
      <c r="FI84" s="42" t="n">
        <v>4693</v>
      </c>
      <c r="FJ84" s="42" t="n">
        <v>4759</v>
      </c>
      <c r="FK84" s="42" t="n">
        <v>4827</v>
      </c>
      <c r="FL84" s="42" t="n">
        <v>4897</v>
      </c>
      <c r="FM84" s="42" t="n">
        <v>4969</v>
      </c>
      <c r="FN84" s="42" t="n">
        <v>5044</v>
      </c>
      <c r="FO84" s="42" t="n">
        <v>5121</v>
      </c>
      <c r="FP84" s="42" t="n">
        <v>5200</v>
      </c>
      <c r="FQ84" s="42" t="n">
        <v>5284</v>
      </c>
      <c r="FR84" s="42" t="n">
        <v>5373</v>
      </c>
      <c r="FS84" s="42" t="n">
        <v>5468</v>
      </c>
      <c r="FT84" s="42" t="n">
        <v>5570</v>
      </c>
      <c r="FU84" s="42" t="n">
        <v>5677</v>
      </c>
      <c r="FV84" s="42" t="n">
        <v>5789</v>
      </c>
      <c r="FW84" s="42" t="n">
        <v>5905</v>
      </c>
      <c r="FX84" s="42" t="n">
        <v>6028</v>
      </c>
      <c r="FY84" s="42" t="n">
        <v>6157</v>
      </c>
      <c r="FZ84" s="42" t="n">
        <v>6289</v>
      </c>
      <c r="GA84" s="42" t="n">
        <v>6404</v>
      </c>
      <c r="GB84" s="42" t="n">
        <v>6523</v>
      </c>
      <c r="GC84" s="42" t="n">
        <v>6662</v>
      </c>
      <c r="GD84" s="42" t="n">
        <v>6801</v>
      </c>
      <c r="GE84" s="42" t="n">
        <v>6945</v>
      </c>
      <c r="GF84" s="42" t="n">
        <v>7087</v>
      </c>
      <c r="GG84" s="42" t="n">
        <v>7225</v>
      </c>
      <c r="GH84" s="42" t="n">
        <v>7364</v>
      </c>
      <c r="GI84" s="42" t="n">
        <v>7499</v>
      </c>
      <c r="GJ84" s="42" t="n">
        <v>7639</v>
      </c>
      <c r="GK84" s="42" t="n">
        <v>7782</v>
      </c>
      <c r="GL84" s="42" t="n">
        <v>7925</v>
      </c>
      <c r="GM84" s="42" t="n">
        <v>8077</v>
      </c>
      <c r="GN84" s="42" t="n">
        <v>8235</v>
      </c>
      <c r="GO84" s="42" t="n">
        <v>8395</v>
      </c>
      <c r="GP84" s="42" t="n">
        <v>8553</v>
      </c>
      <c r="GQ84" s="42" t="n">
        <v>8711</v>
      </c>
      <c r="GR84" s="42" t="n">
        <v>8871</v>
      </c>
      <c r="GS84" s="42" t="n">
        <v>9036</v>
      </c>
      <c r="GT84" s="42"/>
      <c r="GU84" s="42" t="n">
        <v>12877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n">
        <v>135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n">
        <v>350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n">
        <v>404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n">
        <v>500</v>
      </c>
      <c r="CO85" s="42" t="n">
        <v>511</v>
      </c>
      <c r="CP85" s="42" t="n">
        <v>522</v>
      </c>
      <c r="CQ85" s="42" t="n">
        <v>533</v>
      </c>
      <c r="CR85" s="42" t="n">
        <v>545</v>
      </c>
      <c r="CS85" s="42" t="n">
        <v>556</v>
      </c>
      <c r="CT85" s="42" t="n">
        <v>568</v>
      </c>
      <c r="CU85" s="42" t="n">
        <v>581</v>
      </c>
      <c r="CV85" s="42" t="n">
        <v>593</v>
      </c>
      <c r="CW85" s="42" t="n">
        <v>606</v>
      </c>
      <c r="CX85" s="42" t="n">
        <v>619</v>
      </c>
      <c r="CY85" s="42" t="n">
        <v>632</v>
      </c>
      <c r="CZ85" s="42" t="n">
        <v>646</v>
      </c>
      <c r="DA85" s="42" t="n">
        <v>660</v>
      </c>
      <c r="DB85" s="42" t="n">
        <v>668</v>
      </c>
      <c r="DC85" s="42" t="n">
        <v>677</v>
      </c>
      <c r="DD85" s="42" t="n">
        <v>685</v>
      </c>
      <c r="DE85" s="42" t="n">
        <v>694</v>
      </c>
      <c r="DF85" s="42" t="n">
        <v>702</v>
      </c>
      <c r="DG85" s="42" t="n">
        <v>711</v>
      </c>
      <c r="DH85" s="42" t="n">
        <v>720</v>
      </c>
      <c r="DI85" s="42" t="n">
        <v>740</v>
      </c>
      <c r="DJ85" s="42" t="n">
        <v>770</v>
      </c>
      <c r="DK85" s="42" t="n">
        <v>800</v>
      </c>
      <c r="DL85" s="42" t="n">
        <v>820</v>
      </c>
      <c r="DM85" s="42" t="n">
        <v>850</v>
      </c>
      <c r="DN85" s="42" t="n">
        <v>880</v>
      </c>
      <c r="DO85" s="42" t="n">
        <v>890</v>
      </c>
      <c r="DP85" s="42" t="n">
        <v>910</v>
      </c>
      <c r="DQ85" s="42" t="n">
        <v>930</v>
      </c>
      <c r="DR85" s="42" t="n">
        <v>950</v>
      </c>
      <c r="DS85" s="42" t="n">
        <v>970</v>
      </c>
      <c r="DT85" s="42" t="n">
        <v>990</v>
      </c>
      <c r="DU85" s="42" t="n">
        <v>1010</v>
      </c>
      <c r="DV85" s="42" t="n">
        <v>1020</v>
      </c>
      <c r="DW85" s="42" t="n">
        <v>1040</v>
      </c>
      <c r="DX85" s="42" t="n">
        <v>1060</v>
      </c>
      <c r="DY85" s="42" t="n">
        <v>1080</v>
      </c>
      <c r="DZ85" s="42" t="n">
        <v>1100</v>
      </c>
      <c r="EA85" s="42" t="n">
        <v>1120</v>
      </c>
      <c r="EB85" s="42" t="n">
        <v>1150</v>
      </c>
      <c r="EC85" s="42" t="n">
        <v>1170</v>
      </c>
      <c r="ED85" s="42" t="n">
        <v>1200</v>
      </c>
      <c r="EE85" s="42" t="n">
        <v>1210</v>
      </c>
      <c r="EF85" s="42" t="n">
        <v>1240</v>
      </c>
      <c r="EG85" s="42" t="n">
        <v>1260</v>
      </c>
      <c r="EH85" s="42" t="n">
        <v>1290</v>
      </c>
      <c r="EI85" s="42" t="n">
        <v>1320</v>
      </c>
      <c r="EJ85" s="42" t="n">
        <v>1350</v>
      </c>
      <c r="EK85" s="42" t="n">
        <v>1390</v>
      </c>
      <c r="EL85" s="42" t="n">
        <v>1431.447</v>
      </c>
      <c r="EM85" s="42" t="n">
        <v>1474.191</v>
      </c>
      <c r="EN85" s="42" t="n">
        <v>1517.453</v>
      </c>
      <c r="EO85" s="42" t="n">
        <v>1562.218</v>
      </c>
      <c r="EP85" s="42" t="n">
        <v>1610.959</v>
      </c>
      <c r="EQ85" s="42" t="n">
        <v>1662.219</v>
      </c>
      <c r="ER85" s="42" t="n">
        <v>1715.023</v>
      </c>
      <c r="ES85" s="42" t="n">
        <v>1770.39</v>
      </c>
      <c r="ET85" s="42" t="n">
        <v>1828.733</v>
      </c>
      <c r="EU85" s="42" t="n">
        <v>1888.715</v>
      </c>
      <c r="EV85" s="42" t="n">
        <v>1951.64</v>
      </c>
      <c r="EW85" s="42" t="n">
        <v>2018.693</v>
      </c>
      <c r="EX85" s="42" t="n">
        <v>2090.162</v>
      </c>
      <c r="EY85" s="42" t="n">
        <v>2165.93</v>
      </c>
      <c r="EZ85" s="42" t="n">
        <v>2246.099</v>
      </c>
      <c r="FA85" s="42" t="n">
        <v>2329.159</v>
      </c>
      <c r="FB85" s="42" t="n">
        <v>2413.644</v>
      </c>
      <c r="FC85" s="42" t="n">
        <v>2500.689</v>
      </c>
      <c r="FD85" s="42" t="n">
        <v>2591.112</v>
      </c>
      <c r="FE85" s="42" t="n">
        <v>2685.322</v>
      </c>
      <c r="FF85" s="42" t="n">
        <v>2760.666</v>
      </c>
      <c r="FG85" s="42" t="n">
        <v>2855.882</v>
      </c>
      <c r="FH85" s="42" t="n">
        <v>2965.146</v>
      </c>
      <c r="FI85" s="42" t="n">
        <v>3077.805</v>
      </c>
      <c r="FJ85" s="42" t="n">
        <v>2765.159</v>
      </c>
      <c r="FK85" s="42" t="n">
        <v>2857.54</v>
      </c>
      <c r="FL85" s="42" t="n">
        <v>2954.226</v>
      </c>
      <c r="FM85" s="42" t="n">
        <v>3055.235</v>
      </c>
      <c r="FN85" s="42" t="n">
        <v>3167.869</v>
      </c>
      <c r="FO85" s="42" t="n">
        <v>3278.69</v>
      </c>
      <c r="FP85" s="42" t="n">
        <v>3401.94</v>
      </c>
      <c r="FQ85" s="42" t="n">
        <v>3542.519</v>
      </c>
      <c r="FR85" s="42" t="n">
        <v>3669.448</v>
      </c>
      <c r="FS85" s="42" t="n">
        <v>3795.505</v>
      </c>
      <c r="FT85" s="42" t="n">
        <v>3932.288</v>
      </c>
      <c r="FU85" s="42" t="n">
        <v>4076.514</v>
      </c>
      <c r="FV85" s="42" t="n">
        <v>4225.991</v>
      </c>
      <c r="FW85" s="42" t="n">
        <v>4372.203</v>
      </c>
      <c r="FX85" s="42" t="n">
        <v>4513.723</v>
      </c>
      <c r="FY85" s="42" t="n">
        <v>4654.54</v>
      </c>
      <c r="FZ85" s="42" t="n">
        <v>4792.271</v>
      </c>
      <c r="GA85" s="42" t="n">
        <v>4931.117</v>
      </c>
      <c r="GB85" s="42" t="n">
        <v>5077.347</v>
      </c>
      <c r="GC85" s="42" t="n">
        <v>5229.618</v>
      </c>
      <c r="GD85" s="42" t="n">
        <v>5386.133</v>
      </c>
      <c r="GE85" s="42" t="n">
        <v>5546.185</v>
      </c>
      <c r="GF85" s="42" t="n">
        <v>5707.074</v>
      </c>
      <c r="GG85" s="42" t="n">
        <v>5867.957</v>
      </c>
      <c r="GH85" s="42" t="n">
        <v>6022.706</v>
      </c>
      <c r="GI85" s="42" t="n">
        <v>6180.871</v>
      </c>
      <c r="GJ85" s="42" t="n">
        <v>6347.658</v>
      </c>
      <c r="GK85" s="42" t="n">
        <v>6513.048</v>
      </c>
      <c r="GL85" s="42" t="n">
        <v>6677.328</v>
      </c>
      <c r="GM85" s="42" t="n">
        <v>6843.018</v>
      </c>
      <c r="GN85" s="42" t="n">
        <v>7007.482</v>
      </c>
      <c r="GO85" s="42" t="n">
        <v>7167.902</v>
      </c>
      <c r="GP85" s="42" t="n">
        <v>7326.496</v>
      </c>
      <c r="GQ85" s="42" t="n">
        <v>7483.763</v>
      </c>
      <c r="GR85" s="42" t="n">
        <v>7639.327</v>
      </c>
      <c r="GS85" s="42" t="n">
        <v>7834</v>
      </c>
      <c r="GT85" s="42"/>
      <c r="GU85" s="42" t="n">
        <v>10611.205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401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399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499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n">
        <v>720</v>
      </c>
      <c r="CO86" s="42" t="n">
        <v>728</v>
      </c>
      <c r="CP86" s="42" t="n">
        <v>737</v>
      </c>
      <c r="CQ86" s="42" t="n">
        <v>745</v>
      </c>
      <c r="CR86" s="42" t="n">
        <v>754</v>
      </c>
      <c r="CS86" s="42" t="n">
        <v>763</v>
      </c>
      <c r="CT86" s="42" t="n">
        <v>772</v>
      </c>
      <c r="CU86" s="42" t="n">
        <v>781</v>
      </c>
      <c r="CV86" s="42" t="n">
        <v>790</v>
      </c>
      <c r="CW86" s="42" t="n">
        <v>799</v>
      </c>
      <c r="CX86" s="42" t="n">
        <v>808</v>
      </c>
      <c r="CY86" s="42" t="n">
        <v>818</v>
      </c>
      <c r="CZ86" s="42" t="n">
        <v>827</v>
      </c>
      <c r="DA86" s="42" t="n">
        <v>837</v>
      </c>
      <c r="DB86" s="42" t="n">
        <v>840</v>
      </c>
      <c r="DC86" s="42" t="n">
        <v>842</v>
      </c>
      <c r="DD86" s="42" t="n">
        <v>845</v>
      </c>
      <c r="DE86" s="42" t="n">
        <v>847</v>
      </c>
      <c r="DF86" s="42" t="n">
        <v>850</v>
      </c>
      <c r="DG86" s="42" t="n">
        <v>852</v>
      </c>
      <c r="DH86" s="42" t="n">
        <v>855</v>
      </c>
      <c r="DI86" s="42" t="n">
        <v>860</v>
      </c>
      <c r="DJ86" s="42" t="n">
        <v>879</v>
      </c>
      <c r="DK86" s="42" t="n">
        <v>891</v>
      </c>
      <c r="DL86" s="42" t="n">
        <v>900</v>
      </c>
      <c r="DM86" s="42" t="n">
        <v>910</v>
      </c>
      <c r="DN86" s="42" t="n">
        <v>930</v>
      </c>
      <c r="DO86" s="42" t="n">
        <v>946</v>
      </c>
      <c r="DP86" s="42" t="n">
        <v>966</v>
      </c>
      <c r="DQ86" s="42" t="n">
        <v>985</v>
      </c>
      <c r="DR86" s="42" t="n">
        <v>1009</v>
      </c>
      <c r="DS86" s="42" t="n">
        <v>1039</v>
      </c>
      <c r="DT86" s="42" t="n">
        <v>1061</v>
      </c>
      <c r="DU86" s="42" t="n">
        <v>1082</v>
      </c>
      <c r="DV86" s="42" t="n">
        <v>1098</v>
      </c>
      <c r="DW86" s="42" t="n">
        <v>1113</v>
      </c>
      <c r="DX86" s="42" t="n">
        <v>1130</v>
      </c>
      <c r="DY86" s="42" t="n">
        <v>1142</v>
      </c>
      <c r="DZ86" s="42" t="n">
        <v>1163</v>
      </c>
      <c r="EA86" s="42" t="n">
        <v>1191</v>
      </c>
      <c r="EB86" s="42" t="n">
        <v>1212</v>
      </c>
      <c r="EC86" s="42" t="n">
        <v>1230</v>
      </c>
      <c r="ED86" s="42" t="n">
        <v>1254</v>
      </c>
      <c r="EE86" s="42" t="n">
        <v>1249</v>
      </c>
      <c r="EF86" s="42" t="n">
        <v>1259</v>
      </c>
      <c r="EG86" s="42" t="n">
        <v>1266</v>
      </c>
      <c r="EH86" s="42" t="n">
        <v>1298</v>
      </c>
      <c r="EI86" s="42" t="n">
        <v>1327</v>
      </c>
      <c r="EJ86" s="42" t="n">
        <v>1350</v>
      </c>
      <c r="EK86" s="42" t="n">
        <v>1374</v>
      </c>
      <c r="EL86" s="42" t="n">
        <v>1384.55</v>
      </c>
      <c r="EM86" s="42" t="n">
        <v>1405.615</v>
      </c>
      <c r="EN86" s="42" t="n">
        <v>1426.095</v>
      </c>
      <c r="EO86" s="42" t="n">
        <v>1446.425</v>
      </c>
      <c r="EP86" s="42" t="n">
        <v>1467.585</v>
      </c>
      <c r="EQ86" s="42" t="n">
        <v>1488.805</v>
      </c>
      <c r="ER86" s="42" t="n">
        <v>1509.975</v>
      </c>
      <c r="ES86" s="42" t="n">
        <v>1535.09</v>
      </c>
      <c r="ET86" s="42" t="n">
        <v>1565.755</v>
      </c>
      <c r="EU86" s="42" t="n">
        <v>1599.115</v>
      </c>
      <c r="EV86" s="42" t="n">
        <v>1631.784</v>
      </c>
      <c r="EW86" s="42" t="n">
        <v>1647.918</v>
      </c>
      <c r="EX86" s="42" t="n">
        <v>1665.128</v>
      </c>
      <c r="EY86" s="42" t="n">
        <v>1697.847</v>
      </c>
      <c r="EZ86" s="42" t="n">
        <v>1738.997</v>
      </c>
      <c r="FA86" s="42" t="n">
        <v>1777.397</v>
      </c>
      <c r="FB86" s="42" t="n">
        <v>1820.082</v>
      </c>
      <c r="FC86" s="42" t="n">
        <v>1861.096</v>
      </c>
      <c r="FD86" s="42" t="n">
        <v>1893.477</v>
      </c>
      <c r="FE86" s="42" t="n">
        <v>1919.615</v>
      </c>
      <c r="FF86" s="42" t="n">
        <v>1943.787</v>
      </c>
      <c r="FG86" s="42" t="n">
        <v>1967.012</v>
      </c>
      <c r="FH86" s="42" t="n">
        <v>1997.616</v>
      </c>
      <c r="FI86" s="42" t="n">
        <v>2036.377</v>
      </c>
      <c r="FJ86" s="42" t="n">
        <v>2071.146</v>
      </c>
      <c r="FK86" s="42" t="n">
        <v>2104.879</v>
      </c>
      <c r="FL86" s="42" t="n">
        <v>2133.388</v>
      </c>
      <c r="FM86" s="42" t="n">
        <v>2156.814</v>
      </c>
      <c r="FN86" s="42" t="n">
        <v>2179.441</v>
      </c>
      <c r="FO86" s="42" t="n">
        <v>2207.245</v>
      </c>
      <c r="FP86" s="42" t="n">
        <v>2228.803</v>
      </c>
      <c r="FQ86" s="42" t="n">
        <v>2258.368</v>
      </c>
      <c r="FR86" s="42" t="n">
        <v>2298.309</v>
      </c>
      <c r="FS86" s="42" t="n">
        <v>2306.556</v>
      </c>
      <c r="FT86" s="42" t="n">
        <v>2313.362</v>
      </c>
      <c r="FU86" s="42" t="n">
        <v>2318.652</v>
      </c>
      <c r="FV86" s="42" t="n">
        <v>2323.182</v>
      </c>
      <c r="FW86" s="42" t="n">
        <v>2326.606</v>
      </c>
      <c r="FX86" s="42" t="n">
        <v>2330.226</v>
      </c>
      <c r="FY86" s="42" t="n">
        <v>2337.517</v>
      </c>
      <c r="FZ86" s="42" t="n">
        <v>2347.922</v>
      </c>
      <c r="GA86" s="42" t="n">
        <v>2358.643</v>
      </c>
      <c r="GB86" s="42" t="n">
        <v>2378.618</v>
      </c>
      <c r="GC86" s="42" t="n">
        <v>2407.463</v>
      </c>
      <c r="GD86" s="42" t="n">
        <v>2436.866</v>
      </c>
      <c r="GE86" s="42" t="n">
        <v>2469.389</v>
      </c>
      <c r="GF86" s="42" t="n">
        <v>2501.477</v>
      </c>
      <c r="GG86" s="42" t="n">
        <v>2531.311</v>
      </c>
      <c r="GH86" s="42" t="n">
        <v>2560.447</v>
      </c>
      <c r="GI86" s="42" t="n">
        <v>2588.786</v>
      </c>
      <c r="GJ86" s="42" t="n">
        <v>2615.467</v>
      </c>
      <c r="GK86" s="42" t="n">
        <v>2640.289</v>
      </c>
      <c r="GL86" s="42" t="n">
        <v>2664.659</v>
      </c>
      <c r="GM86" s="42" t="n">
        <v>2688.706</v>
      </c>
      <c r="GN86" s="42" t="n">
        <v>2713</v>
      </c>
      <c r="GO86" s="42" t="n">
        <v>2737</v>
      </c>
      <c r="GP86" s="42" t="n">
        <v>2759</v>
      </c>
      <c r="GQ86" s="42" t="n">
        <v>2782</v>
      </c>
      <c r="GR86" s="42" t="n">
        <v>2804</v>
      </c>
      <c r="GS86" s="42" t="n">
        <v>2826</v>
      </c>
      <c r="GT86" s="42"/>
      <c r="GU86" s="42" t="n">
        <v>3246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n">
        <v>186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n">
        <v>300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n">
        <v>337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n">
        <v>478</v>
      </c>
      <c r="CO87" s="42" t="n">
        <v>485</v>
      </c>
      <c r="CP87" s="42" t="n">
        <v>492</v>
      </c>
      <c r="CQ87" s="42" t="n">
        <v>499</v>
      </c>
      <c r="CR87" s="42" t="n">
        <v>507</v>
      </c>
      <c r="CS87" s="42" t="n">
        <v>514</v>
      </c>
      <c r="CT87" s="42" t="n">
        <v>522</v>
      </c>
      <c r="CU87" s="42" t="n">
        <v>529</v>
      </c>
      <c r="CV87" s="42" t="n">
        <v>537</v>
      </c>
      <c r="CW87" s="42" t="n">
        <v>545</v>
      </c>
      <c r="CX87" s="42" t="n">
        <v>553</v>
      </c>
      <c r="CY87" s="42" t="n">
        <v>561</v>
      </c>
      <c r="CZ87" s="42" t="n">
        <v>570</v>
      </c>
      <c r="DA87" s="42" t="n">
        <v>578</v>
      </c>
      <c r="DB87" s="42" t="n">
        <v>580</v>
      </c>
      <c r="DC87" s="42" t="n">
        <v>595</v>
      </c>
      <c r="DD87" s="42" t="n">
        <v>604</v>
      </c>
      <c r="DE87" s="42" t="n">
        <v>613</v>
      </c>
      <c r="DF87" s="42" t="n">
        <v>622</v>
      </c>
      <c r="DG87" s="42" t="n">
        <v>631</v>
      </c>
      <c r="DH87" s="42" t="n">
        <v>640</v>
      </c>
      <c r="DI87" s="42" t="n">
        <v>640</v>
      </c>
      <c r="DJ87" s="42" t="n">
        <v>650</v>
      </c>
      <c r="DK87" s="42" t="n">
        <v>650</v>
      </c>
      <c r="DL87" s="42" t="n">
        <v>660</v>
      </c>
      <c r="DM87" s="42" t="n">
        <v>660</v>
      </c>
      <c r="DN87" s="42" t="n">
        <v>670</v>
      </c>
      <c r="DO87" s="42" t="n">
        <v>670</v>
      </c>
      <c r="DP87" s="42" t="n">
        <v>670</v>
      </c>
      <c r="DQ87" s="42" t="n">
        <v>680</v>
      </c>
      <c r="DR87" s="42" t="n">
        <v>680</v>
      </c>
      <c r="DS87" s="42" t="n">
        <v>690</v>
      </c>
      <c r="DT87" s="42" t="n">
        <v>690</v>
      </c>
      <c r="DU87" s="42" t="n">
        <v>700</v>
      </c>
      <c r="DV87" s="42" t="n">
        <v>710</v>
      </c>
      <c r="DW87" s="42" t="n">
        <v>730</v>
      </c>
      <c r="DX87" s="42" t="n">
        <v>750</v>
      </c>
      <c r="DY87" s="42" t="n">
        <v>770</v>
      </c>
      <c r="DZ87" s="42" t="n">
        <v>780</v>
      </c>
      <c r="EA87" s="42" t="n">
        <v>810</v>
      </c>
      <c r="EB87" s="42" t="n">
        <v>830</v>
      </c>
      <c r="EC87" s="42" t="n">
        <v>840</v>
      </c>
      <c r="ED87" s="42" t="n">
        <v>860</v>
      </c>
      <c r="EE87" s="42" t="n">
        <v>880</v>
      </c>
      <c r="EF87" s="42" t="n">
        <v>900</v>
      </c>
      <c r="EG87" s="42" t="n">
        <v>920</v>
      </c>
      <c r="EH87" s="42" t="n">
        <v>950</v>
      </c>
      <c r="EI87" s="42" t="n">
        <v>980</v>
      </c>
      <c r="EJ87" s="42" t="n">
        <v>1000</v>
      </c>
      <c r="EK87" s="42" t="n">
        <v>1030</v>
      </c>
      <c r="EL87" s="42" t="n">
        <v>1097.916</v>
      </c>
      <c r="EM87" s="42" t="n">
        <v>1131.307</v>
      </c>
      <c r="EN87" s="42" t="n">
        <v>1165.79</v>
      </c>
      <c r="EO87" s="42" t="n">
        <v>1201.514</v>
      </c>
      <c r="EP87" s="42" t="n">
        <v>1238.63</v>
      </c>
      <c r="EQ87" s="42" t="n">
        <v>1277.288</v>
      </c>
      <c r="ER87" s="42" t="n">
        <v>1317.387</v>
      </c>
      <c r="ES87" s="42" t="n">
        <v>1358.828</v>
      </c>
      <c r="ET87" s="42" t="n">
        <v>1401.76</v>
      </c>
      <c r="EU87" s="42" t="n">
        <v>1446.333</v>
      </c>
      <c r="EV87" s="42" t="n">
        <v>1492.698</v>
      </c>
      <c r="EW87" s="42" t="n">
        <v>1540.819</v>
      </c>
      <c r="EX87" s="42" t="n">
        <v>1590.597</v>
      </c>
      <c r="EY87" s="42" t="n">
        <v>1642.083</v>
      </c>
      <c r="EZ87" s="42" t="n">
        <v>1695.33</v>
      </c>
      <c r="FA87" s="42" t="n">
        <v>1750.391</v>
      </c>
      <c r="FB87" s="42" t="n">
        <v>1807.123</v>
      </c>
      <c r="FC87" s="42" t="n">
        <v>1865.49</v>
      </c>
      <c r="FD87" s="42" t="n">
        <v>1925.707</v>
      </c>
      <c r="FE87" s="42" t="n">
        <v>1987.988</v>
      </c>
      <c r="FF87" s="42" t="n">
        <v>2052.544</v>
      </c>
      <c r="FG87" s="42" t="n">
        <v>2120.111</v>
      </c>
      <c r="FH87" s="42" t="n">
        <v>2182.908</v>
      </c>
      <c r="FI87" s="42" t="n">
        <v>2247.491</v>
      </c>
      <c r="FJ87" s="42" t="n">
        <v>2319.602</v>
      </c>
      <c r="FK87" s="42" t="n">
        <v>2394.786</v>
      </c>
      <c r="FL87" s="42" t="n">
        <v>2473.102</v>
      </c>
      <c r="FM87" s="42" t="n">
        <v>2554.598</v>
      </c>
      <c r="FN87" s="42" t="n">
        <v>2609.107</v>
      </c>
      <c r="FO87" s="42" t="n">
        <v>2689.042</v>
      </c>
      <c r="FP87" s="42" t="n">
        <v>2805.321</v>
      </c>
      <c r="FQ87" s="42" t="n">
        <v>2901.332</v>
      </c>
      <c r="FR87" s="42" t="n">
        <v>2979.423</v>
      </c>
      <c r="FS87" s="42" t="n">
        <v>3048.6</v>
      </c>
      <c r="FT87" s="42" t="n">
        <v>3122</v>
      </c>
      <c r="FU87" s="42" t="n">
        <v>3191</v>
      </c>
      <c r="FV87" s="42" t="n">
        <v>3264</v>
      </c>
      <c r="FW87" s="42" t="n">
        <v>3345</v>
      </c>
      <c r="FX87" s="42" t="n">
        <v>3435</v>
      </c>
      <c r="FY87" s="42" t="n">
        <v>3532</v>
      </c>
      <c r="FZ87" s="42" t="n">
        <v>3685</v>
      </c>
      <c r="GA87" s="42" t="n">
        <v>3873</v>
      </c>
      <c r="GB87" s="42" t="n">
        <v>4020</v>
      </c>
      <c r="GC87" s="42" t="n">
        <v>4142</v>
      </c>
      <c r="GD87" s="42" t="n">
        <v>4264</v>
      </c>
      <c r="GE87" s="42" t="n">
        <v>4385</v>
      </c>
      <c r="GF87" s="42" t="n">
        <v>4501</v>
      </c>
      <c r="GG87" s="42" t="n">
        <v>4612</v>
      </c>
      <c r="GH87" s="42" t="n">
        <v>4720</v>
      </c>
      <c r="GI87" s="42" t="n">
        <v>4827</v>
      </c>
      <c r="GJ87" s="42" t="n">
        <v>4935</v>
      </c>
      <c r="GK87" s="42" t="n">
        <v>5043</v>
      </c>
      <c r="GL87" s="42" t="n">
        <v>5150</v>
      </c>
      <c r="GM87" s="42" t="n">
        <v>5257</v>
      </c>
      <c r="GN87" s="42" t="n">
        <v>5363</v>
      </c>
      <c r="GO87" s="42" t="n">
        <v>5469</v>
      </c>
      <c r="GP87" s="42" t="n">
        <v>5575</v>
      </c>
      <c r="GQ87" s="42" t="n">
        <v>5680</v>
      </c>
      <c r="GR87" s="42" t="n">
        <v>5786</v>
      </c>
      <c r="GS87" s="42" t="n">
        <v>5891</v>
      </c>
      <c r="GT87" s="42"/>
      <c r="GU87" s="42" t="n">
        <v>7985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n">
        <v>0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n">
        <v>135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n">
        <v>176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n">
        <v>263</v>
      </c>
      <c r="CO88" s="42" t="n">
        <v>269</v>
      </c>
      <c r="CP88" s="42" t="n">
        <v>275</v>
      </c>
      <c r="CQ88" s="42" t="n">
        <v>281</v>
      </c>
      <c r="CR88" s="42" t="n">
        <v>287</v>
      </c>
      <c r="CS88" s="42" t="n">
        <v>293</v>
      </c>
      <c r="CT88" s="42" t="n">
        <v>299</v>
      </c>
      <c r="CU88" s="42" t="n">
        <v>306</v>
      </c>
      <c r="CV88" s="42" t="n">
        <v>312</v>
      </c>
      <c r="CW88" s="42" t="n">
        <v>319</v>
      </c>
      <c r="CX88" s="42" t="n">
        <v>326</v>
      </c>
      <c r="CY88" s="42" t="n">
        <v>333</v>
      </c>
      <c r="CZ88" s="42" t="n">
        <v>341</v>
      </c>
      <c r="DA88" s="42" t="n">
        <v>348</v>
      </c>
      <c r="DB88" s="42" t="n">
        <v>365</v>
      </c>
      <c r="DC88" s="42" t="n">
        <v>383</v>
      </c>
      <c r="DD88" s="42" t="n">
        <v>402</v>
      </c>
      <c r="DE88" s="42" t="n">
        <v>422</v>
      </c>
      <c r="DF88" s="42" t="n">
        <v>442</v>
      </c>
      <c r="DG88" s="42" t="n">
        <v>464</v>
      </c>
      <c r="DH88" s="42" t="n">
        <v>487</v>
      </c>
      <c r="DI88" s="42" t="n">
        <v>489</v>
      </c>
      <c r="DJ88" s="42" t="n">
        <v>491</v>
      </c>
      <c r="DK88" s="42" t="n">
        <v>493</v>
      </c>
      <c r="DL88" s="42" t="n">
        <v>495</v>
      </c>
      <c r="DM88" s="42" t="n">
        <v>497</v>
      </c>
      <c r="DN88" s="42" t="n">
        <v>499</v>
      </c>
      <c r="DO88" s="42" t="n">
        <v>502</v>
      </c>
      <c r="DP88" s="42" t="n">
        <v>504</v>
      </c>
      <c r="DQ88" s="42" t="n">
        <v>506</v>
      </c>
      <c r="DR88" s="42" t="n">
        <v>515</v>
      </c>
      <c r="DS88" s="42" t="n">
        <v>527</v>
      </c>
      <c r="DT88" s="42" t="n">
        <v>543</v>
      </c>
      <c r="DU88" s="42" t="n">
        <v>559</v>
      </c>
      <c r="DV88" s="42" t="n">
        <v>576</v>
      </c>
      <c r="DW88" s="42" t="n">
        <v>592</v>
      </c>
      <c r="DX88" s="42" t="n">
        <v>608</v>
      </c>
      <c r="DY88" s="42" t="n">
        <v>623</v>
      </c>
      <c r="DZ88" s="42" t="n">
        <v>640</v>
      </c>
      <c r="EA88" s="42" t="n">
        <v>656</v>
      </c>
      <c r="EB88" s="42" t="n">
        <v>697</v>
      </c>
      <c r="EC88" s="42" t="n">
        <v>720</v>
      </c>
      <c r="ED88" s="42" t="n">
        <v>773</v>
      </c>
      <c r="EE88" s="42" t="n">
        <v>795</v>
      </c>
      <c r="EF88" s="42" t="n">
        <v>784</v>
      </c>
      <c r="EG88" s="42" t="n">
        <v>791</v>
      </c>
      <c r="EH88" s="42" t="n">
        <v>788</v>
      </c>
      <c r="EI88" s="42" t="n">
        <v>804</v>
      </c>
      <c r="EJ88" s="42" t="n">
        <v>822</v>
      </c>
      <c r="EK88" s="42" t="n">
        <v>838</v>
      </c>
      <c r="EL88" s="42" t="n">
        <v>892.502</v>
      </c>
      <c r="EM88" s="42" t="n">
        <v>915.56</v>
      </c>
      <c r="EN88" s="42" t="n">
        <v>940.08</v>
      </c>
      <c r="EO88" s="42" t="n">
        <v>962.188</v>
      </c>
      <c r="EP88" s="42" t="n">
        <v>985.066</v>
      </c>
      <c r="EQ88" s="42" t="n">
        <v>1010.655</v>
      </c>
      <c r="ER88" s="42" t="n">
        <v>1036.55</v>
      </c>
      <c r="ES88" s="42" t="n">
        <v>1063.506</v>
      </c>
      <c r="ET88" s="42" t="n">
        <v>1085.241</v>
      </c>
      <c r="EU88" s="42" t="n">
        <v>1115.146</v>
      </c>
      <c r="EV88" s="42" t="n">
        <v>1147.61</v>
      </c>
      <c r="EW88" s="42" t="n">
        <v>1181.175</v>
      </c>
      <c r="EX88" s="42" t="n">
        <v>1215.725</v>
      </c>
      <c r="EY88" s="42" t="n">
        <v>1251.278</v>
      </c>
      <c r="EZ88" s="42" t="n">
        <v>1287.993</v>
      </c>
      <c r="FA88" s="42" t="n">
        <v>1325.975</v>
      </c>
      <c r="FB88" s="42" t="n">
        <v>1365.169</v>
      </c>
      <c r="FC88" s="42" t="n">
        <v>1405.486</v>
      </c>
      <c r="FD88" s="42" t="n">
        <v>1446.758</v>
      </c>
      <c r="FE88" s="42" t="n">
        <v>1488.794</v>
      </c>
      <c r="FF88" s="42" t="n">
        <v>1531.038</v>
      </c>
      <c r="FG88" s="42" t="n">
        <v>1574</v>
      </c>
      <c r="FH88" s="42" t="n">
        <v>1617</v>
      </c>
      <c r="FI88" s="42" t="n">
        <v>1660</v>
      </c>
      <c r="FJ88" s="42" t="n">
        <v>1707</v>
      </c>
      <c r="FK88" s="42" t="n">
        <v>1749</v>
      </c>
      <c r="FL88" s="42" t="n">
        <v>1792</v>
      </c>
      <c r="FM88" s="42" t="n">
        <v>1842</v>
      </c>
      <c r="FN88" s="42" t="n">
        <v>1875</v>
      </c>
      <c r="FO88" s="42" t="n">
        <v>1918</v>
      </c>
      <c r="FP88" s="42" t="n">
        <v>1960</v>
      </c>
      <c r="FQ88" s="42" t="n">
        <v>1999</v>
      </c>
      <c r="FR88" s="42" t="n">
        <v>2040</v>
      </c>
      <c r="FS88" s="42" t="n">
        <v>2081</v>
      </c>
      <c r="FT88" s="42" t="n">
        <v>2123</v>
      </c>
      <c r="FU88" s="42" t="n">
        <v>2168</v>
      </c>
      <c r="FV88" s="42" t="n">
        <v>2212</v>
      </c>
      <c r="FW88" s="42" t="n">
        <v>2257</v>
      </c>
      <c r="FX88" s="42" t="n">
        <v>2302</v>
      </c>
      <c r="FY88" s="42" t="n">
        <v>2347</v>
      </c>
      <c r="FZ88" s="42" t="n">
        <v>2393</v>
      </c>
      <c r="GA88" s="42" t="n">
        <v>2441</v>
      </c>
      <c r="GB88" s="42" t="n">
        <v>2489</v>
      </c>
      <c r="GC88" s="42" t="n">
        <v>2538</v>
      </c>
      <c r="GD88" s="42" t="n">
        <v>2588</v>
      </c>
      <c r="GE88" s="42" t="n">
        <v>2638</v>
      </c>
      <c r="GF88" s="42" t="n">
        <v>2690</v>
      </c>
      <c r="GG88" s="42" t="n">
        <v>2744</v>
      </c>
      <c r="GH88" s="42" t="n">
        <v>2797</v>
      </c>
      <c r="GI88" s="42" t="n">
        <v>2848</v>
      </c>
      <c r="GJ88" s="42" t="n">
        <v>2900</v>
      </c>
      <c r="GK88" s="42" t="n">
        <v>2952</v>
      </c>
      <c r="GL88" s="42" t="n">
        <v>3003</v>
      </c>
      <c r="GM88" s="42" t="n">
        <v>3054</v>
      </c>
      <c r="GN88" s="42" t="n">
        <v>3104</v>
      </c>
      <c r="GO88" s="42" t="n">
        <v>3155</v>
      </c>
      <c r="GP88" s="42" t="n">
        <v>3206</v>
      </c>
      <c r="GQ88" s="42" t="n">
        <v>3258</v>
      </c>
      <c r="GR88" s="42" t="n">
        <v>3310</v>
      </c>
      <c r="GS88" s="42" t="n">
        <v>3360</v>
      </c>
      <c r="GT88" s="42"/>
      <c r="GU88" s="42" t="n">
        <v>4323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n">
        <v>143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n">
        <v>350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n">
        <v>384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n">
        <v>440</v>
      </c>
      <c r="CO89" s="42" t="n">
        <v>450</v>
      </c>
      <c r="CP89" s="42" t="n">
        <v>461</v>
      </c>
      <c r="CQ89" s="42" t="n">
        <v>472</v>
      </c>
      <c r="CR89" s="42" t="n">
        <v>483</v>
      </c>
      <c r="CS89" s="42" t="n">
        <v>494</v>
      </c>
      <c r="CT89" s="42" t="n">
        <v>505</v>
      </c>
      <c r="CU89" s="42" t="n">
        <v>517</v>
      </c>
      <c r="CV89" s="42" t="n">
        <v>529</v>
      </c>
      <c r="CW89" s="42" t="n">
        <v>542</v>
      </c>
      <c r="CX89" s="42" t="n">
        <v>554</v>
      </c>
      <c r="CY89" s="42" t="n">
        <v>567</v>
      </c>
      <c r="CZ89" s="42" t="n">
        <v>580</v>
      </c>
      <c r="DA89" s="42" t="n">
        <v>594</v>
      </c>
      <c r="DB89" s="42" t="n">
        <v>608</v>
      </c>
      <c r="DC89" s="42" t="n">
        <v>622</v>
      </c>
      <c r="DD89" s="42" t="n">
        <v>637</v>
      </c>
      <c r="DE89" s="42" t="n">
        <v>652</v>
      </c>
      <c r="DF89" s="42" t="n">
        <v>667</v>
      </c>
      <c r="DG89" s="42" t="n">
        <v>683</v>
      </c>
      <c r="DH89" s="42" t="n">
        <v>699</v>
      </c>
      <c r="DI89" s="42" t="n">
        <v>715</v>
      </c>
      <c r="DJ89" s="42" t="n">
        <v>732</v>
      </c>
      <c r="DK89" s="42" t="n">
        <v>749</v>
      </c>
      <c r="DL89" s="42" t="n">
        <v>767</v>
      </c>
      <c r="DM89" s="42" t="n">
        <v>785</v>
      </c>
      <c r="DN89" s="42" t="n">
        <v>803</v>
      </c>
      <c r="DO89" s="42" t="n">
        <v>822</v>
      </c>
      <c r="DP89" s="42" t="n">
        <v>841</v>
      </c>
      <c r="DQ89" s="42" t="n">
        <v>860</v>
      </c>
      <c r="DR89" s="42" t="n">
        <v>880</v>
      </c>
      <c r="DS89" s="42" t="n">
        <v>901</v>
      </c>
      <c r="DT89" s="42" t="n">
        <v>922</v>
      </c>
      <c r="DU89" s="42" t="n">
        <v>944</v>
      </c>
      <c r="DV89" s="42" t="n">
        <v>966</v>
      </c>
      <c r="DW89" s="42" t="n">
        <v>988</v>
      </c>
      <c r="DX89" s="42" t="n">
        <v>1012</v>
      </c>
      <c r="DY89" s="42" t="n">
        <v>1036</v>
      </c>
      <c r="DZ89" s="42" t="n">
        <v>1061</v>
      </c>
      <c r="EA89" s="42" t="n">
        <v>1086</v>
      </c>
      <c r="EB89" s="42" t="n">
        <v>1111</v>
      </c>
      <c r="EC89" s="42" t="n">
        <v>1137</v>
      </c>
      <c r="ED89" s="42" t="n">
        <v>1164</v>
      </c>
      <c r="EE89" s="42" t="n">
        <v>1191</v>
      </c>
      <c r="EF89" s="42" t="n">
        <v>1219</v>
      </c>
      <c r="EG89" s="42" t="n">
        <v>1247</v>
      </c>
      <c r="EH89" s="42" t="n">
        <v>1275</v>
      </c>
      <c r="EI89" s="42" t="n">
        <v>1305</v>
      </c>
      <c r="EJ89" s="42" t="n">
        <v>1335</v>
      </c>
      <c r="EK89" s="42" t="n">
        <v>1366</v>
      </c>
      <c r="EL89" s="42" t="n">
        <v>1475.669</v>
      </c>
      <c r="EM89" s="42" t="n">
        <v>1515.299</v>
      </c>
      <c r="EN89" s="42" t="n">
        <v>1555.876</v>
      </c>
      <c r="EO89" s="42" t="n">
        <v>1597.419</v>
      </c>
      <c r="EP89" s="42" t="n">
        <v>1639.946</v>
      </c>
      <c r="EQ89" s="42" t="n">
        <v>1683.477</v>
      </c>
      <c r="ER89" s="42" t="n">
        <v>1726.702</v>
      </c>
      <c r="ES89" s="42" t="n">
        <v>1770.902</v>
      </c>
      <c r="ET89" s="42" t="n">
        <v>1816.096</v>
      </c>
      <c r="EU89" s="42" t="n">
        <v>1862.301</v>
      </c>
      <c r="EV89" s="42" t="n">
        <v>1909.538</v>
      </c>
      <c r="EW89" s="42" t="n">
        <v>1959.034</v>
      </c>
      <c r="EX89" s="42" t="n">
        <v>2009.813</v>
      </c>
      <c r="EY89" s="42" t="n">
        <v>2061.907</v>
      </c>
      <c r="EZ89" s="42" t="n">
        <v>2115.353</v>
      </c>
      <c r="FA89" s="42" t="n">
        <v>2170.183</v>
      </c>
      <c r="FB89" s="42" t="n">
        <v>2228.306</v>
      </c>
      <c r="FC89" s="42" t="n">
        <v>2287.985</v>
      </c>
      <c r="FD89" s="42" t="n">
        <v>2349.262</v>
      </c>
      <c r="FE89" s="42" t="n">
        <v>2412.181</v>
      </c>
      <c r="FF89" s="42" t="n">
        <v>2476.785</v>
      </c>
      <c r="FG89" s="42" t="n">
        <v>2544.518</v>
      </c>
      <c r="FH89" s="42" t="n">
        <v>2614.104</v>
      </c>
      <c r="FI89" s="42" t="n">
        <v>2693</v>
      </c>
      <c r="FJ89" s="42" t="n">
        <v>2774</v>
      </c>
      <c r="FK89" s="42" t="n">
        <v>2852</v>
      </c>
      <c r="FL89" s="42" t="n">
        <v>2922</v>
      </c>
      <c r="FM89" s="42" t="n">
        <v>2987</v>
      </c>
      <c r="FN89" s="42" t="n">
        <v>3054</v>
      </c>
      <c r="FO89" s="42" t="n">
        <v>3122</v>
      </c>
      <c r="FP89" s="42" t="n">
        <v>3196</v>
      </c>
      <c r="FQ89" s="42" t="n">
        <v>3279</v>
      </c>
      <c r="FR89" s="42" t="n">
        <v>3370</v>
      </c>
      <c r="FS89" s="42" t="n">
        <v>3467</v>
      </c>
      <c r="FT89" s="42" t="n">
        <v>3568</v>
      </c>
      <c r="FU89" s="42" t="n">
        <v>3673</v>
      </c>
      <c r="FV89" s="42" t="n">
        <v>3781</v>
      </c>
      <c r="FW89" s="42" t="n">
        <v>3893</v>
      </c>
      <c r="FX89" s="42" t="n">
        <v>4007</v>
      </c>
      <c r="FY89" s="42" t="n">
        <v>4124</v>
      </c>
      <c r="FZ89" s="42" t="n">
        <v>4244</v>
      </c>
      <c r="GA89" s="42" t="n">
        <v>4367</v>
      </c>
      <c r="GB89" s="42" t="n">
        <v>4493</v>
      </c>
      <c r="GC89" s="42" t="n">
        <v>4622</v>
      </c>
      <c r="GD89" s="42" t="n">
        <v>4754</v>
      </c>
      <c r="GE89" s="42" t="n">
        <v>4887</v>
      </c>
      <c r="GF89" s="42" t="n">
        <v>5024</v>
      </c>
      <c r="GG89" s="42" t="n">
        <v>5162</v>
      </c>
      <c r="GH89" s="42" t="n">
        <v>5303</v>
      </c>
      <c r="GI89" s="42" t="n">
        <v>5447</v>
      </c>
      <c r="GJ89" s="42" t="n">
        <v>5592</v>
      </c>
      <c r="GK89" s="42" t="n">
        <v>5740</v>
      </c>
      <c r="GL89" s="42" t="n">
        <v>5890</v>
      </c>
      <c r="GM89" s="42" t="n">
        <v>6041</v>
      </c>
      <c r="GN89" s="42" t="n">
        <v>6195</v>
      </c>
      <c r="GO89" s="42" t="n">
        <v>6351</v>
      </c>
      <c r="GP89" s="42" t="n">
        <v>6509</v>
      </c>
      <c r="GQ89" s="42" t="n">
        <v>6669</v>
      </c>
      <c r="GR89" s="42" t="n">
        <v>6831</v>
      </c>
      <c r="GS89" s="42" t="n">
        <v>6291</v>
      </c>
      <c r="GT89" s="42"/>
      <c r="GU89" s="42" t="n">
        <v>10822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n">
        <v>248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n">
        <v>495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n">
        <v>645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n">
        <v>959</v>
      </c>
      <c r="CO90" s="42" t="n">
        <v>974</v>
      </c>
      <c r="CP90" s="42" t="n">
        <v>990</v>
      </c>
      <c r="CQ90" s="42" t="n">
        <v>1006</v>
      </c>
      <c r="CR90" s="42" t="n">
        <v>1022</v>
      </c>
      <c r="CS90" s="42" t="n">
        <v>1039</v>
      </c>
      <c r="CT90" s="42" t="n">
        <v>1056</v>
      </c>
      <c r="CU90" s="42" t="n">
        <v>1073</v>
      </c>
      <c r="CV90" s="42" t="n">
        <v>1090</v>
      </c>
      <c r="CW90" s="42" t="n">
        <v>1108</v>
      </c>
      <c r="CX90" s="42" t="n">
        <v>1126</v>
      </c>
      <c r="CY90" s="42" t="n">
        <v>1144</v>
      </c>
      <c r="CZ90" s="42" t="n">
        <v>1162</v>
      </c>
      <c r="DA90" s="42" t="n">
        <v>1181</v>
      </c>
      <c r="DB90" s="42" t="n">
        <v>1199</v>
      </c>
      <c r="DC90" s="42" t="n">
        <v>1217</v>
      </c>
      <c r="DD90" s="42" t="n">
        <v>1235</v>
      </c>
      <c r="DE90" s="42" t="n">
        <v>1254</v>
      </c>
      <c r="DF90" s="42" t="n">
        <v>1273</v>
      </c>
      <c r="DG90" s="42" t="n">
        <v>1292</v>
      </c>
      <c r="DH90" s="42" t="n">
        <v>1312</v>
      </c>
      <c r="DI90" s="42" t="n">
        <v>1336</v>
      </c>
      <c r="DJ90" s="42" t="n">
        <v>1359</v>
      </c>
      <c r="DK90" s="42" t="n">
        <v>1383</v>
      </c>
      <c r="DL90" s="42" t="n">
        <v>1407</v>
      </c>
      <c r="DM90" s="42" t="n">
        <v>1431</v>
      </c>
      <c r="DN90" s="42" t="n">
        <v>1455</v>
      </c>
      <c r="DO90" s="42" t="n">
        <v>1478</v>
      </c>
      <c r="DP90" s="42" t="n">
        <v>1502</v>
      </c>
      <c r="DQ90" s="42" t="n">
        <v>1526</v>
      </c>
      <c r="DR90" s="42" t="n">
        <v>1552</v>
      </c>
      <c r="DS90" s="42" t="n">
        <v>1584</v>
      </c>
      <c r="DT90" s="42" t="n">
        <v>1615</v>
      </c>
      <c r="DU90" s="42" t="n">
        <v>1647</v>
      </c>
      <c r="DV90" s="42" t="n">
        <v>1679</v>
      </c>
      <c r="DW90" s="42" t="n">
        <v>1710</v>
      </c>
      <c r="DX90" s="42" t="n">
        <v>1743</v>
      </c>
      <c r="DY90" s="42" t="n">
        <v>1777</v>
      </c>
      <c r="DZ90" s="42" t="n">
        <v>1810</v>
      </c>
      <c r="EA90" s="42" t="n">
        <v>1844</v>
      </c>
      <c r="EB90" s="42" t="n">
        <v>1880</v>
      </c>
      <c r="EC90" s="42" t="n">
        <v>1935</v>
      </c>
      <c r="ED90" s="42" t="n">
        <v>1987</v>
      </c>
      <c r="EE90" s="42" t="n">
        <v>2033</v>
      </c>
      <c r="EF90" s="42" t="n">
        <v>2062</v>
      </c>
      <c r="EG90" s="42" t="n">
        <v>2099</v>
      </c>
      <c r="EH90" s="42" t="n">
        <v>2141</v>
      </c>
      <c r="EI90" s="42" t="n">
        <v>2162</v>
      </c>
      <c r="EJ90" s="42" t="n">
        <v>2187</v>
      </c>
      <c r="EK90" s="42" t="n">
        <v>2197</v>
      </c>
      <c r="EL90" s="42" t="n">
        <v>2218</v>
      </c>
      <c r="EM90" s="42" t="n">
        <v>2235</v>
      </c>
      <c r="EN90" s="42" t="n">
        <v>2227</v>
      </c>
      <c r="EO90" s="42" t="n">
        <v>2204</v>
      </c>
      <c r="EP90" s="42" t="n">
        <v>2214</v>
      </c>
      <c r="EQ90" s="42" t="n">
        <v>2250</v>
      </c>
      <c r="ER90" s="42" t="n">
        <v>2249</v>
      </c>
      <c r="ES90" s="42" t="n">
        <v>2260</v>
      </c>
      <c r="ET90" s="42" t="n">
        <v>2299</v>
      </c>
      <c r="EU90" s="42" t="n">
        <v>2322</v>
      </c>
      <c r="EV90" s="42" t="n">
        <v>2358</v>
      </c>
      <c r="EW90" s="42" t="n">
        <v>2402.514</v>
      </c>
      <c r="EX90" s="42" t="n">
        <v>2448.046</v>
      </c>
      <c r="EY90" s="42" t="n">
        <v>2496.601</v>
      </c>
      <c r="EZ90" s="42" t="n">
        <v>2552.181</v>
      </c>
      <c r="FA90" s="42" t="n">
        <v>2596.774</v>
      </c>
      <c r="FB90" s="42" t="n">
        <v>2627.368</v>
      </c>
      <c r="FC90" s="42" t="n">
        <v>2648.961</v>
      </c>
      <c r="FD90" s="42" t="n">
        <v>2673.568</v>
      </c>
      <c r="FE90" s="42" t="n">
        <v>2722.232</v>
      </c>
      <c r="FF90" s="42" t="n">
        <v>2721.754</v>
      </c>
      <c r="FG90" s="42" t="n">
        <v>2766.299</v>
      </c>
      <c r="FH90" s="42" t="n">
        <v>2847.132</v>
      </c>
      <c r="FI90" s="42" t="n">
        <v>2863.42</v>
      </c>
      <c r="FJ90" s="42" t="n">
        <v>2886.6</v>
      </c>
      <c r="FK90" s="42" t="n">
        <v>2935.124</v>
      </c>
      <c r="FL90" s="42" t="n">
        <v>3026.125</v>
      </c>
      <c r="FM90" s="42" t="n">
        <v>3080.828</v>
      </c>
      <c r="FN90" s="42" t="n">
        <v>3117.884</v>
      </c>
      <c r="FO90" s="42" t="n">
        <v>3168.446</v>
      </c>
      <c r="FP90" s="42" t="n">
        <v>3209.648</v>
      </c>
      <c r="FQ90" s="42" t="n">
        <v>3238.968</v>
      </c>
      <c r="FR90" s="42" t="n">
        <v>3279.001</v>
      </c>
      <c r="FS90" s="42" t="n">
        <v>3316.031</v>
      </c>
      <c r="FT90" s="42" t="n">
        <v>3350.037</v>
      </c>
      <c r="FU90" s="42" t="n">
        <v>3382.106</v>
      </c>
      <c r="FV90" s="42" t="n">
        <v>3413.303</v>
      </c>
      <c r="FW90" s="42" t="n">
        <v>3444.468</v>
      </c>
      <c r="FX90" s="42" t="n">
        <v>3474.992</v>
      </c>
      <c r="FY90" s="42" t="n">
        <v>3505.6</v>
      </c>
      <c r="FZ90" s="42" t="n">
        <v>3536.91</v>
      </c>
      <c r="GA90" s="42" t="n">
        <v>3562.11</v>
      </c>
      <c r="GB90" s="42" t="n">
        <v>3585.176</v>
      </c>
      <c r="GC90" s="42" t="n">
        <v>3615.497</v>
      </c>
      <c r="GD90" s="42" t="n">
        <v>3649.237</v>
      </c>
      <c r="GE90" s="42" t="n">
        <v>3683.103</v>
      </c>
      <c r="GF90" s="42" t="n">
        <v>3724.655</v>
      </c>
      <c r="GG90" s="42" t="n">
        <v>3759.43</v>
      </c>
      <c r="GH90" s="42" t="n">
        <v>3781.101</v>
      </c>
      <c r="GI90" s="42" t="n">
        <v>3800.081</v>
      </c>
      <c r="GJ90" s="42" t="n">
        <v>3814</v>
      </c>
      <c r="GK90" s="42" t="n">
        <v>3838</v>
      </c>
      <c r="GL90" s="42" t="n">
        <v>3858</v>
      </c>
      <c r="GM90" s="42" t="n">
        <v>3877</v>
      </c>
      <c r="GN90" s="42" t="n">
        <v>3894</v>
      </c>
      <c r="GO90" s="42" t="n">
        <v>3911.299</v>
      </c>
      <c r="GP90" s="42" t="n">
        <v>3927.188</v>
      </c>
      <c r="GQ90" s="42" t="n">
        <v>3942.491</v>
      </c>
      <c r="GR90" s="42" t="n">
        <v>3957.169</v>
      </c>
      <c r="GS90" s="42" t="n">
        <v>3966</v>
      </c>
      <c r="GT90" s="42"/>
      <c r="GU90" s="42" t="n">
        <v>4066</v>
      </c>
    </row>
    <row r="91" customFormat="fals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n">
        <v>60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n">
        <v>80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n">
        <v>124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n">
        <v>268</v>
      </c>
      <c r="CO91" s="42" t="n">
        <v>274</v>
      </c>
      <c r="CP91" s="42" t="n">
        <v>279</v>
      </c>
      <c r="CQ91" s="42" t="n">
        <v>285</v>
      </c>
      <c r="CR91" s="42" t="n">
        <v>291</v>
      </c>
      <c r="CS91" s="42" t="n">
        <v>298</v>
      </c>
      <c r="CT91" s="42" t="n">
        <v>304</v>
      </c>
      <c r="CU91" s="42" t="n">
        <v>310</v>
      </c>
      <c r="CV91" s="42" t="n">
        <v>317</v>
      </c>
      <c r="CW91" s="42" t="n">
        <v>324</v>
      </c>
      <c r="CX91" s="42" t="n">
        <v>331</v>
      </c>
      <c r="CY91" s="42" t="n">
        <v>338</v>
      </c>
      <c r="CZ91" s="42" t="n">
        <v>345</v>
      </c>
      <c r="DA91" s="42" t="n">
        <v>352</v>
      </c>
      <c r="DB91" s="42" t="n">
        <v>357</v>
      </c>
      <c r="DC91" s="42" t="n">
        <v>362</v>
      </c>
      <c r="DD91" s="42" t="n">
        <v>367</v>
      </c>
      <c r="DE91" s="42" t="n">
        <v>373</v>
      </c>
      <c r="DF91" s="42" t="n">
        <v>378</v>
      </c>
      <c r="DG91" s="42" t="n">
        <v>383</v>
      </c>
      <c r="DH91" s="42" t="n">
        <v>389</v>
      </c>
      <c r="DI91" s="42" t="n">
        <v>367</v>
      </c>
      <c r="DJ91" s="42" t="n">
        <v>371</v>
      </c>
      <c r="DK91" s="42" t="n">
        <v>376</v>
      </c>
      <c r="DL91" s="42" t="n">
        <v>379</v>
      </c>
      <c r="DM91" s="42" t="n">
        <v>382</v>
      </c>
      <c r="DN91" s="42" t="n">
        <v>385</v>
      </c>
      <c r="DO91" s="42" t="n">
        <v>388</v>
      </c>
      <c r="DP91" s="42" t="n">
        <v>392</v>
      </c>
      <c r="DQ91" s="42" t="n">
        <v>398</v>
      </c>
      <c r="DR91" s="42" t="n">
        <v>405</v>
      </c>
      <c r="DS91" s="42" t="n">
        <v>412</v>
      </c>
      <c r="DT91" s="42" t="n">
        <v>417</v>
      </c>
      <c r="DU91" s="42" t="n">
        <v>422</v>
      </c>
      <c r="DV91" s="42" t="n">
        <v>428</v>
      </c>
      <c r="DW91" s="42" t="n">
        <v>435</v>
      </c>
      <c r="DX91" s="42" t="n">
        <v>442</v>
      </c>
      <c r="DY91" s="42" t="n">
        <v>450</v>
      </c>
      <c r="DZ91" s="42" t="n">
        <v>458</v>
      </c>
      <c r="EA91" s="42" t="n">
        <v>466</v>
      </c>
      <c r="EB91" s="42" t="n">
        <v>476</v>
      </c>
      <c r="EC91" s="42" t="n">
        <v>492</v>
      </c>
      <c r="ED91" s="42" t="n">
        <v>510</v>
      </c>
      <c r="EE91" s="42" t="n">
        <v>525</v>
      </c>
      <c r="EF91" s="42" t="n">
        <v>536</v>
      </c>
      <c r="EG91" s="42" t="n">
        <v>547</v>
      </c>
      <c r="EH91" s="42" t="n">
        <v>561</v>
      </c>
      <c r="EI91" s="42" t="n">
        <v>583</v>
      </c>
      <c r="EJ91" s="42" t="n">
        <v>600</v>
      </c>
      <c r="EK91" s="42" t="n">
        <v>616</v>
      </c>
      <c r="EL91" s="42" t="n">
        <v>632</v>
      </c>
      <c r="EM91" s="42" t="n">
        <v>648.7</v>
      </c>
      <c r="EN91" s="42" t="n">
        <v>662.85</v>
      </c>
      <c r="EO91" s="42" t="n">
        <v>678.3</v>
      </c>
      <c r="EP91" s="42" t="n">
        <v>697.5</v>
      </c>
      <c r="EQ91" s="42" t="n">
        <v>720.8</v>
      </c>
      <c r="ER91" s="42" t="n">
        <v>742.5</v>
      </c>
      <c r="ES91" s="42" t="n">
        <v>764.9</v>
      </c>
      <c r="ET91" s="42" t="n">
        <v>788.6</v>
      </c>
      <c r="EU91" s="42" t="n">
        <v>817.05</v>
      </c>
      <c r="EV91" s="42" t="n">
        <v>841.15</v>
      </c>
      <c r="EW91" s="42" t="n">
        <v>861.387</v>
      </c>
      <c r="EX91" s="42" t="n">
        <v>887.498</v>
      </c>
      <c r="EY91" s="42" t="n">
        <v>904.38</v>
      </c>
      <c r="EZ91" s="42" t="n">
        <v>923.887</v>
      </c>
      <c r="FA91" s="42" t="n">
        <v>939.255</v>
      </c>
      <c r="FB91" s="42" t="n">
        <v>952.535</v>
      </c>
      <c r="FC91" s="42" t="n">
        <v>960.155</v>
      </c>
      <c r="FD91" s="42" t="n">
        <v>963.086</v>
      </c>
      <c r="FE91" s="42" t="n">
        <v>962.927</v>
      </c>
      <c r="FF91" s="42" t="n">
        <v>955</v>
      </c>
      <c r="FG91" s="42" t="n">
        <v>961.605</v>
      </c>
      <c r="FH91" s="42" t="n">
        <v>975.199</v>
      </c>
      <c r="FI91" s="42" t="n">
        <v>984.786</v>
      </c>
      <c r="FJ91" s="42" t="n">
        <v>995.364</v>
      </c>
      <c r="FK91" s="42" t="n">
        <v>1006.931</v>
      </c>
      <c r="FL91" s="42" t="n">
        <v>1021.48</v>
      </c>
      <c r="FM91" s="42" t="n">
        <v>1039.009</v>
      </c>
      <c r="FN91" s="42" t="n">
        <v>1055.527</v>
      </c>
      <c r="FO91" s="42" t="n">
        <v>1073.027</v>
      </c>
      <c r="FP91" s="42" t="n">
        <v>1090.513</v>
      </c>
      <c r="FQ91" s="42" t="n">
        <v>1107</v>
      </c>
      <c r="FR91" s="42" t="n">
        <v>1127</v>
      </c>
      <c r="FS91" s="42" t="n">
        <v>1148</v>
      </c>
      <c r="FT91" s="42" t="n">
        <v>1169</v>
      </c>
      <c r="FU91" s="42" t="n">
        <v>1189</v>
      </c>
      <c r="FV91" s="42" t="n">
        <v>1208</v>
      </c>
      <c r="FW91" s="42" t="n">
        <v>1225</v>
      </c>
      <c r="FX91" s="42" t="n">
        <v>1238</v>
      </c>
      <c r="FY91" s="42" t="n">
        <v>1248</v>
      </c>
      <c r="FZ91" s="42" t="n">
        <v>1255</v>
      </c>
      <c r="GA91" s="42" t="n">
        <v>1260</v>
      </c>
      <c r="GB91" s="42" t="n">
        <v>1264</v>
      </c>
      <c r="GC91" s="42" t="n">
        <v>1265</v>
      </c>
      <c r="GD91" s="42" t="n">
        <v>1265</v>
      </c>
      <c r="GE91" s="42" t="n">
        <v>1264</v>
      </c>
      <c r="GF91" s="42" t="n">
        <v>1262</v>
      </c>
      <c r="GG91" s="42" t="n">
        <v>1260</v>
      </c>
      <c r="GH91" s="42" t="n">
        <v>1258</v>
      </c>
      <c r="GI91" s="42" t="n">
        <v>1255</v>
      </c>
      <c r="GJ91" s="42" t="n">
        <v>1252</v>
      </c>
      <c r="GK91" s="42" t="n">
        <v>1249</v>
      </c>
      <c r="GL91" s="42" t="n">
        <v>1246</v>
      </c>
      <c r="GM91" s="42" t="n">
        <v>1242</v>
      </c>
      <c r="GN91" s="42" t="n">
        <v>1239</v>
      </c>
      <c r="GO91" s="42" t="n">
        <v>1237</v>
      </c>
      <c r="GP91" s="42" t="n">
        <v>1235</v>
      </c>
      <c r="GQ91" s="42" t="n">
        <v>1233</v>
      </c>
      <c r="GR91" s="42" t="n">
        <v>1231</v>
      </c>
      <c r="GS91" s="42" t="n">
        <v>1230</v>
      </c>
      <c r="GT91" s="42"/>
      <c r="GU91" s="42" t="n">
        <v>1152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5096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n">
        <v>7886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9509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57" t="n">
        <v>10859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7" t="n">
        <v>12820</v>
      </c>
      <c r="CO92" s="47" t="n">
        <v>13055</v>
      </c>
      <c r="CP92" s="47" t="n">
        <v>13294</v>
      </c>
      <c r="CQ92" s="47" t="n">
        <v>13527</v>
      </c>
      <c r="CR92" s="47" t="n">
        <v>13754</v>
      </c>
      <c r="CS92" s="47" t="n">
        <v>13989</v>
      </c>
      <c r="CT92" s="47" t="n">
        <v>14221</v>
      </c>
      <c r="CU92" s="47" t="n">
        <v>14469</v>
      </c>
      <c r="CV92" s="47" t="n">
        <v>14713</v>
      </c>
      <c r="CW92" s="47" t="n">
        <v>14975</v>
      </c>
      <c r="CX92" s="47" t="n">
        <v>15237</v>
      </c>
      <c r="CY92" s="47" t="n">
        <v>15504</v>
      </c>
      <c r="CZ92" s="47" t="n">
        <v>15778</v>
      </c>
      <c r="DA92" s="47" t="n">
        <v>16058</v>
      </c>
      <c r="DB92" s="47" t="n">
        <v>16353</v>
      </c>
      <c r="DC92" s="47" t="n">
        <v>16650</v>
      </c>
      <c r="DD92" s="47" t="n">
        <v>16954</v>
      </c>
      <c r="DE92" s="47" t="n">
        <v>17259</v>
      </c>
      <c r="DF92" s="47" t="n">
        <v>17573</v>
      </c>
      <c r="DG92" s="47" t="n">
        <v>17894</v>
      </c>
      <c r="DH92" s="47" t="n">
        <v>18215</v>
      </c>
      <c r="DI92" s="47" t="n">
        <v>18494</v>
      </c>
      <c r="DJ92" s="47" t="n">
        <v>18836</v>
      </c>
      <c r="DK92" s="47" t="n">
        <v>19164</v>
      </c>
      <c r="DL92" s="47" t="n">
        <v>19501</v>
      </c>
      <c r="DM92" s="47" t="n">
        <v>19839</v>
      </c>
      <c r="DN92" s="47" t="n">
        <v>20200</v>
      </c>
      <c r="DO92" s="47" t="n">
        <v>20510</v>
      </c>
      <c r="DP92" s="47" t="n">
        <v>20869</v>
      </c>
      <c r="DQ92" s="47" t="n">
        <v>21181</v>
      </c>
      <c r="DR92" s="47" t="n">
        <v>21558</v>
      </c>
      <c r="DS92" s="47" t="n">
        <v>21986</v>
      </c>
      <c r="DT92" s="47" t="n">
        <v>22405</v>
      </c>
      <c r="DU92" s="47" t="n">
        <v>22839</v>
      </c>
      <c r="DV92" s="47" t="n">
        <v>23242</v>
      </c>
      <c r="DW92" s="47" t="n">
        <v>23691</v>
      </c>
      <c r="DX92" s="47" t="n">
        <v>24117</v>
      </c>
      <c r="DY92" s="47" t="n">
        <v>24558</v>
      </c>
      <c r="DZ92" s="47" t="n">
        <v>24992</v>
      </c>
      <c r="EA92" s="47" t="n">
        <v>25461</v>
      </c>
      <c r="EB92" s="47" t="n">
        <v>25953</v>
      </c>
      <c r="EC92" s="47" t="n">
        <v>26452</v>
      </c>
      <c r="ED92" s="47" t="n">
        <v>26987</v>
      </c>
      <c r="EE92" s="47" t="n">
        <v>27434</v>
      </c>
      <c r="EF92" s="47" t="n">
        <v>27904</v>
      </c>
      <c r="EG92" s="47" t="n">
        <v>28390</v>
      </c>
      <c r="EH92" s="47" t="n">
        <v>28944</v>
      </c>
      <c r="EI92" s="47" t="n">
        <v>29541</v>
      </c>
      <c r="EJ92" s="47" t="n">
        <v>30138</v>
      </c>
      <c r="EK92" s="47" t="n">
        <v>30757</v>
      </c>
      <c r="EL92" s="47" t="n">
        <v>32278.81</v>
      </c>
      <c r="EM92" s="47" t="n">
        <v>33015.446</v>
      </c>
      <c r="EN92" s="47" t="n">
        <v>33758.537</v>
      </c>
      <c r="EO92" s="47" t="n">
        <v>34514.362</v>
      </c>
      <c r="EP92" s="47" t="n">
        <v>35342.381</v>
      </c>
      <c r="EQ92" s="47" t="n">
        <v>36233.238</v>
      </c>
      <c r="ER92" s="47" t="n">
        <v>37115.987</v>
      </c>
      <c r="ES92" s="47" t="n">
        <v>38035.782</v>
      </c>
      <c r="ET92" s="47" t="n">
        <v>39009.347</v>
      </c>
      <c r="EU92" s="47" t="n">
        <v>40024.714</v>
      </c>
      <c r="EV92" s="47" t="n">
        <v>41067.752</v>
      </c>
      <c r="EW92" s="47" t="n">
        <v>42109.501</v>
      </c>
      <c r="EX92" s="47" t="n">
        <v>43198.275</v>
      </c>
      <c r="EY92" s="47" t="n">
        <v>44367.574</v>
      </c>
      <c r="EZ92" s="47" t="n">
        <v>45614.942</v>
      </c>
      <c r="FA92" s="47" t="n">
        <v>46821.482</v>
      </c>
      <c r="FB92" s="47" t="n">
        <v>48032.699</v>
      </c>
      <c r="FC92" s="47" t="n">
        <v>49222.073</v>
      </c>
      <c r="FD92" s="47" t="n">
        <v>50423.021</v>
      </c>
      <c r="FE92" s="47" t="n">
        <v>51659.324</v>
      </c>
      <c r="FF92" s="47" t="n">
        <v>52836.969</v>
      </c>
      <c r="FG92" s="47" t="n">
        <v>54043.454</v>
      </c>
      <c r="FH92" s="47" t="n">
        <v>55328.004</v>
      </c>
      <c r="FI92" s="47" t="n">
        <v>56621.55</v>
      </c>
      <c r="FJ92" s="47" t="n">
        <v>57506.92</v>
      </c>
      <c r="FK92" s="47" t="n">
        <v>58824.606</v>
      </c>
      <c r="FL92" s="47" t="n">
        <v>60118.537</v>
      </c>
      <c r="FM92" s="47" t="n">
        <v>61471.897</v>
      </c>
      <c r="FN92" s="47" t="n">
        <v>62796.86</v>
      </c>
      <c r="FO92" s="47" t="n">
        <v>64144.197</v>
      </c>
      <c r="FP92" s="47" t="n">
        <v>65319.175</v>
      </c>
      <c r="FQ92" s="47" t="n">
        <v>66541.351</v>
      </c>
      <c r="FR92" s="47" t="n">
        <v>67784.719</v>
      </c>
      <c r="FS92" s="47" t="n">
        <v>69153.126</v>
      </c>
      <c r="FT92" s="47" t="n">
        <v>70558.958</v>
      </c>
      <c r="FU92" s="47" t="n">
        <v>72006.04</v>
      </c>
      <c r="FV92" s="47" t="n">
        <v>73514.037</v>
      </c>
      <c r="FW92" s="47" t="n">
        <v>75145.809</v>
      </c>
      <c r="FX92" s="47" t="n">
        <v>76812.891</v>
      </c>
      <c r="FY92" s="47" t="n">
        <v>78424.991</v>
      </c>
      <c r="FZ92" s="47" t="n">
        <v>80124.098</v>
      </c>
      <c r="GA92" s="47" t="n">
        <v>81690.987</v>
      </c>
      <c r="GB92" s="47" t="n">
        <v>83144.457</v>
      </c>
      <c r="GC92" s="47" t="n">
        <v>84682.362</v>
      </c>
      <c r="GD92" s="47" t="n">
        <v>86360.73</v>
      </c>
      <c r="GE92" s="47" t="n">
        <v>88048.463</v>
      </c>
      <c r="GF92" s="47" t="n">
        <v>89741.928</v>
      </c>
      <c r="GG92" s="47" t="n">
        <v>91410.805</v>
      </c>
      <c r="GH92" s="47" t="n">
        <v>93046.416</v>
      </c>
      <c r="GI92" s="47" t="n">
        <v>94631.738</v>
      </c>
      <c r="GJ92" s="47" t="n">
        <v>96173.683</v>
      </c>
      <c r="GK92" s="47" t="n">
        <v>97754.337</v>
      </c>
      <c r="GL92" s="47" t="n">
        <v>99366.987</v>
      </c>
      <c r="GM92" s="47" t="n">
        <v>101034.806</v>
      </c>
      <c r="GN92" s="47" t="n">
        <v>101746.482</v>
      </c>
      <c r="GO92" s="47" t="n">
        <v>104485.201</v>
      </c>
      <c r="GP92" s="47" t="n">
        <v>106208.684</v>
      </c>
      <c r="GQ92" s="47" t="n">
        <v>107893.254</v>
      </c>
      <c r="GR92" s="47" t="n">
        <v>109579.496</v>
      </c>
      <c r="GS92" s="47" t="n">
        <v>109647</v>
      </c>
      <c r="GT92" s="47"/>
      <c r="GU92" s="47" t="n">
        <v>145074.205</v>
      </c>
    </row>
    <row r="93" customFormat="fals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800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n">
        <v>946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1141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n">
        <v>1383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1440</v>
      </c>
      <c r="CO93" s="42" t="n">
        <v>1446</v>
      </c>
      <c r="CP93" s="42" t="n">
        <v>1452</v>
      </c>
      <c r="CQ93" s="42" t="n">
        <v>1458</v>
      </c>
      <c r="CR93" s="42" t="n">
        <v>1464</v>
      </c>
      <c r="CS93" s="42" t="n">
        <v>1470</v>
      </c>
      <c r="CT93" s="42" t="n">
        <v>1475</v>
      </c>
      <c r="CU93" s="42" t="n">
        <v>1481</v>
      </c>
      <c r="CV93" s="42" t="n">
        <v>1488</v>
      </c>
      <c r="CW93" s="42" t="n">
        <v>1494</v>
      </c>
      <c r="CX93" s="42" t="n">
        <v>1500</v>
      </c>
      <c r="CY93" s="42" t="n">
        <v>1506</v>
      </c>
      <c r="CZ93" s="42" t="n">
        <v>1512</v>
      </c>
      <c r="DA93" s="42" t="n">
        <v>1518</v>
      </c>
      <c r="DB93" s="42" t="n">
        <v>1531</v>
      </c>
      <c r="DC93" s="42" t="n">
        <v>1543</v>
      </c>
      <c r="DD93" s="42" t="n">
        <v>1556</v>
      </c>
      <c r="DE93" s="42" t="n">
        <v>1569</v>
      </c>
      <c r="DF93" s="42" t="n">
        <v>1582</v>
      </c>
      <c r="DG93" s="42" t="n">
        <v>1596</v>
      </c>
      <c r="DH93" s="42" t="n">
        <v>1609</v>
      </c>
      <c r="DI93" s="42" t="n">
        <v>1622</v>
      </c>
      <c r="DJ93" s="42" t="n">
        <v>1635</v>
      </c>
      <c r="DK93" s="42" t="n">
        <v>1649</v>
      </c>
      <c r="DL93" s="42" t="n">
        <v>1663</v>
      </c>
      <c r="DM93" s="42" t="n">
        <v>1677</v>
      </c>
      <c r="DN93" s="42" t="n">
        <v>1690</v>
      </c>
      <c r="DO93" s="42" t="n">
        <v>1705</v>
      </c>
      <c r="DP93" s="42" t="n">
        <v>1719</v>
      </c>
      <c r="DQ93" s="42" t="n">
        <v>1733</v>
      </c>
      <c r="DR93" s="42" t="n">
        <v>1747</v>
      </c>
      <c r="DS93" s="42" t="n">
        <v>1762</v>
      </c>
      <c r="DT93" s="42" t="n">
        <v>1777</v>
      </c>
      <c r="DU93" s="42" t="n">
        <v>1791</v>
      </c>
      <c r="DV93" s="42" t="n">
        <v>1806</v>
      </c>
      <c r="DW93" s="42" t="n">
        <v>1821</v>
      </c>
      <c r="DX93" s="42" t="n">
        <v>1836</v>
      </c>
      <c r="DY93" s="42" t="n">
        <v>1852</v>
      </c>
      <c r="DZ93" s="42" t="n">
        <v>1867</v>
      </c>
      <c r="EA93" s="42" t="n">
        <v>1883</v>
      </c>
      <c r="EB93" s="42" t="n">
        <v>1898</v>
      </c>
      <c r="EC93" s="42" t="n">
        <v>1914</v>
      </c>
      <c r="ED93" s="42" t="n">
        <v>1930</v>
      </c>
      <c r="EE93" s="42" t="n">
        <v>1946</v>
      </c>
      <c r="EF93" s="42" t="n">
        <v>1962</v>
      </c>
      <c r="EG93" s="42" t="n">
        <v>1978</v>
      </c>
      <c r="EH93" s="42" t="n">
        <v>1995</v>
      </c>
      <c r="EI93" s="42" t="n">
        <v>2011</v>
      </c>
      <c r="EJ93" s="42" t="n">
        <v>2028</v>
      </c>
      <c r="EK93" s="42" t="n">
        <v>2045</v>
      </c>
      <c r="EL93" s="42" t="n">
        <v>1611.869</v>
      </c>
      <c r="EM93" s="42" t="n">
        <v>1650.057</v>
      </c>
      <c r="EN93" s="42" t="n">
        <v>1689.264</v>
      </c>
      <c r="EO93" s="42" t="n">
        <v>1727.613</v>
      </c>
      <c r="EP93" s="42" t="n">
        <v>1770.408</v>
      </c>
      <c r="EQ93" s="42" t="n">
        <v>1813.415</v>
      </c>
      <c r="ER93" s="42" t="n">
        <v>1853.634</v>
      </c>
      <c r="ES93" s="42" t="n">
        <v>1895.907</v>
      </c>
      <c r="ET93" s="42" t="n">
        <v>1940.55</v>
      </c>
      <c r="EU93" s="42" t="n">
        <v>1986.374</v>
      </c>
      <c r="EV93" s="42" t="n">
        <v>2029.955</v>
      </c>
      <c r="EW93" s="42" t="n">
        <v>2063.822</v>
      </c>
      <c r="EX93" s="42" t="n">
        <v>2098.171</v>
      </c>
      <c r="EY93" s="42" t="n">
        <v>2153.345</v>
      </c>
      <c r="EZ93" s="42" t="n">
        <v>2199.75</v>
      </c>
      <c r="FA93" s="42" t="n">
        <v>2246.116</v>
      </c>
      <c r="FB93" s="42" t="n">
        <v>2292.656</v>
      </c>
      <c r="FC93" s="42" t="n">
        <v>2338.275</v>
      </c>
      <c r="FD93" s="42" t="n">
        <v>2387.192</v>
      </c>
      <c r="FE93" s="42" t="n">
        <v>2430.485</v>
      </c>
      <c r="FF93" s="42" t="n">
        <v>2467.611</v>
      </c>
      <c r="FG93" s="42" t="n">
        <v>2511.76</v>
      </c>
      <c r="FH93" s="42" t="n">
        <v>2553.383</v>
      </c>
      <c r="FI93" s="42" t="n">
        <v>2591.821</v>
      </c>
      <c r="FJ93" s="42" t="n">
        <v>2619.002</v>
      </c>
      <c r="FK93" s="42" t="n">
        <v>2621.762</v>
      </c>
      <c r="FL93" s="42" t="n">
        <v>2621.568</v>
      </c>
      <c r="FM93" s="42" t="n">
        <v>2633.178</v>
      </c>
      <c r="FN93" s="42" t="n">
        <v>2648.381</v>
      </c>
      <c r="FO93" s="42" t="n">
        <v>2658.687</v>
      </c>
      <c r="FP93" s="42" t="n">
        <v>2664.071</v>
      </c>
      <c r="FQ93" s="42" t="n">
        <v>2682.311</v>
      </c>
      <c r="FR93" s="42" t="n">
        <v>2707.933</v>
      </c>
      <c r="FS93" s="42" t="n">
        <v>2730.361</v>
      </c>
      <c r="FT93" s="42" t="n">
        <v>2752.999</v>
      </c>
      <c r="FU93" s="42" t="n">
        <v>2773.738</v>
      </c>
      <c r="FV93" s="42" t="n">
        <v>2792.051</v>
      </c>
      <c r="FW93" s="42" t="n">
        <v>2806.832</v>
      </c>
      <c r="FX93" s="42" t="n">
        <v>2823.789</v>
      </c>
      <c r="FY93" s="42" t="n">
        <v>2841.498</v>
      </c>
      <c r="FZ93" s="42" t="n">
        <v>2861.932</v>
      </c>
      <c r="GA93" s="42" t="n">
        <v>2879.03</v>
      </c>
      <c r="GB93" s="42" t="n">
        <v>2900.578</v>
      </c>
      <c r="GC93" s="42" t="n">
        <v>2925.261</v>
      </c>
      <c r="GD93" s="42" t="n">
        <v>2950.098</v>
      </c>
      <c r="GE93" s="42" t="n">
        <v>2975.873</v>
      </c>
      <c r="GF93" s="42" t="n">
        <v>2998.726</v>
      </c>
      <c r="GG93" s="42" t="n">
        <v>3022.232</v>
      </c>
      <c r="GH93" s="42" t="n">
        <v>3047.671</v>
      </c>
      <c r="GI93" s="42" t="n">
        <v>3076.736</v>
      </c>
      <c r="GJ93" s="42" t="n">
        <v>3105.625</v>
      </c>
      <c r="GK93" s="42" t="n">
        <v>3133.154</v>
      </c>
      <c r="GL93" s="42" t="n">
        <v>3160.664</v>
      </c>
      <c r="GM93" s="42" t="n">
        <v>3187.034</v>
      </c>
      <c r="GN93" s="42" t="n">
        <v>3213.897</v>
      </c>
      <c r="GO93" s="42" t="n">
        <v>3239.267</v>
      </c>
      <c r="GP93" s="42" t="n">
        <v>3264.764</v>
      </c>
      <c r="GQ93" s="42" t="n">
        <v>3289.819</v>
      </c>
      <c r="GR93" s="42" t="n">
        <v>3315.352</v>
      </c>
      <c r="GS93" s="42" t="n">
        <v>3344</v>
      </c>
      <c r="GT93" s="42"/>
      <c r="GU93" s="42" t="n">
        <v>3719.48</v>
      </c>
    </row>
    <row r="94" s="49" customFormat="true" ht="12.75" hidden="false" customHeight="false" outlineLevel="0" collapsed="false">
      <c r="A94" s="55" t="s">
        <v>385</v>
      </c>
      <c r="B94" s="41" t="n">
        <v>5600</v>
      </c>
      <c r="C94" s="41" t="e">
        <f aca="false">NA()</f>
        <v>#N/A</v>
      </c>
      <c r="D94" s="41" t="n">
        <v>11400</v>
      </c>
      <c r="E94" s="41" t="e">
        <f aca="false">NA()</f>
        <v>#N/A</v>
      </c>
      <c r="F94" s="47" t="n">
        <v>17500</v>
      </c>
      <c r="G94" s="49" t="e">
        <f aca="false">NA()</f>
        <v>#N/A</v>
      </c>
      <c r="H94" s="47" t="n">
        <v>8600</v>
      </c>
      <c r="I94" s="49" t="e">
        <f aca="false">NA()</f>
        <v>#N/A</v>
      </c>
      <c r="J94" s="47" t="n">
        <v>12050</v>
      </c>
      <c r="K94" s="47" t="e">
        <f aca="false">NA()</f>
        <v>#N/A</v>
      </c>
      <c r="L94" s="47" t="n">
        <v>21591.447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n">
        <v>31759.885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40400.569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n">
        <v>53778.769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64605.986</v>
      </c>
      <c r="CO94" s="47" t="n">
        <v>65794.214</v>
      </c>
      <c r="CP94" s="47" t="n">
        <v>66978.494</v>
      </c>
      <c r="CQ94" s="47" t="n">
        <v>68177.845</v>
      </c>
      <c r="CR94" s="47" t="n">
        <v>69405.295</v>
      </c>
      <c r="CS94" s="47" t="n">
        <v>70630.874</v>
      </c>
      <c r="CT94" s="47" t="n">
        <v>71869.619</v>
      </c>
      <c r="CU94" s="47" t="n">
        <v>73155.571</v>
      </c>
      <c r="CV94" s="47" t="n">
        <v>74459.777</v>
      </c>
      <c r="CW94" s="47" t="n">
        <v>75804.289</v>
      </c>
      <c r="CX94" s="47" t="n">
        <v>77019.166</v>
      </c>
      <c r="CY94" s="47" t="n">
        <v>78264.469</v>
      </c>
      <c r="CZ94" s="47" t="n">
        <v>79533.269</v>
      </c>
      <c r="DA94" s="47" t="n">
        <v>80830.64</v>
      </c>
      <c r="DB94" s="47" t="n">
        <v>82161.662</v>
      </c>
      <c r="DC94" s="47" t="n">
        <v>83435.42</v>
      </c>
      <c r="DD94" s="47" t="n">
        <v>84690.005</v>
      </c>
      <c r="DE94" s="47" t="n">
        <v>85962.512</v>
      </c>
      <c r="DF94" s="47" t="n">
        <v>87255.043</v>
      </c>
      <c r="DG94" s="47" t="n">
        <v>88585.702</v>
      </c>
      <c r="DH94" s="47" t="n">
        <v>89977.598</v>
      </c>
      <c r="DI94" s="47" t="n">
        <v>91388.846</v>
      </c>
      <c r="DJ94" s="47" t="n">
        <v>93161.561</v>
      </c>
      <c r="DK94" s="47" t="n">
        <v>95015.863</v>
      </c>
      <c r="DL94" s="47" t="n">
        <v>96915.875</v>
      </c>
      <c r="DM94" s="47" t="n">
        <v>98808.721</v>
      </c>
      <c r="DN94" s="47" t="n">
        <v>100738.523</v>
      </c>
      <c r="DO94" s="47" t="n">
        <v>102658.406</v>
      </c>
      <c r="DP94" s="47" t="n">
        <v>104660.494</v>
      </c>
      <c r="DQ94" s="47" t="n">
        <v>106637.905</v>
      </c>
      <c r="DR94" s="47" t="n">
        <v>108616.756</v>
      </c>
      <c r="DS94" s="47" t="n">
        <v>110638.156</v>
      </c>
      <c r="DT94" s="47" t="n">
        <v>112634.207</v>
      </c>
      <c r="DU94" s="47" t="n">
        <v>114667.001</v>
      </c>
      <c r="DV94" s="47" t="n">
        <v>116683.615</v>
      </c>
      <c r="DW94" s="47" t="n">
        <v>118775.112</v>
      </c>
      <c r="DX94" s="47" t="n">
        <v>120804.534</v>
      </c>
      <c r="DY94" s="47" t="n">
        <v>122967.901</v>
      </c>
      <c r="DZ94" s="47" t="n">
        <v>125157.203</v>
      </c>
      <c r="EA94" s="47" t="n">
        <v>127544.398</v>
      </c>
      <c r="EB94" s="47" t="n">
        <v>129946.404</v>
      </c>
      <c r="EC94" s="47" t="n">
        <v>132757.095</v>
      </c>
      <c r="ED94" s="47" t="n">
        <v>135681.293</v>
      </c>
      <c r="EE94" s="47" t="n">
        <v>138580.758</v>
      </c>
      <c r="EF94" s="47" t="n">
        <v>141577.185</v>
      </c>
      <c r="EG94" s="47" t="n">
        <v>145032.19</v>
      </c>
      <c r="EH94" s="47" t="n">
        <v>148308.303</v>
      </c>
      <c r="EI94" s="47" t="n">
        <v>151722.959</v>
      </c>
      <c r="EJ94" s="47" t="n">
        <v>155304.486</v>
      </c>
      <c r="EK94" s="47" t="n">
        <v>159048.096</v>
      </c>
      <c r="EL94" s="47" t="n">
        <v>165487.542</v>
      </c>
      <c r="EM94" s="47" t="n">
        <v>169957.825</v>
      </c>
      <c r="EN94" s="47" t="n">
        <v>174518.257</v>
      </c>
      <c r="EO94" s="47" t="n">
        <v>179203.099</v>
      </c>
      <c r="EP94" s="47" t="n">
        <v>184098.066</v>
      </c>
      <c r="EQ94" s="47" t="n">
        <v>189204.741</v>
      </c>
      <c r="ER94" s="47" t="n">
        <v>194462.638</v>
      </c>
      <c r="ES94" s="47" t="n">
        <v>199917.092</v>
      </c>
      <c r="ET94" s="47" t="n">
        <v>205589.051</v>
      </c>
      <c r="EU94" s="47" t="n">
        <v>211468.113</v>
      </c>
      <c r="EV94" s="47" t="n">
        <v>217543.559</v>
      </c>
      <c r="EW94" s="47" t="n">
        <v>223671.606</v>
      </c>
      <c r="EX94" s="47" t="n">
        <v>229970.588</v>
      </c>
      <c r="EY94" s="47" t="n">
        <v>236483.822</v>
      </c>
      <c r="EZ94" s="47" t="n">
        <v>243185.041</v>
      </c>
      <c r="FA94" s="47" t="n">
        <v>249970.298</v>
      </c>
      <c r="FB94" s="47" t="n">
        <v>256824.701</v>
      </c>
      <c r="FC94" s="47" t="n">
        <v>263753.221</v>
      </c>
      <c r="FD94" s="47" t="n">
        <v>270803.732</v>
      </c>
      <c r="FE94" s="47" t="n">
        <v>278002.805</v>
      </c>
      <c r="FF94" s="47" t="n">
        <v>285299.04</v>
      </c>
      <c r="FG94" s="47" t="n">
        <v>292669.843</v>
      </c>
      <c r="FH94" s="47" t="n">
        <v>300079.769</v>
      </c>
      <c r="FI94" s="47" t="n">
        <v>307536.819</v>
      </c>
      <c r="FJ94" s="47" t="n">
        <v>314623.551</v>
      </c>
      <c r="FK94" s="47" t="n">
        <v>322142.021</v>
      </c>
      <c r="FL94" s="47" t="n">
        <v>329680.779</v>
      </c>
      <c r="FM94" s="47" t="n">
        <v>337313.334</v>
      </c>
      <c r="FN94" s="47" t="n">
        <v>344965.549</v>
      </c>
      <c r="FO94" s="47" t="n">
        <v>352744.371</v>
      </c>
      <c r="FP94" s="47" t="n">
        <v>360438.43</v>
      </c>
      <c r="FQ94" s="47" t="n">
        <v>368299.282</v>
      </c>
      <c r="FR94" s="47" t="n">
        <v>376566.434</v>
      </c>
      <c r="FS94" s="47" t="n">
        <v>384796.63</v>
      </c>
      <c r="FT94" s="47" t="n">
        <v>392860.758</v>
      </c>
      <c r="FU94" s="47" t="n">
        <v>400858.512</v>
      </c>
      <c r="FV94" s="47" t="n">
        <v>409086.679</v>
      </c>
      <c r="FW94" s="47" t="n">
        <v>417473.315</v>
      </c>
      <c r="FX94" s="47" t="n">
        <v>425899.03</v>
      </c>
      <c r="FY94" s="47" t="n">
        <v>434163.047</v>
      </c>
      <c r="FZ94" s="47" t="n">
        <v>442226.904</v>
      </c>
      <c r="GA94" s="47" t="n">
        <v>450102.049</v>
      </c>
      <c r="GB94" s="47" t="n">
        <v>457964.065</v>
      </c>
      <c r="GC94" s="47" t="n">
        <v>465935.764</v>
      </c>
      <c r="GD94" s="47" t="n">
        <v>474010.724</v>
      </c>
      <c r="GE94" s="47" t="n">
        <v>482041.689</v>
      </c>
      <c r="GF94" s="47" t="n">
        <v>490012.233</v>
      </c>
      <c r="GG94" s="47" t="n">
        <v>497928.183</v>
      </c>
      <c r="GH94" s="47" t="n">
        <v>505713.15</v>
      </c>
      <c r="GI94" s="47" t="n">
        <v>513257.379</v>
      </c>
      <c r="GJ94" s="47" t="n">
        <v>520742.928</v>
      </c>
      <c r="GK94" s="47" t="n">
        <v>528191.452</v>
      </c>
      <c r="GL94" s="47" t="n">
        <v>535515.578</v>
      </c>
      <c r="GM94" s="47" t="n">
        <v>542916.902</v>
      </c>
      <c r="GN94" s="47" t="n">
        <v>549416.973</v>
      </c>
      <c r="GO94" s="47" t="n">
        <v>557941.371</v>
      </c>
      <c r="GP94" s="47" t="n">
        <v>565415.973</v>
      </c>
      <c r="GQ94" s="47" t="n">
        <v>572829.964</v>
      </c>
      <c r="GR94" s="47" t="n">
        <v>580217.248</v>
      </c>
      <c r="GS94" s="47" t="n">
        <v>583991</v>
      </c>
      <c r="GT94" s="47"/>
      <c r="GU94" s="47" t="n">
        <v>724464.84</v>
      </c>
    </row>
    <row r="95" s="34" customFormat="true" ht="12.75" hidden="false" customHeight="false" outlineLevel="0" collapsed="false">
      <c r="A95" s="39" t="s">
        <v>386</v>
      </c>
      <c r="B95" s="41"/>
      <c r="C95" s="41"/>
      <c r="D95" s="41"/>
      <c r="E95" s="41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</row>
    <row r="96" customFormat="false" ht="12.75" hidden="false" customHeight="false" outlineLevel="0" collapsed="false">
      <c r="A96" s="44" t="s">
        <v>387</v>
      </c>
      <c r="B96" s="45" t="n">
        <v>59600</v>
      </c>
      <c r="C96" s="45" t="e">
        <f aca="false">NA()</f>
        <v>#N/A</v>
      </c>
      <c r="D96" s="45" t="n">
        <v>59000</v>
      </c>
      <c r="E96" s="45" t="e">
        <f aca="false">NA()</f>
        <v>#N/A</v>
      </c>
      <c r="F96" s="42" t="n">
        <v>103000</v>
      </c>
      <c r="G96" s="43" t="e">
        <f aca="false">NA()</f>
        <v>#N/A</v>
      </c>
      <c r="H96" s="42" t="n">
        <v>160000</v>
      </c>
      <c r="I96" s="42" t="e">
        <f aca="false">NA()</f>
        <v>#N/A</v>
      </c>
      <c r="J96" s="42" t="n">
        <v>138000</v>
      </c>
      <c r="K96" s="42" t="e">
        <f aca="false">NA()</f>
        <v>#N/A</v>
      </c>
      <c r="L96" s="42" t="n">
        <v>381000</v>
      </c>
      <c r="M96" s="42" t="n">
        <v>383711.494276086</v>
      </c>
      <c r="N96" s="42" t="n">
        <v>386442.285668206</v>
      </c>
      <c r="O96" s="42" t="n">
        <v>389192.511509747</v>
      </c>
      <c r="P96" s="42" t="n">
        <v>391962.310111464</v>
      </c>
      <c r="Q96" s="42" t="n">
        <v>394751.820768442</v>
      </c>
      <c r="R96" s="42" t="n">
        <v>397561.183767098</v>
      </c>
      <c r="S96" s="42" t="n">
        <v>400390.540392238</v>
      </c>
      <c r="T96" s="42" t="n">
        <v>403240.032934161</v>
      </c>
      <c r="U96" s="42" t="n">
        <v>406109.804695813</v>
      </c>
      <c r="V96" s="42" t="n">
        <v>409000</v>
      </c>
      <c r="W96" s="42" t="n">
        <v>409299.014355672</v>
      </c>
      <c r="X96" s="42" t="n">
        <v>409598.247316686</v>
      </c>
      <c r="Y96" s="42" t="n">
        <v>409897.699042862</v>
      </c>
      <c r="Z96" s="42" t="n">
        <v>410197.369694135</v>
      </c>
      <c r="AA96" s="42" t="n">
        <v>410497.259430559</v>
      </c>
      <c r="AB96" s="42" t="n">
        <v>410797.368412305</v>
      </c>
      <c r="AC96" s="42" t="n">
        <v>411097.696799658</v>
      </c>
      <c r="AD96" s="42" t="n">
        <v>411398.244753024</v>
      </c>
      <c r="AE96" s="42" t="n">
        <v>411699.012432925</v>
      </c>
      <c r="AF96" s="42" t="n">
        <v>412000</v>
      </c>
      <c r="AG96" s="42" t="n">
        <v>412000</v>
      </c>
      <c r="AH96" s="42" t="n">
        <v>412000</v>
      </c>
      <c r="AI96" s="42" t="n">
        <v>412000</v>
      </c>
      <c r="AJ96" s="42" t="n">
        <v>412000</v>
      </c>
      <c r="AK96" s="42" t="n">
        <v>412000</v>
      </c>
      <c r="AL96" s="42" t="n">
        <v>412000</v>
      </c>
      <c r="AM96" s="42" t="n">
        <v>412000</v>
      </c>
      <c r="AN96" s="42" t="n">
        <v>412000</v>
      </c>
      <c r="AO96" s="42" t="n">
        <v>412000</v>
      </c>
      <c r="AP96" s="42" t="n">
        <v>412000</v>
      </c>
      <c r="AQ96" s="42" t="n">
        <v>408358.527807095</v>
      </c>
      <c r="AR96" s="42" t="n">
        <v>404749.240856258</v>
      </c>
      <c r="AS96" s="42" t="n">
        <v>401171.85467743</v>
      </c>
      <c r="AT96" s="42" t="n">
        <v>397626.087314847</v>
      </c>
      <c r="AU96" s="42" t="n">
        <v>394111.659304822</v>
      </c>
      <c r="AV96" s="42" t="n">
        <v>390628.29365371</v>
      </c>
      <c r="AW96" s="42" t="n">
        <v>387175.715816085</v>
      </c>
      <c r="AX96" s="42" t="n">
        <v>383753.653673094</v>
      </c>
      <c r="AY96" s="42" t="n">
        <v>380361.837511016</v>
      </c>
      <c r="AZ96" s="42" t="n">
        <v>377000</v>
      </c>
      <c r="BA96" s="42" t="n">
        <v>375055.482118775</v>
      </c>
      <c r="BB96" s="42" t="n">
        <v>373120.993812591</v>
      </c>
      <c r="BC96" s="42" t="n">
        <v>371196.48335018</v>
      </c>
      <c r="BD96" s="42" t="n">
        <v>369281.899267097</v>
      </c>
      <c r="BE96" s="42" t="n">
        <v>367377.190364345</v>
      </c>
      <c r="BF96" s="42" t="n">
        <v>365482.305707004</v>
      </c>
      <c r="BG96" s="42" t="n">
        <v>363597.194622869</v>
      </c>
      <c r="BH96" s="42" t="n">
        <v>361721.806701099</v>
      </c>
      <c r="BI96" s="42" t="n">
        <v>359856.091790862</v>
      </c>
      <c r="BJ96" s="42" t="n">
        <v>358000</v>
      </c>
      <c r="BK96" s="42" t="n">
        <v>358988</v>
      </c>
      <c r="BL96" s="42" t="n">
        <v>359978</v>
      </c>
      <c r="BM96" s="42" t="n">
        <v>360971</v>
      </c>
      <c r="BN96" s="42" t="n">
        <v>361967</v>
      </c>
      <c r="BO96" s="42" t="n">
        <v>362966</v>
      </c>
      <c r="BP96" s="42" t="n">
        <v>363967</v>
      </c>
      <c r="BQ96" s="42" t="n">
        <v>364971</v>
      </c>
      <c r="BR96" s="42" t="n">
        <v>365978</v>
      </c>
      <c r="BS96" s="42" t="n">
        <v>366988</v>
      </c>
      <c r="BT96" s="42" t="n">
        <v>368000</v>
      </c>
      <c r="BU96" s="42" t="n">
        <v>369183</v>
      </c>
      <c r="BV96" s="42" t="n">
        <v>370369</v>
      </c>
      <c r="BW96" s="42" t="n">
        <v>371560</v>
      </c>
      <c r="BX96" s="42" t="n">
        <v>372754</v>
      </c>
      <c r="BY96" s="42" t="n">
        <v>373952</v>
      </c>
      <c r="BZ96" s="42" t="n">
        <v>375154</v>
      </c>
      <c r="CA96" s="42" t="n">
        <v>376359</v>
      </c>
      <c r="CB96" s="42" t="n">
        <v>377569</v>
      </c>
      <c r="CC96" s="42" t="n">
        <v>378783</v>
      </c>
      <c r="CD96" s="42" t="n">
        <v>380000</v>
      </c>
      <c r="CE96" s="42" t="n">
        <v>381979</v>
      </c>
      <c r="CF96" s="42" t="n">
        <v>383969</v>
      </c>
      <c r="CG96" s="42" t="n">
        <v>385969</v>
      </c>
      <c r="CH96" s="42" t="n">
        <v>387979</v>
      </c>
      <c r="CI96" s="42" t="n">
        <v>390000</v>
      </c>
      <c r="CJ96" s="42" t="n">
        <v>391980</v>
      </c>
      <c r="CK96" s="42" t="n">
        <v>393970</v>
      </c>
      <c r="CL96" s="42" t="n">
        <v>395970</v>
      </c>
      <c r="CM96" s="42" t="n">
        <v>397980</v>
      </c>
      <c r="CN96" s="42" t="n">
        <v>400000</v>
      </c>
      <c r="CO96" s="42" t="n">
        <v>402243</v>
      </c>
      <c r="CP96" s="42" t="n">
        <v>404498</v>
      </c>
      <c r="CQ96" s="42" t="n">
        <v>406766</v>
      </c>
      <c r="CR96" s="42" t="n">
        <v>409047</v>
      </c>
      <c r="CS96" s="42" t="n">
        <v>411340</v>
      </c>
      <c r="CT96" s="42" t="n">
        <v>413646</v>
      </c>
      <c r="CU96" s="42" t="n">
        <v>415965</v>
      </c>
      <c r="CV96" s="42" t="n">
        <v>418297</v>
      </c>
      <c r="CW96" s="42" t="n">
        <v>420642</v>
      </c>
      <c r="CX96" s="42" t="n">
        <v>423000</v>
      </c>
      <c r="CY96" s="42" t="n">
        <v>427662</v>
      </c>
      <c r="CZ96" s="42" t="n">
        <v>432375</v>
      </c>
      <c r="DA96" s="42" t="n">
        <v>437140</v>
      </c>
      <c r="DB96" s="42" t="n">
        <v>441958</v>
      </c>
      <c r="DC96" s="42" t="n">
        <v>446829</v>
      </c>
      <c r="DD96" s="42" t="n">
        <v>451753</v>
      </c>
      <c r="DE96" s="42" t="n">
        <v>456732</v>
      </c>
      <c r="DF96" s="42" t="n">
        <v>461766</v>
      </c>
      <c r="DG96" s="42" t="n">
        <v>466855</v>
      </c>
      <c r="DH96" s="42" t="n">
        <v>472000</v>
      </c>
      <c r="DI96" s="42" t="n">
        <v>473673</v>
      </c>
      <c r="DJ96" s="42" t="n">
        <v>475352</v>
      </c>
      <c r="DK96" s="42" t="n">
        <v>477037</v>
      </c>
      <c r="DL96" s="42" t="n">
        <v>478728</v>
      </c>
      <c r="DM96" s="42" t="n">
        <v>480425</v>
      </c>
      <c r="DN96" s="42" t="n">
        <v>482128</v>
      </c>
      <c r="DO96" s="42" t="n">
        <v>483837</v>
      </c>
      <c r="DP96" s="42" t="n">
        <v>485552</v>
      </c>
      <c r="DQ96" s="42" t="n">
        <v>487273</v>
      </c>
      <c r="DR96" s="42" t="n">
        <v>489000</v>
      </c>
      <c r="DS96" s="42" t="n">
        <v>492640</v>
      </c>
      <c r="DT96" s="42" t="n">
        <v>496307</v>
      </c>
      <c r="DU96" s="42" t="n">
        <v>500000</v>
      </c>
      <c r="DV96" s="42" t="n">
        <v>502639</v>
      </c>
      <c r="DW96" s="42" t="n">
        <v>505292</v>
      </c>
      <c r="DX96" s="42" t="n">
        <v>507959</v>
      </c>
      <c r="DY96" s="42" t="n">
        <v>510640</v>
      </c>
      <c r="DZ96" s="42" t="n">
        <v>513336</v>
      </c>
      <c r="EA96" s="42" t="n">
        <v>516046</v>
      </c>
      <c r="EB96" s="42" t="n">
        <v>518770</v>
      </c>
      <c r="EC96" s="42" t="n">
        <v>521508</v>
      </c>
      <c r="ED96" s="42" t="n">
        <v>524261</v>
      </c>
      <c r="EE96" s="42" t="n">
        <v>527028</v>
      </c>
      <c r="EF96" s="42" t="n">
        <v>529810</v>
      </c>
      <c r="EG96" s="42" t="n">
        <v>532607</v>
      </c>
      <c r="EH96" s="42" t="n">
        <v>535418</v>
      </c>
      <c r="EI96" s="42" t="n">
        <v>538244</v>
      </c>
      <c r="EJ96" s="42" t="n">
        <v>541085</v>
      </c>
      <c r="EK96" s="42" t="n">
        <v>543941</v>
      </c>
      <c r="EL96" s="58" t="n">
        <v>546815</v>
      </c>
      <c r="EM96" s="58" t="n">
        <v>557480</v>
      </c>
      <c r="EN96" s="58" t="n">
        <v>568910</v>
      </c>
      <c r="EO96" s="58" t="n">
        <v>581390</v>
      </c>
      <c r="EP96" s="58" t="n">
        <v>595310</v>
      </c>
      <c r="EQ96" s="58" t="n">
        <v>608655</v>
      </c>
      <c r="ER96" s="58" t="n">
        <v>621465</v>
      </c>
      <c r="ES96" s="58" t="n">
        <v>637408</v>
      </c>
      <c r="ET96" s="58" t="n">
        <v>653235</v>
      </c>
      <c r="EU96" s="58" t="n">
        <v>666005</v>
      </c>
      <c r="EV96" s="58" t="n">
        <v>667070</v>
      </c>
      <c r="EW96" s="58" t="n">
        <v>660330</v>
      </c>
      <c r="EX96" s="58" t="n">
        <v>665770</v>
      </c>
      <c r="EY96" s="58" t="n">
        <v>682335</v>
      </c>
      <c r="EZ96" s="58" t="n">
        <v>698355</v>
      </c>
      <c r="FA96" s="58" t="n">
        <v>715185</v>
      </c>
      <c r="FB96" s="58" t="n">
        <v>735400</v>
      </c>
      <c r="FC96" s="58" t="n">
        <v>754550</v>
      </c>
      <c r="FD96" s="58" t="n">
        <v>774510</v>
      </c>
      <c r="FE96" s="58" t="n">
        <v>796025</v>
      </c>
      <c r="FF96" s="58" t="n">
        <v>818315</v>
      </c>
      <c r="FG96" s="58" t="n">
        <v>841105</v>
      </c>
      <c r="FH96" s="58" t="n">
        <v>862030</v>
      </c>
      <c r="FI96" s="58" t="n">
        <v>881940</v>
      </c>
      <c r="FJ96" s="58" t="n">
        <v>900350</v>
      </c>
      <c r="FK96" s="58" t="n">
        <v>916395</v>
      </c>
      <c r="FL96" s="58" t="n">
        <v>930685</v>
      </c>
      <c r="FM96" s="58" t="n">
        <v>943455</v>
      </c>
      <c r="FN96" s="58" t="n">
        <v>956165</v>
      </c>
      <c r="FO96" s="58" t="n">
        <v>969005</v>
      </c>
      <c r="FP96" s="58" t="n">
        <v>981235</v>
      </c>
      <c r="FQ96" s="58" t="n">
        <v>993861</v>
      </c>
      <c r="FR96" s="58" t="n">
        <v>1000281</v>
      </c>
      <c r="FS96" s="58" t="n">
        <v>1023288</v>
      </c>
      <c r="FT96" s="58" t="n">
        <v>1036825</v>
      </c>
      <c r="FU96" s="58" t="n">
        <v>1051040</v>
      </c>
      <c r="FV96" s="58" t="n">
        <v>1066790</v>
      </c>
      <c r="FW96" s="58" t="n">
        <v>1084035</v>
      </c>
      <c r="FX96" s="58" t="n">
        <v>1101630</v>
      </c>
      <c r="FY96" s="58" t="n">
        <v>1118650</v>
      </c>
      <c r="FZ96" s="58" t="n">
        <v>1135185</v>
      </c>
      <c r="GA96" s="58" t="n">
        <v>1150780</v>
      </c>
      <c r="GB96" s="58" t="n">
        <v>1164970</v>
      </c>
      <c r="GC96" s="58" t="n">
        <v>1178440</v>
      </c>
      <c r="GD96" s="58" t="n">
        <v>1191835</v>
      </c>
      <c r="GE96" s="58" t="n">
        <v>1204855</v>
      </c>
      <c r="GF96" s="58" t="n">
        <v>1217550</v>
      </c>
      <c r="GG96" s="58" t="n">
        <v>1230075</v>
      </c>
      <c r="GH96" s="58" t="n">
        <v>1241935</v>
      </c>
      <c r="GI96" s="58" t="n">
        <v>1252735</v>
      </c>
      <c r="GJ96" s="58" t="n">
        <v>1262645</v>
      </c>
      <c r="GK96" s="58" t="n">
        <v>1271850</v>
      </c>
      <c r="GL96" s="58" t="n">
        <v>1280400</v>
      </c>
      <c r="GM96" s="58" t="n">
        <v>1288400</v>
      </c>
      <c r="GN96" s="58" t="n">
        <v>1296075</v>
      </c>
      <c r="GO96" s="58" t="n">
        <v>1303720</v>
      </c>
      <c r="GP96" s="58" t="n">
        <v>1311020</v>
      </c>
      <c r="GQ96" s="58" t="n">
        <v>1317885</v>
      </c>
      <c r="GR96" s="58" t="n">
        <v>1324786</v>
      </c>
      <c r="GS96" s="58" t="n">
        <v>1331400</v>
      </c>
      <c r="GT96" s="58"/>
      <c r="GU96" s="58" t="n">
        <v>1461528</v>
      </c>
    </row>
    <row r="97" customFormat="false" ht="12.75" hidden="false" customHeight="false" outlineLevel="0" collapsed="false">
      <c r="A97" s="44" t="s">
        <v>388</v>
      </c>
      <c r="B97" s="45" t="n">
        <v>75000</v>
      </c>
      <c r="C97" s="45" t="e">
        <f aca="false">NA()</f>
        <v>#N/A</v>
      </c>
      <c r="D97" s="45" t="n">
        <v>75000</v>
      </c>
      <c r="E97" s="45" t="e">
        <f aca="false">NA()</f>
        <v>#N/A</v>
      </c>
      <c r="F97" s="42" t="n">
        <v>110000</v>
      </c>
      <c r="G97" s="43" t="e">
        <f aca="false">NA()</f>
        <v>#N/A</v>
      </c>
      <c r="H97" s="42" t="n">
        <v>135000</v>
      </c>
      <c r="I97" s="42" t="e">
        <f aca="false">NA()</f>
        <v>#N/A</v>
      </c>
      <c r="J97" s="42" t="n">
        <v>165000</v>
      </c>
      <c r="K97" s="42" t="e">
        <f aca="false">NA()</f>
        <v>#N/A</v>
      </c>
      <c r="L97" s="42" t="n">
        <v>209000.013265785</v>
      </c>
      <c r="M97" s="42" t="n">
        <v>209842.232323243</v>
      </c>
      <c r="N97" s="42" t="n">
        <v>210687.845318001</v>
      </c>
      <c r="O97" s="42" t="n">
        <v>211536.865926798</v>
      </c>
      <c r="P97" s="42" t="n">
        <v>212389.307881488</v>
      </c>
      <c r="Q97" s="42" t="n">
        <v>213245.184969259</v>
      </c>
      <c r="R97" s="42" t="n">
        <v>214104.51103286</v>
      </c>
      <c r="S97" s="42" t="n">
        <v>214967.299970822</v>
      </c>
      <c r="T97" s="42" t="n">
        <v>215833.565737683</v>
      </c>
      <c r="U97" s="42" t="n">
        <v>216703.322344216</v>
      </c>
      <c r="V97" s="42" t="n">
        <v>217576.583857653</v>
      </c>
      <c r="W97" s="42" t="n">
        <v>218453.364401913</v>
      </c>
      <c r="X97" s="42" t="n">
        <v>219333.678157831</v>
      </c>
      <c r="Y97" s="42" t="n">
        <v>220217.53936339</v>
      </c>
      <c r="Z97" s="42" t="n">
        <v>221104.962313945</v>
      </c>
      <c r="AA97" s="42" t="n">
        <v>221995.961362459</v>
      </c>
      <c r="AB97" s="42" t="n">
        <v>222890.550919735</v>
      </c>
      <c r="AC97" s="42" t="n">
        <v>223788.745454647</v>
      </c>
      <c r="AD97" s="42" t="n">
        <v>224690.559494376</v>
      </c>
      <c r="AE97" s="42" t="n">
        <v>225596.007624642</v>
      </c>
      <c r="AF97" s="42" t="n">
        <v>226505.104489943</v>
      </c>
      <c r="AG97" s="42" t="n">
        <v>227417.864793792</v>
      </c>
      <c r="AH97" s="42" t="n">
        <v>228334.303298952</v>
      </c>
      <c r="AI97" s="42" t="n">
        <v>229254.434827677</v>
      </c>
      <c r="AJ97" s="42" t="n">
        <v>230178.27426195</v>
      </c>
      <c r="AK97" s="42" t="n">
        <v>231105.836543727</v>
      </c>
      <c r="AL97" s="42" t="n">
        <v>232037.136675174</v>
      </c>
      <c r="AM97" s="42" t="n">
        <v>232972.189718914</v>
      </c>
      <c r="AN97" s="42" t="n">
        <v>233911.010798266</v>
      </c>
      <c r="AO97" s="42" t="n">
        <v>234853.615097497</v>
      </c>
      <c r="AP97" s="42" t="n">
        <v>235800.017862058</v>
      </c>
      <c r="AQ97" s="42" t="n">
        <v>236631.561437448</v>
      </c>
      <c r="AR97" s="42" t="n">
        <v>237466.037432963</v>
      </c>
      <c r="AS97" s="42" t="n">
        <v>238303.456189717</v>
      </c>
      <c r="AT97" s="42" t="n">
        <v>239143.828085294</v>
      </c>
      <c r="AU97" s="42" t="n">
        <v>239987.163533873</v>
      </c>
      <c r="AV97" s="42" t="n">
        <v>240833.472986357</v>
      </c>
      <c r="AW97" s="42" t="n">
        <v>241682.766930507</v>
      </c>
      <c r="AX97" s="42" t="n">
        <v>242535.055891067</v>
      </c>
      <c r="AY97" s="42" t="n">
        <v>243390.350429895</v>
      </c>
      <c r="AZ97" s="42" t="n">
        <v>244248.661146099</v>
      </c>
      <c r="BA97" s="42" t="n">
        <v>245109.99867616</v>
      </c>
      <c r="BB97" s="42" t="n">
        <v>245974.373694071</v>
      </c>
      <c r="BC97" s="42" t="n">
        <v>246841.796911467</v>
      </c>
      <c r="BD97" s="42" t="n">
        <v>247712.279077756</v>
      </c>
      <c r="BE97" s="42" t="n">
        <v>248585.830980254</v>
      </c>
      <c r="BF97" s="42" t="n">
        <v>249462.463444317</v>
      </c>
      <c r="BG97" s="42" t="n">
        <v>250342.187333479</v>
      </c>
      <c r="BH97" s="42" t="n">
        <v>251225.013549583</v>
      </c>
      <c r="BI97" s="42" t="n">
        <v>252110.953032915</v>
      </c>
      <c r="BJ97" s="42" t="n">
        <v>253000.016762345</v>
      </c>
      <c r="BK97" s="42" t="n">
        <v>253417</v>
      </c>
      <c r="BL97" s="42" t="n">
        <v>253834</v>
      </c>
      <c r="BM97" s="42" t="n">
        <v>254253</v>
      </c>
      <c r="BN97" s="42" t="n">
        <v>254672</v>
      </c>
      <c r="BO97" s="42" t="n">
        <v>255091</v>
      </c>
      <c r="BP97" s="42" t="n">
        <v>255512</v>
      </c>
      <c r="BQ97" s="42" t="n">
        <v>255933</v>
      </c>
      <c r="BR97" s="42" t="n">
        <v>256354</v>
      </c>
      <c r="BS97" s="42" t="n">
        <v>256777</v>
      </c>
      <c r="BT97" s="42" t="n">
        <v>257200</v>
      </c>
      <c r="BU97" s="42" t="n">
        <v>259359</v>
      </c>
      <c r="BV97" s="42" t="n">
        <v>261536</v>
      </c>
      <c r="BW97" s="42" t="n">
        <v>263732</v>
      </c>
      <c r="BX97" s="42" t="n">
        <v>265946</v>
      </c>
      <c r="BY97" s="42" t="n">
        <v>268179</v>
      </c>
      <c r="BZ97" s="42" t="n">
        <v>270430</v>
      </c>
      <c r="CA97" s="42" t="n">
        <v>272700</v>
      </c>
      <c r="CB97" s="42" t="n">
        <v>274990</v>
      </c>
      <c r="CC97" s="42" t="n">
        <v>277298</v>
      </c>
      <c r="CD97" s="42" t="n">
        <v>279626</v>
      </c>
      <c r="CE97" s="42" t="n">
        <v>280110</v>
      </c>
      <c r="CF97" s="42" t="n">
        <v>280594</v>
      </c>
      <c r="CG97" s="42" t="n">
        <v>281079</v>
      </c>
      <c r="CH97" s="42" t="n">
        <v>281565</v>
      </c>
      <c r="CI97" s="42" t="n">
        <v>282052</v>
      </c>
      <c r="CJ97" s="42" t="n">
        <v>282540</v>
      </c>
      <c r="CK97" s="42" t="n">
        <v>283029</v>
      </c>
      <c r="CL97" s="42" t="n">
        <v>283518</v>
      </c>
      <c r="CM97" s="42" t="n">
        <v>284009</v>
      </c>
      <c r="CN97" s="42" t="n">
        <v>284500</v>
      </c>
      <c r="CO97" s="42" t="n">
        <v>286200</v>
      </c>
      <c r="CP97" s="42" t="n">
        <v>288000</v>
      </c>
      <c r="CQ97" s="42" t="n">
        <v>289700</v>
      </c>
      <c r="CR97" s="42" t="n">
        <v>291500</v>
      </c>
      <c r="CS97" s="42" t="n">
        <v>293300</v>
      </c>
      <c r="CT97" s="42" t="n">
        <v>295100</v>
      </c>
      <c r="CU97" s="42" t="n">
        <v>296900</v>
      </c>
      <c r="CV97" s="42" t="n">
        <v>298700</v>
      </c>
      <c r="CW97" s="42" t="n">
        <v>300500</v>
      </c>
      <c r="CX97" s="42" t="n">
        <v>302100</v>
      </c>
      <c r="CY97" s="42" t="n">
        <v>303100</v>
      </c>
      <c r="CZ97" s="42" t="n">
        <v>303400</v>
      </c>
      <c r="DA97" s="42" t="n">
        <v>303700</v>
      </c>
      <c r="DB97" s="42" t="n">
        <v>304000</v>
      </c>
      <c r="DC97" s="42" t="n">
        <v>304200</v>
      </c>
      <c r="DD97" s="42" t="n">
        <v>304500</v>
      </c>
      <c r="DE97" s="42" t="n">
        <v>304800</v>
      </c>
      <c r="DF97" s="42" t="n">
        <v>305100</v>
      </c>
      <c r="DG97" s="42" t="n">
        <v>305300</v>
      </c>
      <c r="DH97" s="42" t="n">
        <v>305600</v>
      </c>
      <c r="DI97" s="42" t="n">
        <v>307300</v>
      </c>
      <c r="DJ97" s="42" t="n">
        <v>310400</v>
      </c>
      <c r="DK97" s="42" t="n">
        <v>313600</v>
      </c>
      <c r="DL97" s="42" t="n">
        <v>316700</v>
      </c>
      <c r="DM97" s="42" t="n">
        <v>319900</v>
      </c>
      <c r="DN97" s="42" t="n">
        <v>323200</v>
      </c>
      <c r="DO97" s="42" t="n">
        <v>326400</v>
      </c>
      <c r="DP97" s="42" t="n">
        <v>329700</v>
      </c>
      <c r="DQ97" s="42" t="n">
        <v>333100</v>
      </c>
      <c r="DR97" s="42" t="n">
        <v>336400</v>
      </c>
      <c r="DS97" s="42" t="n">
        <v>341000</v>
      </c>
      <c r="DT97" s="42" t="n">
        <v>345800</v>
      </c>
      <c r="DU97" s="42" t="n">
        <v>350700</v>
      </c>
      <c r="DV97" s="42" t="n">
        <v>355600</v>
      </c>
      <c r="DW97" s="42" t="n">
        <v>360600</v>
      </c>
      <c r="DX97" s="42" t="n">
        <v>365700</v>
      </c>
      <c r="DY97" s="42" t="n">
        <v>370900</v>
      </c>
      <c r="DZ97" s="42" t="n">
        <v>376100</v>
      </c>
      <c r="EA97" s="42" t="n">
        <v>381400</v>
      </c>
      <c r="EB97" s="42" t="n">
        <v>386800</v>
      </c>
      <c r="EC97" s="42" t="n">
        <v>391700</v>
      </c>
      <c r="ED97" s="42" t="n">
        <v>396300</v>
      </c>
      <c r="EE97" s="42" t="n">
        <v>400900</v>
      </c>
      <c r="EF97" s="42" t="n">
        <v>405600</v>
      </c>
      <c r="EG97" s="42" t="n">
        <v>410400</v>
      </c>
      <c r="EH97" s="42" t="n">
        <v>415200</v>
      </c>
      <c r="EI97" s="42" t="n">
        <v>346000</v>
      </c>
      <c r="EJ97" s="42" t="n">
        <v>350000</v>
      </c>
      <c r="EK97" s="42" t="n">
        <v>355000</v>
      </c>
      <c r="EL97" s="58" t="n">
        <v>359000</v>
      </c>
      <c r="EM97" s="58" t="n">
        <v>365000</v>
      </c>
      <c r="EN97" s="58" t="n">
        <v>372000</v>
      </c>
      <c r="EO97" s="58" t="n">
        <v>379000</v>
      </c>
      <c r="EP97" s="58" t="n">
        <v>386000</v>
      </c>
      <c r="EQ97" s="58" t="n">
        <v>393000</v>
      </c>
      <c r="ER97" s="58" t="n">
        <v>401000</v>
      </c>
      <c r="ES97" s="58" t="n">
        <v>409000</v>
      </c>
      <c r="ET97" s="58" t="n">
        <v>418000</v>
      </c>
      <c r="EU97" s="58" t="n">
        <v>426000</v>
      </c>
      <c r="EV97" s="58" t="n">
        <v>434000</v>
      </c>
      <c r="EW97" s="58" t="n">
        <v>444000</v>
      </c>
      <c r="EX97" s="58" t="n">
        <v>454000</v>
      </c>
      <c r="EY97" s="58" t="n">
        <v>464000</v>
      </c>
      <c r="EZ97" s="58" t="n">
        <v>474000</v>
      </c>
      <c r="FA97" s="58" t="n">
        <v>485000</v>
      </c>
      <c r="FB97" s="58" t="n">
        <v>495000</v>
      </c>
      <c r="FC97" s="58" t="n">
        <v>506000</v>
      </c>
      <c r="FD97" s="58" t="n">
        <v>518000</v>
      </c>
      <c r="FE97" s="58" t="n">
        <v>529000</v>
      </c>
      <c r="FF97" s="58" t="n">
        <v>541000</v>
      </c>
      <c r="FG97" s="58" t="n">
        <v>554000</v>
      </c>
      <c r="FH97" s="58" t="n">
        <v>567000</v>
      </c>
      <c r="FI97" s="58" t="n">
        <v>580000</v>
      </c>
      <c r="FJ97" s="58" t="n">
        <v>593000</v>
      </c>
      <c r="FK97" s="58" t="n">
        <v>607000</v>
      </c>
      <c r="FL97" s="58" t="n">
        <v>620000</v>
      </c>
      <c r="FM97" s="58" t="n">
        <v>634000</v>
      </c>
      <c r="FN97" s="58" t="n">
        <v>648000</v>
      </c>
      <c r="FO97" s="58" t="n">
        <v>664000</v>
      </c>
      <c r="FP97" s="58" t="n">
        <v>679000</v>
      </c>
      <c r="FQ97" s="58" t="n">
        <v>692000</v>
      </c>
      <c r="FR97" s="58" t="n">
        <v>708000</v>
      </c>
      <c r="FS97" s="58" t="n">
        <v>723000</v>
      </c>
      <c r="FT97" s="58" t="n">
        <v>739000</v>
      </c>
      <c r="FU97" s="58" t="n">
        <v>755000</v>
      </c>
      <c r="FV97" s="58" t="n">
        <v>771000</v>
      </c>
      <c r="FW97" s="58" t="n">
        <v>788000</v>
      </c>
      <c r="FX97" s="58" t="n">
        <v>805000</v>
      </c>
      <c r="FY97" s="58" t="n">
        <v>822000</v>
      </c>
      <c r="FZ97" s="58" t="n">
        <v>839000</v>
      </c>
      <c r="GA97" s="58" t="n">
        <v>853724</v>
      </c>
      <c r="GB97" s="58" t="n">
        <v>869090</v>
      </c>
      <c r="GC97" s="58" t="n">
        <v>884943</v>
      </c>
      <c r="GD97" s="58" t="n">
        <v>901176</v>
      </c>
      <c r="GE97" s="58" t="n">
        <v>917772</v>
      </c>
      <c r="GF97" s="58" t="n">
        <v>934692</v>
      </c>
      <c r="GG97" s="58" t="n">
        <v>951861</v>
      </c>
      <c r="GH97" s="58" t="n">
        <v>969153</v>
      </c>
      <c r="GI97" s="58" t="n">
        <v>986477</v>
      </c>
      <c r="GJ97" s="58" t="n">
        <v>1004124</v>
      </c>
      <c r="GK97" s="58" t="n">
        <v>1021967</v>
      </c>
      <c r="GL97" s="58" t="n">
        <v>1039691</v>
      </c>
      <c r="GM97" s="58" t="n">
        <v>1057504</v>
      </c>
      <c r="GN97" s="58" t="n">
        <v>1065070.607</v>
      </c>
      <c r="GO97" s="58" t="n">
        <v>1093563</v>
      </c>
      <c r="GP97" s="58" t="n">
        <v>1111714</v>
      </c>
      <c r="GQ97" s="58" t="n">
        <v>1129866</v>
      </c>
      <c r="GR97" s="58" t="n">
        <v>1147996</v>
      </c>
      <c r="GS97" s="58" t="n">
        <v>1156898</v>
      </c>
      <c r="GT97" s="58"/>
      <c r="GU97" s="58" t="n">
        <v>1532464</v>
      </c>
    </row>
    <row r="98" customFormat="false" ht="12.75" hidden="false" customHeight="false" outlineLevel="0" collapsed="false">
      <c r="A98" s="44" t="s">
        <v>389</v>
      </c>
      <c r="B98" s="45" t="n">
        <v>2800</v>
      </c>
      <c r="C98" s="45" t="e">
        <f aca="false">NA()</f>
        <v>#N/A</v>
      </c>
      <c r="D98" s="45" t="n">
        <v>5200</v>
      </c>
      <c r="E98" s="45" t="e">
        <f aca="false">NA()</f>
        <v>#N/A</v>
      </c>
      <c r="F98" s="42" t="n">
        <v>10700</v>
      </c>
      <c r="G98" s="42" t="e">
        <f aca="false">NA()</f>
        <v>#N/A</v>
      </c>
      <c r="H98" s="42" t="n">
        <v>11700</v>
      </c>
      <c r="I98" s="42" t="e">
        <f aca="false">NA()</f>
        <v>#N/A</v>
      </c>
      <c r="J98" s="42" t="n">
        <v>13100</v>
      </c>
      <c r="K98" s="42" t="e">
        <f aca="false">NA()</f>
        <v>#N/A</v>
      </c>
      <c r="L98" s="42" t="n">
        <v>17927</v>
      </c>
      <c r="M98" s="42" t="n">
        <v>18075.922695761</v>
      </c>
      <c r="N98" s="42" t="n">
        <v>18226.0825181641</v>
      </c>
      <c r="O98" s="42" t="n">
        <v>18377.4897442347</v>
      </c>
      <c r="P98" s="42" t="n">
        <v>18530.1547363712</v>
      </c>
      <c r="Q98" s="42" t="n">
        <v>18684.0879430543</v>
      </c>
      <c r="R98" s="42" t="n">
        <v>18839.2998995621</v>
      </c>
      <c r="S98" s="42" t="n">
        <v>18995.801228691</v>
      </c>
      <c r="T98" s="42" t="n">
        <v>19153.6026414827</v>
      </c>
      <c r="U98" s="42" t="n">
        <v>19312.7149379575</v>
      </c>
      <c r="V98" s="42" t="n">
        <v>19473.1490078534</v>
      </c>
      <c r="W98" s="42" t="n">
        <v>19634.9158313713</v>
      </c>
      <c r="X98" s="42" t="n">
        <v>19798.0264799265</v>
      </c>
      <c r="Y98" s="42" t="n">
        <v>19962.4921169064</v>
      </c>
      <c r="Z98" s="42" t="n">
        <v>20128.3239984346</v>
      </c>
      <c r="AA98" s="42" t="n">
        <v>20295.5334741415</v>
      </c>
      <c r="AB98" s="42" t="n">
        <v>20464.1319879406</v>
      </c>
      <c r="AC98" s="42" t="n">
        <v>20634.1310788121</v>
      </c>
      <c r="AD98" s="42" t="n">
        <v>20805.5423815924</v>
      </c>
      <c r="AE98" s="42" t="n">
        <v>20978.3776277706</v>
      </c>
      <c r="AF98" s="42" t="n">
        <v>21152.6486462913</v>
      </c>
      <c r="AG98" s="42" t="n">
        <v>21328.3673643641</v>
      </c>
      <c r="AH98" s="42" t="n">
        <v>21505.5458082801</v>
      </c>
      <c r="AI98" s="42" t="n">
        <v>21684.1961042348</v>
      </c>
      <c r="AJ98" s="42" t="n">
        <v>21864.3304791583</v>
      </c>
      <c r="AK98" s="42" t="n">
        <v>22045.9612615516</v>
      </c>
      <c r="AL98" s="42" t="n">
        <v>22229.100882331</v>
      </c>
      <c r="AM98" s="42" t="n">
        <v>22413.7618756785</v>
      </c>
      <c r="AN98" s="42" t="n">
        <v>22599.9568798996</v>
      </c>
      <c r="AO98" s="42" t="n">
        <v>22787.6986382884</v>
      </c>
      <c r="AP98" s="42" t="n">
        <v>22977</v>
      </c>
      <c r="AQ98" s="42" t="n">
        <v>23242.8871774299</v>
      </c>
      <c r="AR98" s="42" t="n">
        <v>23511.8511704199</v>
      </c>
      <c r="AS98" s="42" t="n">
        <v>23783.9275835223</v>
      </c>
      <c r="AT98" s="42" t="n">
        <v>24059.1524333017</v>
      </c>
      <c r="AU98" s="42" t="n">
        <v>24337.5621531018</v>
      </c>
      <c r="AV98" s="42" t="n">
        <v>24619.193597869</v>
      </c>
      <c r="AW98" s="42" t="n">
        <v>24904.0840490305</v>
      </c>
      <c r="AX98" s="42" t="n">
        <v>25192.2712194302</v>
      </c>
      <c r="AY98" s="42" t="n">
        <v>25483.7932583206</v>
      </c>
      <c r="AZ98" s="42" t="n">
        <v>25778.6887564127</v>
      </c>
      <c r="BA98" s="42" t="n">
        <v>26076.996750985</v>
      </c>
      <c r="BB98" s="42" t="n">
        <v>26378.7567310507</v>
      </c>
      <c r="BC98" s="42" t="n">
        <v>26684.0086425853</v>
      </c>
      <c r="BD98" s="42" t="n">
        <v>26992.7928938145</v>
      </c>
      <c r="BE98" s="42" t="n">
        <v>27305.1503605633</v>
      </c>
      <c r="BF98" s="42" t="n">
        <v>27621.122391667</v>
      </c>
      <c r="BG98" s="42" t="n">
        <v>27940.7508144449</v>
      </c>
      <c r="BH98" s="42" t="n">
        <v>28264.077940237</v>
      </c>
      <c r="BI98" s="42" t="n">
        <v>28591.1465700054</v>
      </c>
      <c r="BJ98" s="42" t="n">
        <v>32742.8524270615</v>
      </c>
      <c r="BK98" s="42" t="n">
        <v>33067.6680471715</v>
      </c>
      <c r="BL98" s="42" t="n">
        <v>33396.9307565891</v>
      </c>
      <c r="BM98" s="42" t="n">
        <v>33730.7307615101</v>
      </c>
      <c r="BN98" s="42" t="n">
        <v>34069.1624598473</v>
      </c>
      <c r="BO98" s="42" t="n">
        <v>34412.3248605051</v>
      </c>
      <c r="BP98" s="42" t="n">
        <v>34760.32206834</v>
      </c>
      <c r="BQ98" s="42" t="n">
        <v>35113.2638488514</v>
      </c>
      <c r="BR98" s="42" t="n">
        <v>35471.266290581</v>
      </c>
      <c r="BS98" s="42" t="n">
        <v>35834.452588423</v>
      </c>
      <c r="BT98" s="42" t="n">
        <v>36202.9539780087</v>
      </c>
      <c r="BU98" s="42" t="n">
        <v>36577.0645944785</v>
      </c>
      <c r="BV98" s="42" t="n">
        <v>37258.6493946357</v>
      </c>
      <c r="BW98" s="42" t="n">
        <v>37645.8423478823</v>
      </c>
      <c r="BX98" s="42" t="n">
        <v>38038.7846305968</v>
      </c>
      <c r="BY98" s="42" t="n">
        <v>38438.6252932974</v>
      </c>
      <c r="BZ98" s="42" t="n">
        <v>38844.0577907504</v>
      </c>
      <c r="CA98" s="42" t="n">
        <v>39256.7152752413</v>
      </c>
      <c r="CB98" s="42" t="n">
        <v>39674.7744906927</v>
      </c>
      <c r="CC98" s="42" t="n">
        <v>40100.4235189733</v>
      </c>
      <c r="CD98" s="42" t="n">
        <v>40531.8629247423</v>
      </c>
      <c r="CE98" s="42" t="n">
        <v>40955.1332905329</v>
      </c>
      <c r="CF98" s="42" t="n">
        <v>41383.6560716512</v>
      </c>
      <c r="CG98" s="42" t="n">
        <v>41819.5209755354</v>
      </c>
      <c r="CH98" s="42" t="n">
        <v>42261.8222784636</v>
      </c>
      <c r="CI98" s="42" t="n">
        <v>42709.6586019963</v>
      </c>
      <c r="CJ98" s="42" t="n">
        <v>43174.3875158067</v>
      </c>
      <c r="CK98" s="42" t="n">
        <v>43644.7538060582</v>
      </c>
      <c r="CL98" s="42" t="n">
        <v>44121.4735696099</v>
      </c>
      <c r="CM98" s="42" t="n">
        <v>44606.6909429451</v>
      </c>
      <c r="CN98" s="42" t="n">
        <v>45099.5572600499</v>
      </c>
      <c r="CO98" s="42" t="n">
        <v>45575.3470796085</v>
      </c>
      <c r="CP98" s="42" t="n">
        <v>46059.6225469146</v>
      </c>
      <c r="CQ98" s="42" t="n">
        <v>46551.5614257655</v>
      </c>
      <c r="CR98" s="42" t="n">
        <v>47051.35243819</v>
      </c>
      <c r="CS98" s="42" t="n">
        <v>47559.1965799264</v>
      </c>
      <c r="CT98" s="42" t="n">
        <v>48035.5883540938</v>
      </c>
      <c r="CU98" s="42" t="n">
        <v>48519.6005141014</v>
      </c>
      <c r="CV98" s="42" t="n">
        <v>49013.8946357</v>
      </c>
      <c r="CW98" s="42" t="n">
        <v>49518.3328638297</v>
      </c>
      <c r="CX98" s="42" t="n">
        <v>50034.0529215676</v>
      </c>
      <c r="CY98" s="42" t="n">
        <v>50562.5716778329</v>
      </c>
      <c r="CZ98" s="42" t="n">
        <v>51105.9281728797</v>
      </c>
      <c r="DA98" s="42" t="n">
        <v>51637.0628219832</v>
      </c>
      <c r="DB98" s="42" t="n">
        <v>52177.8552587187</v>
      </c>
      <c r="DC98" s="42" t="n">
        <v>52728.5485845761</v>
      </c>
      <c r="DD98" s="42" t="n">
        <v>53290.4084072543</v>
      </c>
      <c r="DE98" s="42" t="n">
        <v>53855.7257171767</v>
      </c>
      <c r="DF98" s="42" t="n">
        <v>53910.2078860941</v>
      </c>
      <c r="DG98" s="42" t="n">
        <v>54438.2180228098</v>
      </c>
      <c r="DH98" s="42" t="n">
        <v>54992.7402127367</v>
      </c>
      <c r="DI98" s="42" t="n">
        <v>55600.9435725921</v>
      </c>
      <c r="DJ98" s="42" t="n">
        <v>56219.7459564445</v>
      </c>
      <c r="DK98" s="42" t="n">
        <v>56847.3650159609</v>
      </c>
      <c r="DL98" s="42" t="n">
        <v>57486.0283623182</v>
      </c>
      <c r="DM98" s="42" t="n">
        <v>58134.9744052316</v>
      </c>
      <c r="DN98" s="42" t="n">
        <v>58807.3111246504</v>
      </c>
      <c r="DO98" s="42" t="n">
        <v>59501.4916490575</v>
      </c>
      <c r="DP98" s="42" t="n">
        <v>60249.9912722726</v>
      </c>
      <c r="DQ98" s="42" t="n">
        <v>61018.5873454927</v>
      </c>
      <c r="DR98" s="42" t="n">
        <v>61804.513</v>
      </c>
      <c r="DS98" s="42" t="n">
        <v>62877.930840528</v>
      </c>
      <c r="DT98" s="42" t="n">
        <v>63985.688908229</v>
      </c>
      <c r="DU98" s="42" t="n">
        <v>65130.9381197118</v>
      </c>
      <c r="DV98" s="42" t="n">
        <v>66314.0191504034</v>
      </c>
      <c r="DW98" s="42" t="n">
        <v>67538.4803984351</v>
      </c>
      <c r="DX98" s="42" t="n">
        <v>68807.0976726297</v>
      </c>
      <c r="DY98" s="42" t="n">
        <v>70120.8957704318</v>
      </c>
      <c r="DZ98" s="42" t="n">
        <v>71484.1721275798</v>
      </c>
      <c r="EA98" s="42" t="n">
        <v>72902.5227388147</v>
      </c>
      <c r="EB98" s="42" t="n">
        <v>74375.8705680967</v>
      </c>
      <c r="EC98" s="42" t="n">
        <v>75587.6920578073</v>
      </c>
      <c r="ED98" s="42" t="n">
        <v>76785.3076475387</v>
      </c>
      <c r="EE98" s="42" t="n">
        <v>77614.8348464357</v>
      </c>
      <c r="EF98" s="42" t="n">
        <v>77645.8583637217</v>
      </c>
      <c r="EG98" s="42" t="n">
        <v>77544.8594253769</v>
      </c>
      <c r="EH98" s="42" t="n">
        <v>78049.6145576271</v>
      </c>
      <c r="EI98" s="42" t="n">
        <v>78880.4045529561</v>
      </c>
      <c r="EJ98" s="42" t="n">
        <v>79856.2361016084</v>
      </c>
      <c r="EK98" s="42" t="n">
        <v>81120.1405064454</v>
      </c>
      <c r="EL98" s="58" t="n">
        <v>82611.5269347421</v>
      </c>
      <c r="EM98" s="58" t="n">
        <v>83772.7235746611</v>
      </c>
      <c r="EN98" s="58" t="n">
        <v>84945.6470949604</v>
      </c>
      <c r="EO98" s="58" t="n">
        <v>86166.5113328822</v>
      </c>
      <c r="EP98" s="58" t="n">
        <v>87441.3431861411</v>
      </c>
      <c r="EQ98" s="58" t="n">
        <v>88765.9282231846</v>
      </c>
      <c r="ER98" s="58" t="n">
        <v>90136.4556815023</v>
      </c>
      <c r="ES98" s="58" t="n">
        <v>91559.3870917589</v>
      </c>
      <c r="ET98" s="58" t="n">
        <v>93014.3717702217</v>
      </c>
      <c r="EU98" s="58" t="n">
        <v>94505.5827357271</v>
      </c>
      <c r="EV98" s="58" t="n">
        <v>95960.6889928225</v>
      </c>
      <c r="EW98" s="58" t="n">
        <v>97610.346</v>
      </c>
      <c r="EX98" s="58" t="n">
        <v>99620.4995835217</v>
      </c>
      <c r="EY98" s="58" t="n">
        <v>101674.26104846</v>
      </c>
      <c r="EZ98" s="58" t="n">
        <v>103771.569200802</v>
      </c>
      <c r="FA98" s="58" t="n">
        <v>105913.384338115</v>
      </c>
      <c r="FB98" s="58" t="n">
        <v>108102.688760905</v>
      </c>
      <c r="FC98" s="58" t="n">
        <v>110339.487296592</v>
      </c>
      <c r="FD98" s="58" t="n">
        <v>112622.807836421</v>
      </c>
      <c r="FE98" s="58" t="n">
        <v>114955.701885648</v>
      </c>
      <c r="FF98" s="58" t="n">
        <v>117338.245127315</v>
      </c>
      <c r="FG98" s="58" t="n">
        <v>119766.538</v>
      </c>
      <c r="FH98" s="58" t="n">
        <v>122564.573715357</v>
      </c>
      <c r="FI98" s="58" t="n">
        <v>125431.887373623</v>
      </c>
      <c r="FJ98" s="58" t="n">
        <v>128369.315801378</v>
      </c>
      <c r="FK98" s="58" t="n">
        <v>131218.748080617</v>
      </c>
      <c r="FL98" s="58" t="n">
        <v>134314.127140829</v>
      </c>
      <c r="FM98" s="58" t="n">
        <v>137487.451402698</v>
      </c>
      <c r="FN98" s="58" t="n">
        <v>140738.776475177</v>
      </c>
      <c r="FO98" s="58" t="n">
        <v>144073.216907783</v>
      </c>
      <c r="FP98" s="58" t="n">
        <v>147489.948</v>
      </c>
      <c r="FQ98" s="58" t="n">
        <v>150656.80688593</v>
      </c>
      <c r="FR98" s="58" t="n">
        <v>153895.174181614</v>
      </c>
      <c r="FS98" s="58" t="n">
        <v>157207.77621267</v>
      </c>
      <c r="FT98" s="58" t="n">
        <v>160595.383509886</v>
      </c>
      <c r="FU98" s="58" t="n">
        <v>164060.812</v>
      </c>
      <c r="FV98" s="58" t="n">
        <v>166997.314047971</v>
      </c>
      <c r="FW98" s="58" t="n">
        <v>169990.207989715</v>
      </c>
      <c r="FX98" s="58" t="n">
        <v>173040.696400679</v>
      </c>
      <c r="FY98" s="58" t="n">
        <v>176152.010321594</v>
      </c>
      <c r="FZ98" s="58" t="n">
        <v>179323.41</v>
      </c>
      <c r="GA98" s="58" t="n">
        <v>182297.728527091</v>
      </c>
      <c r="GB98" s="58" t="n">
        <v>185327.239277812</v>
      </c>
      <c r="GC98" s="58" t="n">
        <v>188413.046178187</v>
      </c>
      <c r="GD98" s="58" t="n">
        <v>191554.278005742</v>
      </c>
      <c r="GE98" s="58" t="n">
        <v>194755.089</v>
      </c>
      <c r="GF98" s="58" t="n">
        <v>196961.794887171</v>
      </c>
      <c r="GG98" s="58" t="n">
        <v>199198.012300205</v>
      </c>
      <c r="GH98" s="58" t="n">
        <v>201461.111056832</v>
      </c>
      <c r="GI98" s="58" t="n">
        <v>203754.466185199</v>
      </c>
      <c r="GJ98" s="58" t="n">
        <v>205132.458</v>
      </c>
      <c r="GK98" s="58" t="n">
        <v>207800.889188129</v>
      </c>
      <c r="GL98" s="58" t="n">
        <v>210508.100140025</v>
      </c>
      <c r="GM98" s="58" t="n">
        <v>213254.723057187</v>
      </c>
      <c r="GN98" s="58" t="n">
        <v>216041.401577495</v>
      </c>
      <c r="GO98" s="58" t="n">
        <v>218868.791</v>
      </c>
      <c r="GP98" s="58" t="n">
        <v>221737.558514408</v>
      </c>
      <c r="GQ98" s="58" t="n">
        <v>224648.383435364</v>
      </c>
      <c r="GR98" s="58" t="n">
        <v>227601.957441621</v>
      </c>
      <c r="GS98" s="58" t="n">
        <v>230599</v>
      </c>
      <c r="GT98" s="58"/>
      <c r="GU98" s="42" t="n">
        <v>288678.451</v>
      </c>
    </row>
    <row r="99" customFormat="false" ht="12.75" hidden="false" customHeight="false" outlineLevel="0" collapsed="false">
      <c r="A99" s="44" t="s">
        <v>390</v>
      </c>
      <c r="B99" s="45" t="n">
        <v>3000</v>
      </c>
      <c r="C99" s="45" t="e">
        <f aca="false">NA()</f>
        <v>#N/A</v>
      </c>
      <c r="D99" s="45" t="n">
        <v>7500</v>
      </c>
      <c r="E99" s="45" t="e">
        <f aca="false">NA()</f>
        <v>#N/A</v>
      </c>
      <c r="F99" s="42" t="n">
        <v>15400</v>
      </c>
      <c r="G99" s="43" t="e">
        <f aca="false">NA()</f>
        <v>#N/A</v>
      </c>
      <c r="H99" s="42" t="n">
        <v>18500</v>
      </c>
      <c r="I99" s="42" t="e">
        <f aca="false">NA()</f>
        <v>#N/A</v>
      </c>
      <c r="J99" s="42" t="n">
        <v>27000</v>
      </c>
      <c r="K99" s="42" t="e">
        <f aca="false">NA()</f>
        <v>#N/A</v>
      </c>
      <c r="L99" s="42" t="n">
        <v>31000</v>
      </c>
      <c r="M99" s="42" t="n">
        <v>31032.8243540368</v>
      </c>
      <c r="N99" s="42" t="n">
        <v>31065.683464145</v>
      </c>
      <c r="O99" s="42" t="n">
        <v>31098.5773671264</v>
      </c>
      <c r="P99" s="42" t="n">
        <v>31131.5060998211</v>
      </c>
      <c r="Q99" s="42" t="n">
        <v>31164.4696991088</v>
      </c>
      <c r="R99" s="42" t="n">
        <v>31197.4682019079</v>
      </c>
      <c r="S99" s="42" t="n">
        <v>31230.5016451759</v>
      </c>
      <c r="T99" s="42" t="n">
        <v>31263.5700659097</v>
      </c>
      <c r="U99" s="42" t="n">
        <v>31296.6735011451</v>
      </c>
      <c r="V99" s="42" t="n">
        <v>31329.8119879571</v>
      </c>
      <c r="W99" s="42" t="n">
        <v>31362.9855634603</v>
      </c>
      <c r="X99" s="42" t="n">
        <v>31396.1942648082</v>
      </c>
      <c r="Y99" s="42" t="n">
        <v>31429.4381291938</v>
      </c>
      <c r="Z99" s="42" t="n">
        <v>31462.7171938496</v>
      </c>
      <c r="AA99" s="42" t="n">
        <v>31496.0314960473</v>
      </c>
      <c r="AB99" s="42" t="n">
        <v>31529.3810730982</v>
      </c>
      <c r="AC99" s="42" t="n">
        <v>31562.7659623531</v>
      </c>
      <c r="AD99" s="42" t="n">
        <v>31596.1862012024</v>
      </c>
      <c r="AE99" s="42" t="n">
        <v>31629.6418270759</v>
      </c>
      <c r="AF99" s="42" t="n">
        <v>31663.1328774433</v>
      </c>
      <c r="AG99" s="42" t="n">
        <v>31696.6593898137</v>
      </c>
      <c r="AH99" s="42" t="n">
        <v>31730.221401736</v>
      </c>
      <c r="AI99" s="42" t="n">
        <v>31763.8189507991</v>
      </c>
      <c r="AJ99" s="42" t="n">
        <v>31797.4520746314</v>
      </c>
      <c r="AK99" s="42" t="n">
        <v>31831.1208109012</v>
      </c>
      <c r="AL99" s="42" t="n">
        <v>31864.8251973168</v>
      </c>
      <c r="AM99" s="42" t="n">
        <v>31898.5652716263</v>
      </c>
      <c r="AN99" s="42" t="n">
        <v>31932.341071618</v>
      </c>
      <c r="AO99" s="42" t="n">
        <v>31966.1526351198</v>
      </c>
      <c r="AP99" s="42" t="n">
        <v>32000</v>
      </c>
      <c r="AQ99" s="42" t="n">
        <v>32117.6488046947</v>
      </c>
      <c r="AR99" s="42" t="n">
        <v>32235.7301481783</v>
      </c>
      <c r="AS99" s="42" t="n">
        <v>32354.2456206907</v>
      </c>
      <c r="AT99" s="42" t="n">
        <v>32473.1968183179</v>
      </c>
      <c r="AU99" s="42" t="n">
        <v>32592.5853430145</v>
      </c>
      <c r="AV99" s="42" t="n">
        <v>32712.4128026244</v>
      </c>
      <c r="AW99" s="42" t="n">
        <v>32832.6808109028</v>
      </c>
      <c r="AX99" s="42" t="n">
        <v>32953.390987538</v>
      </c>
      <c r="AY99" s="42" t="n">
        <v>33074.544958173</v>
      </c>
      <c r="AZ99" s="42" t="n">
        <v>33196.1443544277</v>
      </c>
      <c r="BA99" s="42" t="n">
        <v>33318.1908139205</v>
      </c>
      <c r="BB99" s="42" t="n">
        <v>33440.6859802908</v>
      </c>
      <c r="BC99" s="42" t="n">
        <v>33563.6315032205</v>
      </c>
      <c r="BD99" s="42" t="n">
        <v>33687.029038457</v>
      </c>
      <c r="BE99" s="42" t="n">
        <v>33810.8802478348</v>
      </c>
      <c r="BF99" s="42" t="n">
        <v>33935.1867992984</v>
      </c>
      <c r="BG99" s="42" t="n">
        <v>34059.9503669243</v>
      </c>
      <c r="BH99" s="42" t="n">
        <v>34185.172630944</v>
      </c>
      <c r="BI99" s="42" t="n">
        <v>34310.8552777662</v>
      </c>
      <c r="BJ99" s="42" t="n">
        <v>34437</v>
      </c>
      <c r="BK99" s="42" t="n">
        <v>34648</v>
      </c>
      <c r="BL99" s="42" t="n">
        <v>34859</v>
      </c>
      <c r="BM99" s="42" t="n">
        <v>35070</v>
      </c>
      <c r="BN99" s="42" t="n">
        <v>35235</v>
      </c>
      <c r="BO99" s="42" t="n">
        <v>35436</v>
      </c>
      <c r="BP99" s="42" t="n">
        <v>35713</v>
      </c>
      <c r="BQ99" s="42" t="n">
        <v>36018</v>
      </c>
      <c r="BR99" s="42" t="n">
        <v>36315</v>
      </c>
      <c r="BS99" s="42" t="n">
        <v>36557</v>
      </c>
      <c r="BT99" s="42" t="n">
        <v>36807</v>
      </c>
      <c r="BU99" s="42" t="n">
        <v>37112</v>
      </c>
      <c r="BV99" s="42" t="n">
        <v>37414</v>
      </c>
      <c r="BW99" s="42" t="n">
        <v>37766</v>
      </c>
      <c r="BX99" s="42" t="n">
        <v>38138</v>
      </c>
      <c r="BY99" s="42" t="n">
        <v>38427</v>
      </c>
      <c r="BZ99" s="42" t="n">
        <v>38622</v>
      </c>
      <c r="CA99" s="42" t="n">
        <v>38866</v>
      </c>
      <c r="CB99" s="42" t="n">
        <v>39251</v>
      </c>
      <c r="CC99" s="42" t="n">
        <v>39688</v>
      </c>
      <c r="CD99" s="42" t="n">
        <v>40077</v>
      </c>
      <c r="CE99" s="42" t="n">
        <v>40380</v>
      </c>
      <c r="CF99" s="42" t="n">
        <v>40684</v>
      </c>
      <c r="CG99" s="42" t="n">
        <v>41001</v>
      </c>
      <c r="CH99" s="42" t="n">
        <v>41350</v>
      </c>
      <c r="CI99" s="42" t="n">
        <v>41775</v>
      </c>
      <c r="CJ99" s="42" t="n">
        <v>42196</v>
      </c>
      <c r="CK99" s="42" t="n">
        <v>42643</v>
      </c>
      <c r="CL99" s="42" t="n">
        <v>43145</v>
      </c>
      <c r="CM99" s="42" t="n">
        <v>43626</v>
      </c>
      <c r="CN99" s="42" t="n">
        <v>44103</v>
      </c>
      <c r="CO99" s="42" t="n">
        <v>44662</v>
      </c>
      <c r="CP99" s="42" t="n">
        <v>45255</v>
      </c>
      <c r="CQ99" s="42" t="n">
        <v>45841</v>
      </c>
      <c r="CR99" s="42" t="n">
        <v>46378</v>
      </c>
      <c r="CS99" s="42" t="n">
        <v>46829</v>
      </c>
      <c r="CT99" s="42" t="n">
        <v>47227</v>
      </c>
      <c r="CU99" s="42" t="n">
        <v>47691</v>
      </c>
      <c r="CV99" s="42" t="n">
        <v>48260</v>
      </c>
      <c r="CW99" s="42" t="n">
        <v>48869</v>
      </c>
      <c r="CX99" s="42" t="n">
        <v>49518</v>
      </c>
      <c r="CY99" s="42" t="n">
        <v>50215</v>
      </c>
      <c r="CZ99" s="42" t="n">
        <v>50941</v>
      </c>
      <c r="DA99" s="42" t="n">
        <v>51672</v>
      </c>
      <c r="DB99" s="42" t="n">
        <v>52396</v>
      </c>
      <c r="DC99" s="42" t="n">
        <v>53124</v>
      </c>
      <c r="DD99" s="42" t="n">
        <v>53815</v>
      </c>
      <c r="DE99" s="42" t="n">
        <v>54437</v>
      </c>
      <c r="DF99" s="42" t="n">
        <v>54886</v>
      </c>
      <c r="DG99" s="42" t="n">
        <v>55253</v>
      </c>
      <c r="DH99" s="42" t="n">
        <v>55818</v>
      </c>
      <c r="DI99" s="42" t="n">
        <v>56490</v>
      </c>
      <c r="DJ99" s="42" t="n">
        <v>57209</v>
      </c>
      <c r="DK99" s="42" t="n">
        <v>57937</v>
      </c>
      <c r="DL99" s="42" t="n">
        <v>58686</v>
      </c>
      <c r="DM99" s="42" t="n">
        <v>59522</v>
      </c>
      <c r="DN99" s="42" t="n">
        <v>60490</v>
      </c>
      <c r="DO99" s="42" t="n">
        <v>61430</v>
      </c>
      <c r="DP99" s="42" t="n">
        <v>62361</v>
      </c>
      <c r="DQ99" s="42" t="n">
        <v>63244</v>
      </c>
      <c r="DR99" s="42" t="n">
        <v>64203</v>
      </c>
      <c r="DS99" s="42" t="n">
        <v>65205</v>
      </c>
      <c r="DT99" s="42" t="n">
        <v>66189</v>
      </c>
      <c r="DU99" s="42" t="n">
        <v>67182</v>
      </c>
      <c r="DV99" s="42" t="n">
        <v>68090</v>
      </c>
      <c r="DW99" s="42" t="n">
        <v>69238</v>
      </c>
      <c r="DX99" s="42" t="n">
        <v>70171</v>
      </c>
      <c r="DY99" s="42" t="n">
        <v>71278</v>
      </c>
      <c r="DZ99" s="42" t="n">
        <v>71879</v>
      </c>
      <c r="EA99" s="42" t="n">
        <v>72364</v>
      </c>
      <c r="EB99" s="42" t="n">
        <v>72967</v>
      </c>
      <c r="EC99" s="42" t="n">
        <v>74005</v>
      </c>
      <c r="ED99" s="42" t="n">
        <v>75029</v>
      </c>
      <c r="EE99" s="42" t="n">
        <v>76005</v>
      </c>
      <c r="EF99" s="42" t="n">
        <v>77178</v>
      </c>
      <c r="EG99" s="42" t="n">
        <v>76224</v>
      </c>
      <c r="EH99" s="42" t="n">
        <v>77199</v>
      </c>
      <c r="EI99" s="42" t="n">
        <v>78119</v>
      </c>
      <c r="EJ99" s="42" t="n">
        <v>80155</v>
      </c>
      <c r="EK99" s="42" t="n">
        <v>81971</v>
      </c>
      <c r="EL99" s="58" t="n">
        <v>83805</v>
      </c>
      <c r="EM99" s="58" t="n">
        <v>85163.848</v>
      </c>
      <c r="EN99" s="58" t="n">
        <v>86459.025</v>
      </c>
      <c r="EO99" s="58" t="n">
        <v>87655.163</v>
      </c>
      <c r="EP99" s="58" t="n">
        <v>88753.892</v>
      </c>
      <c r="EQ99" s="58" t="n">
        <v>89815.06</v>
      </c>
      <c r="ER99" s="58" t="n">
        <v>90766.211</v>
      </c>
      <c r="ES99" s="58" t="n">
        <v>91563.009</v>
      </c>
      <c r="ET99" s="58" t="n">
        <v>92388.772</v>
      </c>
      <c r="EU99" s="58" t="n">
        <v>93296.566</v>
      </c>
      <c r="EV99" s="58" t="n">
        <v>94091.638</v>
      </c>
      <c r="EW99" s="58" t="n">
        <v>94943.293</v>
      </c>
      <c r="EX99" s="58" t="n">
        <v>95831.757</v>
      </c>
      <c r="EY99" s="58" t="n">
        <v>96811.94</v>
      </c>
      <c r="EZ99" s="58" t="n">
        <v>97826.267</v>
      </c>
      <c r="FA99" s="58" t="n">
        <v>98882.534</v>
      </c>
      <c r="FB99" s="58" t="n">
        <v>99790.308</v>
      </c>
      <c r="FC99" s="58" t="n">
        <v>100825.279</v>
      </c>
      <c r="FD99" s="58" t="n">
        <v>101960.672</v>
      </c>
      <c r="FE99" s="58" t="n">
        <v>103171.831</v>
      </c>
      <c r="FF99" s="58" t="n">
        <v>104344.973</v>
      </c>
      <c r="FG99" s="58" t="n">
        <v>105696.786</v>
      </c>
      <c r="FH99" s="58" t="n">
        <v>107188.273</v>
      </c>
      <c r="FI99" s="58" t="n">
        <v>108706.797</v>
      </c>
      <c r="FJ99" s="58" t="n">
        <v>110162.302</v>
      </c>
      <c r="FK99" s="58" t="n">
        <v>111573.116</v>
      </c>
      <c r="FL99" s="58" t="n">
        <v>112774.841</v>
      </c>
      <c r="FM99" s="58" t="n">
        <v>113872.473</v>
      </c>
      <c r="FN99" s="58" t="n">
        <v>114912.911</v>
      </c>
      <c r="FO99" s="58" t="n">
        <v>115890.431</v>
      </c>
      <c r="FP99" s="58" t="n">
        <v>116807.309</v>
      </c>
      <c r="FQ99" s="58" t="n">
        <v>117648.092</v>
      </c>
      <c r="FR99" s="58" t="n">
        <v>118454.974</v>
      </c>
      <c r="FS99" s="58" t="n">
        <v>119269.949</v>
      </c>
      <c r="FT99" s="58" t="n">
        <v>120034.697</v>
      </c>
      <c r="FU99" s="58" t="n">
        <v>120754.335</v>
      </c>
      <c r="FV99" s="58" t="n">
        <v>121491.913</v>
      </c>
      <c r="FW99" s="58" t="n">
        <v>122091.325</v>
      </c>
      <c r="FX99" s="58" t="n">
        <v>122613</v>
      </c>
      <c r="FY99" s="58" t="n">
        <v>123107.5</v>
      </c>
      <c r="FZ99" s="58" t="n">
        <v>123537.399</v>
      </c>
      <c r="GA99" s="58" t="n">
        <v>123946.268</v>
      </c>
      <c r="GB99" s="58" t="n">
        <v>124329.269</v>
      </c>
      <c r="GC99" s="58" t="n">
        <v>124668.019</v>
      </c>
      <c r="GD99" s="58" t="n">
        <v>125014.05</v>
      </c>
      <c r="GE99" s="58" t="n">
        <v>125341.354</v>
      </c>
      <c r="GF99" s="58" t="n">
        <v>125645.311</v>
      </c>
      <c r="GG99" s="58" t="n">
        <v>125956.499</v>
      </c>
      <c r="GH99" s="58" t="n">
        <v>126246.096</v>
      </c>
      <c r="GI99" s="58" t="n">
        <v>126494.403</v>
      </c>
      <c r="GJ99" s="58" t="n">
        <v>126729</v>
      </c>
      <c r="GK99" s="58" t="n">
        <v>126972</v>
      </c>
      <c r="GL99" s="58" t="n">
        <v>127187</v>
      </c>
      <c r="GM99" s="58" t="n">
        <v>127358</v>
      </c>
      <c r="GN99" s="58" t="n">
        <v>127480</v>
      </c>
      <c r="GO99" s="58" t="n">
        <v>127537</v>
      </c>
      <c r="GP99" s="58" t="n">
        <v>127515</v>
      </c>
      <c r="GQ99" s="58" t="n">
        <v>127433</v>
      </c>
      <c r="GR99" s="58" t="n">
        <v>127288</v>
      </c>
      <c r="GS99" s="58" t="n">
        <v>127079</v>
      </c>
      <c r="GT99" s="58"/>
      <c r="GU99" s="58" t="n">
        <v>113520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2176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n">
        <v>3612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5063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n">
        <v>6476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n">
        <v>7324</v>
      </c>
      <c r="CO100" s="42" t="n">
        <v>7465</v>
      </c>
      <c r="CP100" s="42" t="n">
        <v>7609</v>
      </c>
      <c r="CQ100" s="42" t="n">
        <v>7755</v>
      </c>
      <c r="CR100" s="42" t="n">
        <v>7904</v>
      </c>
      <c r="CS100" s="42" t="n">
        <v>8056</v>
      </c>
      <c r="CT100" s="42" t="n">
        <v>8211</v>
      </c>
      <c r="CU100" s="42" t="n">
        <v>8369</v>
      </c>
      <c r="CV100" s="42" t="n">
        <v>8530</v>
      </c>
      <c r="CW100" s="42" t="n">
        <v>8694</v>
      </c>
      <c r="CX100" s="42" t="n">
        <v>8861</v>
      </c>
      <c r="CY100" s="42" t="n">
        <v>9032</v>
      </c>
      <c r="CZ100" s="42" t="n">
        <v>9206</v>
      </c>
      <c r="DA100" s="42" t="n">
        <v>9384</v>
      </c>
      <c r="DB100" s="42" t="n">
        <v>9565</v>
      </c>
      <c r="DC100" s="42" t="n">
        <v>9749</v>
      </c>
      <c r="DD100" s="42" t="n">
        <v>9937</v>
      </c>
      <c r="DE100" s="42" t="n">
        <v>10128</v>
      </c>
      <c r="DF100" s="42" t="n">
        <v>10323</v>
      </c>
      <c r="DG100" s="42" t="n">
        <v>10522</v>
      </c>
      <c r="DH100" s="42" t="n">
        <v>10725</v>
      </c>
      <c r="DI100" s="42" t="n">
        <v>10932</v>
      </c>
      <c r="DJ100" s="42" t="n">
        <v>11143</v>
      </c>
      <c r="DK100" s="42" t="n">
        <v>11358</v>
      </c>
      <c r="DL100" s="42" t="n">
        <v>11577</v>
      </c>
      <c r="DM100" s="42" t="n">
        <v>11800</v>
      </c>
      <c r="DN100" s="42" t="n">
        <v>12026</v>
      </c>
      <c r="DO100" s="42" t="n">
        <v>12305</v>
      </c>
      <c r="DP100" s="42" t="n">
        <v>12543</v>
      </c>
      <c r="DQ100" s="42" t="n">
        <v>12890</v>
      </c>
      <c r="DR100" s="42" t="n">
        <v>13194</v>
      </c>
      <c r="DS100" s="42" t="n">
        <v>13507</v>
      </c>
      <c r="DT100" s="42" t="n">
        <v>13829</v>
      </c>
      <c r="DU100" s="42" t="n">
        <v>14158</v>
      </c>
      <c r="DV100" s="42" t="n">
        <v>14497</v>
      </c>
      <c r="DW100" s="42" t="n">
        <v>14843</v>
      </c>
      <c r="DX100" s="42" t="n">
        <v>15199</v>
      </c>
      <c r="DY100" s="42" t="n">
        <v>15563</v>
      </c>
      <c r="DZ100" s="42" t="n">
        <v>15934</v>
      </c>
      <c r="EA100" s="42" t="n">
        <v>16275</v>
      </c>
      <c r="EB100" s="42" t="n">
        <v>16585</v>
      </c>
      <c r="EC100" s="42" t="n">
        <v>16902</v>
      </c>
      <c r="ED100" s="42" t="n">
        <v>17169</v>
      </c>
      <c r="EE100" s="42" t="n">
        <v>17552</v>
      </c>
      <c r="EF100" s="42" t="n">
        <v>17887</v>
      </c>
      <c r="EG100" s="42" t="n">
        <v>18228</v>
      </c>
      <c r="EH100" s="42" t="n">
        <v>18775</v>
      </c>
      <c r="EI100" s="42" t="n">
        <v>19338</v>
      </c>
      <c r="EJ100" s="42" t="n">
        <v>19918</v>
      </c>
      <c r="EK100" s="42" t="n">
        <v>20516</v>
      </c>
      <c r="EL100" s="58" t="n">
        <v>21131.264</v>
      </c>
      <c r="EM100" s="58" t="n">
        <v>21775.167</v>
      </c>
      <c r="EN100" s="58" t="n">
        <v>22438.691</v>
      </c>
      <c r="EO100" s="58" t="n">
        <v>23122.432</v>
      </c>
      <c r="EP100" s="58" t="n">
        <v>23827.009</v>
      </c>
      <c r="EQ100" s="58" t="n">
        <v>24553.055</v>
      </c>
      <c r="ER100" s="58" t="n">
        <v>25301.226</v>
      </c>
      <c r="ES100" s="58" t="n">
        <v>26072.194</v>
      </c>
      <c r="ET100" s="58" t="n">
        <v>26866.654</v>
      </c>
      <c r="EU100" s="58" t="n">
        <v>27685.324</v>
      </c>
      <c r="EV100" s="58" t="n">
        <v>28528.939</v>
      </c>
      <c r="EW100" s="58" t="n">
        <v>29410.457</v>
      </c>
      <c r="EX100" s="58" t="n">
        <v>30325.264</v>
      </c>
      <c r="EY100" s="58" t="n">
        <v>31273.198</v>
      </c>
      <c r="EZ100" s="58" t="n">
        <v>32254.35</v>
      </c>
      <c r="FA100" s="58" t="n">
        <v>33267.569</v>
      </c>
      <c r="FB100" s="58" t="n">
        <v>34304.274</v>
      </c>
      <c r="FC100" s="58" t="n">
        <v>35356.6</v>
      </c>
      <c r="FD100" s="58" t="n">
        <v>36424.438</v>
      </c>
      <c r="FE100" s="58" t="n">
        <v>37506.719</v>
      </c>
      <c r="FF100" s="58" t="n">
        <v>38603.696</v>
      </c>
      <c r="FG100" s="58" t="n">
        <v>39718.094</v>
      </c>
      <c r="FH100" s="58" t="n">
        <v>40850.141</v>
      </c>
      <c r="FI100" s="58" t="n">
        <v>41998.117</v>
      </c>
      <c r="FJ100" s="58" t="n">
        <v>43162.098</v>
      </c>
      <c r="FK100" s="58" t="n">
        <v>44336.842</v>
      </c>
      <c r="FL100" s="58" t="n">
        <v>45574.35</v>
      </c>
      <c r="FM100" s="58" t="n">
        <v>46850.962</v>
      </c>
      <c r="FN100" s="58" t="n">
        <v>48171.78</v>
      </c>
      <c r="FO100" s="58" t="n">
        <v>49537.371</v>
      </c>
      <c r="FP100" s="58" t="n">
        <v>50940.182</v>
      </c>
      <c r="FQ100" s="58" t="n">
        <v>52227.598</v>
      </c>
      <c r="FR100" s="58" t="n">
        <v>53557.177</v>
      </c>
      <c r="FS100" s="58" t="n">
        <v>54885.412</v>
      </c>
      <c r="FT100" s="58" t="n">
        <v>56257.879</v>
      </c>
      <c r="FU100" s="58" t="n">
        <v>57705.685</v>
      </c>
      <c r="FV100" s="58" t="n">
        <v>59185.949</v>
      </c>
      <c r="FW100" s="58" t="n">
        <v>60648.112</v>
      </c>
      <c r="FX100" s="58" t="n">
        <v>62080.71</v>
      </c>
      <c r="FY100" s="58" t="n">
        <v>63554.672</v>
      </c>
      <c r="FZ100" s="58" t="n">
        <v>65087.72</v>
      </c>
      <c r="GA100" s="58" t="n">
        <v>66572.226</v>
      </c>
      <c r="GB100" s="58" t="n">
        <v>67977.755</v>
      </c>
      <c r="GC100" s="58" t="n">
        <v>69416.966</v>
      </c>
      <c r="GD100" s="58" t="n">
        <v>70944.552</v>
      </c>
      <c r="GE100" s="58" t="n">
        <v>72597.432</v>
      </c>
      <c r="GF100" s="58" t="n">
        <v>74335.818</v>
      </c>
      <c r="GG100" s="58" t="n">
        <v>76057.058</v>
      </c>
      <c r="GH100" s="58" t="n">
        <v>77740.547</v>
      </c>
      <c r="GI100" s="58" t="n">
        <v>79448.134</v>
      </c>
      <c r="GJ100" s="58" t="n">
        <v>81222.082</v>
      </c>
      <c r="GK100" s="58" t="n">
        <v>83095.279</v>
      </c>
      <c r="GL100" s="58" t="n">
        <v>84936.406</v>
      </c>
      <c r="GM100" s="58" t="n">
        <v>86751.693</v>
      </c>
      <c r="GN100" s="58" t="n">
        <v>88621.786</v>
      </c>
      <c r="GO100" s="58" t="n">
        <v>90435.785</v>
      </c>
      <c r="GP100" s="58" t="n">
        <v>92266.941</v>
      </c>
      <c r="GQ100" s="58" t="n">
        <v>94157.465</v>
      </c>
      <c r="GR100" s="58" t="n">
        <v>96061.683</v>
      </c>
      <c r="GS100" s="58" t="n">
        <v>97977</v>
      </c>
      <c r="GT100" s="58"/>
      <c r="GU100" s="58" t="n">
        <v>138332.519</v>
      </c>
    </row>
    <row r="101" customFormat="false" ht="12.75" hidden="false" customHeight="false" outlineLevel="0" collapsed="false">
      <c r="A101" s="44" t="s">
        <v>391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e">
        <f aca="false">NA()</f>
        <v>#N/A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e">
        <f aca="false">NA()</f>
        <v>#N/A</v>
      </c>
      <c r="K101" s="42" t="e">
        <f aca="false">NA()</f>
        <v>#N/A</v>
      </c>
      <c r="L101" s="42" t="n">
        <v>9395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n">
        <v>9545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9753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n">
        <v>9848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n">
        <v>9896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n">
        <v>10096</v>
      </c>
      <c r="CY101" s="42" t="n">
        <v>10258</v>
      </c>
      <c r="CZ101" s="42" t="n">
        <v>10422</v>
      </c>
      <c r="DA101" s="42" t="n">
        <v>10589</v>
      </c>
      <c r="DB101" s="42" t="n">
        <v>10764</v>
      </c>
      <c r="DC101" s="42" t="n">
        <v>10911</v>
      </c>
      <c r="DD101" s="42" t="n">
        <v>11086</v>
      </c>
      <c r="DE101" s="42" t="n">
        <v>11263</v>
      </c>
      <c r="DF101" s="42" t="n">
        <v>11443</v>
      </c>
      <c r="DG101" s="42" t="n">
        <v>11627</v>
      </c>
      <c r="DH101" s="42" t="n">
        <v>11804</v>
      </c>
      <c r="DI101" s="42" t="n">
        <v>12040</v>
      </c>
      <c r="DJ101" s="42" t="n">
        <v>12281</v>
      </c>
      <c r="DK101" s="42" t="n">
        <v>12526</v>
      </c>
      <c r="DL101" s="42" t="n">
        <v>12777</v>
      </c>
      <c r="DM101" s="42" t="n">
        <v>13005</v>
      </c>
      <c r="DN101" s="42" t="n">
        <v>13179</v>
      </c>
      <c r="DO101" s="42" t="n">
        <v>13356</v>
      </c>
      <c r="DP101" s="42" t="n">
        <v>13535</v>
      </c>
      <c r="DQ101" s="42" t="n">
        <v>13716</v>
      </c>
      <c r="DR101" s="42" t="n">
        <v>13900</v>
      </c>
      <c r="DS101" s="42" t="n">
        <v>14117</v>
      </c>
      <c r="DT101" s="42" t="n">
        <v>14338</v>
      </c>
      <c r="DU101" s="42" t="n">
        <v>14562</v>
      </c>
      <c r="DV101" s="42" t="n">
        <v>14789</v>
      </c>
      <c r="DW101" s="42" t="n">
        <v>15020</v>
      </c>
      <c r="DX101" s="42" t="n">
        <v>15139</v>
      </c>
      <c r="DY101" s="42" t="n">
        <v>15260</v>
      </c>
      <c r="DZ101" s="42" t="n">
        <v>15381</v>
      </c>
      <c r="EA101" s="42" t="n">
        <v>15504</v>
      </c>
      <c r="EB101" s="42" t="n">
        <v>15627</v>
      </c>
      <c r="EC101" s="42" t="n">
        <v>15859</v>
      </c>
      <c r="ED101" s="42" t="n">
        <v>16094</v>
      </c>
      <c r="EE101" s="42" t="n">
        <v>16332</v>
      </c>
      <c r="EF101" s="42" t="n">
        <v>16574</v>
      </c>
      <c r="EG101" s="42" t="n">
        <v>17917</v>
      </c>
      <c r="EH101" s="42" t="n">
        <v>19369</v>
      </c>
      <c r="EI101" s="42" t="n">
        <v>19886</v>
      </c>
      <c r="EJ101" s="42" t="n">
        <v>20027</v>
      </c>
      <c r="EK101" s="42" t="n">
        <v>20208</v>
      </c>
      <c r="EL101" s="58" t="n">
        <v>20845.771</v>
      </c>
      <c r="EM101" s="58" t="n">
        <v>20876.189</v>
      </c>
      <c r="EN101" s="58" t="n">
        <v>20947.571</v>
      </c>
      <c r="EO101" s="58" t="n">
        <v>21060.464</v>
      </c>
      <c r="EP101" s="58" t="n">
        <v>21258.836</v>
      </c>
      <c r="EQ101" s="58" t="n">
        <v>21551.834</v>
      </c>
      <c r="ER101" s="58" t="n">
        <v>22031.228</v>
      </c>
      <c r="ES101" s="58" t="n">
        <v>22611.552</v>
      </c>
      <c r="ET101" s="58" t="n">
        <v>23253.622</v>
      </c>
      <c r="EU101" s="58" t="n">
        <v>23981.313</v>
      </c>
      <c r="EV101" s="58" t="n">
        <v>24784.14</v>
      </c>
      <c r="EW101" s="58" t="n">
        <v>25613.842</v>
      </c>
      <c r="EX101" s="58" t="n">
        <v>26420.307</v>
      </c>
      <c r="EY101" s="58" t="n">
        <v>27211.316</v>
      </c>
      <c r="EZ101" s="58" t="n">
        <v>27984</v>
      </c>
      <c r="FA101" s="58" t="n">
        <v>28705</v>
      </c>
      <c r="FB101" s="58" t="n">
        <v>29436</v>
      </c>
      <c r="FC101" s="58" t="n">
        <v>30131</v>
      </c>
      <c r="FD101" s="58" t="n">
        <v>30838</v>
      </c>
      <c r="FE101" s="58" t="n">
        <v>31544</v>
      </c>
      <c r="FF101" s="58" t="n">
        <v>32241</v>
      </c>
      <c r="FG101" s="58" t="n">
        <v>32883</v>
      </c>
      <c r="FH101" s="58" t="n">
        <v>33505</v>
      </c>
      <c r="FI101" s="58" t="n">
        <v>34073</v>
      </c>
      <c r="FJ101" s="58" t="n">
        <v>34692</v>
      </c>
      <c r="FK101" s="58" t="n">
        <v>35281</v>
      </c>
      <c r="FL101" s="58" t="n">
        <v>35860</v>
      </c>
      <c r="FM101" s="58" t="n">
        <v>36436</v>
      </c>
      <c r="FN101" s="58" t="n">
        <v>37019</v>
      </c>
      <c r="FO101" s="58" t="n">
        <v>37534</v>
      </c>
      <c r="FP101" s="58" t="n">
        <v>38124</v>
      </c>
      <c r="FQ101" s="58" t="n">
        <v>38723</v>
      </c>
      <c r="FR101" s="58" t="n">
        <v>39326</v>
      </c>
      <c r="FS101" s="58" t="n">
        <v>39910</v>
      </c>
      <c r="FT101" s="58" t="n">
        <v>40406</v>
      </c>
      <c r="FU101" s="58" t="n">
        <v>40806</v>
      </c>
      <c r="FV101" s="58" t="n">
        <v>41214</v>
      </c>
      <c r="FW101" s="58" t="n">
        <v>41622</v>
      </c>
      <c r="FX101" s="58" t="n">
        <v>42031</v>
      </c>
      <c r="FY101" s="58" t="n">
        <v>42449</v>
      </c>
      <c r="FZ101" s="58" t="n">
        <v>42869</v>
      </c>
      <c r="GA101" s="58" t="n">
        <v>43339.909</v>
      </c>
      <c r="GB101" s="58" t="n">
        <v>43837.115</v>
      </c>
      <c r="GC101" s="58" t="n">
        <v>44307.038</v>
      </c>
      <c r="GD101" s="58" t="n">
        <v>44718.897</v>
      </c>
      <c r="GE101" s="58" t="n">
        <v>45105.079</v>
      </c>
      <c r="GF101" s="58" t="n">
        <v>45467.969</v>
      </c>
      <c r="GG101" s="58" t="n">
        <v>45807.825</v>
      </c>
      <c r="GH101" s="58" t="n">
        <v>46151.512</v>
      </c>
      <c r="GI101" s="58" t="n">
        <v>46485.422</v>
      </c>
      <c r="GJ101" s="58" t="n">
        <v>46838.842</v>
      </c>
      <c r="GK101" s="58" t="n">
        <v>47177.811</v>
      </c>
      <c r="GL101" s="58" t="n">
        <v>47437.276</v>
      </c>
      <c r="GM101" s="58" t="n">
        <v>47656.631</v>
      </c>
      <c r="GN101" s="58" t="n">
        <v>47853.847</v>
      </c>
      <c r="GO101" s="58" t="n">
        <v>48005.157</v>
      </c>
      <c r="GP101" s="58" t="n">
        <v>48123.561</v>
      </c>
      <c r="GQ101" s="58" t="n">
        <v>48250.148</v>
      </c>
      <c r="GR101" s="58" t="n">
        <v>48379.392</v>
      </c>
      <c r="GS101" s="58" t="n">
        <v>48509</v>
      </c>
      <c r="GT101" s="58"/>
      <c r="GU101" s="58" t="n">
        <v>49002.913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4665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n">
        <v>5230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5775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6670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n">
        <v>7320</v>
      </c>
      <c r="CO102" s="42" t="n">
        <v>7413</v>
      </c>
      <c r="CP102" s="42" t="n">
        <v>7507</v>
      </c>
      <c r="CQ102" s="42" t="n">
        <v>7602</v>
      </c>
      <c r="CR102" s="42" t="n">
        <v>7699</v>
      </c>
      <c r="CS102" s="42" t="n">
        <v>7797</v>
      </c>
      <c r="CT102" s="42" t="n">
        <v>7896</v>
      </c>
      <c r="CU102" s="42" t="n">
        <v>7996</v>
      </c>
      <c r="CV102" s="42" t="n">
        <v>8098</v>
      </c>
      <c r="CW102" s="42" t="n">
        <v>8201</v>
      </c>
      <c r="CX102" s="42" t="n">
        <v>8305</v>
      </c>
      <c r="CY102" s="42" t="n">
        <v>8431</v>
      </c>
      <c r="CZ102" s="42" t="n">
        <v>8559</v>
      </c>
      <c r="DA102" s="42" t="n">
        <v>8689</v>
      </c>
      <c r="DB102" s="42" t="n">
        <v>8822</v>
      </c>
      <c r="DC102" s="42" t="n">
        <v>8957</v>
      </c>
      <c r="DD102" s="42" t="n">
        <v>9094</v>
      </c>
      <c r="DE102" s="42" t="n">
        <v>9232</v>
      </c>
      <c r="DF102" s="42" t="n">
        <v>9418</v>
      </c>
      <c r="DG102" s="42" t="n">
        <v>9608</v>
      </c>
      <c r="DH102" s="42" t="n">
        <v>9802</v>
      </c>
      <c r="DI102" s="42" t="n">
        <v>10000</v>
      </c>
      <c r="DJ102" s="42" t="n">
        <v>10202</v>
      </c>
      <c r="DK102" s="42" t="n">
        <v>10435</v>
      </c>
      <c r="DL102" s="42" t="n">
        <v>10673</v>
      </c>
      <c r="DM102" s="42" t="n">
        <v>10916</v>
      </c>
      <c r="DN102" s="42" t="n">
        <v>11165</v>
      </c>
      <c r="DO102" s="42" t="n">
        <v>11419</v>
      </c>
      <c r="DP102" s="42" t="n">
        <v>11734</v>
      </c>
      <c r="DQ102" s="42" t="n">
        <v>12058</v>
      </c>
      <c r="DR102" s="42" t="n">
        <v>12392</v>
      </c>
      <c r="DS102" s="42" t="n">
        <v>12735</v>
      </c>
      <c r="DT102" s="42" t="n">
        <v>13087</v>
      </c>
      <c r="DU102" s="42" t="n">
        <v>13399</v>
      </c>
      <c r="DV102" s="42" t="n">
        <v>13718</v>
      </c>
      <c r="DW102" s="42" t="n">
        <v>14045</v>
      </c>
      <c r="DX102" s="42" t="n">
        <v>14379</v>
      </c>
      <c r="DY102" s="42" t="n">
        <v>14721</v>
      </c>
      <c r="DZ102" s="42" t="n">
        <v>14980</v>
      </c>
      <c r="EA102" s="42" t="n">
        <v>15244</v>
      </c>
      <c r="EB102" s="42" t="n">
        <v>15513</v>
      </c>
      <c r="EC102" s="42" t="n">
        <v>15787</v>
      </c>
      <c r="ED102" s="42" t="n">
        <v>16060</v>
      </c>
      <c r="EE102" s="42" t="n">
        <v>16462</v>
      </c>
      <c r="EF102" s="42" t="n">
        <v>16868</v>
      </c>
      <c r="EG102" s="42" t="n">
        <v>17284</v>
      </c>
      <c r="EH102" s="42" t="n">
        <v>17710</v>
      </c>
      <c r="EI102" s="42" t="n">
        <v>18148</v>
      </c>
      <c r="EJ102" s="42" t="n">
        <v>18569</v>
      </c>
      <c r="EK102" s="42" t="n">
        <v>19000</v>
      </c>
      <c r="EL102" s="58" t="n">
        <v>20041.628</v>
      </c>
      <c r="EM102" s="58" t="n">
        <v>20653.334</v>
      </c>
      <c r="EN102" s="58" t="n">
        <v>21289.402</v>
      </c>
      <c r="EO102" s="58" t="n">
        <v>21964.158</v>
      </c>
      <c r="EP102" s="58" t="n">
        <v>22684.974</v>
      </c>
      <c r="EQ102" s="58" t="n">
        <v>23451.316</v>
      </c>
      <c r="ER102" s="58" t="n">
        <v>24244.475</v>
      </c>
      <c r="ES102" s="58" t="n">
        <v>25041.917</v>
      </c>
      <c r="ET102" s="58" t="n">
        <v>25845.443</v>
      </c>
      <c r="EU102" s="58" t="n">
        <v>26667.243</v>
      </c>
      <c r="EV102" s="58" t="n">
        <v>27512.75</v>
      </c>
      <c r="EW102" s="58" t="n">
        <v>28376.096</v>
      </c>
      <c r="EX102" s="58" t="n">
        <v>29263.397</v>
      </c>
      <c r="EY102" s="58" t="n">
        <v>30173.764</v>
      </c>
      <c r="EZ102" s="58" t="n">
        <v>31106.615</v>
      </c>
      <c r="FA102" s="58" t="n">
        <v>32061.978</v>
      </c>
      <c r="FB102" s="58" t="n">
        <v>33035.794</v>
      </c>
      <c r="FC102" s="58" t="n">
        <v>34024.249</v>
      </c>
      <c r="FD102" s="58" t="n">
        <v>35028.438</v>
      </c>
      <c r="FE102" s="58" t="n">
        <v>36049.959</v>
      </c>
      <c r="FF102" s="58" t="n">
        <v>37090.871</v>
      </c>
      <c r="FG102" s="58" t="n">
        <v>38201.901</v>
      </c>
      <c r="FH102" s="58" t="n">
        <v>39276.153</v>
      </c>
      <c r="FI102" s="58" t="n">
        <v>40302.225</v>
      </c>
      <c r="FJ102" s="58" t="n">
        <v>41305.651</v>
      </c>
      <c r="FK102" s="58" t="n">
        <v>42272</v>
      </c>
      <c r="FL102" s="58" t="n">
        <v>43221.022</v>
      </c>
      <c r="FM102" s="58" t="n">
        <v>44148.285</v>
      </c>
      <c r="FN102" s="58" t="n">
        <v>45056.957</v>
      </c>
      <c r="FO102" s="58" t="n">
        <v>46003.776</v>
      </c>
      <c r="FP102" s="58" t="n">
        <v>47025.764</v>
      </c>
      <c r="FQ102" s="58" t="n">
        <v>47936.504</v>
      </c>
      <c r="FR102" s="58" t="n">
        <v>48827.16</v>
      </c>
      <c r="FS102" s="58" t="n">
        <v>49694.245</v>
      </c>
      <c r="FT102" s="58" t="n">
        <v>50533.778</v>
      </c>
      <c r="FU102" s="58" t="n">
        <v>51341.809</v>
      </c>
      <c r="FV102" s="58" t="n">
        <v>52129.476</v>
      </c>
      <c r="FW102" s="58" t="n">
        <v>52910.342</v>
      </c>
      <c r="FX102" s="58" t="n">
        <v>53683.427</v>
      </c>
      <c r="FY102" s="58" t="n">
        <v>54445.689</v>
      </c>
      <c r="FZ102" s="58" t="n">
        <v>55196.722</v>
      </c>
      <c r="GA102" s="58" t="n">
        <v>55930.062</v>
      </c>
      <c r="GB102" s="58" t="n">
        <v>56667.095</v>
      </c>
      <c r="GC102" s="58" t="n">
        <v>57400.686</v>
      </c>
      <c r="GD102" s="58" t="n">
        <v>58128.738</v>
      </c>
      <c r="GE102" s="58" t="n">
        <v>58855.798</v>
      </c>
      <c r="GF102" s="58" t="n">
        <v>59559.308</v>
      </c>
      <c r="GG102" s="58" t="n">
        <v>60216.677</v>
      </c>
      <c r="GH102" s="58" t="n">
        <v>60846.042</v>
      </c>
      <c r="GI102" s="58" t="n">
        <v>61394.684</v>
      </c>
      <c r="GJ102" s="58" t="n">
        <v>61862.928</v>
      </c>
      <c r="GK102" s="58" t="n">
        <v>62334.375</v>
      </c>
      <c r="GL102" s="58" t="n">
        <v>62806.748</v>
      </c>
      <c r="GM102" s="58" t="n">
        <v>63271.021</v>
      </c>
      <c r="GN102" s="58" t="n">
        <v>63731.437</v>
      </c>
      <c r="GO102" s="58" t="n">
        <v>64185.502</v>
      </c>
      <c r="GP102" s="58" t="n">
        <v>64631.595</v>
      </c>
      <c r="GQ102" s="58" t="n">
        <v>65068.149</v>
      </c>
      <c r="GR102" s="58" t="n">
        <v>65493.298</v>
      </c>
      <c r="GS102" s="58" t="n">
        <v>65998</v>
      </c>
      <c r="GT102" s="58"/>
      <c r="GU102" s="58" t="n">
        <v>71143.362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2000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n">
        <v>2200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2345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n">
        <v>2500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n">
        <v>2690</v>
      </c>
      <c r="CM103" s="42" t="n">
        <v>2759</v>
      </c>
      <c r="CN103" s="42" t="n">
        <v>2794</v>
      </c>
      <c r="CO103" s="42" t="n">
        <v>2877</v>
      </c>
      <c r="CP103" s="42" t="n">
        <v>2949</v>
      </c>
      <c r="CQ103" s="42" t="n">
        <v>2974</v>
      </c>
      <c r="CR103" s="42" t="n">
        <v>3023</v>
      </c>
      <c r="CS103" s="42" t="n">
        <v>3101</v>
      </c>
      <c r="CT103" s="42" t="n">
        <v>3135</v>
      </c>
      <c r="CU103" s="42" t="n">
        <v>3164</v>
      </c>
      <c r="CV103" s="42" t="n">
        <v>3191</v>
      </c>
      <c r="CW103" s="42" t="n">
        <v>3227</v>
      </c>
      <c r="CX103" s="42" t="n">
        <v>3276</v>
      </c>
      <c r="CY103" s="42" t="n">
        <v>3345</v>
      </c>
      <c r="CZ103" s="42" t="n">
        <v>3411</v>
      </c>
      <c r="DA103" s="42" t="n">
        <v>3477</v>
      </c>
      <c r="DB103" s="42" t="n">
        <v>3529</v>
      </c>
      <c r="DC103" s="42" t="n">
        <v>3545</v>
      </c>
      <c r="DD103" s="42" t="n">
        <v>3569</v>
      </c>
      <c r="DE103" s="42" t="n">
        <v>3616</v>
      </c>
      <c r="DF103" s="42" t="n">
        <v>3638</v>
      </c>
      <c r="DG103" s="42" t="n">
        <v>3681</v>
      </c>
      <c r="DH103" s="42" t="n">
        <v>3721</v>
      </c>
      <c r="DI103" s="42" t="n">
        <v>3786</v>
      </c>
      <c r="DJ103" s="42" t="n">
        <v>3844</v>
      </c>
      <c r="DK103" s="42" t="n">
        <v>3904</v>
      </c>
      <c r="DL103" s="42" t="n">
        <v>3959</v>
      </c>
      <c r="DM103" s="42" t="n">
        <v>4048</v>
      </c>
      <c r="DN103" s="42" t="n">
        <v>4140</v>
      </c>
      <c r="DO103" s="42" t="n">
        <v>4232</v>
      </c>
      <c r="DP103" s="42" t="n">
        <v>4330</v>
      </c>
      <c r="DQ103" s="42" t="n">
        <v>4437</v>
      </c>
      <c r="DR103" s="42" t="n">
        <v>4563</v>
      </c>
      <c r="DS103" s="42" t="n">
        <v>4684</v>
      </c>
      <c r="DT103" s="42" t="n">
        <v>4806</v>
      </c>
      <c r="DU103" s="42" t="n">
        <v>4932</v>
      </c>
      <c r="DV103" s="42" t="n">
        <v>5063</v>
      </c>
      <c r="DW103" s="42" t="n">
        <v>5179</v>
      </c>
      <c r="DX103" s="42" t="n">
        <v>5297</v>
      </c>
      <c r="DY103" s="42" t="n">
        <v>5432</v>
      </c>
      <c r="DZ103" s="42" t="n">
        <v>5552</v>
      </c>
      <c r="EA103" s="42" t="n">
        <v>5680</v>
      </c>
      <c r="EB103" s="42" t="n">
        <v>5837</v>
      </c>
      <c r="EC103" s="42" t="n">
        <v>6002</v>
      </c>
      <c r="ED103" s="42" t="n">
        <v>6174</v>
      </c>
      <c r="EE103" s="42" t="n">
        <v>6325</v>
      </c>
      <c r="EF103" s="42" t="n">
        <v>6266</v>
      </c>
      <c r="EG103" s="42" t="n">
        <v>6140</v>
      </c>
      <c r="EH103" s="42" t="n">
        <v>6014</v>
      </c>
      <c r="EI103" s="42" t="n">
        <v>6419</v>
      </c>
      <c r="EJ103" s="42" t="n">
        <v>6724</v>
      </c>
      <c r="EK103" s="42" t="n">
        <v>7302</v>
      </c>
      <c r="EL103" s="58" t="n">
        <v>7456</v>
      </c>
      <c r="EM103" s="58" t="n">
        <v>7771</v>
      </c>
      <c r="EN103" s="58" t="n">
        <v>8031</v>
      </c>
      <c r="EO103" s="58" t="n">
        <v>8326</v>
      </c>
      <c r="EP103" s="58" t="n">
        <v>8635</v>
      </c>
      <c r="EQ103" s="58" t="n">
        <v>8992</v>
      </c>
      <c r="ER103" s="58" t="n">
        <v>9341</v>
      </c>
      <c r="ES103" s="58" t="n">
        <v>9662</v>
      </c>
      <c r="ET103" s="58" t="n">
        <v>10020</v>
      </c>
      <c r="EU103" s="58" t="n">
        <v>10468</v>
      </c>
      <c r="EV103" s="58" t="n">
        <v>10861</v>
      </c>
      <c r="EW103" s="58" t="n">
        <v>11235</v>
      </c>
      <c r="EX103" s="58" t="n">
        <v>11615</v>
      </c>
      <c r="EY103" s="58" t="n">
        <v>11999</v>
      </c>
      <c r="EZ103" s="58" t="n">
        <v>12385</v>
      </c>
      <c r="FA103" s="58" t="n">
        <v>12766</v>
      </c>
      <c r="FB103" s="58" t="n">
        <v>13140</v>
      </c>
      <c r="FC103" s="58" t="n">
        <v>13460</v>
      </c>
      <c r="FD103" s="58" t="n">
        <v>13918</v>
      </c>
      <c r="FE103" s="58" t="n">
        <v>14200</v>
      </c>
      <c r="FF103" s="58" t="n">
        <v>14532</v>
      </c>
      <c r="FG103" s="58" t="n">
        <v>14862</v>
      </c>
      <c r="FH103" s="58" t="n">
        <v>15168</v>
      </c>
      <c r="FI103" s="58" t="n">
        <v>15454</v>
      </c>
      <c r="FJ103" s="58" t="n">
        <v>15752</v>
      </c>
      <c r="FK103" s="58" t="n">
        <v>16061</v>
      </c>
      <c r="FL103" s="58" t="n">
        <v>16435</v>
      </c>
      <c r="FM103" s="58" t="n">
        <v>16753</v>
      </c>
      <c r="FN103" s="58" t="n">
        <v>17090</v>
      </c>
      <c r="FO103" s="58" t="n">
        <v>17448</v>
      </c>
      <c r="FP103" s="58" t="n">
        <v>17788</v>
      </c>
      <c r="FQ103" s="58" t="n">
        <v>18097</v>
      </c>
      <c r="FR103" s="58" t="n">
        <v>18399</v>
      </c>
      <c r="FS103" s="58" t="n">
        <v>18657</v>
      </c>
      <c r="FT103" s="58" t="n">
        <v>18918</v>
      </c>
      <c r="FU103" s="58" t="n">
        <v>19148</v>
      </c>
      <c r="FV103" s="58" t="n">
        <v>19332</v>
      </c>
      <c r="FW103" s="58" t="n">
        <v>19536</v>
      </c>
      <c r="FX103" s="58" t="n">
        <v>19752</v>
      </c>
      <c r="FY103" s="58" t="n">
        <v>19943</v>
      </c>
      <c r="FZ103" s="58" t="n">
        <v>20172</v>
      </c>
      <c r="GA103" s="58" t="n">
        <v>20386</v>
      </c>
      <c r="GB103" s="58" t="n">
        <v>20591</v>
      </c>
      <c r="GC103" s="58" t="n">
        <v>20792</v>
      </c>
      <c r="GD103" s="58" t="n">
        <v>20984</v>
      </c>
      <c r="GE103" s="58" t="n">
        <v>21171</v>
      </c>
      <c r="GF103" s="58" t="n">
        <v>21347</v>
      </c>
      <c r="GG103" s="58" t="n">
        <v>21571</v>
      </c>
      <c r="GH103" s="58" t="n">
        <v>21769</v>
      </c>
      <c r="GI103" s="58" t="n">
        <v>21941</v>
      </c>
      <c r="GJ103" s="58" t="n">
        <v>22133</v>
      </c>
      <c r="GK103" s="58" t="n">
        <v>22335.805</v>
      </c>
      <c r="GL103" s="58" t="n">
        <v>22450.626</v>
      </c>
      <c r="GM103" s="58" t="n">
        <v>22543.469</v>
      </c>
      <c r="GN103" s="58" t="n">
        <v>22622.389</v>
      </c>
      <c r="GO103" s="58" t="n">
        <v>22701.079</v>
      </c>
      <c r="GP103" s="58" t="n">
        <v>22781.867</v>
      </c>
      <c r="GQ103" s="58" t="n">
        <v>22858.872</v>
      </c>
      <c r="GR103" s="58" t="n">
        <v>22920.946</v>
      </c>
      <c r="GS103" s="58" t="n">
        <v>22974</v>
      </c>
      <c r="GT103" s="58"/>
      <c r="GU103" s="58" t="n">
        <v>22978.475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e">
        <f aca="false">NA()</f>
        <v>#N/A</v>
      </c>
      <c r="EK104" s="42" t="e">
        <f aca="false">NA()</f>
        <v>#N/A</v>
      </c>
      <c r="EL104" s="58" t="n">
        <v>45645.964</v>
      </c>
      <c r="EM104" s="58" t="n">
        <v>46149.84</v>
      </c>
      <c r="EN104" s="58" t="n">
        <v>46881.899</v>
      </c>
      <c r="EO104" s="58" t="n">
        <v>47652.925</v>
      </c>
      <c r="EP104" s="58" t="n">
        <v>48592.988</v>
      </c>
      <c r="EQ104" s="58" t="n">
        <v>49588.403</v>
      </c>
      <c r="ER104" s="58" t="n">
        <v>50461.719</v>
      </c>
      <c r="ES104" s="58" t="n">
        <v>51346.451</v>
      </c>
      <c r="ET104" s="58" t="n">
        <v>52377.012</v>
      </c>
      <c r="EU104" s="58" t="n">
        <v>53459.151</v>
      </c>
      <c r="EV104" s="58" t="n">
        <v>54592.652</v>
      </c>
      <c r="EW104" s="58" t="n">
        <v>55708.888</v>
      </c>
      <c r="EX104" s="58" t="n">
        <v>56803.22</v>
      </c>
      <c r="EY104" s="58" t="n">
        <v>58186.081</v>
      </c>
      <c r="EZ104" s="58" t="n">
        <v>59358.57</v>
      </c>
      <c r="FA104" s="58" t="n">
        <v>60284.264</v>
      </c>
      <c r="FB104" s="58" t="n">
        <v>61496.046</v>
      </c>
      <c r="FC104" s="58" t="n">
        <v>62765.415</v>
      </c>
      <c r="FD104" s="58" t="n">
        <v>64071.965</v>
      </c>
      <c r="FE104" s="58" t="n">
        <v>65416.782</v>
      </c>
      <c r="FF104" s="58" t="n">
        <v>67331.349</v>
      </c>
      <c r="FG104" s="58" t="n">
        <v>69149.652</v>
      </c>
      <c r="FH104" s="58" t="n">
        <v>70676.996</v>
      </c>
      <c r="FI104" s="58" t="n">
        <v>72382.694</v>
      </c>
      <c r="FJ104" s="58" t="n">
        <v>74584.661</v>
      </c>
      <c r="FK104" s="58" t="n">
        <v>76152.535</v>
      </c>
      <c r="FL104" s="58" t="n">
        <v>77821.374</v>
      </c>
      <c r="FM104" s="58" t="n">
        <v>80313.516</v>
      </c>
      <c r="FN104" s="58" t="n">
        <v>82812.761</v>
      </c>
      <c r="FO104" s="58" t="n">
        <v>85361.165</v>
      </c>
      <c r="FP104" s="58" t="n">
        <v>87937.333</v>
      </c>
      <c r="FQ104" s="58" t="n">
        <v>90517.443</v>
      </c>
      <c r="FR104" s="58" t="n">
        <v>92626.498</v>
      </c>
      <c r="FS104" s="58" t="n">
        <v>94788.1</v>
      </c>
      <c r="FT104" s="58" t="n">
        <v>96954.796</v>
      </c>
      <c r="FU104" s="58" t="n">
        <v>99154.171</v>
      </c>
      <c r="FV104" s="58" t="n">
        <v>101438.048</v>
      </c>
      <c r="FW104" s="58" t="n">
        <v>103815.665</v>
      </c>
      <c r="FX104" s="58" t="n">
        <v>106283.666</v>
      </c>
      <c r="FY104" s="58" t="n">
        <v>108842.396</v>
      </c>
      <c r="FZ104" s="58" t="n">
        <v>111436.651</v>
      </c>
      <c r="GA104" s="58" t="n">
        <v>114009.454</v>
      </c>
      <c r="GB104" s="58" t="n">
        <v>116560.64</v>
      </c>
      <c r="GC104" s="58" t="n">
        <v>119096.026</v>
      </c>
      <c r="GD104" s="58" t="n">
        <v>121615.236</v>
      </c>
      <c r="GE104" s="58" t="n">
        <v>124130.123</v>
      </c>
      <c r="GF104" s="58" t="n">
        <v>126678.381</v>
      </c>
      <c r="GG104" s="58" t="n">
        <v>129239.04</v>
      </c>
      <c r="GH104" s="58" t="n">
        <v>131766.932</v>
      </c>
      <c r="GI104" s="58" t="n">
        <v>134249.581</v>
      </c>
      <c r="GJ104" s="58" t="n">
        <v>136681.493</v>
      </c>
      <c r="GK104" s="58" t="n">
        <v>139067.475</v>
      </c>
      <c r="GL104" s="58" t="n">
        <v>141414.812</v>
      </c>
      <c r="GM104" s="58" t="n">
        <v>143702.896</v>
      </c>
      <c r="GN104" s="58" t="n">
        <v>145905.187</v>
      </c>
      <c r="GO104" s="58" t="n">
        <v>148020.694</v>
      </c>
      <c r="GP104" s="58" t="n">
        <v>150045.629</v>
      </c>
      <c r="GQ104" s="58" t="n">
        <v>152033.861</v>
      </c>
      <c r="GR104" s="58" t="n">
        <v>154037.902</v>
      </c>
      <c r="GS104" s="58" t="n">
        <v>156051</v>
      </c>
      <c r="GT104" s="58"/>
      <c r="GU104" s="58" t="n">
        <v>204141.664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3506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n">
        <v>3932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4245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n">
        <v>7489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n">
        <v>10174</v>
      </c>
      <c r="CO105" s="42" t="n">
        <v>10490</v>
      </c>
      <c r="CP105" s="42" t="n">
        <v>10642</v>
      </c>
      <c r="CQ105" s="42" t="n">
        <v>10796</v>
      </c>
      <c r="CR105" s="42" t="n">
        <v>10953</v>
      </c>
      <c r="CS105" s="42" t="n">
        <v>11112</v>
      </c>
      <c r="CT105" s="42" t="n">
        <v>11273</v>
      </c>
      <c r="CU105" s="42" t="n">
        <v>11437</v>
      </c>
      <c r="CV105" s="42" t="n">
        <v>11603</v>
      </c>
      <c r="CW105" s="42" t="n">
        <v>11771</v>
      </c>
      <c r="CX105" s="42" t="n">
        <v>11942</v>
      </c>
      <c r="CY105" s="42" t="n">
        <v>12115</v>
      </c>
      <c r="CZ105" s="42" t="n">
        <v>12220</v>
      </c>
      <c r="DA105" s="42" t="n">
        <v>12326</v>
      </c>
      <c r="DB105" s="42" t="n">
        <v>12433</v>
      </c>
      <c r="DC105" s="42" t="n">
        <v>12541</v>
      </c>
      <c r="DD105" s="42" t="n">
        <v>12650</v>
      </c>
      <c r="DE105" s="42" t="n">
        <v>12760</v>
      </c>
      <c r="DF105" s="42" t="n">
        <v>12871</v>
      </c>
      <c r="DG105" s="42" t="n">
        <v>12893</v>
      </c>
      <c r="DH105" s="42" t="n">
        <v>13096</v>
      </c>
      <c r="DI105" s="42" t="n">
        <v>13212</v>
      </c>
      <c r="DJ105" s="42" t="n">
        <v>13351</v>
      </c>
      <c r="DK105" s="42" t="n">
        <v>13491</v>
      </c>
      <c r="DL105" s="42" t="n">
        <v>13633</v>
      </c>
      <c r="DM105" s="42" t="n">
        <v>13776</v>
      </c>
      <c r="DN105" s="42" t="n">
        <v>13921</v>
      </c>
      <c r="DO105" s="42" t="n">
        <v>14067</v>
      </c>
      <c r="DP105" s="42" t="n">
        <v>14215</v>
      </c>
      <c r="DQ105" s="42" t="n">
        <v>14364</v>
      </c>
      <c r="DR105" s="42" t="n">
        <v>14515</v>
      </c>
      <c r="DS105" s="42" t="n">
        <v>14667</v>
      </c>
      <c r="DT105" s="42" t="n">
        <v>14870</v>
      </c>
      <c r="DU105" s="42" t="n">
        <v>15075</v>
      </c>
      <c r="DV105" s="42" t="n">
        <v>15283</v>
      </c>
      <c r="DW105" s="42" t="n">
        <v>15494</v>
      </c>
      <c r="DX105" s="42" t="n">
        <v>15708</v>
      </c>
      <c r="DY105" s="42" t="n">
        <v>15925</v>
      </c>
      <c r="DZ105" s="42" t="n">
        <v>16145</v>
      </c>
      <c r="EA105" s="42" t="n">
        <v>16368</v>
      </c>
      <c r="EB105" s="42" t="n">
        <v>16594</v>
      </c>
      <c r="EC105" s="42" t="n">
        <v>16824</v>
      </c>
      <c r="ED105" s="42" t="n">
        <v>16727</v>
      </c>
      <c r="EE105" s="42" t="n">
        <v>16908</v>
      </c>
      <c r="EF105" s="42" t="n">
        <v>17090</v>
      </c>
      <c r="EG105" s="42" t="n">
        <v>17272</v>
      </c>
      <c r="EH105" s="42" t="n">
        <v>17454</v>
      </c>
      <c r="EI105" s="42" t="n">
        <v>17636</v>
      </c>
      <c r="EJ105" s="42" t="n">
        <v>17818</v>
      </c>
      <c r="EK105" s="42" t="n">
        <v>18000</v>
      </c>
      <c r="EL105" s="58" t="n">
        <v>19487.657</v>
      </c>
      <c r="EM105" s="58" t="n">
        <v>19788.256</v>
      </c>
      <c r="EN105" s="58" t="n">
        <v>20093.491</v>
      </c>
      <c r="EO105" s="58" t="n">
        <v>20403.435</v>
      </c>
      <c r="EP105" s="58" t="n">
        <v>20722.16</v>
      </c>
      <c r="EQ105" s="58" t="n">
        <v>21049.927</v>
      </c>
      <c r="ER105" s="58" t="n">
        <v>21387.025</v>
      </c>
      <c r="ES105" s="58" t="n">
        <v>21733.717</v>
      </c>
      <c r="ET105" s="58" t="n">
        <v>22090.294</v>
      </c>
      <c r="EU105" s="58" t="n">
        <v>22458.612</v>
      </c>
      <c r="EV105" s="58" t="n">
        <v>22839.044</v>
      </c>
      <c r="EW105" s="58" t="n">
        <v>23232.014</v>
      </c>
      <c r="EX105" s="58" t="n">
        <v>23637.928</v>
      </c>
      <c r="EY105" s="58" t="n">
        <v>24057.245</v>
      </c>
      <c r="EZ105" s="58" t="n">
        <v>24490.203</v>
      </c>
      <c r="FA105" s="58" t="n">
        <v>24937.268</v>
      </c>
      <c r="FB105" s="58" t="n">
        <v>25398.927</v>
      </c>
      <c r="FC105" s="58" t="n">
        <v>25875.687</v>
      </c>
      <c r="FD105" s="58" t="n">
        <v>26368.073</v>
      </c>
      <c r="FE105" s="58" t="n">
        <v>26873.709</v>
      </c>
      <c r="FF105" s="58" t="n">
        <v>27392.973</v>
      </c>
      <c r="FG105" s="58" t="n">
        <v>27926.302</v>
      </c>
      <c r="FH105" s="58" t="n">
        <v>28474.102</v>
      </c>
      <c r="FI105" s="58" t="n">
        <v>29234.935</v>
      </c>
      <c r="FJ105" s="58" t="n">
        <v>29798.623</v>
      </c>
      <c r="FK105" s="58" t="n">
        <v>30335.029</v>
      </c>
      <c r="FL105" s="58" t="n">
        <v>30871.589</v>
      </c>
      <c r="FM105" s="58" t="n">
        <v>31407.912</v>
      </c>
      <c r="FN105" s="58" t="n">
        <v>31863.413</v>
      </c>
      <c r="FO105" s="58" t="n">
        <v>32405.341</v>
      </c>
      <c r="FP105" s="58" t="n">
        <v>33061.428</v>
      </c>
      <c r="FQ105" s="58" t="n">
        <v>33669.419</v>
      </c>
      <c r="FR105" s="58" t="n">
        <v>34306.454</v>
      </c>
      <c r="FS105" s="58" t="n">
        <v>34980.263</v>
      </c>
      <c r="FT105" s="58" t="n">
        <v>35670.645</v>
      </c>
      <c r="FU105" s="58" t="n">
        <v>36345.622</v>
      </c>
      <c r="FV105" s="58" t="n">
        <v>36997.574</v>
      </c>
      <c r="FW105" s="58" t="n">
        <v>37625.379</v>
      </c>
      <c r="FX105" s="58" t="n">
        <v>38196.363</v>
      </c>
      <c r="FY105" s="58" t="n">
        <v>38721.319</v>
      </c>
      <c r="FZ105" s="58" t="n">
        <v>39242.996</v>
      </c>
      <c r="GA105" s="58" t="n">
        <v>39742.053</v>
      </c>
      <c r="GB105" s="58" t="n">
        <v>40132.994</v>
      </c>
      <c r="GC105" s="58" t="n">
        <v>40568.35</v>
      </c>
      <c r="GD105" s="58" t="n">
        <v>41158.489</v>
      </c>
      <c r="GE105" s="58" t="n">
        <v>41752.699</v>
      </c>
      <c r="GF105" s="58" t="n">
        <v>42308.354</v>
      </c>
      <c r="GG105" s="58" t="n">
        <v>42831.263</v>
      </c>
      <c r="GH105" s="58" t="n">
        <v>43338.254</v>
      </c>
      <c r="GI105" s="58" t="n">
        <v>43828.893</v>
      </c>
      <c r="GJ105" s="58" t="n">
        <v>44301.206</v>
      </c>
      <c r="GK105" s="58" t="n">
        <v>44753.046</v>
      </c>
      <c r="GL105" s="58" t="n">
        <v>45198.023</v>
      </c>
      <c r="GM105" s="58" t="n">
        <v>45628.897</v>
      </c>
      <c r="GN105" s="58" t="n">
        <v>46117.911</v>
      </c>
      <c r="GO105" s="58" t="n">
        <v>46595.675</v>
      </c>
      <c r="GP105" s="58" t="n">
        <v>46986.207</v>
      </c>
      <c r="GQ105" s="58" t="n">
        <v>47373.958</v>
      </c>
      <c r="GR105" s="58" t="n">
        <v>47758.181</v>
      </c>
      <c r="GS105" s="58" t="n">
        <v>52826</v>
      </c>
      <c r="GT105" s="58"/>
      <c r="GU105" s="58" t="n">
        <v>53905.142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20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n">
        <v>33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123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n">
        <v>214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n">
        <v>306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487</v>
      </c>
      <c r="DB106" s="42" t="n">
        <v>507</v>
      </c>
      <c r="DC106" s="42" t="n">
        <v>528</v>
      </c>
      <c r="DD106" s="42" t="n">
        <v>550</v>
      </c>
      <c r="DE106" s="42" t="n">
        <v>573</v>
      </c>
      <c r="DF106" s="42" t="n">
        <v>597</v>
      </c>
      <c r="DG106" s="42" t="n">
        <v>622</v>
      </c>
      <c r="DH106" s="42" t="n">
        <v>648</v>
      </c>
      <c r="DI106" s="42" t="n">
        <v>625</v>
      </c>
      <c r="DJ106" s="42" t="n">
        <v>638</v>
      </c>
      <c r="DK106" s="42" t="n">
        <v>668</v>
      </c>
      <c r="DL106" s="42" t="n">
        <v>696</v>
      </c>
      <c r="DM106" s="42" t="n">
        <v>725</v>
      </c>
      <c r="DN106" s="42" t="n">
        <v>710</v>
      </c>
      <c r="DO106" s="42" t="n">
        <v>725</v>
      </c>
      <c r="DP106" s="42" t="n">
        <v>753</v>
      </c>
      <c r="DQ106" s="42" t="n">
        <v>785</v>
      </c>
      <c r="DR106" s="42" t="n">
        <v>821</v>
      </c>
      <c r="DS106" s="42" t="n">
        <v>840</v>
      </c>
      <c r="DT106" s="42" t="n">
        <v>901</v>
      </c>
      <c r="DU106" s="42" t="n">
        <v>923</v>
      </c>
      <c r="DV106" s="42" t="n">
        <v>944</v>
      </c>
      <c r="DW106" s="42" t="n">
        <v>966</v>
      </c>
      <c r="DX106" s="42" t="n">
        <v>988</v>
      </c>
      <c r="DY106" s="42" t="n">
        <v>1282</v>
      </c>
      <c r="DZ106" s="42" t="n">
        <v>1479</v>
      </c>
      <c r="EA106" s="42" t="n">
        <v>1750</v>
      </c>
      <c r="EB106" s="42" t="n">
        <v>1786</v>
      </c>
      <c r="EC106" s="42" t="n">
        <v>1639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n">
        <v>1550</v>
      </c>
      <c r="EI106" s="42" t="n">
        <v>1750</v>
      </c>
      <c r="EJ106" s="42" t="n">
        <v>1800</v>
      </c>
      <c r="EK106" s="42" t="n">
        <v>1857</v>
      </c>
      <c r="EL106" s="58" t="n">
        <v>2237</v>
      </c>
      <c r="EM106" s="58" t="n">
        <v>2015.3</v>
      </c>
      <c r="EN106" s="58" t="n">
        <v>2125.9</v>
      </c>
      <c r="EO106" s="58" t="n">
        <v>2242.2</v>
      </c>
      <c r="EP106" s="58" t="n">
        <v>2364.9</v>
      </c>
      <c r="EQ106" s="58" t="n">
        <v>2490.4</v>
      </c>
      <c r="ER106" s="58" t="n">
        <v>2614.6</v>
      </c>
      <c r="ES106" s="58" t="n">
        <v>2736.3</v>
      </c>
      <c r="ET106" s="58" t="n">
        <v>2854.1</v>
      </c>
      <c r="EU106" s="58" t="n">
        <v>2967.4</v>
      </c>
      <c r="EV106" s="58" t="n">
        <v>3075.3</v>
      </c>
      <c r="EW106" s="58" t="n">
        <v>3168.1</v>
      </c>
      <c r="EX106" s="58" t="n">
        <v>3305.2</v>
      </c>
      <c r="EY106" s="58" t="n">
        <v>3420.9</v>
      </c>
      <c r="EZ106" s="58" t="n">
        <v>3504.6</v>
      </c>
      <c r="FA106" s="58" t="n">
        <v>3597.9</v>
      </c>
      <c r="FB106" s="58" t="n">
        <v>3629.9</v>
      </c>
      <c r="FC106" s="58" t="n">
        <v>3722.8</v>
      </c>
      <c r="FD106" s="58" t="n">
        <v>3802.7</v>
      </c>
      <c r="FE106" s="58" t="n">
        <v>3863.9</v>
      </c>
      <c r="FF106" s="58" t="n">
        <v>3959</v>
      </c>
      <c r="FG106" s="58" t="n">
        <v>4045.3</v>
      </c>
      <c r="FH106" s="58" t="n">
        <v>4115.7</v>
      </c>
      <c r="FI106" s="58" t="n">
        <v>4212.6</v>
      </c>
      <c r="FJ106" s="58" t="n">
        <v>4319.6</v>
      </c>
      <c r="FK106" s="58" t="n">
        <v>4395.8</v>
      </c>
      <c r="FL106" s="58" t="n">
        <v>4518</v>
      </c>
      <c r="FM106" s="58" t="n">
        <v>4583.7</v>
      </c>
      <c r="FN106" s="58" t="n">
        <v>4667.5</v>
      </c>
      <c r="FO106" s="58" t="n">
        <v>4929.7</v>
      </c>
      <c r="FP106" s="58" t="n">
        <v>5063.1</v>
      </c>
      <c r="FQ106" s="58" t="n">
        <v>5183.4</v>
      </c>
      <c r="FR106" s="58" t="n">
        <v>5264.5</v>
      </c>
      <c r="FS106" s="58" t="n">
        <v>5345.1</v>
      </c>
      <c r="FT106" s="58" t="n">
        <v>5397.9</v>
      </c>
      <c r="FU106" s="58" t="n">
        <v>5456.2</v>
      </c>
      <c r="FV106" s="58" t="n">
        <v>5524.6</v>
      </c>
      <c r="FW106" s="58" t="n">
        <v>5584.51</v>
      </c>
      <c r="FX106" s="58" t="n">
        <v>5628.407</v>
      </c>
      <c r="FY106" s="58" t="n">
        <v>5660.721</v>
      </c>
      <c r="FZ106" s="58" t="n">
        <v>5687.959</v>
      </c>
      <c r="GA106" s="58" t="n">
        <v>5752</v>
      </c>
      <c r="GB106" s="58" t="n">
        <v>5829.696</v>
      </c>
      <c r="GC106" s="58" t="n">
        <v>5934.511</v>
      </c>
      <c r="GD106" s="58" t="n">
        <v>6067.288</v>
      </c>
      <c r="GE106" s="58" t="n">
        <v>6225.347</v>
      </c>
      <c r="GF106" s="58" t="n">
        <v>6391.564</v>
      </c>
      <c r="GG106" s="58" t="n">
        <v>6495.918</v>
      </c>
      <c r="GH106" s="58" t="n">
        <v>6544.564</v>
      </c>
      <c r="GI106" s="58" t="n">
        <v>6599.307</v>
      </c>
      <c r="GJ106" s="58" t="n">
        <v>6658.72</v>
      </c>
      <c r="GK106" s="58" t="n">
        <v>6713.376</v>
      </c>
      <c r="GL106" s="58" t="n">
        <v>6762.476</v>
      </c>
      <c r="GM106" s="58" t="n">
        <v>6809.738</v>
      </c>
      <c r="GN106" s="58" t="n">
        <v>6855.125</v>
      </c>
      <c r="GO106" s="58" t="n">
        <v>6898.686</v>
      </c>
      <c r="GP106" s="58" t="n">
        <v>6940.432</v>
      </c>
      <c r="GQ106" s="58" t="n">
        <v>6980.412</v>
      </c>
      <c r="GR106" s="58" t="n">
        <v>7018.636</v>
      </c>
      <c r="GS106" s="58" t="n">
        <v>7055</v>
      </c>
      <c r="GT106" s="58"/>
      <c r="GU106" s="58" t="n">
        <v>7294.05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287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n">
        <v>530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800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n">
        <v>1585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n">
        <v>2232</v>
      </c>
      <c r="CO107" s="42" t="n">
        <v>2288</v>
      </c>
      <c r="CP107" s="42" t="n">
        <v>2345</v>
      </c>
      <c r="CQ107" s="42" t="n">
        <v>2404</v>
      </c>
      <c r="CR107" s="42" t="n">
        <v>2467</v>
      </c>
      <c r="CS107" s="42" t="n">
        <v>2532</v>
      </c>
      <c r="CT107" s="42" t="n">
        <v>2601</v>
      </c>
      <c r="CU107" s="42" t="n">
        <v>2672</v>
      </c>
      <c r="CV107" s="42" t="n">
        <v>2745</v>
      </c>
      <c r="CW107" s="42" t="n">
        <v>2821</v>
      </c>
      <c r="CX107" s="42" t="n">
        <v>2893</v>
      </c>
      <c r="CY107" s="42" t="n">
        <v>2967</v>
      </c>
      <c r="CZ107" s="42" t="n">
        <v>3025</v>
      </c>
      <c r="DA107" s="42" t="n">
        <v>3084</v>
      </c>
      <c r="DB107" s="42" t="n">
        <v>3144</v>
      </c>
      <c r="DC107" s="42" t="n">
        <v>3207</v>
      </c>
      <c r="DD107" s="42" t="n">
        <v>3271</v>
      </c>
      <c r="DE107" s="42" t="n">
        <v>3337</v>
      </c>
      <c r="DF107" s="42" t="n">
        <v>3404</v>
      </c>
      <c r="DG107" s="42" t="n">
        <v>3473</v>
      </c>
      <c r="DH107" s="42" t="n">
        <v>3545</v>
      </c>
      <c r="DI107" s="42" t="n">
        <v>3618</v>
      </c>
      <c r="DJ107" s="42" t="n">
        <v>3698</v>
      </c>
      <c r="DK107" s="42" t="n">
        <v>3779</v>
      </c>
      <c r="DL107" s="42" t="n">
        <v>3863</v>
      </c>
      <c r="DM107" s="42" t="n">
        <v>3949</v>
      </c>
      <c r="DN107" s="42" t="n">
        <v>4038</v>
      </c>
      <c r="DO107" s="42" t="n">
        <v>4128</v>
      </c>
      <c r="DP107" s="42" t="n">
        <v>4221</v>
      </c>
      <c r="DQ107" s="42" t="n">
        <v>4316</v>
      </c>
      <c r="DR107" s="42" t="n">
        <v>4413</v>
      </c>
      <c r="DS107" s="42" t="n">
        <v>4513</v>
      </c>
      <c r="DT107" s="42" t="n">
        <v>4604</v>
      </c>
      <c r="DU107" s="42" t="n">
        <v>4697</v>
      </c>
      <c r="DV107" s="42" t="n">
        <v>4793</v>
      </c>
      <c r="DW107" s="42" t="n">
        <v>4890</v>
      </c>
      <c r="DX107" s="42" t="n">
        <v>4993</v>
      </c>
      <c r="DY107" s="42" t="n">
        <v>5099</v>
      </c>
      <c r="DZ107" s="42" t="n">
        <v>5207</v>
      </c>
      <c r="EA107" s="42" t="n">
        <v>5317</v>
      </c>
      <c r="EB107" s="42" t="n">
        <v>5434</v>
      </c>
      <c r="EC107" s="42" t="n">
        <v>5554</v>
      </c>
      <c r="ED107" s="42" t="n">
        <v>5592</v>
      </c>
      <c r="EE107" s="42" t="n">
        <v>5630</v>
      </c>
      <c r="EF107" s="42" t="n">
        <v>5668</v>
      </c>
      <c r="EG107" s="42" t="n">
        <v>5707</v>
      </c>
      <c r="EH107" s="42" t="n">
        <v>5746</v>
      </c>
      <c r="EI107" s="42" t="n">
        <v>5786</v>
      </c>
      <c r="EJ107" s="42" t="n">
        <v>5922</v>
      </c>
      <c r="EK107" s="42" t="n">
        <v>6061</v>
      </c>
      <c r="EL107" s="58" t="n">
        <v>6433.799</v>
      </c>
      <c r="EM107" s="58" t="n">
        <v>6581.839</v>
      </c>
      <c r="EN107" s="58" t="n">
        <v>6748.378</v>
      </c>
      <c r="EO107" s="58" t="n">
        <v>6928.942</v>
      </c>
      <c r="EP107" s="58" t="n">
        <v>7117.564</v>
      </c>
      <c r="EQ107" s="58" t="n">
        <v>7311.72</v>
      </c>
      <c r="ER107" s="58" t="n">
        <v>7519.663</v>
      </c>
      <c r="ES107" s="58" t="n">
        <v>7739.235</v>
      </c>
      <c r="ET107" s="58" t="n">
        <v>7965.93</v>
      </c>
      <c r="EU107" s="58" t="n">
        <v>8195.711</v>
      </c>
      <c r="EV107" s="58" t="n">
        <v>8428.493</v>
      </c>
      <c r="EW107" s="58" t="n">
        <v>8663.401</v>
      </c>
      <c r="EX107" s="58" t="n">
        <v>8906.385</v>
      </c>
      <c r="EY107" s="58" t="n">
        <v>9148.451</v>
      </c>
      <c r="EZ107" s="58" t="n">
        <v>9397.464</v>
      </c>
      <c r="FA107" s="58" t="n">
        <v>9647.654</v>
      </c>
      <c r="FB107" s="58" t="n">
        <v>9899.803</v>
      </c>
      <c r="FC107" s="58" t="n">
        <v>10154.878</v>
      </c>
      <c r="FD107" s="58" t="n">
        <v>10409.339</v>
      </c>
      <c r="FE107" s="58" t="n">
        <v>10662.303</v>
      </c>
      <c r="FF107" s="58" t="n">
        <v>10910.216</v>
      </c>
      <c r="FG107" s="58" t="n">
        <v>11171.333</v>
      </c>
      <c r="FH107" s="58" t="n">
        <v>11441.462</v>
      </c>
      <c r="FI107" s="58" t="n">
        <v>11711.866</v>
      </c>
      <c r="FJ107" s="58" t="n">
        <v>11986.26</v>
      </c>
      <c r="FK107" s="58" t="n">
        <v>12267.303</v>
      </c>
      <c r="FL107" s="58" t="n">
        <v>12553.963</v>
      </c>
      <c r="FM107" s="58" t="n">
        <v>12845.381</v>
      </c>
      <c r="FN107" s="58" t="n">
        <v>13138.53</v>
      </c>
      <c r="FO107" s="58" t="n">
        <v>13443.844</v>
      </c>
      <c r="FP107" s="58" t="n">
        <v>13764.352</v>
      </c>
      <c r="FQ107" s="58" t="n">
        <v>14096.09</v>
      </c>
      <c r="FR107" s="58" t="n">
        <v>14441.17</v>
      </c>
      <c r="FS107" s="58" t="n">
        <v>14792.539</v>
      </c>
      <c r="FT107" s="58" t="n">
        <v>15157.163</v>
      </c>
      <c r="FU107" s="58" t="n">
        <v>15545.309</v>
      </c>
      <c r="FV107" s="58" t="n">
        <v>15941.987</v>
      </c>
      <c r="FW107" s="58" t="n">
        <v>16333.264</v>
      </c>
      <c r="FX107" s="58" t="n">
        <v>16731.412</v>
      </c>
      <c r="FY107" s="58" t="n">
        <v>17120.824</v>
      </c>
      <c r="FZ107" s="58" t="n">
        <v>17507.289</v>
      </c>
      <c r="GA107" s="58" t="n">
        <v>17910.854</v>
      </c>
      <c r="GB107" s="58" t="n">
        <v>18324.648</v>
      </c>
      <c r="GC107" s="58" t="n">
        <v>18753.862</v>
      </c>
      <c r="GD107" s="58" t="n">
        <v>19187.064</v>
      </c>
      <c r="GE107" s="58" t="n">
        <v>19618.509</v>
      </c>
      <c r="GF107" s="58" t="n">
        <v>20052.566</v>
      </c>
      <c r="GG107" s="58" t="n">
        <v>20484.783</v>
      </c>
      <c r="GH107" s="58" t="n">
        <v>20921.378</v>
      </c>
      <c r="GI107" s="58" t="n">
        <v>21364.525</v>
      </c>
      <c r="GJ107" s="58" t="n">
        <v>21803.909</v>
      </c>
      <c r="GK107" s="58" t="n">
        <v>22240.158</v>
      </c>
      <c r="GL107" s="58" t="n">
        <v>22674.014</v>
      </c>
      <c r="GM107" s="58" t="n">
        <v>23105.096</v>
      </c>
      <c r="GN107" s="58" t="n">
        <v>23535.083</v>
      </c>
      <c r="GO107" s="58" t="n">
        <v>23966.096</v>
      </c>
      <c r="GP107" s="58" t="n">
        <v>24399.224</v>
      </c>
      <c r="GQ107" s="58" t="n">
        <v>24835.243</v>
      </c>
      <c r="GR107" s="58" t="n">
        <v>25274.133</v>
      </c>
      <c r="GS107" s="58" t="n">
        <v>25716</v>
      </c>
      <c r="GT107" s="58"/>
      <c r="GU107" s="58" t="n">
        <v>35343.804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3881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n">
        <v>4352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4698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n">
        <v>5192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n">
        <v>5283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5639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58" t="n">
        <v>8989.915</v>
      </c>
      <c r="EM108" s="58" t="n">
        <v>9085.715</v>
      </c>
      <c r="EN108" s="58" t="n">
        <v>9182.536</v>
      </c>
      <c r="EO108" s="58" t="n">
        <v>9280.389</v>
      </c>
      <c r="EP108" s="58" t="n">
        <v>9379.284</v>
      </c>
      <c r="EQ108" s="58" t="n">
        <v>9479.233</v>
      </c>
      <c r="ER108" s="58" t="n">
        <v>9580.247</v>
      </c>
      <c r="ES108" s="58" t="n">
        <v>9682.338</v>
      </c>
      <c r="ET108" s="58" t="n">
        <v>9788.923</v>
      </c>
      <c r="EU108" s="58" t="n">
        <v>9906.107</v>
      </c>
      <c r="EV108" s="58" t="n">
        <v>10034.723</v>
      </c>
      <c r="EW108" s="58" t="n">
        <v>10176.198</v>
      </c>
      <c r="EX108" s="58" t="n">
        <v>10332.057</v>
      </c>
      <c r="EY108" s="58" t="n">
        <v>10500.33</v>
      </c>
      <c r="EZ108" s="58" t="n">
        <v>10677.158</v>
      </c>
      <c r="FA108" s="58" t="n">
        <v>10862.394</v>
      </c>
      <c r="FB108" s="58" t="n">
        <v>11057.476</v>
      </c>
      <c r="FC108" s="58" t="n">
        <v>11261.69</v>
      </c>
      <c r="FD108" s="58" t="n">
        <v>11473.118</v>
      </c>
      <c r="FE108" s="58" t="n">
        <v>11692.022</v>
      </c>
      <c r="FF108" s="58" t="n">
        <v>11918.678</v>
      </c>
      <c r="FG108" s="58" t="n">
        <v>12154.668</v>
      </c>
      <c r="FH108" s="58" t="n">
        <v>12389.131</v>
      </c>
      <c r="FI108" s="58" t="n">
        <v>12633.645</v>
      </c>
      <c r="FJ108" s="58" t="n">
        <v>12889.036</v>
      </c>
      <c r="FK108" s="58" t="n">
        <v>13155.605</v>
      </c>
      <c r="FL108" s="58" t="n">
        <v>13433.498</v>
      </c>
      <c r="FM108" s="58" t="n">
        <v>13722.893</v>
      </c>
      <c r="FN108" s="58" t="n">
        <v>14024.053</v>
      </c>
      <c r="FO108" s="58" t="n">
        <v>14337.301</v>
      </c>
      <c r="FP108" s="58" t="n">
        <v>14665.245</v>
      </c>
      <c r="FQ108" s="58" t="n">
        <v>15010.859</v>
      </c>
      <c r="FR108" s="58" t="n">
        <v>15375.066</v>
      </c>
      <c r="FS108" s="58" t="n">
        <v>15756.853</v>
      </c>
      <c r="FT108" s="58" t="n">
        <v>16155.062</v>
      </c>
      <c r="FU108" s="58" t="n">
        <v>16569.979</v>
      </c>
      <c r="FV108" s="58" t="n">
        <v>17002.212</v>
      </c>
      <c r="FW108" s="58" t="n">
        <v>17452.69</v>
      </c>
      <c r="FX108" s="58" t="n">
        <v>17922.08</v>
      </c>
      <c r="FY108" s="58" t="n">
        <v>18410.932</v>
      </c>
      <c r="FZ108" s="58" t="n">
        <v>18918.256</v>
      </c>
      <c r="GA108" s="58" t="n">
        <v>19448.325</v>
      </c>
      <c r="GB108" s="58" t="n">
        <v>20033.374</v>
      </c>
      <c r="GC108" s="58" t="n">
        <v>20641.366</v>
      </c>
      <c r="GD108" s="58" t="n">
        <v>21246.735</v>
      </c>
      <c r="GE108" s="58" t="n">
        <v>21876.669</v>
      </c>
      <c r="GF108" s="58" t="n">
        <v>22502.569</v>
      </c>
      <c r="GG108" s="58" t="n">
        <v>23109.342</v>
      </c>
      <c r="GH108" s="58" t="n">
        <v>23700.285</v>
      </c>
      <c r="GI108" s="58" t="n">
        <v>24269.874</v>
      </c>
      <c r="GJ108" s="58" t="n">
        <v>24818.162</v>
      </c>
      <c r="GK108" s="58" t="n">
        <v>25335.614</v>
      </c>
      <c r="GL108" s="58" t="n">
        <v>25815.05</v>
      </c>
      <c r="GM108" s="58" t="n">
        <v>26275.378</v>
      </c>
      <c r="GN108" s="58" t="n">
        <v>26708.316</v>
      </c>
      <c r="GO108" s="58" t="n">
        <v>27093.869</v>
      </c>
      <c r="GP108" s="58" t="n">
        <v>27458.953</v>
      </c>
      <c r="GQ108" s="58" t="n">
        <v>27827.891</v>
      </c>
      <c r="GR108" s="58" t="n">
        <v>28196.96</v>
      </c>
      <c r="GS108" s="58" t="n">
        <v>28563</v>
      </c>
      <c r="GT108" s="58"/>
      <c r="GU108" s="58" t="n">
        <v>38885.786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e">
        <f aca="false">NA()</f>
        <v>#N/A</v>
      </c>
      <c r="EK109" s="42" t="e">
        <f aca="false">NA()</f>
        <v>#N/A</v>
      </c>
      <c r="EL109" s="58" t="n">
        <v>39448.232</v>
      </c>
      <c r="EM109" s="58" t="n">
        <v>40382.206</v>
      </c>
      <c r="EN109" s="58" t="n">
        <v>41346.56</v>
      </c>
      <c r="EO109" s="58" t="n">
        <v>42342.412</v>
      </c>
      <c r="EP109" s="58" t="n">
        <v>43372.063</v>
      </c>
      <c r="EQ109" s="58" t="n">
        <v>44434.445</v>
      </c>
      <c r="ER109" s="58" t="n">
        <v>45535.711</v>
      </c>
      <c r="ES109" s="58" t="n">
        <v>46679.944</v>
      </c>
      <c r="ET109" s="58" t="n">
        <v>47868.932</v>
      </c>
      <c r="EU109" s="58" t="n">
        <v>49104.112</v>
      </c>
      <c r="EV109" s="58" t="n">
        <v>50386.898</v>
      </c>
      <c r="EW109" s="58" t="n">
        <v>51718.581</v>
      </c>
      <c r="EX109" s="58" t="n">
        <v>53100.671</v>
      </c>
      <c r="EY109" s="58" t="n">
        <v>54524.471</v>
      </c>
      <c r="EZ109" s="58" t="n">
        <v>55988.385</v>
      </c>
      <c r="FA109" s="58" t="n">
        <v>57494.94</v>
      </c>
      <c r="FB109" s="58" t="n">
        <v>59046.203</v>
      </c>
      <c r="FC109" s="58" t="n">
        <v>60641.899</v>
      </c>
      <c r="FD109" s="58" t="n">
        <v>62282.496</v>
      </c>
      <c r="FE109" s="58" t="n">
        <v>63969.987</v>
      </c>
      <c r="FF109" s="58" t="n">
        <v>65705.964</v>
      </c>
      <c r="FG109" s="58" t="n">
        <v>67491.369</v>
      </c>
      <c r="FH109" s="58" t="n">
        <v>69325.921</v>
      </c>
      <c r="FI109" s="58" t="n">
        <v>71121.085</v>
      </c>
      <c r="FJ109" s="58" t="n">
        <v>72911.78</v>
      </c>
      <c r="FK109" s="58" t="n">
        <v>74711.541</v>
      </c>
      <c r="FL109" s="58" t="n">
        <v>76456.121</v>
      </c>
      <c r="FM109" s="58" t="n">
        <v>78152.686</v>
      </c>
      <c r="FN109" s="58" t="n">
        <v>80051.3</v>
      </c>
      <c r="FO109" s="58" t="n">
        <v>82374.302</v>
      </c>
      <c r="FP109" s="58" t="n">
        <v>85219.117</v>
      </c>
      <c r="FQ109" s="58" t="n">
        <v>88417.079</v>
      </c>
      <c r="FR109" s="58" t="n">
        <v>91465.209</v>
      </c>
      <c r="FS109" s="58" t="n">
        <v>94154.723</v>
      </c>
      <c r="FT109" s="58" t="n">
        <v>96501.806</v>
      </c>
      <c r="FU109" s="58" t="n">
        <v>99076.266</v>
      </c>
      <c r="FV109" s="58" t="n">
        <v>102065.71</v>
      </c>
      <c r="FW109" s="58" t="n">
        <v>105208.431</v>
      </c>
      <c r="FX109" s="58" t="n">
        <v>108407.786</v>
      </c>
      <c r="FY109" s="58" t="n">
        <v>111528.381</v>
      </c>
      <c r="FZ109" s="58" t="n">
        <v>114606.69</v>
      </c>
      <c r="GA109" s="58" t="n">
        <v>117684.292</v>
      </c>
      <c r="GB109" s="58" t="n">
        <v>120098.197</v>
      </c>
      <c r="GC109" s="58" t="n">
        <v>122523.65</v>
      </c>
      <c r="GD109" s="58" t="n">
        <v>125531.448</v>
      </c>
      <c r="GE109" s="58" t="n">
        <v>128733.657</v>
      </c>
      <c r="GF109" s="58" t="n">
        <v>132194.115</v>
      </c>
      <c r="GG109" s="58" t="n">
        <v>135616.31</v>
      </c>
      <c r="GH109" s="58" t="n">
        <v>139062.987</v>
      </c>
      <c r="GI109" s="58" t="n">
        <v>142520.124</v>
      </c>
      <c r="GJ109" s="58" t="n">
        <v>146404.914</v>
      </c>
      <c r="GK109" s="58" t="n">
        <v>150399.566</v>
      </c>
      <c r="GL109" s="58" t="n">
        <v>153470.779</v>
      </c>
      <c r="GM109" s="58" t="n">
        <v>156196.488</v>
      </c>
      <c r="GN109" s="58" t="n">
        <v>159266.367</v>
      </c>
      <c r="GO109" s="58" t="n">
        <v>162490.385</v>
      </c>
      <c r="GP109" s="58" t="n">
        <v>165873.928</v>
      </c>
      <c r="GQ109" s="58" t="n">
        <v>169340.538</v>
      </c>
      <c r="GR109" s="58" t="n">
        <v>172800.051</v>
      </c>
      <c r="GS109" s="58" t="n">
        <v>174579</v>
      </c>
      <c r="GT109" s="58"/>
      <c r="GU109" s="58" t="n">
        <v>244144.347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30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n">
        <v>56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84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n">
        <v>157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n">
        <v>215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323</v>
      </c>
      <c r="DB110" s="42" t="n">
        <v>331</v>
      </c>
      <c r="DC110" s="42" t="n">
        <v>341</v>
      </c>
      <c r="DD110" s="42" t="n">
        <v>351</v>
      </c>
      <c r="DE110" s="42" t="n">
        <v>360</v>
      </c>
      <c r="DF110" s="42" t="n">
        <v>370</v>
      </c>
      <c r="DG110" s="42" t="n">
        <v>380</v>
      </c>
      <c r="DH110" s="42" t="n">
        <v>391</v>
      </c>
      <c r="DI110" s="42" t="n">
        <v>418</v>
      </c>
      <c r="DJ110" s="42" t="n">
        <v>436</v>
      </c>
      <c r="DK110" s="42" t="n">
        <v>458</v>
      </c>
      <c r="DL110" s="42" t="n">
        <v>469</v>
      </c>
      <c r="DM110" s="42" t="n">
        <v>492</v>
      </c>
      <c r="DN110" s="42" t="n">
        <v>511</v>
      </c>
      <c r="DO110" s="42" t="n">
        <v>532</v>
      </c>
      <c r="DP110" s="42" t="n">
        <v>553</v>
      </c>
      <c r="DQ110" s="42" t="n">
        <v>575</v>
      </c>
      <c r="DR110" s="42" t="n">
        <v>596</v>
      </c>
      <c r="DS110" s="42" t="n">
        <v>563</v>
      </c>
      <c r="DT110" s="42" t="n">
        <v>580</v>
      </c>
      <c r="DU110" s="42" t="n">
        <v>515</v>
      </c>
      <c r="DV110" s="42" t="n">
        <v>525</v>
      </c>
      <c r="DW110" s="42" t="n">
        <v>572</v>
      </c>
      <c r="DX110" s="42" t="n">
        <v>603</v>
      </c>
      <c r="DY110" s="42" t="n">
        <v>651</v>
      </c>
      <c r="DZ110" s="42" t="n">
        <v>710</v>
      </c>
      <c r="EA110" s="42" t="n">
        <v>728</v>
      </c>
      <c r="EB110" s="42" t="n">
        <v>751</v>
      </c>
      <c r="EC110" s="42" t="n">
        <v>769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n">
        <v>938</v>
      </c>
      <c r="EJ110" s="42" t="n">
        <v>961</v>
      </c>
      <c r="EK110" s="42" t="n">
        <v>979</v>
      </c>
      <c r="EL110" s="58" t="n">
        <v>1022.1</v>
      </c>
      <c r="EM110" s="58" t="n">
        <v>1068.1</v>
      </c>
      <c r="EN110" s="58" t="n">
        <v>1127</v>
      </c>
      <c r="EO110" s="58" t="n">
        <v>1191.8</v>
      </c>
      <c r="EP110" s="58" t="n">
        <v>1248.2</v>
      </c>
      <c r="EQ110" s="58" t="n">
        <v>1305.5</v>
      </c>
      <c r="ER110" s="58" t="n">
        <v>1371.6</v>
      </c>
      <c r="ES110" s="58" t="n">
        <v>1445.929</v>
      </c>
      <c r="ET110" s="58" t="n">
        <v>1518.8</v>
      </c>
      <c r="EU110" s="58" t="n">
        <v>1587.2</v>
      </c>
      <c r="EV110" s="58" t="n">
        <v>1646.4</v>
      </c>
      <c r="EW110" s="58" t="n">
        <v>1702.4</v>
      </c>
      <c r="EX110" s="58" t="n">
        <v>1750.2</v>
      </c>
      <c r="EY110" s="58" t="n">
        <v>1795</v>
      </c>
      <c r="EZ110" s="58" t="n">
        <v>1841.6</v>
      </c>
      <c r="FA110" s="58" t="n">
        <v>1886.9</v>
      </c>
      <c r="FB110" s="58" t="n">
        <v>1934.4</v>
      </c>
      <c r="FC110" s="58" t="n">
        <v>1977.6</v>
      </c>
      <c r="FD110" s="58" t="n">
        <v>2012</v>
      </c>
      <c r="FE110" s="58" t="n">
        <v>2042.5</v>
      </c>
      <c r="FF110" s="58" t="n">
        <v>2074.507</v>
      </c>
      <c r="FG110" s="58" t="n">
        <v>2112.9</v>
      </c>
      <c r="FH110" s="58" t="n">
        <v>2152.4</v>
      </c>
      <c r="FI110" s="58" t="n">
        <v>2193</v>
      </c>
      <c r="FJ110" s="58" t="n">
        <v>2229.8</v>
      </c>
      <c r="FK110" s="58" t="n">
        <v>2262.6</v>
      </c>
      <c r="FL110" s="58" t="n">
        <v>2293.3</v>
      </c>
      <c r="FM110" s="58" t="n">
        <v>2325.3</v>
      </c>
      <c r="FN110" s="58" t="n">
        <v>2353.6</v>
      </c>
      <c r="FO110" s="58" t="n">
        <v>2383.5</v>
      </c>
      <c r="FP110" s="58" t="n">
        <v>2413.9</v>
      </c>
      <c r="FQ110" s="58" t="n">
        <v>2535.368</v>
      </c>
      <c r="FR110" s="58" t="n">
        <v>2651.869</v>
      </c>
      <c r="FS110" s="58" t="n">
        <v>2689.263</v>
      </c>
      <c r="FT110" s="58" t="n">
        <v>2743.297</v>
      </c>
      <c r="FU110" s="58" t="n">
        <v>2749.897</v>
      </c>
      <c r="FV110" s="58" t="n">
        <v>2750.069</v>
      </c>
      <c r="FW110" s="58" t="n">
        <v>2794.552</v>
      </c>
      <c r="FX110" s="58" t="n">
        <v>2869.266</v>
      </c>
      <c r="FY110" s="58" t="n">
        <v>2957.752</v>
      </c>
      <c r="FZ110" s="58" t="n">
        <v>3047.1</v>
      </c>
      <c r="GA110" s="58" t="n">
        <v>3144.576</v>
      </c>
      <c r="GB110" s="58" t="n">
        <v>3235.865</v>
      </c>
      <c r="GC110" s="58" t="n">
        <v>3328.154</v>
      </c>
      <c r="GD110" s="58" t="n">
        <v>3427.979</v>
      </c>
      <c r="GE110" s="58" t="n">
        <v>3542.866</v>
      </c>
      <c r="GF110" s="58" t="n">
        <v>3672.284</v>
      </c>
      <c r="GG110" s="58" t="n">
        <v>3802.309</v>
      </c>
      <c r="GH110" s="58" t="n">
        <v>3904.528</v>
      </c>
      <c r="GI110" s="58" t="n">
        <v>3967.753</v>
      </c>
      <c r="GJ110" s="58" t="n">
        <v>4036.753</v>
      </c>
      <c r="GK110" s="58" t="n">
        <v>4120.228</v>
      </c>
      <c r="GL110" s="58" t="n">
        <v>4197.776</v>
      </c>
      <c r="GM110" s="58" t="n">
        <v>4276.788</v>
      </c>
      <c r="GN110" s="58" t="n">
        <v>4353.893</v>
      </c>
      <c r="GO110" s="58" t="n">
        <v>4425.72</v>
      </c>
      <c r="GP110" s="58" t="n">
        <v>4492.15</v>
      </c>
      <c r="GQ110" s="58" t="n">
        <v>4553.009</v>
      </c>
      <c r="GR110" s="58" t="n">
        <v>4608.167</v>
      </c>
      <c r="GS110" s="58" t="n">
        <v>4658</v>
      </c>
      <c r="GT110" s="58"/>
      <c r="GU110" s="58" t="n">
        <v>5129.684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1213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2217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2786</v>
      </c>
      <c r="BK111" s="42" t="n">
        <v>2820</v>
      </c>
      <c r="BL111" s="42" t="n">
        <v>2842</v>
      </c>
      <c r="BM111" s="42" t="n">
        <v>2863</v>
      </c>
      <c r="BN111" s="42" t="n">
        <v>2885</v>
      </c>
      <c r="BO111" s="42" t="n">
        <v>2908</v>
      </c>
      <c r="BP111" s="42" t="n">
        <v>2930</v>
      </c>
      <c r="BQ111" s="42" t="n">
        <v>2952</v>
      </c>
      <c r="BR111" s="42" t="n">
        <v>2975</v>
      </c>
      <c r="BS111" s="42" t="n">
        <v>2998</v>
      </c>
      <c r="BT111" s="42" t="n">
        <v>3021</v>
      </c>
      <c r="BU111" s="42" t="n">
        <v>3044</v>
      </c>
      <c r="BV111" s="42" t="n">
        <v>3073</v>
      </c>
      <c r="BW111" s="42" t="n">
        <v>3107</v>
      </c>
      <c r="BX111" s="42" t="n">
        <v>3144</v>
      </c>
      <c r="BY111" s="42" t="n">
        <v>3170</v>
      </c>
      <c r="BZ111" s="42" t="n">
        <v>3194</v>
      </c>
      <c r="CA111" s="42" t="n">
        <v>3221</v>
      </c>
      <c r="CB111" s="42" t="n">
        <v>3261</v>
      </c>
      <c r="CC111" s="42" t="n">
        <v>3311</v>
      </c>
      <c r="CD111" s="42" t="n">
        <v>3343</v>
      </c>
      <c r="CE111" s="42" t="n">
        <v>3404</v>
      </c>
      <c r="CF111" s="42" t="n">
        <v>3470</v>
      </c>
      <c r="CG111" s="42" t="n">
        <v>3524</v>
      </c>
      <c r="CH111" s="42" t="n">
        <v>3584</v>
      </c>
      <c r="CI111" s="42" t="n">
        <v>3626</v>
      </c>
      <c r="CJ111" s="42" t="n">
        <v>3693</v>
      </c>
      <c r="CK111" s="42" t="n">
        <v>3752</v>
      </c>
      <c r="CL111" s="42" t="n">
        <v>3820</v>
      </c>
      <c r="CM111" s="42" t="n">
        <v>3874</v>
      </c>
      <c r="CN111" s="42" t="n">
        <v>3912</v>
      </c>
      <c r="CO111" s="42" t="n">
        <v>4031</v>
      </c>
      <c r="CP111" s="42" t="n">
        <v>4071</v>
      </c>
      <c r="CQ111" s="42" t="n">
        <v>4156</v>
      </c>
      <c r="CR111" s="42" t="n">
        <v>4233</v>
      </c>
      <c r="CS111" s="42" t="n">
        <v>4383</v>
      </c>
      <c r="CT111" s="42" t="n">
        <v>4458</v>
      </c>
      <c r="CU111" s="42" t="n">
        <v>4467</v>
      </c>
      <c r="CV111" s="42" t="n">
        <v>4520</v>
      </c>
      <c r="CW111" s="42" t="n">
        <v>4585</v>
      </c>
      <c r="CX111" s="42" t="n">
        <v>4668</v>
      </c>
      <c r="CY111" s="42" t="n">
        <v>4757</v>
      </c>
      <c r="CZ111" s="42" t="n">
        <v>4784</v>
      </c>
      <c r="DA111" s="42" t="n">
        <v>4811</v>
      </c>
      <c r="DB111" s="42" t="n">
        <v>4838</v>
      </c>
      <c r="DC111" s="42" t="n">
        <v>4905</v>
      </c>
      <c r="DD111" s="42" t="n">
        <v>4971</v>
      </c>
      <c r="DE111" s="42" t="n">
        <v>5040</v>
      </c>
      <c r="DF111" s="42" t="n">
        <v>5109</v>
      </c>
      <c r="DG111" s="42" t="n">
        <v>5179</v>
      </c>
      <c r="DH111" s="42" t="n">
        <v>5250</v>
      </c>
      <c r="DI111" s="42" t="n">
        <v>5304</v>
      </c>
      <c r="DJ111" s="42" t="n">
        <v>5367</v>
      </c>
      <c r="DK111" s="42" t="n">
        <v>5426</v>
      </c>
      <c r="DL111" s="42" t="n">
        <v>5452</v>
      </c>
      <c r="DM111" s="42" t="n">
        <v>5505</v>
      </c>
      <c r="DN111" s="42" t="n">
        <v>5545</v>
      </c>
      <c r="DO111" s="42" t="n">
        <v>5591</v>
      </c>
      <c r="DP111" s="42" t="n">
        <v>5730</v>
      </c>
      <c r="DQ111" s="42" t="n">
        <v>5669</v>
      </c>
      <c r="DR111" s="42" t="n">
        <v>5707</v>
      </c>
      <c r="DS111" s="42" t="n">
        <v>5748</v>
      </c>
      <c r="DT111" s="42" t="n">
        <v>5788</v>
      </c>
      <c r="DU111" s="42" t="n">
        <v>5825</v>
      </c>
      <c r="DV111" s="42" t="n">
        <v>5872</v>
      </c>
      <c r="DW111" s="42" t="n">
        <v>5897</v>
      </c>
      <c r="DX111" s="42" t="n">
        <v>5943</v>
      </c>
      <c r="DY111" s="42" t="n">
        <v>5989</v>
      </c>
      <c r="DZ111" s="42" t="n">
        <v>6045</v>
      </c>
      <c r="EA111" s="42" t="n">
        <v>6095</v>
      </c>
      <c r="EB111" s="42" t="n">
        <v>6134</v>
      </c>
      <c r="EC111" s="42" t="n">
        <v>6169</v>
      </c>
      <c r="ED111" s="42" t="n">
        <v>6191</v>
      </c>
      <c r="EE111" s="42" t="n">
        <v>6296</v>
      </c>
      <c r="EF111" s="42" t="n">
        <v>6442</v>
      </c>
      <c r="EG111" s="42" t="n">
        <v>6650</v>
      </c>
      <c r="EH111" s="42" t="n">
        <v>6854</v>
      </c>
      <c r="EI111" s="42" t="n">
        <v>7037</v>
      </c>
      <c r="EJ111" s="42" t="n">
        <v>7244</v>
      </c>
      <c r="EK111" s="42" t="n">
        <v>7455</v>
      </c>
      <c r="EL111" s="58" t="n">
        <v>7533.097</v>
      </c>
      <c r="EM111" s="58" t="n">
        <v>7755.062</v>
      </c>
      <c r="EN111" s="58" t="n">
        <v>7987.879</v>
      </c>
      <c r="EO111" s="58" t="n">
        <v>8229.847</v>
      </c>
      <c r="EP111" s="58" t="n">
        <v>8468.96</v>
      </c>
      <c r="EQ111" s="58" t="n">
        <v>8693.779</v>
      </c>
      <c r="ER111" s="58" t="n">
        <v>8917.01</v>
      </c>
      <c r="ES111" s="58" t="n">
        <v>9150.728</v>
      </c>
      <c r="ET111" s="58" t="n">
        <v>9387.757</v>
      </c>
      <c r="EU111" s="58" t="n">
        <v>9639.588</v>
      </c>
      <c r="EV111" s="58" t="n">
        <v>9913.489</v>
      </c>
      <c r="EW111" s="58" t="n">
        <v>10190.59</v>
      </c>
      <c r="EX111" s="58" t="n">
        <v>10465.387</v>
      </c>
      <c r="EY111" s="58" t="n">
        <v>10735.234</v>
      </c>
      <c r="EZ111" s="58" t="n">
        <v>10995.616</v>
      </c>
      <c r="FA111" s="58" t="n">
        <v>11260.675</v>
      </c>
      <c r="FB111" s="58" t="n">
        <v>11533.482</v>
      </c>
      <c r="FC111" s="58" t="n">
        <v>11806.781</v>
      </c>
      <c r="FD111" s="58" t="n">
        <v>12085.281</v>
      </c>
      <c r="FE111" s="58" t="n">
        <v>12356.46</v>
      </c>
      <c r="FF111" s="58" t="n">
        <v>12618.72</v>
      </c>
      <c r="FG111" s="58" t="n">
        <v>12869.417</v>
      </c>
      <c r="FH111" s="58" t="n">
        <v>13116.399</v>
      </c>
      <c r="FI111" s="58" t="n">
        <v>13351.662</v>
      </c>
      <c r="FJ111" s="58" t="n">
        <v>13562.004</v>
      </c>
      <c r="FK111" s="58" t="n">
        <v>13779.193</v>
      </c>
      <c r="FL111" s="58" t="n">
        <v>14013.106</v>
      </c>
      <c r="FM111" s="58" t="n">
        <v>14249.606</v>
      </c>
      <c r="FN111" s="58" t="n">
        <v>14511.088</v>
      </c>
      <c r="FO111" s="58" t="n">
        <v>14796.646</v>
      </c>
      <c r="FP111" s="58" t="n">
        <v>15055.97</v>
      </c>
      <c r="FQ111" s="58" t="n">
        <v>15315.491</v>
      </c>
      <c r="FR111" s="58" t="n">
        <v>15575.466</v>
      </c>
      <c r="FS111" s="58" t="n">
        <v>15784.464</v>
      </c>
      <c r="FT111" s="58" t="n">
        <v>15976.917</v>
      </c>
      <c r="FU111" s="58" t="n">
        <v>16188.11</v>
      </c>
      <c r="FV111" s="58" t="n">
        <v>16423.789</v>
      </c>
      <c r="FW111" s="58" t="n">
        <v>16663.116</v>
      </c>
      <c r="FX111" s="58" t="n">
        <v>16903.079</v>
      </c>
      <c r="FY111" s="58" t="n">
        <v>17142.293</v>
      </c>
      <c r="FZ111" s="58" t="n">
        <v>17365.08</v>
      </c>
      <c r="GA111" s="58" t="n">
        <v>17559.048</v>
      </c>
      <c r="GB111" s="58" t="n">
        <v>17755.61</v>
      </c>
      <c r="GC111" s="58" t="n">
        <v>17997.15</v>
      </c>
      <c r="GD111" s="58" t="n">
        <v>18247.057</v>
      </c>
      <c r="GE111" s="58" t="n">
        <v>18475.882</v>
      </c>
      <c r="GF111" s="58" t="n">
        <v>18679.668</v>
      </c>
      <c r="GG111" s="58" t="n">
        <v>18868.199</v>
      </c>
      <c r="GH111" s="58" t="n">
        <v>19055.66</v>
      </c>
      <c r="GI111" s="58" t="n">
        <v>19241.035</v>
      </c>
      <c r="GJ111" s="58" t="n">
        <v>19435.869</v>
      </c>
      <c r="GK111" s="58" t="n">
        <v>19646.267</v>
      </c>
      <c r="GL111" s="58" t="n">
        <v>19870.066</v>
      </c>
      <c r="GM111" s="58" t="n">
        <v>20097.485</v>
      </c>
      <c r="GN111" s="58" t="n">
        <v>20303.267</v>
      </c>
      <c r="GO111" s="58" t="n">
        <v>20504.264</v>
      </c>
      <c r="GP111" s="58" t="n">
        <v>20717.932</v>
      </c>
      <c r="GQ111" s="58" t="n">
        <v>20926.315</v>
      </c>
      <c r="GR111" s="58" t="n">
        <v>21128.773</v>
      </c>
      <c r="GS111" s="58" t="n">
        <v>21325</v>
      </c>
      <c r="GT111" s="58"/>
      <c r="GU111" s="58" t="n">
        <v>24191.916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666100.013265785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n">
        <v>734484.017862058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713851.869189406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n">
        <v>783708.862924742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823158.55726005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902958.062821983</v>
      </c>
      <c r="DB112" s="47" t="n">
        <v>904464.855258719</v>
      </c>
      <c r="DC112" s="47" t="n">
        <v>911565.548584576</v>
      </c>
      <c r="DD112" s="47" t="n">
        <v>918837.408407254</v>
      </c>
      <c r="DE112" s="47" t="n">
        <v>926133.725717177</v>
      </c>
      <c r="DF112" s="47" t="n">
        <v>932835.207886094</v>
      </c>
      <c r="DG112" s="47" t="n">
        <v>939831.21802281</v>
      </c>
      <c r="DH112" s="47" t="n">
        <v>947392.740212737</v>
      </c>
      <c r="DI112" s="47" t="n">
        <v>952998.943572592</v>
      </c>
      <c r="DJ112" s="47" t="n">
        <v>960140.745956445</v>
      </c>
      <c r="DK112" s="47" t="n">
        <v>967466.365015961</v>
      </c>
      <c r="DL112" s="47" t="n">
        <v>974699.028362318</v>
      </c>
      <c r="DM112" s="47" t="n">
        <v>982197.974405232</v>
      </c>
      <c r="DN112" s="47" t="n">
        <v>989860.31112465</v>
      </c>
      <c r="DO112" s="47" t="n">
        <v>997523.491649058</v>
      </c>
      <c r="DP112" s="47" t="n">
        <v>1005476.99127227</v>
      </c>
      <c r="DQ112" s="47" t="n">
        <v>1013445.58734549</v>
      </c>
      <c r="DR112" s="47" t="n">
        <v>1021508.513</v>
      </c>
      <c r="DS112" s="47" t="n">
        <v>1033096.93084053</v>
      </c>
      <c r="DT112" s="47" t="n">
        <v>1045084.68890823</v>
      </c>
      <c r="DU112" s="47" t="n">
        <v>1057098.93811971</v>
      </c>
      <c r="DV112" s="47" t="n">
        <v>1068127.0191504</v>
      </c>
      <c r="DW112" s="47" t="n">
        <v>1079574.48039844</v>
      </c>
      <c r="DX112" s="47" t="n">
        <v>1090886.09767263</v>
      </c>
      <c r="DY112" s="47" t="n">
        <v>1102860.89577043</v>
      </c>
      <c r="DZ112" s="47" t="n">
        <v>1114232.17212758</v>
      </c>
      <c r="EA112" s="47" t="n">
        <v>1125673.52273881</v>
      </c>
      <c r="EB112" s="47" t="n">
        <v>1137173.8705681</v>
      </c>
      <c r="EC112" s="47" t="n">
        <v>1148305.69205781</v>
      </c>
      <c r="ED112" s="47" t="n">
        <v>1156382.30764754</v>
      </c>
      <c r="EE112" s="47" t="n">
        <v>1167052.83484644</v>
      </c>
      <c r="EF112" s="47" t="n">
        <v>1177028.85836372</v>
      </c>
      <c r="EG112" s="47" t="n">
        <v>1185973.85942538</v>
      </c>
      <c r="EH112" s="47" t="n">
        <v>1199338.61455763</v>
      </c>
      <c r="EI112" s="47" t="n">
        <v>1138181.40455296</v>
      </c>
      <c r="EJ112" s="47" t="n">
        <v>1150079.23610161</v>
      </c>
      <c r="EK112" s="47" t="n">
        <v>1163410.14050645</v>
      </c>
      <c r="EL112" s="59" t="n">
        <v>1272503.95393474</v>
      </c>
      <c r="EM112" s="59" t="n">
        <v>1295318.57957466</v>
      </c>
      <c r="EN112" s="59" t="n">
        <v>1320514.97909496</v>
      </c>
      <c r="EO112" s="59" t="n">
        <v>1346956.67833288</v>
      </c>
      <c r="EP112" s="59" t="n">
        <v>1375177.17318614</v>
      </c>
      <c r="EQ112" s="59" t="n">
        <v>1403137.60022318</v>
      </c>
      <c r="ER112" s="59" t="n">
        <v>1431673.1706815</v>
      </c>
      <c r="ES112" s="59" t="n">
        <v>1463432.70109176</v>
      </c>
      <c r="ET112" s="59" t="n">
        <v>1496475.61077022</v>
      </c>
      <c r="EU112" s="59" t="n">
        <v>1525926.90973573</v>
      </c>
      <c r="EV112" s="59" t="n">
        <v>1543726.15499282</v>
      </c>
      <c r="EW112" s="59" t="n">
        <v>1556079.206</v>
      </c>
      <c r="EX112" s="59" t="n">
        <v>1581147.27258352</v>
      </c>
      <c r="EY112" s="59" t="n">
        <v>1617846.19104846</v>
      </c>
      <c r="EZ112" s="59" t="n">
        <v>1653936.3972008</v>
      </c>
      <c r="FA112" s="59" t="n">
        <v>1691753.46033811</v>
      </c>
      <c r="FB112" s="59" t="n">
        <v>1732205.30176091</v>
      </c>
      <c r="FC112" s="59" t="n">
        <v>1772893.36529659</v>
      </c>
      <c r="FD112" s="59" t="n">
        <v>1815807.32783642</v>
      </c>
      <c r="FE112" s="59" t="n">
        <v>1859330.87388565</v>
      </c>
      <c r="FF112" s="59" t="n">
        <v>1905377.19212732</v>
      </c>
      <c r="FG112" s="59" t="n">
        <v>1953154.26</v>
      </c>
      <c r="FH112" s="59" t="n">
        <v>1999274.25171536</v>
      </c>
      <c r="FI112" s="59" t="n">
        <v>2044747.51337362</v>
      </c>
      <c r="FJ112" s="59" t="n">
        <v>2089075.13080138</v>
      </c>
      <c r="FK112" s="59" t="n">
        <v>2131197.31208062</v>
      </c>
      <c r="FL112" s="59" t="n">
        <v>2170825.29114083</v>
      </c>
      <c r="FM112" s="59" t="n">
        <v>2210604.1654027</v>
      </c>
      <c r="FN112" s="59" t="n">
        <v>2250576.66947518</v>
      </c>
      <c r="FO112" s="59" t="n">
        <v>2293523.59390778</v>
      </c>
      <c r="FP112" s="59" t="n">
        <v>2335590.648</v>
      </c>
      <c r="FQ112" s="59" t="n">
        <v>2375895.14988593</v>
      </c>
      <c r="FR112" s="59" t="n">
        <v>2412446.71718161</v>
      </c>
      <c r="FS112" s="59" t="n">
        <v>2464203.68721267</v>
      </c>
      <c r="FT112" s="59" t="n">
        <v>2507128.32350989</v>
      </c>
      <c r="FU112" s="59" t="n">
        <v>2550942.195</v>
      </c>
      <c r="FV112" s="59" t="n">
        <v>2596284.64104797</v>
      </c>
      <c r="FW112" s="59" t="n">
        <v>2644310.59398972</v>
      </c>
      <c r="FX112" s="59" t="n">
        <v>2692772.89240068</v>
      </c>
      <c r="FY112" s="59" t="n">
        <v>2740686.48932159</v>
      </c>
      <c r="FZ112" s="59" t="n">
        <v>2788183.272</v>
      </c>
      <c r="GA112" s="59" t="n">
        <v>2832226.79552709</v>
      </c>
      <c r="GB112" s="59" t="n">
        <v>2874760.49727781</v>
      </c>
      <c r="GC112" s="59" t="n">
        <v>2917223.82417819</v>
      </c>
      <c r="GD112" s="59" t="n">
        <v>2960836.81100574</v>
      </c>
      <c r="GE112" s="59" t="n">
        <v>3004808.504</v>
      </c>
      <c r="GF112" s="59" t="n">
        <v>3048038.70188717</v>
      </c>
      <c r="GG112" s="59" t="n">
        <v>3091190.23530021</v>
      </c>
      <c r="GH112" s="59" t="n">
        <v>3133596.89605683</v>
      </c>
      <c r="GI112" s="59" t="n">
        <v>3174771.2011852</v>
      </c>
      <c r="GJ112" s="59" t="n">
        <v>3214828.336</v>
      </c>
      <c r="GK112" s="59" t="n">
        <v>3255808.88918813</v>
      </c>
      <c r="GL112" s="59" t="n">
        <v>3294820.15214003</v>
      </c>
      <c r="GM112" s="59" t="n">
        <v>3332832.30305719</v>
      </c>
      <c r="GN112" s="59" t="n">
        <v>3360541.6165775</v>
      </c>
      <c r="GO112" s="59" t="n">
        <v>3409011.703</v>
      </c>
      <c r="GP112" s="59" t="n">
        <v>3446704.97751441</v>
      </c>
      <c r="GQ112" s="59" t="n">
        <v>3484038.24443536</v>
      </c>
      <c r="GR112" s="59" t="n">
        <v>3521350.07944162</v>
      </c>
      <c r="GS112" s="59" t="n">
        <v>3552207</v>
      </c>
      <c r="GT112" s="59"/>
      <c r="GU112" s="59" t="n">
        <v>4290684.113</v>
      </c>
    </row>
    <row r="113" s="34" customFormat="true" ht="12.75" hidden="false" customHeight="false" outlineLevel="0" collapsed="false">
      <c r="A113" s="39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n">
        <v>3280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n">
        <v>4207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n">
        <v>5730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58" t="n">
        <v>8150.368</v>
      </c>
      <c r="EM114" s="58" t="n">
        <v>8284.473</v>
      </c>
      <c r="EN114" s="58" t="n">
        <v>8425.333</v>
      </c>
      <c r="EO114" s="58" t="n">
        <v>8573.217</v>
      </c>
      <c r="EP114" s="58" t="n">
        <v>8728.408</v>
      </c>
      <c r="EQ114" s="58" t="n">
        <v>8891.209</v>
      </c>
      <c r="ER114" s="58" t="n">
        <v>9061.938</v>
      </c>
      <c r="ES114" s="58" t="n">
        <v>9240.934</v>
      </c>
      <c r="ET114" s="58" t="n">
        <v>9428.556</v>
      </c>
      <c r="EU114" s="58" t="n">
        <v>9624.606</v>
      </c>
      <c r="EV114" s="58" t="n">
        <v>9829.45</v>
      </c>
      <c r="EW114" s="58" t="n">
        <v>10043.473</v>
      </c>
      <c r="EX114" s="58" t="n">
        <v>10267.083</v>
      </c>
      <c r="EY114" s="58" t="n">
        <v>10500.711</v>
      </c>
      <c r="EZ114" s="58" t="n">
        <v>10744.167</v>
      </c>
      <c r="FA114" s="58" t="n">
        <v>10997.885</v>
      </c>
      <c r="FB114" s="58" t="n">
        <v>11262.324</v>
      </c>
      <c r="FC114" s="58" t="n">
        <v>11537.966</v>
      </c>
      <c r="FD114" s="58" t="n">
        <v>11825.32</v>
      </c>
      <c r="FE114" s="58" t="n">
        <v>12122.74</v>
      </c>
      <c r="FF114" s="58" t="n">
        <v>12430.623</v>
      </c>
      <c r="FG114" s="58" t="n">
        <v>12749.385</v>
      </c>
      <c r="FH114" s="58" t="n">
        <v>13079.46</v>
      </c>
      <c r="FI114" s="58" t="n">
        <v>13421.301</v>
      </c>
      <c r="FJ114" s="58" t="n">
        <v>13772.076</v>
      </c>
      <c r="FK114" s="58" t="n">
        <v>14132.019</v>
      </c>
      <c r="FL114" s="58" t="n">
        <v>14501.369</v>
      </c>
      <c r="FM114" s="58" t="n">
        <v>14880.372</v>
      </c>
      <c r="FN114" s="58" t="n">
        <v>15269.281</v>
      </c>
      <c r="FO114" s="58" t="n">
        <v>15555.612</v>
      </c>
      <c r="FP114" s="58" t="n">
        <v>15112.149</v>
      </c>
      <c r="FQ114" s="58" t="n">
        <v>13812.973</v>
      </c>
      <c r="FR114" s="58" t="n">
        <v>12881.816</v>
      </c>
      <c r="FS114" s="58" t="n">
        <v>12934.937</v>
      </c>
      <c r="FT114" s="58" t="n">
        <v>13387.737</v>
      </c>
      <c r="FU114" s="58" t="n">
        <v>13796.928</v>
      </c>
      <c r="FV114" s="58" t="n">
        <v>13856.1</v>
      </c>
      <c r="FW114" s="58" t="n">
        <v>13867.957</v>
      </c>
      <c r="FX114" s="58" t="n">
        <v>14076.478</v>
      </c>
      <c r="FY114" s="58" t="n">
        <v>14511.868</v>
      </c>
      <c r="FZ114" s="58" t="n">
        <v>14669.339</v>
      </c>
      <c r="GA114" s="58" t="n">
        <v>14871.963</v>
      </c>
      <c r="GB114" s="58" t="n">
        <v>16317.921</v>
      </c>
      <c r="GC114" s="58" t="n">
        <v>18371.583</v>
      </c>
      <c r="GD114" s="58" t="n">
        <v>19900.668</v>
      </c>
      <c r="GE114" s="58" t="n">
        <v>20881.48</v>
      </c>
      <c r="GF114" s="58" t="n">
        <v>21559.923</v>
      </c>
      <c r="GG114" s="58" t="n">
        <v>22227.415</v>
      </c>
      <c r="GH114" s="58" t="n">
        <v>22912.814</v>
      </c>
      <c r="GI114" s="58" t="n">
        <v>23646.128</v>
      </c>
      <c r="GJ114" s="58" t="n">
        <v>23898.198</v>
      </c>
      <c r="GK114" s="58" t="n">
        <v>23997.412</v>
      </c>
      <c r="GL114" s="58" t="n">
        <v>25268.405</v>
      </c>
      <c r="GM114" s="58" t="n">
        <v>27060.359</v>
      </c>
      <c r="GN114" s="58" t="n">
        <v>28513.677</v>
      </c>
      <c r="GO114" s="58" t="n">
        <v>29928.987</v>
      </c>
      <c r="GP114" s="58" t="n">
        <v>31056.997</v>
      </c>
      <c r="GQ114" s="58" t="n">
        <v>31889.923</v>
      </c>
      <c r="GR114" s="58" t="n">
        <v>32738.376</v>
      </c>
      <c r="GS114" s="58" t="n">
        <v>38396</v>
      </c>
      <c r="GT114" s="58"/>
      <c r="GU114" s="58" t="n">
        <v>56322.744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n">
        <v>2090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n">
        <v>2340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n">
        <v>3070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58" t="n">
        <v>4471.17</v>
      </c>
      <c r="EM115" s="58" t="n">
        <v>4581.15</v>
      </c>
      <c r="EN115" s="58" t="n">
        <v>4693.836</v>
      </c>
      <c r="EO115" s="58" t="n">
        <v>4809.293</v>
      </c>
      <c r="EP115" s="58" t="n">
        <v>4927.59</v>
      </c>
      <c r="EQ115" s="58" t="n">
        <v>5048.797</v>
      </c>
      <c r="ER115" s="58" t="n">
        <v>5183.86</v>
      </c>
      <c r="ES115" s="58" t="n">
        <v>5322.536</v>
      </c>
      <c r="ET115" s="58" t="n">
        <v>5464.922</v>
      </c>
      <c r="EU115" s="58" t="n">
        <v>5611.117</v>
      </c>
      <c r="EV115" s="58" t="n">
        <v>5761.223</v>
      </c>
      <c r="EW115" s="58" t="n">
        <v>5919.487</v>
      </c>
      <c r="EX115" s="58" t="n">
        <v>6083.619</v>
      </c>
      <c r="EY115" s="58" t="n">
        <v>6253.99</v>
      </c>
      <c r="EZ115" s="58" t="n">
        <v>6426.971</v>
      </c>
      <c r="FA115" s="58" t="n">
        <v>6602.402</v>
      </c>
      <c r="FB115" s="58" t="n">
        <v>6780.293</v>
      </c>
      <c r="FC115" s="58" t="n">
        <v>6960.524</v>
      </c>
      <c r="FD115" s="58" t="n">
        <v>7143.204</v>
      </c>
      <c r="FE115" s="58" t="n">
        <v>7328.687</v>
      </c>
      <c r="FF115" s="58" t="n">
        <v>7395.691</v>
      </c>
      <c r="FG115" s="58" t="n">
        <v>7388.311</v>
      </c>
      <c r="FH115" s="58" t="n">
        <v>7452.24</v>
      </c>
      <c r="FI115" s="58" t="n">
        <v>7535.673</v>
      </c>
      <c r="FJ115" s="58" t="n">
        <v>7610.236</v>
      </c>
      <c r="FK115" s="58" t="n">
        <v>7491.268</v>
      </c>
      <c r="FL115" s="58" t="n">
        <v>7227.154</v>
      </c>
      <c r="FM115" s="58" t="n">
        <v>6991.474</v>
      </c>
      <c r="FN115" s="58" t="n">
        <v>6767.162</v>
      </c>
      <c r="FO115" s="58" t="n">
        <v>6733.638</v>
      </c>
      <c r="FP115" s="58" t="n">
        <v>6888.021</v>
      </c>
      <c r="FQ115" s="58" t="n">
        <v>7080.11</v>
      </c>
      <c r="FR115" s="58" t="n">
        <v>7293.842</v>
      </c>
      <c r="FS115" s="58" t="n">
        <v>7520.615</v>
      </c>
      <c r="FT115" s="58" t="n">
        <v>7676.468</v>
      </c>
      <c r="FU115" s="58" t="n">
        <v>7822.12</v>
      </c>
      <c r="FV115" s="58" t="n">
        <v>8079.132</v>
      </c>
      <c r="FW115" s="58" t="n">
        <v>8380.011</v>
      </c>
      <c r="FX115" s="58" t="n">
        <v>8691.85</v>
      </c>
      <c r="FY115" s="58" t="n">
        <v>9013.993</v>
      </c>
      <c r="FZ115" s="58" t="n">
        <v>9344.566</v>
      </c>
      <c r="GA115" s="58" t="n">
        <v>9685.679</v>
      </c>
      <c r="GB115" s="58" t="n">
        <v>10122.637</v>
      </c>
      <c r="GC115" s="58" t="n">
        <v>10606.888</v>
      </c>
      <c r="GD115" s="58" t="n">
        <v>10962.997</v>
      </c>
      <c r="GE115" s="58" t="n">
        <v>11228.171</v>
      </c>
      <c r="GF115" s="58" t="n">
        <v>11480.87</v>
      </c>
      <c r="GG115" s="58" t="n">
        <v>11718.112</v>
      </c>
      <c r="GH115" s="58" t="n">
        <v>11945.589</v>
      </c>
      <c r="GI115" s="58" t="n">
        <v>12170.566</v>
      </c>
      <c r="GJ115" s="58" t="n">
        <v>12395.58</v>
      </c>
      <c r="GK115" s="58" t="n">
        <v>12621.512</v>
      </c>
      <c r="GL115" s="58" t="n">
        <v>12848.004</v>
      </c>
      <c r="GM115" s="58" t="n">
        <v>13074.337</v>
      </c>
      <c r="GN115" s="58" t="n">
        <v>13300.312</v>
      </c>
      <c r="GO115" s="58" t="n">
        <v>13526.825</v>
      </c>
      <c r="GP115" s="58" t="n">
        <v>13757.662</v>
      </c>
      <c r="GQ115" s="58" t="n">
        <v>13995.904</v>
      </c>
      <c r="GR115" s="58" t="n">
        <v>14241.64</v>
      </c>
      <c r="GS115" s="58" t="n">
        <v>14494</v>
      </c>
      <c r="GT115" s="58"/>
      <c r="GU115" s="58" t="n">
        <v>20182.594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n">
        <v>470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n">
        <v>755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n">
        <v>1387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58" t="n">
        <v>1885.984</v>
      </c>
      <c r="EM116" s="58" t="n">
        <v>1920.815</v>
      </c>
      <c r="EN116" s="58" t="n">
        <v>1957.268</v>
      </c>
      <c r="EO116" s="58" t="n">
        <v>1995.462</v>
      </c>
      <c r="EP116" s="58" t="n">
        <v>2035.37</v>
      </c>
      <c r="EQ116" s="58" t="n">
        <v>2077.063</v>
      </c>
      <c r="ER116" s="58" t="n">
        <v>2120.616</v>
      </c>
      <c r="ES116" s="58" t="n">
        <v>2166.114</v>
      </c>
      <c r="ET116" s="58" t="n">
        <v>2213.026</v>
      </c>
      <c r="EU116" s="58" t="n">
        <v>2260.773</v>
      </c>
      <c r="EV116" s="58" t="n">
        <v>2309.365</v>
      </c>
      <c r="EW116" s="58" t="n">
        <v>2358.813</v>
      </c>
      <c r="EX116" s="58" t="n">
        <v>2409.128</v>
      </c>
      <c r="EY116" s="58" t="n">
        <v>2460.321</v>
      </c>
      <c r="EZ116" s="58" t="n">
        <v>2512.401</v>
      </c>
      <c r="FA116" s="58" t="n">
        <v>2565.38</v>
      </c>
      <c r="FB116" s="58" t="n">
        <v>2619.267</v>
      </c>
      <c r="FC116" s="58" t="n">
        <v>2674.073</v>
      </c>
      <c r="FD116" s="58" t="n">
        <v>2729.886</v>
      </c>
      <c r="FE116" s="58" t="n">
        <v>2786.805</v>
      </c>
      <c r="FF116" s="58" t="n">
        <v>2844.851</v>
      </c>
      <c r="FG116" s="58" t="n">
        <v>2904.042</v>
      </c>
      <c r="FH116" s="58" t="n">
        <v>2964.403</v>
      </c>
      <c r="FI116" s="58" t="n">
        <v>3026.848</v>
      </c>
      <c r="FJ116" s="58" t="n">
        <v>3092.373</v>
      </c>
      <c r="FK116" s="58" t="n">
        <v>3161.118</v>
      </c>
      <c r="FL116" s="58" t="n">
        <v>3175.524</v>
      </c>
      <c r="FM116" s="58" t="n">
        <v>3208.346</v>
      </c>
      <c r="FN116" s="58" t="n">
        <v>3247.736</v>
      </c>
      <c r="FO116" s="58" t="n">
        <v>3268.021</v>
      </c>
      <c r="FP116" s="58" t="n">
        <v>3293.159</v>
      </c>
      <c r="FQ116" s="58" t="n">
        <v>3336.978</v>
      </c>
      <c r="FR116" s="58" t="n">
        <v>3411.156</v>
      </c>
      <c r="FS116" s="58" t="n">
        <v>3494.963</v>
      </c>
      <c r="FT116" s="58" t="n">
        <v>3576.706</v>
      </c>
      <c r="FU116" s="58" t="n">
        <v>3657.169</v>
      </c>
      <c r="FV116" s="58" t="n">
        <v>3761.769</v>
      </c>
      <c r="FW116" s="58" t="n">
        <v>3869.313</v>
      </c>
      <c r="FX116" s="58" t="n">
        <v>3979.884</v>
      </c>
      <c r="FY116" s="58" t="n">
        <v>4093.568</v>
      </c>
      <c r="FZ116" s="58" t="n">
        <v>4210.452</v>
      </c>
      <c r="GA116" s="58" t="n">
        <v>4330.626</v>
      </c>
      <c r="GB116" s="58" t="n">
        <v>4454.183</v>
      </c>
      <c r="GC116" s="58" t="n">
        <v>4581.218</v>
      </c>
      <c r="GD116" s="58" t="n">
        <v>4711.829</v>
      </c>
      <c r="GE116" s="58" t="n">
        <v>4846.116</v>
      </c>
      <c r="GF116" s="58" t="n">
        <v>4971.042</v>
      </c>
      <c r="GG116" s="58" t="n">
        <v>5098.612</v>
      </c>
      <c r="GH116" s="58" t="n">
        <v>5228.908</v>
      </c>
      <c r="GI116" s="58" t="n">
        <v>5361.949</v>
      </c>
      <c r="GJ116" s="58" t="n">
        <v>5497.733</v>
      </c>
      <c r="GK116" s="58" t="n">
        <v>5636.273</v>
      </c>
      <c r="GL116" s="58" t="n">
        <v>5777.564</v>
      </c>
      <c r="GM116" s="58" t="n">
        <v>5921.545</v>
      </c>
      <c r="GN116" s="58" t="n">
        <v>6068.117</v>
      </c>
      <c r="GO116" s="58" t="n">
        <v>6217.141</v>
      </c>
      <c r="GP116" s="58" t="n">
        <v>6368.481</v>
      </c>
      <c r="GQ116" s="58" t="n">
        <v>6521.998</v>
      </c>
      <c r="GR116" s="58" t="n">
        <v>6677.534</v>
      </c>
      <c r="GS116" s="58" t="n">
        <v>6834</v>
      </c>
      <c r="GT116" s="58"/>
      <c r="GU116" s="58" t="n">
        <v>10252.228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n">
        <v>619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n">
        <v>668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n">
        <v>725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58" t="n">
        <v>778.555</v>
      </c>
      <c r="EM117" s="58" t="n">
        <v>788.937</v>
      </c>
      <c r="EN117" s="58" t="n">
        <v>800.663</v>
      </c>
      <c r="EO117" s="58" t="n">
        <v>813.728</v>
      </c>
      <c r="EP117" s="58" t="n">
        <v>828.075</v>
      </c>
      <c r="EQ117" s="58" t="n">
        <v>844.046</v>
      </c>
      <c r="ER117" s="58" t="n">
        <v>862.063</v>
      </c>
      <c r="ES117" s="58" t="n">
        <v>882.134</v>
      </c>
      <c r="ET117" s="58" t="n">
        <v>904.296</v>
      </c>
      <c r="EU117" s="58" t="n">
        <v>928.632</v>
      </c>
      <c r="EV117" s="58" t="n">
        <v>954.652</v>
      </c>
      <c r="EW117" s="58" t="n">
        <v>981.849</v>
      </c>
      <c r="EX117" s="58" t="n">
        <v>1010.28</v>
      </c>
      <c r="EY117" s="58" t="n">
        <v>1031.2</v>
      </c>
      <c r="EZ117" s="58" t="n">
        <v>1060.6</v>
      </c>
      <c r="FA117" s="58" t="n">
        <v>1090.2</v>
      </c>
      <c r="FB117" s="58" t="n">
        <v>1119.4</v>
      </c>
      <c r="FC117" s="58" t="n">
        <v>1149.5</v>
      </c>
      <c r="FD117" s="58" t="n">
        <v>1181</v>
      </c>
      <c r="FE117" s="58" t="n">
        <v>1214.1</v>
      </c>
      <c r="FF117" s="58" t="n">
        <v>1247.6</v>
      </c>
      <c r="FG117" s="58" t="n">
        <v>1283.4</v>
      </c>
      <c r="FH117" s="58" t="n">
        <v>1320.5</v>
      </c>
      <c r="FI117" s="58" t="n">
        <v>1360.1</v>
      </c>
      <c r="FJ117" s="58" t="n">
        <v>1402.6</v>
      </c>
      <c r="FK117" s="58" t="n">
        <v>1445.6</v>
      </c>
      <c r="FL117" s="58" t="n">
        <v>1487.15</v>
      </c>
      <c r="FM117" s="58" t="n">
        <v>1528</v>
      </c>
      <c r="FN117" s="58" t="n">
        <v>1571.7</v>
      </c>
      <c r="FO117" s="58" t="n">
        <v>1617.2</v>
      </c>
      <c r="FP117" s="58" t="n">
        <v>1662.38</v>
      </c>
      <c r="FQ117" s="58" t="n">
        <v>1708.832</v>
      </c>
      <c r="FR117" s="58" t="n">
        <v>1756.032</v>
      </c>
      <c r="FS117" s="58" t="n">
        <v>1805.004</v>
      </c>
      <c r="FT117" s="58" t="n">
        <v>1855.693</v>
      </c>
      <c r="FU117" s="58" t="n">
        <v>1907.701</v>
      </c>
      <c r="FV117" s="58" t="n">
        <v>1960.796</v>
      </c>
      <c r="FW117" s="58" t="n">
        <v>2015.133</v>
      </c>
      <c r="FX117" s="58" t="n">
        <v>2070.723</v>
      </c>
      <c r="FY117" s="58" t="n">
        <v>2160.597</v>
      </c>
      <c r="FZ117" s="58" t="n">
        <v>2217.539</v>
      </c>
      <c r="GA117" s="58" t="n">
        <v>2270.382</v>
      </c>
      <c r="GB117" s="58" t="n">
        <v>2317.954</v>
      </c>
      <c r="GC117" s="58" t="n">
        <v>2359.688</v>
      </c>
      <c r="GD117" s="58" t="n">
        <v>2400.648</v>
      </c>
      <c r="GE117" s="58" t="n">
        <v>2447.042</v>
      </c>
      <c r="GF117" s="58" t="n">
        <v>2494.853</v>
      </c>
      <c r="GG117" s="58" t="n">
        <v>2539.223</v>
      </c>
      <c r="GH117" s="58" t="n">
        <v>2581.518</v>
      </c>
      <c r="GI117" s="58" t="n">
        <v>2623.049</v>
      </c>
      <c r="GJ117" s="58" t="n">
        <v>2663.757</v>
      </c>
      <c r="GK117" s="58" t="n">
        <v>2704.47</v>
      </c>
      <c r="GL117" s="58" t="n">
        <v>2744.553</v>
      </c>
      <c r="GM117" s="58" t="n">
        <v>2784.084</v>
      </c>
      <c r="GN117" s="58" t="n">
        <v>2824.567</v>
      </c>
      <c r="GO117" s="58" t="n">
        <v>2865.994</v>
      </c>
      <c r="GP117" s="58" t="n">
        <v>2908.403</v>
      </c>
      <c r="GQ117" s="58" t="n">
        <v>2951.786</v>
      </c>
      <c r="GR117" s="58" t="n">
        <v>2996.081</v>
      </c>
      <c r="GS117" s="58" t="n">
        <v>3041</v>
      </c>
      <c r="GT117" s="58"/>
      <c r="GU117" s="58" t="n">
        <v>3889.553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e">
        <f aca="false">NA()</f>
        <v>#N/A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e">
        <f aca="false">NA()</f>
        <v>#N/A</v>
      </c>
      <c r="K118" s="42" t="e">
        <f aca="false">NA()</f>
        <v>#N/A</v>
      </c>
      <c r="L118" s="42" t="n">
        <v>4345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4511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4897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58" t="n">
        <v>9471.14</v>
      </c>
      <c r="EM118" s="58" t="n">
        <v>9162.41</v>
      </c>
      <c r="EN118" s="58" t="n">
        <v>8865.488</v>
      </c>
      <c r="EO118" s="58" t="n">
        <v>8579.873</v>
      </c>
      <c r="EP118" s="58" t="n">
        <v>8571.805</v>
      </c>
      <c r="EQ118" s="58" t="n">
        <v>8839.427</v>
      </c>
      <c r="ER118" s="58" t="n">
        <v>9115.74</v>
      </c>
      <c r="ES118" s="58" t="n">
        <v>9411.381</v>
      </c>
      <c r="ET118" s="58" t="n">
        <v>9727.435</v>
      </c>
      <c r="EU118" s="58" t="n">
        <v>10054.154</v>
      </c>
      <c r="EV118" s="58" t="n">
        <v>10391.909</v>
      </c>
      <c r="EW118" s="58" t="n">
        <v>10651.332</v>
      </c>
      <c r="EX118" s="58" t="n">
        <v>10917.494</v>
      </c>
      <c r="EY118" s="58" t="n">
        <v>11209.506</v>
      </c>
      <c r="EZ118" s="58" t="n">
        <v>11527.887</v>
      </c>
      <c r="FA118" s="58" t="n">
        <v>11868.751</v>
      </c>
      <c r="FB118" s="58" t="n">
        <v>12231.86</v>
      </c>
      <c r="FC118" s="58" t="n">
        <v>12617.009</v>
      </c>
      <c r="FD118" s="58" t="n">
        <v>13024.159</v>
      </c>
      <c r="FE118" s="58" t="n">
        <v>13454.771</v>
      </c>
      <c r="FF118" s="58" t="n">
        <v>13911.902</v>
      </c>
      <c r="FG118" s="58" t="n">
        <v>14364.579</v>
      </c>
      <c r="FH118" s="58" t="n">
        <v>14781.241</v>
      </c>
      <c r="FI118" s="58" t="n">
        <v>15160.867</v>
      </c>
      <c r="FJ118" s="58" t="n">
        <v>15501.464</v>
      </c>
      <c r="FK118" s="58" t="n">
        <v>15801.308</v>
      </c>
      <c r="FL118" s="58" t="n">
        <v>16069.433</v>
      </c>
      <c r="FM118" s="58" t="n">
        <v>16325.32</v>
      </c>
      <c r="FN118" s="58" t="n">
        <v>16579.905</v>
      </c>
      <c r="FO118" s="58" t="n">
        <v>16840.29</v>
      </c>
      <c r="FP118" s="58" t="n">
        <v>17113.626</v>
      </c>
      <c r="FQ118" s="58" t="n">
        <v>17384.008</v>
      </c>
      <c r="FR118" s="58" t="n">
        <v>17647.518</v>
      </c>
      <c r="FS118" s="58" t="n">
        <v>17917.99</v>
      </c>
      <c r="FT118" s="58" t="n">
        <v>18196</v>
      </c>
      <c r="FU118" s="58" t="n">
        <v>18481.42</v>
      </c>
      <c r="FV118" s="58" t="n">
        <v>18772.457</v>
      </c>
      <c r="FW118" s="58" t="n">
        <v>19067.554</v>
      </c>
      <c r="FX118" s="58" t="n">
        <v>19371.141</v>
      </c>
      <c r="FY118" s="58" t="n">
        <v>19687.91</v>
      </c>
      <c r="FZ118" s="58" t="n">
        <v>20018.546</v>
      </c>
      <c r="GA118" s="58" t="n">
        <v>20361.086</v>
      </c>
      <c r="GB118" s="58" t="n">
        <v>20711.375</v>
      </c>
      <c r="GC118" s="58" t="n">
        <v>21072.651</v>
      </c>
      <c r="GD118" s="58" t="n">
        <v>21328.968</v>
      </c>
      <c r="GE118" s="58" t="n">
        <v>21533.979</v>
      </c>
      <c r="GF118" s="58" t="n">
        <v>21605.963</v>
      </c>
      <c r="GG118" s="58" t="n">
        <v>21470.453</v>
      </c>
      <c r="GH118" s="58" t="n">
        <v>21204.866</v>
      </c>
      <c r="GI118" s="58" t="n">
        <v>21102.088</v>
      </c>
      <c r="GJ118" s="58" t="n">
        <v>21263.45</v>
      </c>
      <c r="GK118" s="58" t="n">
        <v>21494.731</v>
      </c>
      <c r="GL118" s="58" t="n">
        <v>21712.136</v>
      </c>
      <c r="GM118" s="58" t="n">
        <v>21898.28</v>
      </c>
      <c r="GN118" s="58" t="n">
        <v>22054.479</v>
      </c>
      <c r="GO118" s="58" t="n">
        <v>22198.568</v>
      </c>
      <c r="GP118" s="58" t="n">
        <v>22331.558</v>
      </c>
      <c r="GQ118" s="58" t="n">
        <v>22454.218</v>
      </c>
      <c r="GR118" s="58" t="n">
        <v>22565.347</v>
      </c>
      <c r="GS118" s="58" t="n">
        <v>22665</v>
      </c>
      <c r="GT118" s="58"/>
      <c r="GU118" s="58" t="n">
        <v>23623.37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6551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10528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19339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58" t="n">
        <v>25348.144</v>
      </c>
      <c r="EM119" s="58" t="n">
        <v>25793.577</v>
      </c>
      <c r="EN119" s="58" t="n">
        <v>26246.839</v>
      </c>
      <c r="EO119" s="58" t="n">
        <v>26724.094</v>
      </c>
      <c r="EP119" s="58" t="n">
        <v>27210.027</v>
      </c>
      <c r="EQ119" s="58" t="n">
        <v>27738.063</v>
      </c>
      <c r="ER119" s="58" t="n">
        <v>28327.287</v>
      </c>
      <c r="ES119" s="58" t="n">
        <v>28998.543</v>
      </c>
      <c r="ET119" s="58" t="n">
        <v>29775.192</v>
      </c>
      <c r="EU119" s="58" t="n">
        <v>30682.902</v>
      </c>
      <c r="EV119" s="58" t="n">
        <v>31656.282</v>
      </c>
      <c r="EW119" s="58" t="n">
        <v>32701.357</v>
      </c>
      <c r="EX119" s="58" t="n">
        <v>33796.14</v>
      </c>
      <c r="EY119" s="58" t="n">
        <v>34932.464</v>
      </c>
      <c r="EZ119" s="58" t="n">
        <v>36099.052</v>
      </c>
      <c r="FA119" s="58" t="n">
        <v>37258.369</v>
      </c>
      <c r="FB119" s="58" t="n">
        <v>38378.468</v>
      </c>
      <c r="FC119" s="58" t="n">
        <v>39463.91</v>
      </c>
      <c r="FD119" s="58" t="n">
        <v>40511.528</v>
      </c>
      <c r="FE119" s="58" t="n">
        <v>41542.068</v>
      </c>
      <c r="FF119" s="58" t="n">
        <v>42576.676</v>
      </c>
      <c r="FG119" s="58" t="n">
        <v>43614.366</v>
      </c>
      <c r="FH119" s="58" t="n">
        <v>44655.014</v>
      </c>
      <c r="FI119" s="58" t="n">
        <v>45736.496</v>
      </c>
      <c r="FJ119" s="58" t="n">
        <v>46902.295</v>
      </c>
      <c r="FK119" s="58" t="n">
        <v>48075.207</v>
      </c>
      <c r="FL119" s="58" t="n">
        <v>49273.016</v>
      </c>
      <c r="FM119" s="58" t="n">
        <v>50533.506</v>
      </c>
      <c r="FN119" s="58" t="n">
        <v>51662.728</v>
      </c>
      <c r="FO119" s="58" t="n">
        <v>52668.447</v>
      </c>
      <c r="FP119" s="58" t="n">
        <v>53715.202</v>
      </c>
      <c r="FQ119" s="58" t="n">
        <v>54902.677</v>
      </c>
      <c r="FR119" s="58" t="n">
        <v>56142.181</v>
      </c>
      <c r="FS119" s="58" t="n">
        <v>57436.347</v>
      </c>
      <c r="FT119" s="58" t="n">
        <v>58762.04</v>
      </c>
      <c r="FU119" s="58" t="n">
        <v>60093.068</v>
      </c>
      <c r="FV119" s="58" t="n">
        <v>61439.826</v>
      </c>
      <c r="FW119" s="58" t="n">
        <v>62826.491</v>
      </c>
      <c r="FX119" s="58" t="n">
        <v>64211.347</v>
      </c>
      <c r="FY119" s="58" t="n">
        <v>65868.481</v>
      </c>
      <c r="FZ119" s="58" t="n">
        <v>67282.704</v>
      </c>
      <c r="GA119" s="58" t="n">
        <v>68639.527</v>
      </c>
      <c r="GB119" s="58" t="n">
        <v>69940.728</v>
      </c>
      <c r="GC119" s="58" t="n">
        <v>71243.961</v>
      </c>
      <c r="GD119" s="58" t="n">
        <v>72538.927</v>
      </c>
      <c r="GE119" s="58" t="n">
        <v>73772.337</v>
      </c>
      <c r="GF119" s="58" t="n">
        <v>74941.175</v>
      </c>
      <c r="GG119" s="58" t="n">
        <v>76048.996</v>
      </c>
      <c r="GH119" s="58" t="n">
        <v>77092.383</v>
      </c>
      <c r="GI119" s="58" t="n">
        <v>78089.676</v>
      </c>
      <c r="GJ119" s="58" t="n">
        <v>79060.41</v>
      </c>
      <c r="GK119" s="58" t="n">
        <v>79999.453</v>
      </c>
      <c r="GL119" s="58" t="n">
        <v>80908.147</v>
      </c>
      <c r="GM119" s="58" t="n">
        <v>81790.803</v>
      </c>
      <c r="GN119" s="58" t="n">
        <v>82662.8</v>
      </c>
      <c r="GO119" s="58" t="n">
        <v>83535.576</v>
      </c>
      <c r="GP119" s="58" t="n">
        <v>84402.966</v>
      </c>
      <c r="GQ119" s="58" t="n">
        <v>85262.356</v>
      </c>
      <c r="GR119" s="58" t="n">
        <v>86116.559</v>
      </c>
      <c r="GS119" s="58" t="n">
        <v>88577</v>
      </c>
      <c r="GT119" s="58"/>
      <c r="GU119" s="58" t="n">
        <v>102801.749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1798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1903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2237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58" t="n">
        <v>2793.985</v>
      </c>
      <c r="EM120" s="58" t="n">
        <v>2846.842</v>
      </c>
      <c r="EN120" s="58" t="n">
        <v>2899.271</v>
      </c>
      <c r="EO120" s="58" t="n">
        <v>2960.924</v>
      </c>
      <c r="EP120" s="58" t="n">
        <v>3022.216</v>
      </c>
      <c r="EQ120" s="58" t="n">
        <v>3090.564</v>
      </c>
      <c r="ER120" s="58" t="n">
        <v>3161.984</v>
      </c>
      <c r="ES120" s="58" t="n">
        <v>3232.226</v>
      </c>
      <c r="ET120" s="58" t="n">
        <v>3312.258</v>
      </c>
      <c r="EU120" s="58" t="n">
        <v>3394.082</v>
      </c>
      <c r="EV120" s="58" t="n">
        <v>3478.221</v>
      </c>
      <c r="EW120" s="58" t="n">
        <v>3568.361</v>
      </c>
      <c r="EX120" s="58" t="n">
        <v>3670.811</v>
      </c>
      <c r="EY120" s="58" t="n">
        <v>3782.494</v>
      </c>
      <c r="EZ120" s="58" t="n">
        <v>3888.969</v>
      </c>
      <c r="FA120" s="58" t="n">
        <v>4004.472</v>
      </c>
      <c r="FB120" s="58" t="n">
        <v>4126.164</v>
      </c>
      <c r="FC120" s="58" t="n">
        <v>4243.228</v>
      </c>
      <c r="FD120" s="58" t="n">
        <v>4367.684</v>
      </c>
      <c r="FE120" s="58" t="n">
        <v>4491.234</v>
      </c>
      <c r="FF120" s="58" t="n">
        <v>4629.226</v>
      </c>
      <c r="FG120" s="58" t="n">
        <v>4772.366</v>
      </c>
      <c r="FH120" s="58" t="n">
        <v>4896.695</v>
      </c>
      <c r="FI120" s="58" t="n">
        <v>5017.174</v>
      </c>
      <c r="FJ120" s="58" t="n">
        <v>5124.241</v>
      </c>
      <c r="FK120" s="58" t="n">
        <v>5247.285</v>
      </c>
      <c r="FL120" s="58" t="n">
        <v>5368.018</v>
      </c>
      <c r="FM120" s="58" t="n">
        <v>5497.38</v>
      </c>
      <c r="FN120" s="58" t="n">
        <v>5634.617</v>
      </c>
      <c r="FO120" s="58" t="n">
        <v>5779.076</v>
      </c>
      <c r="FP120" s="58" t="n">
        <v>5930.608</v>
      </c>
      <c r="FQ120" s="58" t="n">
        <v>6080.25</v>
      </c>
      <c r="FR120" s="58" t="n">
        <v>6234.874</v>
      </c>
      <c r="FS120" s="58" t="n">
        <v>6402.827</v>
      </c>
      <c r="FT120" s="58" t="n">
        <v>6574.046</v>
      </c>
      <c r="FU120" s="58" t="n">
        <v>6741.916</v>
      </c>
      <c r="FV120" s="58" t="n">
        <v>6916.137</v>
      </c>
      <c r="FW120" s="58" t="n">
        <v>7092.132</v>
      </c>
      <c r="FX120" s="58" t="n">
        <v>7268.875</v>
      </c>
      <c r="FY120" s="58" t="n">
        <v>7451.951</v>
      </c>
      <c r="FZ120" s="58" t="n">
        <v>7642.792</v>
      </c>
      <c r="GA120" s="58" t="n">
        <v>7827.928</v>
      </c>
      <c r="GB120" s="58" t="n">
        <v>7983.47</v>
      </c>
      <c r="GC120" s="58" t="n">
        <v>8137.538</v>
      </c>
      <c r="GD120" s="58" t="n">
        <v>8298.249</v>
      </c>
      <c r="GE120" s="58" t="n">
        <v>8469.291</v>
      </c>
      <c r="GF120" s="58" t="n">
        <v>8653.707</v>
      </c>
      <c r="GG120" s="58" t="n">
        <v>8845.784</v>
      </c>
      <c r="GH120" s="58" t="n">
        <v>9040.837</v>
      </c>
      <c r="GI120" s="58" t="n">
        <v>9244.404</v>
      </c>
      <c r="GJ120" s="58" t="n">
        <v>9444.848</v>
      </c>
      <c r="GK120" s="58" t="n">
        <v>9644.317</v>
      </c>
      <c r="GL120" s="58" t="n">
        <v>9845.787</v>
      </c>
      <c r="GM120" s="58" t="n">
        <v>10049.738</v>
      </c>
      <c r="GN120" s="58" t="n">
        <v>10261.584</v>
      </c>
      <c r="GO120" s="58" t="n">
        <v>10482.812</v>
      </c>
      <c r="GP120" s="58" t="n">
        <v>10712.852</v>
      </c>
      <c r="GQ120" s="58" t="n">
        <v>10948.644</v>
      </c>
      <c r="GR120" s="58" t="n">
        <v>11182.29</v>
      </c>
      <c r="GS120" s="58" t="n">
        <v>12330</v>
      </c>
      <c r="GT120" s="58"/>
      <c r="GU120" s="58" t="n">
        <v>15381.133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19153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24912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37385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n">
        <v>39807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n">
        <v>48460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59" t="n">
        <v>52899.346</v>
      </c>
      <c r="EM121" s="59" t="n">
        <v>53378.204</v>
      </c>
      <c r="EN121" s="59" t="n">
        <v>53888.698</v>
      </c>
      <c r="EO121" s="59" t="n">
        <v>54456.591</v>
      </c>
      <c r="EP121" s="59" t="n">
        <v>55323.491</v>
      </c>
      <c r="EQ121" s="59" t="n">
        <v>56529.169</v>
      </c>
      <c r="ER121" s="59" t="n">
        <v>57833.488</v>
      </c>
      <c r="ES121" s="59" t="n">
        <v>59253.868</v>
      </c>
      <c r="ET121" s="59" t="n">
        <v>60825.685</v>
      </c>
      <c r="EU121" s="59" t="n">
        <v>62556.266</v>
      </c>
      <c r="EV121" s="59" t="n">
        <v>64381.102</v>
      </c>
      <c r="EW121" s="59" t="n">
        <v>66224.672</v>
      </c>
      <c r="EX121" s="59" t="n">
        <v>68154.555</v>
      </c>
      <c r="EY121" s="59" t="n">
        <v>70170.686</v>
      </c>
      <c r="EZ121" s="59" t="n">
        <v>72260.047</v>
      </c>
      <c r="FA121" s="59" t="n">
        <v>74387.459</v>
      </c>
      <c r="FB121" s="59" t="n">
        <v>76517.776</v>
      </c>
      <c r="FC121" s="59" t="n">
        <v>78646.21</v>
      </c>
      <c r="FD121" s="59" t="n">
        <v>80782.781</v>
      </c>
      <c r="FE121" s="59" t="n">
        <v>82940.405</v>
      </c>
      <c r="FF121" s="59" t="n">
        <v>85036.569</v>
      </c>
      <c r="FG121" s="59" t="n">
        <v>87076.449</v>
      </c>
      <c r="FH121" s="59" t="n">
        <v>89149.553</v>
      </c>
      <c r="FI121" s="59" t="n">
        <v>91258.459</v>
      </c>
      <c r="FJ121" s="59" t="n">
        <v>93405.285</v>
      </c>
      <c r="FK121" s="59" t="n">
        <v>95353.805</v>
      </c>
      <c r="FL121" s="59" t="n">
        <v>97101.664</v>
      </c>
      <c r="FM121" s="59" t="n">
        <v>98964.398</v>
      </c>
      <c r="FN121" s="59" t="n">
        <v>100733.129</v>
      </c>
      <c r="FO121" s="59" t="n">
        <v>102462.284</v>
      </c>
      <c r="FP121" s="59" t="n">
        <v>103715.145</v>
      </c>
      <c r="FQ121" s="59" t="n">
        <v>104305.828</v>
      </c>
      <c r="FR121" s="59" t="n">
        <v>105367.419</v>
      </c>
      <c r="FS121" s="59" t="n">
        <v>107512.683</v>
      </c>
      <c r="FT121" s="59" t="n">
        <v>110028.69</v>
      </c>
      <c r="FU121" s="59" t="n">
        <v>112500.322</v>
      </c>
      <c r="FV121" s="59" t="n">
        <v>114786.217</v>
      </c>
      <c r="FW121" s="59" t="n">
        <v>117118.591</v>
      </c>
      <c r="FX121" s="59" t="n">
        <v>119670.298</v>
      </c>
      <c r="FY121" s="59" t="n">
        <v>122788.368</v>
      </c>
      <c r="FZ121" s="59" t="n">
        <v>125385.938</v>
      </c>
      <c r="GA121" s="59" t="n">
        <v>127987.191</v>
      </c>
      <c r="GB121" s="59" t="n">
        <v>131848.268</v>
      </c>
      <c r="GC121" s="59" t="n">
        <v>136373.527</v>
      </c>
      <c r="GD121" s="59" t="n">
        <v>140142.286</v>
      </c>
      <c r="GE121" s="59" t="n">
        <v>143178.416</v>
      </c>
      <c r="GF121" s="59" t="n">
        <v>145707.533</v>
      </c>
      <c r="GG121" s="59" t="n">
        <v>147948.595</v>
      </c>
      <c r="GH121" s="59" t="n">
        <v>150006.915</v>
      </c>
      <c r="GI121" s="59" t="n">
        <v>152237.86</v>
      </c>
      <c r="GJ121" s="59" t="n">
        <v>154223.976</v>
      </c>
      <c r="GK121" s="59" t="n">
        <v>156098.168</v>
      </c>
      <c r="GL121" s="59" t="n">
        <v>159104.596</v>
      </c>
      <c r="GM121" s="59" t="n">
        <v>162579.146</v>
      </c>
      <c r="GN121" s="59" t="n">
        <v>165685.536</v>
      </c>
      <c r="GO121" s="59" t="n">
        <v>168755.903</v>
      </c>
      <c r="GP121" s="59" t="n">
        <v>171538.919</v>
      </c>
      <c r="GQ121" s="59" t="n">
        <v>174024.829</v>
      </c>
      <c r="GR121" s="59" t="n">
        <v>176517.827</v>
      </c>
      <c r="GS121" s="59" t="n">
        <v>186337</v>
      </c>
      <c r="GT121" s="59"/>
      <c r="GU121" s="59" t="n">
        <v>232453.371</v>
      </c>
    </row>
    <row r="122" s="39" customFormat="true" ht="12.75" hidden="false" customHeight="false" outlineLevel="0" collapsed="false">
      <c r="A122" s="39" t="s">
        <v>407</v>
      </c>
      <c r="B122" s="41"/>
      <c r="C122" s="41"/>
      <c r="D122" s="41"/>
      <c r="E122" s="41"/>
      <c r="F122" s="42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9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</row>
    <row r="123" s="43" customFormat="tru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58" t="n">
        <v>114.84</v>
      </c>
      <c r="EM123" s="58" t="n">
        <v>117.58</v>
      </c>
      <c r="EN123" s="58" t="n">
        <v>120.447</v>
      </c>
      <c r="EO123" s="58" t="n">
        <v>123.469</v>
      </c>
      <c r="EP123" s="58" t="n">
        <v>126.708</v>
      </c>
      <c r="EQ123" s="58" t="n">
        <v>130.253</v>
      </c>
      <c r="ER123" s="58" t="n">
        <v>134.207</v>
      </c>
      <c r="ES123" s="58" t="n">
        <v>138.655</v>
      </c>
      <c r="ET123" s="58" t="n">
        <v>143.798</v>
      </c>
      <c r="EU123" s="58" t="n">
        <v>149.769</v>
      </c>
      <c r="EV123" s="58" t="n">
        <v>156.648</v>
      </c>
      <c r="EW123" s="58" t="n">
        <v>164.334</v>
      </c>
      <c r="EX123" s="58" t="n">
        <v>171.863</v>
      </c>
      <c r="EY123" s="58" t="n">
        <v>179.108</v>
      </c>
      <c r="EZ123" s="58" t="n">
        <v>185.691</v>
      </c>
      <c r="FA123" s="58" t="n">
        <v>191.378</v>
      </c>
      <c r="FB123" s="58" t="n">
        <v>196.706</v>
      </c>
      <c r="FC123" s="58" t="n">
        <v>202.182</v>
      </c>
      <c r="FD123" s="58" t="n">
        <v>207.811</v>
      </c>
      <c r="FE123" s="58" t="n">
        <v>213.596</v>
      </c>
      <c r="FF123" s="58" t="n">
        <v>219.543</v>
      </c>
      <c r="FG123" s="58" t="n">
        <v>225.375</v>
      </c>
      <c r="FH123" s="58" t="n">
        <v>230.8</v>
      </c>
      <c r="FI123" s="58" t="n">
        <v>238.977</v>
      </c>
      <c r="FJ123" s="58" t="n">
        <v>248.343</v>
      </c>
      <c r="FK123" s="58" t="n">
        <v>258.789</v>
      </c>
      <c r="FL123" s="58" t="n">
        <v>273.661</v>
      </c>
      <c r="FM123" s="58" t="n">
        <v>297.41</v>
      </c>
      <c r="FN123" s="58" t="n">
        <v>322.535</v>
      </c>
      <c r="FO123" s="58" t="n">
        <v>336.07</v>
      </c>
      <c r="FP123" s="58" t="n">
        <v>347.568</v>
      </c>
      <c r="FQ123" s="58" t="n">
        <v>363.427</v>
      </c>
      <c r="FR123" s="58" t="n">
        <v>377.967</v>
      </c>
      <c r="FS123" s="58" t="n">
        <v>393.022</v>
      </c>
      <c r="FT123" s="58" t="n">
        <v>408.282</v>
      </c>
      <c r="FU123" s="58" t="n">
        <v>423.95</v>
      </c>
      <c r="FV123" s="58" t="n">
        <v>439.556</v>
      </c>
      <c r="FW123" s="58" t="n">
        <v>454.612</v>
      </c>
      <c r="FX123" s="58" t="n">
        <v>469.484</v>
      </c>
      <c r="FY123" s="58" t="n">
        <v>484.791</v>
      </c>
      <c r="FZ123" s="58" t="n">
        <v>500.476</v>
      </c>
      <c r="GA123" s="58" t="n">
        <v>515.234</v>
      </c>
      <c r="GB123" s="58" t="n">
        <v>529.491</v>
      </c>
      <c r="GC123" s="58" t="n">
        <v>543.998</v>
      </c>
      <c r="GD123" s="58" t="n">
        <v>558.397</v>
      </c>
      <c r="GE123" s="58" t="n">
        <v>572.639</v>
      </c>
      <c r="GF123" s="58" t="n">
        <v>586.047</v>
      </c>
      <c r="GG123" s="58" t="n">
        <v>598.561</v>
      </c>
      <c r="GH123" s="58" t="n">
        <v>610.767</v>
      </c>
      <c r="GI123" s="58" t="n">
        <v>622.634</v>
      </c>
      <c r="GJ123" s="58" t="n">
        <v>634.137</v>
      </c>
      <c r="GK123" s="58" t="n">
        <v>645.361</v>
      </c>
      <c r="GL123" s="58" t="n">
        <v>656.397</v>
      </c>
      <c r="GM123" s="58" t="n">
        <v>667.238</v>
      </c>
      <c r="GN123" s="58" t="n">
        <v>677.886</v>
      </c>
      <c r="GO123" s="58" t="n">
        <v>688.345</v>
      </c>
      <c r="GP123" s="58" t="n">
        <v>698.585</v>
      </c>
      <c r="GQ123" s="58" t="n">
        <v>708.573</v>
      </c>
      <c r="GR123" s="58" t="n">
        <v>718.306</v>
      </c>
      <c r="GS123" s="58" t="n">
        <v>729</v>
      </c>
      <c r="GT123" s="58"/>
      <c r="GU123" s="58" t="n">
        <v>900.082</v>
      </c>
    </row>
    <row r="124" s="43" customFormat="true" ht="12.75" hidden="false" customHeight="false" outlineLevel="0" collapsed="false">
      <c r="A124" s="44" t="s">
        <v>409</v>
      </c>
      <c r="B124" s="45" t="n">
        <v>4000</v>
      </c>
      <c r="C124" s="45" t="e">
        <f aca="false">NA()</f>
        <v>#N/A</v>
      </c>
      <c r="D124" s="45" t="n">
        <v>4500</v>
      </c>
      <c r="E124" s="45" t="e">
        <f aca="false">NA()</f>
        <v>#N/A</v>
      </c>
      <c r="F124" s="42" t="n">
        <v>4000</v>
      </c>
      <c r="G124" s="42" t="e">
        <f aca="false">NA()</f>
        <v>#N/A</v>
      </c>
      <c r="H124" s="42" t="n">
        <v>5000</v>
      </c>
      <c r="I124" s="42" t="e">
        <f aca="false">NA()</f>
        <v>#N/A</v>
      </c>
      <c r="J124" s="42" t="n">
        <v>5000</v>
      </c>
      <c r="K124" s="42" t="e">
        <f aca="false">NA()</f>
        <v>#N/A</v>
      </c>
      <c r="L124" s="42" t="n">
        <v>6560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8415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10994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58" t="n">
        <v>16357</v>
      </c>
      <c r="EM124" s="58" t="n">
        <v>16806.708</v>
      </c>
      <c r="EN124" s="58" t="n">
        <v>17267.289</v>
      </c>
      <c r="EO124" s="58" t="n">
        <v>17734.742</v>
      </c>
      <c r="EP124" s="58" t="n">
        <v>18216.059</v>
      </c>
      <c r="EQ124" s="58" t="n">
        <v>18716.232</v>
      </c>
      <c r="ER124" s="58" t="n">
        <v>19233.254</v>
      </c>
      <c r="ES124" s="58" t="n">
        <v>19773.113</v>
      </c>
      <c r="ET124" s="58" t="n">
        <v>20339.795</v>
      </c>
      <c r="EU124" s="58" t="n">
        <v>20932.29</v>
      </c>
      <c r="EV124" s="58" t="n">
        <v>21547.591</v>
      </c>
      <c r="EW124" s="58" t="n">
        <v>22180.698</v>
      </c>
      <c r="EX124" s="58" t="n">
        <v>22836.593</v>
      </c>
      <c r="EY124" s="58" t="n">
        <v>23512.274</v>
      </c>
      <c r="EZ124" s="58" t="n">
        <v>24217.713</v>
      </c>
      <c r="FA124" s="58" t="n">
        <v>24948.906</v>
      </c>
      <c r="FB124" s="58" t="n">
        <v>25707.838</v>
      </c>
      <c r="FC124" s="58" t="n">
        <v>26476.539</v>
      </c>
      <c r="FD124" s="58" t="n">
        <v>27254.009</v>
      </c>
      <c r="FE124" s="58" t="n">
        <v>28046.226</v>
      </c>
      <c r="FF124" s="58" t="n">
        <v>28854.184</v>
      </c>
      <c r="FG124" s="58" t="n">
        <v>29677.875</v>
      </c>
      <c r="FH124" s="58" t="n">
        <v>30522.278</v>
      </c>
      <c r="FI124" s="58" t="n">
        <v>31392.368</v>
      </c>
      <c r="FJ124" s="58" t="n">
        <v>32306.077</v>
      </c>
      <c r="FK124" s="58" t="n">
        <v>33265.38</v>
      </c>
      <c r="FL124" s="58" t="n">
        <v>34259.296</v>
      </c>
      <c r="FM124" s="58" t="n">
        <v>35350.26</v>
      </c>
      <c r="FN124" s="58" t="n">
        <v>36510.133</v>
      </c>
      <c r="FO124" s="58" t="n">
        <v>37838.548</v>
      </c>
      <c r="FP124" s="58" t="n">
        <v>39421.764</v>
      </c>
      <c r="FQ124" s="58" t="n">
        <v>41141.318</v>
      </c>
      <c r="FR124" s="58" t="n">
        <v>42885.17</v>
      </c>
      <c r="FS124" s="58" t="n">
        <v>44631.806</v>
      </c>
      <c r="FT124" s="58" t="n">
        <v>46409.02</v>
      </c>
      <c r="FU124" s="58" t="n">
        <v>48209.267</v>
      </c>
      <c r="FV124" s="58" t="n">
        <v>50027.034</v>
      </c>
      <c r="FW124" s="58" t="n">
        <v>51607.119</v>
      </c>
      <c r="FX124" s="58" t="n">
        <v>52997.297</v>
      </c>
      <c r="FY124" s="58" t="n">
        <v>54479.33</v>
      </c>
      <c r="FZ124" s="58" t="n">
        <v>56668.726</v>
      </c>
      <c r="GA124" s="58" t="n">
        <v>58786.619</v>
      </c>
      <c r="GB124" s="58" t="n">
        <v>59999.286</v>
      </c>
      <c r="GC124" s="58" t="n">
        <v>60150.929</v>
      </c>
      <c r="GD124" s="58" t="n">
        <v>60180.915</v>
      </c>
      <c r="GE124" s="58" t="n">
        <v>60780.987</v>
      </c>
      <c r="GF124" s="58" t="n">
        <v>61343.02</v>
      </c>
      <c r="GG124" s="58" t="n">
        <v>61909.331</v>
      </c>
      <c r="GH124" s="58" t="n">
        <v>62413.149</v>
      </c>
      <c r="GI124" s="58" t="n">
        <v>62834.242</v>
      </c>
      <c r="GJ124" s="58" t="n">
        <v>63273.255</v>
      </c>
      <c r="GK124" s="58" t="n">
        <v>63750.355</v>
      </c>
      <c r="GL124" s="58" t="n">
        <v>63941.906</v>
      </c>
      <c r="GM124" s="58" t="n">
        <v>63988.372</v>
      </c>
      <c r="GN124" s="58" t="n">
        <v>64326.188</v>
      </c>
      <c r="GO124" s="58" t="n">
        <v>64737.226</v>
      </c>
      <c r="GP124" s="58" t="n">
        <v>65025.373</v>
      </c>
      <c r="GQ124" s="58" t="n">
        <v>65397.521</v>
      </c>
      <c r="GR124" s="58" t="n">
        <v>65875.223</v>
      </c>
      <c r="GS124" s="58" t="n">
        <v>66429</v>
      </c>
      <c r="GT124" s="58"/>
      <c r="GU124" s="58" t="n">
        <v>78516.005</v>
      </c>
    </row>
    <row r="125" s="43" customFormat="true" ht="12.75" hidden="false" customHeight="false" outlineLevel="0" collapsed="false">
      <c r="A125" s="44" t="s">
        <v>410</v>
      </c>
      <c r="B125" s="45" t="n">
        <v>1000</v>
      </c>
      <c r="C125" s="45" t="e">
        <f aca="false">NA()</f>
        <v>#N/A</v>
      </c>
      <c r="D125" s="45" t="n">
        <v>2000</v>
      </c>
      <c r="E125" s="45" t="e">
        <f aca="false">NA()</f>
        <v>#N/A</v>
      </c>
      <c r="F125" s="42" t="n">
        <v>1000</v>
      </c>
      <c r="G125" s="42" t="e">
        <f aca="false">NA()</f>
        <v>#N/A</v>
      </c>
      <c r="H125" s="43" t="n">
        <v>1250</v>
      </c>
      <c r="I125" s="42" t="e">
        <f aca="false">NA()</f>
        <v>#N/A</v>
      </c>
      <c r="J125" s="42" t="n">
        <v>1000</v>
      </c>
      <c r="K125" s="42" t="e">
        <f aca="false">NA()</f>
        <v>#N/A</v>
      </c>
      <c r="L125" s="42" t="n">
        <v>1093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1580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2613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58" t="n">
        <v>5163.443</v>
      </c>
      <c r="EM125" s="58" t="n">
        <v>5299.983</v>
      </c>
      <c r="EN125" s="58" t="n">
        <v>5441.766</v>
      </c>
      <c r="EO125" s="58" t="n">
        <v>5589.018</v>
      </c>
      <c r="EP125" s="58" t="n">
        <v>5742.552</v>
      </c>
      <c r="EQ125" s="58" t="n">
        <v>5903.253</v>
      </c>
      <c r="ER125" s="58" t="n">
        <v>6073.493</v>
      </c>
      <c r="ES125" s="58" t="n">
        <v>6248.643</v>
      </c>
      <c r="ET125" s="58" t="n">
        <v>6433.104</v>
      </c>
      <c r="EU125" s="58" t="n">
        <v>6624.713</v>
      </c>
      <c r="EV125" s="58" t="n">
        <v>6822.03</v>
      </c>
      <c r="EW125" s="58" t="n">
        <v>7026.278</v>
      </c>
      <c r="EX125" s="58" t="n">
        <v>7240.26</v>
      </c>
      <c r="EY125" s="58" t="n">
        <v>7468.223</v>
      </c>
      <c r="EZ125" s="58" t="n">
        <v>7711.071</v>
      </c>
      <c r="FA125" s="58" t="n">
        <v>7970.746</v>
      </c>
      <c r="FB125" s="58" t="n">
        <v>8240.451</v>
      </c>
      <c r="FC125" s="58" t="n">
        <v>8519.282</v>
      </c>
      <c r="FD125" s="58" t="n">
        <v>8807.547</v>
      </c>
      <c r="FE125" s="58" t="n">
        <v>9105.567</v>
      </c>
      <c r="FF125" s="58" t="n">
        <v>9413.671</v>
      </c>
      <c r="FG125" s="58" t="n">
        <v>9732.199</v>
      </c>
      <c r="FH125" s="58" t="n">
        <v>10061.506</v>
      </c>
      <c r="FI125" s="58" t="n">
        <v>10401.956</v>
      </c>
      <c r="FJ125" s="58" t="n">
        <v>10753.925</v>
      </c>
      <c r="FK125" s="58" t="n">
        <v>11117.804</v>
      </c>
      <c r="FL125" s="58" t="n">
        <v>11493.995</v>
      </c>
      <c r="FM125" s="58" t="n">
        <v>11882.916</v>
      </c>
      <c r="FN125" s="58" t="n">
        <v>12317.137</v>
      </c>
      <c r="FO125" s="58" t="n">
        <v>12768.376</v>
      </c>
      <c r="FP125" s="58" t="n">
        <v>13232.839</v>
      </c>
      <c r="FQ125" s="58" t="n">
        <v>13703.103</v>
      </c>
      <c r="FR125" s="58" t="n">
        <v>14173.318</v>
      </c>
      <c r="FS125" s="58" t="n">
        <v>14652.218</v>
      </c>
      <c r="FT125" s="58" t="n">
        <v>15160.546</v>
      </c>
      <c r="FU125" s="58" t="n">
        <v>15693.62</v>
      </c>
      <c r="FV125" s="58" t="n">
        <v>16247.34</v>
      </c>
      <c r="FW125" s="58" t="n">
        <v>16543.189</v>
      </c>
      <c r="FX125" s="58" t="n">
        <v>17038.084</v>
      </c>
      <c r="FY125" s="58" t="n">
        <v>17568.414</v>
      </c>
      <c r="FZ125" s="58" t="n">
        <v>18134.702</v>
      </c>
      <c r="GA125" s="58" t="n">
        <v>17471.586</v>
      </c>
      <c r="GB125" s="58" t="n">
        <v>17861.905</v>
      </c>
      <c r="GC125" s="58" t="n">
        <v>18404.698</v>
      </c>
      <c r="GD125" s="58" t="n">
        <v>18969.505</v>
      </c>
      <c r="GE125" s="58" t="n">
        <v>19557.247</v>
      </c>
      <c r="GF125" s="58" t="n">
        <v>20161.94</v>
      </c>
      <c r="GG125" s="58" t="n">
        <v>20775.703</v>
      </c>
      <c r="GH125" s="58" t="n">
        <v>21397.764</v>
      </c>
      <c r="GI125" s="58" t="n">
        <v>22031.349</v>
      </c>
      <c r="GJ125" s="58" t="n">
        <v>22675.617</v>
      </c>
      <c r="GK125" s="58" t="n">
        <v>23331.985</v>
      </c>
      <c r="GL125" s="58" t="n">
        <v>24001.816</v>
      </c>
      <c r="GM125" s="58" t="n">
        <v>24683.313</v>
      </c>
      <c r="GN125" s="58" t="n">
        <v>25374.691</v>
      </c>
      <c r="GO125" s="58" t="n">
        <v>26074.906</v>
      </c>
      <c r="GP125" s="58" t="n">
        <v>26783.383</v>
      </c>
      <c r="GQ125" s="58" t="n">
        <v>27499.638</v>
      </c>
      <c r="GR125" s="58" t="n">
        <v>28221.181</v>
      </c>
      <c r="GS125" s="58" t="n">
        <v>28946</v>
      </c>
      <c r="GT125" s="58"/>
      <c r="GU125" s="58" t="n">
        <v>43872.627</v>
      </c>
    </row>
    <row r="126" s="43" customFormat="tru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58" t="n">
        <v>1286.131</v>
      </c>
      <c r="EM126" s="58" t="n">
        <v>1489.998</v>
      </c>
      <c r="EN126" s="58" t="n">
        <v>1620.914</v>
      </c>
      <c r="EO126" s="58" t="n">
        <v>1667.098</v>
      </c>
      <c r="EP126" s="58" t="n">
        <v>1711.647</v>
      </c>
      <c r="EQ126" s="58" t="n">
        <v>1772.032</v>
      </c>
      <c r="ER126" s="58" t="n">
        <v>1850.059</v>
      </c>
      <c r="ES126" s="58" t="n">
        <v>1944.401</v>
      </c>
      <c r="ET126" s="58" t="n">
        <v>2024.772</v>
      </c>
      <c r="EU126" s="58" t="n">
        <v>2081.592</v>
      </c>
      <c r="EV126" s="58" t="n">
        <v>2141.495</v>
      </c>
      <c r="EW126" s="58" t="n">
        <v>2217.05</v>
      </c>
      <c r="EX126" s="58" t="n">
        <v>2310.904</v>
      </c>
      <c r="EY126" s="58" t="n">
        <v>2406.662</v>
      </c>
      <c r="EZ126" s="58" t="n">
        <v>2498.199</v>
      </c>
      <c r="FA126" s="58" t="n">
        <v>2578.184</v>
      </c>
      <c r="FB126" s="58" t="n">
        <v>2641.123</v>
      </c>
      <c r="FC126" s="58" t="n">
        <v>2693.585</v>
      </c>
      <c r="FD126" s="58" t="n">
        <v>2746.986</v>
      </c>
      <c r="FE126" s="58" t="n">
        <v>2817.051</v>
      </c>
      <c r="FF126" s="58" t="n">
        <v>2903.434</v>
      </c>
      <c r="FG126" s="58" t="n">
        <v>2996.919</v>
      </c>
      <c r="FH126" s="58" t="n">
        <v>3095.893</v>
      </c>
      <c r="FI126" s="58" t="n">
        <v>3197.411</v>
      </c>
      <c r="FJ126" s="58" t="n">
        <v>3285.761</v>
      </c>
      <c r="FK126" s="58" t="n">
        <v>3354.242</v>
      </c>
      <c r="FL126" s="58" t="n">
        <v>3423.635</v>
      </c>
      <c r="FM126" s="58" t="n">
        <v>3495.918</v>
      </c>
      <c r="FN126" s="58" t="n">
        <v>3569.78</v>
      </c>
      <c r="FO126" s="58" t="n">
        <v>3653.48</v>
      </c>
      <c r="FP126" s="58" t="n">
        <v>3737.473</v>
      </c>
      <c r="FQ126" s="58" t="n">
        <v>3801.338</v>
      </c>
      <c r="FR126" s="58" t="n">
        <v>3858.421</v>
      </c>
      <c r="FS126" s="58" t="n">
        <v>3926.893</v>
      </c>
      <c r="FT126" s="58" t="n">
        <v>3997.337</v>
      </c>
      <c r="FU126" s="58" t="n">
        <v>4068.47</v>
      </c>
      <c r="FV126" s="58" t="n">
        <v>4139.683</v>
      </c>
      <c r="FW126" s="58" t="n">
        <v>4210.377</v>
      </c>
      <c r="FX126" s="58" t="n">
        <v>4282.043</v>
      </c>
      <c r="FY126" s="58" t="n">
        <v>4355.345</v>
      </c>
      <c r="FZ126" s="58" t="n">
        <v>4477.808</v>
      </c>
      <c r="GA126" s="58" t="n">
        <v>4649.34</v>
      </c>
      <c r="GB126" s="58" t="n">
        <v>4822.463</v>
      </c>
      <c r="GC126" s="58" t="n">
        <v>4997.772</v>
      </c>
      <c r="GD126" s="58" t="n">
        <v>5174.857</v>
      </c>
      <c r="GE126" s="58" t="n">
        <v>5352.901</v>
      </c>
      <c r="GF126" s="58" t="n">
        <v>5514.519</v>
      </c>
      <c r="GG126" s="58" t="n">
        <v>5660.093</v>
      </c>
      <c r="GH126" s="58" t="n">
        <v>5808.725</v>
      </c>
      <c r="GI126" s="58" t="n">
        <v>5960.294</v>
      </c>
      <c r="GJ126" s="58" t="n">
        <v>6114.57</v>
      </c>
      <c r="GK126" s="58" t="n">
        <v>6251.342</v>
      </c>
      <c r="GL126" s="58" t="n">
        <v>6369.54</v>
      </c>
      <c r="GM126" s="58" t="n">
        <v>6491.919</v>
      </c>
      <c r="GN126" s="58" t="n">
        <v>6617.728</v>
      </c>
      <c r="GO126" s="58" t="n">
        <v>6742.915</v>
      </c>
      <c r="GP126" s="58" t="n">
        <v>6866.876</v>
      </c>
      <c r="GQ126" s="58" t="n">
        <v>6990.062</v>
      </c>
      <c r="GR126" s="58" t="n">
        <v>7112.359</v>
      </c>
      <c r="GS126" s="58" t="n">
        <v>7234</v>
      </c>
      <c r="GT126" s="58"/>
      <c r="GU126" s="58" t="n">
        <v>9458.841</v>
      </c>
    </row>
    <row r="127" s="43" customFormat="tru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217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266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348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58" t="n">
        <v>561.254</v>
      </c>
      <c r="EM127" s="58" t="n">
        <v>584.172</v>
      </c>
      <c r="EN127" s="58" t="n">
        <v>607.914</v>
      </c>
      <c r="EO127" s="58" t="n">
        <v>632.897</v>
      </c>
      <c r="EP127" s="58" t="n">
        <v>659.275</v>
      </c>
      <c r="EQ127" s="58" t="n">
        <v>686.955</v>
      </c>
      <c r="ER127" s="58" t="n">
        <v>715.991</v>
      </c>
      <c r="ES127" s="58" t="n">
        <v>746.559</v>
      </c>
      <c r="ET127" s="58" t="n">
        <v>778.683</v>
      </c>
      <c r="EU127" s="58" t="n">
        <v>812.544</v>
      </c>
      <c r="EV127" s="58" t="n">
        <v>848.515</v>
      </c>
      <c r="EW127" s="58" t="n">
        <v>886.8</v>
      </c>
      <c r="EX127" s="58" t="n">
        <v>933.559</v>
      </c>
      <c r="EY127" s="58" t="n">
        <v>974.549</v>
      </c>
      <c r="EZ127" s="58" t="n">
        <v>1017.18</v>
      </c>
      <c r="FA127" s="58" t="n">
        <v>1061.463</v>
      </c>
      <c r="FB127" s="58" t="n">
        <v>1107.384</v>
      </c>
      <c r="FC127" s="58" t="n">
        <v>1255.058</v>
      </c>
      <c r="FD127" s="58" t="n">
        <v>1382.539</v>
      </c>
      <c r="FE127" s="58" t="n">
        <v>1453.541</v>
      </c>
      <c r="FF127" s="58" t="n">
        <v>1502.959</v>
      </c>
      <c r="FG127" s="58" t="n">
        <v>1556.226</v>
      </c>
      <c r="FH127" s="58" t="n">
        <v>1613.551</v>
      </c>
      <c r="FI127" s="58" t="n">
        <v>1674.258</v>
      </c>
      <c r="FJ127" s="58" t="n">
        <v>1737.593</v>
      </c>
      <c r="FK127" s="58" t="n">
        <v>1802.96</v>
      </c>
      <c r="FL127" s="58" t="n">
        <v>1869.657</v>
      </c>
      <c r="FM127" s="58" t="n">
        <v>1937.652</v>
      </c>
      <c r="FN127" s="58" t="n">
        <v>2006.908</v>
      </c>
      <c r="FO127" s="58" t="n">
        <v>2077.386</v>
      </c>
      <c r="FP127" s="58" t="n">
        <v>2162.807</v>
      </c>
      <c r="FQ127" s="58" t="n">
        <v>2253.579</v>
      </c>
      <c r="FR127" s="58" t="n">
        <v>2347.031</v>
      </c>
      <c r="FS127" s="58" t="n">
        <v>2439.504</v>
      </c>
      <c r="FT127" s="58" t="n">
        <v>2532.511</v>
      </c>
      <c r="FU127" s="58" t="n">
        <v>2627.75</v>
      </c>
      <c r="FV127" s="58" t="n">
        <v>2724.221</v>
      </c>
      <c r="FW127" s="58" t="n">
        <v>2820.042</v>
      </c>
      <c r="FX127" s="58" t="n">
        <v>2916.505</v>
      </c>
      <c r="FY127" s="58" t="n">
        <v>3018.99</v>
      </c>
      <c r="FZ127" s="58" t="n">
        <v>3262.054</v>
      </c>
      <c r="GA127" s="58" t="n">
        <v>3630.633</v>
      </c>
      <c r="GB127" s="58" t="n">
        <v>3867.409</v>
      </c>
      <c r="GC127" s="58" t="n">
        <v>3984.238</v>
      </c>
      <c r="GD127" s="58" t="n">
        <v>4082.087</v>
      </c>
      <c r="GE127" s="58" t="n">
        <v>4201.514</v>
      </c>
      <c r="GF127" s="58" t="n">
        <v>4363.534</v>
      </c>
      <c r="GG127" s="58" t="n">
        <v>4526.235</v>
      </c>
      <c r="GH127" s="58" t="n">
        <v>4685.946</v>
      </c>
      <c r="GI127" s="58" t="n">
        <v>4842.831</v>
      </c>
      <c r="GJ127" s="58" t="n">
        <v>4998.564</v>
      </c>
      <c r="GK127" s="58" t="n">
        <v>5153.378</v>
      </c>
      <c r="GL127" s="58" t="n">
        <v>5307.47</v>
      </c>
      <c r="GM127" s="58" t="n">
        <v>5460.265</v>
      </c>
      <c r="GN127" s="58" t="n">
        <v>5611.202</v>
      </c>
      <c r="GO127" s="58" t="n">
        <v>5759.732</v>
      </c>
      <c r="GP127" s="58" t="n">
        <v>5906.76</v>
      </c>
      <c r="GQ127" s="58" t="n">
        <v>6053.193</v>
      </c>
      <c r="GR127" s="58" t="n">
        <v>6198.677</v>
      </c>
      <c r="GS127" s="58" t="n">
        <v>6269</v>
      </c>
      <c r="GT127" s="58"/>
      <c r="GU127" s="58" t="n">
        <v>9373.129</v>
      </c>
    </row>
    <row r="128" s="43" customFormat="tru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58" t="n">
        <v>144.774</v>
      </c>
      <c r="EM128" s="58" t="n">
        <v>152.197</v>
      </c>
      <c r="EN128" s="58" t="n">
        <v>160</v>
      </c>
      <c r="EO128" s="58" t="n">
        <v>168.372</v>
      </c>
      <c r="EP128" s="58" t="n">
        <v>177.181</v>
      </c>
      <c r="EQ128" s="58" t="n">
        <v>186.639</v>
      </c>
      <c r="ER128" s="58" t="n">
        <v>196.601</v>
      </c>
      <c r="ES128" s="58" t="n">
        <v>212.846</v>
      </c>
      <c r="ET128" s="58" t="n">
        <v>234.855</v>
      </c>
      <c r="EU128" s="58" t="n">
        <v>262.006</v>
      </c>
      <c r="EV128" s="58" t="n">
        <v>292.229</v>
      </c>
      <c r="EW128" s="58" t="n">
        <v>325.342</v>
      </c>
      <c r="EX128" s="58" t="n">
        <v>358.266</v>
      </c>
      <c r="EY128" s="58" t="n">
        <v>394.128</v>
      </c>
      <c r="EZ128" s="58" t="n">
        <v>433.233</v>
      </c>
      <c r="FA128" s="58" t="n">
        <v>476.123</v>
      </c>
      <c r="FB128" s="58" t="n">
        <v>523.259</v>
      </c>
      <c r="FC128" s="58" t="n">
        <v>575.003</v>
      </c>
      <c r="FD128" s="58" t="n">
        <v>631.802</v>
      </c>
      <c r="FE128" s="58" t="n">
        <v>690.445</v>
      </c>
      <c r="FF128" s="58" t="n">
        <v>747.502</v>
      </c>
      <c r="FG128" s="58" t="n">
        <v>793.314</v>
      </c>
      <c r="FH128" s="58" t="n">
        <v>841.934</v>
      </c>
      <c r="FI128" s="58" t="n">
        <v>893.534</v>
      </c>
      <c r="FJ128" s="58" t="n">
        <v>948.296</v>
      </c>
      <c r="FK128" s="58" t="n">
        <v>1006.892</v>
      </c>
      <c r="FL128" s="58" t="n">
        <v>1071.549</v>
      </c>
      <c r="FM128" s="58" t="n">
        <v>1140.357</v>
      </c>
      <c r="FN128" s="58" t="n">
        <v>1213.584</v>
      </c>
      <c r="FO128" s="58" t="n">
        <v>1291.514</v>
      </c>
      <c r="FP128" s="58" t="n">
        <v>1369.769</v>
      </c>
      <c r="FQ128" s="58" t="n">
        <v>1432.188</v>
      </c>
      <c r="FR128" s="58" t="n">
        <v>1497.494</v>
      </c>
      <c r="FS128" s="58" t="n">
        <v>1565.822</v>
      </c>
      <c r="FT128" s="58" t="n">
        <v>1637.314</v>
      </c>
      <c r="FU128" s="58" t="n">
        <v>1732.824</v>
      </c>
      <c r="FV128" s="58" t="n">
        <v>1811.489</v>
      </c>
      <c r="FW128" s="58" t="n">
        <v>1891.487</v>
      </c>
      <c r="FX128" s="58" t="n">
        <v>1973.148</v>
      </c>
      <c r="FY128" s="58" t="n">
        <v>2056.779</v>
      </c>
      <c r="FZ128" s="58" t="n">
        <v>2142.011</v>
      </c>
      <c r="GA128" s="58" t="n">
        <v>954.071</v>
      </c>
      <c r="GB128" s="58" t="n">
        <v>1418.095</v>
      </c>
      <c r="GC128" s="58" t="n">
        <v>1483.773</v>
      </c>
      <c r="GD128" s="58" t="n">
        <v>1551.427</v>
      </c>
      <c r="GE128" s="58" t="n">
        <v>1620.808</v>
      </c>
      <c r="GF128" s="58" t="n">
        <v>1692.893</v>
      </c>
      <c r="GG128" s="58" t="n">
        <v>1765.345</v>
      </c>
      <c r="GH128" s="58" t="n">
        <v>1835.863</v>
      </c>
      <c r="GI128" s="58" t="n">
        <v>1905.246</v>
      </c>
      <c r="GJ128" s="58" t="n">
        <v>1973.572</v>
      </c>
      <c r="GK128" s="58" t="n">
        <v>2041.961</v>
      </c>
      <c r="GL128" s="58" t="n">
        <v>2111.561</v>
      </c>
      <c r="GM128" s="58" t="n">
        <v>2183.161</v>
      </c>
      <c r="GN128" s="58" t="n">
        <v>2257.549</v>
      </c>
      <c r="GO128" s="58" t="n">
        <v>2335.648</v>
      </c>
      <c r="GP128" s="58" t="n">
        <v>2418.393</v>
      </c>
      <c r="GQ128" s="58" t="n">
        <v>2505.559</v>
      </c>
      <c r="GR128" s="58" t="n">
        <v>2596.799</v>
      </c>
      <c r="GS128" s="58" t="n">
        <v>2693</v>
      </c>
      <c r="GT128" s="58"/>
      <c r="GU128" s="58" t="n">
        <v>4603.943</v>
      </c>
    </row>
    <row r="129" s="43" customFormat="tru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332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476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649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58" t="n">
        <v>1364.03</v>
      </c>
      <c r="EM129" s="58" t="n">
        <v>1401.246</v>
      </c>
      <c r="EN129" s="58" t="n">
        <v>1439.529</v>
      </c>
      <c r="EO129" s="58" t="n">
        <v>1478.915</v>
      </c>
      <c r="EP129" s="58" t="n">
        <v>1519.439</v>
      </c>
      <c r="EQ129" s="58" t="n">
        <v>1560.985</v>
      </c>
      <c r="ER129" s="58" t="n">
        <v>1603.579</v>
      </c>
      <c r="ES129" s="58" t="n">
        <v>1647.412</v>
      </c>
      <c r="ET129" s="58" t="n">
        <v>1692.357</v>
      </c>
      <c r="EU129" s="58" t="n">
        <v>1738.617</v>
      </c>
      <c r="EV129" s="58" t="n">
        <v>1786.235</v>
      </c>
      <c r="EW129" s="58" t="n">
        <v>1835.62</v>
      </c>
      <c r="EX129" s="58" t="n">
        <v>1886.848</v>
      </c>
      <c r="EY129" s="58" t="n">
        <v>1940.191</v>
      </c>
      <c r="EZ129" s="58" t="n">
        <v>1996.143</v>
      </c>
      <c r="FA129" s="58" t="n">
        <v>2057.945</v>
      </c>
      <c r="FB129" s="58" t="n">
        <v>2121.579</v>
      </c>
      <c r="FC129" s="58" t="n">
        <v>2186.894</v>
      </c>
      <c r="FD129" s="58" t="n">
        <v>2253.719</v>
      </c>
      <c r="FE129" s="58" t="n">
        <v>2320.495</v>
      </c>
      <c r="FF129" s="58" t="n">
        <v>2383.029</v>
      </c>
      <c r="FG129" s="58" t="n">
        <v>2529.477</v>
      </c>
      <c r="FH129" s="58" t="n">
        <v>2680.396</v>
      </c>
      <c r="FI129" s="58" t="n">
        <v>2825.848</v>
      </c>
      <c r="FJ129" s="58" t="n">
        <v>2988.248</v>
      </c>
      <c r="FK129" s="58" t="n">
        <v>3098.996</v>
      </c>
      <c r="FL129" s="58" t="n">
        <v>3119.581</v>
      </c>
      <c r="FM129" s="58" t="n">
        <v>3116.929</v>
      </c>
      <c r="FN129" s="58" t="n">
        <v>3110.678</v>
      </c>
      <c r="FO129" s="58" t="n">
        <v>3100.87</v>
      </c>
      <c r="FP129" s="58" t="n">
        <v>3087.467</v>
      </c>
      <c r="FQ129" s="58" t="n">
        <v>3083.231</v>
      </c>
      <c r="FR129" s="58" t="n">
        <v>3088.741</v>
      </c>
      <c r="FS129" s="58" t="n">
        <v>3091.782</v>
      </c>
      <c r="FT129" s="58" t="n">
        <v>3092.361</v>
      </c>
      <c r="FU129" s="58" t="n">
        <v>3090.44</v>
      </c>
      <c r="FV129" s="58" t="n">
        <v>3089.133</v>
      </c>
      <c r="FW129" s="58" t="n">
        <v>3091.699</v>
      </c>
      <c r="FX129" s="58" t="n">
        <v>3098.338</v>
      </c>
      <c r="FY129" s="58" t="n">
        <v>3109.21</v>
      </c>
      <c r="FZ129" s="58" t="n">
        <v>3149.674</v>
      </c>
      <c r="GA129" s="58" t="n">
        <v>3195.606</v>
      </c>
      <c r="GB129" s="58" t="n">
        <v>3222.39</v>
      </c>
      <c r="GC129" s="58" t="n">
        <v>3254.864</v>
      </c>
      <c r="GD129" s="58" t="n">
        <v>3293.096</v>
      </c>
      <c r="GE129" s="58" t="n">
        <v>3337.114</v>
      </c>
      <c r="GF129" s="58" t="n">
        <v>3384.528</v>
      </c>
      <c r="GG129" s="58" t="n">
        <v>3432.827</v>
      </c>
      <c r="GH129" s="58" t="n">
        <v>3481.776</v>
      </c>
      <c r="GI129" s="58" t="n">
        <v>3531.151</v>
      </c>
      <c r="GJ129" s="58" t="n">
        <v>3580.728</v>
      </c>
      <c r="GK129" s="58" t="n">
        <v>3630.599</v>
      </c>
      <c r="GL129" s="58" t="n">
        <v>3680.786</v>
      </c>
      <c r="GM129" s="58" t="n">
        <v>3730.926</v>
      </c>
      <c r="GN129" s="58" t="n">
        <v>3780.677</v>
      </c>
      <c r="GO129" s="58" t="n">
        <v>3829.722</v>
      </c>
      <c r="GP129" s="58" t="n">
        <v>3878.01</v>
      </c>
      <c r="GQ129" s="58" t="n">
        <v>3925.502</v>
      </c>
      <c r="GR129" s="58" t="n">
        <v>3971.941</v>
      </c>
      <c r="GS129" s="58" t="n">
        <v>4099</v>
      </c>
      <c r="GT129" s="58"/>
      <c r="GU129" s="58" t="n">
        <v>4706.129</v>
      </c>
    </row>
    <row r="130" s="43" customFormat="tru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n">
        <v>318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n">
        <v>367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n">
        <v>444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58" t="n">
        <v>488.588</v>
      </c>
      <c r="EM130" s="58" t="n">
        <v>498.207</v>
      </c>
      <c r="EN130" s="58" t="n">
        <v>507.833</v>
      </c>
      <c r="EO130" s="58" t="n">
        <v>517.464</v>
      </c>
      <c r="EP130" s="58" t="n">
        <v>528.286</v>
      </c>
      <c r="EQ130" s="58" t="n">
        <v>539.115</v>
      </c>
      <c r="ER130" s="58" t="n">
        <v>549.95</v>
      </c>
      <c r="ES130" s="58" t="n">
        <v>561.977</v>
      </c>
      <c r="ET130" s="58" t="n">
        <v>572.826</v>
      </c>
      <c r="EU130" s="58" t="n">
        <v>586.055</v>
      </c>
      <c r="EV130" s="58" t="n">
        <v>599.292</v>
      </c>
      <c r="EW130" s="58" t="n">
        <v>613.723</v>
      </c>
      <c r="EX130" s="58" t="n">
        <v>628.164</v>
      </c>
      <c r="EY130" s="58" t="n">
        <v>644.99</v>
      </c>
      <c r="EZ130" s="58" t="n">
        <v>661.826</v>
      </c>
      <c r="FA130" s="58" t="n">
        <v>678.672</v>
      </c>
      <c r="FB130" s="58" t="n">
        <v>696.718</v>
      </c>
      <c r="FC130" s="58" t="n">
        <v>714.775</v>
      </c>
      <c r="FD130" s="58" t="n">
        <v>735.222</v>
      </c>
      <c r="FE130" s="58" t="n">
        <v>755.682</v>
      </c>
      <c r="FF130" s="58" t="n">
        <v>778.536</v>
      </c>
      <c r="FG130" s="58" t="n">
        <v>802.594</v>
      </c>
      <c r="FH130" s="58" t="n">
        <v>829.05</v>
      </c>
      <c r="FI130" s="58" t="n">
        <v>856.714</v>
      </c>
      <c r="FJ130" s="58" t="n">
        <v>884.395</v>
      </c>
      <c r="FK130" s="58" t="n">
        <v>913.285</v>
      </c>
      <c r="FL130" s="58" t="n">
        <v>956.453</v>
      </c>
      <c r="FM130" s="58" t="n">
        <v>1004.533</v>
      </c>
      <c r="FN130" s="58" t="n">
        <v>1058.744</v>
      </c>
      <c r="FO130" s="58" t="n">
        <v>1115.515</v>
      </c>
      <c r="FP130" s="58" t="n">
        <v>1174.857</v>
      </c>
      <c r="FQ130" s="58" t="n">
        <v>1237.945</v>
      </c>
      <c r="FR130" s="58" t="n">
        <v>1301.048</v>
      </c>
      <c r="FS130" s="58" t="n">
        <v>1363.189</v>
      </c>
      <c r="FT130" s="58" t="n">
        <v>1423.521</v>
      </c>
      <c r="FU130" s="58" t="n">
        <v>1481.587</v>
      </c>
      <c r="FV130" s="58" t="n">
        <v>1537.697</v>
      </c>
      <c r="FW130" s="58" t="n">
        <v>1593.882</v>
      </c>
      <c r="FX130" s="58" t="n">
        <v>1651.822</v>
      </c>
      <c r="FY130" s="58" t="n">
        <v>1711.642</v>
      </c>
      <c r="FZ130" s="58" t="n">
        <v>1772.974</v>
      </c>
      <c r="GA130" s="58" t="n">
        <v>1843.255</v>
      </c>
      <c r="GB130" s="58" t="n">
        <v>1915.208</v>
      </c>
      <c r="GC130" s="58" t="n">
        <v>1988.746</v>
      </c>
      <c r="GD130" s="58" t="n">
        <v>2058.802</v>
      </c>
      <c r="GE130" s="58" t="n">
        <v>2131.373</v>
      </c>
      <c r="GF130" s="58" t="n">
        <v>2206.548</v>
      </c>
      <c r="GG130" s="58" t="n">
        <v>2284.358</v>
      </c>
      <c r="GH130" s="58" t="n">
        <v>2364.89</v>
      </c>
      <c r="GI130" s="58" t="n">
        <v>2448.226</v>
      </c>
      <c r="GJ130" s="58" t="n">
        <v>2534.434</v>
      </c>
      <c r="GK130" s="58" t="n">
        <v>2623.346</v>
      </c>
      <c r="GL130" s="58" t="n">
        <v>2714.732</v>
      </c>
      <c r="GM130" s="58" t="n">
        <v>2808.529</v>
      </c>
      <c r="GN130" s="58" t="n">
        <v>2904.708</v>
      </c>
      <c r="GO130" s="58" t="n">
        <v>3003.265</v>
      </c>
      <c r="GP130" s="58" t="n">
        <v>3104.064</v>
      </c>
      <c r="GQ130" s="58" t="n">
        <v>3206.906</v>
      </c>
      <c r="GR130" s="58" t="n">
        <v>3311.64</v>
      </c>
      <c r="GS130" s="58" t="n">
        <v>2910</v>
      </c>
      <c r="GT130" s="58"/>
      <c r="GU130" s="58" t="n">
        <v>5932.28</v>
      </c>
    </row>
    <row r="131" s="43" customFormat="tru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58" t="n">
        <v>25.101</v>
      </c>
      <c r="EM131" s="58" t="n">
        <v>27.088</v>
      </c>
      <c r="EN131" s="58" t="n">
        <v>29.109</v>
      </c>
      <c r="EO131" s="58" t="n">
        <v>31.157</v>
      </c>
      <c r="EP131" s="58" t="n">
        <v>33.223</v>
      </c>
      <c r="EQ131" s="58" t="n">
        <v>35.299</v>
      </c>
      <c r="ER131" s="58" t="n">
        <v>37.15</v>
      </c>
      <c r="ES131" s="58" t="n">
        <v>39</v>
      </c>
      <c r="ET131" s="58" t="n">
        <v>40.841</v>
      </c>
      <c r="EU131" s="58" t="n">
        <v>43.011</v>
      </c>
      <c r="EV131" s="58" t="n">
        <v>45.588</v>
      </c>
      <c r="EW131" s="58" t="n">
        <v>49.193</v>
      </c>
      <c r="EX131" s="58" t="n">
        <v>53.538</v>
      </c>
      <c r="EY131" s="58" t="n">
        <v>58.825</v>
      </c>
      <c r="EZ131" s="58" t="n">
        <v>64.701</v>
      </c>
      <c r="FA131" s="58" t="n">
        <v>71.231</v>
      </c>
      <c r="FB131" s="58" t="n">
        <v>78.431</v>
      </c>
      <c r="FC131" s="58" t="n">
        <v>86.47</v>
      </c>
      <c r="FD131" s="58" t="n">
        <v>95.446</v>
      </c>
      <c r="FE131" s="58" t="n">
        <v>105.05</v>
      </c>
      <c r="FF131" s="58" t="n">
        <v>115.302</v>
      </c>
      <c r="FG131" s="58" t="n">
        <v>124.489</v>
      </c>
      <c r="FH131" s="58" t="n">
        <v>134.408</v>
      </c>
      <c r="FI131" s="58" t="n">
        <v>145.116</v>
      </c>
      <c r="FJ131" s="58" t="n">
        <v>156.679</v>
      </c>
      <c r="FK131" s="58" t="n">
        <v>169.163</v>
      </c>
      <c r="FL131" s="58" t="n">
        <v>180.95</v>
      </c>
      <c r="FM131" s="58" t="n">
        <v>193.557</v>
      </c>
      <c r="FN131" s="58" t="n">
        <v>207.043</v>
      </c>
      <c r="FO131" s="58" t="n">
        <v>221.469</v>
      </c>
      <c r="FP131" s="58" t="n">
        <v>236.9</v>
      </c>
      <c r="FQ131" s="58" t="n">
        <v>249.278</v>
      </c>
      <c r="FR131" s="58" t="n">
        <v>259.611</v>
      </c>
      <c r="FS131" s="58" t="n">
        <v>292.415</v>
      </c>
      <c r="FT131" s="58" t="n">
        <v>324.468</v>
      </c>
      <c r="FU131" s="58" t="n">
        <v>356.031</v>
      </c>
      <c r="FV131" s="58" t="n">
        <v>387.261</v>
      </c>
      <c r="FW131" s="58" t="n">
        <v>396.947</v>
      </c>
      <c r="FX131" s="58" t="n">
        <v>413.461</v>
      </c>
      <c r="FY131" s="58" t="n">
        <v>430.159</v>
      </c>
      <c r="FZ131" s="58" t="n">
        <v>446.131</v>
      </c>
      <c r="GA131" s="58" t="n">
        <v>461.117</v>
      </c>
      <c r="GB131" s="58" t="n">
        <v>475.811</v>
      </c>
      <c r="GC131" s="58" t="n">
        <v>491.044</v>
      </c>
      <c r="GD131" s="58" t="n">
        <v>506.26</v>
      </c>
      <c r="GE131" s="58" t="n">
        <v>521.212</v>
      </c>
      <c r="GF131" s="58" t="n">
        <v>536.017</v>
      </c>
      <c r="GG131" s="58" t="n">
        <v>550.862</v>
      </c>
      <c r="GH131" s="58" t="n">
        <v>570.562</v>
      </c>
      <c r="GI131" s="58" t="n">
        <v>597.105</v>
      </c>
      <c r="GJ131" s="58" t="n">
        <v>626.964</v>
      </c>
      <c r="GK131" s="58" t="n">
        <v>658.849</v>
      </c>
      <c r="GL131" s="58" t="n">
        <v>691.732</v>
      </c>
      <c r="GM131" s="58" t="n">
        <v>725.118</v>
      </c>
      <c r="GN131" s="58" t="n">
        <v>758.823</v>
      </c>
      <c r="GO131" s="58" t="n">
        <v>785.667</v>
      </c>
      <c r="GP131" s="58" t="n">
        <v>802.576</v>
      </c>
      <c r="GQ131" s="58" t="n">
        <v>814.897</v>
      </c>
      <c r="GR131" s="58" t="n">
        <v>824.789</v>
      </c>
      <c r="GS131" s="58" t="n">
        <v>833</v>
      </c>
      <c r="GT131" s="58"/>
      <c r="GU131" s="58" t="n">
        <v>971.441</v>
      </c>
    </row>
    <row r="132" s="43" customFormat="tru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n">
        <v>2091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n">
        <v>2338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n">
        <v>2676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58" t="n">
        <v>3859.801</v>
      </c>
      <c r="EM132" s="58" t="n">
        <v>3931.753</v>
      </c>
      <c r="EN132" s="58" t="n">
        <v>4005.677</v>
      </c>
      <c r="EO132" s="58" t="n">
        <v>4081.572</v>
      </c>
      <c r="EP132" s="58" t="n">
        <v>4160.424</v>
      </c>
      <c r="EQ132" s="58" t="n">
        <v>4243.218</v>
      </c>
      <c r="ER132" s="58" t="n">
        <v>4328.97</v>
      </c>
      <c r="ES132" s="58" t="n">
        <v>4419.65</v>
      </c>
      <c r="ET132" s="58" t="n">
        <v>4514.271</v>
      </c>
      <c r="EU132" s="58" t="n">
        <v>4613.822</v>
      </c>
      <c r="EV132" s="58" t="n">
        <v>4718.301</v>
      </c>
      <c r="EW132" s="58" t="n">
        <v>4827.708</v>
      </c>
      <c r="EX132" s="58" t="n">
        <v>4943.029</v>
      </c>
      <c r="EY132" s="58" t="n">
        <v>5065.249</v>
      </c>
      <c r="EZ132" s="58" t="n">
        <v>5192.398</v>
      </c>
      <c r="FA132" s="58" t="n">
        <v>5327.432</v>
      </c>
      <c r="FB132" s="58" t="n">
        <v>5469.365</v>
      </c>
      <c r="FC132" s="58" t="n">
        <v>5618.198</v>
      </c>
      <c r="FD132" s="58" t="n">
        <v>5774.916</v>
      </c>
      <c r="FE132" s="58" t="n">
        <v>5938.534</v>
      </c>
      <c r="FF132" s="58" t="n">
        <v>6109.051</v>
      </c>
      <c r="FG132" s="58" t="n">
        <v>6287.454</v>
      </c>
      <c r="FH132" s="58" t="n">
        <v>6472.756</v>
      </c>
      <c r="FI132" s="58" t="n">
        <v>6666.928</v>
      </c>
      <c r="FJ132" s="58" t="n">
        <v>6868.001</v>
      </c>
      <c r="FK132" s="58" t="n">
        <v>7204.82</v>
      </c>
      <c r="FL132" s="58" t="n">
        <v>7620.435</v>
      </c>
      <c r="FM132" s="58" t="n">
        <v>8128.505</v>
      </c>
      <c r="FN132" s="58" t="n">
        <v>8708.801</v>
      </c>
      <c r="FO132" s="58" t="n">
        <v>9346.019</v>
      </c>
      <c r="FP132" s="58" t="n">
        <v>9999.161</v>
      </c>
      <c r="FQ132" s="58" t="n">
        <v>10627.409</v>
      </c>
      <c r="FR132" s="58" t="n">
        <v>11254.672</v>
      </c>
      <c r="FS132" s="58" t="n">
        <v>11912.032</v>
      </c>
      <c r="FT132" s="58" t="n">
        <v>12606.94</v>
      </c>
      <c r="FU132" s="58" t="n">
        <v>13330.067</v>
      </c>
      <c r="FV132" s="58" t="n">
        <v>13998.295</v>
      </c>
      <c r="FW132" s="58" t="n">
        <v>14619.745</v>
      </c>
      <c r="FX132" s="58" t="n">
        <v>15233.131</v>
      </c>
      <c r="FY132" s="58" t="n">
        <v>15829.361</v>
      </c>
      <c r="FZ132" s="58" t="n">
        <v>16060.761</v>
      </c>
      <c r="GA132" s="58" t="n">
        <v>16305.774</v>
      </c>
      <c r="GB132" s="58" t="n">
        <v>16945.857</v>
      </c>
      <c r="GC132" s="58" t="n">
        <v>18057.781</v>
      </c>
      <c r="GD132" s="58" t="n">
        <v>19109.664</v>
      </c>
      <c r="GE132" s="58" t="n">
        <v>19967.943</v>
      </c>
      <c r="GF132" s="58" t="n">
        <v>20625.871</v>
      </c>
      <c r="GG132" s="58" t="n">
        <v>21228.305</v>
      </c>
      <c r="GH132" s="58" t="n">
        <v>21839.81</v>
      </c>
      <c r="GI132" s="58" t="n">
        <v>22478.802</v>
      </c>
      <c r="GJ132" s="58" t="n">
        <v>23146.685</v>
      </c>
      <c r="GK132" s="58" t="n">
        <v>23824.936</v>
      </c>
      <c r="GL132" s="58" t="n">
        <v>24492.137</v>
      </c>
      <c r="GM132" s="58" t="n">
        <v>25145.83</v>
      </c>
      <c r="GN132" s="58" t="n">
        <v>25783.87</v>
      </c>
      <c r="GO132" s="58" t="n">
        <v>26404.464</v>
      </c>
      <c r="GP132" s="58" t="n">
        <v>27005.774</v>
      </c>
      <c r="GQ132" s="58" t="n">
        <v>27586.533</v>
      </c>
      <c r="GR132" s="58" t="n">
        <v>28146.657</v>
      </c>
      <c r="GS132" s="58" t="n">
        <v>28687</v>
      </c>
      <c r="GT132" s="58"/>
      <c r="GU132" s="58" t="n">
        <v>38165.761</v>
      </c>
    </row>
    <row r="133" s="43" customFormat="tru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1337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1582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1994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58" t="n">
        <v>3495</v>
      </c>
      <c r="EM133" s="58" t="n">
        <v>3576.577</v>
      </c>
      <c r="EN133" s="58" t="n">
        <v>3661.549</v>
      </c>
      <c r="EO133" s="58" t="n">
        <v>3750.114</v>
      </c>
      <c r="EP133" s="58" t="n">
        <v>3841.974</v>
      </c>
      <c r="EQ133" s="58" t="n">
        <v>3938.446</v>
      </c>
      <c r="ER133" s="58" t="n">
        <v>4040.976</v>
      </c>
      <c r="ES133" s="58" t="n">
        <v>4149.908</v>
      </c>
      <c r="ET133" s="58" t="n">
        <v>4267.748</v>
      </c>
      <c r="EU133" s="58" t="n">
        <v>4395.082</v>
      </c>
      <c r="EV133" s="58" t="n">
        <v>4532.557</v>
      </c>
      <c r="EW133" s="58" t="n">
        <v>4681.153</v>
      </c>
      <c r="EX133" s="58" t="n">
        <v>4834.621</v>
      </c>
      <c r="EY133" s="58" t="n">
        <v>4993.12</v>
      </c>
      <c r="EZ133" s="58" t="n">
        <v>5156.816</v>
      </c>
      <c r="FA133" s="58" t="n">
        <v>5325.878</v>
      </c>
      <c r="FB133" s="58" t="n">
        <v>5500.483</v>
      </c>
      <c r="FC133" s="58" t="n">
        <v>5680.812</v>
      </c>
      <c r="FD133" s="58" t="n">
        <v>5867.053</v>
      </c>
      <c r="FE133" s="58" t="n">
        <v>6059.4</v>
      </c>
      <c r="FF133" s="58" t="n">
        <v>6258.053</v>
      </c>
      <c r="FG133" s="58" t="n">
        <v>6478.681</v>
      </c>
      <c r="FH133" s="58" t="n">
        <v>6701.172</v>
      </c>
      <c r="FI133" s="58" t="n">
        <v>6931.304</v>
      </c>
      <c r="FJ133" s="58" t="n">
        <v>7169.339</v>
      </c>
      <c r="FK133" s="58" t="n">
        <v>7415.548</v>
      </c>
      <c r="FL133" s="58" t="n">
        <v>7670.214</v>
      </c>
      <c r="FM133" s="58" t="n">
        <v>7932.503</v>
      </c>
      <c r="FN133" s="58" t="n">
        <v>8203.499</v>
      </c>
      <c r="FO133" s="58" t="n">
        <v>8483.754</v>
      </c>
      <c r="FP133" s="58" t="n">
        <v>8773.582</v>
      </c>
      <c r="FQ133" s="58" t="n">
        <v>9073.312</v>
      </c>
      <c r="FR133" s="58" t="n">
        <v>9410.494</v>
      </c>
      <c r="FS133" s="58" t="n">
        <v>9757.388</v>
      </c>
      <c r="FT133" s="58" t="n">
        <v>10114.082</v>
      </c>
      <c r="FU133" s="58" t="n">
        <v>10480.643</v>
      </c>
      <c r="FV133" s="58" t="n">
        <v>10856.962</v>
      </c>
      <c r="FW133" s="58" t="n">
        <v>11242.847</v>
      </c>
      <c r="FX133" s="58" t="n">
        <v>11632.19</v>
      </c>
      <c r="FY133" s="58" t="n">
        <v>12018.448</v>
      </c>
      <c r="FZ133" s="58" t="n">
        <v>12436.046</v>
      </c>
      <c r="GA133" s="58" t="n">
        <v>12848.845</v>
      </c>
      <c r="GB133" s="58" t="n">
        <v>13219.062</v>
      </c>
      <c r="GC133" s="58" t="n">
        <v>13579.013</v>
      </c>
      <c r="GD133" s="58" t="n">
        <v>13938.959</v>
      </c>
      <c r="GE133" s="58" t="n">
        <v>14309.657</v>
      </c>
      <c r="GF133" s="58" t="n">
        <v>14690.501</v>
      </c>
      <c r="GG133" s="58" t="n">
        <v>15081.016</v>
      </c>
      <c r="GH133" s="58" t="n">
        <v>15480.619</v>
      </c>
      <c r="GI133" s="58" t="n">
        <v>15888.917</v>
      </c>
      <c r="GJ133" s="58" t="n">
        <v>16305.659</v>
      </c>
      <c r="GK133" s="58" t="n">
        <v>16728.808</v>
      </c>
      <c r="GL133" s="58" t="n">
        <v>17155.814</v>
      </c>
      <c r="GM133" s="58" t="n">
        <v>17585.54</v>
      </c>
      <c r="GN133" s="58" t="n">
        <v>18016.874</v>
      </c>
      <c r="GO133" s="58" t="n">
        <v>18448.752</v>
      </c>
      <c r="GP133" s="58" t="n">
        <v>18881.361</v>
      </c>
      <c r="GQ133" s="58" t="n">
        <v>19314.747</v>
      </c>
      <c r="GR133" s="58" t="n">
        <v>19747.586</v>
      </c>
      <c r="GS133" s="58" t="n">
        <v>21763</v>
      </c>
      <c r="GT133" s="58"/>
      <c r="GU133" s="58" t="n">
        <v>28349.416</v>
      </c>
    </row>
    <row r="134" s="43" customFormat="true" ht="12.75" hidden="false" customHeight="false" outlineLevel="0" collapsed="false">
      <c r="A134" s="44" t="s">
        <v>417</v>
      </c>
      <c r="B134" s="45" t="n">
        <v>8000</v>
      </c>
      <c r="C134" s="45" t="e">
        <f aca="false">NA()</f>
        <v>#N/A</v>
      </c>
      <c r="D134" s="45" t="n">
        <v>7000</v>
      </c>
      <c r="E134" s="45" t="e">
        <f aca="false">NA()</f>
        <v>#N/A</v>
      </c>
      <c r="F134" s="42" t="n">
        <v>6300</v>
      </c>
      <c r="G134" s="42" t="e">
        <f aca="false">NA()</f>
        <v>#N/A</v>
      </c>
      <c r="H134" s="42" t="n">
        <v>7900</v>
      </c>
      <c r="I134" s="42" t="e">
        <f aca="false">NA()</f>
        <v>#N/A</v>
      </c>
      <c r="J134" s="42" t="n">
        <v>8400</v>
      </c>
      <c r="K134" s="42" t="e">
        <f aca="false">NA()</f>
        <v>#N/A</v>
      </c>
      <c r="L134" s="42" t="n">
        <v>10074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11793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15000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13877</v>
      </c>
      <c r="DL134" s="42" t="n">
        <v>13968</v>
      </c>
      <c r="DM134" s="42" t="n">
        <v>14059</v>
      </c>
      <c r="DN134" s="42" t="n">
        <v>14151</v>
      </c>
      <c r="DO134" s="42" t="n">
        <v>14250</v>
      </c>
      <c r="DP134" s="42" t="n">
        <v>14476</v>
      </c>
      <c r="DQ134" s="42" t="n">
        <v>14705</v>
      </c>
      <c r="DR134" s="42" t="n">
        <v>14928</v>
      </c>
      <c r="DS134" s="42" t="n">
        <v>15174</v>
      </c>
      <c r="DT134" s="42" t="n">
        <v>15414</v>
      </c>
      <c r="DU134" s="42" t="n">
        <v>15658</v>
      </c>
      <c r="DV134" s="42" t="n">
        <v>15906</v>
      </c>
      <c r="DW134" s="42" t="n">
        <v>16158</v>
      </c>
      <c r="DX134" s="42" t="n">
        <v>16434</v>
      </c>
      <c r="DY134" s="42" t="n">
        <v>16725</v>
      </c>
      <c r="DZ134" s="42" t="n">
        <v>17016</v>
      </c>
      <c r="EA134" s="42" t="n">
        <v>17517</v>
      </c>
      <c r="EB134" s="42" t="n">
        <v>17821</v>
      </c>
      <c r="EC134" s="42" t="n">
        <v>18011</v>
      </c>
      <c r="ED134" s="42" t="n">
        <v>18203</v>
      </c>
      <c r="EE134" s="42" t="n">
        <v>18396</v>
      </c>
      <c r="EF134" s="42" t="n">
        <v>18592</v>
      </c>
      <c r="EG134" s="42" t="n">
        <v>18790</v>
      </c>
      <c r="EH134" s="42" t="n">
        <v>19235</v>
      </c>
      <c r="EI134" s="42" t="n">
        <v>19690</v>
      </c>
      <c r="EJ134" s="42" t="n">
        <v>20156</v>
      </c>
      <c r="EK134" s="42" t="n">
        <v>20634</v>
      </c>
      <c r="EL134" s="58" t="n">
        <v>21121.639</v>
      </c>
      <c r="EM134" s="58" t="n">
        <v>21669.334</v>
      </c>
      <c r="EN134" s="58" t="n">
        <v>22235.677</v>
      </c>
      <c r="EO134" s="58" t="n">
        <v>22830.516</v>
      </c>
      <c r="EP134" s="58" t="n">
        <v>23463.817</v>
      </c>
      <c r="EQ134" s="58" t="n">
        <v>24144.571</v>
      </c>
      <c r="ER134" s="58" t="n">
        <v>24877.395</v>
      </c>
      <c r="ES134" s="58" t="n">
        <v>25670.939</v>
      </c>
      <c r="ET134" s="58" t="n">
        <v>26505.694</v>
      </c>
      <c r="EU134" s="58" t="n">
        <v>27355.811</v>
      </c>
      <c r="EV134" s="58" t="n">
        <v>28217.122</v>
      </c>
      <c r="EW134" s="58" t="n">
        <v>29029.976</v>
      </c>
      <c r="EX134" s="58" t="n">
        <v>29788.695</v>
      </c>
      <c r="EY134" s="58" t="n">
        <v>30509.221</v>
      </c>
      <c r="EZ134" s="58" t="n">
        <v>31227.361</v>
      </c>
      <c r="FA134" s="58" t="n">
        <v>31950.718</v>
      </c>
      <c r="FB134" s="58" t="n">
        <v>32677.758</v>
      </c>
      <c r="FC134" s="58" t="n">
        <v>33411.317</v>
      </c>
      <c r="FD134" s="58" t="n">
        <v>34164.759</v>
      </c>
      <c r="FE134" s="58" t="n">
        <v>34952.315</v>
      </c>
      <c r="FF134" s="58" t="n">
        <v>35758.382</v>
      </c>
      <c r="FG134" s="58" t="n">
        <v>36579.964</v>
      </c>
      <c r="FH134" s="58" t="n">
        <v>37492.953</v>
      </c>
      <c r="FI134" s="58" t="n">
        <v>38503.442</v>
      </c>
      <c r="FJ134" s="58" t="n">
        <v>39512.945</v>
      </c>
      <c r="FK134" s="58" t="n">
        <v>40529.798</v>
      </c>
      <c r="FL134" s="58" t="n">
        <v>41471.745</v>
      </c>
      <c r="FM134" s="58" t="n">
        <v>42376.642</v>
      </c>
      <c r="FN134" s="58" t="n">
        <v>43274.733</v>
      </c>
      <c r="FO134" s="58" t="n">
        <v>44165.463</v>
      </c>
      <c r="FP134" s="58" t="n">
        <v>45047.973</v>
      </c>
      <c r="FQ134" s="58" t="n">
        <v>46253.234</v>
      </c>
      <c r="FR134" s="58" t="n">
        <v>47464.184</v>
      </c>
      <c r="FS134" s="58" t="n">
        <v>48660.621</v>
      </c>
      <c r="FT134" s="58" t="n">
        <v>49839.742</v>
      </c>
      <c r="FU134" s="58" t="n">
        <v>50997.013</v>
      </c>
      <c r="FV134" s="58" t="n">
        <v>52127.339</v>
      </c>
      <c r="FW134" s="58" t="n">
        <v>53242.665</v>
      </c>
      <c r="FX134" s="58" t="n">
        <v>54355.531</v>
      </c>
      <c r="FY134" s="58" t="n">
        <v>55462.482</v>
      </c>
      <c r="FZ134" s="58" t="n">
        <v>56560.676</v>
      </c>
      <c r="GA134" s="58" t="n">
        <v>57650.232</v>
      </c>
      <c r="GB134" s="58" t="n">
        <v>58731.174</v>
      </c>
      <c r="GC134" s="58" t="n">
        <v>59800.534</v>
      </c>
      <c r="GD134" s="58" t="n">
        <v>60867.087</v>
      </c>
      <c r="GE134" s="58" t="n">
        <v>61940.15</v>
      </c>
      <c r="GF134" s="58" t="n">
        <v>63017.799</v>
      </c>
      <c r="GG134" s="58" t="n">
        <v>64097.691</v>
      </c>
      <c r="GH134" s="58" t="n">
        <v>65177.181</v>
      </c>
      <c r="GI134" s="58" t="n">
        <v>66253.997</v>
      </c>
      <c r="GJ134" s="58" t="n">
        <v>67329.299</v>
      </c>
      <c r="GK134" s="58" t="n">
        <v>68404.901</v>
      </c>
      <c r="GL134" s="58" t="n">
        <v>69479.044</v>
      </c>
      <c r="GM134" s="58" t="n">
        <v>70548.635</v>
      </c>
      <c r="GN134" s="58" t="n">
        <v>71613.543</v>
      </c>
      <c r="GO134" s="58" t="n">
        <v>72673.81</v>
      </c>
      <c r="GP134" s="58" t="n">
        <v>73726.124</v>
      </c>
      <c r="GQ134" s="58" t="n">
        <v>74767.836</v>
      </c>
      <c r="GR134" s="58" t="n">
        <v>75793.836</v>
      </c>
      <c r="GS134" s="58" t="n">
        <v>76806</v>
      </c>
      <c r="GT134" s="58"/>
      <c r="GU134" s="58" t="n">
        <v>93742.927</v>
      </c>
    </row>
    <row r="135" s="43" customFormat="tru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3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58" t="n">
        <v>71.52</v>
      </c>
      <c r="EM135" s="58" t="n">
        <v>73.298</v>
      </c>
      <c r="EN135" s="58" t="n">
        <v>75.273</v>
      </c>
      <c r="EO135" s="58" t="n">
        <v>77.48</v>
      </c>
      <c r="EP135" s="58" t="n">
        <v>79.947</v>
      </c>
      <c r="EQ135" s="58" t="n">
        <v>82.715</v>
      </c>
      <c r="ER135" s="58" t="n">
        <v>85.831</v>
      </c>
      <c r="ES135" s="58" t="n">
        <v>89.353</v>
      </c>
      <c r="ET135" s="58" t="n">
        <v>93.34</v>
      </c>
      <c r="EU135" s="58" t="n">
        <v>97.87</v>
      </c>
      <c r="EV135" s="58" t="n">
        <v>103.048</v>
      </c>
      <c r="EW135" s="58" t="n">
        <v>108.989</v>
      </c>
      <c r="EX135" s="58" t="n">
        <v>115.827</v>
      </c>
      <c r="EY135" s="58" t="n">
        <v>123.751</v>
      </c>
      <c r="EZ135" s="58" t="n">
        <v>132.98</v>
      </c>
      <c r="FA135" s="58" t="n">
        <v>143.798</v>
      </c>
      <c r="FB135" s="58" t="n">
        <v>156.574</v>
      </c>
      <c r="FC135" s="58" t="n">
        <v>171.745</v>
      </c>
      <c r="FD135" s="58" t="n">
        <v>190.974</v>
      </c>
      <c r="FE135" s="58" t="n">
        <v>217.858</v>
      </c>
      <c r="FF135" s="58" t="n">
        <v>249.369</v>
      </c>
      <c r="FG135" s="58" t="n">
        <v>288.136</v>
      </c>
      <c r="FH135" s="58" t="n">
        <v>336.325</v>
      </c>
      <c r="FI135" s="58" t="n">
        <v>391.337</v>
      </c>
      <c r="FJ135" s="58" t="n">
        <v>453.222</v>
      </c>
      <c r="FK135" s="58" t="n">
        <v>522.571</v>
      </c>
      <c r="FL135" s="58" t="n">
        <v>598.023</v>
      </c>
      <c r="FM135" s="58" t="n">
        <v>683.672</v>
      </c>
      <c r="FN135" s="58" t="n">
        <v>778.736</v>
      </c>
      <c r="FO135" s="58" t="n">
        <v>884.04</v>
      </c>
      <c r="FP135" s="58" t="n">
        <v>1000.285</v>
      </c>
      <c r="FQ135" s="58" t="n">
        <v>1069.722</v>
      </c>
      <c r="FR135" s="58" t="n">
        <v>1137.549</v>
      </c>
      <c r="FS135" s="58" t="n">
        <v>1209.1</v>
      </c>
      <c r="FT135" s="58" t="n">
        <v>1284.385</v>
      </c>
      <c r="FU135" s="58" t="n">
        <v>1363.482</v>
      </c>
      <c r="FV135" s="58" t="n">
        <v>1446.574</v>
      </c>
      <c r="FW135" s="58" t="n">
        <v>1530.444</v>
      </c>
      <c r="FX135" s="58" t="n">
        <v>1622.747</v>
      </c>
      <c r="FY135" s="58" t="n">
        <v>1722.063</v>
      </c>
      <c r="FZ135" s="58" t="n">
        <v>1826.25</v>
      </c>
      <c r="GA135" s="58" t="n">
        <v>1936.688</v>
      </c>
      <c r="GB135" s="58" t="n">
        <v>2056.289</v>
      </c>
      <c r="GC135" s="58" t="n">
        <v>2184.199</v>
      </c>
      <c r="GD135" s="58" t="n">
        <v>2319.182</v>
      </c>
      <c r="GE135" s="58" t="n">
        <v>2457.98</v>
      </c>
      <c r="GF135" s="58" t="n">
        <v>2599.579</v>
      </c>
      <c r="GG135" s="58" t="n">
        <v>2746.332</v>
      </c>
      <c r="GH135" s="58" t="n">
        <v>2898.504</v>
      </c>
      <c r="GI135" s="58" t="n">
        <v>3056.08</v>
      </c>
      <c r="GJ135" s="58" t="n">
        <v>3219.297</v>
      </c>
      <c r="GK135" s="58" t="n">
        <v>3387.327</v>
      </c>
      <c r="GL135" s="58" t="n">
        <v>3558.098</v>
      </c>
      <c r="GM135" s="58" t="n">
        <v>3731.7</v>
      </c>
      <c r="GN135" s="58" t="n">
        <v>3907.949</v>
      </c>
      <c r="GO135" s="58" t="n">
        <v>4086.602</v>
      </c>
      <c r="GP135" s="58" t="n">
        <v>4265.914</v>
      </c>
      <c r="GQ135" s="58" t="n">
        <v>4444.011</v>
      </c>
      <c r="GR135" s="58" t="n">
        <v>4621.399</v>
      </c>
      <c r="GS135" s="58" t="n">
        <v>4798</v>
      </c>
      <c r="GT135" s="58"/>
      <c r="GU135" s="58" t="n">
        <v>7483.671</v>
      </c>
    </row>
    <row r="136" s="43" customFormat="tru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n">
        <v>2593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n">
        <v>2840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n">
        <v>3284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3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58" t="n">
        <v>4777.089</v>
      </c>
      <c r="EM136" s="58" t="n">
        <v>4869.125</v>
      </c>
      <c r="EN136" s="58" t="n">
        <v>4963.829</v>
      </c>
      <c r="EO136" s="58" t="n">
        <v>5061.153</v>
      </c>
      <c r="EP136" s="58" t="n">
        <v>5162.494</v>
      </c>
      <c r="EQ136" s="58" t="n">
        <v>5265.327</v>
      </c>
      <c r="ER136" s="58" t="n">
        <v>5380.106</v>
      </c>
      <c r="ES136" s="58" t="n">
        <v>5498.09</v>
      </c>
      <c r="ET136" s="58" t="n">
        <v>5619.377</v>
      </c>
      <c r="EU136" s="58" t="n">
        <v>5743.926</v>
      </c>
      <c r="EV136" s="58" t="n">
        <v>5871.831</v>
      </c>
      <c r="EW136" s="58" t="n">
        <v>5993.828</v>
      </c>
      <c r="EX136" s="58" t="n">
        <v>6120.081</v>
      </c>
      <c r="EY136" s="58" t="n">
        <v>6248.206</v>
      </c>
      <c r="EZ136" s="58" t="n">
        <v>6378.206</v>
      </c>
      <c r="FA136" s="58" t="n">
        <v>6510.081</v>
      </c>
      <c r="FB136" s="58" t="n">
        <v>6624.755</v>
      </c>
      <c r="FC136" s="58" t="n">
        <v>6740.785</v>
      </c>
      <c r="FD136" s="58" t="n">
        <v>6859.408</v>
      </c>
      <c r="FE136" s="58" t="n">
        <v>6978.155</v>
      </c>
      <c r="FF136" s="58" t="n">
        <v>7098.239</v>
      </c>
      <c r="FG136" s="58" t="n">
        <v>7251.383</v>
      </c>
      <c r="FH136" s="58" t="n">
        <v>7407.075</v>
      </c>
      <c r="FI136" s="58" t="n">
        <v>7579.501</v>
      </c>
      <c r="FJ136" s="58" t="n">
        <v>7755.019</v>
      </c>
      <c r="FK136" s="58" t="n">
        <v>7934.497</v>
      </c>
      <c r="FL136" s="58" t="n">
        <v>8170.521</v>
      </c>
      <c r="FM136" s="58" t="n">
        <v>8403.99</v>
      </c>
      <c r="FN136" s="58" t="n">
        <v>8641.036</v>
      </c>
      <c r="FO136" s="58" t="n">
        <v>8883.381</v>
      </c>
      <c r="FP136" s="58" t="n">
        <v>9132.545</v>
      </c>
      <c r="FQ136" s="58" t="n">
        <v>9390.138</v>
      </c>
      <c r="FR136" s="58" t="n">
        <v>9657.618</v>
      </c>
      <c r="FS136" s="58" t="n">
        <v>9936.258</v>
      </c>
      <c r="FT136" s="58" t="n">
        <v>10229.272</v>
      </c>
      <c r="FU136" s="58" t="n">
        <v>10539.928</v>
      </c>
      <c r="FV136" s="58" t="n">
        <v>10869.58</v>
      </c>
      <c r="FW136" s="58" t="n">
        <v>11219.34</v>
      </c>
      <c r="FX136" s="58" t="n">
        <v>11591.069</v>
      </c>
      <c r="FY136" s="58" t="n">
        <v>11986.392</v>
      </c>
      <c r="FZ136" s="58" t="n">
        <v>12416.08</v>
      </c>
      <c r="GA136" s="58" t="n">
        <v>12882.42</v>
      </c>
      <c r="GB136" s="58" t="n">
        <v>13367.997</v>
      </c>
      <c r="GC136" s="58" t="n">
        <v>13885.756</v>
      </c>
      <c r="GD136" s="58" t="n">
        <v>14394.75</v>
      </c>
      <c r="GE136" s="58" t="n">
        <v>14864.318</v>
      </c>
      <c r="GF136" s="58" t="n">
        <v>15336.156</v>
      </c>
      <c r="GG136" s="58" t="n">
        <v>15838.195</v>
      </c>
      <c r="GH136" s="58" t="n">
        <v>16366.21</v>
      </c>
      <c r="GI136" s="58" t="n">
        <v>16919.659</v>
      </c>
      <c r="GJ136" s="58" t="n">
        <v>17495.14</v>
      </c>
      <c r="GK136" s="58" t="n">
        <v>18094.479</v>
      </c>
      <c r="GL136" s="58" t="n">
        <v>18718.209</v>
      </c>
      <c r="GM136" s="58" t="n">
        <v>19367.311</v>
      </c>
      <c r="GN136" s="58" t="n">
        <v>20042.684</v>
      </c>
      <c r="GO136" s="58" t="n">
        <v>20745.098</v>
      </c>
      <c r="GP136" s="58" t="n">
        <v>21474.477</v>
      </c>
      <c r="GQ136" s="58" t="n">
        <v>22230.531</v>
      </c>
      <c r="GR136" s="58" t="n">
        <v>23013.376</v>
      </c>
      <c r="GS136" s="58" t="n">
        <v>22858</v>
      </c>
      <c r="GT136" s="58"/>
      <c r="GU136" s="58" t="n">
        <v>45533.743</v>
      </c>
    </row>
    <row r="137" s="43" customFormat="tru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332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429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700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3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58" t="n">
        <v>1005</v>
      </c>
      <c r="EM137" s="58" t="n">
        <v>1012</v>
      </c>
      <c r="EN137" s="58" t="n">
        <v>1020</v>
      </c>
      <c r="EO137" s="58" t="n">
        <v>1028</v>
      </c>
      <c r="EP137" s="58" t="n">
        <v>1036</v>
      </c>
      <c r="EQ137" s="58" t="n">
        <v>1042</v>
      </c>
      <c r="ER137" s="58" t="n">
        <v>1053</v>
      </c>
      <c r="ES137" s="58" t="n">
        <v>1065</v>
      </c>
      <c r="ET137" s="58" t="n">
        <v>1087</v>
      </c>
      <c r="EU137" s="58" t="n">
        <v>1099</v>
      </c>
      <c r="EV137" s="58" t="n">
        <v>1101</v>
      </c>
      <c r="EW137" s="58" t="n">
        <v>1120</v>
      </c>
      <c r="EX137" s="58" t="n">
        <v>1140</v>
      </c>
      <c r="EY137" s="58" t="n">
        <v>1160</v>
      </c>
      <c r="EZ137" s="58" t="n">
        <v>1180</v>
      </c>
      <c r="FA137" s="58" t="n">
        <v>1199</v>
      </c>
      <c r="FB137" s="58" t="n">
        <v>1178</v>
      </c>
      <c r="FC137" s="58" t="n">
        <v>1157</v>
      </c>
      <c r="FD137" s="58" t="n">
        <v>1137</v>
      </c>
      <c r="FE137" s="58" t="n">
        <v>1116</v>
      </c>
      <c r="FF137" s="58" t="n">
        <v>1096</v>
      </c>
      <c r="FG137" s="58" t="n">
        <v>1136</v>
      </c>
      <c r="FH137" s="58" t="n">
        <v>1166</v>
      </c>
      <c r="FI137" s="58" t="n">
        <v>1196</v>
      </c>
      <c r="FJ137" s="58" t="n">
        <v>1226</v>
      </c>
      <c r="FK137" s="58" t="n">
        <v>1255</v>
      </c>
      <c r="FL137" s="58" t="n">
        <v>1295</v>
      </c>
      <c r="FM137" s="58" t="n">
        <v>1336</v>
      </c>
      <c r="FN137" s="58" t="n">
        <v>1377</v>
      </c>
      <c r="FO137" s="58" t="n">
        <v>1420</v>
      </c>
      <c r="FP137" s="58" t="n">
        <v>1476</v>
      </c>
      <c r="FQ137" s="58" t="n">
        <v>1531</v>
      </c>
      <c r="FR137" s="58" t="n">
        <v>1589</v>
      </c>
      <c r="FS137" s="58" t="n">
        <v>1649</v>
      </c>
      <c r="FT137" s="58" t="n">
        <v>1712</v>
      </c>
      <c r="FU137" s="58" t="n">
        <v>1783</v>
      </c>
      <c r="FV137" s="58" t="n">
        <v>1850</v>
      </c>
      <c r="FW137" s="58" t="n">
        <v>1919</v>
      </c>
      <c r="FX137" s="58" t="n">
        <v>1991</v>
      </c>
      <c r="FY137" s="58" t="n">
        <v>2066</v>
      </c>
      <c r="FZ137" s="58" t="n">
        <v>2154</v>
      </c>
      <c r="GA137" s="58" t="n">
        <v>2235</v>
      </c>
      <c r="GB137" s="58" t="n">
        <v>2319</v>
      </c>
      <c r="GC137" s="58" t="n">
        <v>2406</v>
      </c>
      <c r="GD137" s="58" t="n">
        <v>2496</v>
      </c>
      <c r="GE137" s="58" t="n">
        <v>2617</v>
      </c>
      <c r="GF137" s="58" t="n">
        <v>2714</v>
      </c>
      <c r="GG137" s="58" t="n">
        <v>2814</v>
      </c>
      <c r="GH137" s="58" t="n">
        <v>2914</v>
      </c>
      <c r="GI137" s="58" t="n">
        <v>3026</v>
      </c>
      <c r="GJ137" s="58" t="n">
        <v>3149</v>
      </c>
      <c r="GK137" s="58" t="n">
        <v>3261</v>
      </c>
      <c r="GL137" s="58" t="n">
        <v>3377</v>
      </c>
      <c r="GM137" s="58" t="n">
        <v>3497</v>
      </c>
      <c r="GN137" s="58" t="n">
        <v>3622</v>
      </c>
      <c r="GO137" s="58" t="n">
        <v>3762</v>
      </c>
      <c r="GP137" s="58" t="n">
        <v>3882</v>
      </c>
      <c r="GQ137" s="58" t="n">
        <v>4005</v>
      </c>
      <c r="GR137" s="58" t="n">
        <v>4132</v>
      </c>
      <c r="GS137" s="58" t="n">
        <v>4013</v>
      </c>
      <c r="GT137" s="58"/>
      <c r="GU137" s="58" t="n">
        <v>22182.077</v>
      </c>
    </row>
    <row r="138" s="49" customFormat="true" ht="12.75" hidden="false" customHeight="false" outlineLevel="0" collapsed="false">
      <c r="A138" s="49" t="s">
        <v>421</v>
      </c>
      <c r="B138" s="41" t="n">
        <v>19400</v>
      </c>
      <c r="C138" s="41" t="e">
        <f aca="false">NA()</f>
        <v>#N/A</v>
      </c>
      <c r="D138" s="41" t="n">
        <v>20000</v>
      </c>
      <c r="E138" s="41" t="e">
        <f aca="false">NA()</f>
        <v>#N/A</v>
      </c>
      <c r="F138" s="47" t="n">
        <v>17800</v>
      </c>
      <c r="G138" s="49" t="e">
        <f aca="false">NA()</f>
        <v>#N/A</v>
      </c>
      <c r="H138" s="47" t="n">
        <v>21400</v>
      </c>
      <c r="I138" s="47" t="e">
        <f aca="false">NA()</f>
        <v>#N/A</v>
      </c>
      <c r="J138" s="47" t="n">
        <v>20800</v>
      </c>
      <c r="K138" s="49" t="e">
        <f aca="false">NA()</f>
        <v>#N/A</v>
      </c>
      <c r="L138" s="47" t="n">
        <v>25147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30286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38956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n">
        <v>42252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n">
        <v>53290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59" t="n">
        <v>59835.21</v>
      </c>
      <c r="EM138" s="59" t="n">
        <v>61509.266</v>
      </c>
      <c r="EN138" s="59" t="n">
        <v>63156.806</v>
      </c>
      <c r="EO138" s="59" t="n">
        <v>64771.967</v>
      </c>
      <c r="EP138" s="59" t="n">
        <v>66459.026</v>
      </c>
      <c r="EQ138" s="59" t="n">
        <v>68247.04</v>
      </c>
      <c r="ER138" s="59" t="n">
        <v>70160.562</v>
      </c>
      <c r="ES138" s="59" t="n">
        <v>72205.546</v>
      </c>
      <c r="ET138" s="59" t="n">
        <v>74348.461</v>
      </c>
      <c r="EU138" s="59" t="n">
        <v>76536.108</v>
      </c>
      <c r="EV138" s="59" t="n">
        <v>78783.482</v>
      </c>
      <c r="EW138" s="59" t="n">
        <v>81060.692</v>
      </c>
      <c r="EX138" s="59" t="n">
        <v>83362.248</v>
      </c>
      <c r="EY138" s="59" t="n">
        <v>85678.497</v>
      </c>
      <c r="EZ138" s="59" t="n">
        <v>88053.518</v>
      </c>
      <c r="FA138" s="59" t="n">
        <v>90491.555</v>
      </c>
      <c r="FB138" s="59" t="n">
        <v>92920.424</v>
      </c>
      <c r="FC138" s="59" t="n">
        <v>95489.645</v>
      </c>
      <c r="FD138" s="59" t="n">
        <v>98109.191</v>
      </c>
      <c r="FE138" s="59" t="n">
        <v>100769.915</v>
      </c>
      <c r="FF138" s="59" t="n">
        <v>103487.254</v>
      </c>
      <c r="FG138" s="59" t="n">
        <v>106460.086</v>
      </c>
      <c r="FH138" s="59" t="n">
        <v>109586.097</v>
      </c>
      <c r="FI138" s="59" t="n">
        <v>112894.694</v>
      </c>
      <c r="FJ138" s="59" t="n">
        <v>116293.843</v>
      </c>
      <c r="FK138" s="59" t="n">
        <v>119849.745</v>
      </c>
      <c r="FL138" s="59" t="n">
        <v>123474.715</v>
      </c>
      <c r="FM138" s="59" t="n">
        <v>127280.844</v>
      </c>
      <c r="FN138" s="59" t="n">
        <v>131300.347</v>
      </c>
      <c r="FO138" s="59" t="n">
        <v>135585.885</v>
      </c>
      <c r="FP138" s="59" t="n">
        <v>140200.99</v>
      </c>
      <c r="FQ138" s="59" t="n">
        <v>145210.222</v>
      </c>
      <c r="FR138" s="59" t="n">
        <v>150302.318</v>
      </c>
      <c r="FS138" s="59" t="n">
        <v>155481.05</v>
      </c>
      <c r="FT138" s="59" t="n">
        <v>160771.781</v>
      </c>
      <c r="FU138" s="59" t="n">
        <v>166178.072</v>
      </c>
      <c r="FV138" s="59" t="n">
        <v>171552.164</v>
      </c>
      <c r="FW138" s="59" t="n">
        <v>176383.395</v>
      </c>
      <c r="FX138" s="59" t="n">
        <v>181265.85</v>
      </c>
      <c r="FY138" s="59" t="n">
        <v>186299.406</v>
      </c>
      <c r="FZ138" s="59" t="n">
        <v>192008.369</v>
      </c>
      <c r="GA138" s="59" t="n">
        <v>195366.42</v>
      </c>
      <c r="GB138" s="59" t="n">
        <v>200751.437</v>
      </c>
      <c r="GC138" s="59" t="n">
        <v>205213.345</v>
      </c>
      <c r="GD138" s="59" t="n">
        <v>209500.988</v>
      </c>
      <c r="GE138" s="59" t="n">
        <v>214232.843</v>
      </c>
      <c r="GF138" s="59" t="n">
        <v>218772.952</v>
      </c>
      <c r="GG138" s="59" t="n">
        <v>223308.854</v>
      </c>
      <c r="GH138" s="59" t="n">
        <v>227845.766</v>
      </c>
      <c r="GI138" s="59" t="n">
        <v>232396.533</v>
      </c>
      <c r="GJ138" s="59" t="n">
        <v>237056.921</v>
      </c>
      <c r="GK138" s="59" t="n">
        <v>241788.627</v>
      </c>
      <c r="GL138" s="59" t="n">
        <v>246256.242</v>
      </c>
      <c r="GM138" s="59" t="n">
        <v>250614.857</v>
      </c>
      <c r="GN138" s="59" t="n">
        <v>255296.372</v>
      </c>
      <c r="GO138" s="59" t="n">
        <v>260078.152</v>
      </c>
      <c r="GP138" s="59" t="n">
        <v>264719.67</v>
      </c>
      <c r="GQ138" s="59" t="n">
        <v>269450.509</v>
      </c>
      <c r="GR138" s="59" t="n">
        <v>274285.769</v>
      </c>
      <c r="GS138" s="59" t="n">
        <v>279067</v>
      </c>
      <c r="GT138" s="59"/>
      <c r="GU138" s="59" t="n">
        <v>393792.072</v>
      </c>
    </row>
    <row r="139" s="49" customFormat="true" ht="12.75" hidden="false" customHeight="false" outlineLevel="0" collapsed="false">
      <c r="A139" s="55" t="s">
        <v>422</v>
      </c>
      <c r="B139" s="41" t="n">
        <v>168400</v>
      </c>
      <c r="C139" s="41" t="e">
        <f aca="false">NA()</f>
        <v>#N/A</v>
      </c>
      <c r="D139" s="41" t="n">
        <v>182600</v>
      </c>
      <c r="E139" s="41" t="e">
        <f aca="false">NA()</f>
        <v>#N/A</v>
      </c>
      <c r="F139" s="47" t="n">
        <v>283800</v>
      </c>
      <c r="G139" s="49" t="e">
        <f aca="false">NA()</f>
        <v>#N/A</v>
      </c>
      <c r="H139" s="47" t="n">
        <v>378500</v>
      </c>
      <c r="I139" s="49" t="e">
        <f aca="false">NA()</f>
        <v>#N/A</v>
      </c>
      <c r="J139" s="47" t="n">
        <v>401800</v>
      </c>
      <c r="K139" s="49" t="e">
        <f aca="false">NA()</f>
        <v>#N/A</v>
      </c>
      <c r="L139" s="47" t="n">
        <v>710400.013265785</v>
      </c>
      <c r="M139" s="47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769049.869189406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873324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979299.062821983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n">
        <v>1029451.74021274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1238923.8705681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1385238.50993474</v>
      </c>
      <c r="EM139" s="47" t="n">
        <v>1410206.04957466</v>
      </c>
      <c r="EN139" s="47" t="n">
        <v>1437560.48309496</v>
      </c>
      <c r="EO139" s="47" t="n">
        <v>1466185.23633288</v>
      </c>
      <c r="EP139" s="47" t="n">
        <v>1496959.69018614</v>
      </c>
      <c r="EQ139" s="47" t="n">
        <v>1527913.80922318</v>
      </c>
      <c r="ER139" s="47" t="n">
        <v>1559667.2206815</v>
      </c>
      <c r="ES139" s="47" t="n">
        <v>1594892.11509176</v>
      </c>
      <c r="ET139" s="47" t="n">
        <v>1631649.75677022</v>
      </c>
      <c r="EU139" s="47" t="n">
        <v>1665019.28373573</v>
      </c>
      <c r="EV139" s="47" t="n">
        <v>1686890.73899282</v>
      </c>
      <c r="EW139" s="47" t="n">
        <v>1703364.57</v>
      </c>
      <c r="EX139" s="47" t="n">
        <v>1732664.07558352</v>
      </c>
      <c r="EY139" s="47" t="n">
        <v>1773695.37404846</v>
      </c>
      <c r="EZ139" s="47" t="n">
        <v>1814249.9622008</v>
      </c>
      <c r="FA139" s="47" t="n">
        <v>1856632.47433811</v>
      </c>
      <c r="FB139" s="47" t="n">
        <v>1901643.50176091</v>
      </c>
      <c r="FC139" s="47" t="n">
        <v>1947029.22029659</v>
      </c>
      <c r="FD139" s="47" t="n">
        <v>1994699.29983642</v>
      </c>
      <c r="FE139" s="47" t="n">
        <v>2043041.19388565</v>
      </c>
      <c r="FF139" s="47" t="n">
        <v>2093901.01512732</v>
      </c>
      <c r="FG139" s="47" t="n">
        <v>2146690.795</v>
      </c>
      <c r="FH139" s="47" t="n">
        <v>2198009.90171536</v>
      </c>
      <c r="FI139" s="47" t="n">
        <v>2248900.66637362</v>
      </c>
      <c r="FJ139" s="47" t="n">
        <v>2298774.25880138</v>
      </c>
      <c r="FK139" s="47" t="n">
        <v>2346400.86208062</v>
      </c>
      <c r="FL139" s="47" t="n">
        <v>2391401.67014083</v>
      </c>
      <c r="FM139" s="47" t="n">
        <v>2436849.4074027</v>
      </c>
      <c r="FN139" s="47" t="n">
        <v>2482610.14547518</v>
      </c>
      <c r="FO139" s="47" t="n">
        <v>2531571.76290778</v>
      </c>
      <c r="FP139" s="47" t="n">
        <v>2579506.783</v>
      </c>
      <c r="FQ139" s="47" t="n">
        <v>2625411.19988593</v>
      </c>
      <c r="FR139" s="47" t="n">
        <v>2668116.45418161</v>
      </c>
      <c r="FS139" s="47" t="n">
        <v>2727197.42021267</v>
      </c>
      <c r="FT139" s="47" t="n">
        <v>2777928.79450989</v>
      </c>
      <c r="FU139" s="47" t="n">
        <v>2829620.589</v>
      </c>
      <c r="FV139" s="47" t="n">
        <v>2882623.02204797</v>
      </c>
      <c r="FW139" s="47" t="n">
        <v>2937812.57998972</v>
      </c>
      <c r="FX139" s="47" t="n">
        <v>2993709.04040068</v>
      </c>
      <c r="FY139" s="47" t="n">
        <v>3049774.26332159</v>
      </c>
      <c r="FZ139" s="47" t="n">
        <v>3105577.579</v>
      </c>
      <c r="GA139" s="47" t="n">
        <v>3155580.40652709</v>
      </c>
      <c r="GB139" s="47" t="n">
        <v>3207360.20227781</v>
      </c>
      <c r="GC139" s="47" t="n">
        <v>3258810.69617819</v>
      </c>
      <c r="GD139" s="47" t="n">
        <v>3310480.08500574</v>
      </c>
      <c r="GE139" s="47" t="n">
        <v>3362219.763</v>
      </c>
      <c r="GF139" s="47" t="n">
        <v>3412519.18688717</v>
      </c>
      <c r="GG139" s="47" t="n">
        <v>3462447.68430021</v>
      </c>
      <c r="GH139" s="47" t="n">
        <v>3511449.57705683</v>
      </c>
      <c r="GI139" s="47" t="n">
        <v>3559405.5941852</v>
      </c>
      <c r="GJ139" s="47" t="n">
        <v>3606109.233</v>
      </c>
      <c r="GK139" s="47" t="n">
        <v>3653695.68418813</v>
      </c>
      <c r="GL139" s="47" t="n">
        <v>3700180.99014003</v>
      </c>
      <c r="GM139" s="47" t="n">
        <v>3746026.30605719</v>
      </c>
      <c r="GN139" s="47" t="n">
        <v>3781523.5245775</v>
      </c>
      <c r="GO139" s="47" t="n">
        <v>3837845.758</v>
      </c>
      <c r="GP139" s="47" t="n">
        <v>3882963.56651441</v>
      </c>
      <c r="GQ139" s="47" t="n">
        <v>3927513.58243536</v>
      </c>
      <c r="GR139" s="47" t="n">
        <v>3972153.67544162</v>
      </c>
      <c r="GS139" s="47" t="n">
        <v>4017611</v>
      </c>
      <c r="GT139" s="47"/>
      <c r="GU139" s="47" t="n">
        <v>4916929.556</v>
      </c>
    </row>
    <row r="140" customFormat="false" ht="12.75" hidden="false" customHeight="false" outlineLevel="0" collapsed="false">
      <c r="A140" s="39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  <c r="GS140" s="42"/>
      <c r="GT140" s="42"/>
      <c r="GU140" s="42"/>
    </row>
    <row r="141" customFormat="false" ht="12.75" hidden="false" customHeight="false" outlineLevel="0" collapsed="false">
      <c r="A141" s="54" t="s">
        <v>424</v>
      </c>
      <c r="B141" s="45" t="n">
        <v>2000</v>
      </c>
      <c r="C141" s="45" t="e">
        <f aca="false">NA()</f>
        <v>#N/A</v>
      </c>
      <c r="D141" s="45" t="n">
        <v>2000</v>
      </c>
      <c r="E141" s="45" t="e">
        <f aca="false">NA()</f>
        <v>#N/A</v>
      </c>
      <c r="F141" s="42" t="n">
        <v>1500</v>
      </c>
      <c r="G141" s="42" t="e">
        <f aca="false">NA()</f>
        <v>#N/A</v>
      </c>
      <c r="H141" s="42" t="n">
        <v>2250</v>
      </c>
      <c r="I141" s="42" t="e">
        <f aca="false">NA()</f>
        <v>#N/A</v>
      </c>
      <c r="J141" s="42" t="n">
        <v>1750</v>
      </c>
      <c r="K141" s="42" t="e">
        <f aca="false">NA()</f>
        <v>#N/A</v>
      </c>
      <c r="L141" s="42" t="n">
        <v>2689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3776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5497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58" t="n">
        <v>8892.718</v>
      </c>
      <c r="EM141" s="58" t="n">
        <v>9073.304</v>
      </c>
      <c r="EN141" s="58" t="n">
        <v>9279.525</v>
      </c>
      <c r="EO141" s="58" t="n">
        <v>9531.71</v>
      </c>
      <c r="EP141" s="58" t="n">
        <v>9611.093</v>
      </c>
      <c r="EQ141" s="58" t="n">
        <v>9841.851</v>
      </c>
      <c r="ER141" s="58" t="n">
        <v>10057.133</v>
      </c>
      <c r="ES141" s="58" t="n">
        <v>10270.856</v>
      </c>
      <c r="ET141" s="58" t="n">
        <v>10484.925</v>
      </c>
      <c r="EU141" s="58" t="n">
        <v>10696.396</v>
      </c>
      <c r="EV141" s="58" t="n">
        <v>10909.294</v>
      </c>
      <c r="EW141" s="58" t="n">
        <v>11121.645</v>
      </c>
      <c r="EX141" s="58" t="n">
        <v>11000.948</v>
      </c>
      <c r="EY141" s="58" t="n">
        <v>11272.878</v>
      </c>
      <c r="EZ141" s="58" t="n">
        <v>11612.858</v>
      </c>
      <c r="FA141" s="58" t="n">
        <v>11963.091</v>
      </c>
      <c r="FB141" s="58" t="n">
        <v>12339.14</v>
      </c>
      <c r="FC141" s="58" t="n">
        <v>12760.499</v>
      </c>
      <c r="FD141" s="58" t="n">
        <v>13146.267</v>
      </c>
      <c r="FE141" s="58" t="n">
        <v>13528.304</v>
      </c>
      <c r="FF141" s="58" t="n">
        <v>13931.846</v>
      </c>
      <c r="FG141" s="58" t="n">
        <v>14335.388</v>
      </c>
      <c r="FH141" s="58" t="n">
        <v>14760.787</v>
      </c>
      <c r="FI141" s="58" t="n">
        <v>15197.724</v>
      </c>
      <c r="FJ141" s="58" t="n">
        <v>15653.2</v>
      </c>
      <c r="FK141" s="58" t="n">
        <v>16140.252</v>
      </c>
      <c r="FL141" s="58" t="n">
        <v>16634.618</v>
      </c>
      <c r="FM141" s="58" t="n">
        <v>17152.804</v>
      </c>
      <c r="FN141" s="58" t="n">
        <v>17685.768</v>
      </c>
      <c r="FO141" s="58" t="n">
        <v>18229.932</v>
      </c>
      <c r="FP141" s="58" t="n">
        <v>18806.061</v>
      </c>
      <c r="FQ141" s="58" t="n">
        <v>19407.036</v>
      </c>
      <c r="FR141" s="58" t="n">
        <v>20033.753</v>
      </c>
      <c r="FS141" s="58" t="n">
        <v>20680.982</v>
      </c>
      <c r="FT141" s="58" t="n">
        <v>21340.546</v>
      </c>
      <c r="FU141" s="58" t="n">
        <v>22008.45</v>
      </c>
      <c r="FV141" s="58" t="n">
        <v>22642.538</v>
      </c>
      <c r="FW141" s="58" t="n">
        <v>23254.956</v>
      </c>
      <c r="FX141" s="58" t="n">
        <v>23880.766</v>
      </c>
      <c r="FY141" s="58" t="n">
        <v>24496.305</v>
      </c>
      <c r="FZ141" s="58" t="n">
        <v>25089.032</v>
      </c>
      <c r="GA141" s="58" t="n">
        <v>25687.078</v>
      </c>
      <c r="GB141" s="58" t="n">
        <v>26298.45</v>
      </c>
      <c r="GC141" s="58" t="n">
        <v>26916.442</v>
      </c>
      <c r="GD141" s="58" t="n">
        <v>27521.476</v>
      </c>
      <c r="GE141" s="58" t="n">
        <v>28089.149</v>
      </c>
      <c r="GF141" s="58" t="n">
        <v>28604.044</v>
      </c>
      <c r="GG141" s="58" t="n">
        <v>29083.564</v>
      </c>
      <c r="GH141" s="58" t="n">
        <v>29535.576</v>
      </c>
      <c r="GI141" s="58" t="n">
        <v>29979.816</v>
      </c>
      <c r="GJ141" s="58" t="n">
        <v>30429.227</v>
      </c>
      <c r="GK141" s="58" t="n">
        <v>30874.307</v>
      </c>
      <c r="GL141" s="58" t="n">
        <v>31312.479</v>
      </c>
      <c r="GM141" s="58" t="n">
        <v>31740.897</v>
      </c>
      <c r="GN141" s="58" t="n">
        <v>32157.666</v>
      </c>
      <c r="GO141" s="58" t="n">
        <v>32560.735</v>
      </c>
      <c r="GP141" s="58" t="n">
        <v>32959.251</v>
      </c>
      <c r="GQ141" s="58" t="n">
        <v>33362.742</v>
      </c>
      <c r="GR141" s="58" t="n">
        <v>33769.669</v>
      </c>
      <c r="GS141" s="58" t="n">
        <v>34178</v>
      </c>
      <c r="GT141" s="58"/>
      <c r="GU141" s="58" t="n">
        <v>41640.607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58" t="n">
        <v>4117.617</v>
      </c>
      <c r="EM142" s="58" t="n">
        <v>4173.095</v>
      </c>
      <c r="EN142" s="58" t="n">
        <v>4232.095</v>
      </c>
      <c r="EO142" s="58" t="n">
        <v>4293.84</v>
      </c>
      <c r="EP142" s="58" t="n">
        <v>4357.527</v>
      </c>
      <c r="EQ142" s="58" t="n">
        <v>4423.223</v>
      </c>
      <c r="ER142" s="58" t="n">
        <v>4490.992</v>
      </c>
      <c r="ES142" s="58" t="n">
        <v>4561.361</v>
      </c>
      <c r="ET142" s="58" t="n">
        <v>4635.885</v>
      </c>
      <c r="EU142" s="58" t="n">
        <v>4714.676</v>
      </c>
      <c r="EV142" s="58" t="n">
        <v>4797.344</v>
      </c>
      <c r="EW142" s="58" t="n">
        <v>4752.489</v>
      </c>
      <c r="EX142" s="58" t="n">
        <v>4826.015</v>
      </c>
      <c r="EY142" s="58" t="n">
        <v>4919.586</v>
      </c>
      <c r="EZ142" s="58" t="n">
        <v>5026.044</v>
      </c>
      <c r="FA142" s="58" t="n">
        <v>5134.818</v>
      </c>
      <c r="FB142" s="58" t="n">
        <v>5201.25</v>
      </c>
      <c r="FC142" s="58" t="n">
        <v>5247.469</v>
      </c>
      <c r="FD142" s="58" t="n">
        <v>5350.384</v>
      </c>
      <c r="FE142" s="58" t="n">
        <v>5471.641</v>
      </c>
      <c r="FF142" s="58" t="n">
        <v>5605.626</v>
      </c>
      <c r="FG142" s="58" t="n">
        <v>5752.957</v>
      </c>
      <c r="FH142" s="58" t="n">
        <v>5895.212</v>
      </c>
      <c r="FI142" s="58" t="n">
        <v>6026.363</v>
      </c>
      <c r="FJ142" s="58" t="n">
        <v>5987.492</v>
      </c>
      <c r="FK142" s="58" t="n">
        <v>5885.455</v>
      </c>
      <c r="FL142" s="58" t="n">
        <v>5943.466</v>
      </c>
      <c r="FM142" s="58" t="n">
        <v>6163.714</v>
      </c>
      <c r="FN142" s="58" t="n">
        <v>6287.18</v>
      </c>
      <c r="FO142" s="58" t="n">
        <v>6452.546</v>
      </c>
      <c r="FP142" s="58" t="n">
        <v>6743.08</v>
      </c>
      <c r="FQ142" s="58" t="n">
        <v>6879.574</v>
      </c>
      <c r="FR142" s="58" t="n">
        <v>7018.526</v>
      </c>
      <c r="FS142" s="58" t="n">
        <v>7240.535</v>
      </c>
      <c r="FT142" s="58" t="n">
        <v>7442.448</v>
      </c>
      <c r="FU142" s="58" t="n">
        <v>7584.709</v>
      </c>
      <c r="FV142" s="58" t="n">
        <v>7748.632</v>
      </c>
      <c r="FW142" s="58" t="n">
        <v>7878.396</v>
      </c>
      <c r="FX142" s="58" t="n">
        <v>8023.39</v>
      </c>
      <c r="FY142" s="58" t="n">
        <v>8153.844</v>
      </c>
      <c r="FZ142" s="58" t="n">
        <v>8296.606</v>
      </c>
      <c r="GA142" s="58" t="n">
        <v>8496.81</v>
      </c>
      <c r="GB142" s="58" t="n">
        <v>8741.838</v>
      </c>
      <c r="GC142" s="58" t="n">
        <v>8966.258</v>
      </c>
      <c r="GD142" s="58" t="n">
        <v>9172.28</v>
      </c>
      <c r="GE142" s="58" t="n">
        <v>9419.124</v>
      </c>
      <c r="GF142" s="58" t="n">
        <v>9650.607</v>
      </c>
      <c r="GG142" s="58" t="n">
        <v>9855.579</v>
      </c>
      <c r="GH142" s="58" t="n">
        <v>10039.174</v>
      </c>
      <c r="GI142" s="58" t="n">
        <v>10215.443</v>
      </c>
      <c r="GJ142" s="58" t="n">
        <v>10377.267</v>
      </c>
      <c r="GK142" s="58" t="n">
        <v>10538.387</v>
      </c>
      <c r="GL142" s="58" t="n">
        <v>10760.51</v>
      </c>
      <c r="GM142" s="58" t="n">
        <v>11057.09</v>
      </c>
      <c r="GN142" s="58" t="n">
        <v>11391.126</v>
      </c>
      <c r="GO142" s="58" t="n">
        <v>11706.954</v>
      </c>
      <c r="GP142" s="58" t="n">
        <v>11992.807</v>
      </c>
      <c r="GQ142" s="58" t="n">
        <v>12263.596</v>
      </c>
      <c r="GR142" s="58" t="n">
        <v>12531.357</v>
      </c>
      <c r="GS142" s="58" t="n">
        <v>12799</v>
      </c>
      <c r="GT142" s="58"/>
      <c r="GU142" s="58" t="n">
        <v>18959.94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58" t="n">
        <v>1672.661</v>
      </c>
      <c r="EM143" s="58" t="n">
        <v>1704.916</v>
      </c>
      <c r="EN143" s="58" t="n">
        <v>1738.315</v>
      </c>
      <c r="EO143" s="58" t="n">
        <v>1772.899</v>
      </c>
      <c r="EP143" s="58" t="n">
        <v>1808.895</v>
      </c>
      <c r="EQ143" s="58" t="n">
        <v>1846.175</v>
      </c>
      <c r="ER143" s="58" t="n">
        <v>1884.978</v>
      </c>
      <c r="ES143" s="58" t="n">
        <v>1925.173</v>
      </c>
      <c r="ET143" s="58" t="n">
        <v>1966.816</v>
      </c>
      <c r="EU143" s="58" t="n">
        <v>2010.163</v>
      </c>
      <c r="EV143" s="58" t="n">
        <v>2055.083</v>
      </c>
      <c r="EW143" s="58" t="n">
        <v>2101.846</v>
      </c>
      <c r="EX143" s="58" t="n">
        <v>2151.895</v>
      </c>
      <c r="EY143" s="58" t="n">
        <v>2202.775</v>
      </c>
      <c r="EZ143" s="58" t="n">
        <v>2255.76</v>
      </c>
      <c r="FA143" s="58" t="n">
        <v>2310.714</v>
      </c>
      <c r="FB143" s="58" t="n">
        <v>2367.951</v>
      </c>
      <c r="FC143" s="58" t="n">
        <v>2427.334</v>
      </c>
      <c r="FD143" s="58" t="n">
        <v>2488.957</v>
      </c>
      <c r="FE143" s="58" t="n">
        <v>2553.162</v>
      </c>
      <c r="FF143" s="58" t="n">
        <v>2619.809</v>
      </c>
      <c r="FG143" s="58" t="n">
        <v>2689.271</v>
      </c>
      <c r="FH143" s="58" t="n">
        <v>2761.407</v>
      </c>
      <c r="FI143" s="58" t="n">
        <v>2836.325</v>
      </c>
      <c r="FJ143" s="58" t="n">
        <v>2914.439</v>
      </c>
      <c r="FK143" s="58" t="n">
        <v>2995.605</v>
      </c>
      <c r="FL143" s="58" t="n">
        <v>3080.268</v>
      </c>
      <c r="FM143" s="58" t="n">
        <v>3168.267</v>
      </c>
      <c r="FN143" s="58" t="n">
        <v>3259.76</v>
      </c>
      <c r="FO143" s="58" t="n">
        <v>3354.798</v>
      </c>
      <c r="FP143" s="58" t="n">
        <v>3458.062</v>
      </c>
      <c r="FQ143" s="58" t="n">
        <v>3564.85</v>
      </c>
      <c r="FR143" s="58" t="n">
        <v>3675.13</v>
      </c>
      <c r="FS143" s="58" t="n">
        <v>3789.035</v>
      </c>
      <c r="FT143" s="58" t="n">
        <v>3907.047</v>
      </c>
      <c r="FU143" s="58" t="n">
        <v>4030.484</v>
      </c>
      <c r="FV143" s="58" t="n">
        <v>4157.854</v>
      </c>
      <c r="FW143" s="58" t="n">
        <v>4287.908</v>
      </c>
      <c r="FX143" s="58" t="n">
        <v>4422.114</v>
      </c>
      <c r="FY143" s="58" t="n">
        <v>4561.161</v>
      </c>
      <c r="FZ143" s="58" t="n">
        <v>4705.442</v>
      </c>
      <c r="GA143" s="58" t="n">
        <v>4855.063</v>
      </c>
      <c r="GB143" s="58" t="n">
        <v>5010.143</v>
      </c>
      <c r="GC143" s="58" t="n">
        <v>5250.36</v>
      </c>
      <c r="GD143" s="58" t="n">
        <v>5488.151</v>
      </c>
      <c r="GE143" s="58" t="n">
        <v>5646.826</v>
      </c>
      <c r="GF143" s="58" t="n">
        <v>5820.226</v>
      </c>
      <c r="GG143" s="58" t="n">
        <v>6006.23</v>
      </c>
      <c r="GH143" s="58" t="n">
        <v>6202.318</v>
      </c>
      <c r="GI143" s="58" t="n">
        <v>6406.766</v>
      </c>
      <c r="GJ143" s="58" t="n">
        <v>6619.12</v>
      </c>
      <c r="GK143" s="58" t="n">
        <v>6839.006</v>
      </c>
      <c r="GL143" s="58" t="n">
        <v>7064.487</v>
      </c>
      <c r="GM143" s="58" t="n">
        <v>7293.71</v>
      </c>
      <c r="GN143" s="58" t="n">
        <v>7526.831</v>
      </c>
      <c r="GO143" s="58" t="n">
        <v>7777.709</v>
      </c>
      <c r="GP143" s="58" t="n">
        <v>8031.708</v>
      </c>
      <c r="GQ143" s="58" t="n">
        <v>8278.158</v>
      </c>
      <c r="GR143" s="58" t="n">
        <v>8532.547</v>
      </c>
      <c r="GS143" s="58" t="n">
        <v>8792</v>
      </c>
      <c r="GT143" s="58"/>
      <c r="GU143" s="58" t="n">
        <v>15248.065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58" t="n">
        <v>430.413</v>
      </c>
      <c r="EM144" s="58" t="n">
        <v>436.32</v>
      </c>
      <c r="EN144" s="58" t="n">
        <v>442.308</v>
      </c>
      <c r="EO144" s="58" t="n">
        <v>448.377</v>
      </c>
      <c r="EP144" s="58" t="n">
        <v>454.64</v>
      </c>
      <c r="EQ144" s="58" t="n">
        <v>461.1</v>
      </c>
      <c r="ER144" s="58" t="n">
        <v>467.765</v>
      </c>
      <c r="ES144" s="58" t="n">
        <v>474.639</v>
      </c>
      <c r="ET144" s="58" t="n">
        <v>481.731</v>
      </c>
      <c r="EU144" s="58" t="n">
        <v>489.08</v>
      </c>
      <c r="EV144" s="58" t="n">
        <v>496.695</v>
      </c>
      <c r="EW144" s="58" t="n">
        <v>504.585</v>
      </c>
      <c r="EX144" s="58" t="n">
        <v>512.764</v>
      </c>
      <c r="EY144" s="58" t="n">
        <v>521.237</v>
      </c>
      <c r="EZ144" s="58" t="n">
        <v>529.966</v>
      </c>
      <c r="FA144" s="58" t="n">
        <v>538.1</v>
      </c>
      <c r="FB144" s="58" t="n">
        <v>545.965</v>
      </c>
      <c r="FC144" s="58" t="n">
        <v>553.541</v>
      </c>
      <c r="FD144" s="58" t="n">
        <v>561.941</v>
      </c>
      <c r="FE144" s="58" t="n">
        <v>571.874</v>
      </c>
      <c r="FF144" s="58" t="n">
        <v>583.999</v>
      </c>
      <c r="FG144" s="58" t="n">
        <v>599.647</v>
      </c>
      <c r="FH144" s="58" t="n">
        <v>619.351</v>
      </c>
      <c r="FI144" s="58" t="n">
        <v>643.076</v>
      </c>
      <c r="FJ144" s="58" t="n">
        <v>671.769</v>
      </c>
      <c r="FK144" s="58" t="n">
        <v>704.591</v>
      </c>
      <c r="FL144" s="58" t="n">
        <v>741.273</v>
      </c>
      <c r="FM144" s="58" t="n">
        <v>781.472</v>
      </c>
      <c r="FN144" s="58" t="n">
        <v>822.247</v>
      </c>
      <c r="FO144" s="58" t="n">
        <v>862.602</v>
      </c>
      <c r="FP144" s="58" t="n">
        <v>900.476</v>
      </c>
      <c r="FQ144" s="58" t="n">
        <v>934.438</v>
      </c>
      <c r="FR144" s="58" t="n">
        <v>970.651</v>
      </c>
      <c r="FS144" s="58" t="n">
        <v>1007.017</v>
      </c>
      <c r="FT144" s="58" t="n">
        <v>1043.396</v>
      </c>
      <c r="FU144" s="58" t="n">
        <v>1079.692</v>
      </c>
      <c r="FV144" s="58" t="n">
        <v>1115.756</v>
      </c>
      <c r="FW144" s="58" t="n">
        <v>1152.012</v>
      </c>
      <c r="FX144" s="58" t="n">
        <v>1188.941</v>
      </c>
      <c r="FY144" s="58" t="n">
        <v>1226.517</v>
      </c>
      <c r="FZ144" s="58" t="n">
        <v>1264.612</v>
      </c>
      <c r="GA144" s="58" t="n">
        <v>1303.104</v>
      </c>
      <c r="GB144" s="58" t="n">
        <v>1344.726</v>
      </c>
      <c r="GC144" s="58" t="n">
        <v>1389.35</v>
      </c>
      <c r="GD144" s="58" t="n">
        <v>1433.688</v>
      </c>
      <c r="GE144" s="58" t="n">
        <v>1477.591</v>
      </c>
      <c r="GF144" s="58" t="n">
        <v>1520.912</v>
      </c>
      <c r="GG144" s="58" t="n">
        <v>1563.19</v>
      </c>
      <c r="GH144" s="58" t="n">
        <v>1604.007</v>
      </c>
      <c r="GI144" s="58" t="n">
        <v>1642.943</v>
      </c>
      <c r="GJ144" s="58" t="n">
        <v>1679.68</v>
      </c>
      <c r="GK144" s="58" t="n">
        <v>1714.009</v>
      </c>
      <c r="GL144" s="58" t="n">
        <v>1746.177</v>
      </c>
      <c r="GM144" s="58" t="n">
        <v>1777.092</v>
      </c>
      <c r="GN144" s="58" t="n">
        <v>1807.832</v>
      </c>
      <c r="GO144" s="58" t="n">
        <v>1840.116</v>
      </c>
      <c r="GP144" s="58" t="n">
        <v>1875.778</v>
      </c>
      <c r="GQ144" s="58" t="n">
        <v>1913.422</v>
      </c>
      <c r="GR144" s="58" t="n">
        <v>1952.048</v>
      </c>
      <c r="GS144" s="58" t="n">
        <v>1991</v>
      </c>
      <c r="GT144" s="58"/>
      <c r="GU144" s="58" t="n">
        <v>2519.347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58" t="n">
        <v>4376.162</v>
      </c>
      <c r="EM145" s="58" t="n">
        <v>4422.822</v>
      </c>
      <c r="EN145" s="58" t="n">
        <v>4469.979</v>
      </c>
      <c r="EO145" s="58" t="n">
        <v>4517.639</v>
      </c>
      <c r="EP145" s="58" t="n">
        <v>4565.808</v>
      </c>
      <c r="EQ145" s="58" t="n">
        <v>4614.49</v>
      </c>
      <c r="ER145" s="58" t="n">
        <v>4663.691</v>
      </c>
      <c r="ES145" s="58" t="n">
        <v>4713.416</v>
      </c>
      <c r="ET145" s="58" t="n">
        <v>4763.672</v>
      </c>
      <c r="EU145" s="58" t="n">
        <v>4814.463</v>
      </c>
      <c r="EV145" s="58" t="n">
        <v>4865.796</v>
      </c>
      <c r="EW145" s="58" t="n">
        <v>4890.688</v>
      </c>
      <c r="EX145" s="58" t="n">
        <v>4919.632</v>
      </c>
      <c r="EY145" s="58" t="n">
        <v>4952.695</v>
      </c>
      <c r="EZ145" s="58" t="n">
        <v>4989.961</v>
      </c>
      <c r="FA145" s="58" t="n">
        <v>5031.519</v>
      </c>
      <c r="FB145" s="58" t="n">
        <v>5077.473</v>
      </c>
      <c r="FC145" s="58" t="n">
        <v>5127.935</v>
      </c>
      <c r="FD145" s="58" t="n">
        <v>5183.033</v>
      </c>
      <c r="FE145" s="58" t="n">
        <v>5242.904</v>
      </c>
      <c r="FF145" s="58" t="n">
        <v>5303.777</v>
      </c>
      <c r="FG145" s="58" t="n">
        <v>5366.018</v>
      </c>
      <c r="FH145" s="58" t="n">
        <v>5433.886</v>
      </c>
      <c r="FI145" s="58" t="n">
        <v>5507.594</v>
      </c>
      <c r="FJ145" s="58" t="n">
        <v>5587.373</v>
      </c>
      <c r="FK145" s="58" t="n">
        <v>5673.472</v>
      </c>
      <c r="FL145" s="58" t="n">
        <v>5764.606</v>
      </c>
      <c r="FM145" s="58" t="n">
        <v>5891.063</v>
      </c>
      <c r="FN145" s="58" t="n">
        <v>6025.544</v>
      </c>
      <c r="FO145" s="58" t="n">
        <v>6168.269</v>
      </c>
      <c r="FP145" s="58" t="n">
        <v>6318.189</v>
      </c>
      <c r="FQ145" s="58" t="n">
        <v>6474.37</v>
      </c>
      <c r="FR145" s="58" t="n">
        <v>6637.227</v>
      </c>
      <c r="FS145" s="58" t="n">
        <v>6807.281</v>
      </c>
      <c r="FT145" s="58" t="n">
        <v>6985.039</v>
      </c>
      <c r="FU145" s="58" t="n">
        <v>7170.932</v>
      </c>
      <c r="FV145" s="58" t="n">
        <v>7371.099</v>
      </c>
      <c r="FW145" s="58" t="n">
        <v>7591.809</v>
      </c>
      <c r="FX145" s="58" t="n">
        <v>7833.491</v>
      </c>
      <c r="FY145" s="58" t="n">
        <v>8091.541</v>
      </c>
      <c r="FZ145" s="58" t="n">
        <v>8361.039</v>
      </c>
      <c r="GA145" s="58" t="n">
        <v>8642.245</v>
      </c>
      <c r="GB145" s="58" t="n">
        <v>8934.969</v>
      </c>
      <c r="GC145" s="58" t="n">
        <v>9237.704</v>
      </c>
      <c r="GD145" s="58" t="n">
        <v>9570.647</v>
      </c>
      <c r="GE145" s="58" t="n">
        <v>9902.779</v>
      </c>
      <c r="GF145" s="58" t="n">
        <v>10220.18</v>
      </c>
      <c r="GG145" s="58" t="n">
        <v>10542.567</v>
      </c>
      <c r="GH145" s="58" t="n">
        <v>10872.709</v>
      </c>
      <c r="GI145" s="58" t="n">
        <v>11225.306</v>
      </c>
      <c r="GJ145" s="58" t="n">
        <v>11587.75</v>
      </c>
      <c r="GK145" s="58" t="n">
        <v>12039.362</v>
      </c>
      <c r="GL145" s="58" t="n">
        <v>12584.957</v>
      </c>
      <c r="GM145" s="58" t="n">
        <v>13065.394</v>
      </c>
      <c r="GN145" s="58" t="n">
        <v>13478.093</v>
      </c>
      <c r="GO145" s="58" t="n">
        <v>13903.886</v>
      </c>
      <c r="GP145" s="58" t="n">
        <v>14343.529</v>
      </c>
      <c r="GQ145" s="58" t="n">
        <v>14797.172</v>
      </c>
      <c r="GR145" s="58" t="n">
        <v>15264.735</v>
      </c>
      <c r="GS145" s="58" t="n">
        <v>15746</v>
      </c>
      <c r="GT145" s="58"/>
      <c r="GU145" s="58" t="n">
        <v>29153.064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58" t="n">
        <v>2362.522</v>
      </c>
      <c r="EM146" s="58" t="n">
        <v>2403.682</v>
      </c>
      <c r="EN146" s="58" t="n">
        <v>2445.618</v>
      </c>
      <c r="EO146" s="58" t="n">
        <v>2488.348</v>
      </c>
      <c r="EP146" s="58" t="n">
        <v>2531.886</v>
      </c>
      <c r="EQ146" s="58" t="n">
        <v>2576.249</v>
      </c>
      <c r="ER146" s="58" t="n">
        <v>2621.454</v>
      </c>
      <c r="ES146" s="58" t="n">
        <v>2667.518</v>
      </c>
      <c r="ET146" s="58" t="n">
        <v>2714.458</v>
      </c>
      <c r="EU146" s="58" t="n">
        <v>2763.722</v>
      </c>
      <c r="EV146" s="58" t="n">
        <v>2815.405</v>
      </c>
      <c r="EW146" s="58" t="n">
        <v>2894.153</v>
      </c>
      <c r="EX146" s="58" t="n">
        <v>2961.915</v>
      </c>
      <c r="EY146" s="58" t="n">
        <v>3008.458</v>
      </c>
      <c r="EZ146" s="58" t="n">
        <v>3088.827</v>
      </c>
      <c r="FA146" s="58" t="n">
        <v>3170.653</v>
      </c>
      <c r="FB146" s="58" t="n">
        <v>3253.61</v>
      </c>
      <c r="FC146" s="58" t="n">
        <v>3330.989</v>
      </c>
      <c r="FD146" s="58" t="n">
        <v>3400.775</v>
      </c>
      <c r="FE146" s="58" t="n">
        <v>3460.144</v>
      </c>
      <c r="FF146" s="58" t="n">
        <v>3521.913</v>
      </c>
      <c r="FG146" s="58" t="n">
        <v>3596.811</v>
      </c>
      <c r="FH146" s="58" t="n">
        <v>3529.983</v>
      </c>
      <c r="FI146" s="58" t="n">
        <v>3540.066</v>
      </c>
      <c r="FJ146" s="58" t="n">
        <v>3594.958</v>
      </c>
      <c r="FK146" s="58" t="n">
        <v>3676.308</v>
      </c>
      <c r="FL146" s="58" t="n">
        <v>3749.077</v>
      </c>
      <c r="FM146" s="58" t="n">
        <v>3834.415</v>
      </c>
      <c r="FN146" s="58" t="n">
        <v>3929.974</v>
      </c>
      <c r="FO146" s="58" t="n">
        <v>4119.789</v>
      </c>
      <c r="FP146" s="58" t="n">
        <v>4299.555</v>
      </c>
      <c r="FQ146" s="58" t="n">
        <v>4480.338</v>
      </c>
      <c r="FR146" s="58" t="n">
        <v>4580.41</v>
      </c>
      <c r="FS146" s="58" t="n">
        <v>4692.262</v>
      </c>
      <c r="FT146" s="58" t="n">
        <v>4802.889</v>
      </c>
      <c r="FU146" s="58" t="n">
        <v>4906.862</v>
      </c>
      <c r="FV146" s="58" t="n">
        <v>5002.688</v>
      </c>
      <c r="FW146" s="58" t="n">
        <v>5126.023</v>
      </c>
      <c r="FX146" s="58" t="n">
        <v>5257.314</v>
      </c>
      <c r="FY146" s="58" t="n">
        <v>5379.124</v>
      </c>
      <c r="FZ146" s="58" t="n">
        <v>5505.113</v>
      </c>
      <c r="GA146" s="58" t="n">
        <v>5636.676</v>
      </c>
      <c r="GB146" s="58" t="n">
        <v>5809.236</v>
      </c>
      <c r="GC146" s="58" t="n">
        <v>5632.915</v>
      </c>
      <c r="GD146" s="58" t="n">
        <v>5681.513</v>
      </c>
      <c r="GE146" s="58" t="n">
        <v>6077.812</v>
      </c>
      <c r="GF146" s="58" t="n">
        <v>6100.754</v>
      </c>
      <c r="GG146" s="58" t="n">
        <v>6121.61</v>
      </c>
      <c r="GH146" s="58" t="n">
        <v>6271.409</v>
      </c>
      <c r="GI146" s="58" t="n">
        <v>6458.283</v>
      </c>
      <c r="GJ146" s="58" t="n">
        <v>6621.126</v>
      </c>
      <c r="GK146" s="58" t="n">
        <v>6810.307</v>
      </c>
      <c r="GL146" s="58" t="n">
        <v>7021.078</v>
      </c>
      <c r="GM146" s="58" t="n">
        <v>7251.827</v>
      </c>
      <c r="GN146" s="58" t="n">
        <v>7516.212</v>
      </c>
      <c r="GO146" s="58" t="n">
        <v>7795.426</v>
      </c>
      <c r="GP146" s="58" t="n">
        <v>8090.068</v>
      </c>
      <c r="GQ146" s="58" t="n">
        <v>8390.505</v>
      </c>
      <c r="GR146" s="58" t="n">
        <v>8691.005</v>
      </c>
      <c r="GS146" s="58" t="n">
        <v>9511</v>
      </c>
      <c r="GT146" s="58"/>
      <c r="GU146" s="58" t="n">
        <v>15636.62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58" t="n">
        <v>4887.591</v>
      </c>
      <c r="EM147" s="58" t="n">
        <v>4947.09</v>
      </c>
      <c r="EN147" s="58" t="n">
        <v>5009.067</v>
      </c>
      <c r="EO147" s="58" t="n">
        <v>5073.595</v>
      </c>
      <c r="EP147" s="58" t="n">
        <v>5140.805</v>
      </c>
      <c r="EQ147" s="58" t="n">
        <v>5210.832</v>
      </c>
      <c r="ER147" s="58" t="n">
        <v>5283.822</v>
      </c>
      <c r="ES147" s="58" t="n">
        <v>5359.923</v>
      </c>
      <c r="ET147" s="58" t="n">
        <v>5439.35</v>
      </c>
      <c r="EU147" s="58" t="n">
        <v>5522.218</v>
      </c>
      <c r="EV147" s="58" t="n">
        <v>5608.76</v>
      </c>
      <c r="EW147" s="58" t="n">
        <v>5699.165</v>
      </c>
      <c r="EX147" s="58" t="n">
        <v>5793.633</v>
      </c>
      <c r="EY147" s="58" t="n">
        <v>5892.378</v>
      </c>
      <c r="EZ147" s="58" t="n">
        <v>5995.682</v>
      </c>
      <c r="FA147" s="58" t="n">
        <v>6103.788</v>
      </c>
      <c r="FB147" s="58" t="n">
        <v>6216.951</v>
      </c>
      <c r="FC147" s="58" t="n">
        <v>6335.506</v>
      </c>
      <c r="FD147" s="58" t="n">
        <v>6459.744</v>
      </c>
      <c r="FE147" s="58" t="n">
        <v>6590.041</v>
      </c>
      <c r="FF147" s="58" t="n">
        <v>6726.733</v>
      </c>
      <c r="FG147" s="58" t="n">
        <v>6870.244</v>
      </c>
      <c r="FH147" s="58" t="n">
        <v>7021.028</v>
      </c>
      <c r="FI147" s="58" t="n">
        <v>7179.499</v>
      </c>
      <c r="FJ147" s="58" t="n">
        <v>7346.174</v>
      </c>
      <c r="FK147" s="58" t="n">
        <v>7521.53</v>
      </c>
      <c r="FL147" s="58" t="n">
        <v>7721.125</v>
      </c>
      <c r="FM147" s="58" t="n">
        <v>7962.216</v>
      </c>
      <c r="FN147" s="58" t="n">
        <v>8212.692</v>
      </c>
      <c r="FO147" s="58" t="n">
        <v>8461.756</v>
      </c>
      <c r="FP147" s="58" t="n">
        <v>8762.486</v>
      </c>
      <c r="FQ147" s="58" t="n">
        <v>9047.915</v>
      </c>
      <c r="FR147" s="58" t="n">
        <v>9282.553</v>
      </c>
      <c r="FS147" s="58" t="n">
        <v>9562.721</v>
      </c>
      <c r="FT147" s="58" t="n">
        <v>9867.132</v>
      </c>
      <c r="FU147" s="58" t="n">
        <v>10191.372</v>
      </c>
      <c r="FV147" s="58" t="n">
        <v>10530.147</v>
      </c>
      <c r="FW147" s="58" t="n">
        <v>10867.102</v>
      </c>
      <c r="FX147" s="58" t="n">
        <v>11200.976</v>
      </c>
      <c r="FY147" s="58" t="n">
        <v>11540.121</v>
      </c>
      <c r="FZ147" s="58" t="n">
        <v>11884.495</v>
      </c>
      <c r="GA147" s="58" t="n">
        <v>12230.299</v>
      </c>
      <c r="GB147" s="58" t="n">
        <v>12574.747</v>
      </c>
      <c r="GC147" s="58" t="n">
        <v>12920.473</v>
      </c>
      <c r="GD147" s="58" t="n">
        <v>13264.167</v>
      </c>
      <c r="GE147" s="58" t="n">
        <v>13603.162</v>
      </c>
      <c r="GF147" s="58" t="n">
        <v>13944.736</v>
      </c>
      <c r="GG147" s="58" t="n">
        <v>14290.128</v>
      </c>
      <c r="GH147" s="58" t="n">
        <v>14637.981</v>
      </c>
      <c r="GI147" s="58" t="n">
        <v>14988.502</v>
      </c>
      <c r="GJ147" s="58" t="n">
        <v>15343.036</v>
      </c>
      <c r="GK147" s="58" t="n">
        <v>15706.855</v>
      </c>
      <c r="GL147" s="58" t="n">
        <v>16094.435</v>
      </c>
      <c r="GM147" s="58" t="n">
        <v>16489.008</v>
      </c>
      <c r="GN147" s="58" t="n">
        <v>16872.75</v>
      </c>
      <c r="GO147" s="58" t="n">
        <v>17261.467</v>
      </c>
      <c r="GP147" s="58" t="n">
        <v>17657.856</v>
      </c>
      <c r="GQ147" s="58" t="n">
        <v>18060.382</v>
      </c>
      <c r="GR147" s="58" t="n">
        <v>18467.692</v>
      </c>
      <c r="GS147" s="58" t="n">
        <v>18879</v>
      </c>
      <c r="GT147" s="58"/>
      <c r="GU147" s="58" t="n">
        <v>27531.02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58" t="n">
        <v>146.403</v>
      </c>
      <c r="EM148" s="58" t="n">
        <v>150.651</v>
      </c>
      <c r="EN148" s="58" t="n">
        <v>155.037</v>
      </c>
      <c r="EO148" s="58" t="n">
        <v>159.567</v>
      </c>
      <c r="EP148" s="58" t="n">
        <v>164.262</v>
      </c>
      <c r="EQ148" s="58" t="n">
        <v>169.146</v>
      </c>
      <c r="ER148" s="58" t="n">
        <v>174.228</v>
      </c>
      <c r="ES148" s="58" t="n">
        <v>179.516</v>
      </c>
      <c r="ET148" s="58" t="n">
        <v>185.02</v>
      </c>
      <c r="EU148" s="58" t="n">
        <v>190.769</v>
      </c>
      <c r="EV148" s="58" t="n">
        <v>196.768</v>
      </c>
      <c r="EW148" s="58" t="n">
        <v>203.146</v>
      </c>
      <c r="EX148" s="58" t="n">
        <v>209.878</v>
      </c>
      <c r="EY148" s="58" t="n">
        <v>216.919</v>
      </c>
      <c r="EZ148" s="58" t="n">
        <v>224.264</v>
      </c>
      <c r="FA148" s="58" t="n">
        <v>231.719</v>
      </c>
      <c r="FB148" s="58" t="n">
        <v>239.23</v>
      </c>
      <c r="FC148" s="58" t="n">
        <v>246.787</v>
      </c>
      <c r="FD148" s="58" t="n">
        <v>254.303</v>
      </c>
      <c r="FE148" s="58" t="n">
        <v>261.602</v>
      </c>
      <c r="FF148" s="58" t="n">
        <v>268.867</v>
      </c>
      <c r="FG148" s="58" t="n">
        <v>273.381</v>
      </c>
      <c r="FH148" s="58" t="n">
        <v>275.392</v>
      </c>
      <c r="FI148" s="58" t="n">
        <v>277.218</v>
      </c>
      <c r="FJ148" s="58" t="n">
        <v>278.617</v>
      </c>
      <c r="FK148" s="58" t="n">
        <v>280.259</v>
      </c>
      <c r="FL148" s="58" t="n">
        <v>282.516</v>
      </c>
      <c r="FM148" s="58" t="n">
        <v>285.691</v>
      </c>
      <c r="FN148" s="58" t="n">
        <v>288.855</v>
      </c>
      <c r="FO148" s="58" t="n">
        <v>292.276</v>
      </c>
      <c r="FP148" s="58" t="n">
        <v>296.042</v>
      </c>
      <c r="FQ148" s="58" t="n">
        <v>299.978</v>
      </c>
      <c r="FR148" s="58" t="n">
        <v>304.196</v>
      </c>
      <c r="FS148" s="58" t="n">
        <v>308.737</v>
      </c>
      <c r="FT148" s="58" t="n">
        <v>313.61</v>
      </c>
      <c r="FU148" s="58" t="n">
        <v>318.802</v>
      </c>
      <c r="FV148" s="58" t="n">
        <v>324.292</v>
      </c>
      <c r="FW148" s="58" t="n">
        <v>330.057</v>
      </c>
      <c r="FX148" s="58" t="n">
        <v>336.065</v>
      </c>
      <c r="FY148" s="58" t="n">
        <v>342.27</v>
      </c>
      <c r="FZ148" s="58" t="n">
        <v>348.617</v>
      </c>
      <c r="GA148" s="58" t="n">
        <v>354.941</v>
      </c>
      <c r="GB148" s="58" t="n">
        <v>361.096</v>
      </c>
      <c r="GC148" s="58" t="n">
        <v>367.057</v>
      </c>
      <c r="GD148" s="58" t="n">
        <v>372.789</v>
      </c>
      <c r="GE148" s="58" t="n">
        <v>378.24</v>
      </c>
      <c r="GF148" s="58" t="n">
        <v>383.402</v>
      </c>
      <c r="GG148" s="58" t="n">
        <v>388.301</v>
      </c>
      <c r="GH148" s="58" t="n">
        <v>392.959</v>
      </c>
      <c r="GI148" s="58" t="n">
        <v>397.387</v>
      </c>
      <c r="GJ148" s="58" t="n">
        <v>401.553</v>
      </c>
      <c r="GK148" s="58" t="n">
        <v>405.463</v>
      </c>
      <c r="GL148" s="58" t="n">
        <v>409.145</v>
      </c>
      <c r="GM148" s="58" t="n">
        <v>412.602</v>
      </c>
      <c r="GN148" s="58" t="n">
        <v>415.834</v>
      </c>
      <c r="GO148" s="58" t="n">
        <v>418.837</v>
      </c>
      <c r="GP148" s="58" t="n">
        <v>421.671</v>
      </c>
      <c r="GQ148" s="58" t="n">
        <v>424.395</v>
      </c>
      <c r="GR148" s="58" t="n">
        <v>426.998</v>
      </c>
      <c r="GS148" s="58" t="n">
        <v>501</v>
      </c>
      <c r="GT148" s="58"/>
      <c r="GU148" s="58" t="n">
        <v>451.763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58" t="n">
        <v>1259.816</v>
      </c>
      <c r="EM149" s="58" t="n">
        <v>1275.178</v>
      </c>
      <c r="EN149" s="58" t="n">
        <v>1291.695</v>
      </c>
      <c r="EO149" s="58" t="n">
        <v>1309.382</v>
      </c>
      <c r="EP149" s="58" t="n">
        <v>1328.254</v>
      </c>
      <c r="EQ149" s="58" t="n">
        <v>1348.342</v>
      </c>
      <c r="ER149" s="58" t="n">
        <v>1369.678</v>
      </c>
      <c r="ES149" s="58" t="n">
        <v>1392.284</v>
      </c>
      <c r="ET149" s="58" t="n">
        <v>1416.198</v>
      </c>
      <c r="EU149" s="58" t="n">
        <v>1441.243</v>
      </c>
      <c r="EV149" s="58" t="n">
        <v>1467.449</v>
      </c>
      <c r="EW149" s="58" t="n">
        <v>1494.85</v>
      </c>
      <c r="EX149" s="58" t="n">
        <v>1523.478</v>
      </c>
      <c r="EY149" s="58" t="n">
        <v>1553.368</v>
      </c>
      <c r="EZ149" s="58" t="n">
        <v>1584.615</v>
      </c>
      <c r="FA149" s="58" t="n">
        <v>1627.54</v>
      </c>
      <c r="FB149" s="58" t="n">
        <v>1685.107</v>
      </c>
      <c r="FC149" s="58" t="n">
        <v>1733.638</v>
      </c>
      <c r="FD149" s="58" t="n">
        <v>1763.062</v>
      </c>
      <c r="FE149" s="58" t="n">
        <v>1794.675</v>
      </c>
      <c r="FF149" s="58" t="n">
        <v>1839.245</v>
      </c>
      <c r="FG149" s="58" t="n">
        <v>1883.905</v>
      </c>
      <c r="FH149" s="58" t="n">
        <v>1927.26</v>
      </c>
      <c r="FI149" s="58" t="n">
        <v>1965.058</v>
      </c>
      <c r="FJ149" s="58" t="n">
        <v>2006.137</v>
      </c>
      <c r="FK149" s="58" t="n">
        <v>2057.734</v>
      </c>
      <c r="FL149" s="58" t="n">
        <v>2111.993</v>
      </c>
      <c r="FM149" s="58" t="n">
        <v>2167.513</v>
      </c>
      <c r="FN149" s="58" t="n">
        <v>2224.645</v>
      </c>
      <c r="FO149" s="58" t="n">
        <v>2285.053</v>
      </c>
      <c r="FP149" s="58" t="n">
        <v>2348.575</v>
      </c>
      <c r="FQ149" s="58" t="n">
        <v>2412.522</v>
      </c>
      <c r="FR149" s="58" t="n">
        <v>2477.275</v>
      </c>
      <c r="FS149" s="58" t="n">
        <v>2542.882</v>
      </c>
      <c r="FT149" s="58" t="n">
        <v>2628.466</v>
      </c>
      <c r="FU149" s="58" t="n">
        <v>2713.438</v>
      </c>
      <c r="FV149" s="58" t="n">
        <v>2775.133</v>
      </c>
      <c r="FW149" s="58" t="n">
        <v>2841.087</v>
      </c>
      <c r="FX149" s="58" t="n">
        <v>2917.596</v>
      </c>
      <c r="FY149" s="58" t="n">
        <v>3000.18</v>
      </c>
      <c r="FZ149" s="58" t="n">
        <v>3085.222</v>
      </c>
      <c r="GA149" s="58" t="n">
        <v>3174.955</v>
      </c>
      <c r="GB149" s="58" t="n">
        <v>3267.335</v>
      </c>
      <c r="GC149" s="58" t="n">
        <v>3367.951</v>
      </c>
      <c r="GD149" s="58" t="n">
        <v>3466.753</v>
      </c>
      <c r="GE149" s="58" t="n">
        <v>3544.495</v>
      </c>
      <c r="GF149" s="58" t="n">
        <v>3619.335</v>
      </c>
      <c r="GG149" s="58" t="n">
        <v>3700.422</v>
      </c>
      <c r="GH149" s="58" t="n">
        <v>3783.066</v>
      </c>
      <c r="GI149" s="58" t="n">
        <v>3863.414</v>
      </c>
      <c r="GJ149" s="58" t="n">
        <v>3940.259</v>
      </c>
      <c r="GK149" s="58" t="n">
        <v>3998.193</v>
      </c>
      <c r="GL149" s="58" t="n">
        <v>4053.466</v>
      </c>
      <c r="GM149" s="58" t="n">
        <v>4117.87</v>
      </c>
      <c r="GN149" s="58" t="n">
        <v>4177.92</v>
      </c>
      <c r="GO149" s="58" t="n">
        <v>4244.254</v>
      </c>
      <c r="GP149" s="58" t="n">
        <v>4310.708</v>
      </c>
      <c r="GQ149" s="58" t="n">
        <v>4377.386</v>
      </c>
      <c r="GR149" s="58" t="n">
        <v>4444.33</v>
      </c>
      <c r="GS149" s="58" t="n">
        <v>4742</v>
      </c>
      <c r="GT149" s="58"/>
      <c r="GU149" s="58" t="n">
        <v>5744.331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58" t="n">
        <v>2607.769</v>
      </c>
      <c r="EM150" s="58" t="n">
        <v>2644.428</v>
      </c>
      <c r="EN150" s="58" t="n">
        <v>2682.462</v>
      </c>
      <c r="EO150" s="58" t="n">
        <v>2721.913</v>
      </c>
      <c r="EP150" s="58" t="n">
        <v>2762.828</v>
      </c>
      <c r="EQ150" s="58" t="n">
        <v>2805.256</v>
      </c>
      <c r="ER150" s="58" t="n">
        <v>2849.247</v>
      </c>
      <c r="ES150" s="58" t="n">
        <v>2894.855</v>
      </c>
      <c r="ET150" s="58" t="n">
        <v>2942.133</v>
      </c>
      <c r="EU150" s="58" t="n">
        <v>2991.261</v>
      </c>
      <c r="EV150" s="58" t="n">
        <v>3042.303</v>
      </c>
      <c r="EW150" s="58" t="n">
        <v>3095.331</v>
      </c>
      <c r="EX150" s="58" t="n">
        <v>3150.417</v>
      </c>
      <c r="EY150" s="58" t="n">
        <v>3207.638</v>
      </c>
      <c r="EZ150" s="58" t="n">
        <v>3271.357</v>
      </c>
      <c r="FA150" s="58" t="n">
        <v>3344.52</v>
      </c>
      <c r="FB150" s="58" t="n">
        <v>3419.366</v>
      </c>
      <c r="FC150" s="58" t="n">
        <v>3495.635</v>
      </c>
      <c r="FD150" s="58" t="n">
        <v>3572.229</v>
      </c>
      <c r="FE150" s="58" t="n">
        <v>3649.335</v>
      </c>
      <c r="FF150" s="58" t="n">
        <v>3727.238</v>
      </c>
      <c r="FG150" s="58" t="n">
        <v>3806.002</v>
      </c>
      <c r="FH150" s="58" t="n">
        <v>3886.643</v>
      </c>
      <c r="FI150" s="58" t="n">
        <v>3969.803</v>
      </c>
      <c r="FJ150" s="58" t="n">
        <v>4055.702</v>
      </c>
      <c r="FK150" s="58" t="n">
        <v>4144.061</v>
      </c>
      <c r="FL150" s="58" t="n">
        <v>4234.743</v>
      </c>
      <c r="FM150" s="58" t="n">
        <v>4327.777</v>
      </c>
      <c r="FN150" s="58" t="n">
        <v>4424.045</v>
      </c>
      <c r="FO150" s="58" t="n">
        <v>4524.409</v>
      </c>
      <c r="FP150" s="58" t="n">
        <v>4522.391</v>
      </c>
      <c r="FQ150" s="58" t="n">
        <v>4514.94</v>
      </c>
      <c r="FR150" s="58" t="n">
        <v>4732.876</v>
      </c>
      <c r="FS150" s="58" t="n">
        <v>4971.162</v>
      </c>
      <c r="FT150" s="58" t="n">
        <v>5025.174</v>
      </c>
      <c r="FU150" s="58" t="n">
        <v>5066.042</v>
      </c>
      <c r="FV150" s="58" t="n">
        <v>5214.2</v>
      </c>
      <c r="FW150" s="58" t="n">
        <v>5391.517</v>
      </c>
      <c r="FX150" s="58" t="n">
        <v>5556.341</v>
      </c>
      <c r="FY150" s="58" t="n">
        <v>5714.913</v>
      </c>
      <c r="FZ150" s="58" t="n">
        <v>5841.411</v>
      </c>
      <c r="GA150" s="58" t="n">
        <v>6028.221</v>
      </c>
      <c r="GB150" s="58" t="n">
        <v>6263.272</v>
      </c>
      <c r="GC150" s="58" t="n">
        <v>6379.099</v>
      </c>
      <c r="GD150" s="58" t="n">
        <v>6496.685</v>
      </c>
      <c r="GE150" s="58" t="n">
        <v>6769.686</v>
      </c>
      <c r="GF150" s="58" t="n">
        <v>7051</v>
      </c>
      <c r="GG150" s="58" t="n">
        <v>7261.713</v>
      </c>
      <c r="GH150" s="58" t="n">
        <v>7479.317</v>
      </c>
      <c r="GI150" s="58" t="n">
        <v>7708.743</v>
      </c>
      <c r="GJ150" s="58" t="n">
        <v>7942.675</v>
      </c>
      <c r="GK150" s="58" t="n">
        <v>8179.408</v>
      </c>
      <c r="GL150" s="58" t="n">
        <v>8436.193</v>
      </c>
      <c r="GM150" s="58" t="n">
        <v>8745.74</v>
      </c>
      <c r="GN150" s="58" t="n">
        <v>9097.655</v>
      </c>
      <c r="GO150" s="58" t="n">
        <v>9400.658</v>
      </c>
      <c r="GP150" s="58" t="n">
        <v>9648.955</v>
      </c>
      <c r="GQ150" s="58" t="n">
        <v>9885.661</v>
      </c>
      <c r="GR150" s="58" t="n">
        <v>10111.337</v>
      </c>
      <c r="GS150" s="58" t="n">
        <v>10329</v>
      </c>
      <c r="GT150" s="58"/>
      <c r="GU150" s="58" t="n">
        <v>15114.185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58" t="n">
        <v>148.057</v>
      </c>
      <c r="EM151" s="58" t="n">
        <v>150.937</v>
      </c>
      <c r="EN151" s="58" t="n">
        <v>153.936</v>
      </c>
      <c r="EO151" s="58" t="n">
        <v>157.062</v>
      </c>
      <c r="EP151" s="58" t="n">
        <v>160.318</v>
      </c>
      <c r="EQ151" s="58" t="n">
        <v>163.711</v>
      </c>
      <c r="ER151" s="58" t="n">
        <v>167.245</v>
      </c>
      <c r="ES151" s="58" t="n">
        <v>170.928</v>
      </c>
      <c r="ET151" s="58" t="n">
        <v>174.766</v>
      </c>
      <c r="EU151" s="58" t="n">
        <v>178.754</v>
      </c>
      <c r="EV151" s="58" t="n">
        <v>182.899</v>
      </c>
      <c r="EW151" s="58" t="n">
        <v>187.209</v>
      </c>
      <c r="EX151" s="58" t="n">
        <v>191.689</v>
      </c>
      <c r="EY151" s="58" t="n">
        <v>196.348</v>
      </c>
      <c r="EZ151" s="58" t="n">
        <v>201.208</v>
      </c>
      <c r="FA151" s="58" t="n">
        <v>206.279</v>
      </c>
      <c r="FB151" s="58" t="n">
        <v>211.571</v>
      </c>
      <c r="FC151" s="58" t="n">
        <v>217.378</v>
      </c>
      <c r="FD151" s="58" t="n">
        <v>223.443</v>
      </c>
      <c r="FE151" s="58" t="n">
        <v>229.732</v>
      </c>
      <c r="FF151" s="58" t="n">
        <v>236.252</v>
      </c>
      <c r="FG151" s="58" t="n">
        <v>243.014</v>
      </c>
      <c r="FH151" s="58" t="n">
        <v>250.027</v>
      </c>
      <c r="FI151" s="58" t="n">
        <v>257.303</v>
      </c>
      <c r="FJ151" s="58" t="n">
        <v>264.851</v>
      </c>
      <c r="FK151" s="58" t="n">
        <v>272.685</v>
      </c>
      <c r="FL151" s="58" t="n">
        <v>280.815</v>
      </c>
      <c r="FM151" s="58" t="n">
        <v>304.739</v>
      </c>
      <c r="FN151" s="58" t="n">
        <v>313.97</v>
      </c>
      <c r="FO151" s="58" t="n">
        <v>323.557</v>
      </c>
      <c r="FP151" s="58" t="n">
        <v>333.514</v>
      </c>
      <c r="FQ151" s="58" t="n">
        <v>340.879</v>
      </c>
      <c r="FR151" s="58" t="n">
        <v>348.82</v>
      </c>
      <c r="FS151" s="58" t="n">
        <v>357.203</v>
      </c>
      <c r="FT151" s="58" t="n">
        <v>366.026</v>
      </c>
      <c r="FU151" s="58" t="n">
        <v>375.3</v>
      </c>
      <c r="FV151" s="58" t="n">
        <v>385.045</v>
      </c>
      <c r="FW151" s="58" t="n">
        <v>395.282</v>
      </c>
      <c r="FX151" s="58" t="n">
        <v>406.029</v>
      </c>
      <c r="FY151" s="58" t="n">
        <v>417.307</v>
      </c>
      <c r="FZ151" s="58" t="n">
        <v>429.136</v>
      </c>
      <c r="GA151" s="58" t="n">
        <v>441.535</v>
      </c>
      <c r="GB151" s="58" t="n">
        <v>454.525</v>
      </c>
      <c r="GC151" s="58" t="n">
        <v>468.101</v>
      </c>
      <c r="GD151" s="58" t="n">
        <v>482.255</v>
      </c>
      <c r="GE151" s="58" t="n">
        <v>497.008</v>
      </c>
      <c r="GF151" s="58" t="n">
        <v>512.315</v>
      </c>
      <c r="GG151" s="58" t="n">
        <v>528.122</v>
      </c>
      <c r="GH151" s="58" t="n">
        <v>544.435</v>
      </c>
      <c r="GI151" s="58" t="n">
        <v>561.261</v>
      </c>
      <c r="GJ151" s="58" t="n">
        <v>578.626</v>
      </c>
      <c r="GK151" s="58" t="n">
        <v>596.457</v>
      </c>
      <c r="GL151" s="58" t="n">
        <v>614.67</v>
      </c>
      <c r="GM151" s="58" t="n">
        <v>633.272</v>
      </c>
      <c r="GN151" s="58" t="n">
        <v>652.26</v>
      </c>
      <c r="GO151" s="58" t="n">
        <v>671.638</v>
      </c>
      <c r="GP151" s="58" t="n">
        <v>691.37</v>
      </c>
      <c r="GQ151" s="58" t="n">
        <v>711.417</v>
      </c>
      <c r="GR151" s="58" t="n">
        <v>731.775</v>
      </c>
      <c r="GS151" s="58" t="n">
        <v>752</v>
      </c>
      <c r="GT151" s="58"/>
      <c r="GU151" s="58" t="n">
        <v>1264.345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58" t="n">
        <v>826.308</v>
      </c>
      <c r="EM152" s="58" t="n">
        <v>840.223</v>
      </c>
      <c r="EN152" s="58" t="n">
        <v>854.885</v>
      </c>
      <c r="EO152" s="58" t="n">
        <v>870.325</v>
      </c>
      <c r="EP152" s="58" t="n">
        <v>886.576</v>
      </c>
      <c r="EQ152" s="58" t="n">
        <v>903.672</v>
      </c>
      <c r="ER152" s="58" t="n">
        <v>921.651</v>
      </c>
      <c r="ES152" s="58" t="n">
        <v>940.458</v>
      </c>
      <c r="ET152" s="58" t="n">
        <v>960.128</v>
      </c>
      <c r="EU152" s="58" t="n">
        <v>980.7</v>
      </c>
      <c r="EV152" s="58" t="n">
        <v>1002.214</v>
      </c>
      <c r="EW152" s="58" t="n">
        <v>1024.609</v>
      </c>
      <c r="EX152" s="58" t="n">
        <v>1047.924</v>
      </c>
      <c r="EY152" s="58" t="n">
        <v>1072.198</v>
      </c>
      <c r="EZ152" s="58" t="n">
        <v>1097.474</v>
      </c>
      <c r="FA152" s="58" t="n">
        <v>1123.795</v>
      </c>
      <c r="FB152" s="58" t="n">
        <v>1151.207</v>
      </c>
      <c r="FC152" s="58" t="n">
        <v>1179.76</v>
      </c>
      <c r="FD152" s="58" t="n">
        <v>1209.505</v>
      </c>
      <c r="FE152" s="58" t="n">
        <v>1240.372</v>
      </c>
      <c r="FF152" s="58" t="n">
        <v>1272.408</v>
      </c>
      <c r="FG152" s="58" t="n">
        <v>1305.794</v>
      </c>
      <c r="FH152" s="58" t="n">
        <v>1340.458</v>
      </c>
      <c r="FI152" s="58" t="n">
        <v>1376.455</v>
      </c>
      <c r="FJ152" s="58" t="n">
        <v>1414.408</v>
      </c>
      <c r="FK152" s="58" t="n">
        <v>1453.65</v>
      </c>
      <c r="FL152" s="58" t="n">
        <v>1494.47</v>
      </c>
      <c r="FM152" s="58" t="n">
        <v>1536.889</v>
      </c>
      <c r="FN152" s="58" t="n">
        <v>1580.962</v>
      </c>
      <c r="FO152" s="58" t="n">
        <v>1626.73</v>
      </c>
      <c r="FP152" s="58" t="n">
        <v>1674.288</v>
      </c>
      <c r="FQ152" s="58" t="n">
        <v>1723.743</v>
      </c>
      <c r="FR152" s="58" t="n">
        <v>1775.157</v>
      </c>
      <c r="FS152" s="58" t="n">
        <v>1828.563</v>
      </c>
      <c r="FT152" s="58" t="n">
        <v>1883.981</v>
      </c>
      <c r="FU152" s="58" t="n">
        <v>1941.765</v>
      </c>
      <c r="FV152" s="58" t="n">
        <v>2002.137</v>
      </c>
      <c r="FW152" s="58" t="n">
        <v>2064.973</v>
      </c>
      <c r="FX152" s="58" t="n">
        <v>2130.061</v>
      </c>
      <c r="FY152" s="58" t="n">
        <v>2197.165</v>
      </c>
      <c r="FZ152" s="58" t="n">
        <v>2266.001</v>
      </c>
      <c r="GA152" s="58" t="n">
        <v>2337.401</v>
      </c>
      <c r="GB152" s="58" t="n">
        <v>2410.397</v>
      </c>
      <c r="GC152" s="58" t="n">
        <v>2488.937</v>
      </c>
      <c r="GD152" s="58" t="n">
        <v>2570.292</v>
      </c>
      <c r="GE152" s="58" t="n">
        <v>2649.999</v>
      </c>
      <c r="GF152" s="58" t="n">
        <v>2731.246</v>
      </c>
      <c r="GG152" s="58" t="n">
        <v>2802.469</v>
      </c>
      <c r="GH152" s="58" t="n">
        <v>2879.995</v>
      </c>
      <c r="GI152" s="58" t="n">
        <v>2972.317</v>
      </c>
      <c r="GJ152" s="58" t="n">
        <v>3103.941</v>
      </c>
      <c r="GK152" s="58" t="n">
        <v>3239.986</v>
      </c>
      <c r="GL152" s="58" t="n">
        <v>3330.421</v>
      </c>
      <c r="GM152" s="58" t="n">
        <v>3414.253</v>
      </c>
      <c r="GN152" s="58" t="n">
        <v>3503.742</v>
      </c>
      <c r="GO152" s="58" t="n">
        <v>3604.002</v>
      </c>
      <c r="GP152" s="58" t="n">
        <v>3704.056</v>
      </c>
      <c r="GQ152" s="58" t="n">
        <v>3802.332</v>
      </c>
      <c r="GR152" s="58" t="n">
        <v>3905.01</v>
      </c>
      <c r="GS152" s="58" t="n">
        <v>4013</v>
      </c>
      <c r="GT152" s="58"/>
      <c r="GU152" s="58" t="n">
        <v>6883.607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58" t="n">
        <v>2860.288</v>
      </c>
      <c r="EM153" s="58" t="n">
        <v>2918.07</v>
      </c>
      <c r="EN153" s="58" t="n">
        <v>2977.019</v>
      </c>
      <c r="EO153" s="58" t="n">
        <v>3037.159</v>
      </c>
      <c r="EP153" s="58" t="n">
        <v>3098.513</v>
      </c>
      <c r="EQ153" s="58" t="n">
        <v>3164.27</v>
      </c>
      <c r="ER153" s="58" t="n">
        <v>3231.423</v>
      </c>
      <c r="ES153" s="58" t="n">
        <v>3300</v>
      </c>
      <c r="ET153" s="58" t="n">
        <v>3373.788</v>
      </c>
      <c r="EU153" s="58" t="n">
        <v>3463.05</v>
      </c>
      <c r="EV153" s="58" t="n">
        <v>3576.077</v>
      </c>
      <c r="EW153" s="58" t="n">
        <v>3705.211</v>
      </c>
      <c r="EX153" s="58" t="n">
        <v>3842.85</v>
      </c>
      <c r="EY153" s="58" t="n">
        <v>4001.575</v>
      </c>
      <c r="EZ153" s="58" t="n">
        <v>4171.038</v>
      </c>
      <c r="FA153" s="58" t="n">
        <v>4356.37</v>
      </c>
      <c r="FB153" s="58" t="n">
        <v>4563.607</v>
      </c>
      <c r="FC153" s="58" t="n">
        <v>4790.271</v>
      </c>
      <c r="FD153" s="58" t="n">
        <v>5038.277</v>
      </c>
      <c r="FE153" s="58" t="n">
        <v>5299.106</v>
      </c>
      <c r="FF153" s="58" t="n">
        <v>5579.014</v>
      </c>
      <c r="FG153" s="58" t="n">
        <v>5873.709</v>
      </c>
      <c r="FH153" s="58" t="n">
        <v>6171.63</v>
      </c>
      <c r="FI153" s="58" t="n">
        <v>6465.22</v>
      </c>
      <c r="FJ153" s="58" t="n">
        <v>6749.048</v>
      </c>
      <c r="FK153" s="58" t="n">
        <v>7030.905</v>
      </c>
      <c r="FL153" s="58" t="n">
        <v>7334.543</v>
      </c>
      <c r="FM153" s="58" t="n">
        <v>7642.397</v>
      </c>
      <c r="FN153" s="58" t="n">
        <v>7954.372</v>
      </c>
      <c r="FO153" s="58" t="n">
        <v>8270.975</v>
      </c>
      <c r="FP153" s="58" t="n">
        <v>8593.262</v>
      </c>
      <c r="FQ153" s="58" t="n">
        <v>8922.474</v>
      </c>
      <c r="FR153" s="58" t="n">
        <v>9259.826</v>
      </c>
      <c r="FS153" s="58" t="n">
        <v>9606.456</v>
      </c>
      <c r="FT153" s="58" t="n">
        <v>9963.431</v>
      </c>
      <c r="FU153" s="58" t="n">
        <v>10331.684</v>
      </c>
      <c r="FV153" s="58" t="n">
        <v>10712.062</v>
      </c>
      <c r="FW153" s="58" t="n">
        <v>11105.274</v>
      </c>
      <c r="FX153" s="58" t="n">
        <v>11511.744</v>
      </c>
      <c r="FY153" s="58" t="n">
        <v>11930.647</v>
      </c>
      <c r="FZ153" s="58" t="n">
        <v>12490.877</v>
      </c>
      <c r="GA153" s="58" t="n">
        <v>13039.524</v>
      </c>
      <c r="GB153" s="58" t="n">
        <v>13422.141</v>
      </c>
      <c r="GC153" s="58" t="n">
        <v>13860.566</v>
      </c>
      <c r="GD153" s="58" t="n">
        <v>14379.919</v>
      </c>
      <c r="GE153" s="58" t="n">
        <v>14845.795</v>
      </c>
      <c r="GF153" s="58" t="n">
        <v>15281.453</v>
      </c>
      <c r="GG153" s="58" t="n">
        <v>15686.232</v>
      </c>
      <c r="GH153" s="58" t="n">
        <v>16045.358</v>
      </c>
      <c r="GI153" s="58" t="n">
        <v>16456.878</v>
      </c>
      <c r="GJ153" s="58" t="n">
        <v>16884.578</v>
      </c>
      <c r="GK153" s="58" t="n">
        <v>17310.968</v>
      </c>
      <c r="GL153" s="58" t="n">
        <v>17687.648</v>
      </c>
      <c r="GM153" s="58" t="n">
        <v>18068.004</v>
      </c>
      <c r="GN153" s="58" t="n">
        <v>18504.38</v>
      </c>
      <c r="GO153" s="58" t="n">
        <v>18920.502</v>
      </c>
      <c r="GP153" s="58" t="n">
        <v>19326.799</v>
      </c>
      <c r="GQ153" s="58" t="n">
        <v>19746.949</v>
      </c>
      <c r="GR153" s="58" t="n">
        <v>20179.602</v>
      </c>
      <c r="GS153" s="58" t="n">
        <v>20617</v>
      </c>
      <c r="GT153" s="58"/>
      <c r="GU153" s="58" t="n">
        <v>29723.572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58" t="n">
        <v>60.036</v>
      </c>
      <c r="EM154" s="58" t="n">
        <v>61.572</v>
      </c>
      <c r="EN154" s="58" t="n">
        <v>63.149</v>
      </c>
      <c r="EO154" s="58" t="n">
        <v>64.768</v>
      </c>
      <c r="EP154" s="58" t="n">
        <v>66.431</v>
      </c>
      <c r="EQ154" s="58" t="n">
        <v>68.137</v>
      </c>
      <c r="ER154" s="58" t="n">
        <v>69.892</v>
      </c>
      <c r="ES154" s="58" t="n">
        <v>71.851</v>
      </c>
      <c r="ET154" s="58" t="n">
        <v>73.986</v>
      </c>
      <c r="EU154" s="58" t="n">
        <v>76.174</v>
      </c>
      <c r="EV154" s="58" t="n">
        <v>78.417</v>
      </c>
      <c r="EW154" s="58" t="n">
        <v>83.913</v>
      </c>
      <c r="EX154" s="58" t="n">
        <v>89.898</v>
      </c>
      <c r="EY154" s="58" t="n">
        <v>96.376</v>
      </c>
      <c r="EZ154" s="58" t="n">
        <v>103.354</v>
      </c>
      <c r="FA154" s="58" t="n">
        <v>110.84</v>
      </c>
      <c r="FB154" s="58" t="n">
        <v>118.886</v>
      </c>
      <c r="FC154" s="58" t="n">
        <v>127.617</v>
      </c>
      <c r="FD154" s="58" t="n">
        <v>137.047</v>
      </c>
      <c r="FE154" s="58" t="n">
        <v>147.181</v>
      </c>
      <c r="FF154" s="58" t="n">
        <v>158.034</v>
      </c>
      <c r="FG154" s="58" t="n">
        <v>168.6</v>
      </c>
      <c r="FH154" s="58" t="n">
        <v>178.848</v>
      </c>
      <c r="FI154" s="58" t="n">
        <v>188.75</v>
      </c>
      <c r="FJ154" s="58" t="n">
        <v>198.279</v>
      </c>
      <c r="FK154" s="58" t="n">
        <v>207.959</v>
      </c>
      <c r="FL154" s="58" t="n">
        <v>217.219</v>
      </c>
      <c r="FM154" s="58" t="n">
        <v>228.694</v>
      </c>
      <c r="FN154" s="58" t="n">
        <v>247.883</v>
      </c>
      <c r="FO154" s="58" t="n">
        <v>263.409</v>
      </c>
      <c r="FP154" s="58" t="n">
        <v>279.149</v>
      </c>
      <c r="FQ154" s="58" t="n">
        <v>293.659</v>
      </c>
      <c r="FR154" s="58" t="n">
        <v>305.991</v>
      </c>
      <c r="FS154" s="58" t="n">
        <v>316.123</v>
      </c>
      <c r="FT154" s="58" t="n">
        <v>289.431</v>
      </c>
      <c r="FU154" s="58" t="n">
        <v>296.544</v>
      </c>
      <c r="FV154" s="58" t="n">
        <v>303.756</v>
      </c>
      <c r="FW154" s="58" t="n">
        <v>311.025</v>
      </c>
      <c r="FX154" s="58" t="n">
        <v>326.58</v>
      </c>
      <c r="FY154" s="58" t="n">
        <v>349.928</v>
      </c>
      <c r="FZ154" s="58" t="n">
        <v>366.088</v>
      </c>
      <c r="GA154" s="58" t="n">
        <v>375.227</v>
      </c>
      <c r="GB154" s="58" t="n">
        <v>384.156</v>
      </c>
      <c r="GC154" s="58" t="n">
        <v>393.258</v>
      </c>
      <c r="GD154" s="58" t="n">
        <v>402.548</v>
      </c>
      <c r="GE154" s="58" t="n">
        <v>409.366</v>
      </c>
      <c r="GF154" s="58" t="n">
        <v>413.627</v>
      </c>
      <c r="GG154" s="58" t="n">
        <v>417.908</v>
      </c>
      <c r="GH154" s="58" t="n">
        <v>422.202</v>
      </c>
      <c r="GI154" s="58" t="n">
        <v>426.507</v>
      </c>
      <c r="GJ154" s="58" t="n">
        <v>430.822</v>
      </c>
      <c r="GK154" s="58" t="n">
        <v>437.778</v>
      </c>
      <c r="GL154" s="58" t="n">
        <v>447.416</v>
      </c>
      <c r="GM154" s="58" t="n">
        <v>457.13</v>
      </c>
      <c r="GN154" s="58" t="n">
        <v>466.9</v>
      </c>
      <c r="GO154" s="58" t="n">
        <v>476.703</v>
      </c>
      <c r="GP154" s="58" t="n">
        <v>486.53</v>
      </c>
      <c r="GQ154" s="58" t="n">
        <v>496.374</v>
      </c>
      <c r="GR154" s="58" t="n">
        <v>506.221</v>
      </c>
      <c r="GS154" s="58" t="n">
        <v>725</v>
      </c>
      <c r="GT154" s="58"/>
      <c r="GU154" s="58" t="n">
        <v>737.514</v>
      </c>
    </row>
    <row r="155" customFormat="false" ht="12.75" hidden="false" customHeight="false" outlineLevel="0" collapsed="false">
      <c r="A155" s="54" t="s">
        <v>432</v>
      </c>
      <c r="B155" s="45" t="n">
        <v>4500</v>
      </c>
      <c r="C155" s="45" t="e">
        <f aca="false">NA()</f>
        <v>#N/A</v>
      </c>
      <c r="D155" s="45" t="n">
        <v>5000</v>
      </c>
      <c r="E155" s="45" t="e">
        <f aca="false">NA()</f>
        <v>#N/A</v>
      </c>
      <c r="F155" s="42" t="n">
        <v>4000</v>
      </c>
      <c r="G155" s="42" t="e">
        <f aca="false">NA()</f>
        <v>#N/A</v>
      </c>
      <c r="H155" s="42" t="n">
        <v>5000</v>
      </c>
      <c r="I155" s="42" t="e">
        <f aca="false">NA()</f>
        <v>#N/A</v>
      </c>
      <c r="J155" s="42" t="n">
        <v>4500</v>
      </c>
      <c r="K155" s="42" t="e">
        <f aca="false">NA()</f>
        <v>#N/A</v>
      </c>
      <c r="L155" s="42" t="n">
        <v>4194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7049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12144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58" t="n">
        <v>21197.691</v>
      </c>
      <c r="EM155" s="58" t="n">
        <v>21704.443</v>
      </c>
      <c r="EN155" s="58" t="n">
        <v>22223.309</v>
      </c>
      <c r="EO155" s="58" t="n">
        <v>22754.58</v>
      </c>
      <c r="EP155" s="58" t="n">
        <v>23298.551</v>
      </c>
      <c r="EQ155" s="58" t="n">
        <v>23855.527</v>
      </c>
      <c r="ER155" s="58" t="n">
        <v>24425.817</v>
      </c>
      <c r="ES155" s="58" t="n">
        <v>25009.741</v>
      </c>
      <c r="ET155" s="58" t="n">
        <v>25607.624</v>
      </c>
      <c r="EU155" s="58" t="n">
        <v>26219.8</v>
      </c>
      <c r="EV155" s="58" t="n">
        <v>26846.61</v>
      </c>
      <c r="EW155" s="58" t="n">
        <v>27522.861</v>
      </c>
      <c r="EX155" s="58" t="n">
        <v>28173.309</v>
      </c>
      <c r="EY155" s="58" t="n">
        <v>28820.665</v>
      </c>
      <c r="EZ155" s="58" t="n">
        <v>29533.07</v>
      </c>
      <c r="FA155" s="58" t="n">
        <v>30265.148</v>
      </c>
      <c r="FB155" s="58" t="n">
        <v>30986.381</v>
      </c>
      <c r="FC155" s="58" t="n">
        <v>31681.188</v>
      </c>
      <c r="FD155" s="58" t="n">
        <v>32337.877</v>
      </c>
      <c r="FE155" s="58" t="n">
        <v>32966.239</v>
      </c>
      <c r="FF155" s="58" t="n">
        <v>33574.026</v>
      </c>
      <c r="FG155" s="58" t="n">
        <v>34183.988</v>
      </c>
      <c r="FH155" s="58" t="n">
        <v>34807.417</v>
      </c>
      <c r="FI155" s="58" t="n">
        <v>35480.414</v>
      </c>
      <c r="FJ155" s="58" t="n">
        <v>36216.313</v>
      </c>
      <c r="FK155" s="58" t="n">
        <v>36952.499</v>
      </c>
      <c r="FL155" s="58" t="n">
        <v>37736.99</v>
      </c>
      <c r="FM155" s="58" t="n">
        <v>38783.863</v>
      </c>
      <c r="FN155" s="58" t="n">
        <v>40020.461</v>
      </c>
      <c r="FO155" s="58" t="n">
        <v>41257.718</v>
      </c>
      <c r="FP155" s="58" t="n">
        <v>42634.215</v>
      </c>
      <c r="FQ155" s="58" t="n">
        <v>44196.104</v>
      </c>
      <c r="FR155" s="58" t="n">
        <v>45681.811</v>
      </c>
      <c r="FS155" s="58" t="n">
        <v>47093.025</v>
      </c>
      <c r="FT155" s="58" t="n">
        <v>48550.155</v>
      </c>
      <c r="FU155" s="58" t="n">
        <v>50052.381</v>
      </c>
      <c r="FV155" s="58" t="n">
        <v>51593.433</v>
      </c>
      <c r="FW155" s="58" t="n">
        <v>52793.544</v>
      </c>
      <c r="FX155" s="58" t="n">
        <v>54015.071</v>
      </c>
      <c r="FY155" s="58" t="n">
        <v>55251.811</v>
      </c>
      <c r="FZ155" s="58" t="n">
        <v>56683.22</v>
      </c>
      <c r="GA155" s="58" t="n">
        <v>58129.094</v>
      </c>
      <c r="GB155" s="58" t="n">
        <v>59394.173</v>
      </c>
      <c r="GC155" s="58" t="n">
        <v>60671.509</v>
      </c>
      <c r="GD155" s="58" t="n">
        <v>61979.673</v>
      </c>
      <c r="GE155" s="58" t="n">
        <v>63321.438</v>
      </c>
      <c r="GF155" s="58" t="n">
        <v>64707.453</v>
      </c>
      <c r="GG155" s="58" t="n">
        <v>66139.197</v>
      </c>
      <c r="GH155" s="58" t="n">
        <v>67610.699</v>
      </c>
      <c r="GI155" s="58" t="n">
        <v>69080.012</v>
      </c>
      <c r="GJ155" s="58" t="n">
        <v>70512.306</v>
      </c>
      <c r="GK155" s="58" t="n">
        <v>71928.891</v>
      </c>
      <c r="GL155" s="58" t="n">
        <v>73347.164</v>
      </c>
      <c r="GM155" s="58" t="n">
        <v>74760.58</v>
      </c>
      <c r="GN155" s="58" t="n">
        <v>76166.369</v>
      </c>
      <c r="GO155" s="58" t="n">
        <v>77561.884</v>
      </c>
      <c r="GP155" s="58" t="n">
        <v>78950.32</v>
      </c>
      <c r="GQ155" s="58" t="n">
        <v>80335.036</v>
      </c>
      <c r="GR155" s="58" t="n">
        <v>81713.517</v>
      </c>
      <c r="GS155" s="58" t="n">
        <v>78867</v>
      </c>
      <c r="GT155" s="58"/>
      <c r="GU155" s="58" t="n">
        <v>109331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58" t="n">
        <v>211.204</v>
      </c>
      <c r="EM156" s="58" t="n">
        <v>214.064</v>
      </c>
      <c r="EN156" s="58" t="n">
        <v>216.964</v>
      </c>
      <c r="EO156" s="58" t="n">
        <v>219.902</v>
      </c>
      <c r="EP156" s="58" t="n">
        <v>222.88</v>
      </c>
      <c r="EQ156" s="58" t="n">
        <v>225.899</v>
      </c>
      <c r="ER156" s="58" t="n">
        <v>229.383</v>
      </c>
      <c r="ES156" s="58" t="n">
        <v>232.922</v>
      </c>
      <c r="ET156" s="58" t="n">
        <v>236.514</v>
      </c>
      <c r="EU156" s="58" t="n">
        <v>240.163</v>
      </c>
      <c r="EV156" s="58" t="n">
        <v>243.867</v>
      </c>
      <c r="EW156" s="58" t="n">
        <v>248.028</v>
      </c>
      <c r="EX156" s="58" t="n">
        <v>249.22</v>
      </c>
      <c r="EY156" s="58" t="n">
        <v>250.419</v>
      </c>
      <c r="EZ156" s="58" t="n">
        <v>251.623</v>
      </c>
      <c r="FA156" s="58" t="n">
        <v>252.833</v>
      </c>
      <c r="FB156" s="58" t="n">
        <v>256.349</v>
      </c>
      <c r="FC156" s="58" t="n">
        <v>259.864</v>
      </c>
      <c r="FD156" s="58" t="n">
        <v>263.377</v>
      </c>
      <c r="FE156" s="58" t="n">
        <v>266.898</v>
      </c>
      <c r="FF156" s="58" t="n">
        <v>270.435</v>
      </c>
      <c r="FG156" s="58" t="n">
        <v>273.999</v>
      </c>
      <c r="FH156" s="58" t="n">
        <v>277.603</v>
      </c>
      <c r="FI156" s="58" t="n">
        <v>271.301</v>
      </c>
      <c r="FJ156" s="58" t="n">
        <v>249.952</v>
      </c>
      <c r="FK156" s="58" t="n">
        <v>213.292</v>
      </c>
      <c r="FL156" s="58" t="n">
        <v>190.808</v>
      </c>
      <c r="FM156" s="58" t="n">
        <v>192.675</v>
      </c>
      <c r="FN156" s="58" t="n">
        <v>194.597</v>
      </c>
      <c r="FO156" s="58" t="n">
        <v>221.299</v>
      </c>
      <c r="FP156" s="58" t="n">
        <v>256.009</v>
      </c>
      <c r="FQ156" s="58" t="n">
        <v>271.778</v>
      </c>
      <c r="FR156" s="58" t="n">
        <v>285.483</v>
      </c>
      <c r="FS156" s="58" t="n">
        <v>299.577</v>
      </c>
      <c r="FT156" s="58" t="n">
        <v>314.637</v>
      </c>
      <c r="FU156" s="58" t="n">
        <v>325.194</v>
      </c>
      <c r="FV156" s="58" t="n">
        <v>333.651</v>
      </c>
      <c r="FW156" s="58" t="n">
        <v>342.469</v>
      </c>
      <c r="FX156" s="58" t="n">
        <v>351.649</v>
      </c>
      <c r="FY156" s="58" t="n">
        <v>361.192</v>
      </c>
      <c r="FZ156" s="58" t="n">
        <v>371.1</v>
      </c>
      <c r="GA156" s="58" t="n">
        <v>381.377</v>
      </c>
      <c r="GB156" s="58" t="n">
        <v>392.024</v>
      </c>
      <c r="GC156" s="58" t="n">
        <v>403.044</v>
      </c>
      <c r="GD156" s="58" t="n">
        <v>414.443</v>
      </c>
      <c r="GE156" s="58" t="n">
        <v>426.231</v>
      </c>
      <c r="GF156" s="58" t="n">
        <v>438.42</v>
      </c>
      <c r="GG156" s="58" t="n">
        <v>451.026</v>
      </c>
      <c r="GH156" s="58" t="n">
        <v>464.06</v>
      </c>
      <c r="GI156" s="58" t="n">
        <v>477.538</v>
      </c>
      <c r="GJ156" s="58" t="n">
        <v>491.483</v>
      </c>
      <c r="GK156" s="58" t="n">
        <v>505.919</v>
      </c>
      <c r="GL156" s="58" t="n">
        <v>520.764</v>
      </c>
      <c r="GM156" s="58" t="n">
        <v>535.927</v>
      </c>
      <c r="GN156" s="58" t="n">
        <v>551.415</v>
      </c>
      <c r="GO156" s="58" t="n">
        <v>567.232</v>
      </c>
      <c r="GP156" s="58" t="n">
        <v>583.355</v>
      </c>
      <c r="GQ156" s="58" t="n">
        <v>599.763</v>
      </c>
      <c r="GR156" s="58" t="n">
        <v>616.459</v>
      </c>
      <c r="GS156" s="58" t="n">
        <v>633</v>
      </c>
      <c r="GT156" s="58"/>
      <c r="GU156" s="58" t="n">
        <v>1036.912</v>
      </c>
    </row>
    <row r="157" customFormat="false" ht="12.75" hidden="false" customHeight="false" outlineLevel="0" collapsed="false">
      <c r="A157" s="54" t="s">
        <v>434</v>
      </c>
      <c r="B157" s="45" t="n">
        <v>500</v>
      </c>
      <c r="C157" s="45" t="e">
        <f aca="false">NA()</f>
        <v>#N/A</v>
      </c>
      <c r="D157" s="45" t="n">
        <v>1000</v>
      </c>
      <c r="E157" s="45" t="e">
        <f aca="false">NA()</f>
        <v>#N/A</v>
      </c>
      <c r="F157" s="42" t="n">
        <v>2000</v>
      </c>
      <c r="G157" s="42" t="e">
        <f aca="false">NA()</f>
        <v>#N/A</v>
      </c>
      <c r="H157" s="42" t="n">
        <v>2250</v>
      </c>
      <c r="I157" s="42" t="e">
        <f aca="false">NA()</f>
        <v>#N/A</v>
      </c>
      <c r="J157" s="42" t="n">
        <v>2500</v>
      </c>
      <c r="K157" s="42" t="e">
        <f aca="false">NA()</f>
        <v>#N/A</v>
      </c>
      <c r="L157" s="42" t="n">
        <v>3154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58" t="n">
        <v>21577.072</v>
      </c>
      <c r="EM157" s="58" t="n">
        <v>21931.687</v>
      </c>
      <c r="EN157" s="58" t="n">
        <v>22299.701</v>
      </c>
      <c r="EO157" s="58" t="n">
        <v>22681.589</v>
      </c>
      <c r="EP157" s="58" t="n">
        <v>23077.851</v>
      </c>
      <c r="EQ157" s="58" t="n">
        <v>23489.007</v>
      </c>
      <c r="ER157" s="58" t="n">
        <v>23915.607</v>
      </c>
      <c r="ES157" s="58" t="n">
        <v>24358.225</v>
      </c>
      <c r="ET157" s="58" t="n">
        <v>24817.457</v>
      </c>
      <c r="EU157" s="58" t="n">
        <v>25292.318</v>
      </c>
      <c r="EV157" s="58" t="n">
        <v>25783.37</v>
      </c>
      <c r="EW157" s="58" t="n">
        <v>26289.08</v>
      </c>
      <c r="EX157" s="58" t="n">
        <v>26811.99</v>
      </c>
      <c r="EY157" s="58" t="n">
        <v>27352.724</v>
      </c>
      <c r="EZ157" s="58" t="n">
        <v>27910.749</v>
      </c>
      <c r="FA157" s="58" t="n">
        <v>28486.709</v>
      </c>
      <c r="FB157" s="58" t="n">
        <v>29081.191</v>
      </c>
      <c r="FC157" s="58" t="n">
        <v>29680.616</v>
      </c>
      <c r="FD157" s="58" t="n">
        <v>30308.33</v>
      </c>
      <c r="FE157" s="58" t="n">
        <v>30969.39</v>
      </c>
      <c r="FF157" s="58" t="n">
        <v>31628.964</v>
      </c>
      <c r="FG157" s="58" t="n">
        <v>32307.998</v>
      </c>
      <c r="FH157" s="58" t="n">
        <v>33030.559</v>
      </c>
      <c r="FI157" s="58" t="n">
        <v>33786.014</v>
      </c>
      <c r="FJ157" s="58" t="n">
        <v>34579.876</v>
      </c>
      <c r="FK157" s="58" t="n">
        <v>35396.905</v>
      </c>
      <c r="FL157" s="58" t="n">
        <v>36294.034</v>
      </c>
      <c r="FM157" s="58" t="n">
        <v>37130.441</v>
      </c>
      <c r="FN157" s="58" t="n">
        <v>37754.295</v>
      </c>
      <c r="FO157" s="58" t="n">
        <v>38221.073</v>
      </c>
      <c r="FP157" s="58" t="n">
        <v>38605.198</v>
      </c>
      <c r="FQ157" s="58" t="n">
        <v>40359.369</v>
      </c>
      <c r="FR157" s="58" t="n">
        <v>42189.985</v>
      </c>
      <c r="FS157" s="58" t="n">
        <v>43459.899</v>
      </c>
      <c r="FT157" s="58" t="n">
        <v>44512.295</v>
      </c>
      <c r="FU157" s="58" t="n">
        <v>45168.617</v>
      </c>
      <c r="FV157" s="58" t="n">
        <v>45988.217</v>
      </c>
      <c r="FW157" s="58" t="n">
        <v>47226.224</v>
      </c>
      <c r="FX157" s="58" t="n">
        <v>48674.737</v>
      </c>
      <c r="FY157" s="58" t="n">
        <v>50128.213</v>
      </c>
      <c r="FZ157" s="58" t="n">
        <v>51535.327</v>
      </c>
      <c r="GA157" s="58" t="n">
        <v>53205.163</v>
      </c>
      <c r="GB157" s="58" t="n">
        <v>54760.611</v>
      </c>
      <c r="GC157" s="58" t="n">
        <v>56031.385</v>
      </c>
      <c r="GD157" s="58" t="n">
        <v>57413.938</v>
      </c>
      <c r="GE157" s="58" t="n">
        <v>59114.973</v>
      </c>
      <c r="GF157" s="58" t="n">
        <v>60925.711</v>
      </c>
      <c r="GG157" s="58" t="n">
        <v>62646.999</v>
      </c>
      <c r="GH157" s="58" t="n">
        <v>64447.014</v>
      </c>
      <c r="GI157" s="58" t="n">
        <v>66358.976</v>
      </c>
      <c r="GJ157" s="58" t="n">
        <v>68362.275</v>
      </c>
      <c r="GK157" s="58" t="n">
        <v>70460.571</v>
      </c>
      <c r="GL157" s="58" t="n">
        <v>72692.697</v>
      </c>
      <c r="GM157" s="58" t="n">
        <v>75066.089</v>
      </c>
      <c r="GN157" s="58" t="n">
        <v>77544.543</v>
      </c>
      <c r="GO157" s="58" t="n">
        <v>80049.855</v>
      </c>
      <c r="GP157" s="58" t="n">
        <v>82625.733</v>
      </c>
      <c r="GQ157" s="58" t="n">
        <v>85293.476</v>
      </c>
      <c r="GR157" s="58" t="n">
        <v>88046.864</v>
      </c>
      <c r="GS157" s="58" t="n">
        <v>90884</v>
      </c>
      <c r="GT157" s="58"/>
      <c r="GU157" s="58" t="n">
        <v>171200.303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58" t="n">
        <v>415.767</v>
      </c>
      <c r="EM158" s="58" t="n">
        <v>418.227</v>
      </c>
      <c r="EN158" s="58" t="n">
        <v>420.702</v>
      </c>
      <c r="EO158" s="58" t="n">
        <v>423.276</v>
      </c>
      <c r="EP158" s="58" t="n">
        <v>425.951</v>
      </c>
      <c r="EQ158" s="58" t="n">
        <v>428.772</v>
      </c>
      <c r="ER158" s="58" t="n">
        <v>431.741</v>
      </c>
      <c r="ES158" s="58" t="n">
        <v>434.904</v>
      </c>
      <c r="ET158" s="58" t="n">
        <v>438.31</v>
      </c>
      <c r="EU158" s="58" t="n">
        <v>442.007</v>
      </c>
      <c r="EV158" s="58" t="n">
        <v>446.003</v>
      </c>
      <c r="EW158" s="58" t="n">
        <v>450.485</v>
      </c>
      <c r="EX158" s="58" t="n">
        <v>455.661</v>
      </c>
      <c r="EY158" s="58" t="n">
        <v>461.357</v>
      </c>
      <c r="EZ158" s="58" t="n">
        <v>467.592</v>
      </c>
      <c r="FA158" s="58" t="n">
        <v>474.386</v>
      </c>
      <c r="FB158" s="58" t="n">
        <v>481.519</v>
      </c>
      <c r="FC158" s="58" t="n">
        <v>489.004</v>
      </c>
      <c r="FD158" s="58" t="n">
        <v>496.853</v>
      </c>
      <c r="FE158" s="58" t="n">
        <v>503.763</v>
      </c>
      <c r="FF158" s="58" t="n">
        <v>514.579</v>
      </c>
      <c r="FG158" s="58" t="n">
        <v>525.93</v>
      </c>
      <c r="FH158" s="58" t="n">
        <v>538.009</v>
      </c>
      <c r="FI158" s="58" t="n">
        <v>560.658</v>
      </c>
      <c r="FJ158" s="58" t="n">
        <v>597.135</v>
      </c>
      <c r="FK158" s="58" t="n">
        <v>647.436</v>
      </c>
      <c r="FL158" s="58" t="n">
        <v>687.762</v>
      </c>
      <c r="FM158" s="58" t="n">
        <v>706.489</v>
      </c>
      <c r="FN158" s="58" t="n">
        <v>726.421</v>
      </c>
      <c r="FO158" s="58" t="n">
        <v>722.911</v>
      </c>
      <c r="FP158" s="58" t="n">
        <v>713.827</v>
      </c>
      <c r="FQ158" s="58" t="n">
        <v>730.836</v>
      </c>
      <c r="FR158" s="58" t="n">
        <v>754.241</v>
      </c>
      <c r="FS158" s="58" t="n">
        <v>779.018</v>
      </c>
      <c r="FT158" s="58" t="n">
        <v>805.26</v>
      </c>
      <c r="FU158" s="58" t="n">
        <v>833.036</v>
      </c>
      <c r="FV158" s="58" t="n">
        <v>859.448</v>
      </c>
      <c r="FW158" s="58" t="n">
        <v>880.916</v>
      </c>
      <c r="FX158" s="58" t="n">
        <v>899.743</v>
      </c>
      <c r="FY158" s="58" t="n">
        <v>918.835</v>
      </c>
      <c r="FZ158" s="58" t="n">
        <v>938.084</v>
      </c>
      <c r="GA158" s="58" t="n">
        <v>960.425</v>
      </c>
      <c r="GB158" s="58" t="n">
        <v>986.367</v>
      </c>
      <c r="GC158" s="58" t="n">
        <v>1013.159</v>
      </c>
      <c r="GD158" s="58" t="n">
        <v>1040.811</v>
      </c>
      <c r="GE158" s="58" t="n">
        <v>1069.065</v>
      </c>
      <c r="GF158" s="58" t="n">
        <v>1097.708</v>
      </c>
      <c r="GG158" s="58" t="n">
        <v>1126.94</v>
      </c>
      <c r="GH158" s="58" t="n">
        <v>1157.171</v>
      </c>
      <c r="GI158" s="58" t="n">
        <v>1195.647</v>
      </c>
      <c r="GJ158" s="58" t="n">
        <v>1236.429</v>
      </c>
      <c r="GK158" s="58" t="n">
        <v>1269.154</v>
      </c>
      <c r="GL158" s="58" t="n">
        <v>1300.423</v>
      </c>
      <c r="GM158" s="58" t="n">
        <v>1332.623</v>
      </c>
      <c r="GN158" s="58" t="n">
        <v>1364.412</v>
      </c>
      <c r="GO158" s="58" t="n">
        <v>1395.69</v>
      </c>
      <c r="GP158" s="58" t="n">
        <v>1426.392</v>
      </c>
      <c r="GQ158" s="58" t="n">
        <v>1456.451</v>
      </c>
      <c r="GR158" s="58" t="n">
        <v>1485.832</v>
      </c>
      <c r="GS158" s="58" t="n">
        <v>1515</v>
      </c>
      <c r="GT158" s="58"/>
      <c r="GU158" s="58" t="n">
        <v>2266.044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58" t="n">
        <v>271.369</v>
      </c>
      <c r="EM159" s="58" t="n">
        <v>277.682</v>
      </c>
      <c r="EN159" s="58" t="n">
        <v>284.32</v>
      </c>
      <c r="EO159" s="58" t="n">
        <v>291.302</v>
      </c>
      <c r="EP159" s="58" t="n">
        <v>298.65</v>
      </c>
      <c r="EQ159" s="58" t="n">
        <v>306.39</v>
      </c>
      <c r="ER159" s="58" t="n">
        <v>314.547</v>
      </c>
      <c r="ES159" s="58" t="n">
        <v>323.15</v>
      </c>
      <c r="ET159" s="58" t="n">
        <v>332.229</v>
      </c>
      <c r="EU159" s="58" t="n">
        <v>341.818</v>
      </c>
      <c r="EV159" s="58" t="n">
        <v>351.953</v>
      </c>
      <c r="EW159" s="58" t="n">
        <v>362.673</v>
      </c>
      <c r="EX159" s="58" t="n">
        <v>374.02</v>
      </c>
      <c r="EY159" s="58" t="n">
        <v>386.04</v>
      </c>
      <c r="EZ159" s="58" t="n">
        <v>398.783</v>
      </c>
      <c r="FA159" s="58" t="n">
        <v>411.947</v>
      </c>
      <c r="FB159" s="58" t="n">
        <v>425.546</v>
      </c>
      <c r="FC159" s="58" t="n">
        <v>439.593</v>
      </c>
      <c r="FD159" s="58" t="n">
        <v>454.105</v>
      </c>
      <c r="FE159" s="58" t="n">
        <v>469.095</v>
      </c>
      <c r="FF159" s="58" t="n">
        <v>484.58</v>
      </c>
      <c r="FG159" s="58" t="n">
        <v>500.576</v>
      </c>
      <c r="FH159" s="58" t="n">
        <v>517.101</v>
      </c>
      <c r="FI159" s="58" t="n">
        <v>534.171</v>
      </c>
      <c r="FJ159" s="58" t="n">
        <v>551.804</v>
      </c>
      <c r="FK159" s="58" t="n">
        <v>570.02</v>
      </c>
      <c r="FL159" s="58" t="n">
        <v>588.836</v>
      </c>
      <c r="FM159" s="58" t="n">
        <v>608.274</v>
      </c>
      <c r="FN159" s="58" t="n">
        <v>628.354</v>
      </c>
      <c r="FO159" s="58" t="n">
        <v>649.096</v>
      </c>
      <c r="FP159" s="58" t="n">
        <v>670.523</v>
      </c>
      <c r="FQ159" s="58" t="n">
        <v>692.658</v>
      </c>
      <c r="FR159" s="58" t="n">
        <v>715.523</v>
      </c>
      <c r="FS159" s="58" t="n">
        <v>739.143</v>
      </c>
      <c r="FT159" s="58" t="n">
        <v>763.854</v>
      </c>
      <c r="FU159" s="58" t="n">
        <v>790.282</v>
      </c>
      <c r="FV159" s="58" t="n">
        <v>818.467</v>
      </c>
      <c r="FW159" s="58" t="n">
        <v>848.406</v>
      </c>
      <c r="FX159" s="58" t="n">
        <v>880.17</v>
      </c>
      <c r="FY159" s="58" t="n">
        <v>913.762</v>
      </c>
      <c r="FZ159" s="58" t="n">
        <v>949.255</v>
      </c>
      <c r="GA159" s="58" t="n">
        <v>986.512</v>
      </c>
      <c r="GB159" s="58" t="n">
        <v>1025.384</v>
      </c>
      <c r="GC159" s="58" t="n">
        <v>1065.906</v>
      </c>
      <c r="GD159" s="58" t="n">
        <v>1107.563</v>
      </c>
      <c r="GE159" s="58" t="n">
        <v>1149.787</v>
      </c>
      <c r="GF159" s="58" t="n">
        <v>1192.548</v>
      </c>
      <c r="GG159" s="58" t="n">
        <v>1235.767</v>
      </c>
      <c r="GH159" s="58" t="n">
        <v>1279.41</v>
      </c>
      <c r="GI159" s="58" t="n">
        <v>1323.467</v>
      </c>
      <c r="GJ159" s="58" t="n">
        <v>1367.884</v>
      </c>
      <c r="GK159" s="58" t="n">
        <v>1412.663</v>
      </c>
      <c r="GL159" s="58" t="n">
        <v>1457.766</v>
      </c>
      <c r="GM159" s="58" t="n">
        <v>1503.179</v>
      </c>
      <c r="GN159" s="58" t="n">
        <v>1548.956</v>
      </c>
      <c r="GO159" s="58" t="n">
        <v>1595.086</v>
      </c>
      <c r="GP159" s="58" t="n">
        <v>1641.564</v>
      </c>
      <c r="GQ159" s="58" t="n">
        <v>1688.359</v>
      </c>
      <c r="GR159" s="58" t="n">
        <v>1735.464</v>
      </c>
      <c r="GS159" s="58" t="n">
        <v>1778</v>
      </c>
      <c r="GT159" s="58"/>
      <c r="GU159" s="58" t="n">
        <v>2912.055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e">
        <f aca="false">NA()</f>
        <v>#N/A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1579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2043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58" t="n">
        <v>5297.454</v>
      </c>
      <c r="EM160" s="58" t="n">
        <v>5436.555</v>
      </c>
      <c r="EN160" s="58" t="n">
        <v>5581.001</v>
      </c>
      <c r="EO160" s="58" t="n">
        <v>5731.008</v>
      </c>
      <c r="EP160" s="58" t="n">
        <v>5886.798</v>
      </c>
      <c r="EQ160" s="58" t="n">
        <v>6048.606</v>
      </c>
      <c r="ER160" s="58" t="n">
        <v>6216.679</v>
      </c>
      <c r="ES160" s="58" t="n">
        <v>6391.288</v>
      </c>
      <c r="ET160" s="58" t="n">
        <v>6572.719</v>
      </c>
      <c r="EU160" s="58" t="n">
        <v>6761.28</v>
      </c>
      <c r="EV160" s="58" t="n">
        <v>6958.283</v>
      </c>
      <c r="EW160" s="58" t="n">
        <v>7153.508</v>
      </c>
      <c r="EX160" s="58" t="n">
        <v>7355.248</v>
      </c>
      <c r="EY160" s="58" t="n">
        <v>7563.839</v>
      </c>
      <c r="EZ160" s="58" t="n">
        <v>7781.813</v>
      </c>
      <c r="FA160" s="58" t="n">
        <v>8009.602</v>
      </c>
      <c r="FB160" s="58" t="n">
        <v>8245.481</v>
      </c>
      <c r="FC160" s="58" t="n">
        <v>8490.213</v>
      </c>
      <c r="FD160" s="58" t="n">
        <v>8744.302</v>
      </c>
      <c r="FE160" s="58" t="n">
        <v>9009.048</v>
      </c>
      <c r="FF160" s="58" t="n">
        <v>8788.945</v>
      </c>
      <c r="FG160" s="58" t="n">
        <v>9065.186</v>
      </c>
      <c r="FH160" s="58" t="n">
        <v>9353.659</v>
      </c>
      <c r="FI160" s="58" t="n">
        <v>9649.467</v>
      </c>
      <c r="FJ160" s="58" t="n">
        <v>9904.862</v>
      </c>
      <c r="FK160" s="58" t="n">
        <v>10117.862</v>
      </c>
      <c r="FL160" s="58" t="n">
        <v>10332.93</v>
      </c>
      <c r="FM160" s="58" t="n">
        <v>10538.035</v>
      </c>
      <c r="FN160" s="58" t="n">
        <v>10720.781</v>
      </c>
      <c r="FO160" s="58" t="n">
        <v>10878.796</v>
      </c>
      <c r="FP160" s="58" t="n">
        <v>11016.641</v>
      </c>
      <c r="FQ160" s="58" t="n">
        <v>11177.979</v>
      </c>
      <c r="FR160" s="58" t="n">
        <v>11402.289</v>
      </c>
      <c r="FS160" s="58" t="n">
        <v>12152.304</v>
      </c>
      <c r="FT160" s="58" t="n">
        <v>12832.613</v>
      </c>
      <c r="FU160" s="58" t="n">
        <v>13228.425</v>
      </c>
      <c r="FV160" s="58" t="n">
        <v>13781.213</v>
      </c>
      <c r="FW160" s="58" t="n">
        <v>14174.699</v>
      </c>
      <c r="FX160" s="58" t="n">
        <v>14576.594</v>
      </c>
      <c r="FY160" s="58" t="n">
        <v>14987.051</v>
      </c>
      <c r="FZ160" s="58" t="n">
        <v>15413.8</v>
      </c>
      <c r="GA160" s="58" t="n">
        <v>15855.992</v>
      </c>
      <c r="GB160" s="58" t="n">
        <v>16302.142</v>
      </c>
      <c r="GC160" s="58" t="n">
        <v>16814.104</v>
      </c>
      <c r="GD160" s="58" t="n">
        <v>17310.453</v>
      </c>
      <c r="GE160" s="58" t="n">
        <v>17712.493</v>
      </c>
      <c r="GF160" s="58" t="n">
        <v>18092.295</v>
      </c>
      <c r="GG160" s="58" t="n">
        <v>18476.748</v>
      </c>
      <c r="GH160" s="58" t="n">
        <v>18884.919</v>
      </c>
      <c r="GI160" s="58" t="n">
        <v>19304.881</v>
      </c>
      <c r="GJ160" s="58" t="n">
        <v>19736.036</v>
      </c>
      <c r="GK160" s="58" t="n">
        <v>20176.859</v>
      </c>
      <c r="GL160" s="58" t="n">
        <v>20639.112</v>
      </c>
      <c r="GM160" s="58" t="n">
        <v>21111.483</v>
      </c>
      <c r="GN160" s="58" t="n">
        <v>21572.019</v>
      </c>
      <c r="GO160" s="58" t="n">
        <v>22025.68</v>
      </c>
      <c r="GP160" s="58" t="n">
        <v>22478.658</v>
      </c>
      <c r="GQ160" s="58" t="n">
        <v>22931.299</v>
      </c>
      <c r="GR160" s="58" t="n">
        <v>23382.848</v>
      </c>
      <c r="GS160" s="58" t="n">
        <v>23888</v>
      </c>
      <c r="GT160" s="58"/>
      <c r="GU160" s="58" t="n">
        <v>32398.353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58" t="n">
        <v>2585.509</v>
      </c>
      <c r="EM161" s="58" t="n">
        <v>2624.584</v>
      </c>
      <c r="EN161" s="58" t="n">
        <v>2664.249</v>
      </c>
      <c r="EO161" s="58" t="n">
        <v>2704.514</v>
      </c>
      <c r="EP161" s="58" t="n">
        <v>2745.388</v>
      </c>
      <c r="EQ161" s="58" t="n">
        <v>2786.879</v>
      </c>
      <c r="ER161" s="58" t="n">
        <v>2830.556</v>
      </c>
      <c r="ES161" s="58" t="n">
        <v>2876.325</v>
      </c>
      <c r="ET161" s="58" t="n">
        <v>2924.161</v>
      </c>
      <c r="EU161" s="58" t="n">
        <v>2974.085</v>
      </c>
      <c r="EV161" s="58" t="n">
        <v>3026.091</v>
      </c>
      <c r="EW161" s="58" t="n">
        <v>3080.198</v>
      </c>
      <c r="EX161" s="58" t="n">
        <v>3136.138</v>
      </c>
      <c r="EY161" s="58" t="n">
        <v>3193.668</v>
      </c>
      <c r="EZ161" s="58" t="n">
        <v>3252.861</v>
      </c>
      <c r="FA161" s="58" t="n">
        <v>3313.707</v>
      </c>
      <c r="FB161" s="58" t="n">
        <v>3376.211</v>
      </c>
      <c r="FC161" s="58" t="n">
        <v>3440.361</v>
      </c>
      <c r="FD161" s="58" t="n">
        <v>3506.216</v>
      </c>
      <c r="FE161" s="58" t="n">
        <v>3573.863</v>
      </c>
      <c r="FF161" s="58" t="n">
        <v>3643.361</v>
      </c>
      <c r="FG161" s="58" t="n">
        <v>3714.679</v>
      </c>
      <c r="FH161" s="58" t="n">
        <v>3787.796</v>
      </c>
      <c r="FI161" s="58" t="n">
        <v>3862.799</v>
      </c>
      <c r="FJ161" s="58" t="n">
        <v>3939.774</v>
      </c>
      <c r="FK161" s="58" t="n">
        <v>4018.826</v>
      </c>
      <c r="FL161" s="58" t="n">
        <v>4100.005</v>
      </c>
      <c r="FM161" s="58" t="n">
        <v>4183.359</v>
      </c>
      <c r="FN161" s="58" t="n">
        <v>4268.975</v>
      </c>
      <c r="FO161" s="58" t="n">
        <v>4356.939</v>
      </c>
      <c r="FP161" s="58" t="n">
        <v>4447.369</v>
      </c>
      <c r="FQ161" s="58" t="n">
        <v>4540.361</v>
      </c>
      <c r="FR161" s="58" t="n">
        <v>4636.011</v>
      </c>
      <c r="FS161" s="58" t="n">
        <v>4734.4</v>
      </c>
      <c r="FT161" s="58" t="n">
        <v>4953.578</v>
      </c>
      <c r="FU161" s="58" t="n">
        <v>5226.741</v>
      </c>
      <c r="FV161" s="58" t="n">
        <v>5394.334</v>
      </c>
      <c r="FW161" s="58" t="n">
        <v>5528.408</v>
      </c>
      <c r="FX161" s="58" t="n">
        <v>5666.825</v>
      </c>
      <c r="FY161" s="58" t="n">
        <v>5809.689</v>
      </c>
      <c r="FZ161" s="58" t="n">
        <v>6118.452</v>
      </c>
      <c r="GA161" s="58" t="n">
        <v>6552.474</v>
      </c>
      <c r="GB161" s="58" t="n">
        <v>6800.519</v>
      </c>
      <c r="GC161" s="58" t="n">
        <v>6989.107</v>
      </c>
      <c r="GD161" s="58" t="n">
        <v>7209.485</v>
      </c>
      <c r="GE161" s="58" t="n">
        <v>7445.695</v>
      </c>
      <c r="GF161" s="58" t="n">
        <v>7701.569</v>
      </c>
      <c r="GG161" s="58" t="n">
        <v>7791.058</v>
      </c>
      <c r="GH161" s="58" t="n">
        <v>7906.607</v>
      </c>
      <c r="GI161" s="58" t="n">
        <v>8154.403</v>
      </c>
      <c r="GJ161" s="58" t="n">
        <v>8350.413</v>
      </c>
      <c r="GK161" s="58" t="n">
        <v>8416.924</v>
      </c>
      <c r="GL161" s="58" t="n">
        <v>8520.304</v>
      </c>
      <c r="GM161" s="58" t="n">
        <v>8755.538</v>
      </c>
      <c r="GN161" s="58" t="n">
        <v>8971.979</v>
      </c>
      <c r="GO161" s="58" t="n">
        <v>9153.73</v>
      </c>
      <c r="GP161" s="58" t="n">
        <v>9345.729</v>
      </c>
      <c r="GQ161" s="58" t="n">
        <v>9569.216</v>
      </c>
      <c r="GR161" s="58" t="n">
        <v>9806.509</v>
      </c>
      <c r="GS161" s="58" t="n">
        <v>10058</v>
      </c>
      <c r="GT161" s="58"/>
      <c r="GU161" s="58" t="n">
        <v>17225.813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58" t="n">
        <v>573.268</v>
      </c>
      <c r="EM162" s="58" t="n">
        <v>576.948</v>
      </c>
      <c r="EN162" s="58" t="n">
        <v>580.653</v>
      </c>
      <c r="EO162" s="58" t="n">
        <v>584.381</v>
      </c>
      <c r="EP162" s="58" t="n">
        <v>588.133</v>
      </c>
      <c r="EQ162" s="58" t="n">
        <v>591.909</v>
      </c>
      <c r="ER162" s="58" t="n">
        <v>596.365</v>
      </c>
      <c r="ES162" s="58" t="n">
        <v>601.095</v>
      </c>
      <c r="ET162" s="58" t="n">
        <v>606.044</v>
      </c>
      <c r="EU162" s="58" t="n">
        <v>611.217</v>
      </c>
      <c r="EV162" s="58" t="n">
        <v>616.682</v>
      </c>
      <c r="EW162" s="58" t="n">
        <v>622.07</v>
      </c>
      <c r="EX162" s="58" t="n">
        <v>627.82</v>
      </c>
      <c r="EY162" s="58" t="n">
        <v>633.939</v>
      </c>
      <c r="EZ162" s="58" t="n">
        <v>610.284</v>
      </c>
      <c r="FA162" s="58" t="n">
        <v>603.78</v>
      </c>
      <c r="FB162" s="58" t="n">
        <v>598.111</v>
      </c>
      <c r="FC162" s="58" t="n">
        <v>601.287</v>
      </c>
      <c r="FD162" s="58" t="n">
        <v>611.16</v>
      </c>
      <c r="FE162" s="58" t="n">
        <v>615.749</v>
      </c>
      <c r="FF162" s="58" t="n">
        <v>620.02</v>
      </c>
      <c r="FG162" s="58" t="n">
        <v>623.282</v>
      </c>
      <c r="FH162" s="58" t="n">
        <v>625.361</v>
      </c>
      <c r="FI162" s="58" t="n">
        <v>633.266</v>
      </c>
      <c r="FJ162" s="58" t="n">
        <v>640.043</v>
      </c>
      <c r="FK162" s="58" t="n">
        <v>680.919</v>
      </c>
      <c r="FL162" s="58" t="n">
        <v>732.707</v>
      </c>
      <c r="FM162" s="58" t="n">
        <v>745.228</v>
      </c>
      <c r="FN162" s="58" t="n">
        <v>758.113</v>
      </c>
      <c r="FO162" s="58" t="n">
        <v>771.376</v>
      </c>
      <c r="FP162" s="58" t="n">
        <v>788.898</v>
      </c>
      <c r="FQ162" s="58" t="n">
        <v>807.056</v>
      </c>
      <c r="FR162" s="58" t="n">
        <v>825.767</v>
      </c>
      <c r="FS162" s="58" t="n">
        <v>845.006</v>
      </c>
      <c r="FT162" s="58" t="n">
        <v>864.775</v>
      </c>
      <c r="FU162" s="58" t="n">
        <v>885.063</v>
      </c>
      <c r="FV162" s="58" t="n">
        <v>905.93</v>
      </c>
      <c r="FW162" s="58" t="n">
        <v>927.409</v>
      </c>
      <c r="FX162" s="58" t="n">
        <v>949.542</v>
      </c>
      <c r="FY162" s="58" t="n">
        <v>972.389</v>
      </c>
      <c r="FZ162" s="58" t="n">
        <v>995.989</v>
      </c>
      <c r="GA162" s="58" t="n">
        <v>1020.216</v>
      </c>
      <c r="GB162" s="58" t="n">
        <v>1051.003</v>
      </c>
      <c r="GC162" s="58" t="n">
        <v>1084.455</v>
      </c>
      <c r="GD162" s="58" t="n">
        <v>1116.514</v>
      </c>
      <c r="GE162" s="58" t="n">
        <v>1143.328</v>
      </c>
      <c r="GF162" s="58" t="n">
        <v>1166.256</v>
      </c>
      <c r="GG162" s="58" t="n">
        <v>1194.113</v>
      </c>
      <c r="GH162" s="58" t="n">
        <v>1222.239</v>
      </c>
      <c r="GI162" s="58" t="n">
        <v>1250.409</v>
      </c>
      <c r="GJ162" s="58" t="n">
        <v>1278.859</v>
      </c>
      <c r="GK162" s="58" t="n">
        <v>1306.455</v>
      </c>
      <c r="GL162" s="58" t="n">
        <v>1333.12</v>
      </c>
      <c r="GM162" s="58" t="n">
        <v>1359.917</v>
      </c>
      <c r="GN162" s="58" t="n">
        <v>1386.926</v>
      </c>
      <c r="GO162" s="58" t="n">
        <v>1414.159</v>
      </c>
      <c r="GP162" s="58" t="n">
        <v>1442.747</v>
      </c>
      <c r="GQ162" s="58" t="n">
        <v>1472.78</v>
      </c>
      <c r="GR162" s="58" t="n">
        <v>1503.182</v>
      </c>
      <c r="GS162" s="58" t="n">
        <v>1534</v>
      </c>
      <c r="GT162" s="58"/>
      <c r="GU162" s="58" t="n">
        <v>2230.73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58" t="n">
        <v>6121.184</v>
      </c>
      <c r="EM163" s="58" t="n">
        <v>6289.336</v>
      </c>
      <c r="EN163" s="58" t="n">
        <v>6464.046</v>
      </c>
      <c r="EO163" s="58" t="n">
        <v>6646.268</v>
      </c>
      <c r="EP163" s="58" t="n">
        <v>6836.36</v>
      </c>
      <c r="EQ163" s="58" t="n">
        <v>7033.999</v>
      </c>
      <c r="ER163" s="58" t="n">
        <v>7240.247</v>
      </c>
      <c r="ES163" s="58" t="n">
        <v>7454.779</v>
      </c>
      <c r="ET163" s="58" t="n">
        <v>7678.739</v>
      </c>
      <c r="EU163" s="58" t="n">
        <v>7912.591</v>
      </c>
      <c r="EV163" s="58" t="n">
        <v>8156.827</v>
      </c>
      <c r="EW163" s="58" t="n">
        <v>8411.966</v>
      </c>
      <c r="EX163" s="58" t="n">
        <v>8678.557</v>
      </c>
      <c r="EY163" s="58" t="n">
        <v>8957.178</v>
      </c>
      <c r="EZ163" s="58" t="n">
        <v>9247.518</v>
      </c>
      <c r="FA163" s="58" t="n">
        <v>9549.179</v>
      </c>
      <c r="FB163" s="58" t="n">
        <v>9863.639</v>
      </c>
      <c r="FC163" s="58" t="n">
        <v>10191.512</v>
      </c>
      <c r="FD163" s="58" t="n">
        <v>10532.389</v>
      </c>
      <c r="FE163" s="58" t="n">
        <v>10887.934</v>
      </c>
      <c r="FF163" s="58" t="n">
        <v>11247.182</v>
      </c>
      <c r="FG163" s="58" t="n">
        <v>11633.03</v>
      </c>
      <c r="FH163" s="58" t="n">
        <v>12044.785</v>
      </c>
      <c r="FI163" s="58" t="n">
        <v>12482.054</v>
      </c>
      <c r="FJ163" s="58" t="n">
        <v>12944.287</v>
      </c>
      <c r="FK163" s="58" t="n">
        <v>13433.414</v>
      </c>
      <c r="FL163" s="58" t="n">
        <v>13951.436</v>
      </c>
      <c r="FM163" s="58" t="n">
        <v>14500.404</v>
      </c>
      <c r="FN163" s="58" t="n">
        <v>15079.69</v>
      </c>
      <c r="FO163" s="58" t="n">
        <v>15690.251</v>
      </c>
      <c r="FP163" s="58" t="n">
        <v>16330.543</v>
      </c>
      <c r="FQ163" s="58" t="n">
        <v>16987.225</v>
      </c>
      <c r="FR163" s="58" t="n">
        <v>17659.971</v>
      </c>
      <c r="FS163" s="58" t="n">
        <v>18347.988</v>
      </c>
      <c r="FT163" s="58" t="n">
        <v>19050.214</v>
      </c>
      <c r="FU163" s="58" t="n">
        <v>19761.488</v>
      </c>
      <c r="FV163" s="58" t="n">
        <v>20477.115</v>
      </c>
      <c r="FW163" s="58" t="n">
        <v>21195.78</v>
      </c>
      <c r="FX163" s="58" t="n">
        <v>21915.872</v>
      </c>
      <c r="FY163" s="58" t="n">
        <v>22634.772</v>
      </c>
      <c r="FZ163" s="58" t="n">
        <v>23354.478</v>
      </c>
      <c r="GA163" s="58" t="n">
        <v>24121.429</v>
      </c>
      <c r="GB163" s="58" t="n">
        <v>25018.974</v>
      </c>
      <c r="GC163" s="58" t="n">
        <v>25817.554</v>
      </c>
      <c r="GD163" s="58" t="n">
        <v>26454.524</v>
      </c>
      <c r="GE163" s="58" t="n">
        <v>27123.906</v>
      </c>
      <c r="GF163" s="58" t="n">
        <v>27790.287</v>
      </c>
      <c r="GG163" s="58" t="n">
        <v>28458.61</v>
      </c>
      <c r="GH163" s="58" t="n">
        <v>29122.893</v>
      </c>
      <c r="GI163" s="58" t="n">
        <v>29795.495</v>
      </c>
      <c r="GJ163" s="58" t="n">
        <v>30507.979</v>
      </c>
      <c r="GK163" s="58" t="n">
        <v>31298.701</v>
      </c>
      <c r="GL163" s="58" t="n">
        <v>32155.316</v>
      </c>
      <c r="GM163" s="58" t="n">
        <v>33041.785</v>
      </c>
      <c r="GN163" s="58" t="n">
        <v>33967.087</v>
      </c>
      <c r="GO163" s="58" t="n">
        <v>34911.779</v>
      </c>
      <c r="GP163" s="58" t="n">
        <v>35890.645</v>
      </c>
      <c r="GQ163" s="58" t="n">
        <v>36913.721</v>
      </c>
      <c r="GR163" s="58" t="n">
        <v>37953.838</v>
      </c>
      <c r="GS163" s="58" t="n">
        <v>39003</v>
      </c>
      <c r="GT163" s="58"/>
      <c r="GU163" s="58" t="n">
        <v>54149.733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58" t="n">
        <v>726.182</v>
      </c>
      <c r="EM164" s="58" t="n">
        <v>737.23</v>
      </c>
      <c r="EN164" s="58" t="n">
        <v>748.747</v>
      </c>
      <c r="EO164" s="58" t="n">
        <v>760.747</v>
      </c>
      <c r="EP164" s="58" t="n">
        <v>773.249</v>
      </c>
      <c r="EQ164" s="58" t="n">
        <v>786.192</v>
      </c>
      <c r="ER164" s="58" t="n">
        <v>799.548</v>
      </c>
      <c r="ES164" s="58" t="n">
        <v>813.338</v>
      </c>
      <c r="ET164" s="58" t="n">
        <v>827.697</v>
      </c>
      <c r="EU164" s="58" t="n">
        <v>842.73</v>
      </c>
      <c r="EV164" s="58" t="n">
        <v>858.551</v>
      </c>
      <c r="EW164" s="58" t="n">
        <v>875.282</v>
      </c>
      <c r="EX164" s="58" t="n">
        <v>893.143</v>
      </c>
      <c r="EY164" s="58" t="n">
        <v>912.006</v>
      </c>
      <c r="EZ164" s="58" t="n">
        <v>931.826</v>
      </c>
      <c r="FA164" s="58" t="n">
        <v>952.459</v>
      </c>
      <c r="FB164" s="58" t="n">
        <v>973.983</v>
      </c>
      <c r="FC164" s="58" t="n">
        <v>996.38</v>
      </c>
      <c r="FD164" s="58" t="n">
        <v>1019.394</v>
      </c>
      <c r="FE164" s="58" t="n">
        <v>1043.044</v>
      </c>
      <c r="FF164" s="58" t="n">
        <v>1067.136</v>
      </c>
      <c r="FG164" s="58" t="n">
        <v>1091.675</v>
      </c>
      <c r="FH164" s="58" t="n">
        <v>1116.779</v>
      </c>
      <c r="FI164" s="58" t="n">
        <v>1142.46</v>
      </c>
      <c r="FJ164" s="58" t="n">
        <v>1168.731</v>
      </c>
      <c r="FK164" s="58" t="n">
        <v>1195.487</v>
      </c>
      <c r="FL164" s="58" t="n">
        <v>1222.874</v>
      </c>
      <c r="FM164" s="58" t="n">
        <v>1251.669</v>
      </c>
      <c r="FN164" s="58" t="n">
        <v>1281.575</v>
      </c>
      <c r="FO164" s="58" t="n">
        <v>1312.582</v>
      </c>
      <c r="FP164" s="58" t="n">
        <v>1344.719</v>
      </c>
      <c r="FQ164" s="58" t="n">
        <v>1377.963</v>
      </c>
      <c r="FR164" s="58" t="n">
        <v>1412.338</v>
      </c>
      <c r="FS164" s="58" t="n">
        <v>1447.79</v>
      </c>
      <c r="FT164" s="58" t="n">
        <v>1484.3</v>
      </c>
      <c r="FU164" s="58" t="n">
        <v>1521.78</v>
      </c>
      <c r="FV164" s="58" t="n">
        <v>1560.198</v>
      </c>
      <c r="FW164" s="58" t="n">
        <v>1599.409</v>
      </c>
      <c r="FX164" s="58" t="n">
        <v>1639.388</v>
      </c>
      <c r="FY164" s="58" t="n">
        <v>1680.026</v>
      </c>
      <c r="FZ164" s="58" t="n">
        <v>1721.26</v>
      </c>
      <c r="GA164" s="58" t="n">
        <v>1762.101</v>
      </c>
      <c r="GB164" s="58" t="n">
        <v>1802.222</v>
      </c>
      <c r="GC164" s="58" t="n">
        <v>1842.111</v>
      </c>
      <c r="GD164" s="58" t="n">
        <v>1881.315</v>
      </c>
      <c r="GE164" s="58" t="n">
        <v>1919.284</v>
      </c>
      <c r="GF164" s="58" t="n">
        <v>1955.407</v>
      </c>
      <c r="GG164" s="58" t="n">
        <v>1989.071</v>
      </c>
      <c r="GH164" s="58" t="n">
        <v>2019.426</v>
      </c>
      <c r="GI164" s="58" t="n">
        <v>2045.763</v>
      </c>
      <c r="GJ164" s="58" t="n">
        <v>2067.669</v>
      </c>
      <c r="GK164" s="58" t="n">
        <v>2085.091</v>
      </c>
      <c r="GL164" s="58" t="n">
        <v>2098.2</v>
      </c>
      <c r="GM164" s="58" t="n">
        <v>2107.433</v>
      </c>
      <c r="GN164" s="58" t="n">
        <v>2113.646</v>
      </c>
      <c r="GO164" s="58" t="n">
        <v>2118.091</v>
      </c>
      <c r="GP164" s="58" t="n">
        <v>2121.887</v>
      </c>
      <c r="GQ164" s="58" t="n">
        <v>2125.262</v>
      </c>
      <c r="GR164" s="58" t="n">
        <v>2128.18</v>
      </c>
      <c r="GS164" s="58" t="n">
        <v>1916</v>
      </c>
      <c r="GT164" s="58"/>
      <c r="GU164" s="58" t="n">
        <v>2085.27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58" t="n">
        <v>823.885</v>
      </c>
      <c r="EM165" s="58" t="n">
        <v>843.231</v>
      </c>
      <c r="EN165" s="58" t="n">
        <v>863.308</v>
      </c>
      <c r="EO165" s="58" t="n">
        <v>884.145</v>
      </c>
      <c r="EP165" s="58" t="n">
        <v>905.784</v>
      </c>
      <c r="EQ165" s="58" t="n">
        <v>928.269</v>
      </c>
      <c r="ER165" s="58" t="n">
        <v>951.644</v>
      </c>
      <c r="ES165" s="58" t="n">
        <v>975.95</v>
      </c>
      <c r="ET165" s="58" t="n">
        <v>1001.227</v>
      </c>
      <c r="EU165" s="58" t="n">
        <v>1027.507</v>
      </c>
      <c r="EV165" s="58" t="n">
        <v>1054.837</v>
      </c>
      <c r="EW165" s="58" t="n">
        <v>1083.25</v>
      </c>
      <c r="EX165" s="58" t="n">
        <v>1112.796</v>
      </c>
      <c r="EY165" s="58" t="n">
        <v>1143.525</v>
      </c>
      <c r="EZ165" s="58" t="n">
        <v>1175.491</v>
      </c>
      <c r="FA165" s="58" t="n">
        <v>1208.749</v>
      </c>
      <c r="FB165" s="58" t="n">
        <v>1243.371</v>
      </c>
      <c r="FC165" s="58" t="n">
        <v>1279.406</v>
      </c>
      <c r="FD165" s="58" t="n">
        <v>1316.907</v>
      </c>
      <c r="FE165" s="58" t="n">
        <v>1355.941</v>
      </c>
      <c r="FF165" s="58" t="n">
        <v>1396.565</v>
      </c>
      <c r="FG165" s="58" t="n">
        <v>1438.78</v>
      </c>
      <c r="FH165" s="58" t="n">
        <v>1482.628</v>
      </c>
      <c r="FI165" s="58" t="n">
        <v>1528.162</v>
      </c>
      <c r="FJ165" s="58" t="n">
        <v>1575.442</v>
      </c>
      <c r="FK165" s="58" t="n">
        <v>1616.234</v>
      </c>
      <c r="FL165" s="58" t="n">
        <v>1658.886</v>
      </c>
      <c r="FM165" s="58" t="n">
        <v>1703.381</v>
      </c>
      <c r="FN165" s="58" t="n">
        <v>1749.771</v>
      </c>
      <c r="FO165" s="58" t="n">
        <v>1798.208</v>
      </c>
      <c r="FP165" s="58" t="n">
        <v>1848.799</v>
      </c>
      <c r="FQ165" s="58" t="n">
        <v>1901.617</v>
      </c>
      <c r="FR165" s="58" t="n">
        <v>1956.765</v>
      </c>
      <c r="FS165" s="58" t="n">
        <v>2014.325</v>
      </c>
      <c r="FT165" s="58" t="n">
        <v>2074.345</v>
      </c>
      <c r="FU165" s="58" t="n">
        <v>2136.87</v>
      </c>
      <c r="FV165" s="58" t="n">
        <v>2201.96</v>
      </c>
      <c r="FW165" s="58" t="n">
        <v>2269.658</v>
      </c>
      <c r="FX165" s="58" t="n">
        <v>2339.986</v>
      </c>
      <c r="FY165" s="58" t="n">
        <v>2412.781</v>
      </c>
      <c r="FZ165" s="58" t="n">
        <v>2117.239</v>
      </c>
      <c r="GA165" s="58" t="n">
        <v>1817.358</v>
      </c>
      <c r="GB165" s="58" t="n">
        <v>1913.344</v>
      </c>
      <c r="GC165" s="58" t="n">
        <v>1989.814</v>
      </c>
      <c r="GD165" s="58" t="n">
        <v>1974.381</v>
      </c>
      <c r="GE165" s="58" t="n">
        <v>1975.252</v>
      </c>
      <c r="GF165" s="58" t="n">
        <v>2025.646</v>
      </c>
      <c r="GG165" s="58" t="n">
        <v>2201.269</v>
      </c>
      <c r="GH165" s="58" t="n">
        <v>2455.863</v>
      </c>
      <c r="GI165" s="58" t="n">
        <v>2598.615</v>
      </c>
      <c r="GJ165" s="58" t="n">
        <v>2694.875</v>
      </c>
      <c r="GK165" s="58" t="n">
        <v>2759.347</v>
      </c>
      <c r="GL165" s="58" t="n">
        <v>2816.12</v>
      </c>
      <c r="GM165" s="58" t="n">
        <v>2811.524</v>
      </c>
      <c r="GN165" s="58" t="n">
        <v>2809.109</v>
      </c>
      <c r="GO165" s="58" t="n">
        <v>2902.179</v>
      </c>
      <c r="GP165" s="58" t="n">
        <v>3043.979</v>
      </c>
      <c r="GQ165" s="58" t="n">
        <v>3195.931</v>
      </c>
      <c r="GR165" s="58" t="n">
        <v>3334.587</v>
      </c>
      <c r="GS165" s="58" t="n">
        <v>3583</v>
      </c>
      <c r="GT165" s="58"/>
      <c r="GU165" s="58" t="n">
        <v>5205.583</v>
      </c>
    </row>
    <row r="166" customFormat="false" ht="12.75" hidden="false" customHeight="false" outlineLevel="0" collapsed="false">
      <c r="A166" s="54" t="s">
        <v>438</v>
      </c>
      <c r="B166" s="45" t="n">
        <v>400</v>
      </c>
      <c r="C166" s="45" t="e">
        <f aca="false">NA()</f>
        <v>#N/A</v>
      </c>
      <c r="D166" s="45" t="n">
        <v>500</v>
      </c>
      <c r="E166" s="45" t="e">
        <f aca="false">NA()</f>
        <v>#N/A</v>
      </c>
      <c r="F166" s="42" t="n">
        <v>500</v>
      </c>
      <c r="G166" s="42" t="e">
        <f aca="false">NA()</f>
        <v>#N/A</v>
      </c>
      <c r="H166" s="42" t="n">
        <v>500</v>
      </c>
      <c r="I166" s="42" t="e">
        <f aca="false">NA()</f>
        <v>#N/A</v>
      </c>
      <c r="J166" s="42" t="n">
        <v>500</v>
      </c>
      <c r="K166" s="42" t="e">
        <f aca="false">NA()</f>
        <v>#N/A</v>
      </c>
      <c r="L166" s="42" t="n">
        <v>538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58" t="n">
        <v>961.305</v>
      </c>
      <c r="EM166" s="58" t="n">
        <v>989.591</v>
      </c>
      <c r="EN166" s="58" t="n">
        <v>1019.729</v>
      </c>
      <c r="EO166" s="58" t="n">
        <v>1051.835</v>
      </c>
      <c r="EP166" s="58" t="n">
        <v>1086.038</v>
      </c>
      <c r="EQ166" s="58" t="n">
        <v>1122.475</v>
      </c>
      <c r="ER166" s="58" t="n">
        <v>1160.947</v>
      </c>
      <c r="ES166" s="58" t="n">
        <v>1201.578</v>
      </c>
      <c r="ET166" s="58" t="n">
        <v>1244.627</v>
      </c>
      <c r="EU166" s="58" t="n">
        <v>1290.121</v>
      </c>
      <c r="EV166" s="58" t="n">
        <v>1337.947</v>
      </c>
      <c r="EW166" s="58" t="n">
        <v>1388.517</v>
      </c>
      <c r="EX166" s="58" t="n">
        <v>1441.863</v>
      </c>
      <c r="EY166" s="58" t="n">
        <v>1498.607</v>
      </c>
      <c r="EZ166" s="58" t="n">
        <v>1560.361</v>
      </c>
      <c r="FA166" s="58" t="n">
        <v>1623.77</v>
      </c>
      <c r="FB166" s="58" t="n">
        <v>1693.925</v>
      </c>
      <c r="FC166" s="58" t="n">
        <v>1759.224</v>
      </c>
      <c r="FD166" s="58" t="n">
        <v>1833.726</v>
      </c>
      <c r="FE166" s="58" t="n">
        <v>1922.974</v>
      </c>
      <c r="FF166" s="58" t="n">
        <v>1999.162</v>
      </c>
      <c r="FG166" s="58" t="n">
        <v>2077.381</v>
      </c>
      <c r="FH166" s="58" t="n">
        <v>2183.877</v>
      </c>
      <c r="FI166" s="58" t="n">
        <v>2312.369</v>
      </c>
      <c r="FJ166" s="58" t="n">
        <v>2451.375</v>
      </c>
      <c r="FK166" s="58" t="n">
        <v>2569.606</v>
      </c>
      <c r="FL166" s="58" t="n">
        <v>2666.16</v>
      </c>
      <c r="FM166" s="58" t="n">
        <v>2721.783</v>
      </c>
      <c r="FN166" s="58" t="n">
        <v>2796.747</v>
      </c>
      <c r="FO166" s="58" t="n">
        <v>2928.575</v>
      </c>
      <c r="FP166" s="58" t="n">
        <v>3065.365</v>
      </c>
      <c r="FQ166" s="58" t="n">
        <v>3204.071</v>
      </c>
      <c r="FR166" s="58" t="n">
        <v>3344.074</v>
      </c>
      <c r="FS166" s="58" t="n">
        <v>3484.531</v>
      </c>
      <c r="FT166" s="58" t="n">
        <v>3624.92</v>
      </c>
      <c r="FU166" s="58" t="n">
        <v>3675.422</v>
      </c>
      <c r="FV166" s="58" t="n">
        <v>3699.538</v>
      </c>
      <c r="FW166" s="58" t="n">
        <v>3799.845</v>
      </c>
      <c r="FX166" s="58" t="n">
        <v>3913.314</v>
      </c>
      <c r="FY166" s="58" t="n">
        <v>4026.847</v>
      </c>
      <c r="FZ166" s="58" t="n">
        <v>4139.825</v>
      </c>
      <c r="GA166" s="58" t="n">
        <v>4252.354</v>
      </c>
      <c r="GB166" s="58" t="n">
        <v>4364.501</v>
      </c>
      <c r="GC166" s="58" t="n">
        <v>4475.679</v>
      </c>
      <c r="GD166" s="58" t="n">
        <v>4585.017</v>
      </c>
      <c r="GE166" s="58" t="n">
        <v>4654.252</v>
      </c>
      <c r="GF166" s="58" t="n">
        <v>4686.329</v>
      </c>
      <c r="GG166" s="58" t="n">
        <v>4759.67</v>
      </c>
      <c r="GH166" s="58" t="n">
        <v>4874.638</v>
      </c>
      <c r="GI166" s="58" t="n">
        <v>4993.414</v>
      </c>
      <c r="GJ166" s="58" t="n">
        <v>5115.45</v>
      </c>
      <c r="GK166" s="58" t="n">
        <v>5240.599</v>
      </c>
      <c r="GL166" s="58" t="n">
        <v>5368.585</v>
      </c>
      <c r="GM166" s="58" t="n">
        <v>5499.074</v>
      </c>
      <c r="GN166" s="58" t="n">
        <v>5631.585</v>
      </c>
      <c r="GO166" s="58" t="n">
        <v>5765.563</v>
      </c>
      <c r="GP166" s="58" t="n">
        <v>5900.754</v>
      </c>
      <c r="GQ166" s="58" t="n">
        <v>6036.914</v>
      </c>
      <c r="GR166" s="58" t="n">
        <v>6173.579</v>
      </c>
      <c r="GS166" s="58" t="n">
        <v>6324</v>
      </c>
      <c r="GT166" s="58"/>
      <c r="GU166" s="58" t="n">
        <v>8879.85</v>
      </c>
    </row>
    <row r="167" customFormat="false" ht="12.75" hidden="false" customHeight="false" outlineLevel="0" collapsed="false">
      <c r="A167" s="54" t="s">
        <v>207</v>
      </c>
      <c r="B167" s="45" t="n">
        <v>0</v>
      </c>
      <c r="C167" s="45" t="e">
        <f aca="false">NA()</f>
        <v>#N/A</v>
      </c>
      <c r="D167" s="45" t="n">
        <v>200</v>
      </c>
      <c r="E167" s="45" t="e">
        <f aca="false">NA()</f>
        <v>#N/A</v>
      </c>
      <c r="F167" s="42" t="n">
        <v>700</v>
      </c>
      <c r="G167" s="42" t="e">
        <f aca="false">NA()</f>
        <v>#N/A</v>
      </c>
      <c r="H167" s="42" t="n">
        <v>800</v>
      </c>
      <c r="I167" s="42" t="e">
        <f aca="false">NA()</f>
        <v>#N/A</v>
      </c>
      <c r="J167" s="42" t="n">
        <v>1000</v>
      </c>
      <c r="K167" s="42" t="e">
        <f aca="false">NA()</f>
        <v>#N/A</v>
      </c>
      <c r="L167" s="42" t="n">
        <v>1683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58" t="n">
        <v>4620.437</v>
      </c>
      <c r="EM167" s="58" t="n">
        <v>4690.031</v>
      </c>
      <c r="EN167" s="58" t="n">
        <v>4762.912</v>
      </c>
      <c r="EO167" s="58" t="n">
        <v>4839.248</v>
      </c>
      <c r="EP167" s="58" t="n">
        <v>4919.118</v>
      </c>
      <c r="EQ167" s="58" t="n">
        <v>5002.657</v>
      </c>
      <c r="ER167" s="58" t="n">
        <v>5090.058</v>
      </c>
      <c r="ES167" s="58" t="n">
        <v>5181.679</v>
      </c>
      <c r="ET167" s="58" t="n">
        <v>5277.482</v>
      </c>
      <c r="EU167" s="58" t="n">
        <v>5377.583</v>
      </c>
      <c r="EV167" s="58" t="n">
        <v>5481.721</v>
      </c>
      <c r="EW167" s="58" t="n">
        <v>5590.111</v>
      </c>
      <c r="EX167" s="58" t="n">
        <v>5703.324</v>
      </c>
      <c r="EY167" s="58" t="n">
        <v>5821.158</v>
      </c>
      <c r="EZ167" s="58" t="n">
        <v>5943.744</v>
      </c>
      <c r="FA167" s="58" t="n">
        <v>6070.004</v>
      </c>
      <c r="FB167" s="58" t="n">
        <v>6200</v>
      </c>
      <c r="FC167" s="58" t="n">
        <v>6334.556</v>
      </c>
      <c r="FD167" s="58" t="n">
        <v>6473.179</v>
      </c>
      <c r="FE167" s="58" t="n">
        <v>6615.873</v>
      </c>
      <c r="FF167" s="58" t="n">
        <v>6765.644</v>
      </c>
      <c r="FG167" s="58" t="n">
        <v>6920.494</v>
      </c>
      <c r="FH167" s="58" t="n">
        <v>7082.43</v>
      </c>
      <c r="FI167" s="58" t="n">
        <v>7250.455</v>
      </c>
      <c r="FJ167" s="58" t="n">
        <v>7423.573</v>
      </c>
      <c r="FK167" s="58" t="n">
        <v>7603.79</v>
      </c>
      <c r="FL167" s="58" t="n">
        <v>7807.4</v>
      </c>
      <c r="FM167" s="58" t="n">
        <v>8011.695</v>
      </c>
      <c r="FN167" s="58" t="n">
        <v>8224.285</v>
      </c>
      <c r="FO167" s="58" t="n">
        <v>8453.131</v>
      </c>
      <c r="FP167" s="58" t="n">
        <v>8691.245</v>
      </c>
      <c r="FQ167" s="58" t="n">
        <v>8938.764</v>
      </c>
      <c r="FR167" s="58" t="n">
        <v>9195.873</v>
      </c>
      <c r="FS167" s="58" t="n">
        <v>9463.017</v>
      </c>
      <c r="FT167" s="58" t="n">
        <v>9740.535</v>
      </c>
      <c r="FU167" s="58" t="n">
        <v>10028.632</v>
      </c>
      <c r="FV167" s="58" t="n">
        <v>10327.391</v>
      </c>
      <c r="FW167" s="58" t="n">
        <v>10636.882</v>
      </c>
      <c r="FX167" s="58" t="n">
        <v>10957.343</v>
      </c>
      <c r="FY167" s="58" t="n">
        <v>11289.164</v>
      </c>
      <c r="FZ167" s="58" t="n">
        <v>11632.868</v>
      </c>
      <c r="GA167" s="58" t="n">
        <v>11988.712</v>
      </c>
      <c r="GB167" s="58" t="n">
        <v>12356.68</v>
      </c>
      <c r="GC167" s="58" t="n">
        <v>12736.607</v>
      </c>
      <c r="GD167" s="58" t="n">
        <v>13128.41</v>
      </c>
      <c r="GE167" s="58" t="n">
        <v>13532.361</v>
      </c>
      <c r="GF167" s="58" t="n">
        <v>13948.484</v>
      </c>
      <c r="GG167" s="58" t="n">
        <v>14376.599</v>
      </c>
      <c r="GH167" s="58" t="n">
        <v>14816.581</v>
      </c>
      <c r="GI167" s="58" t="n">
        <v>15271.26</v>
      </c>
      <c r="GJ167" s="58" t="n">
        <v>15741.942</v>
      </c>
      <c r="GK167" s="58" t="n">
        <v>16226.824</v>
      </c>
      <c r="GL167" s="58" t="n">
        <v>16725.885</v>
      </c>
      <c r="GM167" s="58" t="n">
        <v>17239.524</v>
      </c>
      <c r="GN167" s="58" t="n">
        <v>17768.148</v>
      </c>
      <c r="GO167" s="58" t="n">
        <v>18312.163</v>
      </c>
      <c r="GP167" s="58" t="n">
        <v>18872.164</v>
      </c>
      <c r="GQ167" s="58" t="n">
        <v>19448.815</v>
      </c>
      <c r="GR167" s="58" t="n">
        <v>20042.551</v>
      </c>
      <c r="GS167" s="58" t="n">
        <v>20654</v>
      </c>
      <c r="GT167" s="58"/>
      <c r="GU167" s="58" t="n">
        <v>36797.205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58" t="n">
        <v>2816.6</v>
      </c>
      <c r="EM168" s="58" t="n">
        <v>2866.038</v>
      </c>
      <c r="EN168" s="58" t="n">
        <v>2917.802</v>
      </c>
      <c r="EO168" s="58" t="n">
        <v>2971.986</v>
      </c>
      <c r="EP168" s="58" t="n">
        <v>3028.691</v>
      </c>
      <c r="EQ168" s="58" t="n">
        <v>3088.155</v>
      </c>
      <c r="ER168" s="58" t="n">
        <v>3151.911</v>
      </c>
      <c r="ES168" s="58" t="n">
        <v>3221.238</v>
      </c>
      <c r="ET168" s="58" t="n">
        <v>3294.697</v>
      </c>
      <c r="EU168" s="58" t="n">
        <v>3370.054</v>
      </c>
      <c r="EV168" s="58" t="n">
        <v>3450.444</v>
      </c>
      <c r="EW168" s="58" t="n">
        <v>3532.056</v>
      </c>
      <c r="EX168" s="58" t="n">
        <v>3628.608</v>
      </c>
      <c r="EY168" s="58" t="n">
        <v>3726.394</v>
      </c>
      <c r="EZ168" s="58" t="n">
        <v>3816.197</v>
      </c>
      <c r="FA168" s="58" t="n">
        <v>3914.095</v>
      </c>
      <c r="FB168" s="58" t="n">
        <v>4023</v>
      </c>
      <c r="FC168" s="58" t="n">
        <v>4151.575</v>
      </c>
      <c r="FD168" s="58" t="n">
        <v>4272.708</v>
      </c>
      <c r="FE168" s="58" t="n">
        <v>4392.979</v>
      </c>
      <c r="FF168" s="58" t="n">
        <v>4508.062</v>
      </c>
      <c r="FG168" s="58" t="n">
        <v>4630.328</v>
      </c>
      <c r="FH168" s="58" t="n">
        <v>4760.666</v>
      </c>
      <c r="FI168" s="58" t="n">
        <v>4900.549</v>
      </c>
      <c r="FJ168" s="58" t="n">
        <v>5072.873</v>
      </c>
      <c r="FK168" s="58" t="n">
        <v>5317.309</v>
      </c>
      <c r="FL168" s="58" t="n">
        <v>5530.771</v>
      </c>
      <c r="FM168" s="58" t="n">
        <v>5702.228</v>
      </c>
      <c r="FN168" s="58" t="n">
        <v>5880.328</v>
      </c>
      <c r="FO168" s="58" t="n">
        <v>6065.654</v>
      </c>
      <c r="FP168" s="58" t="n">
        <v>6258.512</v>
      </c>
      <c r="FQ168" s="58" t="n">
        <v>6459.263</v>
      </c>
      <c r="FR168" s="58" t="n">
        <v>6668.216</v>
      </c>
      <c r="FS168" s="58" t="n">
        <v>6883.756</v>
      </c>
      <c r="FT168" s="58" t="n">
        <v>7104.46</v>
      </c>
      <c r="FU168" s="58" t="n">
        <v>7330.508</v>
      </c>
      <c r="FV168" s="58" t="n">
        <v>7608.484</v>
      </c>
      <c r="FW168" s="58" t="n">
        <v>8049.175</v>
      </c>
      <c r="FX168" s="58" t="n">
        <v>8579.782</v>
      </c>
      <c r="FY168" s="58" t="n">
        <v>9082.018</v>
      </c>
      <c r="FZ168" s="58" t="n">
        <v>9536.25</v>
      </c>
      <c r="GA168" s="58" t="n">
        <v>9919.733</v>
      </c>
      <c r="GB168" s="58" t="n">
        <v>10294.08</v>
      </c>
      <c r="GC168" s="58" t="n">
        <v>10475.43</v>
      </c>
      <c r="GD168" s="58" t="n">
        <v>10296.316</v>
      </c>
      <c r="GE168" s="58" t="n">
        <v>10223.553</v>
      </c>
      <c r="GF168" s="58" t="n">
        <v>10458.524</v>
      </c>
      <c r="GG168" s="58" t="n">
        <v>10735.426</v>
      </c>
      <c r="GH168" s="58" t="n">
        <v>11010.637</v>
      </c>
      <c r="GI168" s="58" t="n">
        <v>11285.571</v>
      </c>
      <c r="GJ168" s="58" t="n">
        <v>11559.538</v>
      </c>
      <c r="GK168" s="58" t="n">
        <v>11833.124</v>
      </c>
      <c r="GL168" s="58" t="n">
        <v>12109.15</v>
      </c>
      <c r="GM168" s="58" t="n">
        <v>12389.488</v>
      </c>
      <c r="GN168" s="58" t="n">
        <v>12677.21</v>
      </c>
      <c r="GO168" s="58" t="n">
        <v>12974.924</v>
      </c>
      <c r="GP168" s="58" t="n">
        <v>13283.755</v>
      </c>
      <c r="GQ168" s="58" t="n">
        <v>13603.181</v>
      </c>
      <c r="GR168" s="58" t="n">
        <v>13931.831</v>
      </c>
      <c r="GS168" s="58" t="n">
        <v>15029</v>
      </c>
      <c r="GT168" s="58"/>
      <c r="GU168" s="58" t="n">
        <v>22182.077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58" t="n">
        <v>3687.654</v>
      </c>
      <c r="EM169" s="58" t="n">
        <v>3761.365</v>
      </c>
      <c r="EN169" s="58" t="n">
        <v>3836.551</v>
      </c>
      <c r="EO169" s="58" t="n">
        <v>3913.24</v>
      </c>
      <c r="EP169" s="58" t="n">
        <v>3991.461</v>
      </c>
      <c r="EQ169" s="58" t="n">
        <v>4071.246</v>
      </c>
      <c r="ER169" s="58" t="n">
        <v>4152.626</v>
      </c>
      <c r="ES169" s="58" t="n">
        <v>4235.632</v>
      </c>
      <c r="ET169" s="58" t="n">
        <v>4320.297</v>
      </c>
      <c r="EU169" s="58" t="n">
        <v>4406.655</v>
      </c>
      <c r="EV169" s="58" t="n">
        <v>4494.738</v>
      </c>
      <c r="EW169" s="58" t="n">
        <v>4585.151</v>
      </c>
      <c r="EX169" s="58" t="n">
        <v>4678.528</v>
      </c>
      <c r="EY169" s="58" t="n">
        <v>4774.976</v>
      </c>
      <c r="EZ169" s="58" t="n">
        <v>4874.607</v>
      </c>
      <c r="FA169" s="58" t="n">
        <v>4977.536</v>
      </c>
      <c r="FB169" s="58" t="n">
        <v>5083.886</v>
      </c>
      <c r="FC169" s="58" t="n">
        <v>5193.779</v>
      </c>
      <c r="FD169" s="58" t="n">
        <v>5307.348</v>
      </c>
      <c r="FE169" s="58" t="n">
        <v>5424.728</v>
      </c>
      <c r="FF169" s="58" t="n">
        <v>5546.065</v>
      </c>
      <c r="FG169" s="58" t="n">
        <v>5671.505</v>
      </c>
      <c r="FH169" s="58" t="n">
        <v>5801.204</v>
      </c>
      <c r="FI169" s="58" t="n">
        <v>5935.323</v>
      </c>
      <c r="FJ169" s="58" t="n">
        <v>6074.032</v>
      </c>
      <c r="FK169" s="58" t="n">
        <v>6217.503</v>
      </c>
      <c r="FL169" s="58" t="n">
        <v>6365.926</v>
      </c>
      <c r="FM169" s="58" t="n">
        <v>6454.823</v>
      </c>
      <c r="FN169" s="58" t="n">
        <v>6550.2</v>
      </c>
      <c r="FO169" s="58" t="n">
        <v>6651.246</v>
      </c>
      <c r="FP169" s="58" t="n">
        <v>6758.153</v>
      </c>
      <c r="FQ169" s="58" t="n">
        <v>6871.186</v>
      </c>
      <c r="FR169" s="58" t="n">
        <v>6988.555</v>
      </c>
      <c r="FS169" s="58" t="n">
        <v>7108.978</v>
      </c>
      <c r="FT169" s="58" t="n">
        <v>7233.025</v>
      </c>
      <c r="FU169" s="58" t="n">
        <v>7361.326</v>
      </c>
      <c r="FV169" s="58" t="n">
        <v>7494.408</v>
      </c>
      <c r="FW169" s="58" t="n">
        <v>7632.679</v>
      </c>
      <c r="FX169" s="58" t="n">
        <v>7777.037</v>
      </c>
      <c r="FY169" s="58" t="n">
        <v>7927.759</v>
      </c>
      <c r="FZ169" s="58" t="n">
        <v>8084.632</v>
      </c>
      <c r="GA169" s="58" t="n">
        <v>8248.008</v>
      </c>
      <c r="GB169" s="58" t="n">
        <v>8417.713</v>
      </c>
      <c r="GC169" s="58" t="n">
        <v>8593.64</v>
      </c>
      <c r="GD169" s="58" t="n">
        <v>8776.266</v>
      </c>
      <c r="GE169" s="58" t="n">
        <v>8966.35</v>
      </c>
      <c r="GF169" s="58" t="n">
        <v>9165.475</v>
      </c>
      <c r="GG169" s="58" t="n">
        <v>9372.774</v>
      </c>
      <c r="GH169" s="58" t="n">
        <v>9588.701</v>
      </c>
      <c r="GI169" s="58" t="n">
        <v>9813.715</v>
      </c>
      <c r="GJ169" s="58" t="n">
        <v>10048.561</v>
      </c>
      <c r="GK169" s="58" t="n">
        <v>10294.195</v>
      </c>
      <c r="GL169" s="58" t="n">
        <v>10549.895</v>
      </c>
      <c r="GM169" s="58" t="n">
        <v>10814.982</v>
      </c>
      <c r="GN169" s="58" t="n">
        <v>11091.009</v>
      </c>
      <c r="GO169" s="58" t="n">
        <v>11379.386</v>
      </c>
      <c r="GP169" s="58" t="n">
        <v>11680.646</v>
      </c>
      <c r="GQ169" s="58" t="n">
        <v>11995.402</v>
      </c>
      <c r="GR169" s="58" t="n">
        <v>12324.029</v>
      </c>
      <c r="GS169" s="58" t="n">
        <v>13443</v>
      </c>
      <c r="GT169" s="58"/>
      <c r="GU169" s="58" t="n">
        <v>23693.258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58" t="n">
        <v>1005.595</v>
      </c>
      <c r="EM170" s="58" t="n">
        <v>1013.753</v>
      </c>
      <c r="EN170" s="58" t="n">
        <v>1022.556</v>
      </c>
      <c r="EO170" s="58" t="n">
        <v>1032.021</v>
      </c>
      <c r="EP170" s="58" t="n">
        <v>1042.164</v>
      </c>
      <c r="EQ170" s="58" t="n">
        <v>1053.003</v>
      </c>
      <c r="ER170" s="58" t="n">
        <v>1064.559</v>
      </c>
      <c r="ES170" s="58" t="n">
        <v>1076.852</v>
      </c>
      <c r="ET170" s="58" t="n">
        <v>1089.905</v>
      </c>
      <c r="EU170" s="58" t="n">
        <v>1103.409</v>
      </c>
      <c r="EV170" s="58" t="n">
        <v>1117.376</v>
      </c>
      <c r="EW170" s="58" t="n">
        <v>1131.821</v>
      </c>
      <c r="EX170" s="58" t="n">
        <v>1146.757</v>
      </c>
      <c r="EY170" s="58" t="n">
        <v>1162.199</v>
      </c>
      <c r="EZ170" s="58" t="n">
        <v>1178.277</v>
      </c>
      <c r="FA170" s="58" t="n">
        <v>1195.012</v>
      </c>
      <c r="FB170" s="58" t="n">
        <v>1212.426</v>
      </c>
      <c r="FC170" s="58" t="n">
        <v>1230.542</v>
      </c>
      <c r="FD170" s="58" t="n">
        <v>1249.383</v>
      </c>
      <c r="FE170" s="58" t="n">
        <v>1269</v>
      </c>
      <c r="FF170" s="58" t="n">
        <v>1289.42</v>
      </c>
      <c r="FG170" s="58" t="n">
        <v>1310.672</v>
      </c>
      <c r="FH170" s="58" t="n">
        <v>1332.786</v>
      </c>
      <c r="FI170" s="58" t="n">
        <v>1355.793</v>
      </c>
      <c r="FJ170" s="58" t="n">
        <v>1379.655</v>
      </c>
      <c r="FK170" s="58" t="n">
        <v>1404.403</v>
      </c>
      <c r="FL170" s="58" t="n">
        <v>1430.069</v>
      </c>
      <c r="FM170" s="58" t="n">
        <v>1455.644</v>
      </c>
      <c r="FN170" s="58" t="n">
        <v>1483.992</v>
      </c>
      <c r="FO170" s="58" t="n">
        <v>1513.703</v>
      </c>
      <c r="FP170" s="58" t="n">
        <v>1544.909</v>
      </c>
      <c r="FQ170" s="58" t="n">
        <v>1577.646</v>
      </c>
      <c r="FR170" s="58" t="n">
        <v>1611.888</v>
      </c>
      <c r="FS170" s="58" t="n">
        <v>1647.586</v>
      </c>
      <c r="FT170" s="58" t="n">
        <v>1684.77</v>
      </c>
      <c r="FU170" s="58" t="n">
        <v>1723.466</v>
      </c>
      <c r="FV170" s="58" t="n">
        <v>1763.68</v>
      </c>
      <c r="FW170" s="58" t="n">
        <v>1805.394</v>
      </c>
      <c r="FX170" s="58" t="n">
        <v>1848.504</v>
      </c>
      <c r="FY170" s="58" t="n">
        <v>1885.828</v>
      </c>
      <c r="FZ170" s="58" t="n">
        <v>1924.978</v>
      </c>
      <c r="GA170" s="58" t="n">
        <v>1973.43</v>
      </c>
      <c r="GB170" s="58" t="n">
        <v>2042.816</v>
      </c>
      <c r="GC170" s="58" t="n">
        <v>2119.242</v>
      </c>
      <c r="GD170" s="58" t="n">
        <v>2183.335</v>
      </c>
      <c r="GE170" s="58" t="n">
        <v>2234.79</v>
      </c>
      <c r="GF170" s="58" t="n">
        <v>2270.682</v>
      </c>
      <c r="GG170" s="58" t="n">
        <v>2315.223</v>
      </c>
      <c r="GH170" s="58" t="n">
        <v>2374.103</v>
      </c>
      <c r="GI170" s="58" t="n">
        <v>2436.909</v>
      </c>
      <c r="GJ170" s="58" t="n">
        <v>2500.867</v>
      </c>
      <c r="GK170" s="58" t="n">
        <v>2565.791</v>
      </c>
      <c r="GL170" s="58" t="n">
        <v>2631.845</v>
      </c>
      <c r="GM170" s="58" t="n">
        <v>2699.242</v>
      </c>
      <c r="GN170" s="58" t="n">
        <v>2767.954</v>
      </c>
      <c r="GO170" s="58" t="n">
        <v>2837.937</v>
      </c>
      <c r="GP170" s="58" t="n">
        <v>2909.101</v>
      </c>
      <c r="GQ170" s="58" t="n">
        <v>2981.452</v>
      </c>
      <c r="GR170" s="58" t="n">
        <v>3054.933</v>
      </c>
      <c r="GS170" s="58" t="n">
        <v>3129</v>
      </c>
      <c r="GT170" s="58"/>
      <c r="GU170" s="58" t="n">
        <v>4850.794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58" t="n">
        <v>481.27</v>
      </c>
      <c r="EM171" s="58" t="n">
        <v>498.593</v>
      </c>
      <c r="EN171" s="58" t="n">
        <v>516.556</v>
      </c>
      <c r="EO171" s="58" t="n">
        <v>536.057</v>
      </c>
      <c r="EP171" s="58" t="n">
        <v>553.977</v>
      </c>
      <c r="EQ171" s="58" t="n">
        <v>571.669</v>
      </c>
      <c r="ER171" s="58" t="n">
        <v>591.764</v>
      </c>
      <c r="ES171" s="58" t="n">
        <v>609.816</v>
      </c>
      <c r="ET171" s="58" t="n">
        <v>627.66</v>
      </c>
      <c r="EU171" s="58" t="n">
        <v>645.313</v>
      </c>
      <c r="EV171" s="58" t="n">
        <v>663.229</v>
      </c>
      <c r="EW171" s="58" t="n">
        <v>681.284</v>
      </c>
      <c r="EX171" s="58" t="n">
        <v>701.016</v>
      </c>
      <c r="EY171" s="58" t="n">
        <v>715.14</v>
      </c>
      <c r="EZ171" s="58" t="n">
        <v>736.182</v>
      </c>
      <c r="FA171" s="58" t="n">
        <v>755.528</v>
      </c>
      <c r="FB171" s="58" t="n">
        <v>774.16</v>
      </c>
      <c r="FC171" s="58" t="n">
        <v>789.309</v>
      </c>
      <c r="FD171" s="58" t="n">
        <v>804.177</v>
      </c>
      <c r="FE171" s="58" t="n">
        <v>816.027</v>
      </c>
      <c r="FF171" s="58" t="n">
        <v>829.511</v>
      </c>
      <c r="FG171" s="58" t="n">
        <v>841.079</v>
      </c>
      <c r="FH171" s="58" t="n">
        <v>851.334</v>
      </c>
      <c r="FI171" s="58" t="n">
        <v>861.239</v>
      </c>
      <c r="FJ171" s="58" t="n">
        <v>873.292</v>
      </c>
      <c r="FK171" s="58" t="n">
        <v>885.461</v>
      </c>
      <c r="FL171" s="58" t="n">
        <v>897.811</v>
      </c>
      <c r="FM171" s="58" t="n">
        <v>913.025</v>
      </c>
      <c r="FN171" s="58" t="n">
        <v>929.367</v>
      </c>
      <c r="FO171" s="58" t="n">
        <v>946.64</v>
      </c>
      <c r="FP171" s="58" t="n">
        <v>963.701</v>
      </c>
      <c r="FQ171" s="58" t="n">
        <v>979.05</v>
      </c>
      <c r="FR171" s="58" t="n">
        <v>992.04</v>
      </c>
      <c r="FS171" s="58" t="n">
        <v>1002.175</v>
      </c>
      <c r="FT171" s="58" t="n">
        <v>1012.042</v>
      </c>
      <c r="FU171" s="58" t="n">
        <v>1020.544</v>
      </c>
      <c r="FV171" s="58" t="n">
        <v>1028.233</v>
      </c>
      <c r="FW171" s="58" t="n">
        <v>1036.272</v>
      </c>
      <c r="FX171" s="58" t="n">
        <v>1044.942</v>
      </c>
      <c r="FY171" s="58" t="n">
        <v>1053.403</v>
      </c>
      <c r="FZ171" s="58" t="n">
        <v>1061.598</v>
      </c>
      <c r="GA171" s="58" t="n">
        <v>1071.723</v>
      </c>
      <c r="GB171" s="58" t="n">
        <v>1084.809</v>
      </c>
      <c r="GC171" s="58" t="n">
        <v>1098.641</v>
      </c>
      <c r="GD171" s="58" t="n">
        <v>1111.297</v>
      </c>
      <c r="GE171" s="58" t="n">
        <v>1123.115</v>
      </c>
      <c r="GF171" s="58" t="n">
        <v>1135.344</v>
      </c>
      <c r="GG171" s="58" t="n">
        <v>1148.35</v>
      </c>
      <c r="GH171" s="58" t="n">
        <v>1160.659</v>
      </c>
      <c r="GI171" s="58" t="n">
        <v>1173.129</v>
      </c>
      <c r="GJ171" s="58" t="n">
        <v>1185.932</v>
      </c>
      <c r="GK171" s="58" t="n">
        <v>1197.878</v>
      </c>
      <c r="GL171" s="58" t="n">
        <v>1209.59</v>
      </c>
      <c r="GM171" s="58" t="n">
        <v>1221.004</v>
      </c>
      <c r="GN171" s="58" t="n">
        <v>1232.059</v>
      </c>
      <c r="GO171" s="58" t="n">
        <v>1242.821</v>
      </c>
      <c r="GP171" s="58" t="n">
        <v>1253.425</v>
      </c>
      <c r="GQ171" s="58" t="n">
        <v>1263.899</v>
      </c>
      <c r="GR171" s="58" t="n">
        <v>1274.189</v>
      </c>
      <c r="GS171" s="58" t="n">
        <v>1284</v>
      </c>
      <c r="GT171" s="58"/>
      <c r="GU171" s="58" t="n">
        <v>1436.809</v>
      </c>
    </row>
    <row r="172" customFormat="false" ht="12.75" hidden="false" customHeight="false" outlineLevel="0" collapsed="false">
      <c r="A172" s="54" t="s">
        <v>441</v>
      </c>
      <c r="B172" s="45" t="n">
        <v>1000</v>
      </c>
      <c r="C172" s="45" t="e">
        <f aca="false">NA()</f>
        <v>#N/A</v>
      </c>
      <c r="D172" s="45" t="n">
        <v>2000</v>
      </c>
      <c r="E172" s="45" t="e">
        <f aca="false">NA()</f>
        <v>#N/A</v>
      </c>
      <c r="F172" s="42" t="n">
        <v>1500</v>
      </c>
      <c r="G172" s="42" t="e">
        <f aca="false">NA()</f>
        <v>#N/A</v>
      </c>
      <c r="H172" s="42" t="n">
        <v>2250</v>
      </c>
      <c r="I172" s="42" t="e">
        <f aca="false">NA()</f>
        <v>#N/A</v>
      </c>
      <c r="J172" s="42" t="n">
        <v>1750</v>
      </c>
      <c r="K172" s="42" t="e">
        <f aca="false">NA()</f>
        <v>#N/A</v>
      </c>
      <c r="L172" s="42" t="n">
        <v>2689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3776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5111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58" t="n">
        <v>9343.384</v>
      </c>
      <c r="EM172" s="58" t="n">
        <v>9633.621</v>
      </c>
      <c r="EN172" s="58" t="n">
        <v>9939.217</v>
      </c>
      <c r="EO172" s="58" t="n">
        <v>10205.766</v>
      </c>
      <c r="EP172" s="58" t="n">
        <v>10486.5</v>
      </c>
      <c r="EQ172" s="58" t="n">
        <v>10781.677</v>
      </c>
      <c r="ER172" s="58" t="n">
        <v>11088.51</v>
      </c>
      <c r="ES172" s="58" t="n">
        <v>11406.35</v>
      </c>
      <c r="ET172" s="58" t="n">
        <v>11734.866</v>
      </c>
      <c r="EU172" s="58" t="n">
        <v>12074.375</v>
      </c>
      <c r="EV172" s="58" t="n">
        <v>12423.434</v>
      </c>
      <c r="EW172" s="58" t="n">
        <v>12736.342</v>
      </c>
      <c r="EX172" s="58" t="n">
        <v>13056.604</v>
      </c>
      <c r="EY172" s="58" t="n">
        <v>13385.36</v>
      </c>
      <c r="EZ172" s="58" t="n">
        <v>13722.483</v>
      </c>
      <c r="FA172" s="58" t="n">
        <v>14066.154</v>
      </c>
      <c r="FB172" s="58" t="n">
        <v>14414.636</v>
      </c>
      <c r="FC172" s="58" t="n">
        <v>14770.296</v>
      </c>
      <c r="FD172" s="58" t="n">
        <v>15137.266</v>
      </c>
      <c r="FE172" s="58" t="n">
        <v>15517.155</v>
      </c>
      <c r="FF172" s="58" t="n">
        <v>15909.275</v>
      </c>
      <c r="FG172" s="58" t="n">
        <v>16313.391</v>
      </c>
      <c r="FH172" s="58" t="n">
        <v>16660.67</v>
      </c>
      <c r="FI172" s="58" t="n">
        <v>16998.378</v>
      </c>
      <c r="FJ172" s="58" t="n">
        <v>17335.236</v>
      </c>
      <c r="FK172" s="58" t="n">
        <v>17687.376</v>
      </c>
      <c r="FL172" s="58" t="n">
        <v>18042.963</v>
      </c>
      <c r="FM172" s="58" t="n">
        <v>18396.941</v>
      </c>
      <c r="FN172" s="58" t="n">
        <v>18758.283</v>
      </c>
      <c r="FO172" s="58" t="n">
        <v>19125.959</v>
      </c>
      <c r="FP172" s="58" t="n">
        <v>19487.272</v>
      </c>
      <c r="FQ172" s="58" t="n">
        <v>19846.221</v>
      </c>
      <c r="FR172" s="58" t="n">
        <v>20198.73</v>
      </c>
      <c r="FS172" s="58" t="n">
        <v>20750.247</v>
      </c>
      <c r="FT172" s="58" t="n">
        <v>21315.514</v>
      </c>
      <c r="FU172" s="58" t="n">
        <v>21885.901</v>
      </c>
      <c r="FV172" s="58" t="n">
        <v>22457.811</v>
      </c>
      <c r="FW172" s="58" t="n">
        <v>23029.46</v>
      </c>
      <c r="FX172" s="58" t="n">
        <v>23600.498</v>
      </c>
      <c r="FY172" s="58" t="n">
        <v>24169.813</v>
      </c>
      <c r="FZ172" s="58" t="n">
        <v>24734.809</v>
      </c>
      <c r="GA172" s="58" t="n">
        <v>25294.167</v>
      </c>
      <c r="GB172" s="58" t="n">
        <v>25849.79</v>
      </c>
      <c r="GC172" s="58" t="n">
        <v>26403.829</v>
      </c>
      <c r="GD172" s="58" t="n">
        <v>26955.218</v>
      </c>
      <c r="GE172" s="58" t="n">
        <v>27502.455</v>
      </c>
      <c r="GF172" s="58" t="n">
        <v>28046.328</v>
      </c>
      <c r="GG172" s="58" t="n">
        <v>28587.611</v>
      </c>
      <c r="GH172" s="58" t="n">
        <v>29125.075</v>
      </c>
      <c r="GI172" s="58" t="n">
        <v>29657.451</v>
      </c>
      <c r="GJ172" s="58" t="n">
        <v>30184.084</v>
      </c>
      <c r="GK172" s="58" t="n">
        <v>30708.095</v>
      </c>
      <c r="GL172" s="58" t="n">
        <v>31231.743</v>
      </c>
      <c r="GM172" s="58" t="n">
        <v>31754.405</v>
      </c>
      <c r="GN172" s="58" t="n">
        <v>32275.34</v>
      </c>
      <c r="GO172" s="58" t="n">
        <v>32793.012</v>
      </c>
      <c r="GP172" s="58" t="n">
        <v>33309.331</v>
      </c>
      <c r="GQ172" s="58" t="n">
        <v>33826.296</v>
      </c>
      <c r="GR172" s="58" t="n">
        <v>34343.219</v>
      </c>
      <c r="GS172" s="58" t="n">
        <v>31285</v>
      </c>
      <c r="GT172" s="58"/>
      <c r="GU172" s="58" t="n">
        <v>44759.481</v>
      </c>
    </row>
    <row r="173" customFormat="false" ht="12.75" hidden="false" customHeight="false" outlineLevel="0" collapsed="false">
      <c r="A173" s="54" t="s">
        <v>240</v>
      </c>
      <c r="B173" s="45" t="n">
        <v>50</v>
      </c>
      <c r="C173" s="45" t="e">
        <f aca="false">NA()</f>
        <v>#N/A</v>
      </c>
      <c r="D173" s="45" t="n">
        <v>300</v>
      </c>
      <c r="E173" s="45" t="e">
        <f aca="false">NA()</f>
        <v>#N/A</v>
      </c>
      <c r="F173" s="42" t="n">
        <v>1000</v>
      </c>
      <c r="G173" s="42" t="e">
        <f aca="false">NA()</f>
        <v>#N/A</v>
      </c>
      <c r="H173" s="42" t="n">
        <v>1250</v>
      </c>
      <c r="I173" s="42" t="e">
        <f aca="false">NA()</f>
        <v>#N/A</v>
      </c>
      <c r="J173" s="42" t="n">
        <v>1500</v>
      </c>
      <c r="K173" s="42" t="e">
        <f aca="false">NA()</f>
        <v>#N/A</v>
      </c>
      <c r="L173" s="42" t="n">
        <v>2096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58" t="n">
        <v>6250.443</v>
      </c>
      <c r="EM173" s="58" t="n">
        <v>6345.838</v>
      </c>
      <c r="EN173" s="58" t="n">
        <v>6446.316</v>
      </c>
      <c r="EO173" s="58" t="n">
        <v>6552.276</v>
      </c>
      <c r="EP173" s="58" t="n">
        <v>6663.941</v>
      </c>
      <c r="EQ173" s="58" t="n">
        <v>6781.616</v>
      </c>
      <c r="ER173" s="58" t="n">
        <v>6906.364</v>
      </c>
      <c r="ES173" s="58" t="n">
        <v>7038.035</v>
      </c>
      <c r="ET173" s="58" t="n">
        <v>7176.661</v>
      </c>
      <c r="EU173" s="58" t="n">
        <v>7321.327</v>
      </c>
      <c r="EV173" s="58" t="n">
        <v>7472.23</v>
      </c>
      <c r="EW173" s="58" t="n">
        <v>7627.642</v>
      </c>
      <c r="EX173" s="58" t="n">
        <v>7788.944</v>
      </c>
      <c r="EY173" s="58" t="n">
        <v>7957.01</v>
      </c>
      <c r="EZ173" s="58" t="n">
        <v>8127.242</v>
      </c>
      <c r="FA173" s="58" t="n">
        <v>8301.446</v>
      </c>
      <c r="FB173" s="58" t="n">
        <v>8486.381</v>
      </c>
      <c r="FC173" s="58" t="n">
        <v>8680.909</v>
      </c>
      <c r="FD173" s="58" t="n">
        <v>8883.626</v>
      </c>
      <c r="FE173" s="58" t="n">
        <v>9092.797</v>
      </c>
      <c r="FF173" s="58" t="n">
        <v>9304.375</v>
      </c>
      <c r="FG173" s="58" t="n">
        <v>9539.059</v>
      </c>
      <c r="FH173" s="58" t="n">
        <v>9809.596</v>
      </c>
      <c r="FI173" s="58" t="n">
        <v>10087.915</v>
      </c>
      <c r="FJ173" s="58" t="n">
        <v>10370.281</v>
      </c>
      <c r="FK173" s="58" t="n">
        <v>10432.604</v>
      </c>
      <c r="FL173" s="58" t="n">
        <v>10769.649</v>
      </c>
      <c r="FM173" s="58" t="n">
        <v>11127.868</v>
      </c>
      <c r="FN173" s="58" t="n">
        <v>11466.483</v>
      </c>
      <c r="FO173" s="58" t="n">
        <v>11828.029</v>
      </c>
      <c r="FP173" s="58" t="n">
        <v>12102.619</v>
      </c>
      <c r="FQ173" s="58" t="n">
        <v>12363.234</v>
      </c>
      <c r="FR173" s="58" t="n">
        <v>12587.333</v>
      </c>
      <c r="FS173" s="58" t="n">
        <v>12772.841</v>
      </c>
      <c r="FT173" s="58" t="n">
        <v>12922.824</v>
      </c>
      <c r="FU173" s="58" t="n">
        <v>13062.6</v>
      </c>
      <c r="FV173" s="58" t="n">
        <v>13143.017</v>
      </c>
      <c r="FW173" s="58" t="n">
        <v>12894.849</v>
      </c>
      <c r="FX173" s="58" t="n">
        <v>12523.013</v>
      </c>
      <c r="FY173" s="58" t="n">
        <v>12482.096</v>
      </c>
      <c r="FZ173" s="58" t="n">
        <v>12666.573</v>
      </c>
      <c r="GA173" s="58" t="n">
        <v>12934.803</v>
      </c>
      <c r="GB173" s="58" t="n">
        <v>13179.999</v>
      </c>
      <c r="GC173" s="58" t="n">
        <v>13691.368</v>
      </c>
      <c r="GD173" s="58" t="n">
        <v>14781.456</v>
      </c>
      <c r="GE173" s="58" t="n">
        <v>15764.753</v>
      </c>
      <c r="GF173" s="58" t="n">
        <v>16298.343</v>
      </c>
      <c r="GG173" s="58" t="n">
        <v>16759.663</v>
      </c>
      <c r="GH173" s="58" t="n">
        <v>17220.028</v>
      </c>
      <c r="GI173" s="58" t="n">
        <v>17676.731</v>
      </c>
      <c r="GJ173" s="58" t="n">
        <v>18124.564</v>
      </c>
      <c r="GK173" s="58" t="n">
        <v>18559.164</v>
      </c>
      <c r="GL173" s="58" t="n">
        <v>18979.166</v>
      </c>
      <c r="GM173" s="58" t="n">
        <v>19383.077</v>
      </c>
      <c r="GN173" s="58" t="n">
        <v>19772.838</v>
      </c>
      <c r="GO173" s="58" t="n">
        <v>20154.01</v>
      </c>
      <c r="GP173" s="58" t="n">
        <v>20530.023</v>
      </c>
      <c r="GQ173" s="58" t="n">
        <v>20905.585</v>
      </c>
      <c r="GR173" s="58" t="n">
        <v>21284.701</v>
      </c>
      <c r="GS173" s="58" t="n">
        <v>21669</v>
      </c>
      <c r="GT173" s="58"/>
      <c r="GU173" s="58" t="n">
        <v>31340.391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58" t="n">
        <v>463.729</v>
      </c>
      <c r="EM174" s="58" t="n">
        <v>474.595</v>
      </c>
      <c r="EN174" s="58" t="n">
        <v>485.831</v>
      </c>
      <c r="EO174" s="58" t="n">
        <v>497.453</v>
      </c>
      <c r="EP174" s="58" t="n">
        <v>509.47</v>
      </c>
      <c r="EQ174" s="58" t="n">
        <v>521.903</v>
      </c>
      <c r="ER174" s="58" t="n">
        <v>534.767</v>
      </c>
      <c r="ES174" s="58" t="n">
        <v>548.08</v>
      </c>
      <c r="ET174" s="58" t="n">
        <v>561.854</v>
      </c>
      <c r="EU174" s="58" t="n">
        <v>576.077</v>
      </c>
      <c r="EV174" s="58" t="n">
        <v>590.731</v>
      </c>
      <c r="EW174" s="58" t="n">
        <v>605.831</v>
      </c>
      <c r="EX174" s="58" t="n">
        <v>621.392</v>
      </c>
      <c r="EY174" s="58" t="n">
        <v>637.428</v>
      </c>
      <c r="EZ174" s="58" t="n">
        <v>653.95</v>
      </c>
      <c r="FA174" s="58" t="n">
        <v>670.981</v>
      </c>
      <c r="FB174" s="58" t="n">
        <v>688.539</v>
      </c>
      <c r="FC174" s="58" t="n">
        <v>706.64</v>
      </c>
      <c r="FD174" s="58" t="n">
        <v>725.304</v>
      </c>
      <c r="FE174" s="58" t="n">
        <v>744.618</v>
      </c>
      <c r="FF174" s="58" t="n">
        <v>764.683</v>
      </c>
      <c r="FG174" s="58" t="n">
        <v>792.629</v>
      </c>
      <c r="FH174" s="58" t="n">
        <v>821.782</v>
      </c>
      <c r="FI174" s="58" t="n">
        <v>851.258</v>
      </c>
      <c r="FJ174" s="58" t="n">
        <v>882.005</v>
      </c>
      <c r="FK174" s="58" t="n">
        <v>915.325</v>
      </c>
      <c r="FL174" s="58" t="n">
        <v>950.488</v>
      </c>
      <c r="FM174" s="58" t="n">
        <v>977.026</v>
      </c>
      <c r="FN174" s="58" t="n">
        <v>997.913</v>
      </c>
      <c r="FO174" s="58" t="n">
        <v>1027.78</v>
      </c>
      <c r="FP174" s="58" t="n">
        <v>1058.021</v>
      </c>
      <c r="FQ174" s="58" t="n">
        <v>1074.493</v>
      </c>
      <c r="FR174" s="58" t="n">
        <v>1099.174</v>
      </c>
      <c r="FS174" s="58" t="n">
        <v>1134.308</v>
      </c>
      <c r="FT174" s="58" t="n">
        <v>1169.498</v>
      </c>
      <c r="FU174" s="58" t="n">
        <v>1204.172</v>
      </c>
      <c r="FV174" s="58" t="n">
        <v>1240.345</v>
      </c>
      <c r="FW174" s="58" t="n">
        <v>1278.282</v>
      </c>
      <c r="FX174" s="58" t="n">
        <v>1332.831</v>
      </c>
      <c r="FY174" s="58" t="n">
        <v>1408.635</v>
      </c>
      <c r="FZ174" s="58" t="n">
        <v>1470.569</v>
      </c>
      <c r="GA174" s="58" t="n">
        <v>1511.991</v>
      </c>
      <c r="GB174" s="58" t="n">
        <v>1552.502</v>
      </c>
      <c r="GC174" s="58" t="n">
        <v>1595.138</v>
      </c>
      <c r="GD174" s="58" t="n">
        <v>1638.327</v>
      </c>
      <c r="GE174" s="58" t="n">
        <v>1681.478</v>
      </c>
      <c r="GF174" s="58" t="n">
        <v>1724.32</v>
      </c>
      <c r="GG174" s="58" t="n">
        <v>1766.142</v>
      </c>
      <c r="GH174" s="58" t="n">
        <v>1806.532</v>
      </c>
      <c r="GI174" s="58" t="n">
        <v>1846.699</v>
      </c>
      <c r="GJ174" s="58" t="n">
        <v>1893.442</v>
      </c>
      <c r="GK174" s="58" t="n">
        <v>1935.098</v>
      </c>
      <c r="GL174" s="58" t="n">
        <v>1960.672</v>
      </c>
      <c r="GM174" s="58" t="n">
        <v>1983.43</v>
      </c>
      <c r="GN174" s="58" t="n">
        <v>2006.646</v>
      </c>
      <c r="GO174" s="58" t="n">
        <v>2028.356</v>
      </c>
      <c r="GP174" s="58" t="n">
        <v>2049.149</v>
      </c>
      <c r="GQ174" s="58" t="n">
        <v>2069.028</v>
      </c>
      <c r="GR174" s="58" t="n">
        <v>2088.669</v>
      </c>
      <c r="GS174" s="58" t="n">
        <v>2109</v>
      </c>
      <c r="GT174" s="58"/>
      <c r="GU174" s="58" t="n">
        <v>2280.688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58" t="n">
        <v>3271.073</v>
      </c>
      <c r="EM175" s="58" t="n">
        <v>3324.164</v>
      </c>
      <c r="EN175" s="58" t="n">
        <v>3379.468</v>
      </c>
      <c r="EO175" s="58" t="n">
        <v>3437.066</v>
      </c>
      <c r="EP175" s="58" t="n">
        <v>3497.045</v>
      </c>
      <c r="EQ175" s="58" t="n">
        <v>3559.494</v>
      </c>
      <c r="ER175" s="58" t="n">
        <v>3624.507</v>
      </c>
      <c r="ES175" s="58" t="n">
        <v>3692.184</v>
      </c>
      <c r="ET175" s="58" t="n">
        <v>3762.63</v>
      </c>
      <c r="EU175" s="58" t="n">
        <v>3835.954</v>
      </c>
      <c r="EV175" s="58" t="n">
        <v>3912.663</v>
      </c>
      <c r="EW175" s="58" t="n">
        <v>3992.502</v>
      </c>
      <c r="EX175" s="58" t="n">
        <v>4076.008</v>
      </c>
      <c r="EY175" s="58" t="n">
        <v>4162.926</v>
      </c>
      <c r="EZ175" s="58" t="n">
        <v>4252.122</v>
      </c>
      <c r="FA175" s="58" t="n">
        <v>4343.664</v>
      </c>
      <c r="FB175" s="58" t="n">
        <v>4437.62</v>
      </c>
      <c r="FC175" s="58" t="n">
        <v>4534.062</v>
      </c>
      <c r="FD175" s="58" t="n">
        <v>4633.063</v>
      </c>
      <c r="FE175" s="58" t="n">
        <v>4735.173</v>
      </c>
      <c r="FF175" s="58" t="n">
        <v>4840.501</v>
      </c>
      <c r="FG175" s="58" t="n">
        <v>4948.667</v>
      </c>
      <c r="FH175" s="58" t="n">
        <v>5060.262</v>
      </c>
      <c r="FI175" s="58" t="n">
        <v>5175.408</v>
      </c>
      <c r="FJ175" s="58" t="n">
        <v>5294.763</v>
      </c>
      <c r="FK175" s="58" t="n">
        <v>5419.038</v>
      </c>
      <c r="FL175" s="58" t="n">
        <v>5547.894</v>
      </c>
      <c r="FM175" s="58" t="n">
        <v>5682.086</v>
      </c>
      <c r="FN175" s="58" t="n">
        <v>5815.607</v>
      </c>
      <c r="FO175" s="58" t="n">
        <v>5952.447</v>
      </c>
      <c r="FP175" s="58" t="n">
        <v>6093.469</v>
      </c>
      <c r="FQ175" s="58" t="n">
        <v>6238.998</v>
      </c>
      <c r="FR175" s="58" t="n">
        <v>6389.183</v>
      </c>
      <c r="FS175" s="58" t="n">
        <v>6544.13</v>
      </c>
      <c r="FT175" s="58" t="n">
        <v>6704.046</v>
      </c>
      <c r="FU175" s="58" t="n">
        <v>6869.209</v>
      </c>
      <c r="FV175" s="58" t="n">
        <v>7039.813</v>
      </c>
      <c r="FW175" s="58" t="n">
        <v>7215.959</v>
      </c>
      <c r="FX175" s="58" t="n">
        <v>7399.129</v>
      </c>
      <c r="FY175" s="58" t="n">
        <v>7607.564</v>
      </c>
      <c r="FZ175" s="58" t="n">
        <v>7841.73</v>
      </c>
      <c r="GA175" s="58" t="n">
        <v>8085.316</v>
      </c>
      <c r="GB175" s="58" t="n">
        <v>8339.188</v>
      </c>
      <c r="GC175" s="58" t="n">
        <v>8609.306</v>
      </c>
      <c r="GD175" s="58" t="n">
        <v>8892.59</v>
      </c>
      <c r="GE175" s="58" t="n">
        <v>9199.333</v>
      </c>
      <c r="GF175" s="58" t="n">
        <v>9524.744</v>
      </c>
      <c r="GG175" s="58" t="n">
        <v>9851.304</v>
      </c>
      <c r="GH175" s="58" t="n">
        <v>10195.656</v>
      </c>
      <c r="GI175" s="58" t="n">
        <v>10563.223</v>
      </c>
      <c r="GJ175" s="58" t="n">
        <v>10951.428</v>
      </c>
      <c r="GK175" s="58" t="n">
        <v>11362.154</v>
      </c>
      <c r="GL175" s="58" t="n">
        <v>11792.076</v>
      </c>
      <c r="GM175" s="58" t="n">
        <v>12239.313</v>
      </c>
      <c r="GN175" s="58" t="n">
        <v>12704.657</v>
      </c>
      <c r="GO175" s="58" t="n">
        <v>13188.874</v>
      </c>
      <c r="GP175" s="58" t="n">
        <v>13692.952</v>
      </c>
      <c r="GQ175" s="58" t="n">
        <v>14214.714</v>
      </c>
      <c r="GR175" s="58" t="n">
        <v>14752.08</v>
      </c>
      <c r="GS175" s="58" t="n">
        <v>15306</v>
      </c>
      <c r="GT175" s="58"/>
      <c r="GU175" s="58" t="n">
        <v>31945.796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58" t="n">
        <v>31796.939</v>
      </c>
      <c r="EM176" s="58" t="n">
        <v>32492.088</v>
      </c>
      <c r="EN176" s="58" t="n">
        <v>33207.747</v>
      </c>
      <c r="EO176" s="58" t="n">
        <v>33944.6</v>
      </c>
      <c r="EP176" s="58" t="n">
        <v>34933.365</v>
      </c>
      <c r="EQ176" s="58" t="n">
        <v>35953.308</v>
      </c>
      <c r="ER176" s="58" t="n">
        <v>37005.207</v>
      </c>
      <c r="ES176" s="58" t="n">
        <v>38089.805</v>
      </c>
      <c r="ET176" s="58" t="n">
        <v>39207.803</v>
      </c>
      <c r="EU176" s="58" t="n">
        <v>40359.976</v>
      </c>
      <c r="EV176" s="58" t="n">
        <v>41547.479</v>
      </c>
      <c r="EW176" s="58" t="n">
        <v>42771.546</v>
      </c>
      <c r="EX176" s="58" t="n">
        <v>44033.212</v>
      </c>
      <c r="EY176" s="58" t="n">
        <v>45333.217</v>
      </c>
      <c r="EZ176" s="58" t="n">
        <v>46675.411</v>
      </c>
      <c r="FA176" s="58" t="n">
        <v>48064.037</v>
      </c>
      <c r="FB176" s="58" t="n">
        <v>49491.141</v>
      </c>
      <c r="FC176" s="58" t="n">
        <v>50948.612</v>
      </c>
      <c r="FD176" s="58" t="n">
        <v>52445.059</v>
      </c>
      <c r="FE176" s="58" t="n">
        <v>53990.042</v>
      </c>
      <c r="FF176" s="58" t="n">
        <v>55585.637</v>
      </c>
      <c r="FG176" s="58" t="n">
        <v>57234.219</v>
      </c>
      <c r="FH176" s="58" t="n">
        <v>58941.176</v>
      </c>
      <c r="FI176" s="58" t="n">
        <v>60702.378</v>
      </c>
      <c r="FJ176" s="58" t="n">
        <v>62523.705</v>
      </c>
      <c r="FK176" s="58" t="n">
        <v>64421.5</v>
      </c>
      <c r="FL176" s="58" t="n">
        <v>66392.898</v>
      </c>
      <c r="FM176" s="58" t="n">
        <v>68421.168</v>
      </c>
      <c r="FN176" s="58" t="n">
        <v>70483.446</v>
      </c>
      <c r="FO176" s="58" t="n">
        <v>72588.342</v>
      </c>
      <c r="FP176" s="58" t="n">
        <v>74821.273</v>
      </c>
      <c r="FQ176" s="58" t="n">
        <v>77149.584</v>
      </c>
      <c r="FR176" s="58" t="n">
        <v>79510.977</v>
      </c>
      <c r="FS176" s="58" t="n">
        <v>81163.741</v>
      </c>
      <c r="FT176" s="58" t="n">
        <v>82724.29</v>
      </c>
      <c r="FU176" s="58" t="n">
        <v>84889.378</v>
      </c>
      <c r="FV176" s="58" t="n">
        <v>87092.237</v>
      </c>
      <c r="FW176" s="58" t="n">
        <v>89405.017</v>
      </c>
      <c r="FX176" s="58" t="n">
        <v>91760.42</v>
      </c>
      <c r="FY176" s="58" t="n">
        <v>94159.653</v>
      </c>
      <c r="FZ176" s="58" t="n">
        <v>96603.759</v>
      </c>
      <c r="GA176" s="58" t="n">
        <v>99092.499</v>
      </c>
      <c r="GB176" s="58" t="n">
        <v>101625.07</v>
      </c>
      <c r="GC176" s="58" t="n">
        <v>104199.678</v>
      </c>
      <c r="GD176" s="58" t="n">
        <v>106814.038</v>
      </c>
      <c r="GE176" s="58" t="n">
        <v>109465.082</v>
      </c>
      <c r="GF176" s="58" t="n">
        <v>112149.016</v>
      </c>
      <c r="GG176" s="58" t="n">
        <v>114862.043</v>
      </c>
      <c r="GH176" s="58" t="n">
        <v>117599.565</v>
      </c>
      <c r="GI176" s="58" t="n">
        <v>120369.199</v>
      </c>
      <c r="GJ176" s="58" t="n">
        <v>123178.818</v>
      </c>
      <c r="GK176" s="58" t="n">
        <v>126014.331</v>
      </c>
      <c r="GL176" s="58" t="n">
        <v>128864.323</v>
      </c>
      <c r="GM176" s="58" t="n">
        <v>131727.515</v>
      </c>
      <c r="GN176" s="58" t="n">
        <v>134604.514</v>
      </c>
      <c r="GO176" s="58" t="n">
        <v>137495.055</v>
      </c>
      <c r="GP176" s="58" t="n">
        <v>140397.768</v>
      </c>
      <c r="GQ176" s="58" t="n">
        <v>143312.101</v>
      </c>
      <c r="GR176" s="58" t="n">
        <v>146255.306</v>
      </c>
      <c r="GS176" s="58" t="n">
        <v>149229</v>
      </c>
      <c r="GT176" s="58"/>
      <c r="GU176" s="58" t="n">
        <v>211775.517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58" t="n">
        <v>2439.435</v>
      </c>
      <c r="EM177" s="58" t="n">
        <v>2485.919</v>
      </c>
      <c r="EN177" s="58" t="n">
        <v>2534.927</v>
      </c>
      <c r="EO177" s="58" t="n">
        <v>2586.573</v>
      </c>
      <c r="EP177" s="58" t="n">
        <v>2640.978</v>
      </c>
      <c r="EQ177" s="58" t="n">
        <v>2698.272</v>
      </c>
      <c r="ER177" s="58" t="n">
        <v>2758.591</v>
      </c>
      <c r="ES177" s="58" t="n">
        <v>2822.082</v>
      </c>
      <c r="ET177" s="58" t="n">
        <v>2888.902</v>
      </c>
      <c r="EU177" s="58" t="n">
        <v>2958.761</v>
      </c>
      <c r="EV177" s="58" t="n">
        <v>3031.804</v>
      </c>
      <c r="EW177" s="58" t="n">
        <v>3045.908</v>
      </c>
      <c r="EX177" s="58" t="n">
        <v>3051.242</v>
      </c>
      <c r="EY177" s="58" t="n">
        <v>3129.004</v>
      </c>
      <c r="EZ177" s="58" t="n">
        <v>3183.993</v>
      </c>
      <c r="FA177" s="58" t="n">
        <v>3264.64</v>
      </c>
      <c r="FB177" s="58" t="n">
        <v>3358.202</v>
      </c>
      <c r="FC177" s="58" t="n">
        <v>3451.079</v>
      </c>
      <c r="FD177" s="58" t="n">
        <v>3547.932</v>
      </c>
      <c r="FE177" s="58" t="n">
        <v>3656.796</v>
      </c>
      <c r="FF177" s="58" t="n">
        <v>3769.171</v>
      </c>
      <c r="FG177" s="58" t="n">
        <v>3880.225</v>
      </c>
      <c r="FH177" s="58" t="n">
        <v>3992.121</v>
      </c>
      <c r="FI177" s="58" t="n">
        <v>4109.838</v>
      </c>
      <c r="FJ177" s="58" t="n">
        <v>4226.38</v>
      </c>
      <c r="FK177" s="58" t="n">
        <v>4356.863</v>
      </c>
      <c r="FL177" s="58" t="n">
        <v>4502.352</v>
      </c>
      <c r="FM177" s="58" t="n">
        <v>4657.072</v>
      </c>
      <c r="FN177" s="58" t="n">
        <v>4818.993</v>
      </c>
      <c r="FO177" s="58" t="n">
        <v>4975.585</v>
      </c>
      <c r="FP177" s="58" t="n">
        <v>5138.478</v>
      </c>
      <c r="FQ177" s="58" t="n">
        <v>5306.749</v>
      </c>
      <c r="FR177" s="58" t="n">
        <v>5480.042</v>
      </c>
      <c r="FS177" s="58" t="n">
        <v>5658.948</v>
      </c>
      <c r="FT177" s="58" t="n">
        <v>5828.738</v>
      </c>
      <c r="FU177" s="58" t="n">
        <v>5981.814</v>
      </c>
      <c r="FV177" s="58" t="n">
        <v>6156.947</v>
      </c>
      <c r="FW177" s="58" t="n">
        <v>6366.208</v>
      </c>
      <c r="FX177" s="58" t="n">
        <v>6587.74</v>
      </c>
      <c r="FY177" s="58" t="n">
        <v>6803.562</v>
      </c>
      <c r="FZ177" s="58" t="n">
        <v>6981.76</v>
      </c>
      <c r="GA177" s="58" t="n">
        <v>7121.616</v>
      </c>
      <c r="GB177" s="58" t="n">
        <v>7270.626</v>
      </c>
      <c r="GC177" s="58" t="n">
        <v>7559.604</v>
      </c>
      <c r="GD177" s="58" t="n">
        <v>6264.306</v>
      </c>
      <c r="GE177" s="58" t="n">
        <v>5460.622</v>
      </c>
      <c r="GF177" s="58" t="n">
        <v>6510.963</v>
      </c>
      <c r="GG177" s="58" t="n">
        <v>7580.468</v>
      </c>
      <c r="GH177" s="58" t="n">
        <v>7956.552</v>
      </c>
      <c r="GI177" s="58" t="n">
        <v>8122.239</v>
      </c>
      <c r="GJ177" s="58" t="n">
        <v>8278.209</v>
      </c>
      <c r="GK177" s="58" t="n">
        <v>8467.241</v>
      </c>
      <c r="GL177" s="58" t="n">
        <v>8686.155</v>
      </c>
      <c r="GM177" s="58" t="n">
        <v>8897.149</v>
      </c>
      <c r="GN177" s="58" t="n">
        <v>9127.896</v>
      </c>
      <c r="GO177" s="58" t="n">
        <v>9378.226</v>
      </c>
      <c r="GP177" s="58" t="n">
        <v>9638.17</v>
      </c>
      <c r="GQ177" s="58" t="n">
        <v>9907.509</v>
      </c>
      <c r="GR177" s="58" t="n">
        <v>10186.063</v>
      </c>
      <c r="GS177" s="58" t="n">
        <v>10746</v>
      </c>
      <c r="GT177" s="58"/>
      <c r="GU177" s="58" t="n">
        <v>17488.421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58" t="n">
        <v>59.73</v>
      </c>
      <c r="EM178" s="58" t="n">
        <v>59.916</v>
      </c>
      <c r="EN178" s="58" t="n">
        <v>60.011</v>
      </c>
      <c r="EO178" s="58" t="n">
        <v>60</v>
      </c>
      <c r="EP178" s="58" t="n">
        <v>60.006</v>
      </c>
      <c r="EQ178" s="58" t="n">
        <v>60.227</v>
      </c>
      <c r="ER178" s="58" t="n">
        <v>60.797</v>
      </c>
      <c r="ES178" s="58" t="n">
        <v>61.325</v>
      </c>
      <c r="ET178" s="58" t="n">
        <v>61.683</v>
      </c>
      <c r="EU178" s="58" t="n">
        <v>62.507</v>
      </c>
      <c r="EV178" s="58" t="n">
        <v>63.403</v>
      </c>
      <c r="EW178" s="58" t="n">
        <v>64.33</v>
      </c>
      <c r="EX178" s="58" t="n">
        <v>65.345</v>
      </c>
      <c r="EY178" s="58" t="n">
        <v>66.361</v>
      </c>
      <c r="EZ178" s="58" t="n">
        <v>67.452</v>
      </c>
      <c r="FA178" s="58" t="n">
        <v>68.691</v>
      </c>
      <c r="FB178" s="58" t="n">
        <v>69.766</v>
      </c>
      <c r="FC178" s="58" t="n">
        <v>70.787</v>
      </c>
      <c r="FD178" s="58" t="n">
        <v>71.804</v>
      </c>
      <c r="FE178" s="58" t="n">
        <v>72.722</v>
      </c>
      <c r="FF178" s="58" t="n">
        <v>73.631</v>
      </c>
      <c r="FG178" s="58" t="n">
        <v>74.86</v>
      </c>
      <c r="FH178" s="58" t="n">
        <v>76.595</v>
      </c>
      <c r="FI178" s="58" t="n">
        <v>78.222</v>
      </c>
      <c r="FJ178" s="58" t="n">
        <v>79.667</v>
      </c>
      <c r="FK178" s="58" t="n">
        <v>81.607</v>
      </c>
      <c r="FL178" s="58" t="n">
        <v>84.176</v>
      </c>
      <c r="FM178" s="58" t="n">
        <v>86.796</v>
      </c>
      <c r="FN178" s="58" t="n">
        <v>89.367</v>
      </c>
      <c r="FO178" s="58" t="n">
        <v>91.804</v>
      </c>
      <c r="FP178" s="58" t="n">
        <v>94.071</v>
      </c>
      <c r="FQ178" s="58" t="n">
        <v>96.443</v>
      </c>
      <c r="FR178" s="58" t="n">
        <v>98.563</v>
      </c>
      <c r="FS178" s="58" t="n">
        <v>100.789</v>
      </c>
      <c r="FT178" s="58" t="n">
        <v>103.117</v>
      </c>
      <c r="FU178" s="58" t="n">
        <v>105.548</v>
      </c>
      <c r="FV178" s="58" t="n">
        <v>108.083</v>
      </c>
      <c r="FW178" s="58" t="n">
        <v>110.725</v>
      </c>
      <c r="FX178" s="58" t="n">
        <v>113.481</v>
      </c>
      <c r="FY178" s="58" t="n">
        <v>116.356</v>
      </c>
      <c r="FZ178" s="58" t="n">
        <v>119.361</v>
      </c>
      <c r="GA178" s="58" t="n">
        <v>122.503</v>
      </c>
      <c r="GB178" s="58" t="n">
        <v>125.821</v>
      </c>
      <c r="GC178" s="58" t="n">
        <v>129.347</v>
      </c>
      <c r="GD178" s="58" t="n">
        <v>133.084</v>
      </c>
      <c r="GE178" s="58" t="n">
        <v>137.04</v>
      </c>
      <c r="GF178" s="58" t="n">
        <v>141.217</v>
      </c>
      <c r="GG178" s="58" t="n">
        <v>145.601</v>
      </c>
      <c r="GH178" s="58" t="n">
        <v>150.186</v>
      </c>
      <c r="GI178" s="58" t="n">
        <v>154.97</v>
      </c>
      <c r="GJ178" s="58" t="n">
        <v>159.948</v>
      </c>
      <c r="GK178" s="58" t="n">
        <v>165.123</v>
      </c>
      <c r="GL178" s="58" t="n">
        <v>170.486</v>
      </c>
      <c r="GM178" s="58" t="n">
        <v>176.023</v>
      </c>
      <c r="GN178" s="58" t="n">
        <v>181.733</v>
      </c>
      <c r="GO178" s="58" t="n">
        <v>187.604</v>
      </c>
      <c r="GP178" s="58" t="n">
        <v>193.634</v>
      </c>
      <c r="GQ178" s="58" t="n">
        <v>199.827</v>
      </c>
      <c r="GR178" s="58" t="n">
        <v>206.178</v>
      </c>
      <c r="GS178" s="58" t="n">
        <v>172</v>
      </c>
      <c r="GT178" s="58"/>
      <c r="GU178" s="58" t="n">
        <v>367.017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58" t="n">
        <v>2653.637</v>
      </c>
      <c r="EM179" s="58" t="n">
        <v>2703.457</v>
      </c>
      <c r="EN179" s="58" t="n">
        <v>2755.589</v>
      </c>
      <c r="EO179" s="58" t="n">
        <v>2810.131</v>
      </c>
      <c r="EP179" s="58" t="n">
        <v>2867.186</v>
      </c>
      <c r="EQ179" s="58" t="n">
        <v>2926.863</v>
      </c>
      <c r="ER179" s="58" t="n">
        <v>2989.276</v>
      </c>
      <c r="ES179" s="58" t="n">
        <v>3054.547</v>
      </c>
      <c r="ET179" s="58" t="n">
        <v>3123.116</v>
      </c>
      <c r="EU179" s="58" t="n">
        <v>3194.821</v>
      </c>
      <c r="EV179" s="58" t="n">
        <v>3269.808</v>
      </c>
      <c r="EW179" s="58" t="n">
        <v>3348.228</v>
      </c>
      <c r="EX179" s="58" t="n">
        <v>3430.243</v>
      </c>
      <c r="EY179" s="58" t="n">
        <v>3516.025</v>
      </c>
      <c r="EZ179" s="58" t="n">
        <v>3636.138</v>
      </c>
      <c r="FA179" s="58" t="n">
        <v>3743.967</v>
      </c>
      <c r="FB179" s="58" t="n">
        <v>3856.528</v>
      </c>
      <c r="FC179" s="58" t="n">
        <v>3965.841</v>
      </c>
      <c r="FD179" s="58" t="n">
        <v>4073.826</v>
      </c>
      <c r="FE179" s="58" t="n">
        <v>4192.724</v>
      </c>
      <c r="FF179" s="58" t="n">
        <v>4317.891</v>
      </c>
      <c r="FG179" s="58" t="n">
        <v>4450.142</v>
      </c>
      <c r="FH179" s="58" t="n">
        <v>4588.696</v>
      </c>
      <c r="FI179" s="58" t="n">
        <v>4727.163</v>
      </c>
      <c r="FJ179" s="58" t="n">
        <v>4872.244</v>
      </c>
      <c r="FK179" s="58" t="n">
        <v>4989.168</v>
      </c>
      <c r="FL179" s="58" t="n">
        <v>5100.499</v>
      </c>
      <c r="FM179" s="58" t="n">
        <v>5262.5</v>
      </c>
      <c r="FN179" s="58" t="n">
        <v>5430.859</v>
      </c>
      <c r="FO179" s="58" t="n">
        <v>5605.756</v>
      </c>
      <c r="FP179" s="58" t="n">
        <v>5787.32</v>
      </c>
      <c r="FQ179" s="58" t="n">
        <v>5975.667</v>
      </c>
      <c r="FR179" s="58" t="n">
        <v>6169.733</v>
      </c>
      <c r="FS179" s="58" t="n">
        <v>6368.519</v>
      </c>
      <c r="FT179" s="58" t="n">
        <v>6573.248</v>
      </c>
      <c r="FU179" s="58" t="n">
        <v>6785.11</v>
      </c>
      <c r="FV179" s="58" t="n">
        <v>7004.26</v>
      </c>
      <c r="FW179" s="58" t="n">
        <v>7230.787</v>
      </c>
      <c r="FX179" s="58" t="n">
        <v>7464.761</v>
      </c>
      <c r="FY179" s="58" t="n">
        <v>7729.5</v>
      </c>
      <c r="FZ179" s="58" t="n">
        <v>8000.632</v>
      </c>
      <c r="GA179" s="58" t="n">
        <v>8258.663</v>
      </c>
      <c r="GB179" s="58" t="n">
        <v>8516.518</v>
      </c>
      <c r="GC179" s="58" t="n">
        <v>8771.813</v>
      </c>
      <c r="GD179" s="58" t="n">
        <v>9031.484</v>
      </c>
      <c r="GE179" s="58" t="n">
        <v>9298.958</v>
      </c>
      <c r="GF179" s="58" t="n">
        <v>9572.451</v>
      </c>
      <c r="GG179" s="58" t="n">
        <v>9845.127</v>
      </c>
      <c r="GH179" s="58" t="n">
        <v>10131.273</v>
      </c>
      <c r="GI179" s="58" t="n">
        <v>10405.389</v>
      </c>
      <c r="GJ179" s="58" t="n">
        <v>10678.383</v>
      </c>
      <c r="GK179" s="58" t="n">
        <v>10980.2</v>
      </c>
      <c r="GL179" s="58" t="n">
        <v>11289.997</v>
      </c>
      <c r="GM179" s="58" t="n">
        <v>11609.992</v>
      </c>
      <c r="GN179" s="58" t="n">
        <v>11941.373</v>
      </c>
      <c r="GO179" s="58" t="n">
        <v>12280.227</v>
      </c>
      <c r="GP179" s="58" t="n">
        <v>12627.393</v>
      </c>
      <c r="GQ179" s="58" t="n">
        <v>12981.931</v>
      </c>
      <c r="GR179" s="58" t="n">
        <v>13343.424</v>
      </c>
      <c r="GS179" s="58" t="n">
        <v>13712</v>
      </c>
      <c r="GT179" s="58"/>
      <c r="GU179" s="58" t="n">
        <v>22467.758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58" t="n">
        <v>32.903</v>
      </c>
      <c r="EM180" s="58" t="n">
        <v>32.945</v>
      </c>
      <c r="EN180" s="58" t="n">
        <v>33.46</v>
      </c>
      <c r="EO180" s="58" t="n">
        <v>34.176</v>
      </c>
      <c r="EP180" s="58" t="n">
        <v>34.62</v>
      </c>
      <c r="EQ180" s="58" t="n">
        <v>35.873</v>
      </c>
      <c r="ER180" s="58" t="n">
        <v>37.619</v>
      </c>
      <c r="ES180" s="58" t="n">
        <v>38.283</v>
      </c>
      <c r="ET180" s="58" t="n">
        <v>39.103</v>
      </c>
      <c r="EU180" s="58" t="n">
        <v>40.365</v>
      </c>
      <c r="EV180" s="58" t="n">
        <v>41.662</v>
      </c>
      <c r="EW180" s="58" t="n">
        <v>43.001</v>
      </c>
      <c r="EX180" s="58" t="n">
        <v>43.881</v>
      </c>
      <c r="EY180" s="58" t="n">
        <v>45.254</v>
      </c>
      <c r="EZ180" s="58" t="n">
        <v>46.755</v>
      </c>
      <c r="FA180" s="58" t="n">
        <v>47.785</v>
      </c>
      <c r="FB180" s="58" t="n">
        <v>48.796</v>
      </c>
      <c r="FC180" s="58" t="n">
        <v>49.888</v>
      </c>
      <c r="FD180" s="58" t="n">
        <v>51.126</v>
      </c>
      <c r="FE180" s="58" t="n">
        <v>52.508</v>
      </c>
      <c r="FF180" s="58" t="n">
        <v>54.106</v>
      </c>
      <c r="FG180" s="58" t="n">
        <v>55.615</v>
      </c>
      <c r="FH180" s="58" t="n">
        <v>56.814</v>
      </c>
      <c r="FI180" s="58" t="n">
        <v>57.53</v>
      </c>
      <c r="FJ180" s="58" t="n">
        <v>58.425</v>
      </c>
      <c r="FK180" s="58" t="n">
        <v>59.626</v>
      </c>
      <c r="FL180" s="58" t="n">
        <v>60.676</v>
      </c>
      <c r="FM180" s="58" t="n">
        <v>61.791</v>
      </c>
      <c r="FN180" s="58" t="n">
        <v>62.45</v>
      </c>
      <c r="FO180" s="58" t="n">
        <v>63.191</v>
      </c>
      <c r="FP180" s="58" t="n">
        <v>63.954</v>
      </c>
      <c r="FQ180" s="58" t="n">
        <v>64.695</v>
      </c>
      <c r="FR180" s="58" t="n">
        <v>65.282</v>
      </c>
      <c r="FS180" s="58" t="n">
        <v>65.846</v>
      </c>
      <c r="FT180" s="58" t="n">
        <v>66.499</v>
      </c>
      <c r="FU180" s="58" t="n">
        <v>67.175</v>
      </c>
      <c r="FV180" s="58" t="n">
        <v>67.838</v>
      </c>
      <c r="FW180" s="58" t="n">
        <v>68.46</v>
      </c>
      <c r="FX180" s="58" t="n">
        <v>69.195</v>
      </c>
      <c r="FY180" s="58" t="n">
        <v>70.014</v>
      </c>
      <c r="FZ180" s="58" t="n">
        <v>70.8</v>
      </c>
      <c r="GA180" s="58" t="n">
        <v>71.649</v>
      </c>
      <c r="GB180" s="58" t="n">
        <v>72.501</v>
      </c>
      <c r="GC180" s="58" t="n">
        <v>73.318</v>
      </c>
      <c r="GD180" s="58" t="n">
        <v>74.133</v>
      </c>
      <c r="GE180" s="58" t="n">
        <v>74.931</v>
      </c>
      <c r="GF180" s="58" t="n">
        <v>75.714</v>
      </c>
      <c r="GG180" s="58" t="n">
        <v>76.405</v>
      </c>
      <c r="GH180" s="58" t="n">
        <v>77.174</v>
      </c>
      <c r="GI180" s="58" t="n">
        <v>78.137</v>
      </c>
      <c r="GJ180" s="58" t="n">
        <v>79.158</v>
      </c>
      <c r="GK180" s="58" t="n">
        <v>80.173</v>
      </c>
      <c r="GL180" s="58" t="n">
        <v>81.125</v>
      </c>
      <c r="GM180" s="58" t="n">
        <v>82.049</v>
      </c>
      <c r="GN180" s="58" t="n">
        <v>82.97</v>
      </c>
      <c r="GO180" s="58" t="n">
        <v>83.886</v>
      </c>
      <c r="GP180" s="58" t="n">
        <v>84.798</v>
      </c>
      <c r="GQ180" s="58" t="n">
        <v>85.702</v>
      </c>
      <c r="GR180" s="58" t="n">
        <v>86.595</v>
      </c>
      <c r="GS180" s="58" t="n">
        <v>87</v>
      </c>
      <c r="GT180" s="58"/>
      <c r="GU180" s="58" t="n">
        <v>100.905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58" t="n">
        <v>2087.055</v>
      </c>
      <c r="EM181" s="58" t="n">
        <v>2114.827</v>
      </c>
      <c r="EN181" s="58" t="n">
        <v>2143.249</v>
      </c>
      <c r="EO181" s="58" t="n">
        <v>2172.336</v>
      </c>
      <c r="EP181" s="58" t="n">
        <v>2202.105</v>
      </c>
      <c r="EQ181" s="58" t="n">
        <v>2232.573</v>
      </c>
      <c r="ER181" s="58" t="n">
        <v>2263.758</v>
      </c>
      <c r="ES181" s="58" t="n">
        <v>2295.678</v>
      </c>
      <c r="ET181" s="58" t="n">
        <v>2328.351</v>
      </c>
      <c r="EU181" s="58" t="n">
        <v>2361.885</v>
      </c>
      <c r="EV181" s="58" t="n">
        <v>2396.304</v>
      </c>
      <c r="EW181" s="58" t="n">
        <v>2431.632</v>
      </c>
      <c r="EX181" s="58" t="n">
        <v>2467.895</v>
      </c>
      <c r="EY181" s="58" t="n">
        <v>2505.118</v>
      </c>
      <c r="EZ181" s="58" t="n">
        <v>2543.14</v>
      </c>
      <c r="FA181" s="58" t="n">
        <v>2581.979</v>
      </c>
      <c r="FB181" s="58" t="n">
        <v>2621.656</v>
      </c>
      <c r="FC181" s="58" t="n">
        <v>2662.19</v>
      </c>
      <c r="FD181" s="58" t="n">
        <v>2703.603</v>
      </c>
      <c r="FE181" s="58" t="n">
        <v>2745.967</v>
      </c>
      <c r="FF181" s="58" t="n">
        <v>2789.306</v>
      </c>
      <c r="FG181" s="58" t="n">
        <v>2833.646</v>
      </c>
      <c r="FH181" s="58" t="n">
        <v>2879.013</v>
      </c>
      <c r="FI181" s="58" t="n">
        <v>2925.433</v>
      </c>
      <c r="FJ181" s="58" t="n">
        <v>2973.542</v>
      </c>
      <c r="FK181" s="58" t="n">
        <v>3030.32</v>
      </c>
      <c r="FL181" s="58" t="n">
        <v>3088.259</v>
      </c>
      <c r="FM181" s="58" t="n">
        <v>3147.416</v>
      </c>
      <c r="FN181" s="58" t="n">
        <v>3207.978</v>
      </c>
      <c r="FO181" s="58" t="n">
        <v>3270.319</v>
      </c>
      <c r="FP181" s="58" t="n">
        <v>3334.822</v>
      </c>
      <c r="FQ181" s="58" t="n">
        <v>3401.929</v>
      </c>
      <c r="FR181" s="58" t="n">
        <v>3472.01</v>
      </c>
      <c r="FS181" s="58" t="n">
        <v>3545.385</v>
      </c>
      <c r="FT181" s="58" t="n">
        <v>3622.28</v>
      </c>
      <c r="FU181" s="58" t="n">
        <v>3702.812</v>
      </c>
      <c r="FV181" s="58" t="n">
        <v>3787.101</v>
      </c>
      <c r="FW181" s="58" t="n">
        <v>3875.277</v>
      </c>
      <c r="FX181" s="58" t="n">
        <v>3967.463</v>
      </c>
      <c r="FY181" s="58" t="n">
        <v>4063.83</v>
      </c>
      <c r="FZ181" s="58" t="n">
        <v>4226.425</v>
      </c>
      <c r="GA181" s="58" t="n">
        <v>4339.902</v>
      </c>
      <c r="GB181" s="58" t="n">
        <v>4267.269</v>
      </c>
      <c r="GC181" s="58" t="n">
        <v>4220.562</v>
      </c>
      <c r="GD181" s="58" t="n">
        <v>4317.788</v>
      </c>
      <c r="GE181" s="58" t="n">
        <v>4388.357</v>
      </c>
      <c r="GF181" s="58" t="n">
        <v>4445.136</v>
      </c>
      <c r="GG181" s="58" t="n">
        <v>4584.839</v>
      </c>
      <c r="GH181" s="58" t="n">
        <v>4679.617</v>
      </c>
      <c r="GI181" s="58" t="n">
        <v>4705.961</v>
      </c>
      <c r="GJ181" s="58" t="n">
        <v>4815.613</v>
      </c>
      <c r="GK181" s="58" t="n">
        <v>5087.071</v>
      </c>
      <c r="GL181" s="58" t="n">
        <v>5365.473</v>
      </c>
      <c r="GM181" s="58" t="n">
        <v>5570.757</v>
      </c>
      <c r="GN181" s="58" t="n">
        <v>5738.911</v>
      </c>
      <c r="GO181" s="58" t="n">
        <v>5874.481</v>
      </c>
      <c r="GP181" s="58" t="n">
        <v>6012.665</v>
      </c>
      <c r="GQ181" s="58" t="n">
        <v>6152.359</v>
      </c>
      <c r="GR181" s="58" t="n">
        <v>6294.774</v>
      </c>
      <c r="GS181" s="58" t="n">
        <v>5132</v>
      </c>
      <c r="GT181" s="58"/>
      <c r="GU181" s="58" t="n">
        <v>10105.683</v>
      </c>
    </row>
    <row r="182" customFormat="false" ht="12.75" hidden="false" customHeight="false" outlineLevel="0" collapsed="false">
      <c r="A182" s="54" t="s">
        <v>445</v>
      </c>
      <c r="B182" s="45" t="n">
        <v>200</v>
      </c>
      <c r="C182" s="45" t="e">
        <f aca="false">NA()</f>
        <v>#N/A</v>
      </c>
      <c r="D182" s="45" t="n">
        <v>400</v>
      </c>
      <c r="E182" s="45" t="e">
        <f aca="false">NA()</f>
        <v>#N/A</v>
      </c>
      <c r="F182" s="42" t="n">
        <v>800</v>
      </c>
      <c r="G182" s="42" t="e">
        <f aca="false">NA()</f>
        <v>#N/A</v>
      </c>
      <c r="H182" s="42" t="n">
        <v>800</v>
      </c>
      <c r="I182" s="42" t="e">
        <f aca="false">NA()</f>
        <v>#N/A</v>
      </c>
      <c r="J182" s="42" t="n">
        <v>950</v>
      </c>
      <c r="K182" s="42" t="e">
        <f aca="false">NA()</f>
        <v>#N/A</v>
      </c>
      <c r="L182" s="42" t="n">
        <v>1000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58" t="n">
        <v>2437.932</v>
      </c>
      <c r="EM182" s="58" t="n">
        <v>2481.642</v>
      </c>
      <c r="EN182" s="58" t="n">
        <v>2526.994</v>
      </c>
      <c r="EO182" s="58" t="n">
        <v>2574.024</v>
      </c>
      <c r="EP182" s="58" t="n">
        <v>2622.821</v>
      </c>
      <c r="EQ182" s="58" t="n">
        <v>2673.425</v>
      </c>
      <c r="ER182" s="58" t="n">
        <v>2725.932</v>
      </c>
      <c r="ES182" s="58" t="n">
        <v>2780.415</v>
      </c>
      <c r="ET182" s="58" t="n">
        <v>2836.952</v>
      </c>
      <c r="EU182" s="58" t="n">
        <v>2895.391</v>
      </c>
      <c r="EV182" s="58" t="n">
        <v>2955.803</v>
      </c>
      <c r="EW182" s="58" t="n">
        <v>3016.963</v>
      </c>
      <c r="EX182" s="58" t="n">
        <v>3080.153</v>
      </c>
      <c r="EY182" s="58" t="n">
        <v>3145.42</v>
      </c>
      <c r="EZ182" s="58" t="n">
        <v>3212.842</v>
      </c>
      <c r="FA182" s="58" t="n">
        <v>3282.503</v>
      </c>
      <c r="FB182" s="58" t="n">
        <v>3354.474</v>
      </c>
      <c r="FC182" s="58" t="n">
        <v>3428.839</v>
      </c>
      <c r="FD182" s="58" t="n">
        <v>3505.657</v>
      </c>
      <c r="FE182" s="58" t="n">
        <v>3584.995</v>
      </c>
      <c r="FF182" s="58" t="n">
        <v>3666.949</v>
      </c>
      <c r="FG182" s="58" t="n">
        <v>3751.979</v>
      </c>
      <c r="FH182" s="58" t="n">
        <v>3840.161</v>
      </c>
      <c r="FI182" s="58" t="n">
        <v>3931.655</v>
      </c>
      <c r="FJ182" s="58" t="n">
        <v>4027.472</v>
      </c>
      <c r="FK182" s="58" t="n">
        <v>4127.771</v>
      </c>
      <c r="FL182" s="58" t="n">
        <v>4238.645</v>
      </c>
      <c r="FM182" s="58" t="n">
        <v>4354.931</v>
      </c>
      <c r="FN182" s="58" t="n">
        <v>4679.501</v>
      </c>
      <c r="FO182" s="58" t="n">
        <v>5310.962</v>
      </c>
      <c r="FP182" s="58" t="n">
        <v>5793.555</v>
      </c>
      <c r="FQ182" s="58" t="n">
        <v>5828.8</v>
      </c>
      <c r="FR182" s="58" t="n">
        <v>5834.498</v>
      </c>
      <c r="FS182" s="58" t="n">
        <v>6010.345</v>
      </c>
      <c r="FT182" s="58" t="n">
        <v>6217.738</v>
      </c>
      <c r="FU182" s="58" t="n">
        <v>6458.539</v>
      </c>
      <c r="FV182" s="58" t="n">
        <v>6714.927</v>
      </c>
      <c r="FW182" s="58" t="n">
        <v>6939.075</v>
      </c>
      <c r="FX182" s="58" t="n">
        <v>6918.288</v>
      </c>
      <c r="FY182" s="58" t="n">
        <v>6766.331</v>
      </c>
      <c r="FZ182" s="58" t="n">
        <v>6692.038</v>
      </c>
      <c r="GA182" s="58" t="n">
        <v>6464.481</v>
      </c>
      <c r="GB182" s="58" t="n">
        <v>6116.213</v>
      </c>
      <c r="GC182" s="58" t="n">
        <v>6101.016</v>
      </c>
      <c r="GD182" s="58" t="n">
        <v>6264.44</v>
      </c>
      <c r="GE182" s="58" t="n">
        <v>6400.722</v>
      </c>
      <c r="GF182" s="58" t="n">
        <v>6574.263</v>
      </c>
      <c r="GG182" s="58" t="n">
        <v>6751.083</v>
      </c>
      <c r="GH182" s="58" t="n">
        <v>6965.204</v>
      </c>
      <c r="GI182" s="58" t="n">
        <v>7171.019</v>
      </c>
      <c r="GJ182" s="58" t="n">
        <v>7385.722</v>
      </c>
      <c r="GK182" s="58" t="n">
        <v>7626.767</v>
      </c>
      <c r="GL182" s="58" t="n">
        <v>7896.78</v>
      </c>
      <c r="GM182" s="58" t="n">
        <v>8174.244</v>
      </c>
      <c r="GN182" s="58" t="n">
        <v>8459.467</v>
      </c>
      <c r="GO182" s="58" t="n">
        <v>8752.449</v>
      </c>
      <c r="GP182" s="58" t="n">
        <v>9030.18</v>
      </c>
      <c r="GQ182" s="58" t="n">
        <v>9291.609</v>
      </c>
      <c r="GR182" s="58" t="n">
        <v>9558.666</v>
      </c>
      <c r="GS182" s="58" t="n">
        <v>9832</v>
      </c>
      <c r="GT182" s="58"/>
      <c r="GU182" s="58" t="n">
        <v>17193.477</v>
      </c>
    </row>
    <row r="183" customFormat="false" ht="12.75" hidden="false" customHeight="false" outlineLevel="0" collapsed="false">
      <c r="A183" s="54" t="s">
        <v>446</v>
      </c>
      <c r="B183" s="45" t="n">
        <v>100</v>
      </c>
      <c r="C183" s="45" t="e">
        <f aca="false">NA()</f>
        <v>#N/A</v>
      </c>
      <c r="D183" s="45" t="n">
        <v>300</v>
      </c>
      <c r="E183" s="45" t="e">
        <f aca="false">NA()</f>
        <v>#N/A</v>
      </c>
      <c r="F183" s="42" t="n">
        <v>600</v>
      </c>
      <c r="G183" s="42" t="e">
        <f aca="false">NA()</f>
        <v>#N/A</v>
      </c>
      <c r="H183" s="42" t="n">
        <v>700</v>
      </c>
      <c r="I183" s="42" t="e">
        <f aca="false">NA()</f>
        <v>#N/A</v>
      </c>
      <c r="J183" s="42" t="n">
        <v>1000</v>
      </c>
      <c r="K183" s="42" t="e">
        <f aca="false">NA()</f>
        <v>#N/A</v>
      </c>
      <c r="L183" s="42" t="n">
        <v>1550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2547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6153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58" t="n">
        <v>13595.84</v>
      </c>
      <c r="EM183" s="58" t="n">
        <v>13926.314</v>
      </c>
      <c r="EN183" s="58" t="n">
        <v>14264.935</v>
      </c>
      <c r="EO183" s="58" t="n">
        <v>14623.631</v>
      </c>
      <c r="EP183" s="58" t="n">
        <v>14991.553</v>
      </c>
      <c r="EQ183" s="58" t="n">
        <v>15368.551</v>
      </c>
      <c r="ER183" s="58" t="n">
        <v>15755.233</v>
      </c>
      <c r="ES183" s="58" t="n">
        <v>16151.549</v>
      </c>
      <c r="ET183" s="58" t="n">
        <v>16558.044</v>
      </c>
      <c r="EU183" s="58" t="n">
        <v>16974.984</v>
      </c>
      <c r="EV183" s="58" t="n">
        <v>17416.653</v>
      </c>
      <c r="EW183" s="58" t="n">
        <v>17869.991</v>
      </c>
      <c r="EX183" s="58" t="n">
        <v>18356.657</v>
      </c>
      <c r="EY183" s="58" t="n">
        <v>18856.708</v>
      </c>
      <c r="EZ183" s="58" t="n">
        <v>19370.514</v>
      </c>
      <c r="FA183" s="58" t="n">
        <v>19898.242</v>
      </c>
      <c r="FB183" s="58" t="n">
        <v>20440.487</v>
      </c>
      <c r="FC183" s="58" t="n">
        <v>20997.321</v>
      </c>
      <c r="FD183" s="58" t="n">
        <v>21569.468</v>
      </c>
      <c r="FE183" s="58" t="n">
        <v>22157.355</v>
      </c>
      <c r="FF183" s="58" t="n">
        <v>22739.921</v>
      </c>
      <c r="FG183" s="58" t="n">
        <v>23338.08</v>
      </c>
      <c r="FH183" s="58" t="n">
        <v>23935.81</v>
      </c>
      <c r="FI183" s="58" t="n">
        <v>24549.294</v>
      </c>
      <c r="FJ183" s="58" t="n">
        <v>25178.954</v>
      </c>
      <c r="FK183" s="58" t="n">
        <v>25815.144</v>
      </c>
      <c r="FL183" s="58" t="n">
        <v>26467.896</v>
      </c>
      <c r="FM183" s="58" t="n">
        <v>27129.932</v>
      </c>
      <c r="FN183" s="58" t="n">
        <v>27809.087</v>
      </c>
      <c r="FO183" s="58" t="n">
        <v>28505.816</v>
      </c>
      <c r="FP183" s="58" t="n">
        <v>29251.588</v>
      </c>
      <c r="FQ183" s="58" t="n">
        <v>30168.679</v>
      </c>
      <c r="FR183" s="58" t="n">
        <v>31140.029</v>
      </c>
      <c r="FS183" s="58" t="n">
        <v>32143.96</v>
      </c>
      <c r="FT183" s="58" t="n">
        <v>33181.594</v>
      </c>
      <c r="FU183" s="58" t="n">
        <v>34254.092</v>
      </c>
      <c r="FV183" s="58" t="n">
        <v>35101.383</v>
      </c>
      <c r="FW183" s="58" t="n">
        <v>35947.696</v>
      </c>
      <c r="FX183" s="58" t="n">
        <v>36794.884</v>
      </c>
      <c r="FY183" s="58" t="n">
        <v>37639.331</v>
      </c>
      <c r="FZ183" s="58" t="n">
        <v>38476.273</v>
      </c>
      <c r="GA183" s="58" t="n">
        <v>39299.521</v>
      </c>
      <c r="GB183" s="58" t="n">
        <v>40091.067</v>
      </c>
      <c r="GC183" s="58" t="n">
        <v>40940.611</v>
      </c>
      <c r="GD183" s="58" t="n">
        <v>41661.556</v>
      </c>
      <c r="GE183" s="58" t="n">
        <v>42227.921</v>
      </c>
      <c r="GF183" s="58" t="n">
        <v>42793.959</v>
      </c>
      <c r="GG183" s="58" t="n">
        <v>43353.632</v>
      </c>
      <c r="GH183" s="58" t="n">
        <v>43961.924</v>
      </c>
      <c r="GI183" s="58" t="n">
        <v>44526.272</v>
      </c>
      <c r="GJ183" s="58" t="n">
        <v>45064.098</v>
      </c>
      <c r="GK183" s="58" t="n">
        <v>45576.215</v>
      </c>
      <c r="GL183" s="58" t="n">
        <v>46076.953</v>
      </c>
      <c r="GM183" s="58" t="n">
        <v>46566.626</v>
      </c>
      <c r="GN183" s="58" t="n">
        <v>47032.866</v>
      </c>
      <c r="GO183" s="58" t="n">
        <v>47483.447</v>
      </c>
      <c r="GP183" s="58" t="n">
        <v>47925.669</v>
      </c>
      <c r="GQ183" s="58" t="n">
        <v>48367.131</v>
      </c>
      <c r="GR183" s="58" t="n">
        <v>48782.755</v>
      </c>
      <c r="GS183" s="58" t="n">
        <v>49052</v>
      </c>
      <c r="GT183" s="58"/>
      <c r="GU183" s="58" t="n">
        <v>48854.012</v>
      </c>
    </row>
    <row r="184" customFormat="false" ht="12.75" hidden="false" customHeight="false" outlineLevel="0" collapsed="false">
      <c r="A184" s="54" t="s">
        <v>447</v>
      </c>
      <c r="B184" s="45" t="n">
        <v>2000</v>
      </c>
      <c r="C184" s="45" t="e">
        <f aca="false">NA()</f>
        <v>#N/A</v>
      </c>
      <c r="D184" s="45" t="n">
        <v>3000</v>
      </c>
      <c r="E184" s="45" t="e">
        <f aca="false">NA()</f>
        <v>#N/A</v>
      </c>
      <c r="F184" s="42" t="n">
        <v>4000</v>
      </c>
      <c r="G184" s="42" t="e">
        <f aca="false">NA()</f>
        <v>#N/A</v>
      </c>
      <c r="H184" s="42" t="n">
        <v>4200</v>
      </c>
      <c r="I184" s="42" t="e">
        <f aca="false">NA()</f>
        <v>#N/A</v>
      </c>
      <c r="J184" s="42" t="n">
        <v>4400</v>
      </c>
      <c r="K184" s="42" t="e">
        <f aca="false">NA()</f>
        <v>#N/A</v>
      </c>
      <c r="L184" s="42" t="n">
        <v>5156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58" t="n">
        <v>8051.151</v>
      </c>
      <c r="EM184" s="58" t="n">
        <v>8274.803</v>
      </c>
      <c r="EN184" s="58" t="n">
        <v>8504.667</v>
      </c>
      <c r="EO184" s="58" t="n">
        <v>8740.917</v>
      </c>
      <c r="EP184" s="58" t="n">
        <v>8983.729</v>
      </c>
      <c r="EQ184" s="58" t="n">
        <v>9233.287</v>
      </c>
      <c r="ER184" s="58" t="n">
        <v>9489.777</v>
      </c>
      <c r="ES184" s="58" t="n">
        <v>9753.392</v>
      </c>
      <c r="ET184" s="58" t="n">
        <v>10024.33</v>
      </c>
      <c r="EU184" s="58" t="n">
        <v>10302.794</v>
      </c>
      <c r="EV184" s="58" t="n">
        <v>10588.993</v>
      </c>
      <c r="EW184" s="58" t="n">
        <v>10882.055</v>
      </c>
      <c r="EX184" s="58" t="n">
        <v>11183.227</v>
      </c>
      <c r="EY184" s="58" t="n">
        <v>11492.735</v>
      </c>
      <c r="EZ184" s="58" t="n">
        <v>11800.659</v>
      </c>
      <c r="FA184" s="58" t="n">
        <v>12085.785</v>
      </c>
      <c r="FB184" s="58" t="n">
        <v>12376.709</v>
      </c>
      <c r="FC184" s="58" t="n">
        <v>12716.129</v>
      </c>
      <c r="FD184" s="58" t="n">
        <v>13058.929</v>
      </c>
      <c r="FE184" s="58" t="n">
        <v>13402.968</v>
      </c>
      <c r="FF184" s="58" t="n">
        <v>13787.599</v>
      </c>
      <c r="FG184" s="58" t="n">
        <v>14182.396</v>
      </c>
      <c r="FH184" s="58" t="n">
        <v>14597.019</v>
      </c>
      <c r="FI184" s="58" t="n">
        <v>15113.382</v>
      </c>
      <c r="FJ184" s="58" t="n">
        <v>15571.235</v>
      </c>
      <c r="FK184" s="58" t="n">
        <v>16056.068</v>
      </c>
      <c r="FL184" s="58" t="n">
        <v>16570.074</v>
      </c>
      <c r="FM184" s="58" t="n">
        <v>17104.986</v>
      </c>
      <c r="FN184" s="58" t="n">
        <v>17712.471</v>
      </c>
      <c r="FO184" s="58" t="n">
        <v>18386.531</v>
      </c>
      <c r="FP184" s="58" t="n">
        <v>19063.992</v>
      </c>
      <c r="FQ184" s="58" t="n">
        <v>19701.604</v>
      </c>
      <c r="FR184" s="58" t="n">
        <v>20367.053</v>
      </c>
      <c r="FS184" s="58" t="n">
        <v>21750.815</v>
      </c>
      <c r="FT184" s="58" t="n">
        <v>22470.849</v>
      </c>
      <c r="FU184" s="58" t="n">
        <v>23232.739</v>
      </c>
      <c r="FV184" s="58" t="n">
        <v>23890.615</v>
      </c>
      <c r="FW184" s="58" t="n">
        <v>24401.431</v>
      </c>
      <c r="FX184" s="58" t="n">
        <v>24806.475</v>
      </c>
      <c r="FY184" s="58" t="n">
        <v>25339.828</v>
      </c>
      <c r="FZ184" s="58" t="n">
        <v>26049.595</v>
      </c>
      <c r="GA184" s="58" t="n">
        <v>26943.48</v>
      </c>
      <c r="GB184" s="58" t="n">
        <v>27850.996</v>
      </c>
      <c r="GC184" s="58" t="n">
        <v>28581.708</v>
      </c>
      <c r="GD184" s="58" t="n">
        <v>29349.074</v>
      </c>
      <c r="GE184" s="58" t="n">
        <v>30140.588</v>
      </c>
      <c r="GF184" s="58" t="n">
        <v>30811.951</v>
      </c>
      <c r="GG184" s="58" t="n">
        <v>31585.173</v>
      </c>
      <c r="GH184" s="58" t="n">
        <v>32510.747</v>
      </c>
      <c r="GI184" s="58" t="n">
        <v>33345.196</v>
      </c>
      <c r="GJ184" s="58" t="n">
        <v>34193.831</v>
      </c>
      <c r="GK184" s="58" t="n">
        <v>35063.397</v>
      </c>
      <c r="GL184" s="58" t="n">
        <v>35909.122</v>
      </c>
      <c r="GM184" s="58" t="n">
        <v>36592.664</v>
      </c>
      <c r="GN184" s="58" t="n">
        <v>37096.866</v>
      </c>
      <c r="GO184" s="58" t="n">
        <v>37762.842</v>
      </c>
      <c r="GP184" s="58" t="n">
        <v>38574.264</v>
      </c>
      <c r="GQ184" s="58" t="n">
        <v>39379.358</v>
      </c>
      <c r="GR184" s="58" t="n">
        <v>40218.455</v>
      </c>
      <c r="GS184" s="58" t="n">
        <v>41088</v>
      </c>
      <c r="GT184" s="58"/>
      <c r="GU184" s="58" t="n">
        <v>63060.358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58" t="n">
        <v>277.384</v>
      </c>
      <c r="EM185" s="58" t="n">
        <v>283.699</v>
      </c>
      <c r="EN185" s="58" t="n">
        <v>290.243</v>
      </c>
      <c r="EO185" s="58" t="n">
        <v>297.025</v>
      </c>
      <c r="EP185" s="58" t="n">
        <v>304.057</v>
      </c>
      <c r="EQ185" s="58" t="n">
        <v>311.346</v>
      </c>
      <c r="ER185" s="58" t="n">
        <v>318.904</v>
      </c>
      <c r="ES185" s="58" t="n">
        <v>326.741</v>
      </c>
      <c r="ET185" s="58" t="n">
        <v>334.837</v>
      </c>
      <c r="EU185" s="58" t="n">
        <v>343.201</v>
      </c>
      <c r="EV185" s="58" t="n">
        <v>351.842</v>
      </c>
      <c r="EW185" s="58" t="n">
        <v>360.775</v>
      </c>
      <c r="EX185" s="58" t="n">
        <v>370.006</v>
      </c>
      <c r="EY185" s="58" t="n">
        <v>379.526</v>
      </c>
      <c r="EZ185" s="58" t="n">
        <v>389.347</v>
      </c>
      <c r="FA185" s="58" t="n">
        <v>399.481</v>
      </c>
      <c r="FB185" s="58" t="n">
        <v>409.941</v>
      </c>
      <c r="FC185" s="58" t="n">
        <v>420.69</v>
      </c>
      <c r="FD185" s="58" t="n">
        <v>431.797</v>
      </c>
      <c r="FE185" s="58" t="n">
        <v>443.277</v>
      </c>
      <c r="FF185" s="58" t="n">
        <v>455.145</v>
      </c>
      <c r="FG185" s="58" t="n">
        <v>467.416</v>
      </c>
      <c r="FH185" s="58" t="n">
        <v>480.105</v>
      </c>
      <c r="FI185" s="58" t="n">
        <v>493.232</v>
      </c>
      <c r="FJ185" s="58" t="n">
        <v>506.812</v>
      </c>
      <c r="FK185" s="58" t="n">
        <v>520.864</v>
      </c>
      <c r="FL185" s="58" t="n">
        <v>535.618</v>
      </c>
      <c r="FM185" s="58" t="n">
        <v>551.425</v>
      </c>
      <c r="FN185" s="58" t="n">
        <v>568.333</v>
      </c>
      <c r="FO185" s="58" t="n">
        <v>588.268</v>
      </c>
      <c r="FP185" s="58" t="n">
        <v>611.447</v>
      </c>
      <c r="FQ185" s="58" t="n">
        <v>631.303</v>
      </c>
      <c r="FR185" s="58" t="n">
        <v>649.901</v>
      </c>
      <c r="FS185" s="58" t="n">
        <v>672.69</v>
      </c>
      <c r="FT185" s="58" t="n">
        <v>696.87</v>
      </c>
      <c r="FU185" s="58" t="n">
        <v>722.451</v>
      </c>
      <c r="FV185" s="58" t="n">
        <v>750.707</v>
      </c>
      <c r="FW185" s="58" t="n">
        <v>779.348</v>
      </c>
      <c r="FX185" s="58" t="n">
        <v>817.085</v>
      </c>
      <c r="FY185" s="58" t="n">
        <v>851.904</v>
      </c>
      <c r="FZ185" s="58" t="n">
        <v>884.616</v>
      </c>
      <c r="GA185" s="58" t="n">
        <v>925.717</v>
      </c>
      <c r="GB185" s="58" t="n">
        <v>962.344</v>
      </c>
      <c r="GC185" s="58" t="n">
        <v>991.859</v>
      </c>
      <c r="GD185" s="58" t="n">
        <v>997.652</v>
      </c>
      <c r="GE185" s="58" t="n">
        <v>1004.849</v>
      </c>
      <c r="GF185" s="58" t="n">
        <v>1030.651</v>
      </c>
      <c r="GG185" s="58" t="n">
        <v>1054.486</v>
      </c>
      <c r="GH185" s="58" t="n">
        <v>1075.9</v>
      </c>
      <c r="GI185" s="58" t="n">
        <v>1094.429</v>
      </c>
      <c r="GJ185" s="58" t="n">
        <v>1109.75</v>
      </c>
      <c r="GK185" s="58" t="n">
        <v>1121.699</v>
      </c>
      <c r="GL185" s="58" t="n">
        <v>1130.269</v>
      </c>
      <c r="GM185" s="58" t="n">
        <v>1135.657</v>
      </c>
      <c r="GN185" s="58" t="n">
        <v>1138.171</v>
      </c>
      <c r="GO185" s="58" t="n">
        <v>1138.227</v>
      </c>
      <c r="GP185" s="58" t="n">
        <v>1136.334</v>
      </c>
      <c r="GQ185" s="58" t="n">
        <v>1133.066</v>
      </c>
      <c r="GR185" s="58" t="n">
        <v>1128.814</v>
      </c>
      <c r="GS185" s="58" t="n">
        <v>1337</v>
      </c>
      <c r="GT185" s="58"/>
      <c r="GU185" s="58" t="n">
        <v>952.654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58" t="n">
        <v>7934.924</v>
      </c>
      <c r="EM186" s="58" t="n">
        <v>8124.902</v>
      </c>
      <c r="EN186" s="58" t="n">
        <v>8322.925</v>
      </c>
      <c r="EO186" s="58" t="n">
        <v>8529.355</v>
      </c>
      <c r="EP186" s="58" t="n">
        <v>8745.102</v>
      </c>
      <c r="EQ186" s="58" t="n">
        <v>8970.61</v>
      </c>
      <c r="ER186" s="58" t="n">
        <v>9206.352</v>
      </c>
      <c r="ES186" s="58" t="n">
        <v>9452.826</v>
      </c>
      <c r="ET186" s="58" t="n">
        <v>9710.558</v>
      </c>
      <c r="EU186" s="58" t="n">
        <v>9978.909</v>
      </c>
      <c r="EV186" s="58" t="n">
        <v>10259.653</v>
      </c>
      <c r="EW186" s="58" t="n">
        <v>10555.397</v>
      </c>
      <c r="EX186" s="58" t="n">
        <v>10863.958</v>
      </c>
      <c r="EY186" s="58" t="n">
        <v>11185.238</v>
      </c>
      <c r="EZ186" s="58" t="n">
        <v>11521.695</v>
      </c>
      <c r="FA186" s="58" t="n">
        <v>11870.412</v>
      </c>
      <c r="FB186" s="58" t="n">
        <v>12231.389</v>
      </c>
      <c r="FC186" s="58" t="n">
        <v>12607.312</v>
      </c>
      <c r="FD186" s="58" t="n">
        <v>12988.137</v>
      </c>
      <c r="FE186" s="58" t="n">
        <v>13389.543</v>
      </c>
      <c r="FF186" s="58" t="n">
        <v>13806.869</v>
      </c>
      <c r="FG186" s="58" t="n">
        <v>14236.867</v>
      </c>
      <c r="FH186" s="58" t="n">
        <v>14706.593</v>
      </c>
      <c r="FI186" s="58" t="n">
        <v>15201.384</v>
      </c>
      <c r="FJ186" s="58" t="n">
        <v>15681.232</v>
      </c>
      <c r="FK186" s="58" t="n">
        <v>16147.863</v>
      </c>
      <c r="FL186" s="58" t="n">
        <v>16625.711</v>
      </c>
      <c r="FM186" s="58" t="n">
        <v>17129.565</v>
      </c>
      <c r="FN186" s="58" t="n">
        <v>17647.395</v>
      </c>
      <c r="FO186" s="58" t="n">
        <v>18144.828</v>
      </c>
      <c r="FP186" s="58" t="n">
        <v>18665.062</v>
      </c>
      <c r="FQ186" s="58" t="n">
        <v>19212.004</v>
      </c>
      <c r="FR186" s="58" t="n">
        <v>19776.786</v>
      </c>
      <c r="FS186" s="58" t="n">
        <v>20368.423</v>
      </c>
      <c r="FT186" s="58" t="n">
        <v>20984.094</v>
      </c>
      <c r="FU186" s="58" t="n">
        <v>21618.434</v>
      </c>
      <c r="FV186" s="58" t="n">
        <v>22284.172</v>
      </c>
      <c r="FW186" s="58" t="n">
        <v>23016.721</v>
      </c>
      <c r="FX186" s="58" t="n">
        <v>23763.758</v>
      </c>
      <c r="FY186" s="58" t="n">
        <v>24484.892</v>
      </c>
      <c r="FZ186" s="58" t="n">
        <v>25214.284</v>
      </c>
      <c r="GA186" s="58" t="n">
        <v>25972.536</v>
      </c>
      <c r="GB186" s="58" t="n">
        <v>26767.474</v>
      </c>
      <c r="GC186" s="58" t="n">
        <v>27696.586</v>
      </c>
      <c r="GD186" s="58" t="n">
        <v>28797.661</v>
      </c>
      <c r="GE186" s="58" t="n">
        <v>29752.902</v>
      </c>
      <c r="GF186" s="58" t="n">
        <v>30392.136</v>
      </c>
      <c r="GG186" s="58" t="n">
        <v>31092.65</v>
      </c>
      <c r="GH186" s="58" t="n">
        <v>31950.957</v>
      </c>
      <c r="GI186" s="58" t="n">
        <v>32808.026</v>
      </c>
      <c r="GJ186" s="58" t="n">
        <v>33712.118</v>
      </c>
      <c r="GK186" s="58" t="n">
        <v>34567.246</v>
      </c>
      <c r="GL186" s="58" t="n">
        <v>35383.103</v>
      </c>
      <c r="GM186" s="58" t="n">
        <v>36198.785</v>
      </c>
      <c r="GN186" s="58" t="n">
        <v>36989.97</v>
      </c>
      <c r="GO186" s="58" t="n">
        <v>37770.57</v>
      </c>
      <c r="GP186" s="58" t="n">
        <v>38568.534</v>
      </c>
      <c r="GQ186" s="58" t="n">
        <v>39384.223</v>
      </c>
      <c r="GR186" s="58" t="n">
        <v>40213.162</v>
      </c>
      <c r="GS186" s="58" t="n">
        <v>41049</v>
      </c>
      <c r="GT186" s="58"/>
      <c r="GU186" s="58" t="n">
        <v>56529.885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58" t="n">
        <v>1171.897</v>
      </c>
      <c r="EM187" s="58" t="n">
        <v>1194.973</v>
      </c>
      <c r="EN187" s="58" t="n">
        <v>1219.113</v>
      </c>
      <c r="EO187" s="58" t="n">
        <v>1244.363</v>
      </c>
      <c r="EP187" s="58" t="n">
        <v>1270.771</v>
      </c>
      <c r="EQ187" s="58" t="n">
        <v>1298.389</v>
      </c>
      <c r="ER187" s="58" t="n">
        <v>1327.27</v>
      </c>
      <c r="ES187" s="58" t="n">
        <v>1357.445</v>
      </c>
      <c r="ET187" s="58" t="n">
        <v>1388.973</v>
      </c>
      <c r="EU187" s="58" t="n">
        <v>1421.772</v>
      </c>
      <c r="EV187" s="58" t="n">
        <v>1455.9</v>
      </c>
      <c r="EW187" s="58" t="n">
        <v>1491.264</v>
      </c>
      <c r="EX187" s="58" t="n">
        <v>1528.098</v>
      </c>
      <c r="EY187" s="58" t="n">
        <v>1566.469</v>
      </c>
      <c r="EZ187" s="58" t="n">
        <v>1606.285</v>
      </c>
      <c r="FA187" s="58" t="n">
        <v>1647.772</v>
      </c>
      <c r="FB187" s="58" t="n">
        <v>1690.838</v>
      </c>
      <c r="FC187" s="58" t="n">
        <v>1735.55</v>
      </c>
      <c r="FD187" s="58" t="n">
        <v>1781.978</v>
      </c>
      <c r="FE187" s="58" t="n">
        <v>1830.381</v>
      </c>
      <c r="FF187" s="58" t="n">
        <v>1964.128</v>
      </c>
      <c r="FG187" s="58" t="n">
        <v>2009.685</v>
      </c>
      <c r="FH187" s="58" t="n">
        <v>2056.351</v>
      </c>
      <c r="FI187" s="58" t="n">
        <v>2104.154</v>
      </c>
      <c r="FJ187" s="58" t="n">
        <v>2153.238</v>
      </c>
      <c r="FK187" s="58" t="n">
        <v>2203.646</v>
      </c>
      <c r="FL187" s="58" t="n">
        <v>2255.413</v>
      </c>
      <c r="FM187" s="58" t="n">
        <v>2308.582</v>
      </c>
      <c r="FN187" s="58" t="n">
        <v>2363.192</v>
      </c>
      <c r="FO187" s="58" t="n">
        <v>2420.74</v>
      </c>
      <c r="FP187" s="58" t="n">
        <v>2481.375</v>
      </c>
      <c r="FQ187" s="58" t="n">
        <v>2555.796</v>
      </c>
      <c r="FR187" s="58" t="n">
        <v>2644.765</v>
      </c>
      <c r="FS187" s="58" t="n">
        <v>2738.544</v>
      </c>
      <c r="FT187" s="58" t="n">
        <v>2836.453</v>
      </c>
      <c r="FU187" s="58" t="n">
        <v>2938.286</v>
      </c>
      <c r="FV187" s="58" t="n">
        <v>3044.174</v>
      </c>
      <c r="FW187" s="58" t="n">
        <v>3154.264</v>
      </c>
      <c r="FX187" s="58" t="n">
        <v>3268.54</v>
      </c>
      <c r="FY187" s="58" t="n">
        <v>3385.787</v>
      </c>
      <c r="FZ187" s="58" t="n">
        <v>3504.813</v>
      </c>
      <c r="GA187" s="58" t="n">
        <v>3625.489</v>
      </c>
      <c r="GB187" s="58" t="n">
        <v>3747.553</v>
      </c>
      <c r="GC187" s="58" t="n">
        <v>3726.013</v>
      </c>
      <c r="GD187" s="58" t="n">
        <v>3750.37</v>
      </c>
      <c r="GE187" s="58" t="n">
        <v>3965.576</v>
      </c>
      <c r="GF187" s="58" t="n">
        <v>4157.932</v>
      </c>
      <c r="GG187" s="58" t="n">
        <v>4320.89</v>
      </c>
      <c r="GH187" s="58" t="n">
        <v>4454.777</v>
      </c>
      <c r="GI187" s="58" t="n">
        <v>4582.5</v>
      </c>
      <c r="GJ187" s="58" t="n">
        <v>4711.655</v>
      </c>
      <c r="GK187" s="58" t="n">
        <v>4843.185</v>
      </c>
      <c r="GL187" s="58" t="n">
        <v>4977.378</v>
      </c>
      <c r="GM187" s="58" t="n">
        <v>5114.524</v>
      </c>
      <c r="GN187" s="58" t="n">
        <v>5255.32</v>
      </c>
      <c r="GO187" s="58" t="n">
        <v>5399.991</v>
      </c>
      <c r="GP187" s="58" t="n">
        <v>5548.702</v>
      </c>
      <c r="GQ187" s="58" t="n">
        <v>5701.579</v>
      </c>
      <c r="GR187" s="58" t="n">
        <v>5858.673</v>
      </c>
      <c r="GS187" s="58" t="n">
        <v>6032</v>
      </c>
      <c r="GT187" s="58"/>
      <c r="GU187" s="58" t="n">
        <v>10025.096</v>
      </c>
    </row>
    <row r="188" customFormat="false" ht="12.75" hidden="false" customHeight="false" outlineLevel="0" collapsed="false">
      <c r="A188" s="54" t="s">
        <v>449</v>
      </c>
      <c r="B188" s="45" t="n">
        <v>800</v>
      </c>
      <c r="C188" s="45" t="e">
        <f aca="false">NA()</f>
        <v>#N/A</v>
      </c>
      <c r="D188" s="45" t="n">
        <v>1000</v>
      </c>
      <c r="E188" s="45" t="e">
        <f aca="false">NA()</f>
        <v>#N/A</v>
      </c>
      <c r="F188" s="42" t="n">
        <v>800</v>
      </c>
      <c r="G188" s="42" t="e">
        <f aca="false">NA()</f>
        <v>#N/A</v>
      </c>
      <c r="H188" s="42" t="n">
        <v>1000</v>
      </c>
      <c r="I188" s="42" t="e">
        <f aca="false">NA()</f>
        <v>#N/A</v>
      </c>
      <c r="J188" s="42" t="n">
        <v>800</v>
      </c>
      <c r="K188" s="42" t="e">
        <f aca="false">NA()</f>
        <v>#N/A</v>
      </c>
      <c r="L188" s="42" t="n">
        <v>875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1176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1870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58" t="n">
        <v>3517.21</v>
      </c>
      <c r="EM188" s="58" t="n">
        <v>3582.97</v>
      </c>
      <c r="EN188" s="58" t="n">
        <v>3647.735</v>
      </c>
      <c r="EO188" s="58" t="n">
        <v>3713.496</v>
      </c>
      <c r="EP188" s="58" t="n">
        <v>3779.257</v>
      </c>
      <c r="EQ188" s="58" t="n">
        <v>3846.014</v>
      </c>
      <c r="ER188" s="58" t="n">
        <v>3903.067</v>
      </c>
      <c r="ES188" s="58" t="n">
        <v>3950.849</v>
      </c>
      <c r="ET188" s="58" t="n">
        <v>4007.3</v>
      </c>
      <c r="EU188" s="58" t="n">
        <v>4074.97</v>
      </c>
      <c r="EV188" s="58" t="n">
        <v>4149.157</v>
      </c>
      <c r="EW188" s="58" t="n">
        <v>4216.031</v>
      </c>
      <c r="EX188" s="58" t="n">
        <v>4286.552</v>
      </c>
      <c r="EY188" s="58" t="n">
        <v>4374.477</v>
      </c>
      <c r="EZ188" s="58" t="n">
        <v>4468.393</v>
      </c>
      <c r="FA188" s="58" t="n">
        <v>4565.747</v>
      </c>
      <c r="FB188" s="58" t="n">
        <v>4676.017</v>
      </c>
      <c r="FC188" s="58" t="n">
        <v>4786.986</v>
      </c>
      <c r="FD188" s="58" t="n">
        <v>4894.178</v>
      </c>
      <c r="FE188" s="58" t="n">
        <v>4996.3</v>
      </c>
      <c r="FF188" s="58" t="n">
        <v>5098.627</v>
      </c>
      <c r="FG188" s="58" t="n">
        <v>5197.559</v>
      </c>
      <c r="FH188" s="58" t="n">
        <v>5303.507</v>
      </c>
      <c r="FI188" s="58" t="n">
        <v>5426.213</v>
      </c>
      <c r="FJ188" s="58" t="n">
        <v>5556.437</v>
      </c>
      <c r="FK188" s="58" t="n">
        <v>5703.966</v>
      </c>
      <c r="FL188" s="58" t="n">
        <v>5859.294</v>
      </c>
      <c r="FM188" s="58" t="n">
        <v>6005.061</v>
      </c>
      <c r="FN188" s="58" t="n">
        <v>6136.282</v>
      </c>
      <c r="FO188" s="58" t="n">
        <v>6280.477</v>
      </c>
      <c r="FP188" s="58" t="n">
        <v>6443.183</v>
      </c>
      <c r="FQ188" s="58" t="n">
        <v>6605.707</v>
      </c>
      <c r="FR188" s="58" t="n">
        <v>6734.098</v>
      </c>
      <c r="FS188" s="58" t="n">
        <v>6859.89</v>
      </c>
      <c r="FT188" s="58" t="n">
        <v>7184.53</v>
      </c>
      <c r="FU188" s="58" t="n">
        <v>7363.698</v>
      </c>
      <c r="FV188" s="58" t="n">
        <v>7547.08</v>
      </c>
      <c r="FW188" s="58" t="n">
        <v>7728.019</v>
      </c>
      <c r="FX188" s="58" t="n">
        <v>7898.56</v>
      </c>
      <c r="FY188" s="58" t="n">
        <v>8056.693</v>
      </c>
      <c r="FZ188" s="58" t="n">
        <v>8211.005</v>
      </c>
      <c r="GA188" s="58" t="n">
        <v>8368.521</v>
      </c>
      <c r="GB188" s="58" t="n">
        <v>8526.789</v>
      </c>
      <c r="GC188" s="58" t="n">
        <v>8684.117</v>
      </c>
      <c r="GD188" s="58" t="n">
        <v>8835.404</v>
      </c>
      <c r="GE188" s="58" t="n">
        <v>8976.271</v>
      </c>
      <c r="GF188" s="58" t="n">
        <v>9108.858</v>
      </c>
      <c r="GG188" s="58" t="n">
        <v>9235.294</v>
      </c>
      <c r="GH188" s="58" t="n">
        <v>9352.742</v>
      </c>
      <c r="GI188" s="58" t="n">
        <v>9462.545</v>
      </c>
      <c r="GJ188" s="58" t="n">
        <v>9567.553</v>
      </c>
      <c r="GK188" s="58" t="n">
        <v>9671.169</v>
      </c>
      <c r="GL188" s="58" t="n">
        <v>9774.475</v>
      </c>
      <c r="GM188" s="58" t="n">
        <v>9877.179</v>
      </c>
      <c r="GN188" s="58" t="n">
        <v>9978.926</v>
      </c>
      <c r="GO188" s="58" t="n">
        <v>10079.38</v>
      </c>
      <c r="GP188" s="58" t="n">
        <v>10179.726</v>
      </c>
      <c r="GQ188" s="58" t="n">
        <v>10281.21</v>
      </c>
      <c r="GR188" s="58" t="n">
        <v>10383.577</v>
      </c>
      <c r="GS188" s="58" t="n">
        <v>10486</v>
      </c>
      <c r="GT188" s="58"/>
      <c r="GU188" s="58" t="n">
        <v>12216.02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58" t="n">
        <v>5521.758</v>
      </c>
      <c r="EM189" s="58" t="n">
        <v>5670.97</v>
      </c>
      <c r="EN189" s="58" t="n">
        <v>5824.797</v>
      </c>
      <c r="EO189" s="58" t="n">
        <v>5983.396</v>
      </c>
      <c r="EP189" s="58" t="n">
        <v>6147.541</v>
      </c>
      <c r="EQ189" s="58" t="n">
        <v>6317.454</v>
      </c>
      <c r="ER189" s="58" t="n">
        <v>6493.361</v>
      </c>
      <c r="ES189" s="58" t="n">
        <v>6675.501</v>
      </c>
      <c r="ET189" s="58" t="n">
        <v>6864.123</v>
      </c>
      <c r="EU189" s="58" t="n">
        <v>7059.486</v>
      </c>
      <c r="EV189" s="58" t="n">
        <v>7261.862</v>
      </c>
      <c r="EW189" s="58" t="n">
        <v>7471.533</v>
      </c>
      <c r="EX189" s="58" t="n">
        <v>7688.797</v>
      </c>
      <c r="EY189" s="58" t="n">
        <v>7913.96</v>
      </c>
      <c r="EZ189" s="58" t="n">
        <v>8147.346</v>
      </c>
      <c r="FA189" s="58" t="n">
        <v>8389.294</v>
      </c>
      <c r="FB189" s="58" t="n">
        <v>8640.153</v>
      </c>
      <c r="FC189" s="58" t="n">
        <v>8900.294</v>
      </c>
      <c r="FD189" s="58" t="n">
        <v>9170.101</v>
      </c>
      <c r="FE189" s="58" t="n">
        <v>9449.977</v>
      </c>
      <c r="FF189" s="58" t="n">
        <v>9742.933</v>
      </c>
      <c r="FG189" s="58" t="n">
        <v>10008.815</v>
      </c>
      <c r="FH189" s="58" t="n">
        <v>10224.459</v>
      </c>
      <c r="FI189" s="58" t="n">
        <v>10428.151</v>
      </c>
      <c r="FJ189" s="58" t="n">
        <v>10672.198</v>
      </c>
      <c r="FK189" s="58" t="n">
        <v>10952.422</v>
      </c>
      <c r="FL189" s="58" t="n">
        <v>11242.107</v>
      </c>
      <c r="FM189" s="58" t="n">
        <v>11541.051</v>
      </c>
      <c r="FN189" s="58" t="n">
        <v>11850.352</v>
      </c>
      <c r="FO189" s="58" t="n">
        <v>12138.465</v>
      </c>
      <c r="FP189" s="58" t="n">
        <v>12414.719</v>
      </c>
      <c r="FQ189" s="58" t="n">
        <v>12725.252</v>
      </c>
      <c r="FR189" s="58" t="n">
        <v>13078.93</v>
      </c>
      <c r="FS189" s="58" t="n">
        <v>13470.393</v>
      </c>
      <c r="FT189" s="58" t="n">
        <v>13919.514</v>
      </c>
      <c r="FU189" s="58" t="n">
        <v>14391.743</v>
      </c>
      <c r="FV189" s="58" t="n">
        <v>14910.724</v>
      </c>
      <c r="FW189" s="58" t="n">
        <v>15520.093</v>
      </c>
      <c r="FX189" s="58" t="n">
        <v>16176.418</v>
      </c>
      <c r="FY189" s="58" t="n">
        <v>16832.384</v>
      </c>
      <c r="FZ189" s="58" t="n">
        <v>17455.758</v>
      </c>
      <c r="GA189" s="58" t="n">
        <v>18082.137</v>
      </c>
      <c r="GB189" s="58" t="n">
        <v>18729.453</v>
      </c>
      <c r="GC189" s="58" t="n">
        <v>19424.376</v>
      </c>
      <c r="GD189" s="58" t="n">
        <v>20127.59</v>
      </c>
      <c r="GE189" s="58" t="n">
        <v>20689.516</v>
      </c>
      <c r="GF189" s="58" t="n">
        <v>21248.718</v>
      </c>
      <c r="GG189" s="58" t="n">
        <v>21861.011</v>
      </c>
      <c r="GH189" s="58" t="n">
        <v>22502.14</v>
      </c>
      <c r="GI189" s="58" t="n">
        <v>23227.669</v>
      </c>
      <c r="GJ189" s="58" t="n">
        <v>23955.822</v>
      </c>
      <c r="GK189" s="58" t="n">
        <v>24690.002</v>
      </c>
      <c r="GL189" s="58" t="n">
        <v>25469.579</v>
      </c>
      <c r="GM189" s="58" t="n">
        <v>26321.962</v>
      </c>
      <c r="GN189" s="58" t="n">
        <v>27233.661</v>
      </c>
      <c r="GO189" s="58" t="n">
        <v>28199.39</v>
      </c>
      <c r="GP189" s="58" t="n">
        <v>29206.503</v>
      </c>
      <c r="GQ189" s="58" t="n">
        <v>30262.61</v>
      </c>
      <c r="GR189" s="58" t="n">
        <v>31367.972</v>
      </c>
      <c r="GS189" s="58" t="n">
        <v>32370</v>
      </c>
      <c r="GT189" s="58"/>
      <c r="GU189" s="58" t="n">
        <v>67286.176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58" t="n">
        <v>13568.762</v>
      </c>
      <c r="EM190" s="58" t="n">
        <v>13831.813</v>
      </c>
      <c r="EN190" s="58" t="n">
        <v>14100.005</v>
      </c>
      <c r="EO190" s="58" t="n">
        <v>14373.435</v>
      </c>
      <c r="EP190" s="58" t="n">
        <v>14657.484</v>
      </c>
      <c r="EQ190" s="58" t="n">
        <v>14952.568</v>
      </c>
      <c r="ER190" s="58" t="n">
        <v>15259.279</v>
      </c>
      <c r="ES190" s="58" t="n">
        <v>15577.932</v>
      </c>
      <c r="ET190" s="58" t="n">
        <v>15909.008</v>
      </c>
      <c r="EU190" s="58" t="n">
        <v>16253.014</v>
      </c>
      <c r="EV190" s="58" t="n">
        <v>16610.482</v>
      </c>
      <c r="EW190" s="58" t="n">
        <v>16964.231</v>
      </c>
      <c r="EX190" s="58" t="n">
        <v>17486.434</v>
      </c>
      <c r="EY190" s="58" t="n">
        <v>18027.167</v>
      </c>
      <c r="EZ190" s="58" t="n">
        <v>18432.651</v>
      </c>
      <c r="FA190" s="58" t="n">
        <v>18855.509</v>
      </c>
      <c r="FB190" s="58" t="n">
        <v>19343.383</v>
      </c>
      <c r="FC190" s="58" t="n">
        <v>19941.073</v>
      </c>
      <c r="FD190" s="58" t="n">
        <v>20570.629</v>
      </c>
      <c r="FE190" s="58" t="n">
        <v>21178.812</v>
      </c>
      <c r="FF190" s="58" t="n">
        <v>21780.955</v>
      </c>
      <c r="FG190" s="58" t="n">
        <v>22385.56</v>
      </c>
      <c r="FH190" s="58" t="n">
        <v>23007.669</v>
      </c>
      <c r="FI190" s="58" t="n">
        <v>23668.471</v>
      </c>
      <c r="FJ190" s="58" t="n">
        <v>24333.992</v>
      </c>
      <c r="FK190" s="58" t="n">
        <v>25032.766</v>
      </c>
      <c r="FL190" s="58" t="n">
        <v>25741.477</v>
      </c>
      <c r="FM190" s="58" t="n">
        <v>26483.952</v>
      </c>
      <c r="FN190" s="58" t="n">
        <v>27316.663</v>
      </c>
      <c r="FO190" s="58" t="n">
        <v>28203.768</v>
      </c>
      <c r="FP190" s="58" t="n">
        <v>29012.545</v>
      </c>
      <c r="FQ190" s="58" t="n">
        <v>29808.023</v>
      </c>
      <c r="FR190" s="58" t="n">
        <v>30648.843</v>
      </c>
      <c r="FS190" s="58" t="n">
        <v>31446.874</v>
      </c>
      <c r="FT190" s="58" t="n">
        <v>32340.981</v>
      </c>
      <c r="FU190" s="58" t="n">
        <v>33344.216</v>
      </c>
      <c r="FV190" s="58" t="n">
        <v>34376.231</v>
      </c>
      <c r="FW190" s="58" t="n">
        <v>35482.158</v>
      </c>
      <c r="FX190" s="58" t="n">
        <v>36628.158</v>
      </c>
      <c r="FY190" s="58" t="n">
        <v>37804.132</v>
      </c>
      <c r="FZ190" s="58" t="n">
        <v>39047.458</v>
      </c>
      <c r="GA190" s="58" t="n">
        <v>40366.247</v>
      </c>
      <c r="GB190" s="58" t="n">
        <v>41645.395</v>
      </c>
      <c r="GC190" s="58" t="n">
        <v>43026.95</v>
      </c>
      <c r="GD190" s="58" t="n">
        <v>44486.48</v>
      </c>
      <c r="GE190" s="58" t="n">
        <v>46298.585</v>
      </c>
      <c r="GF190" s="58" t="n">
        <v>47196.67</v>
      </c>
      <c r="GG190" s="58" t="n">
        <v>47739.821</v>
      </c>
      <c r="GH190" s="58" t="n">
        <v>48759.711</v>
      </c>
      <c r="GI190" s="58" t="n">
        <v>50283.549</v>
      </c>
      <c r="GJ190" s="58" t="n">
        <v>51848.551</v>
      </c>
      <c r="GK190" s="58" t="n">
        <v>53496.568</v>
      </c>
      <c r="GL190" s="58" t="n">
        <v>55200.413</v>
      </c>
      <c r="GM190" s="58" t="n">
        <v>56885.544</v>
      </c>
      <c r="GN190" s="58" t="n">
        <v>58629.98</v>
      </c>
      <c r="GO190" s="58" t="n">
        <v>60473.51</v>
      </c>
      <c r="GP190" s="58" t="n">
        <v>62375.905</v>
      </c>
      <c r="GQ190" s="58" t="n">
        <v>64390.2</v>
      </c>
      <c r="GR190" s="58" t="n">
        <v>66514.506</v>
      </c>
      <c r="GS190" s="58" t="n">
        <v>68693</v>
      </c>
      <c r="GT190" s="58"/>
      <c r="GU190" s="58" t="n">
        <v>124621.772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58" t="n">
        <v>2553</v>
      </c>
      <c r="EM191" s="58" t="n">
        <v>2611</v>
      </c>
      <c r="EN191" s="58" t="n">
        <v>2672</v>
      </c>
      <c r="EO191" s="58" t="n">
        <v>2734</v>
      </c>
      <c r="EP191" s="58" t="n">
        <v>2800</v>
      </c>
      <c r="EQ191" s="58" t="n">
        <v>2869</v>
      </c>
      <c r="ER191" s="58" t="n">
        <v>2941</v>
      </c>
      <c r="ES191" s="58" t="n">
        <v>3016</v>
      </c>
      <c r="ET191" s="58" t="n">
        <v>3094</v>
      </c>
      <c r="EU191" s="58" t="n">
        <v>3173</v>
      </c>
      <c r="EV191" s="58" t="n">
        <v>3254</v>
      </c>
      <c r="EW191" s="58" t="n">
        <v>3337</v>
      </c>
      <c r="EX191" s="58" t="n">
        <v>3421</v>
      </c>
      <c r="EY191" s="58" t="n">
        <v>3508</v>
      </c>
      <c r="EZ191" s="58" t="n">
        <v>3599</v>
      </c>
      <c r="FA191" s="58" t="n">
        <v>3694</v>
      </c>
      <c r="FB191" s="58" t="n">
        <v>3794</v>
      </c>
      <c r="FC191" s="58" t="n">
        <v>3900</v>
      </c>
      <c r="FD191" s="58" t="n">
        <v>4009</v>
      </c>
      <c r="FE191" s="58" t="n">
        <v>4123</v>
      </c>
      <c r="FF191" s="58" t="n">
        <v>4251.612</v>
      </c>
      <c r="FG191" s="58" t="n">
        <v>4376.371</v>
      </c>
      <c r="FH191" s="58" t="n">
        <v>4506.497</v>
      </c>
      <c r="FI191" s="58" t="n">
        <v>4642.941</v>
      </c>
      <c r="FJ191" s="58" t="n">
        <v>4784.668</v>
      </c>
      <c r="FK191" s="58" t="n">
        <v>4923.73</v>
      </c>
      <c r="FL191" s="58" t="n">
        <v>5067.045</v>
      </c>
      <c r="FM191" s="58" t="n">
        <v>5216.55</v>
      </c>
      <c r="FN191" s="58" t="n">
        <v>5371.218</v>
      </c>
      <c r="FO191" s="58" t="n">
        <v>5531.99</v>
      </c>
      <c r="FP191" s="58" t="n">
        <v>5699.777</v>
      </c>
      <c r="FQ191" s="58" t="n">
        <v>5885.614</v>
      </c>
      <c r="FR191" s="58" t="n">
        <v>6102.344</v>
      </c>
      <c r="FS191" s="58" t="n">
        <v>6340.246</v>
      </c>
      <c r="FT191" s="58" t="n">
        <v>6567.207</v>
      </c>
      <c r="FU191" s="58" t="n">
        <v>6784.665</v>
      </c>
      <c r="FV191" s="58" t="n">
        <v>7029.393</v>
      </c>
      <c r="FW191" s="58" t="n">
        <v>7282.298</v>
      </c>
      <c r="FX191" s="58" t="n">
        <v>7517.299</v>
      </c>
      <c r="FY191" s="58" t="n">
        <v>7746.084</v>
      </c>
      <c r="FZ191" s="58" t="n">
        <v>7977.698</v>
      </c>
      <c r="GA191" s="58" t="n">
        <v>8212.432</v>
      </c>
      <c r="GB191" s="58" t="n">
        <v>8444.666</v>
      </c>
      <c r="GC191" s="58" t="n">
        <v>8670.841</v>
      </c>
      <c r="GD191" s="58" t="n">
        <v>8891.693</v>
      </c>
      <c r="GE191" s="58" t="n">
        <v>9102.094</v>
      </c>
      <c r="GF191" s="58" t="n">
        <v>9306.22</v>
      </c>
      <c r="GG191" s="58" t="n">
        <v>9528.978</v>
      </c>
      <c r="GH191" s="58" t="n">
        <v>9749.568</v>
      </c>
      <c r="GI191" s="58" t="n">
        <v>9967.447</v>
      </c>
      <c r="GJ191" s="58" t="n">
        <v>10205.262</v>
      </c>
      <c r="GK191" s="58" t="n">
        <v>10439.789</v>
      </c>
      <c r="GL191" s="58" t="n">
        <v>10633.077</v>
      </c>
      <c r="GM191" s="58" t="n">
        <v>10799.937</v>
      </c>
      <c r="GN191" s="58" t="n">
        <v>10962.026</v>
      </c>
      <c r="GO191" s="58" t="n">
        <v>11115.381</v>
      </c>
      <c r="GP191" s="58" t="n">
        <v>11288.253</v>
      </c>
      <c r="GQ191" s="58" t="n">
        <v>11477.447</v>
      </c>
      <c r="GR191" s="58" t="n">
        <v>11669.534</v>
      </c>
      <c r="GS191" s="58" t="n">
        <v>11863</v>
      </c>
      <c r="GT191" s="58"/>
      <c r="GU191" s="58" t="n">
        <v>15646.985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58" t="n">
        <v>2853.151</v>
      </c>
      <c r="EM192" s="58" t="n">
        <v>2950.941</v>
      </c>
      <c r="EN192" s="58" t="n">
        <v>3080.907</v>
      </c>
      <c r="EO192" s="58" t="n">
        <v>3190.967</v>
      </c>
      <c r="EP192" s="58" t="n">
        <v>3307.273</v>
      </c>
      <c r="EQ192" s="58" t="n">
        <v>3409.017</v>
      </c>
      <c r="ER192" s="58" t="n">
        <v>3529.739</v>
      </c>
      <c r="ES192" s="58" t="n">
        <v>3646.34</v>
      </c>
      <c r="ET192" s="58" t="n">
        <v>3764.157</v>
      </c>
      <c r="EU192" s="58" t="n">
        <v>3886.947</v>
      </c>
      <c r="EV192" s="58" t="n">
        <v>4010.933</v>
      </c>
      <c r="EW192" s="58" t="n">
        <v>4140.117</v>
      </c>
      <c r="EX192" s="58" t="n">
        <v>4277.736</v>
      </c>
      <c r="EY192" s="58" t="n">
        <v>4412.423</v>
      </c>
      <c r="EZ192" s="58" t="n">
        <v>4537.263</v>
      </c>
      <c r="FA192" s="58" t="n">
        <v>4685.272</v>
      </c>
      <c r="FB192" s="58" t="n">
        <v>4835.691</v>
      </c>
      <c r="FC192" s="58" t="n">
        <v>4995.432</v>
      </c>
      <c r="FD192" s="58" t="n">
        <v>5171.817</v>
      </c>
      <c r="FE192" s="58" t="n">
        <v>5352.802</v>
      </c>
      <c r="FF192" s="58" t="n">
        <v>5514.536</v>
      </c>
      <c r="FG192" s="58" t="n">
        <v>5684.187</v>
      </c>
      <c r="FH192" s="58" t="n">
        <v>5861.135</v>
      </c>
      <c r="FI192" s="58" t="n">
        <v>6001.949</v>
      </c>
      <c r="FJ192" s="58" t="n">
        <v>6172.535</v>
      </c>
      <c r="FK192" s="58" t="n">
        <v>6341.797</v>
      </c>
      <c r="FL192" s="58" t="n">
        <v>6496.418</v>
      </c>
      <c r="FM192" s="58" t="n">
        <v>6642.107</v>
      </c>
      <c r="FN192" s="58" t="n">
        <v>6767.223</v>
      </c>
      <c r="FO192" s="58" t="n">
        <v>6887.132</v>
      </c>
      <c r="FP192" s="58" t="n">
        <v>7169.968</v>
      </c>
      <c r="FQ192" s="58" t="n">
        <v>7429.223</v>
      </c>
      <c r="FR192" s="58" t="n">
        <v>7636.524</v>
      </c>
      <c r="FS192" s="58" t="n">
        <v>7928.344</v>
      </c>
      <c r="FT192" s="58" t="n">
        <v>8241.214</v>
      </c>
      <c r="FU192" s="58" t="n">
        <v>8560.488</v>
      </c>
      <c r="FV192" s="58" t="n">
        <v>8876.783</v>
      </c>
      <c r="FW192" s="58" t="n">
        <v>9216.479</v>
      </c>
      <c r="FX192" s="58" t="n">
        <v>9560.047</v>
      </c>
      <c r="FY192" s="58" t="n">
        <v>9868.2</v>
      </c>
      <c r="FZ192" s="58" t="n">
        <v>10156.044</v>
      </c>
      <c r="GA192" s="58" t="n">
        <v>10437.423</v>
      </c>
      <c r="GB192" s="58" t="n">
        <v>10720.252</v>
      </c>
      <c r="GC192" s="58" t="n">
        <v>10976.373</v>
      </c>
      <c r="GD192" s="58" t="n">
        <v>11086.482</v>
      </c>
      <c r="GE192" s="58" t="n">
        <v>11159.492</v>
      </c>
      <c r="GF192" s="58" t="n">
        <v>11316.947</v>
      </c>
      <c r="GG192" s="58" t="n">
        <v>11469.387</v>
      </c>
      <c r="GH192" s="58" t="n">
        <v>11606.924</v>
      </c>
      <c r="GI192" s="58" t="n">
        <v>11733.078</v>
      </c>
      <c r="GJ192" s="58" t="n">
        <v>11820.025</v>
      </c>
      <c r="GK192" s="58" t="n">
        <v>11867.855</v>
      </c>
      <c r="GL192" s="58" t="n">
        <v>11866.017</v>
      </c>
      <c r="GM192" s="58" t="n">
        <v>11815.518</v>
      </c>
      <c r="GN192" s="58" t="n">
        <v>11735.046</v>
      </c>
      <c r="GO192" s="58" t="n">
        <v>11639.47</v>
      </c>
      <c r="GP192" s="58" t="n">
        <v>11544.326</v>
      </c>
      <c r="GQ192" s="58" t="n">
        <v>11443.187</v>
      </c>
      <c r="GR192" s="58" t="n">
        <v>11350.111</v>
      </c>
      <c r="GS192" s="58" t="n">
        <v>11393</v>
      </c>
      <c r="GT192" s="58"/>
      <c r="GU192" s="58" t="n">
        <v>18819.523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58" t="n">
        <v>35.902</v>
      </c>
      <c r="EM193" s="58" t="n">
        <v>37.482</v>
      </c>
      <c r="EN193" s="58" t="n">
        <v>39.208</v>
      </c>
      <c r="EO193" s="58" t="n">
        <v>41.097</v>
      </c>
      <c r="EP193" s="58" t="n">
        <v>43.167</v>
      </c>
      <c r="EQ193" s="58" t="n">
        <v>45.44</v>
      </c>
      <c r="ER193" s="58" t="n">
        <v>47.935</v>
      </c>
      <c r="ES193" s="58" t="n">
        <v>50.686</v>
      </c>
      <c r="ET193" s="58" t="n">
        <v>53.71</v>
      </c>
      <c r="EU193" s="58" t="n">
        <v>57.04</v>
      </c>
      <c r="EV193" s="58" t="n">
        <v>60.706</v>
      </c>
      <c r="EW193" s="58" t="n">
        <v>64.822</v>
      </c>
      <c r="EX193" s="58" t="n">
        <v>69.449</v>
      </c>
      <c r="EY193" s="58" t="n">
        <v>74.584</v>
      </c>
      <c r="EZ193" s="58" t="n">
        <v>80.285</v>
      </c>
      <c r="FA193" s="58" t="n">
        <v>86.62</v>
      </c>
      <c r="FB193" s="58" t="n">
        <v>93.66</v>
      </c>
      <c r="FC193" s="58" t="n">
        <v>101.602</v>
      </c>
      <c r="FD193" s="58" t="n">
        <v>110.458</v>
      </c>
      <c r="FE193" s="58" t="n">
        <v>120.319</v>
      </c>
      <c r="FF193" s="58" t="n">
        <v>131.309</v>
      </c>
      <c r="FG193" s="58" t="n">
        <v>132.251</v>
      </c>
      <c r="FH193" s="58" t="n">
        <v>131.687</v>
      </c>
      <c r="FI193" s="58" t="n">
        <v>131.277</v>
      </c>
      <c r="FJ193" s="58" t="n">
        <v>131.025</v>
      </c>
      <c r="FK193" s="58" t="n">
        <v>120.805</v>
      </c>
      <c r="FL193" s="58" t="n">
        <v>118.733</v>
      </c>
      <c r="FM193" s="58" t="n">
        <v>135.13</v>
      </c>
      <c r="FN193" s="58" t="n">
        <v>152.112</v>
      </c>
      <c r="FO193" s="58" t="n">
        <v>170.648</v>
      </c>
      <c r="FP193" s="58" t="n">
        <v>188.806</v>
      </c>
      <c r="FQ193" s="58" t="n">
        <v>208.185</v>
      </c>
      <c r="FR193" s="58" t="n">
        <v>228.187</v>
      </c>
      <c r="FS193" s="58" t="n">
        <v>242.804</v>
      </c>
      <c r="FT193" s="58" t="n">
        <v>252.496</v>
      </c>
      <c r="FU193" s="58" t="n">
        <v>262.219</v>
      </c>
      <c r="FV193" s="58" t="n">
        <v>272.715</v>
      </c>
      <c r="FW193" s="58" t="n">
        <v>281.664</v>
      </c>
      <c r="FX193" s="58" t="n">
        <v>293.038</v>
      </c>
      <c r="FY193" s="58" t="n">
        <v>305.052</v>
      </c>
      <c r="FZ193" s="58" t="n">
        <v>317.725</v>
      </c>
      <c r="GA193" s="58" t="n">
        <v>331.001</v>
      </c>
      <c r="GB193" s="58" t="n">
        <v>344.803</v>
      </c>
      <c r="GC193" s="58" t="n">
        <v>359.116</v>
      </c>
      <c r="GD193" s="58" t="n">
        <v>373.938</v>
      </c>
      <c r="GE193" s="58" t="n">
        <v>389.258</v>
      </c>
      <c r="GF193" s="58" t="n">
        <v>405.031</v>
      </c>
      <c r="GG193" s="58" t="n">
        <v>421.202</v>
      </c>
      <c r="GH193" s="58" t="n">
        <v>437.75</v>
      </c>
      <c r="GI193" s="58" t="n">
        <v>454.665</v>
      </c>
      <c r="GJ193" s="58" t="n">
        <v>471.933</v>
      </c>
      <c r="GK193" s="58" t="n">
        <v>489.488</v>
      </c>
      <c r="GL193" s="58" t="n">
        <v>507.264</v>
      </c>
      <c r="GM193" s="58" t="n">
        <v>525.246</v>
      </c>
      <c r="GN193" s="58" t="n">
        <v>543.42</v>
      </c>
      <c r="GO193" s="58" t="n">
        <v>561.78</v>
      </c>
      <c r="GP193" s="58" t="n">
        <v>580.302</v>
      </c>
      <c r="GQ193" s="58" t="n">
        <v>598.963</v>
      </c>
      <c r="GR193" s="58" t="n">
        <v>617.738</v>
      </c>
      <c r="GS193" s="58" t="n">
        <v>708</v>
      </c>
      <c r="GT193" s="58"/>
      <c r="GU193" s="58" t="n">
        <v>1102.152</v>
      </c>
    </row>
    <row r="194" s="49" customFormat="true" ht="12.75" hidden="false" customHeight="false" outlineLevel="0" collapsed="false">
      <c r="A194" s="55" t="s">
        <v>454</v>
      </c>
      <c r="B194" s="41" t="n">
        <v>17000</v>
      </c>
      <c r="C194" s="41" t="e">
        <f aca="false">NA()</f>
        <v>#N/A</v>
      </c>
      <c r="D194" s="41" t="n">
        <v>32300</v>
      </c>
      <c r="E194" s="41" t="e">
        <f aca="false">NA()</f>
        <v>#N/A</v>
      </c>
      <c r="F194" s="47" t="n">
        <v>46610</v>
      </c>
      <c r="G194" s="47" t="e">
        <f aca="false">NA()</f>
        <v>#N/A</v>
      </c>
      <c r="H194" s="47" t="n">
        <v>55320</v>
      </c>
      <c r="I194" s="47" t="e">
        <f aca="false">NA()</f>
        <v>#N/A</v>
      </c>
      <c r="J194" s="47" t="n">
        <v>61080</v>
      </c>
      <c r="K194" s="47" t="e">
        <f aca="false">NA()</f>
        <v>#N/A</v>
      </c>
      <c r="L194" s="47" t="n">
        <v>74236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90466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110000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124697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n">
        <v>133408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193800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59" t="n">
        <v>227939.046</v>
      </c>
      <c r="EM194" s="59" t="n">
        <v>232714.525</v>
      </c>
      <c r="EN194" s="59" t="n">
        <v>237697.54</v>
      </c>
      <c r="EO194" s="59" t="n">
        <v>242818.766</v>
      </c>
      <c r="EP194" s="59" t="n">
        <v>248166.851</v>
      </c>
      <c r="EQ194" s="59" t="n">
        <v>253834.015</v>
      </c>
      <c r="ER194" s="59" t="n">
        <v>259684.443</v>
      </c>
      <c r="ES194" s="59" t="n">
        <v>265707.335</v>
      </c>
      <c r="ET194" s="59" t="n">
        <v>271941.206</v>
      </c>
      <c r="EU194" s="59" t="n">
        <v>278398.876</v>
      </c>
      <c r="EV194" s="59" t="n">
        <v>285108.535</v>
      </c>
      <c r="EW194" s="59" t="n">
        <v>291804.322</v>
      </c>
      <c r="EX194" s="59" t="n">
        <v>298637.767</v>
      </c>
      <c r="EY194" s="59" t="n">
        <v>306162.673</v>
      </c>
      <c r="EZ194" s="59" t="n">
        <v>313898.352</v>
      </c>
      <c r="FA194" s="59" t="n">
        <v>321932.171</v>
      </c>
      <c r="FB194" s="59" t="n">
        <v>330270.5</v>
      </c>
      <c r="FC194" s="59" t="n">
        <v>338954.3</v>
      </c>
      <c r="FD194" s="59" t="n">
        <v>347855.156</v>
      </c>
      <c r="FE194" s="59" t="n">
        <v>356972.849</v>
      </c>
      <c r="FF194" s="59" t="n">
        <v>365897.577</v>
      </c>
      <c r="FG194" s="59" t="n">
        <v>375468.942</v>
      </c>
      <c r="FH194" s="59" t="n">
        <v>385183.624</v>
      </c>
      <c r="FI194" s="59" t="n">
        <v>395382.574</v>
      </c>
      <c r="FJ194" s="59" t="n">
        <v>405751.512</v>
      </c>
      <c r="FK194" s="59" t="n">
        <v>416225.701</v>
      </c>
      <c r="FL194" s="59" t="n">
        <v>427544.422</v>
      </c>
      <c r="FM194" s="59" t="n">
        <v>439474.603</v>
      </c>
      <c r="FN194" s="59" t="n">
        <v>451811.057</v>
      </c>
      <c r="FO194" s="59" t="n">
        <v>464774.136</v>
      </c>
      <c r="FP194" s="59" t="n">
        <v>478051.072</v>
      </c>
      <c r="FQ194" s="59" t="n">
        <v>492647.845</v>
      </c>
      <c r="FR194" s="59" t="n">
        <v>507636.206</v>
      </c>
      <c r="FS194" s="59" t="n">
        <v>523291.559</v>
      </c>
      <c r="FT194" s="59" t="n">
        <v>538387.988</v>
      </c>
      <c r="FU194" s="59" t="n">
        <v>553571.14</v>
      </c>
      <c r="FV194" s="59" t="n">
        <v>569017.395</v>
      </c>
      <c r="FW194" s="59" t="n">
        <v>584568.86</v>
      </c>
      <c r="FX194" s="59" t="n">
        <v>600282.988</v>
      </c>
      <c r="FY194" s="59" t="n">
        <v>616428.204</v>
      </c>
      <c r="FZ194" s="59" t="n">
        <v>633215.771</v>
      </c>
      <c r="GA194" s="59" t="n">
        <v>650711.274</v>
      </c>
      <c r="GB194" s="59" t="n">
        <v>668030.682</v>
      </c>
      <c r="GC194" s="59" t="n">
        <v>685293.387</v>
      </c>
      <c r="GD194" s="59" t="n">
        <v>701811.668</v>
      </c>
      <c r="GE194" s="59" t="n">
        <v>719527.688</v>
      </c>
      <c r="GF194" s="59" t="n">
        <v>737443.543</v>
      </c>
      <c r="GG194" s="59" t="n">
        <v>755139.685</v>
      </c>
      <c r="GH194" s="59" t="n">
        <v>773376.128</v>
      </c>
      <c r="GI194" s="59" t="n">
        <v>792099.164</v>
      </c>
      <c r="GJ194" s="59" t="n">
        <v>811088.125</v>
      </c>
      <c r="GK194" s="59" t="n">
        <v>830481.502</v>
      </c>
      <c r="GL194" s="59" t="n">
        <v>850284.664</v>
      </c>
      <c r="GM194" s="59" t="n">
        <v>870204.877</v>
      </c>
      <c r="GN194" s="59" t="n">
        <v>890226.224</v>
      </c>
      <c r="GO194" s="59" t="n">
        <v>910631.214</v>
      </c>
      <c r="GP194" s="59" t="n">
        <v>931486.521</v>
      </c>
      <c r="GQ194" s="59" t="n">
        <v>952787.083</v>
      </c>
      <c r="GR194" s="59" t="n">
        <v>974527.69</v>
      </c>
      <c r="GS194" s="59" t="n">
        <v>990447</v>
      </c>
      <c r="GT194" s="58"/>
      <c r="GU194" s="59" t="n">
        <v>1517429.536</v>
      </c>
    </row>
    <row r="195" customFormat="false" ht="12.75" hidden="false" customHeight="false" outlineLevel="0" collapsed="false">
      <c r="B195" s="60"/>
      <c r="C195" s="60"/>
      <c r="D195" s="60"/>
      <c r="E195" s="60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</row>
    <row r="196" s="49" customFormat="true" ht="12.75" hidden="false" customHeight="false" outlineLevel="0" collapsed="false">
      <c r="A196" s="55"/>
      <c r="B196" s="41" t="e">
        <f aca="false">NA()</f>
        <v>#N/A</v>
      </c>
      <c r="C196" s="41" t="e">
        <f aca="false">NA()</f>
        <v>#N/A</v>
      </c>
      <c r="D196" s="41" t="e">
        <f aca="false">NA()</f>
        <v>#N/A</v>
      </c>
      <c r="E196" s="41" t="e">
        <f aca="false">NA()</f>
        <v>#N/A</v>
      </c>
      <c r="F196" s="47" t="e">
        <f aca="false">NA()</f>
        <v>#N/A</v>
      </c>
      <c r="G196" s="47" t="e">
        <f aca="false">NA()</f>
        <v>#N/A</v>
      </c>
      <c r="H196" s="47" t="e">
        <f aca="false">NA()</f>
        <v>#N/A</v>
      </c>
      <c r="I196" s="47" t="e">
        <f aca="false">NA()</f>
        <v>#N/A</v>
      </c>
      <c r="J196" s="47" t="e">
        <f aca="false">NA()</f>
        <v>#N/A</v>
      </c>
      <c r="K196" s="47" t="e">
        <f aca="false">NA()</f>
        <v>#N/A</v>
      </c>
      <c r="L196" s="47" t="e">
        <f aca="false">NA()</f>
        <v>#N/A</v>
      </c>
      <c r="M196" s="47" t="e">
        <f aca="false">NA()</f>
        <v>#N/A</v>
      </c>
      <c r="N196" s="47" t="e">
        <f aca="false">NA()</f>
        <v>#N/A</v>
      </c>
      <c r="O196" s="47" t="e">
        <f aca="false">NA()</f>
        <v>#N/A</v>
      </c>
      <c r="P196" s="47" t="e">
        <f aca="false">NA()</f>
        <v>#N/A</v>
      </c>
      <c r="Q196" s="47" t="e">
        <f aca="false">NA()</f>
        <v>#N/A</v>
      </c>
      <c r="R196" s="47" t="e">
        <f aca="false">NA()</f>
        <v>#N/A</v>
      </c>
      <c r="S196" s="47" t="e">
        <f aca="false">NA()</f>
        <v>#N/A</v>
      </c>
      <c r="T196" s="47" t="e">
        <f aca="false">NA()</f>
        <v>#N/A</v>
      </c>
      <c r="U196" s="47" t="e">
        <f aca="false">NA()</f>
        <v>#N/A</v>
      </c>
      <c r="V196" s="47" t="e">
        <f aca="false">NA()</f>
        <v>#N/A</v>
      </c>
      <c r="W196" s="47" t="e">
        <f aca="false">NA()</f>
        <v>#N/A</v>
      </c>
      <c r="X196" s="47" t="e">
        <f aca="false">NA()</f>
        <v>#N/A</v>
      </c>
      <c r="Y196" s="47" t="e">
        <f aca="false">NA()</f>
        <v>#N/A</v>
      </c>
      <c r="Z196" s="47" t="e">
        <f aca="false">NA()</f>
        <v>#N/A</v>
      </c>
      <c r="AA196" s="47" t="e">
        <f aca="false">NA()</f>
        <v>#N/A</v>
      </c>
      <c r="AB196" s="47" t="e">
        <f aca="false">NA()</f>
        <v>#N/A</v>
      </c>
      <c r="AC196" s="47" t="e">
        <f aca="false">NA()</f>
        <v>#N/A</v>
      </c>
      <c r="AD196" s="47" t="e">
        <f aca="false">NA()</f>
        <v>#N/A</v>
      </c>
      <c r="AE196" s="47" t="e">
        <f aca="false">NA()</f>
        <v>#N/A</v>
      </c>
      <c r="AF196" s="47" t="e">
        <f aca="false">NA()</f>
        <v>#N/A</v>
      </c>
      <c r="AG196" s="47" t="e">
        <f aca="false">NA()</f>
        <v>#N/A</v>
      </c>
      <c r="AH196" s="47" t="e">
        <f aca="false">NA()</f>
        <v>#N/A</v>
      </c>
      <c r="AI196" s="47" t="e">
        <f aca="false">NA()</f>
        <v>#N/A</v>
      </c>
      <c r="AJ196" s="47" t="e">
        <f aca="false">NA()</f>
        <v>#N/A</v>
      </c>
      <c r="AK196" s="47" t="e">
        <f aca="false">NA()</f>
        <v>#N/A</v>
      </c>
      <c r="AL196" s="47" t="e">
        <f aca="false">NA()</f>
        <v>#N/A</v>
      </c>
      <c r="AM196" s="47" t="e">
        <f aca="false">NA()</f>
        <v>#N/A</v>
      </c>
      <c r="AN196" s="47" t="e">
        <f aca="false">NA()</f>
        <v>#N/A</v>
      </c>
      <c r="AO196" s="47" t="e">
        <f aca="false">NA()</f>
        <v>#N/A</v>
      </c>
      <c r="AP196" s="47" t="e">
        <f aca="false">NA()</f>
        <v>#N/A</v>
      </c>
      <c r="AQ196" s="47" t="e">
        <f aca="false">NA()</f>
        <v>#N/A</v>
      </c>
      <c r="AR196" s="47" t="e">
        <f aca="false">NA()</f>
        <v>#N/A</v>
      </c>
      <c r="AS196" s="47" t="e">
        <f aca="false">NA()</f>
        <v>#N/A</v>
      </c>
      <c r="AT196" s="47" t="e">
        <f aca="false">NA()</f>
        <v>#N/A</v>
      </c>
      <c r="AU196" s="47" t="e">
        <f aca="false">NA()</f>
        <v>#N/A</v>
      </c>
      <c r="AV196" s="47" t="e">
        <f aca="false">NA()</f>
        <v>#N/A</v>
      </c>
      <c r="AW196" s="47" t="e">
        <f aca="false">NA()</f>
        <v>#N/A</v>
      </c>
      <c r="AX196" s="47" t="e">
        <f aca="false">NA()</f>
        <v>#N/A</v>
      </c>
      <c r="AY196" s="47" t="e">
        <f aca="false">NA()</f>
        <v>#N/A</v>
      </c>
      <c r="AZ196" s="47" t="e">
        <f aca="false">NA()</f>
        <v>#N/A</v>
      </c>
      <c r="BA196" s="47" t="e">
        <f aca="false">NA()</f>
        <v>#N/A</v>
      </c>
      <c r="BB196" s="47" t="e">
        <f aca="false">NA()</f>
        <v>#N/A</v>
      </c>
      <c r="BC196" s="47" t="e">
        <f aca="false">NA()</f>
        <v>#N/A</v>
      </c>
      <c r="BD196" s="47" t="e">
        <f aca="false">NA()</f>
        <v>#N/A</v>
      </c>
      <c r="BE196" s="47" t="e">
        <f aca="false">NA()</f>
        <v>#N/A</v>
      </c>
      <c r="BF196" s="47" t="e">
        <f aca="false">NA()</f>
        <v>#N/A</v>
      </c>
      <c r="BG196" s="47" t="e">
        <f aca="false">NA()</f>
        <v>#N/A</v>
      </c>
      <c r="BH196" s="47" t="e">
        <f aca="false">NA()</f>
        <v>#N/A</v>
      </c>
      <c r="BI196" s="47" t="e">
        <f aca="false">NA()</f>
        <v>#N/A</v>
      </c>
      <c r="BJ196" s="47" t="e">
        <f aca="false">NA()</f>
        <v>#N/A</v>
      </c>
      <c r="BK196" s="47" t="e">
        <f aca="false">NA()</f>
        <v>#N/A</v>
      </c>
      <c r="BL196" s="47" t="e">
        <f aca="false">NA()</f>
        <v>#N/A</v>
      </c>
      <c r="BM196" s="47" t="e">
        <f aca="false">NA()</f>
        <v>#N/A</v>
      </c>
      <c r="BN196" s="47" t="e">
        <f aca="false">NA()</f>
        <v>#N/A</v>
      </c>
      <c r="BO196" s="47" t="e">
        <f aca="false">NA()</f>
        <v>#N/A</v>
      </c>
      <c r="BP196" s="47" t="e">
        <f aca="false">NA()</f>
        <v>#N/A</v>
      </c>
      <c r="BQ196" s="47" t="e">
        <f aca="false">NA()</f>
        <v>#N/A</v>
      </c>
      <c r="BR196" s="47" t="e">
        <f aca="false">NA()</f>
        <v>#N/A</v>
      </c>
      <c r="BS196" s="47" t="e">
        <f aca="false">NA()</f>
        <v>#N/A</v>
      </c>
      <c r="BT196" s="47" t="e">
        <f aca="false">NA()</f>
        <v>#N/A</v>
      </c>
      <c r="BU196" s="47" t="e">
        <f aca="false">NA()</f>
        <v>#N/A</v>
      </c>
      <c r="BV196" s="47" t="e">
        <f aca="false">NA()</f>
        <v>#N/A</v>
      </c>
      <c r="BW196" s="47" t="e">
        <f aca="false">NA()</f>
        <v>#N/A</v>
      </c>
      <c r="BX196" s="47" t="e">
        <f aca="false">NA()</f>
        <v>#N/A</v>
      </c>
      <c r="BY196" s="47" t="e">
        <f aca="false">NA()</f>
        <v>#N/A</v>
      </c>
      <c r="BZ196" s="47" t="e">
        <f aca="false">NA()</f>
        <v>#N/A</v>
      </c>
      <c r="CA196" s="47" t="e">
        <f aca="false">NA()</f>
        <v>#N/A</v>
      </c>
      <c r="CB196" s="47" t="e">
        <f aca="false">NA()</f>
        <v>#N/A</v>
      </c>
      <c r="CC196" s="47" t="e">
        <f aca="false">NA()</f>
        <v>#N/A</v>
      </c>
      <c r="CD196" s="47" t="e">
        <f aca="false">NA()</f>
        <v>#N/A</v>
      </c>
      <c r="CE196" s="47" t="e">
        <f aca="false">NA()</f>
        <v>#N/A</v>
      </c>
      <c r="CF196" s="47" t="e">
        <f aca="false">NA()</f>
        <v>#N/A</v>
      </c>
      <c r="CG196" s="47" t="e">
        <f aca="false">NA()</f>
        <v>#N/A</v>
      </c>
      <c r="CH196" s="47" t="e">
        <f aca="false">NA()</f>
        <v>#N/A</v>
      </c>
      <c r="CI196" s="47" t="e">
        <f aca="false">NA()</f>
        <v>#N/A</v>
      </c>
      <c r="CJ196" s="47" t="e">
        <f aca="false">NA()</f>
        <v>#N/A</v>
      </c>
      <c r="CK196" s="47" t="e">
        <f aca="false">NA()</f>
        <v>#N/A</v>
      </c>
      <c r="CL196" s="47" t="e">
        <f aca="false">NA()</f>
        <v>#N/A</v>
      </c>
      <c r="CM196" s="47" t="e">
        <f aca="false">NA()</f>
        <v>#N/A</v>
      </c>
      <c r="CN196" s="47" t="e">
        <f aca="false">NA()</f>
        <v>#N/A</v>
      </c>
      <c r="CO196" s="47" t="e">
        <f aca="false">NA()</f>
        <v>#N/A</v>
      </c>
      <c r="CP196" s="47" t="e">
        <f aca="false">NA()</f>
        <v>#N/A</v>
      </c>
      <c r="CQ196" s="47" t="e">
        <f aca="false">NA()</f>
        <v>#N/A</v>
      </c>
      <c r="CR196" s="47" t="e">
        <f aca="false">NA()</f>
        <v>#N/A</v>
      </c>
      <c r="CS196" s="47" t="e">
        <f aca="false">NA()</f>
        <v>#N/A</v>
      </c>
      <c r="CT196" s="47" t="e">
        <f aca="false">NA()</f>
        <v>#N/A</v>
      </c>
      <c r="CU196" s="47" t="e">
        <f aca="false">NA()</f>
        <v>#N/A</v>
      </c>
      <c r="CV196" s="47" t="e">
        <f aca="false">NA()</f>
        <v>#N/A</v>
      </c>
      <c r="CW196" s="47" t="e">
        <f aca="false">NA()</f>
        <v>#N/A</v>
      </c>
      <c r="CX196" s="47" t="e">
        <f aca="false">NA()</f>
        <v>#N/A</v>
      </c>
      <c r="CY196" s="47" t="e">
        <f aca="false">NA()</f>
        <v>#N/A</v>
      </c>
      <c r="CZ196" s="47" t="e">
        <f aca="false">NA()</f>
        <v>#N/A</v>
      </c>
      <c r="DA196" s="47" t="e">
        <f aca="false">NA()</f>
        <v>#N/A</v>
      </c>
      <c r="DB196" s="47" t="e">
        <f aca="false">NA()</f>
        <v>#N/A</v>
      </c>
      <c r="DC196" s="47" t="e">
        <f aca="false">NA()</f>
        <v>#N/A</v>
      </c>
      <c r="DD196" s="47" t="e">
        <f aca="false">NA()</f>
        <v>#N/A</v>
      </c>
      <c r="DE196" s="47" t="e">
        <f aca="false">NA()</f>
        <v>#N/A</v>
      </c>
      <c r="DF196" s="47" t="e">
        <f aca="false">NA()</f>
        <v>#N/A</v>
      </c>
      <c r="DG196" s="47" t="e">
        <f aca="false">NA()</f>
        <v>#N/A</v>
      </c>
      <c r="DH196" s="47" t="e">
        <f aca="false">NA()</f>
        <v>#N/A</v>
      </c>
      <c r="DI196" s="47" t="e">
        <f aca="false">NA()</f>
        <v>#N/A</v>
      </c>
      <c r="DJ196" s="47" t="e">
        <f aca="false">NA()</f>
        <v>#N/A</v>
      </c>
      <c r="DK196" s="47" t="e">
        <f aca="false">NA()</f>
        <v>#N/A</v>
      </c>
      <c r="DL196" s="47" t="e">
        <f aca="false">NA()</f>
        <v>#N/A</v>
      </c>
      <c r="DM196" s="47" t="e">
        <f aca="false">NA()</f>
        <v>#N/A</v>
      </c>
      <c r="DN196" s="47" t="e">
        <f aca="false">NA()</f>
        <v>#N/A</v>
      </c>
      <c r="DO196" s="47" t="e">
        <f aca="false">NA()</f>
        <v>#N/A</v>
      </c>
      <c r="DP196" s="47" t="e">
        <f aca="false">NA()</f>
        <v>#N/A</v>
      </c>
      <c r="DQ196" s="47" t="e">
        <f aca="false">NA()</f>
        <v>#N/A</v>
      </c>
      <c r="DR196" s="47" t="e">
        <f aca="false">NA()</f>
        <v>#N/A</v>
      </c>
      <c r="DS196" s="47" t="e">
        <f aca="false">NA()</f>
        <v>#N/A</v>
      </c>
      <c r="DT196" s="47" t="e">
        <f aca="false">NA()</f>
        <v>#N/A</v>
      </c>
      <c r="DU196" s="47" t="e">
        <f aca="false">NA()</f>
        <v>#N/A</v>
      </c>
      <c r="DV196" s="47" t="e">
        <f aca="false">NA()</f>
        <v>#N/A</v>
      </c>
      <c r="DW196" s="47" t="e">
        <f aca="false">NA()</f>
        <v>#N/A</v>
      </c>
      <c r="DX196" s="47" t="e">
        <f aca="false">NA()</f>
        <v>#N/A</v>
      </c>
      <c r="DY196" s="47" t="e">
        <f aca="false">NA()</f>
        <v>#N/A</v>
      </c>
      <c r="DZ196" s="47" t="e">
        <f aca="false">NA()</f>
        <v>#N/A</v>
      </c>
      <c r="EA196" s="47" t="e">
        <f aca="false">NA()</f>
        <v>#N/A</v>
      </c>
      <c r="EB196" s="47" t="e">
        <f aca="false">NA()</f>
        <v>#N/A</v>
      </c>
      <c r="EC196" s="47" t="e">
        <f aca="false">NA()</f>
        <v>#N/A</v>
      </c>
      <c r="ED196" s="47" t="e">
        <f aca="false">NA()</f>
        <v>#N/A</v>
      </c>
      <c r="EE196" s="47" t="e">
        <f aca="false">NA()</f>
        <v>#N/A</v>
      </c>
      <c r="EF196" s="47" t="e">
        <f aca="false">NA()</f>
        <v>#N/A</v>
      </c>
      <c r="EG196" s="47" t="e">
        <f aca="false">NA()</f>
        <v>#N/A</v>
      </c>
      <c r="EH196" s="47" t="e">
        <f aca="false">NA()</f>
        <v>#N/A</v>
      </c>
      <c r="EI196" s="47" t="e">
        <f aca="false">NA()</f>
        <v>#N/A</v>
      </c>
      <c r="EJ196" s="47" t="e">
        <f aca="false">NA()</f>
        <v>#N/A</v>
      </c>
      <c r="EK196" s="47" t="e">
        <f aca="false">NA()</f>
        <v>#N/A</v>
      </c>
      <c r="EL196" s="47" t="e">
        <f aca="false">NA()</f>
        <v>#N/A</v>
      </c>
      <c r="EM196" s="47" t="e">
        <f aca="false">NA()</f>
        <v>#N/A</v>
      </c>
      <c r="EN196" s="47" t="e">
        <f aca="false">NA()</f>
        <v>#N/A</v>
      </c>
      <c r="EO196" s="47" t="e">
        <f aca="false">NA()</f>
        <v>#N/A</v>
      </c>
      <c r="EP196" s="47" t="e">
        <f aca="false">NA()</f>
        <v>#N/A</v>
      </c>
      <c r="EQ196" s="47" t="e">
        <f aca="false">NA()</f>
        <v>#N/A</v>
      </c>
      <c r="ER196" s="47" t="e">
        <f aca="false">NA()</f>
        <v>#N/A</v>
      </c>
      <c r="ES196" s="47" t="e">
        <f aca="false">NA()</f>
        <v>#N/A</v>
      </c>
      <c r="ET196" s="47" t="e">
        <f aca="false">NA()</f>
        <v>#N/A</v>
      </c>
      <c r="EU196" s="47" t="e">
        <f aca="false">NA()</f>
        <v>#N/A</v>
      </c>
      <c r="EV196" s="47" t="e">
        <f aca="false">NA()</f>
        <v>#N/A</v>
      </c>
      <c r="EW196" s="47" t="e">
        <f aca="false">NA()</f>
        <v>#N/A</v>
      </c>
      <c r="EX196" s="47" t="e">
        <f aca="false">NA()</f>
        <v>#N/A</v>
      </c>
      <c r="EY196" s="47" t="e">
        <f aca="false">NA()</f>
        <v>#N/A</v>
      </c>
      <c r="EZ196" s="47" t="e">
        <f aca="false">NA()</f>
        <v>#N/A</v>
      </c>
      <c r="FA196" s="47" t="e">
        <f aca="false">NA()</f>
        <v>#N/A</v>
      </c>
      <c r="FB196" s="47" t="e">
        <f aca="false">NA()</f>
        <v>#N/A</v>
      </c>
      <c r="FC196" s="47" t="e">
        <f aca="false">NA()</f>
        <v>#N/A</v>
      </c>
      <c r="FD196" s="47" t="e">
        <f aca="false">NA()</f>
        <v>#N/A</v>
      </c>
      <c r="FE196" s="47" t="e">
        <f aca="false">NA()</f>
        <v>#N/A</v>
      </c>
      <c r="FF196" s="47" t="e">
        <f aca="false">NA()</f>
        <v>#N/A</v>
      </c>
      <c r="FG196" s="47" t="e">
        <f aca="false">NA()</f>
        <v>#N/A</v>
      </c>
      <c r="FH196" s="47" t="e">
        <f aca="false">NA()</f>
        <v>#N/A</v>
      </c>
      <c r="FI196" s="47" t="e">
        <f aca="false">NA()</f>
        <v>#N/A</v>
      </c>
      <c r="FJ196" s="47" t="e">
        <f aca="false">NA()</f>
        <v>#N/A</v>
      </c>
      <c r="FK196" s="47" t="e">
        <f aca="false">NA()</f>
        <v>#N/A</v>
      </c>
      <c r="FL196" s="47" t="e">
        <f aca="false">NA()</f>
        <v>#N/A</v>
      </c>
      <c r="FM196" s="47" t="e">
        <f aca="false">NA()</f>
        <v>#N/A</v>
      </c>
      <c r="FN196" s="47" t="e">
        <f aca="false">NA()</f>
        <v>#N/A</v>
      </c>
      <c r="FO196" s="47" t="e">
        <f aca="false">NA()</f>
        <v>#N/A</v>
      </c>
      <c r="FP196" s="47" t="e">
        <f aca="false">NA()</f>
        <v>#N/A</v>
      </c>
      <c r="FQ196" s="47" t="e">
        <f aca="false">NA()</f>
        <v>#N/A</v>
      </c>
      <c r="FR196" s="47" t="e">
        <f aca="false">NA()</f>
        <v>#N/A</v>
      </c>
      <c r="FS196" s="47" t="e">
        <f aca="false">NA()</f>
        <v>#N/A</v>
      </c>
      <c r="FT196" s="47" t="e">
        <f aca="false">NA()</f>
        <v>#N/A</v>
      </c>
      <c r="FU196" s="47" t="e">
        <f aca="false">NA()</f>
        <v>#N/A</v>
      </c>
      <c r="FV196" s="47" t="e">
        <f aca="false">NA()</f>
        <v>#N/A</v>
      </c>
      <c r="FW196" s="47" t="e">
        <f aca="false">NA()</f>
        <v>#N/A</v>
      </c>
      <c r="FX196" s="47" t="e">
        <f aca="false">NA()</f>
        <v>#N/A</v>
      </c>
      <c r="FY196" s="47" t="e">
        <f aca="false">NA()</f>
        <v>#N/A</v>
      </c>
      <c r="FZ196" s="47" t="e">
        <f aca="false">NA()</f>
        <v>#N/A</v>
      </c>
      <c r="GA196" s="47" t="e">
        <f aca="false">NA()</f>
        <v>#N/A</v>
      </c>
      <c r="GB196" s="47" t="e">
        <f aca="false">NA()</f>
        <v>#N/A</v>
      </c>
      <c r="GC196" s="47" t="e">
        <f aca="false">NA()</f>
        <v>#N/A</v>
      </c>
      <c r="GD196" s="47" t="e">
        <f aca="false">NA()</f>
        <v>#N/A</v>
      </c>
      <c r="GE196" s="47" t="e">
        <f aca="false">NA()</f>
        <v>#N/A</v>
      </c>
      <c r="GF196" s="47" t="e">
        <f aca="false">NA()</f>
        <v>#N/A</v>
      </c>
      <c r="GG196" s="47" t="e">
        <f aca="false">NA()</f>
        <v>#N/A</v>
      </c>
      <c r="GH196" s="47" t="e">
        <f aca="false">NA()</f>
        <v>#N/A</v>
      </c>
      <c r="GI196" s="47" t="e">
        <f aca="false">NA()</f>
        <v>#N/A</v>
      </c>
      <c r="GJ196" s="47" t="e">
        <f aca="false">NA()</f>
        <v>#N/A</v>
      </c>
      <c r="GK196" s="47" t="e">
        <f aca="false">NA()</f>
        <v>#N/A</v>
      </c>
      <c r="GL196" s="47" t="e">
        <f aca="false">NA()</f>
        <v>#N/A</v>
      </c>
      <c r="GM196" s="47" t="e">
        <f aca="false">NA()</f>
        <v>#N/A</v>
      </c>
      <c r="GN196" s="47" t="e">
        <f aca="false">NA()</f>
        <v>#N/A</v>
      </c>
      <c r="GO196" s="47" t="e">
        <f aca="false">NA()</f>
        <v>#N/A</v>
      </c>
      <c r="GP196" s="47" t="e">
        <f aca="false">NA()</f>
        <v>#N/A</v>
      </c>
      <c r="GQ196" s="47" t="e">
        <f aca="false">NA()</f>
        <v>#N/A</v>
      </c>
      <c r="GR196" s="47" t="e">
        <f aca="false">NA()</f>
        <v>#N/A</v>
      </c>
      <c r="GS196" s="47" t="e">
        <f aca="false">NA()</f>
        <v>#N/A</v>
      </c>
      <c r="GT196" s="47"/>
    </row>
    <row r="197" customFormat="false" ht="12.75" hidden="false" customHeight="false" outlineLevel="0" collapsed="false">
      <c r="A197" s="54"/>
      <c r="B197" s="45" t="e">
        <f aca="false">NA()</f>
        <v>#N/A</v>
      </c>
      <c r="C197" s="45" t="e">
        <f aca="false">NA()</f>
        <v>#N/A</v>
      </c>
      <c r="D197" s="45" t="e">
        <f aca="false">NA()</f>
        <v>#N/A</v>
      </c>
      <c r="E197" s="45" t="e">
        <f aca="false">NA()</f>
        <v>#N/A</v>
      </c>
      <c r="F197" s="42" t="e">
        <f aca="false">NA()</f>
        <v>#N/A</v>
      </c>
      <c r="G197" s="42" t="e">
        <f aca="false">NA()</f>
        <v>#N/A</v>
      </c>
      <c r="H197" s="42" t="e">
        <f aca="false">NA()</f>
        <v>#N/A</v>
      </c>
      <c r="I197" s="42" t="e">
        <f aca="false">NA()</f>
        <v>#N/A</v>
      </c>
      <c r="J197" s="42" t="e">
        <f aca="false">NA()</f>
        <v>#N/A</v>
      </c>
      <c r="K197" s="42" t="e">
        <f aca="false">NA()</f>
        <v>#N/A</v>
      </c>
      <c r="L197" s="42" t="e">
        <f aca="false">NA()</f>
        <v>#N/A</v>
      </c>
      <c r="M197" s="42" t="e">
        <f aca="false">NA()</f>
        <v>#N/A</v>
      </c>
      <c r="N197" s="42" t="e">
        <f aca="false">NA()</f>
        <v>#N/A</v>
      </c>
      <c r="O197" s="42" t="e">
        <f aca="false">NA()</f>
        <v>#N/A</v>
      </c>
      <c r="P197" s="42" t="e">
        <f aca="false">NA()</f>
        <v>#N/A</v>
      </c>
      <c r="Q197" s="42" t="e">
        <f aca="false">NA()</f>
        <v>#N/A</v>
      </c>
      <c r="R197" s="42" t="e">
        <f aca="false">NA()</f>
        <v>#N/A</v>
      </c>
      <c r="S197" s="42" t="e">
        <f aca="false">NA()</f>
        <v>#N/A</v>
      </c>
      <c r="T197" s="42" t="e">
        <f aca="false">NA()</f>
        <v>#N/A</v>
      </c>
      <c r="U197" s="42" t="e">
        <f aca="false">NA()</f>
        <v>#N/A</v>
      </c>
      <c r="V197" s="42" t="e">
        <f aca="false">NA()</f>
        <v>#N/A</v>
      </c>
      <c r="W197" s="42" t="e">
        <f aca="false">NA()</f>
        <v>#N/A</v>
      </c>
      <c r="X197" s="42" t="e">
        <f aca="false">NA()</f>
        <v>#N/A</v>
      </c>
      <c r="Y197" s="42" t="e">
        <f aca="false">NA()</f>
        <v>#N/A</v>
      </c>
      <c r="Z197" s="42" t="e">
        <f aca="false">NA()</f>
        <v>#N/A</v>
      </c>
      <c r="AA197" s="42" t="e">
        <f aca="false">NA()</f>
        <v>#N/A</v>
      </c>
      <c r="AB197" s="42" t="e">
        <f aca="false">NA()</f>
        <v>#N/A</v>
      </c>
      <c r="AC197" s="42" t="e">
        <f aca="false">NA()</f>
        <v>#N/A</v>
      </c>
      <c r="AD197" s="42" t="e">
        <f aca="false">NA()</f>
        <v>#N/A</v>
      </c>
      <c r="AE197" s="42" t="e">
        <f aca="false">NA()</f>
        <v>#N/A</v>
      </c>
      <c r="AF197" s="42" t="e">
        <f aca="false">NA()</f>
        <v>#N/A</v>
      </c>
      <c r="AG197" s="42" t="e">
        <f aca="false">NA()</f>
        <v>#N/A</v>
      </c>
      <c r="AH197" s="42" t="e">
        <f aca="false">NA()</f>
        <v>#N/A</v>
      </c>
      <c r="AI197" s="42" t="e">
        <f aca="false">NA()</f>
        <v>#N/A</v>
      </c>
      <c r="AJ197" s="42" t="e">
        <f aca="false">NA()</f>
        <v>#N/A</v>
      </c>
      <c r="AK197" s="42" t="e">
        <f aca="false">NA()</f>
        <v>#N/A</v>
      </c>
      <c r="AL197" s="42" t="e">
        <f aca="false">NA()</f>
        <v>#N/A</v>
      </c>
      <c r="AM197" s="42" t="e">
        <f aca="false">NA()</f>
        <v>#N/A</v>
      </c>
      <c r="AN197" s="42" t="e">
        <f aca="false">NA()</f>
        <v>#N/A</v>
      </c>
      <c r="AO197" s="42" t="e">
        <f aca="false">NA()</f>
        <v>#N/A</v>
      </c>
      <c r="AP197" s="42" t="e">
        <f aca="false">NA()</f>
        <v>#N/A</v>
      </c>
      <c r="AQ197" s="42" t="e">
        <f aca="false">NA()</f>
        <v>#N/A</v>
      </c>
      <c r="AR197" s="42" t="e">
        <f aca="false">NA()</f>
        <v>#N/A</v>
      </c>
      <c r="AS197" s="42" t="e">
        <f aca="false">NA()</f>
        <v>#N/A</v>
      </c>
      <c r="AT197" s="42" t="e">
        <f aca="false">NA()</f>
        <v>#N/A</v>
      </c>
      <c r="AU197" s="42" t="e">
        <f aca="false">NA()</f>
        <v>#N/A</v>
      </c>
      <c r="AV197" s="42" t="e">
        <f aca="false">NA()</f>
        <v>#N/A</v>
      </c>
      <c r="AW197" s="42" t="e">
        <f aca="false">NA()</f>
        <v>#N/A</v>
      </c>
      <c r="AX197" s="42" t="e">
        <f aca="false">NA()</f>
        <v>#N/A</v>
      </c>
      <c r="AY197" s="42" t="e">
        <f aca="false">NA()</f>
        <v>#N/A</v>
      </c>
      <c r="AZ197" s="42" t="e">
        <f aca="false">NA()</f>
        <v>#N/A</v>
      </c>
      <c r="BA197" s="42" t="e">
        <f aca="false">NA()</f>
        <v>#N/A</v>
      </c>
      <c r="BB197" s="42" t="e">
        <f aca="false">NA()</f>
        <v>#N/A</v>
      </c>
      <c r="BC197" s="42" t="e">
        <f aca="false">NA()</f>
        <v>#N/A</v>
      </c>
      <c r="BD197" s="42" t="e">
        <f aca="false">NA()</f>
        <v>#N/A</v>
      </c>
      <c r="BE197" s="42" t="e">
        <f aca="false">NA()</f>
        <v>#N/A</v>
      </c>
      <c r="BF197" s="42" t="e">
        <f aca="false">NA()</f>
        <v>#N/A</v>
      </c>
      <c r="BG197" s="42" t="e">
        <f aca="false">NA()</f>
        <v>#N/A</v>
      </c>
      <c r="BH197" s="42" t="e">
        <f aca="false">NA()</f>
        <v>#N/A</v>
      </c>
      <c r="BI197" s="42" t="e">
        <f aca="false">NA()</f>
        <v>#N/A</v>
      </c>
      <c r="BJ197" s="42" t="e">
        <f aca="false">NA()</f>
        <v>#N/A</v>
      </c>
      <c r="BK197" s="42" t="e">
        <f aca="false">NA()</f>
        <v>#N/A</v>
      </c>
      <c r="BL197" s="42" t="e">
        <f aca="false">NA()</f>
        <v>#N/A</v>
      </c>
      <c r="BM197" s="42" t="e">
        <f aca="false">NA()</f>
        <v>#N/A</v>
      </c>
      <c r="BN197" s="42" t="e">
        <f aca="false">NA()</f>
        <v>#N/A</v>
      </c>
      <c r="BO197" s="42" t="e">
        <f aca="false">NA()</f>
        <v>#N/A</v>
      </c>
      <c r="BP197" s="42" t="e">
        <f aca="false">NA()</f>
        <v>#N/A</v>
      </c>
      <c r="BQ197" s="42" t="e">
        <f aca="false">NA()</f>
        <v>#N/A</v>
      </c>
      <c r="BR197" s="42" t="e">
        <f aca="false">NA()</f>
        <v>#N/A</v>
      </c>
      <c r="BS197" s="42" t="e">
        <f aca="false">NA()</f>
        <v>#N/A</v>
      </c>
      <c r="BT197" s="42" t="e">
        <f aca="false">NA()</f>
        <v>#N/A</v>
      </c>
      <c r="BU197" s="42" t="e">
        <f aca="false">NA()</f>
        <v>#N/A</v>
      </c>
      <c r="BV197" s="42" t="e">
        <f aca="false">NA()</f>
        <v>#N/A</v>
      </c>
      <c r="BW197" s="42" t="e">
        <f aca="false">NA()</f>
        <v>#N/A</v>
      </c>
      <c r="BX197" s="42" t="e">
        <f aca="false">NA()</f>
        <v>#N/A</v>
      </c>
      <c r="BY197" s="42" t="e">
        <f aca="false">NA()</f>
        <v>#N/A</v>
      </c>
      <c r="BZ197" s="42" t="e">
        <f aca="false">NA()</f>
        <v>#N/A</v>
      </c>
      <c r="CA197" s="42" t="e">
        <f aca="false">NA()</f>
        <v>#N/A</v>
      </c>
      <c r="CB197" s="42" t="e">
        <f aca="false">NA()</f>
        <v>#N/A</v>
      </c>
      <c r="CC197" s="42" t="e">
        <f aca="false">NA()</f>
        <v>#N/A</v>
      </c>
      <c r="CD197" s="42" t="e">
        <f aca="false">NA()</f>
        <v>#N/A</v>
      </c>
      <c r="CE197" s="42" t="e">
        <f aca="false">NA()</f>
        <v>#N/A</v>
      </c>
      <c r="CF197" s="42" t="e">
        <f aca="false">NA()</f>
        <v>#N/A</v>
      </c>
      <c r="CG197" s="42" t="e">
        <f aca="false">NA()</f>
        <v>#N/A</v>
      </c>
      <c r="CH197" s="42" t="e">
        <f aca="false">NA()</f>
        <v>#N/A</v>
      </c>
      <c r="CI197" s="42" t="e">
        <f aca="false">NA()</f>
        <v>#N/A</v>
      </c>
      <c r="CJ197" s="42" t="e">
        <f aca="false">NA()</f>
        <v>#N/A</v>
      </c>
      <c r="CK197" s="42" t="e">
        <f aca="false">NA()</f>
        <v>#N/A</v>
      </c>
      <c r="CL197" s="42" t="e">
        <f aca="false">NA()</f>
        <v>#N/A</v>
      </c>
      <c r="CM197" s="42" t="e">
        <f aca="false">NA()</f>
        <v>#N/A</v>
      </c>
      <c r="CN197" s="42" t="e">
        <f aca="false">NA()</f>
        <v>#N/A</v>
      </c>
      <c r="CO197" s="42" t="e">
        <f aca="false">NA()</f>
        <v>#N/A</v>
      </c>
      <c r="CP197" s="42" t="e">
        <f aca="false">NA()</f>
        <v>#N/A</v>
      </c>
      <c r="CQ197" s="42" t="e">
        <f aca="false">NA()</f>
        <v>#N/A</v>
      </c>
      <c r="CR197" s="42" t="e">
        <f aca="false">NA()</f>
        <v>#N/A</v>
      </c>
      <c r="CS197" s="42" t="e">
        <f aca="false">NA()</f>
        <v>#N/A</v>
      </c>
      <c r="CT197" s="42" t="e">
        <f aca="false">NA()</f>
        <v>#N/A</v>
      </c>
      <c r="CU197" s="42" t="e">
        <f aca="false">NA()</f>
        <v>#N/A</v>
      </c>
      <c r="CV197" s="42" t="e">
        <f aca="false">NA()</f>
        <v>#N/A</v>
      </c>
      <c r="CW197" s="42" t="e">
        <f aca="false">NA()</f>
        <v>#N/A</v>
      </c>
      <c r="CX197" s="42" t="e">
        <f aca="false">NA()</f>
        <v>#N/A</v>
      </c>
      <c r="CY197" s="42" t="e">
        <f aca="false">NA()</f>
        <v>#N/A</v>
      </c>
      <c r="CZ197" s="42" t="e">
        <f aca="false">NA()</f>
        <v>#N/A</v>
      </c>
      <c r="DA197" s="42" t="e">
        <f aca="false">NA()</f>
        <v>#N/A</v>
      </c>
      <c r="DB197" s="42" t="e">
        <f aca="false">NA()</f>
        <v>#N/A</v>
      </c>
      <c r="DC197" s="42" t="e">
        <f aca="false">NA()</f>
        <v>#N/A</v>
      </c>
      <c r="DD197" s="42" t="e">
        <f aca="false">NA()</f>
        <v>#N/A</v>
      </c>
      <c r="DE197" s="42" t="e">
        <f aca="false">NA()</f>
        <v>#N/A</v>
      </c>
      <c r="DF197" s="42" t="e">
        <f aca="false">NA()</f>
        <v>#N/A</v>
      </c>
      <c r="DG197" s="42" t="e">
        <f aca="false">NA()</f>
        <v>#N/A</v>
      </c>
      <c r="DH197" s="42" t="e">
        <f aca="false">NA()</f>
        <v>#N/A</v>
      </c>
      <c r="DI197" s="42" t="e">
        <f aca="false">NA()</f>
        <v>#N/A</v>
      </c>
      <c r="DJ197" s="42" t="e">
        <f aca="false">NA()</f>
        <v>#N/A</v>
      </c>
      <c r="DK197" s="42" t="e">
        <f aca="false">NA()</f>
        <v>#N/A</v>
      </c>
      <c r="DL197" s="42" t="e">
        <f aca="false">NA()</f>
        <v>#N/A</v>
      </c>
      <c r="DM197" s="42" t="e">
        <f aca="false">NA()</f>
        <v>#N/A</v>
      </c>
      <c r="DN197" s="42" t="e">
        <f aca="false">NA()</f>
        <v>#N/A</v>
      </c>
      <c r="DO197" s="42" t="e">
        <f aca="false">NA()</f>
        <v>#N/A</v>
      </c>
      <c r="DP197" s="42" t="e">
        <f aca="false">NA()</f>
        <v>#N/A</v>
      </c>
      <c r="DQ197" s="42" t="e">
        <f aca="false">NA()</f>
        <v>#N/A</v>
      </c>
      <c r="DR197" s="42" t="e">
        <f aca="false">NA()</f>
        <v>#N/A</v>
      </c>
      <c r="DS197" s="42" t="e">
        <f aca="false">NA()</f>
        <v>#N/A</v>
      </c>
      <c r="DT197" s="42" t="e">
        <f aca="false">NA()</f>
        <v>#N/A</v>
      </c>
      <c r="DU197" s="42" t="e">
        <f aca="false">NA()</f>
        <v>#N/A</v>
      </c>
      <c r="DV197" s="42" t="e">
        <f aca="false">NA()</f>
        <v>#N/A</v>
      </c>
      <c r="DW197" s="42" t="e">
        <f aca="false">NA()</f>
        <v>#N/A</v>
      </c>
      <c r="DX197" s="42" t="e">
        <f aca="false">NA()</f>
        <v>#N/A</v>
      </c>
      <c r="DY197" s="42" t="e">
        <f aca="false">NA()</f>
        <v>#N/A</v>
      </c>
      <c r="DZ197" s="42" t="e">
        <f aca="false">NA()</f>
        <v>#N/A</v>
      </c>
      <c r="EA197" s="42" t="e">
        <f aca="false">NA()</f>
        <v>#N/A</v>
      </c>
      <c r="EB197" s="42" t="e">
        <f aca="false">NA()</f>
        <v>#N/A</v>
      </c>
      <c r="EC197" s="42" t="e">
        <f aca="false">NA()</f>
        <v>#N/A</v>
      </c>
      <c r="ED197" s="42" t="e">
        <f aca="false">NA()</f>
        <v>#N/A</v>
      </c>
      <c r="EE197" s="42" t="e">
        <f aca="false">NA()</f>
        <v>#N/A</v>
      </c>
      <c r="EF197" s="42" t="e">
        <f aca="false">NA()</f>
        <v>#N/A</v>
      </c>
      <c r="EG197" s="42" t="e">
        <f aca="false">NA()</f>
        <v>#N/A</v>
      </c>
      <c r="EH197" s="42" t="e">
        <f aca="false">NA()</f>
        <v>#N/A</v>
      </c>
      <c r="EI197" s="42" t="e">
        <f aca="false">NA()</f>
        <v>#N/A</v>
      </c>
      <c r="EJ197" s="42" t="e">
        <f aca="false">NA()</f>
        <v>#N/A</v>
      </c>
      <c r="EK197" s="42" t="e">
        <f aca="false">NA()</f>
        <v>#N/A</v>
      </c>
      <c r="EL197" s="42" t="e">
        <f aca="false">NA()</f>
        <v>#N/A</v>
      </c>
      <c r="EM197" s="42" t="e">
        <f aca="false">NA()</f>
        <v>#N/A</v>
      </c>
      <c r="EN197" s="42" t="e">
        <f aca="false">NA()</f>
        <v>#N/A</v>
      </c>
      <c r="EO197" s="42" t="e">
        <f aca="false">NA()</f>
        <v>#N/A</v>
      </c>
      <c r="EP197" s="42" t="e">
        <f aca="false">NA()</f>
        <v>#N/A</v>
      </c>
      <c r="EQ197" s="42" t="e">
        <f aca="false">NA()</f>
        <v>#N/A</v>
      </c>
      <c r="ER197" s="42" t="e">
        <f aca="false">NA()</f>
        <v>#N/A</v>
      </c>
      <c r="ES197" s="42" t="e">
        <f aca="false">NA()</f>
        <v>#N/A</v>
      </c>
      <c r="ET197" s="42" t="e">
        <f aca="false">NA()</f>
        <v>#N/A</v>
      </c>
      <c r="EU197" s="42" t="e">
        <f aca="false">NA()</f>
        <v>#N/A</v>
      </c>
      <c r="EV197" s="42" t="e">
        <f aca="false">NA()</f>
        <v>#N/A</v>
      </c>
      <c r="EW197" s="42" t="e">
        <f aca="false">NA()</f>
        <v>#N/A</v>
      </c>
      <c r="EX197" s="42" t="e">
        <f aca="false">NA()</f>
        <v>#N/A</v>
      </c>
      <c r="EY197" s="42" t="e">
        <f aca="false">NA()</f>
        <v>#N/A</v>
      </c>
      <c r="EZ197" s="42" t="e">
        <f aca="false">NA()</f>
        <v>#N/A</v>
      </c>
      <c r="FA197" s="42" t="e">
        <f aca="false">NA()</f>
        <v>#N/A</v>
      </c>
      <c r="FB197" s="42" t="e">
        <f aca="false">NA()</f>
        <v>#N/A</v>
      </c>
      <c r="FC197" s="42" t="e">
        <f aca="false">NA()</f>
        <v>#N/A</v>
      </c>
      <c r="FD197" s="42" t="e">
        <f aca="false">NA()</f>
        <v>#N/A</v>
      </c>
      <c r="FE197" s="42" t="e">
        <f aca="false">NA()</f>
        <v>#N/A</v>
      </c>
      <c r="FF197" s="42" t="e">
        <f aca="false">NA()</f>
        <v>#N/A</v>
      </c>
      <c r="FG197" s="42" t="e">
        <f aca="false">NA()</f>
        <v>#N/A</v>
      </c>
      <c r="FH197" s="42" t="e">
        <f aca="false">NA()</f>
        <v>#N/A</v>
      </c>
      <c r="FI197" s="42" t="e">
        <f aca="false">NA()</f>
        <v>#N/A</v>
      </c>
      <c r="FJ197" s="42" t="e">
        <f aca="false">NA()</f>
        <v>#N/A</v>
      </c>
      <c r="FK197" s="42" t="e">
        <f aca="false">NA()</f>
        <v>#N/A</v>
      </c>
      <c r="FL197" s="42" t="e">
        <f aca="false">NA()</f>
        <v>#N/A</v>
      </c>
      <c r="FM197" s="42" t="e">
        <f aca="false">NA()</f>
        <v>#N/A</v>
      </c>
      <c r="FN197" s="42" t="e">
        <f aca="false">NA()</f>
        <v>#N/A</v>
      </c>
      <c r="FO197" s="42" t="e">
        <f aca="false">NA()</f>
        <v>#N/A</v>
      </c>
      <c r="FP197" s="42" t="e">
        <f aca="false">NA()</f>
        <v>#N/A</v>
      </c>
      <c r="FQ197" s="42" t="e">
        <f aca="false">NA()</f>
        <v>#N/A</v>
      </c>
      <c r="FR197" s="42" t="e">
        <f aca="false">NA()</f>
        <v>#N/A</v>
      </c>
      <c r="FS197" s="42" t="e">
        <f aca="false">NA()</f>
        <v>#N/A</v>
      </c>
      <c r="FT197" s="42" t="e">
        <f aca="false">NA()</f>
        <v>#N/A</v>
      </c>
      <c r="FU197" s="42" t="e">
        <f aca="false">NA()</f>
        <v>#N/A</v>
      </c>
      <c r="FV197" s="42" t="e">
        <f aca="false">NA()</f>
        <v>#N/A</v>
      </c>
      <c r="FW197" s="42" t="e">
        <f aca="false">NA()</f>
        <v>#N/A</v>
      </c>
      <c r="FX197" s="42" t="e">
        <f aca="false">NA()</f>
        <v>#N/A</v>
      </c>
      <c r="FY197" s="42" t="e">
        <f aca="false">NA()</f>
        <v>#N/A</v>
      </c>
      <c r="FZ197" s="42" t="e">
        <f aca="false">NA()</f>
        <v>#N/A</v>
      </c>
      <c r="GA197" s="42" t="e">
        <f aca="false">NA()</f>
        <v>#N/A</v>
      </c>
      <c r="GB197" s="42" t="e">
        <f aca="false">NA()</f>
        <v>#N/A</v>
      </c>
      <c r="GC197" s="42" t="e">
        <f aca="false">NA()</f>
        <v>#N/A</v>
      </c>
      <c r="GD197" s="42" t="e">
        <f aca="false">NA()</f>
        <v>#N/A</v>
      </c>
      <c r="GE197" s="42" t="e">
        <f aca="false">NA()</f>
        <v>#N/A</v>
      </c>
      <c r="GF197" s="42" t="e">
        <f aca="false">NA()</f>
        <v>#N/A</v>
      </c>
      <c r="GG197" s="42" t="e">
        <f aca="false">NA()</f>
        <v>#N/A</v>
      </c>
      <c r="GH197" s="42" t="e">
        <f aca="false">NA()</f>
        <v>#N/A</v>
      </c>
      <c r="GI197" s="42" t="e">
        <f aca="false">NA()</f>
        <v>#N/A</v>
      </c>
      <c r="GJ197" s="42" t="e">
        <f aca="false">NA()</f>
        <v>#N/A</v>
      </c>
      <c r="GK197" s="42" t="e">
        <f aca="false">NA()</f>
        <v>#N/A</v>
      </c>
      <c r="GL197" s="42" t="e">
        <f aca="false">NA()</f>
        <v>#N/A</v>
      </c>
      <c r="GM197" s="42" t="e">
        <f aca="false">NA()</f>
        <v>#N/A</v>
      </c>
      <c r="GN197" s="42" t="e">
        <f aca="false">NA()</f>
        <v>#N/A</v>
      </c>
      <c r="GO197" s="42" t="e">
        <f aca="false">NA()</f>
        <v>#N/A</v>
      </c>
      <c r="GP197" s="42" t="e">
        <f aca="false">NA()</f>
        <v>#N/A</v>
      </c>
      <c r="GQ197" s="42" t="e">
        <f aca="false">NA()</f>
        <v>#N/A</v>
      </c>
      <c r="GR197" s="42" t="e">
        <f aca="false">NA()</f>
        <v>#N/A</v>
      </c>
      <c r="GS197" s="42" t="e">
        <f aca="false">NA()</f>
        <v>#N/A</v>
      </c>
      <c r="GT197" s="42"/>
      <c r="GU197" s="43"/>
    </row>
    <row r="198" s="34" customFormat="true" ht="15.75" hidden="false" customHeight="false" outlineLevel="0" collapsed="false">
      <c r="A198" s="61" t="s">
        <v>455</v>
      </c>
      <c r="B198" s="62" t="n">
        <v>225820</v>
      </c>
      <c r="C198" s="45" t="e">
        <f aca="false">NA()</f>
        <v>#N/A</v>
      </c>
      <c r="D198" s="62" t="n">
        <v>267330</v>
      </c>
      <c r="E198" s="45" t="e">
        <f aca="false">NA()</f>
        <v>#N/A</v>
      </c>
      <c r="F198" s="62" t="n">
        <v>438428</v>
      </c>
      <c r="G198" s="45" t="e">
        <f aca="false">NA()</f>
        <v>#N/A</v>
      </c>
      <c r="H198" s="62" t="n">
        <v>556148</v>
      </c>
      <c r="I198" s="45" t="e">
        <f aca="false">NA()</f>
        <v>#N/A</v>
      </c>
      <c r="J198" s="62" t="n">
        <v>603490</v>
      </c>
      <c r="K198" s="45" t="e">
        <f aca="false">NA()</f>
        <v>#N/A</v>
      </c>
      <c r="L198" s="62" t="n">
        <v>1041707.97046579</v>
      </c>
      <c r="M198" s="45" t="e">
        <f aca="false">NA()</f>
        <v>#N/A</v>
      </c>
      <c r="N198" s="45" t="e">
        <f aca="false">NA()</f>
        <v>#N/A</v>
      </c>
      <c r="O198" s="45" t="e">
        <f aca="false">NA()</f>
        <v>#N/A</v>
      </c>
      <c r="P198" s="45" t="e">
        <f aca="false">NA()</f>
        <v>#N/A</v>
      </c>
      <c r="Q198" s="45" t="e">
        <f aca="false">NA()</f>
        <v>#N/A</v>
      </c>
      <c r="R198" s="45" t="e">
        <f aca="false">NA()</f>
        <v>#N/A</v>
      </c>
      <c r="S198" s="45" t="e">
        <f aca="false">NA()</f>
        <v>#N/A</v>
      </c>
      <c r="T198" s="45" t="e">
        <f aca="false">NA()</f>
        <v>#N/A</v>
      </c>
      <c r="U198" s="45" t="e">
        <f aca="false">NA()</f>
        <v>#N/A</v>
      </c>
      <c r="V198" s="45" t="e">
        <f aca="false">NA()</f>
        <v>#N/A</v>
      </c>
      <c r="W198" s="45" t="e">
        <f aca="false">NA()</f>
        <v>#N/A</v>
      </c>
      <c r="X198" s="45" t="e">
        <f aca="false">NA()</f>
        <v>#N/A</v>
      </c>
      <c r="Y198" s="45" t="e">
        <f aca="false">NA()</f>
        <v>#N/A</v>
      </c>
      <c r="Z198" s="45" t="e">
        <f aca="false">NA()</f>
        <v>#N/A</v>
      </c>
      <c r="AA198" s="45" t="e">
        <f aca="false">NA()</f>
        <v>#N/A</v>
      </c>
      <c r="AB198" s="45" t="e">
        <f aca="false">NA()</f>
        <v>#N/A</v>
      </c>
      <c r="AC198" s="45" t="e">
        <f aca="false">NA()</f>
        <v>#N/A</v>
      </c>
      <c r="AD198" s="45" t="e">
        <f aca="false">NA()</f>
        <v>#N/A</v>
      </c>
      <c r="AE198" s="45" t="e">
        <f aca="false">NA()</f>
        <v>#N/A</v>
      </c>
      <c r="AF198" s="45" t="e">
        <f aca="false">NA()</f>
        <v>#N/A</v>
      </c>
      <c r="AG198" s="45" t="e">
        <f aca="false">NA()</f>
        <v>#N/A</v>
      </c>
      <c r="AH198" s="45" t="e">
        <f aca="false">NA()</f>
        <v>#N/A</v>
      </c>
      <c r="AI198" s="45" t="e">
        <f aca="false">NA()</f>
        <v>#N/A</v>
      </c>
      <c r="AJ198" s="45" t="e">
        <f aca="false">NA()</f>
        <v>#N/A</v>
      </c>
      <c r="AK198" s="45" t="e">
        <f aca="false">NA()</f>
        <v>#N/A</v>
      </c>
      <c r="AL198" s="45" t="e">
        <f aca="false">NA()</f>
        <v>#N/A</v>
      </c>
      <c r="AM198" s="45" t="e">
        <f aca="false">NA()</f>
        <v>#N/A</v>
      </c>
      <c r="AN198" s="45" t="e">
        <f aca="false">NA()</f>
        <v>#N/A</v>
      </c>
      <c r="AO198" s="45" t="e">
        <f aca="false">NA()</f>
        <v>#N/A</v>
      </c>
      <c r="AP198" s="45" t="e">
        <f aca="false">NA()</f>
        <v>#N/A</v>
      </c>
      <c r="AQ198" s="45" t="e">
        <f aca="false">NA()</f>
        <v>#N/A</v>
      </c>
      <c r="AR198" s="45" t="e">
        <f aca="false">NA()</f>
        <v>#N/A</v>
      </c>
      <c r="AS198" s="45" t="e">
        <f aca="false">NA()</f>
        <v>#N/A</v>
      </c>
      <c r="AT198" s="45" t="e">
        <f aca="false">NA()</f>
        <v>#N/A</v>
      </c>
      <c r="AU198" s="45" t="e">
        <f aca="false">NA()</f>
        <v>#N/A</v>
      </c>
      <c r="AV198" s="45" t="e">
        <f aca="false">NA()</f>
        <v>#N/A</v>
      </c>
      <c r="AW198" s="45" t="e">
        <f aca="false">NA()</f>
        <v>#N/A</v>
      </c>
      <c r="AX198" s="45" t="e">
        <f aca="false">NA()</f>
        <v>#N/A</v>
      </c>
      <c r="AY198" s="45" t="e">
        <f aca="false">NA()</f>
        <v>#N/A</v>
      </c>
      <c r="AZ198" s="45" t="e">
        <f aca="false">NA()</f>
        <v>#N/A</v>
      </c>
      <c r="BA198" s="45" t="e">
        <f aca="false">NA()</f>
        <v>#N/A</v>
      </c>
      <c r="BB198" s="45" t="e">
        <f aca="false">NA()</f>
        <v>#N/A</v>
      </c>
      <c r="BC198" s="45" t="e">
        <f aca="false">NA()</f>
        <v>#N/A</v>
      </c>
      <c r="BD198" s="45" t="e">
        <f aca="false">NA()</f>
        <v>#N/A</v>
      </c>
      <c r="BE198" s="45" t="e">
        <f aca="false">NA()</f>
        <v>#N/A</v>
      </c>
      <c r="BF198" s="45" t="e">
        <f aca="false">NA()</f>
        <v>#N/A</v>
      </c>
      <c r="BG198" s="45" t="e">
        <f aca="false">NA()</f>
        <v>#N/A</v>
      </c>
      <c r="BH198" s="45" t="e">
        <f aca="false">NA()</f>
        <v>#N/A</v>
      </c>
      <c r="BI198" s="45" t="e">
        <f aca="false">NA()</f>
        <v>#N/A</v>
      </c>
      <c r="BJ198" s="62" t="n">
        <v>1275732.06768941</v>
      </c>
      <c r="BK198" s="45" t="e">
        <f aca="false">NA()</f>
        <v>#N/A</v>
      </c>
      <c r="BL198" s="45" t="e">
        <f aca="false">NA()</f>
        <v>#N/A</v>
      </c>
      <c r="BM198" s="45" t="e">
        <f aca="false">NA()</f>
        <v>#N/A</v>
      </c>
      <c r="BN198" s="45" t="e">
        <f aca="false">NA()</f>
        <v>#N/A</v>
      </c>
      <c r="BO198" s="45" t="e">
        <f aca="false">NA()</f>
        <v>#N/A</v>
      </c>
      <c r="BP198" s="45" t="e">
        <f aca="false">NA()</f>
        <v>#N/A</v>
      </c>
      <c r="BQ198" s="45" t="e">
        <f aca="false">NA()</f>
        <v>#N/A</v>
      </c>
      <c r="BR198" s="45" t="e">
        <f aca="false">NA()</f>
        <v>#N/A</v>
      </c>
      <c r="BS198" s="45" t="e">
        <f aca="false">NA()</f>
        <v>#N/A</v>
      </c>
      <c r="BT198" s="45" t="e">
        <f aca="false">NA()</f>
        <v>#N/A</v>
      </c>
      <c r="BU198" s="45" t="e">
        <f aca="false">NA()</f>
        <v>#N/A</v>
      </c>
      <c r="BV198" s="45" t="e">
        <f aca="false">NA()</f>
        <v>#N/A</v>
      </c>
      <c r="BW198" s="45" t="e">
        <f aca="false">NA()</f>
        <v>#N/A</v>
      </c>
      <c r="BX198" s="45" t="e">
        <f aca="false">NA()</f>
        <v>#N/A</v>
      </c>
      <c r="BY198" s="45" t="e">
        <f aca="false">NA()</f>
        <v>#N/A</v>
      </c>
      <c r="BZ198" s="45" t="e">
        <f aca="false">NA()</f>
        <v>#N/A</v>
      </c>
      <c r="CA198" s="45" t="e">
        <f aca="false">NA()</f>
        <v>#N/A</v>
      </c>
      <c r="CB198" s="45" t="e">
        <f aca="false">NA()</f>
        <v>#N/A</v>
      </c>
      <c r="CC198" s="45" t="e">
        <f aca="false">NA()</f>
        <v>#N/A</v>
      </c>
      <c r="CD198" s="45" t="e">
        <f aca="false">NA()</f>
        <v>#N/A</v>
      </c>
      <c r="CE198" s="45" t="e">
        <f aca="false">NA()</f>
        <v>#N/A</v>
      </c>
      <c r="CF198" s="45" t="e">
        <f aca="false">NA()</f>
        <v>#N/A</v>
      </c>
      <c r="CG198" s="45" t="e">
        <f aca="false">NA()</f>
        <v>#N/A</v>
      </c>
      <c r="CH198" s="45" t="e">
        <f aca="false">NA()</f>
        <v>#N/A</v>
      </c>
      <c r="CI198" s="45" t="e">
        <f aca="false">NA()</f>
        <v>#N/A</v>
      </c>
      <c r="CJ198" s="45" t="e">
        <f aca="false">NA()</f>
        <v>#N/A</v>
      </c>
      <c r="CK198" s="45" t="e">
        <f aca="false">NA()</f>
        <v>#N/A</v>
      </c>
      <c r="CL198" s="45" t="e">
        <f aca="false">NA()</f>
        <v>#N/A</v>
      </c>
      <c r="CM198" s="45" t="e">
        <f aca="false">NA()</f>
        <v>#N/A</v>
      </c>
      <c r="CN198" s="62" t="n">
        <v>1563463.986</v>
      </c>
      <c r="CO198" s="42" t="e">
        <f aca="false">NA()</f>
        <v>#N/A</v>
      </c>
      <c r="CP198" s="42" t="e">
        <f aca="false">NA()</f>
        <v>#N/A</v>
      </c>
      <c r="CQ198" s="42" t="e">
        <f aca="false">NA()</f>
        <v>#N/A</v>
      </c>
      <c r="CR198" s="42" t="e">
        <f aca="false">NA()</f>
        <v>#N/A</v>
      </c>
      <c r="CS198" s="42" t="e">
        <f aca="false">NA()</f>
        <v>#N/A</v>
      </c>
      <c r="CT198" s="42" t="e">
        <f aca="false">NA()</f>
        <v>#N/A</v>
      </c>
      <c r="CU198" s="42" t="e">
        <f aca="false">NA()</f>
        <v>#N/A</v>
      </c>
      <c r="CV198" s="42" t="e">
        <f aca="false">NA()</f>
        <v>#N/A</v>
      </c>
      <c r="CW198" s="42" t="e">
        <f aca="false">NA()</f>
        <v>#N/A</v>
      </c>
      <c r="CX198" s="42" t="e">
        <f aca="false">NA()</f>
        <v>#N/A</v>
      </c>
      <c r="CY198" s="42" t="e">
        <f aca="false">NA()</f>
        <v>#N/A</v>
      </c>
      <c r="CZ198" s="42" t="e">
        <f aca="false">NA()</f>
        <v>#N/A</v>
      </c>
      <c r="DA198" s="62" t="n">
        <v>1792924.70282198</v>
      </c>
      <c r="DB198" s="42" t="e">
        <f aca="false">NA()</f>
        <v>#N/A</v>
      </c>
      <c r="DC198" s="42" t="e">
        <f aca="false">NA()</f>
        <v>#N/A</v>
      </c>
      <c r="DD198" s="42" t="e">
        <f aca="false">NA()</f>
        <v>#N/A</v>
      </c>
      <c r="DE198" s="42" t="e">
        <f aca="false">NA()</f>
        <v>#N/A</v>
      </c>
      <c r="DF198" s="42" t="e">
        <f aca="false">NA()</f>
        <v>#N/A</v>
      </c>
      <c r="DG198" s="42" t="e">
        <f aca="false">NA()</f>
        <v>#N/A</v>
      </c>
      <c r="DH198" s="62" t="n">
        <v>1863466.33821274</v>
      </c>
      <c r="DI198" s="42" t="e">
        <f aca="false">NA()</f>
        <v>#N/A</v>
      </c>
      <c r="DJ198" s="42" t="e">
        <f aca="false">NA()</f>
        <v>#N/A</v>
      </c>
      <c r="DK198" s="42" t="e">
        <f aca="false">NA()</f>
        <v>#N/A</v>
      </c>
      <c r="DL198" s="42" t="e">
        <f aca="false">NA()</f>
        <v>#N/A</v>
      </c>
      <c r="DM198" s="42" t="e">
        <f aca="false">NA()</f>
        <v>#N/A</v>
      </c>
      <c r="DN198" s="42" t="e">
        <f aca="false">NA()</f>
        <v>#N/A</v>
      </c>
      <c r="DO198" s="42" t="e">
        <f aca="false">NA()</f>
        <v>#N/A</v>
      </c>
      <c r="DP198" s="42" t="e">
        <f aca="false">NA()</f>
        <v>#N/A</v>
      </c>
      <c r="DQ198" s="42" t="e">
        <f aca="false">NA()</f>
        <v>#N/A</v>
      </c>
      <c r="DR198" s="42" t="e">
        <f aca="false">NA()</f>
        <v>#N/A</v>
      </c>
      <c r="DS198" s="42" t="e">
        <f aca="false">NA()</f>
        <v>#N/A</v>
      </c>
      <c r="DT198" s="42" t="e">
        <f aca="false">NA()</f>
        <v>#N/A</v>
      </c>
      <c r="DU198" s="42" t="e">
        <f aca="false">NA()</f>
        <v>#N/A</v>
      </c>
      <c r="DV198" s="42" t="e">
        <f aca="false">NA()</f>
        <v>#N/A</v>
      </c>
      <c r="DW198" s="42" t="e">
        <f aca="false">NA()</f>
        <v>#N/A</v>
      </c>
      <c r="DX198" s="42" t="e">
        <f aca="false">NA()</f>
        <v>#N/A</v>
      </c>
      <c r="DY198" s="42" t="e">
        <f aca="false">NA()</f>
        <v>#N/A</v>
      </c>
      <c r="DZ198" s="42" t="e">
        <f aca="false">NA()</f>
        <v>#N/A</v>
      </c>
      <c r="EA198" s="42" t="e">
        <f aca="false">NA()</f>
        <v>#N/A</v>
      </c>
      <c r="EB198" s="62" t="n">
        <v>2299193.2745681</v>
      </c>
      <c r="EC198" s="42" t="e">
        <f aca="false">NA()</f>
        <v>#N/A</v>
      </c>
      <c r="ED198" s="42" t="e">
        <f aca="false">NA()</f>
        <v>#N/A</v>
      </c>
      <c r="EE198" s="42" t="e">
        <f aca="false">NA()</f>
        <v>#N/A</v>
      </c>
      <c r="EF198" s="42" t="e">
        <f aca="false">NA()</f>
        <v>#N/A</v>
      </c>
      <c r="EG198" s="42" t="e">
        <f aca="false">NA()</f>
        <v>#N/A</v>
      </c>
      <c r="EH198" s="42" t="e">
        <f aca="false">NA()</f>
        <v>#N/A</v>
      </c>
      <c r="EI198" s="42" t="e">
        <f aca="false">NA()</f>
        <v>#N/A</v>
      </c>
      <c r="EJ198" s="42" t="e">
        <f aca="false">NA()</f>
        <v>#N/A</v>
      </c>
      <c r="EK198" s="42" t="e">
        <f aca="false">NA()</f>
        <v>#N/A</v>
      </c>
      <c r="EL198" s="62" t="n">
        <v>2527959.89493474</v>
      </c>
      <c r="EM198" s="62" t="n">
        <v>2571662.78857466</v>
      </c>
      <c r="EN198" s="62" t="n">
        <v>2617949.07109496</v>
      </c>
      <c r="EO198" s="62" t="n">
        <v>2665959.45533288</v>
      </c>
      <c r="EP198" s="62" t="n">
        <v>2716927.39818614</v>
      </c>
      <c r="EQ198" s="62" t="n">
        <v>2769073.63422318</v>
      </c>
      <c r="ER198" s="62" t="n">
        <v>2822501.5786815</v>
      </c>
      <c r="ES198" s="62" t="n">
        <v>2879933.66409176</v>
      </c>
      <c r="ET198" s="62" t="n">
        <v>2939254.09377022</v>
      </c>
      <c r="EU198" s="62" t="n">
        <v>2995909.18873573</v>
      </c>
      <c r="EV198" s="62" t="n">
        <v>3041506.60299282</v>
      </c>
      <c r="EW198" s="62" t="n">
        <v>3082161.224</v>
      </c>
      <c r="EX198" s="62" t="n">
        <v>3135786.86058352</v>
      </c>
      <c r="EY198" s="62" t="n">
        <v>3201354.08104846</v>
      </c>
      <c r="EZ198" s="62" t="n">
        <v>3266477.4622008</v>
      </c>
      <c r="FA198" s="62" t="n">
        <v>3333138.06733811</v>
      </c>
      <c r="FB198" s="62" t="n">
        <v>3402223.5897609</v>
      </c>
      <c r="FC198" s="62" t="n">
        <v>3471463.65429659</v>
      </c>
      <c r="FD198" s="62" t="n">
        <v>3543086.39283642</v>
      </c>
      <c r="FE198" s="62" t="n">
        <v>3615742.88188565</v>
      </c>
      <c r="FF198" s="62" t="n">
        <v>3691157.42812732</v>
      </c>
      <c r="FG198" s="62" t="n">
        <v>3769818.402</v>
      </c>
      <c r="FH198" s="62" t="n">
        <v>3846498.58771536</v>
      </c>
      <c r="FI198" s="62" t="n">
        <v>3922793.35237362</v>
      </c>
      <c r="FJ198" s="62" t="n">
        <v>3997676.86980138</v>
      </c>
      <c r="FK198" s="62" t="n">
        <v>4070670.63208062</v>
      </c>
      <c r="FL198" s="62" t="n">
        <v>4141444.86314083</v>
      </c>
      <c r="FM198" s="62" t="n">
        <v>4213538.6494027</v>
      </c>
      <c r="FN198" s="62" t="n">
        <v>4286316.85247518</v>
      </c>
      <c r="FO198" s="62" t="n">
        <v>4363144.27190778</v>
      </c>
      <c r="FP198" s="62" t="n">
        <v>4439528.731</v>
      </c>
      <c r="FQ198" s="62" t="n">
        <v>4514837.58488593</v>
      </c>
      <c r="FR198" s="62" t="n">
        <v>4587307.42118161</v>
      </c>
      <c r="FS198" s="62" t="n">
        <v>4676388.37721267</v>
      </c>
      <c r="FT198" s="62" t="n">
        <v>4756521.21250989</v>
      </c>
      <c r="FU198" s="62" t="n">
        <v>4837719.114</v>
      </c>
      <c r="FV198" s="62" t="n">
        <v>4920967.59604797</v>
      </c>
      <c r="FW198" s="62" t="n">
        <v>5006671.58298972</v>
      </c>
      <c r="FX198" s="62" t="n">
        <v>5093306.05140068</v>
      </c>
      <c r="FY198" s="62" t="n">
        <v>5180540.3563216</v>
      </c>
      <c r="FZ198" s="62" t="n">
        <v>5269029.228</v>
      </c>
      <c r="GA198" s="62" t="n">
        <v>5351921.72452709</v>
      </c>
      <c r="GB198" s="62" t="n">
        <v>5435721.52127781</v>
      </c>
      <c r="GC198" s="62" t="n">
        <v>5518127.08817819</v>
      </c>
      <c r="GD198" s="62" t="n">
        <v>5599396.18700574</v>
      </c>
      <c r="GE198" s="62" t="n">
        <v>5681574.956</v>
      </c>
      <c r="GF198" s="62" t="n">
        <v>5762211.77388717</v>
      </c>
      <c r="GG198" s="62" t="n">
        <v>5842121.55330021</v>
      </c>
      <c r="GH198" s="62" t="n">
        <v>5921366.35005683</v>
      </c>
      <c r="GI198" s="62" t="n">
        <v>5999621.8541852</v>
      </c>
      <c r="GJ198" s="62" t="n">
        <v>6076557.523</v>
      </c>
      <c r="GK198" s="62" t="n">
        <v>6154790.96918813</v>
      </c>
      <c r="GL198" s="62" t="n">
        <v>6231703.94514003</v>
      </c>
      <c r="GM198" s="62" t="n">
        <v>6308364.37705719</v>
      </c>
      <c r="GN198" s="62" t="n">
        <v>6374055.9165775</v>
      </c>
      <c r="GO198" s="62" t="n">
        <v>6462986.555</v>
      </c>
      <c r="GP198" s="62" t="n">
        <v>6540213.86251441</v>
      </c>
      <c r="GQ198" s="62" t="n">
        <v>6616689.01143536</v>
      </c>
      <c r="GR198" s="62" t="n">
        <v>6694832.02144162</v>
      </c>
      <c r="GS198" s="62" t="n">
        <v>6764086</v>
      </c>
      <c r="GT198" s="62"/>
      <c r="GU198" s="62" t="n">
        <v>8392749.907</v>
      </c>
    </row>
    <row r="199" customFormat="false" ht="12.75" hidden="false" customHeight="false" outlineLevel="0" collapsed="false">
      <c r="B199" s="45"/>
      <c r="C199" s="45"/>
      <c r="D199" s="45"/>
      <c r="E199" s="45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63"/>
      <c r="GO199" s="63"/>
      <c r="GP199" s="63"/>
      <c r="GQ199" s="63"/>
      <c r="GR199" s="63"/>
      <c r="GS199" s="63"/>
      <c r="GT199" s="63"/>
    </row>
    <row r="200" customFormat="false" ht="12.75" hidden="false" customHeight="false" outlineLevel="0" collapsed="false">
      <c r="B200" s="43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</row>
    <row r="201" customFormat="false" ht="12.75" hidden="false" customHeight="false" outlineLevel="0" collapsed="false">
      <c r="B201" s="43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</row>
    <row r="202" customFormat="false" ht="12.75" hidden="false" customHeight="false" outlineLevel="0" collapsed="false">
      <c r="A202" s="39" t="s">
        <v>456</v>
      </c>
      <c r="B202" s="5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</row>
    <row r="203" customFormat="false" ht="12.75" hidden="false" customHeight="false" outlineLevel="0" collapsed="false">
      <c r="A203" s="43" t="s">
        <v>95</v>
      </c>
      <c r="B203" s="43"/>
      <c r="C203" s="60"/>
      <c r="D203" s="60"/>
      <c r="E203" s="60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64" t="n">
        <v>6.176</v>
      </c>
      <c r="EM203" s="64" t="n">
        <v>6.31</v>
      </c>
      <c r="EN203" s="64" t="n">
        <v>5.866</v>
      </c>
      <c r="EO203" s="64" t="n">
        <v>5.591</v>
      </c>
      <c r="EP203" s="64" t="n">
        <v>5.503</v>
      </c>
      <c r="EQ203" s="64" t="n">
        <v>6.189</v>
      </c>
      <c r="ER203" s="64" t="n">
        <v>6.221</v>
      </c>
      <c r="ES203" s="64" t="n">
        <v>6.424</v>
      </c>
      <c r="ET203" s="64" t="n">
        <v>7.103</v>
      </c>
      <c r="EU203" s="64" t="n">
        <v>7.239</v>
      </c>
      <c r="EV203" s="64" t="n">
        <v>8.392</v>
      </c>
      <c r="EW203" s="64" t="n">
        <v>8.959</v>
      </c>
      <c r="EX203" s="64" t="n">
        <v>10.317</v>
      </c>
      <c r="EY203" s="64" t="n">
        <v>11.356</v>
      </c>
      <c r="EZ203" s="64" t="n">
        <v>12.199</v>
      </c>
      <c r="FA203" s="64" t="n">
        <v>13.623</v>
      </c>
      <c r="FB203" s="64" t="n">
        <v>14.38</v>
      </c>
      <c r="FC203" s="64" t="n">
        <v>15.563</v>
      </c>
      <c r="FD203" s="64" t="n">
        <v>17.216</v>
      </c>
      <c r="FE203" s="64" t="n">
        <v>18.233</v>
      </c>
      <c r="FF203" s="64" t="n">
        <v>19.545</v>
      </c>
      <c r="FG203" s="64" t="n">
        <v>20.55</v>
      </c>
      <c r="FH203" s="64" t="n">
        <v>21.425</v>
      </c>
      <c r="FI203" s="64" t="n">
        <v>23.092</v>
      </c>
      <c r="FJ203" s="64" t="n">
        <v>24.807</v>
      </c>
      <c r="FK203" s="64" t="n">
        <v>26.558</v>
      </c>
      <c r="FL203" s="64" t="n">
        <v>28.5</v>
      </c>
      <c r="FM203" s="64" t="n">
        <v>29.396</v>
      </c>
      <c r="FN203" s="64" t="n">
        <v>30.321</v>
      </c>
      <c r="FO203" s="64" t="n">
        <v>31.274</v>
      </c>
      <c r="FP203" s="64" t="n">
        <v>33.584</v>
      </c>
      <c r="FQ203" s="64" t="n">
        <v>37.825</v>
      </c>
      <c r="FR203" s="64" t="n">
        <v>39.94</v>
      </c>
      <c r="FS203" s="64" t="n">
        <v>41.627</v>
      </c>
      <c r="FT203" s="64" t="n">
        <v>42.712</v>
      </c>
      <c r="FU203" s="64" t="n">
        <v>44.596</v>
      </c>
      <c r="FV203" s="64" t="n">
        <v>46.476</v>
      </c>
      <c r="FW203" s="64" t="n">
        <v>47.671</v>
      </c>
      <c r="FX203" s="64" t="n">
        <v>49.365</v>
      </c>
      <c r="FY203" s="64" t="n">
        <v>50.516</v>
      </c>
      <c r="FZ203" s="64" t="n">
        <v>52.747</v>
      </c>
      <c r="GA203" s="64" t="n">
        <v>56.475</v>
      </c>
      <c r="GB203" s="64" t="n">
        <v>59.722</v>
      </c>
      <c r="GC203" s="64" t="n">
        <v>62.559</v>
      </c>
      <c r="GD203" s="64" t="n">
        <v>63.826</v>
      </c>
      <c r="GE203" s="64" t="n">
        <v>63.245</v>
      </c>
      <c r="GF203" s="64" t="n">
        <v>63.358</v>
      </c>
      <c r="GG203" s="64" t="n">
        <v>64.053</v>
      </c>
      <c r="GH203" s="64" t="n">
        <v>64.728</v>
      </c>
      <c r="GI203" s="64" t="n">
        <v>65.073</v>
      </c>
      <c r="GJ203" s="64" t="n">
        <v>65.099</v>
      </c>
      <c r="GK203" s="64" t="n">
        <v>65.316</v>
      </c>
      <c r="GL203" s="64" t="n">
        <v>65.986</v>
      </c>
      <c r="GM203" s="64" t="n">
        <v>68.782</v>
      </c>
      <c r="GN203" s="64" t="n">
        <v>73.247</v>
      </c>
      <c r="GO203" s="64" t="n">
        <v>76.122</v>
      </c>
      <c r="GP203" s="64" t="n">
        <v>78.294</v>
      </c>
      <c r="GQ203" s="64" t="n">
        <v>80.757</v>
      </c>
      <c r="GR203" s="64" t="n">
        <v>82.627</v>
      </c>
      <c r="GS203" s="64" t="n">
        <v>84</v>
      </c>
      <c r="GT203" s="64"/>
      <c r="GU203" s="64" t="n">
        <v>84.239</v>
      </c>
    </row>
    <row r="204" customFormat="false" ht="12.75" hidden="false" customHeight="false" outlineLevel="0" collapsed="false">
      <c r="A204" s="43" t="s">
        <v>140</v>
      </c>
      <c r="B204" s="43"/>
      <c r="C204" s="60"/>
      <c r="D204" s="60"/>
      <c r="E204" s="60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64" t="n">
        <v>494</v>
      </c>
      <c r="EM204" s="64" t="n">
        <v>502</v>
      </c>
      <c r="EN204" s="64" t="n">
        <v>508</v>
      </c>
      <c r="EO204" s="64" t="n">
        <v>515</v>
      </c>
      <c r="EP204" s="64" t="n">
        <v>523</v>
      </c>
      <c r="EQ204" s="64" t="n">
        <v>530</v>
      </c>
      <c r="ER204" s="64" t="n">
        <v>536</v>
      </c>
      <c r="ES204" s="64" t="n">
        <v>546</v>
      </c>
      <c r="ET204" s="64" t="n">
        <v>558</v>
      </c>
      <c r="EU204" s="64" t="n">
        <v>567</v>
      </c>
      <c r="EV204" s="64" t="n">
        <v>573</v>
      </c>
      <c r="EW204" s="64" t="n">
        <v>578.7</v>
      </c>
      <c r="EX204" s="64" t="n">
        <v>576</v>
      </c>
      <c r="EY204" s="64" t="n">
        <v>582.3</v>
      </c>
      <c r="EZ204" s="64" t="n">
        <v>586.5</v>
      </c>
      <c r="FA204" s="64" t="n">
        <v>590.8</v>
      </c>
      <c r="FB204" s="64" t="n">
        <v>595</v>
      </c>
      <c r="FC204" s="64" t="n">
        <v>599.4</v>
      </c>
      <c r="FD204" s="64" t="n">
        <v>604.3</v>
      </c>
      <c r="FE204" s="64" t="n">
        <v>609.4</v>
      </c>
      <c r="FF204" s="64" t="n">
        <v>614.6</v>
      </c>
      <c r="FG204" s="64" t="n">
        <v>619.8</v>
      </c>
      <c r="FH204" s="64" t="n">
        <v>626.3</v>
      </c>
      <c r="FI204" s="64" t="n">
        <v>633.9</v>
      </c>
      <c r="FJ204" s="64" t="n">
        <v>640.7</v>
      </c>
      <c r="FK204" s="64" t="n">
        <v>610.5</v>
      </c>
      <c r="FL204" s="64" t="n">
        <v>598.6</v>
      </c>
      <c r="FM204" s="64" t="n">
        <v>598.4</v>
      </c>
      <c r="FN204" s="64" t="n">
        <v>601</v>
      </c>
      <c r="FO204" s="64" t="n">
        <v>605.1</v>
      </c>
      <c r="FP204" s="64" t="n">
        <v>611</v>
      </c>
      <c r="FQ204" s="64" t="n">
        <v>617.9</v>
      </c>
      <c r="FR204" s="64" t="n">
        <v>624.3</v>
      </c>
      <c r="FS204" s="64" t="n">
        <v>631.8</v>
      </c>
      <c r="FT204" s="64" t="n">
        <v>639.9</v>
      </c>
      <c r="FU204" s="64" t="n">
        <v>647.3</v>
      </c>
      <c r="FV204" s="64" t="n">
        <v>650</v>
      </c>
      <c r="FW204" s="64" t="n">
        <v>659.4</v>
      </c>
      <c r="FX204" s="64" t="n">
        <v>664.217</v>
      </c>
      <c r="FY204" s="64" t="n">
        <v>670.912</v>
      </c>
      <c r="FZ204" s="64" t="n">
        <v>681.349</v>
      </c>
      <c r="GA204" s="64" t="n">
        <v>693.906</v>
      </c>
      <c r="GB204" s="64" t="n">
        <v>707.285</v>
      </c>
      <c r="GC204" s="64" t="n">
        <v>718.776</v>
      </c>
      <c r="GD204" s="64" t="n">
        <v>726.752</v>
      </c>
      <c r="GE204" s="64" t="n">
        <v>733.188</v>
      </c>
      <c r="GF204" s="64" t="n">
        <v>738.649</v>
      </c>
      <c r="GG204" s="64" t="n">
        <v>743.728</v>
      </c>
      <c r="GH204" s="64" t="n">
        <v>748.822</v>
      </c>
      <c r="GI204" s="64" t="n">
        <v>753.692</v>
      </c>
      <c r="GJ204" s="64" t="n">
        <v>758.363</v>
      </c>
      <c r="GK204" s="64" t="n">
        <v>762.887</v>
      </c>
      <c r="GL204" s="64" t="n">
        <v>767.314</v>
      </c>
      <c r="GM204" s="64" t="n">
        <v>771.657</v>
      </c>
      <c r="GN204" s="64" t="n">
        <v>775.927</v>
      </c>
      <c r="GO204" s="64" t="n">
        <v>780.133</v>
      </c>
      <c r="GP204" s="64" t="n">
        <v>784.301</v>
      </c>
      <c r="GQ204" s="64" t="n">
        <v>788.457</v>
      </c>
      <c r="GR204" s="64" t="n">
        <v>792.604</v>
      </c>
      <c r="GS204" s="64" t="n">
        <v>1085</v>
      </c>
      <c r="GT204" s="64"/>
      <c r="GU204" s="64" t="n">
        <v>857.407</v>
      </c>
    </row>
    <row r="205" customFormat="false" ht="12.75" hidden="false" customHeight="false" outlineLevel="0" collapsed="false">
      <c r="A205" s="43" t="s">
        <v>155</v>
      </c>
      <c r="B205" s="43"/>
      <c r="C205" s="60"/>
      <c r="D205" s="60"/>
      <c r="E205" s="60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64" t="n">
        <v>31.5</v>
      </c>
      <c r="EM205" s="64" t="n">
        <v>32.1</v>
      </c>
      <c r="EN205" s="64" t="n">
        <v>32.5</v>
      </c>
      <c r="EO205" s="64" t="n">
        <v>32.6</v>
      </c>
      <c r="EP205" s="64" t="n">
        <v>32.7</v>
      </c>
      <c r="EQ205" s="64" t="n">
        <v>32.6</v>
      </c>
      <c r="ER205" s="64" t="n">
        <v>32.7</v>
      </c>
      <c r="ES205" s="64" t="n">
        <v>33.1</v>
      </c>
      <c r="ET205" s="64" t="n">
        <v>33.8</v>
      </c>
      <c r="EU205" s="64" t="n">
        <v>34.5</v>
      </c>
      <c r="EV205" s="64" t="n">
        <v>34.7</v>
      </c>
      <c r="EW205" s="64" t="n">
        <v>35</v>
      </c>
      <c r="EX205" s="64" t="n">
        <v>35.5</v>
      </c>
      <c r="EY205" s="64" t="n">
        <v>35.9</v>
      </c>
      <c r="EZ205" s="64" t="n">
        <v>35.4</v>
      </c>
      <c r="FA205" s="64" t="n">
        <v>37</v>
      </c>
      <c r="FB205" s="64" t="n">
        <v>37.3</v>
      </c>
      <c r="FC205" s="64" t="n">
        <v>37.5</v>
      </c>
      <c r="FD205" s="64" t="n">
        <v>38</v>
      </c>
      <c r="FE205" s="64" t="n">
        <v>38.4</v>
      </c>
      <c r="FF205" s="64" t="n">
        <v>38.6</v>
      </c>
      <c r="FG205" s="64" t="n">
        <v>38.682</v>
      </c>
      <c r="FH205" s="64" t="n">
        <v>38.946</v>
      </c>
      <c r="FI205" s="64" t="n">
        <v>39.481</v>
      </c>
      <c r="FJ205" s="64" t="n">
        <v>40.12</v>
      </c>
      <c r="FK205" s="64" t="n">
        <v>40.826</v>
      </c>
      <c r="FL205" s="64" t="n">
        <v>41.393</v>
      </c>
      <c r="FM205" s="64" t="n">
        <v>41.86</v>
      </c>
      <c r="FN205" s="64" t="n">
        <v>42.481</v>
      </c>
      <c r="FO205" s="64" t="n">
        <v>43.045</v>
      </c>
      <c r="FP205" s="64" t="n">
        <v>43.453</v>
      </c>
      <c r="FQ205" s="64" t="n">
        <v>43.858</v>
      </c>
      <c r="FR205" s="64" t="n">
        <v>44.246</v>
      </c>
      <c r="FS205" s="64" t="n">
        <v>44.571</v>
      </c>
      <c r="FT205" s="64" t="n">
        <v>45.063</v>
      </c>
      <c r="FU205" s="64" t="n">
        <v>45.574</v>
      </c>
      <c r="FV205" s="64" t="n">
        <v>46.054</v>
      </c>
      <c r="FW205" s="64" t="n">
        <v>46.683</v>
      </c>
      <c r="FX205" s="64" t="n">
        <v>47.09</v>
      </c>
      <c r="FY205" s="64" t="n">
        <v>47.279</v>
      </c>
      <c r="FZ205" s="64" t="n">
        <v>47.439</v>
      </c>
      <c r="GA205" s="64" t="n">
        <v>47.571</v>
      </c>
      <c r="GB205" s="64" t="n">
        <v>47.78</v>
      </c>
      <c r="GC205" s="64" t="n">
        <v>46.085</v>
      </c>
      <c r="GD205" s="64" t="n">
        <v>44.504</v>
      </c>
      <c r="GE205" s="64" t="n">
        <v>43.537</v>
      </c>
      <c r="GF205" s="64" t="n">
        <v>43.59</v>
      </c>
      <c r="GG205" s="64" t="n">
        <v>44.048</v>
      </c>
      <c r="GH205" s="64" t="n">
        <v>44.56</v>
      </c>
      <c r="GI205" s="64" t="n">
        <v>45.115</v>
      </c>
      <c r="GJ205" s="64" t="n">
        <v>45.794</v>
      </c>
      <c r="GK205" s="64" t="n">
        <v>46.59</v>
      </c>
      <c r="GL205" s="64" t="n">
        <v>47.349</v>
      </c>
      <c r="GM205" s="64" t="n">
        <v>47.954</v>
      </c>
      <c r="GN205" s="64" t="n">
        <v>48.29</v>
      </c>
      <c r="GO205" s="64" t="n">
        <v>48.307</v>
      </c>
      <c r="GP205" s="64" t="n">
        <v>48.322</v>
      </c>
      <c r="GQ205" s="64" t="n">
        <v>48.489</v>
      </c>
      <c r="GR205" s="64" t="n">
        <v>48.668</v>
      </c>
      <c r="GS205" s="64" t="n">
        <v>49</v>
      </c>
      <c r="GT205" s="64"/>
      <c r="GU205" s="64" t="n">
        <v>54.563</v>
      </c>
    </row>
    <row r="206" customFormat="false" ht="12.75" hidden="false" customHeight="false" outlineLevel="0" collapsed="false">
      <c r="A206" s="43" t="s">
        <v>457</v>
      </c>
      <c r="B206" s="43"/>
      <c r="C206" s="60"/>
      <c r="D206" s="60"/>
      <c r="E206" s="60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64" t="n">
        <v>22.974</v>
      </c>
      <c r="EM206" s="64" t="n">
        <v>23.23</v>
      </c>
      <c r="EN206" s="64" t="n">
        <v>23.332</v>
      </c>
      <c r="EO206" s="64" t="n">
        <v>23.449</v>
      </c>
      <c r="EP206" s="64" t="n">
        <v>23.566</v>
      </c>
      <c r="EQ206" s="64" t="n">
        <v>23.698</v>
      </c>
      <c r="ER206" s="64" t="n">
        <v>23.833</v>
      </c>
      <c r="ES206" s="64" t="n">
        <v>23.947</v>
      </c>
      <c r="ET206" s="64" t="n">
        <v>24.074</v>
      </c>
      <c r="EU206" s="64" t="n">
        <v>24.207</v>
      </c>
      <c r="EV206" s="64" t="n">
        <v>24.342</v>
      </c>
      <c r="EW206" s="64" t="n">
        <v>24.474</v>
      </c>
      <c r="EX206" s="64" t="n">
        <v>24.767</v>
      </c>
      <c r="EY206" s="64" t="n">
        <v>25.018</v>
      </c>
      <c r="EZ206" s="64" t="n">
        <v>25.376</v>
      </c>
      <c r="FA206" s="64" t="n">
        <v>25.492</v>
      </c>
      <c r="FB206" s="64" t="n">
        <v>25.649</v>
      </c>
      <c r="FC206" s="64" t="n">
        <v>25.926</v>
      </c>
      <c r="FD206" s="64" t="n">
        <v>26.097</v>
      </c>
      <c r="FE206" s="64" t="n">
        <v>26.31</v>
      </c>
      <c r="FF206" s="64" t="n">
        <v>26.485</v>
      </c>
      <c r="FG206" s="64" t="n">
        <v>27.91</v>
      </c>
      <c r="FH206" s="64" t="n">
        <v>28.873</v>
      </c>
      <c r="FI206" s="64" t="n">
        <v>29.434</v>
      </c>
      <c r="FJ206" s="64" t="n">
        <v>28.871</v>
      </c>
      <c r="FK206" s="64" t="n">
        <v>29.379</v>
      </c>
      <c r="FL206" s="64" t="n">
        <v>29.696</v>
      </c>
      <c r="FM206" s="64" t="n">
        <v>28.9</v>
      </c>
      <c r="FN206" s="64" t="n">
        <v>28.98</v>
      </c>
      <c r="FO206" s="64" t="n">
        <v>29.263</v>
      </c>
      <c r="FP206" s="64" t="n">
        <v>29.233</v>
      </c>
      <c r="FQ206" s="64" t="n">
        <v>29.701</v>
      </c>
      <c r="FR206" s="64" t="n">
        <v>29.282</v>
      </c>
      <c r="FS206" s="64" t="n">
        <v>28.75</v>
      </c>
      <c r="FT206" s="64" t="n">
        <v>28.194</v>
      </c>
      <c r="FU206" s="64" t="n">
        <v>27.905</v>
      </c>
      <c r="FV206" s="64" t="n">
        <v>27.969</v>
      </c>
      <c r="FW206" s="64" t="n">
        <v>28.214</v>
      </c>
      <c r="FX206" s="64" t="n">
        <v>28.556</v>
      </c>
      <c r="FY206" s="64" t="n">
        <v>28.905</v>
      </c>
      <c r="FZ206" s="64" t="n">
        <v>29.017</v>
      </c>
      <c r="GA206" s="64" t="n">
        <v>28.928</v>
      </c>
      <c r="GB206" s="64" t="n">
        <v>28.209</v>
      </c>
      <c r="GC206" s="64" t="n">
        <v>28.266</v>
      </c>
      <c r="GD206" s="64" t="n">
        <v>27.606</v>
      </c>
      <c r="GE206" s="64" t="n">
        <v>27.4</v>
      </c>
      <c r="GF206" s="64" t="n">
        <v>27.274</v>
      </c>
      <c r="GG206" s="64" t="n">
        <v>27.34</v>
      </c>
      <c r="GH206" s="64" t="n">
        <v>27.422</v>
      </c>
      <c r="GI206" s="64" t="n">
        <v>27.501</v>
      </c>
      <c r="GJ206" s="64" t="n">
        <v>27.578</v>
      </c>
      <c r="GK206" s="64" t="n">
        <v>27.649</v>
      </c>
      <c r="GL206" s="64" t="n">
        <v>27.714</v>
      </c>
      <c r="GM206" s="64" t="n">
        <v>27.776</v>
      </c>
      <c r="GN206" s="64" t="n">
        <v>27.833</v>
      </c>
      <c r="GO206" s="64" t="n">
        <v>27.884</v>
      </c>
      <c r="GP206" s="64" t="n">
        <v>27.928</v>
      </c>
      <c r="GQ206" s="64" t="n">
        <v>27.967</v>
      </c>
      <c r="GR206" s="64" t="n">
        <v>28.002</v>
      </c>
      <c r="GS206" s="64" t="n">
        <v>29</v>
      </c>
      <c r="GT206" s="64"/>
      <c r="GU206" s="64" t="n">
        <v>27.717</v>
      </c>
    </row>
    <row r="207" customFormat="false" ht="12.75" hidden="false" customHeight="false" outlineLevel="0" collapsed="false">
      <c r="A207" s="43" t="s">
        <v>173</v>
      </c>
      <c r="B207" s="43"/>
      <c r="C207" s="60"/>
      <c r="D207" s="60"/>
      <c r="E207" s="60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64" t="n">
        <v>22.3</v>
      </c>
      <c r="EM207" s="64" t="n">
        <v>22.7</v>
      </c>
      <c r="EN207" s="64" t="n">
        <v>23.1</v>
      </c>
      <c r="EO207" s="64" t="n">
        <v>25</v>
      </c>
      <c r="EP207" s="64" t="n">
        <v>25.7</v>
      </c>
      <c r="EQ207" s="64" t="n">
        <v>26.6</v>
      </c>
      <c r="ER207" s="64" t="n">
        <v>27.7</v>
      </c>
      <c r="ES207" s="64" t="n">
        <v>28.9</v>
      </c>
      <c r="ET207" s="64" t="n">
        <v>30.1</v>
      </c>
      <c r="EU207" s="64" t="n">
        <v>31.2</v>
      </c>
      <c r="EV207" s="64" t="n">
        <v>32.498</v>
      </c>
      <c r="EW207" s="64" t="n">
        <v>33.726</v>
      </c>
      <c r="EX207" s="64" t="n">
        <v>34.906</v>
      </c>
      <c r="EY207" s="64" t="n">
        <v>36.233</v>
      </c>
      <c r="EZ207" s="64" t="n">
        <v>37.891</v>
      </c>
      <c r="FA207" s="64" t="n">
        <v>39.208</v>
      </c>
      <c r="FB207" s="64" t="n">
        <v>40.851</v>
      </c>
      <c r="FC207" s="64" t="n">
        <v>42.947</v>
      </c>
      <c r="FD207" s="64" t="n">
        <v>44.716</v>
      </c>
      <c r="FE207" s="64" t="n">
        <v>45.985</v>
      </c>
      <c r="FF207" s="64" t="n">
        <v>46.431</v>
      </c>
      <c r="FG207" s="64" t="n">
        <v>47.233</v>
      </c>
      <c r="FH207" s="64" t="n">
        <v>48.258</v>
      </c>
      <c r="FI207" s="64" t="n">
        <v>49.024</v>
      </c>
      <c r="FJ207" s="64" t="n">
        <v>49.485</v>
      </c>
      <c r="FK207" s="64" t="n">
        <v>49.584</v>
      </c>
      <c r="FL207" s="64" t="n">
        <v>49.692</v>
      </c>
      <c r="FM207" s="64" t="n">
        <v>49.433</v>
      </c>
      <c r="FN207" s="64" t="n">
        <v>49.243</v>
      </c>
      <c r="FO207" s="64" t="n">
        <v>49.555</v>
      </c>
      <c r="FP207" s="64" t="n">
        <v>50.208</v>
      </c>
      <c r="FQ207" s="64" t="n">
        <v>51.034</v>
      </c>
      <c r="FR207" s="64" t="n">
        <v>51.66</v>
      </c>
      <c r="FS207" s="64" t="n">
        <v>52.111</v>
      </c>
      <c r="FT207" s="64" t="n">
        <v>52.625</v>
      </c>
      <c r="FU207" s="64" t="n">
        <v>53.15</v>
      </c>
      <c r="FV207" s="64" t="n">
        <v>53.636</v>
      </c>
      <c r="FW207" s="64" t="n">
        <v>54.095</v>
      </c>
      <c r="FX207" s="64" t="n">
        <v>54.853</v>
      </c>
      <c r="FY207" s="64" t="n">
        <v>55.408</v>
      </c>
      <c r="FZ207" s="64" t="n">
        <v>55.628</v>
      </c>
      <c r="GA207" s="64" t="n">
        <v>55.539</v>
      </c>
      <c r="GB207" s="64" t="n">
        <v>55.49</v>
      </c>
      <c r="GC207" s="64" t="n">
        <v>55.637</v>
      </c>
      <c r="GD207" s="64" t="n">
        <v>55.923</v>
      </c>
      <c r="GE207" s="64" t="n">
        <v>56.185</v>
      </c>
      <c r="GF207" s="64" t="n">
        <v>56.336</v>
      </c>
      <c r="GG207" s="64" t="n">
        <v>56.508</v>
      </c>
      <c r="GH207" s="64" t="n">
        <v>56.613</v>
      </c>
      <c r="GI207" s="64" t="n">
        <v>56.696</v>
      </c>
      <c r="GJ207" s="64" t="n">
        <v>56.89</v>
      </c>
      <c r="GK207" s="64" t="n">
        <v>57.128</v>
      </c>
      <c r="GL207" s="64" t="n">
        <v>57.363</v>
      </c>
      <c r="GM207" s="64" t="n">
        <v>57.541</v>
      </c>
      <c r="GN207" s="64" t="n">
        <v>57.702</v>
      </c>
      <c r="GO207" s="64" t="n">
        <v>57.78</v>
      </c>
      <c r="GP207" s="64" t="n">
        <v>57.638</v>
      </c>
      <c r="GQ207" s="64" t="n">
        <v>57.527</v>
      </c>
      <c r="GR207" s="64" t="n">
        <v>57.564</v>
      </c>
      <c r="GS207" s="64" t="n">
        <v>58</v>
      </c>
      <c r="GT207" s="64"/>
      <c r="GU207" s="64" t="n">
        <v>56.267</v>
      </c>
    </row>
    <row r="208" customFormat="false" ht="12.75" hidden="false" customHeight="false" outlineLevel="0" collapsed="false">
      <c r="A208" s="43" t="s">
        <v>458</v>
      </c>
      <c r="B208" s="43"/>
      <c r="C208" s="60"/>
      <c r="D208" s="60"/>
      <c r="E208" s="60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64" t="n">
        <v>45.347</v>
      </c>
      <c r="EM208" s="64" t="n">
        <v>45.537</v>
      </c>
      <c r="EN208" s="64" t="n">
        <v>45.725</v>
      </c>
      <c r="EO208" s="64" t="n">
        <v>45.898</v>
      </c>
      <c r="EP208" s="64" t="n">
        <v>46.038</v>
      </c>
      <c r="EQ208" s="64" t="n">
        <v>46.161</v>
      </c>
      <c r="ER208" s="64" t="n">
        <v>46.277</v>
      </c>
      <c r="ES208" s="64" t="n">
        <v>46.4</v>
      </c>
      <c r="ET208" s="64" t="n">
        <v>46.546</v>
      </c>
      <c r="EU208" s="64" t="n">
        <v>46.723</v>
      </c>
      <c r="EV208" s="64" t="n">
        <v>46.926</v>
      </c>
      <c r="EW208" s="64" t="n">
        <v>47.211</v>
      </c>
      <c r="EX208" s="64" t="n">
        <v>47.859</v>
      </c>
      <c r="EY208" s="64" t="n">
        <v>48.575</v>
      </c>
      <c r="EZ208" s="64" t="n">
        <v>49.329</v>
      </c>
      <c r="FA208" s="64" t="n">
        <v>50.077</v>
      </c>
      <c r="FB208" s="64" t="n">
        <v>50.782</v>
      </c>
      <c r="FC208" s="64" t="n">
        <v>51.468</v>
      </c>
      <c r="FD208" s="64" t="n">
        <v>52.099</v>
      </c>
      <c r="FE208" s="64" t="n">
        <v>52.697</v>
      </c>
      <c r="FF208" s="64" t="n">
        <v>53.287</v>
      </c>
      <c r="FG208" s="64" t="n">
        <v>53.759</v>
      </c>
      <c r="FH208" s="64" t="n">
        <v>53.818</v>
      </c>
      <c r="FI208" s="64" t="n">
        <v>53.827</v>
      </c>
      <c r="FJ208" s="64" t="n">
        <v>53.792</v>
      </c>
      <c r="FK208" s="64" t="n">
        <v>53.721</v>
      </c>
      <c r="FL208" s="64" t="n">
        <v>53.63</v>
      </c>
      <c r="FM208" s="64" t="n">
        <v>53.555</v>
      </c>
      <c r="FN208" s="64" t="n">
        <v>53.485</v>
      </c>
      <c r="FO208" s="64" t="n">
        <v>53.422</v>
      </c>
      <c r="FP208" s="64" t="n">
        <v>53.36</v>
      </c>
      <c r="FQ208" s="64" t="n">
        <v>53.415</v>
      </c>
      <c r="FR208" s="64" t="n">
        <v>53.846</v>
      </c>
      <c r="FS208" s="64" t="n">
        <v>54.28</v>
      </c>
      <c r="FT208" s="64" t="n">
        <v>54.718</v>
      </c>
      <c r="FU208" s="64" t="n">
        <v>55.159</v>
      </c>
      <c r="FV208" s="64" t="n">
        <v>58.44</v>
      </c>
      <c r="FW208" s="64" t="n">
        <v>59.441</v>
      </c>
      <c r="FX208" s="64" t="n">
        <v>60.484</v>
      </c>
      <c r="FY208" s="64" t="n">
        <v>61.544</v>
      </c>
      <c r="FZ208" s="64" t="n">
        <v>62.623</v>
      </c>
      <c r="GA208" s="64" t="n">
        <v>61.289</v>
      </c>
      <c r="GB208" s="64" t="n">
        <v>61.675</v>
      </c>
      <c r="GC208" s="64" t="n">
        <v>62.037</v>
      </c>
      <c r="GD208" s="64" t="n">
        <v>62.367</v>
      </c>
      <c r="GE208" s="64" t="n">
        <v>62.668</v>
      </c>
      <c r="GF208" s="64" t="n">
        <v>62.951</v>
      </c>
      <c r="GG208" s="64" t="n">
        <v>63.243</v>
      </c>
      <c r="GH208" s="64" t="n">
        <v>63.527</v>
      </c>
      <c r="GI208" s="64" t="n">
        <v>63.806</v>
      </c>
      <c r="GJ208" s="64" t="n">
        <v>64.08</v>
      </c>
      <c r="GK208" s="64" t="n">
        <v>64.342</v>
      </c>
      <c r="GL208" s="64" t="n">
        <v>64.587</v>
      </c>
      <c r="GM208" s="64" t="n">
        <v>64.818</v>
      </c>
      <c r="GN208" s="64" t="n">
        <v>65.031</v>
      </c>
      <c r="GO208" s="64" t="n">
        <v>65.228</v>
      </c>
      <c r="GP208" s="64" t="n">
        <v>65.409</v>
      </c>
      <c r="GQ208" s="64" t="n">
        <v>65.573</v>
      </c>
      <c r="GR208" s="64" t="n">
        <v>65.726</v>
      </c>
      <c r="GS208" s="64" t="n">
        <v>65</v>
      </c>
      <c r="GT208" s="64"/>
      <c r="GU208" s="64" t="n">
        <v>66.615</v>
      </c>
    </row>
    <row r="209" customFormat="false" ht="12.75" hidden="false" customHeight="false" outlineLevel="0" collapsed="false">
      <c r="A209" s="43" t="s">
        <v>185</v>
      </c>
      <c r="B209" s="43"/>
      <c r="C209" s="60"/>
      <c r="D209" s="60"/>
      <c r="E209" s="60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64" t="n">
        <v>142.938</v>
      </c>
      <c r="EM209" s="64" t="n">
        <v>145.604</v>
      </c>
      <c r="EN209" s="64" t="n">
        <v>147.962</v>
      </c>
      <c r="EO209" s="64" t="n">
        <v>151.036</v>
      </c>
      <c r="EP209" s="64" t="n">
        <v>154.563</v>
      </c>
      <c r="EQ209" s="64" t="n">
        <v>158.044</v>
      </c>
      <c r="ER209" s="64" t="n">
        <v>161.358</v>
      </c>
      <c r="ES209" s="64" t="n">
        <v>165.11</v>
      </c>
      <c r="ET209" s="64" t="n">
        <v>168.771</v>
      </c>
      <c r="EU209" s="64" t="n">
        <v>172.314</v>
      </c>
      <c r="EV209" s="64" t="n">
        <v>175.86</v>
      </c>
      <c r="EW209" s="64" t="n">
        <v>178.905</v>
      </c>
      <c r="EX209" s="64" t="n">
        <v>182.053</v>
      </c>
      <c r="EY209" s="64" t="n">
        <v>185.481</v>
      </c>
      <c r="EZ209" s="64" t="n">
        <v>188.847</v>
      </c>
      <c r="FA209" s="64" t="n">
        <v>192.288</v>
      </c>
      <c r="FB209" s="64" t="n">
        <v>195.61</v>
      </c>
      <c r="FC209" s="64" t="n">
        <v>198.676</v>
      </c>
      <c r="FD209" s="64" t="n">
        <v>201.245</v>
      </c>
      <c r="FE209" s="64" t="n">
        <v>202.92</v>
      </c>
      <c r="FF209" s="64" t="n">
        <v>204.104</v>
      </c>
      <c r="FG209" s="64" t="n">
        <v>206.092</v>
      </c>
      <c r="FH209" s="64" t="n">
        <v>209.275</v>
      </c>
      <c r="FI209" s="64" t="n">
        <v>212.364</v>
      </c>
      <c r="FJ209" s="64" t="n">
        <v>215.324</v>
      </c>
      <c r="FK209" s="64" t="n">
        <v>218.031</v>
      </c>
      <c r="FL209" s="64" t="n">
        <v>220.133</v>
      </c>
      <c r="FM209" s="64" t="n">
        <v>221.823</v>
      </c>
      <c r="FN209" s="64" t="n">
        <v>223.587</v>
      </c>
      <c r="FO209" s="64" t="n">
        <v>225.749</v>
      </c>
      <c r="FP209" s="64" t="n">
        <v>228.161</v>
      </c>
      <c r="FQ209" s="64" t="n">
        <v>230.803</v>
      </c>
      <c r="FR209" s="64" t="n">
        <v>233.997</v>
      </c>
      <c r="FS209" s="64" t="n">
        <v>237.041</v>
      </c>
      <c r="FT209" s="64" t="n">
        <v>239.498</v>
      </c>
      <c r="FU209" s="64" t="n">
        <v>241.403</v>
      </c>
      <c r="FV209" s="64" t="n">
        <v>242.999</v>
      </c>
      <c r="FW209" s="64" t="n">
        <v>244.676</v>
      </c>
      <c r="FX209" s="64" t="n">
        <v>249.885</v>
      </c>
      <c r="FY209" s="64" t="n">
        <v>252.746</v>
      </c>
      <c r="FZ209" s="64" t="n">
        <v>254.719</v>
      </c>
      <c r="GA209" s="64" t="n">
        <v>256.831</v>
      </c>
      <c r="GB209" s="64" t="n">
        <v>259.012</v>
      </c>
      <c r="GC209" s="64" t="n">
        <v>261.27</v>
      </c>
      <c r="GD209" s="64" t="n">
        <v>266.075</v>
      </c>
      <c r="GE209" s="64" t="n">
        <v>267.527</v>
      </c>
      <c r="GF209" s="64" t="n">
        <v>269</v>
      </c>
      <c r="GG209" s="64" t="n">
        <v>271.192</v>
      </c>
      <c r="GH209" s="64" t="n">
        <v>274</v>
      </c>
      <c r="GI209" s="64" t="n">
        <v>277.28</v>
      </c>
      <c r="GJ209" s="64" t="n">
        <v>281.043</v>
      </c>
      <c r="GK209" s="64" t="n">
        <v>284.812</v>
      </c>
      <c r="GL209" s="64" t="n">
        <v>288.03</v>
      </c>
      <c r="GM209" s="64" t="n">
        <v>291.064</v>
      </c>
      <c r="GN209" s="64" t="n">
        <v>293.966</v>
      </c>
      <c r="GO209" s="64" t="n">
        <v>296.737</v>
      </c>
      <c r="GP209" s="64" t="n">
        <v>299.388</v>
      </c>
      <c r="GQ209" s="64" t="n">
        <v>301.931</v>
      </c>
      <c r="GR209" s="64" t="n">
        <v>304.367</v>
      </c>
      <c r="GS209" s="64" t="n">
        <v>307</v>
      </c>
      <c r="GT209" s="64"/>
      <c r="GU209" s="64" t="n">
        <v>344.271</v>
      </c>
    </row>
    <row r="210" customFormat="false" ht="12.75" hidden="false" customHeight="false" outlineLevel="0" collapsed="false">
      <c r="A210" s="43" t="s">
        <v>459</v>
      </c>
      <c r="B210" s="65"/>
      <c r="C210" s="60"/>
      <c r="D210" s="60"/>
      <c r="E210" s="60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64" t="n">
        <v>54.759</v>
      </c>
      <c r="EM210" s="64" t="n">
        <v>53.86</v>
      </c>
      <c r="EN210" s="64" t="n">
        <v>53.137</v>
      </c>
      <c r="EO210" s="64" t="n">
        <v>52.423</v>
      </c>
      <c r="EP210" s="64" t="n">
        <v>51.719</v>
      </c>
      <c r="EQ210" s="64" t="n">
        <v>51.025</v>
      </c>
      <c r="ER210" s="64" t="n">
        <v>50.339</v>
      </c>
      <c r="ES210" s="64" t="n">
        <v>49.663</v>
      </c>
      <c r="ET210" s="64" t="n">
        <v>48.996</v>
      </c>
      <c r="EU210" s="64" t="n">
        <v>48.339</v>
      </c>
      <c r="EV210" s="64" t="n">
        <v>47.689</v>
      </c>
      <c r="EW210" s="64" t="n">
        <v>47.243</v>
      </c>
      <c r="EX210" s="64" t="n">
        <v>47.665</v>
      </c>
      <c r="EY210" s="64" t="n">
        <v>48.091</v>
      </c>
      <c r="EZ210" s="64" t="n">
        <v>48.52</v>
      </c>
      <c r="FA210" s="64" t="n">
        <v>48.954</v>
      </c>
      <c r="FB210" s="64" t="n">
        <v>49.448</v>
      </c>
      <c r="FC210" s="64" t="n">
        <v>50.209</v>
      </c>
      <c r="FD210" s="64" t="n">
        <v>50.982</v>
      </c>
      <c r="FE210" s="64" t="n">
        <v>51.767</v>
      </c>
      <c r="FF210" s="64" t="n">
        <v>52.563</v>
      </c>
      <c r="FG210" s="64" t="n">
        <v>53.474</v>
      </c>
      <c r="FH210" s="64" t="n">
        <v>54.877</v>
      </c>
      <c r="FI210" s="64" t="n">
        <v>56.317</v>
      </c>
      <c r="FJ210" s="64" t="n">
        <v>57.794</v>
      </c>
      <c r="FK210" s="64" t="n">
        <v>59.31</v>
      </c>
      <c r="FL210" s="64" t="n">
        <v>60.687</v>
      </c>
      <c r="FM210" s="64" t="n">
        <v>61.503</v>
      </c>
      <c r="FN210" s="64" t="n">
        <v>62.331</v>
      </c>
      <c r="FO210" s="64" t="n">
        <v>63.17</v>
      </c>
      <c r="FP210" s="64" t="n">
        <v>64.019</v>
      </c>
      <c r="FQ210" s="64" t="n">
        <v>64.66</v>
      </c>
      <c r="FR210" s="64" t="n">
        <v>64.58</v>
      </c>
      <c r="FS210" s="64" t="n">
        <v>64.501</v>
      </c>
      <c r="FT210" s="64" t="n">
        <v>64.422</v>
      </c>
      <c r="FU210" s="64" t="n">
        <v>64.342</v>
      </c>
      <c r="FV210" s="64" t="n">
        <v>64.531</v>
      </c>
      <c r="FW210" s="64" t="n">
        <v>65.45</v>
      </c>
      <c r="FX210" s="64" t="n">
        <v>66.538</v>
      </c>
      <c r="FY210" s="64" t="n">
        <v>67.644</v>
      </c>
      <c r="FZ210" s="64" t="n">
        <v>68.766</v>
      </c>
      <c r="GA210" s="64" t="n">
        <v>69.879</v>
      </c>
      <c r="GB210" s="64" t="n">
        <v>70.476</v>
      </c>
      <c r="GC210" s="64" t="n">
        <v>70.72</v>
      </c>
      <c r="GD210" s="64" t="n">
        <v>70.971</v>
      </c>
      <c r="GE210" s="64" t="n">
        <v>71.27</v>
      </c>
      <c r="GF210" s="64" t="n">
        <v>71.55</v>
      </c>
      <c r="GG210" s="64" t="n">
        <v>71.853</v>
      </c>
      <c r="GH210" s="64" t="n">
        <v>72.183</v>
      </c>
      <c r="GI210" s="64" t="n">
        <v>72.537</v>
      </c>
      <c r="GJ210" s="64" t="n">
        <v>72.911</v>
      </c>
      <c r="GK210" s="64" t="n">
        <v>73.298</v>
      </c>
      <c r="GL210" s="64" t="n">
        <v>73.692</v>
      </c>
      <c r="GM210" s="64" t="n">
        <v>74.09</v>
      </c>
      <c r="GN210" s="64" t="n">
        <v>74.492</v>
      </c>
      <c r="GO210" s="64" t="n">
        <v>74.898</v>
      </c>
      <c r="GP210" s="64" t="n">
        <v>75.303</v>
      </c>
      <c r="GQ210" s="64" t="n">
        <v>75.707</v>
      </c>
      <c r="GR210" s="64" t="n">
        <v>76.111</v>
      </c>
      <c r="GS210" s="64" t="n">
        <v>77</v>
      </c>
      <c r="GT210" s="64"/>
      <c r="GU210" s="64" t="n">
        <v>82.579</v>
      </c>
    </row>
    <row r="211" customFormat="false" ht="12.75" hidden="false" customHeight="false" outlineLevel="0" collapsed="false">
      <c r="A211" s="43" t="s">
        <v>460</v>
      </c>
      <c r="B211" s="43"/>
      <c r="C211" s="60"/>
      <c r="D211" s="60"/>
      <c r="E211" s="60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64" t="n">
        <v>56.824</v>
      </c>
      <c r="EM211" s="64" t="n">
        <v>57.451</v>
      </c>
      <c r="EN211" s="64" t="n">
        <v>58.085</v>
      </c>
      <c r="EO211" s="64" t="n">
        <v>58.702</v>
      </c>
      <c r="EP211" s="64" t="n">
        <v>59.285</v>
      </c>
      <c r="EQ211" s="64" t="n">
        <v>59.85</v>
      </c>
      <c r="ER211" s="64" t="n">
        <v>60.413</v>
      </c>
      <c r="ES211" s="64" t="n">
        <v>60.99</v>
      </c>
      <c r="ET211" s="64" t="n">
        <v>61.604</v>
      </c>
      <c r="EU211" s="64" t="n">
        <v>62.262</v>
      </c>
      <c r="EV211" s="64" t="n">
        <v>62.965</v>
      </c>
      <c r="EW211" s="64" t="n">
        <v>63.647</v>
      </c>
      <c r="EX211" s="64" t="n">
        <v>64.233</v>
      </c>
      <c r="EY211" s="64" t="n">
        <v>64.902</v>
      </c>
      <c r="EZ211" s="64" t="n">
        <v>65.613</v>
      </c>
      <c r="FA211" s="64" t="n">
        <v>66.312</v>
      </c>
      <c r="FB211" s="64" t="n">
        <v>66.944</v>
      </c>
      <c r="FC211" s="64" t="n">
        <v>67.547</v>
      </c>
      <c r="FD211" s="64" t="n">
        <v>68.07</v>
      </c>
      <c r="FE211" s="64" t="n">
        <v>68.545</v>
      </c>
      <c r="FF211" s="64" t="n">
        <v>69.002</v>
      </c>
      <c r="FG211" s="64" t="n">
        <v>69.488</v>
      </c>
      <c r="FH211" s="64" t="n">
        <v>70.268</v>
      </c>
      <c r="FI211" s="64" t="n">
        <v>70.989</v>
      </c>
      <c r="FJ211" s="64" t="n">
        <v>71.66</v>
      </c>
      <c r="FK211" s="64" t="n">
        <v>72.289</v>
      </c>
      <c r="FL211" s="64" t="n">
        <v>72.9</v>
      </c>
      <c r="FM211" s="64" t="n">
        <v>73.535</v>
      </c>
      <c r="FN211" s="64" t="n">
        <v>74.186</v>
      </c>
      <c r="FO211" s="64" t="n">
        <v>74.852</v>
      </c>
      <c r="FP211" s="64" t="n">
        <v>75.531</v>
      </c>
      <c r="FQ211" s="64" t="n">
        <v>76.245</v>
      </c>
      <c r="FR211" s="64" t="n">
        <v>77.068</v>
      </c>
      <c r="FS211" s="64" t="n">
        <v>77.899</v>
      </c>
      <c r="FT211" s="64" t="n">
        <v>78.74</v>
      </c>
      <c r="FU211" s="64" t="n">
        <v>79.589</v>
      </c>
      <c r="FV211" s="64" t="n">
        <v>80.448</v>
      </c>
      <c r="FW211" s="64" t="n">
        <v>81.279</v>
      </c>
      <c r="FX211" s="64" t="n">
        <v>82.083</v>
      </c>
      <c r="FY211" s="64" t="n">
        <v>82.86</v>
      </c>
      <c r="FZ211" s="64" t="n">
        <v>83.609</v>
      </c>
      <c r="GA211" s="64" t="n">
        <v>84.233</v>
      </c>
      <c r="GB211" s="64" t="n">
        <v>84.741</v>
      </c>
      <c r="GC211" s="64" t="n">
        <v>85.218</v>
      </c>
      <c r="GD211" s="64" t="n">
        <v>85.692</v>
      </c>
      <c r="GE211" s="64" t="n">
        <v>86.251</v>
      </c>
      <c r="GF211" s="64" t="n">
        <v>86.782</v>
      </c>
      <c r="GG211" s="64" t="n">
        <v>87.312</v>
      </c>
      <c r="GH211" s="64" t="n">
        <v>87.833</v>
      </c>
      <c r="GI211" s="64" t="n">
        <v>88.335</v>
      </c>
      <c r="GJ211" s="64" t="n">
        <v>88.814</v>
      </c>
      <c r="GK211" s="64" t="n">
        <v>89.266</v>
      </c>
      <c r="GL211" s="64" t="n">
        <v>89.681</v>
      </c>
      <c r="GM211" s="64" t="n">
        <v>90.057</v>
      </c>
      <c r="GN211" s="64" t="n">
        <v>90.395</v>
      </c>
      <c r="GO211" s="64" t="n">
        <v>90.698</v>
      </c>
      <c r="GP211" s="64" t="n">
        <v>90.969</v>
      </c>
      <c r="GQ211" s="64" t="n">
        <v>91.209</v>
      </c>
      <c r="GR211" s="64" t="n">
        <v>91.427</v>
      </c>
      <c r="GS211" s="64" t="n">
        <v>92</v>
      </c>
      <c r="GT211" s="64"/>
      <c r="GU211" s="64" t="n">
        <v>92.959</v>
      </c>
    </row>
    <row r="212" customFormat="false" ht="12.75" hidden="false" customHeight="false" outlineLevel="0" collapsed="false">
      <c r="A212" s="43" t="s">
        <v>212</v>
      </c>
      <c r="B212" s="43"/>
      <c r="C212" s="60"/>
      <c r="D212" s="60"/>
      <c r="E212" s="60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64" t="n">
        <v>13.5</v>
      </c>
      <c r="EM212" s="64" t="n">
        <v>14</v>
      </c>
      <c r="EN212" s="64" t="n">
        <v>13.9</v>
      </c>
      <c r="EO212" s="64" t="n">
        <v>14.05</v>
      </c>
      <c r="EP212" s="64" t="n">
        <v>14.4</v>
      </c>
      <c r="EQ212" s="64" t="n">
        <v>14.7</v>
      </c>
      <c r="ER212" s="64" t="n">
        <v>15</v>
      </c>
      <c r="ES212" s="64" t="n">
        <v>15.2</v>
      </c>
      <c r="ET212" s="64" t="n">
        <v>15.45</v>
      </c>
      <c r="EU212" s="64" t="n">
        <v>15.9</v>
      </c>
      <c r="EV212" s="64" t="n">
        <v>16.426</v>
      </c>
      <c r="EW212" s="64" t="n">
        <v>16.825</v>
      </c>
      <c r="EX212" s="64" t="n">
        <v>17.295</v>
      </c>
      <c r="EY212" s="64" t="n">
        <v>17.844</v>
      </c>
      <c r="EZ212" s="64" t="n">
        <v>18.391</v>
      </c>
      <c r="FA212" s="64" t="n">
        <v>18.721</v>
      </c>
      <c r="FB212" s="64" t="n">
        <v>19.066</v>
      </c>
      <c r="FC212" s="64" t="n">
        <v>19.446</v>
      </c>
      <c r="FD212" s="64" t="n">
        <v>19.965</v>
      </c>
      <c r="FE212" s="64" t="n">
        <v>20.526</v>
      </c>
      <c r="FF212" s="64" t="n">
        <v>21.103</v>
      </c>
      <c r="FG212" s="64" t="n">
        <v>21.788</v>
      </c>
      <c r="FH212" s="64" t="n">
        <v>22.24</v>
      </c>
      <c r="FI212" s="64" t="n">
        <v>22.864</v>
      </c>
      <c r="FJ212" s="64" t="n">
        <v>23.33</v>
      </c>
      <c r="FK212" s="64" t="n">
        <v>23.413</v>
      </c>
      <c r="FL212" s="64" t="n">
        <v>23.514</v>
      </c>
      <c r="FM212" s="64" t="n">
        <v>23.927</v>
      </c>
      <c r="FN212" s="64" t="n">
        <v>24.412</v>
      </c>
      <c r="FO212" s="64" t="n">
        <v>24.741</v>
      </c>
      <c r="FP212" s="64" t="n">
        <v>25.074</v>
      </c>
      <c r="FQ212" s="64" t="n">
        <v>25.672</v>
      </c>
      <c r="FR212" s="64" t="n">
        <v>26.255</v>
      </c>
      <c r="FS212" s="64" t="n">
        <v>26.446</v>
      </c>
      <c r="FT212" s="64" t="n">
        <v>26.597</v>
      </c>
      <c r="FU212" s="64" t="n">
        <v>26.879</v>
      </c>
      <c r="FV212" s="64" t="n">
        <v>27.238</v>
      </c>
      <c r="FW212" s="64" t="n">
        <v>27.546</v>
      </c>
      <c r="FX212" s="64" t="n">
        <v>27.825</v>
      </c>
      <c r="FY212" s="64" t="n">
        <v>28.074</v>
      </c>
      <c r="FZ212" s="64" t="n">
        <v>28.796</v>
      </c>
      <c r="GA212" s="64" t="n">
        <v>29.288</v>
      </c>
      <c r="GB212" s="64" t="n">
        <v>29.706</v>
      </c>
      <c r="GC212" s="64" t="n">
        <v>30.168</v>
      </c>
      <c r="GD212" s="64" t="n">
        <v>30.549</v>
      </c>
      <c r="GE212" s="64" t="n">
        <v>30.855</v>
      </c>
      <c r="GF212" s="64" t="n">
        <v>31.112</v>
      </c>
      <c r="GG212" s="64" t="n">
        <v>31.296</v>
      </c>
      <c r="GH212" s="64" t="n">
        <v>31.539</v>
      </c>
      <c r="GI212" s="64" t="n">
        <v>31.875</v>
      </c>
      <c r="GJ212" s="64" t="n">
        <v>32.207</v>
      </c>
      <c r="GK212" s="64" t="n">
        <v>32.532</v>
      </c>
      <c r="GL212" s="64" t="n">
        <v>32.847</v>
      </c>
      <c r="GM212" s="64" t="n">
        <v>33.15</v>
      </c>
      <c r="GN212" s="64" t="n">
        <v>33.443</v>
      </c>
      <c r="GO212" s="64" t="n">
        <v>33.726</v>
      </c>
      <c r="GP212" s="64" t="n">
        <v>33.999</v>
      </c>
      <c r="GQ212" s="64" t="n">
        <v>34.261</v>
      </c>
      <c r="GR212" s="64" t="n">
        <v>34.515</v>
      </c>
      <c r="GS212" s="64" t="n">
        <v>35</v>
      </c>
      <c r="GT212" s="64"/>
      <c r="GU212" s="64" t="n">
        <v>37.933</v>
      </c>
    </row>
    <row r="213" customFormat="false" ht="12.75" hidden="false" customHeight="false" outlineLevel="0" collapsed="false">
      <c r="A213" s="43" t="s">
        <v>218</v>
      </c>
      <c r="B213" s="43"/>
      <c r="C213" s="60"/>
      <c r="D213" s="60"/>
      <c r="E213" s="60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64" t="n">
        <v>295.587</v>
      </c>
      <c r="EM213" s="64" t="n">
        <v>297.425</v>
      </c>
      <c r="EN213" s="64" t="n">
        <v>299.263</v>
      </c>
      <c r="EO213" s="64" t="n">
        <v>301.101</v>
      </c>
      <c r="EP213" s="64" t="n">
        <v>302.939</v>
      </c>
      <c r="EQ213" s="64" t="n">
        <v>304.777</v>
      </c>
      <c r="ER213" s="64" t="n">
        <v>306.615</v>
      </c>
      <c r="ES213" s="64" t="n">
        <v>308.453</v>
      </c>
      <c r="ET213" s="64" t="n">
        <v>310.291</v>
      </c>
      <c r="EU213" s="64" t="n">
        <v>312.129</v>
      </c>
      <c r="EV213" s="64" t="n">
        <v>313.969</v>
      </c>
      <c r="EW213" s="64" t="n">
        <v>316.845</v>
      </c>
      <c r="EX213" s="64" t="n">
        <v>320.75</v>
      </c>
      <c r="EY213" s="64" t="n">
        <v>324.1</v>
      </c>
      <c r="EZ213" s="64" t="n">
        <v>327.75</v>
      </c>
      <c r="FA213" s="64" t="n">
        <v>331.5</v>
      </c>
      <c r="FB213" s="64" t="n">
        <v>333.895</v>
      </c>
      <c r="FC213" s="64" t="n">
        <v>335.012</v>
      </c>
      <c r="FD213" s="64" t="n">
        <v>335.867</v>
      </c>
      <c r="FE213" s="64" t="n">
        <v>337.5</v>
      </c>
      <c r="FF213" s="64" t="n">
        <v>339.174</v>
      </c>
      <c r="FG213" s="64" t="n">
        <v>342.4</v>
      </c>
      <c r="FH213" s="64" t="n">
        <v>346.6</v>
      </c>
      <c r="FI213" s="64" t="n">
        <v>350.45</v>
      </c>
      <c r="FJ213" s="64" t="n">
        <v>355.05</v>
      </c>
      <c r="FK213" s="64" t="n">
        <v>358.95</v>
      </c>
      <c r="FL213" s="64" t="n">
        <v>360.75</v>
      </c>
      <c r="FM213" s="64" t="n">
        <v>361.45</v>
      </c>
      <c r="FN213" s="64" t="n">
        <v>362.1</v>
      </c>
      <c r="FO213" s="64" t="n">
        <v>363</v>
      </c>
      <c r="FP213" s="64" t="n">
        <v>364.4</v>
      </c>
      <c r="FQ213" s="64" t="n">
        <v>365.4</v>
      </c>
      <c r="FR213" s="64" t="n">
        <v>365.718</v>
      </c>
      <c r="FS213" s="64" t="n">
        <v>365.885</v>
      </c>
      <c r="FT213" s="64" t="n">
        <v>366.272</v>
      </c>
      <c r="FU213" s="64" t="n">
        <v>367.169</v>
      </c>
      <c r="FV213" s="64" t="n">
        <v>369.019</v>
      </c>
      <c r="FW213" s="64" t="n">
        <v>371.66</v>
      </c>
      <c r="FX213" s="64" t="n">
        <v>375.624</v>
      </c>
      <c r="FY213" s="64" t="n">
        <v>377.621</v>
      </c>
      <c r="FZ213" s="64" t="n">
        <v>382.966</v>
      </c>
      <c r="GA213" s="64" t="n">
        <v>387.152</v>
      </c>
      <c r="GB213" s="64" t="n">
        <v>392.552</v>
      </c>
      <c r="GC213" s="64" t="n">
        <v>398.084</v>
      </c>
      <c r="GD213" s="64" t="n">
        <v>403.756</v>
      </c>
      <c r="GE213" s="64" t="n">
        <v>409.704</v>
      </c>
      <c r="GF213" s="64" t="n">
        <v>415.566</v>
      </c>
      <c r="GG213" s="64" t="n">
        <v>421.014</v>
      </c>
      <c r="GH213" s="64" t="n">
        <v>426.495</v>
      </c>
      <c r="GI213" s="64" t="n">
        <v>432.527</v>
      </c>
      <c r="GJ213" s="64" t="n">
        <v>438.777</v>
      </c>
      <c r="GK213" s="64" t="n">
        <v>444.779</v>
      </c>
      <c r="GL213" s="64" t="n">
        <v>450.786</v>
      </c>
      <c r="GM213" s="64" t="n">
        <v>456.764</v>
      </c>
      <c r="GN213" s="64" t="n">
        <v>462.69</v>
      </c>
      <c r="GO213" s="64" t="n">
        <v>468.571</v>
      </c>
      <c r="GP213" s="64" t="n">
        <v>474.413</v>
      </c>
      <c r="GQ213" s="64" t="n">
        <v>480.222</v>
      </c>
      <c r="GR213" s="64" t="n">
        <v>486.006</v>
      </c>
      <c r="GS213" s="64" t="n">
        <v>492</v>
      </c>
      <c r="GT213" s="64"/>
      <c r="GU213" s="64" t="n">
        <v>615.959</v>
      </c>
    </row>
    <row r="214" customFormat="false" ht="12.75" hidden="false" customHeight="false" outlineLevel="0" collapsed="false">
      <c r="A214" s="43" t="s">
        <v>224</v>
      </c>
      <c r="B214" s="43"/>
      <c r="C214" s="60"/>
      <c r="D214" s="60"/>
      <c r="E214" s="60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64" t="n">
        <v>311.973</v>
      </c>
      <c r="EM214" s="64" t="n">
        <v>312.646</v>
      </c>
      <c r="EN214" s="64" t="n">
        <v>316.619</v>
      </c>
      <c r="EO214" s="64" t="n">
        <v>317.248</v>
      </c>
      <c r="EP214" s="64" t="n">
        <v>319.787</v>
      </c>
      <c r="EQ214" s="64" t="n">
        <v>314.369</v>
      </c>
      <c r="ER214" s="64" t="n">
        <v>314.066</v>
      </c>
      <c r="ES214" s="64" t="n">
        <v>318.779</v>
      </c>
      <c r="ET214" s="64" t="n">
        <v>321.94</v>
      </c>
      <c r="EU214" s="64" t="n">
        <v>324.842</v>
      </c>
      <c r="EV214" s="64" t="n">
        <v>328.517</v>
      </c>
      <c r="EW214" s="64" t="n">
        <v>328.854</v>
      </c>
      <c r="EX214" s="64" t="n">
        <v>329.011</v>
      </c>
      <c r="EY214" s="64" t="n">
        <v>328.116</v>
      </c>
      <c r="EZ214" s="64" t="n">
        <v>323.591</v>
      </c>
      <c r="FA214" s="64" t="n">
        <v>319.164</v>
      </c>
      <c r="FB214" s="64" t="n">
        <v>317.482</v>
      </c>
      <c r="FC214" s="64" t="n">
        <v>318.573</v>
      </c>
      <c r="FD214" s="64" t="n">
        <v>319.254</v>
      </c>
      <c r="FE214" s="64" t="n">
        <v>322.749</v>
      </c>
      <c r="FF214" s="64" t="n">
        <v>325.569</v>
      </c>
      <c r="FG214" s="64" t="n">
        <v>325.468</v>
      </c>
      <c r="FH214" s="64" t="n">
        <v>319.43</v>
      </c>
      <c r="FI214" s="64" t="n">
        <v>321.838</v>
      </c>
      <c r="FJ214" s="64" t="n">
        <v>323.524</v>
      </c>
      <c r="FK214" s="64" t="n">
        <v>327.842</v>
      </c>
      <c r="FL214" s="64" t="n">
        <v>329.354</v>
      </c>
      <c r="FM214" s="64" t="n">
        <v>332.066</v>
      </c>
      <c r="FN214" s="64" t="n">
        <v>339.786</v>
      </c>
      <c r="FO214" s="64" t="n">
        <v>346.876</v>
      </c>
      <c r="FP214" s="64" t="n">
        <v>364.001</v>
      </c>
      <c r="FQ214" s="64" t="n">
        <v>363.652</v>
      </c>
      <c r="FR214" s="64" t="n">
        <v>360.222</v>
      </c>
      <c r="FS214" s="64" t="n">
        <v>355.773</v>
      </c>
      <c r="FT214" s="64" t="n">
        <v>351.379</v>
      </c>
      <c r="FU214" s="64" t="n">
        <v>347.039</v>
      </c>
      <c r="FV214" s="64" t="n">
        <v>346.625</v>
      </c>
      <c r="FW214" s="64" t="n">
        <v>349.047</v>
      </c>
      <c r="FX214" s="64" t="n">
        <v>351.951</v>
      </c>
      <c r="FY214" s="64" t="n">
        <v>355.323</v>
      </c>
      <c r="FZ214" s="64" t="n">
        <v>359.107</v>
      </c>
      <c r="GA214" s="64" t="n">
        <v>362.579</v>
      </c>
      <c r="GB214" s="64" t="n">
        <v>365.897</v>
      </c>
      <c r="GC214" s="64" t="n">
        <v>370.008</v>
      </c>
      <c r="GD214" s="64" t="n">
        <v>373.606</v>
      </c>
      <c r="GE214" s="64" t="n">
        <v>376.893</v>
      </c>
      <c r="GF214" s="64" t="n">
        <v>379.962</v>
      </c>
      <c r="GG214" s="64" t="n">
        <v>382.953</v>
      </c>
      <c r="GH214" s="64" t="n">
        <v>385.608</v>
      </c>
      <c r="GI214" s="64" t="n">
        <v>387.799</v>
      </c>
      <c r="GJ214" s="64" t="n">
        <v>389.947</v>
      </c>
      <c r="GK214" s="64" t="n">
        <v>391.873</v>
      </c>
      <c r="GL214" s="64" t="n">
        <v>393.515</v>
      </c>
      <c r="GM214" s="64" t="n">
        <v>395.178</v>
      </c>
      <c r="GN214" s="64" t="n">
        <v>396.851</v>
      </c>
      <c r="GO214" s="64" t="n">
        <v>398.534</v>
      </c>
      <c r="GP214" s="64" t="n">
        <v>400.214</v>
      </c>
      <c r="GQ214" s="64" t="n">
        <v>401.88</v>
      </c>
      <c r="GR214" s="64" t="n">
        <v>403.532</v>
      </c>
      <c r="GS214" s="64" t="n">
        <v>405</v>
      </c>
      <c r="GT214" s="64"/>
      <c r="GU214" s="64" t="n">
        <v>419.844</v>
      </c>
    </row>
    <row r="215" customFormat="false" ht="12.75" hidden="false" customHeight="false" outlineLevel="0" collapsed="false">
      <c r="A215" s="43" t="s">
        <v>227</v>
      </c>
      <c r="B215" s="43"/>
      <c r="C215" s="60"/>
      <c r="D215" s="60"/>
      <c r="E215" s="60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64" t="n">
        <v>18.125</v>
      </c>
      <c r="EM215" s="64" t="n">
        <v>18.156</v>
      </c>
      <c r="EN215" s="64" t="n">
        <v>18.188</v>
      </c>
      <c r="EO215" s="64" t="n">
        <v>18.22</v>
      </c>
      <c r="EP215" s="64" t="n">
        <v>18.252</v>
      </c>
      <c r="EQ215" s="64" t="n">
        <v>18.284</v>
      </c>
      <c r="ER215" s="64" t="n">
        <v>18.552</v>
      </c>
      <c r="ES215" s="64" t="n">
        <v>19.081</v>
      </c>
      <c r="ET215" s="64" t="n">
        <v>19.624</v>
      </c>
      <c r="EU215" s="64" t="n">
        <v>20.183</v>
      </c>
      <c r="EV215" s="64" t="n">
        <v>20.757</v>
      </c>
      <c r="EW215" s="64" t="n">
        <v>21.348</v>
      </c>
      <c r="EX215" s="64" t="n">
        <v>21.841</v>
      </c>
      <c r="EY215" s="64" t="n">
        <v>22.047</v>
      </c>
      <c r="EZ215" s="64" t="n">
        <v>22.255</v>
      </c>
      <c r="FA215" s="64" t="n">
        <v>22.465</v>
      </c>
      <c r="FB215" s="64" t="n">
        <v>22.677</v>
      </c>
      <c r="FC215" s="64" t="n">
        <v>22.891</v>
      </c>
      <c r="FD215" s="64" t="n">
        <v>23.142</v>
      </c>
      <c r="FE215" s="64" t="n">
        <v>23.45</v>
      </c>
      <c r="FF215" s="64" t="n">
        <v>23.752</v>
      </c>
      <c r="FG215" s="64" t="n">
        <v>24.063</v>
      </c>
      <c r="FH215" s="64" t="n">
        <v>24.371</v>
      </c>
      <c r="FI215" s="64" t="n">
        <v>24.651</v>
      </c>
      <c r="FJ215" s="64" t="n">
        <v>24.885</v>
      </c>
      <c r="FK215" s="64" t="n">
        <v>25.128</v>
      </c>
      <c r="FL215" s="64" t="n">
        <v>25.406</v>
      </c>
      <c r="FM215" s="64" t="n">
        <v>25.687</v>
      </c>
      <c r="FN215" s="64" t="n">
        <v>25.971</v>
      </c>
      <c r="FO215" s="64" t="n">
        <v>26.26</v>
      </c>
      <c r="FP215" s="64" t="n">
        <v>26.551</v>
      </c>
      <c r="FQ215" s="64" t="n">
        <v>26.846</v>
      </c>
      <c r="FR215" s="64" t="n">
        <v>27.16</v>
      </c>
      <c r="FS215" s="64" t="n">
        <v>27.497</v>
      </c>
      <c r="FT215" s="64" t="n">
        <v>27.837</v>
      </c>
      <c r="FU215" s="64" t="n">
        <v>28.181</v>
      </c>
      <c r="FV215" s="64" t="n">
        <v>28.53</v>
      </c>
      <c r="FW215" s="64" t="n">
        <v>28.883</v>
      </c>
      <c r="FX215" s="64" t="n">
        <v>29.241</v>
      </c>
      <c r="FY215" s="64" t="n">
        <v>29.604</v>
      </c>
      <c r="FZ215" s="64" t="n">
        <v>29.972</v>
      </c>
      <c r="GA215" s="64" t="n">
        <v>30.156</v>
      </c>
      <c r="GB215" s="64" t="n">
        <v>30.34</v>
      </c>
      <c r="GC215" s="64" t="n">
        <v>30.524</v>
      </c>
      <c r="GD215" s="64" t="n">
        <v>30.707</v>
      </c>
      <c r="GE215" s="64" t="n">
        <v>30.887</v>
      </c>
      <c r="GF215" s="64" t="n">
        <v>31.063</v>
      </c>
      <c r="GG215" s="64" t="n">
        <v>31.234</v>
      </c>
      <c r="GH215" s="64" t="n">
        <v>31.401</v>
      </c>
      <c r="GI215" s="64" t="n">
        <v>31.563</v>
      </c>
      <c r="GJ215" s="64" t="n">
        <v>31.719</v>
      </c>
      <c r="GK215" s="64" t="n">
        <v>31.871</v>
      </c>
      <c r="GL215" s="64" t="n">
        <v>32.018</v>
      </c>
      <c r="GM215" s="64" t="n">
        <v>32.161</v>
      </c>
      <c r="GN215" s="64" t="n">
        <v>32.3</v>
      </c>
      <c r="GO215" s="64" t="n">
        <v>32.437</v>
      </c>
      <c r="GP215" s="64" t="n">
        <v>32.571</v>
      </c>
      <c r="GQ215" s="64" t="n">
        <v>32.704</v>
      </c>
      <c r="GR215" s="64" t="n">
        <v>32.835</v>
      </c>
      <c r="GS215" s="64" t="n">
        <v>31</v>
      </c>
      <c r="GT215" s="64"/>
      <c r="GU215" s="64" t="n">
        <v>34.834</v>
      </c>
    </row>
    <row r="216" customFormat="false" ht="12.75" hidden="false" customHeight="false" outlineLevel="0" collapsed="false">
      <c r="A216" s="43" t="s">
        <v>263</v>
      </c>
      <c r="B216" s="43"/>
      <c r="C216" s="60"/>
      <c r="D216" s="60"/>
      <c r="E216" s="60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64" t="n">
        <v>12.78</v>
      </c>
      <c r="EM216" s="64" t="n">
        <v>12.969</v>
      </c>
      <c r="EN216" s="64" t="n">
        <v>13.176</v>
      </c>
      <c r="EO216" s="64" t="n">
        <v>13.384</v>
      </c>
      <c r="EP216" s="64" t="n">
        <v>13.604</v>
      </c>
      <c r="EQ216" s="64" t="n">
        <v>13.827</v>
      </c>
      <c r="ER216" s="64" t="n">
        <v>14.05</v>
      </c>
      <c r="ES216" s="64" t="n">
        <v>14.297</v>
      </c>
      <c r="ET216" s="64" t="n">
        <v>14.544</v>
      </c>
      <c r="EU216" s="64" t="n">
        <v>15.007</v>
      </c>
      <c r="EV216" s="64" t="n">
        <v>15.406</v>
      </c>
      <c r="EW216" s="64" t="n">
        <v>15.553</v>
      </c>
      <c r="EX216" s="64" t="n">
        <v>16.7</v>
      </c>
      <c r="EY216" s="64" t="n">
        <v>16.945</v>
      </c>
      <c r="EZ216" s="64" t="n">
        <v>17.144</v>
      </c>
      <c r="FA216" s="64" t="n">
        <v>17.418</v>
      </c>
      <c r="FB216" s="64" t="n">
        <v>17.725</v>
      </c>
      <c r="FC216" s="64" t="n">
        <v>17.929</v>
      </c>
      <c r="FD216" s="64" t="n">
        <v>18.333</v>
      </c>
      <c r="FE216" s="64" t="n">
        <v>18.728</v>
      </c>
      <c r="FF216" s="64" t="n">
        <v>19.189</v>
      </c>
      <c r="FG216" s="64" t="n">
        <v>17.872</v>
      </c>
      <c r="FH216" s="64" t="n">
        <v>18.481</v>
      </c>
      <c r="FI216" s="64" t="n">
        <v>18.876</v>
      </c>
      <c r="FJ216" s="64" t="n">
        <v>19.319</v>
      </c>
      <c r="FK216" s="64" t="n">
        <v>19.738</v>
      </c>
      <c r="FL216" s="64" t="n">
        <v>20.127</v>
      </c>
      <c r="FM216" s="64" t="n">
        <v>20.48</v>
      </c>
      <c r="FN216" s="64" t="n">
        <v>20.82</v>
      </c>
      <c r="FO216" s="64" t="n">
        <v>21.17</v>
      </c>
      <c r="FP216" s="64" t="n">
        <v>21.463</v>
      </c>
      <c r="FQ216" s="64" t="n">
        <v>21.71</v>
      </c>
      <c r="FR216" s="64" t="n">
        <v>21.993</v>
      </c>
      <c r="FS216" s="64" t="n">
        <v>22.31</v>
      </c>
      <c r="FT216" s="64" t="n">
        <v>22.501</v>
      </c>
      <c r="FU216" s="64" t="n">
        <v>22.589</v>
      </c>
      <c r="FV216" s="64" t="n">
        <v>22.771</v>
      </c>
      <c r="FW216" s="64" t="n">
        <v>22.957</v>
      </c>
      <c r="FX216" s="64" t="n">
        <v>23.04</v>
      </c>
      <c r="FY216" s="64" t="n">
        <v>23.188</v>
      </c>
      <c r="FZ216" s="64" t="n">
        <v>23.469</v>
      </c>
      <c r="GA216" s="64" t="n">
        <v>23.774</v>
      </c>
      <c r="GB216" s="64" t="n">
        <v>24.069</v>
      </c>
      <c r="GC216" s="64" t="n">
        <v>24.353</v>
      </c>
      <c r="GD216" s="64" t="n">
        <v>24.625</v>
      </c>
      <c r="GE216" s="64" t="n">
        <v>24.883</v>
      </c>
      <c r="GF216" s="64" t="n">
        <v>25.287</v>
      </c>
      <c r="GG216" s="64" t="n">
        <v>25.72</v>
      </c>
      <c r="GH216" s="64" t="n">
        <v>26.128</v>
      </c>
      <c r="GI216" s="64" t="n">
        <v>26.534</v>
      </c>
      <c r="GJ216" s="64" t="n">
        <v>26.937</v>
      </c>
      <c r="GK216" s="64" t="n">
        <v>27.336</v>
      </c>
      <c r="GL216" s="64" t="n">
        <v>27.73</v>
      </c>
      <c r="GM216" s="64" t="n">
        <v>28.119</v>
      </c>
      <c r="GN216" s="64" t="n">
        <v>28.503</v>
      </c>
      <c r="GO216" s="64" t="n">
        <v>28.88</v>
      </c>
      <c r="GP216" s="64" t="n">
        <v>29.251</v>
      </c>
      <c r="GQ216" s="64" t="n">
        <v>29.615</v>
      </c>
      <c r="GR216" s="64" t="n">
        <v>29.973</v>
      </c>
      <c r="GS216" s="64" t="n">
        <v>31</v>
      </c>
      <c r="GT216" s="64"/>
      <c r="GU216" s="64" t="n">
        <v>35.401</v>
      </c>
    </row>
    <row r="217" customFormat="false" ht="12.75" hidden="false" customHeight="false" outlineLevel="0" collapsed="false">
      <c r="A217" s="49" t="s">
        <v>461</v>
      </c>
      <c r="B217" s="49"/>
      <c r="C217" s="60"/>
      <c r="D217" s="60"/>
      <c r="E217" s="60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7" t="n">
        <v>1528.783</v>
      </c>
      <c r="EM217" s="47" t="n">
        <v>1543.988</v>
      </c>
      <c r="EN217" s="47" t="n">
        <v>1558.853</v>
      </c>
      <c r="EO217" s="47" t="n">
        <v>1573.702</v>
      </c>
      <c r="EP217" s="47" t="n">
        <v>1591.056</v>
      </c>
      <c r="EQ217" s="47" t="n">
        <v>1600.124</v>
      </c>
      <c r="ER217" s="47" t="n">
        <v>1613.124</v>
      </c>
      <c r="ES217" s="47" t="n">
        <v>1636.344</v>
      </c>
      <c r="ET217" s="47" t="n">
        <v>1660.843</v>
      </c>
      <c r="EU217" s="47" t="n">
        <v>1681.845</v>
      </c>
      <c r="EV217" s="47" t="n">
        <v>1701.447</v>
      </c>
      <c r="EW217" s="47" t="n">
        <v>1717.29</v>
      </c>
      <c r="EX217" s="47" t="n">
        <v>1728.897</v>
      </c>
      <c r="EY217" s="47" t="n">
        <v>1746.908</v>
      </c>
      <c r="EZ217" s="47" t="n">
        <v>1758.806</v>
      </c>
      <c r="FA217" s="47" t="n">
        <v>1773.022</v>
      </c>
      <c r="FB217" s="47" t="n">
        <v>1786.809</v>
      </c>
      <c r="FC217" s="47" t="n">
        <v>1803.087</v>
      </c>
      <c r="FD217" s="47" t="n">
        <v>1819.286</v>
      </c>
      <c r="FE217" s="47" t="n">
        <v>1837.21</v>
      </c>
      <c r="FF217" s="47" t="n">
        <v>1853.404</v>
      </c>
      <c r="FG217" s="47" t="n">
        <v>1868.579</v>
      </c>
      <c r="FH217" s="47" t="n">
        <v>1883.162</v>
      </c>
      <c r="FI217" s="47" t="n">
        <v>1907.107</v>
      </c>
      <c r="FJ217" s="47" t="n">
        <v>1928.661</v>
      </c>
      <c r="FK217" s="47" t="n">
        <v>1915.269</v>
      </c>
      <c r="FL217" s="47" t="n">
        <v>1914.382</v>
      </c>
      <c r="FM217" s="47" t="n">
        <v>1922.015</v>
      </c>
      <c r="FN217" s="47" t="n">
        <v>1938.703</v>
      </c>
      <c r="FO217" s="47" t="n">
        <v>1957.477</v>
      </c>
      <c r="FP217" s="47" t="n">
        <v>1990.038</v>
      </c>
      <c r="FQ217" s="47" t="n">
        <v>2008.721</v>
      </c>
      <c r="FR217" s="47" t="n">
        <v>2020.267</v>
      </c>
      <c r="FS217" s="47" t="n">
        <v>2030.491</v>
      </c>
      <c r="FT217" s="47" t="n">
        <v>2040.458</v>
      </c>
      <c r="FU217" s="47" t="n">
        <v>2050.875</v>
      </c>
      <c r="FV217" s="47" t="n">
        <v>2064.736</v>
      </c>
      <c r="FW217" s="47" t="n">
        <v>2087.002</v>
      </c>
      <c r="FX217" s="47" t="n">
        <v>2110.752</v>
      </c>
      <c r="FY217" s="47" t="n">
        <v>2131.624</v>
      </c>
      <c r="FZ217" s="47" t="n">
        <v>2160.207</v>
      </c>
      <c r="GA217" s="47" t="n">
        <v>2187.6</v>
      </c>
      <c r="GB217" s="47" t="n">
        <v>2216.954</v>
      </c>
      <c r="GC217" s="47" t="n">
        <v>2243.705</v>
      </c>
      <c r="GD217" s="47" t="n">
        <v>2266.959</v>
      </c>
      <c r="GE217" s="47" t="n">
        <v>2284.493</v>
      </c>
      <c r="GF217" s="47" t="n">
        <v>2302.48</v>
      </c>
      <c r="GG217" s="47" t="n">
        <v>2321.494</v>
      </c>
      <c r="GH217" s="47" t="n">
        <v>2340.859</v>
      </c>
      <c r="GI217" s="47" t="n">
        <v>2360.333</v>
      </c>
      <c r="GJ217" s="47" t="n">
        <v>2380.159</v>
      </c>
      <c r="GK217" s="47" t="n">
        <v>2399.679</v>
      </c>
      <c r="GL217" s="47" t="n">
        <v>2418.612</v>
      </c>
      <c r="GM217" s="47" t="n">
        <v>2439.111</v>
      </c>
      <c r="GN217" s="47" t="n">
        <v>2460.67</v>
      </c>
      <c r="GO217" s="47" t="n">
        <v>2479.935</v>
      </c>
      <c r="GP217" s="47" t="n">
        <v>2498</v>
      </c>
      <c r="GQ217" s="47" t="n">
        <v>2516.299</v>
      </c>
      <c r="GR217" s="47" t="n">
        <v>2533.957</v>
      </c>
      <c r="GS217" s="47" t="n">
        <v>2840</v>
      </c>
      <c r="GT217" s="47"/>
      <c r="GU217" s="47" t="n">
        <v>2810.588</v>
      </c>
    </row>
    <row r="218" customFormat="false" ht="12.75" hidden="false" customHeight="false" outlineLevel="0" collapsed="false">
      <c r="B218" s="43"/>
      <c r="C218" s="60"/>
      <c r="D218" s="60"/>
      <c r="E218" s="60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7"/>
      <c r="GO218" s="47"/>
      <c r="GP218" s="43"/>
      <c r="GQ218" s="43"/>
      <c r="GR218" s="43"/>
      <c r="GS218" s="43"/>
      <c r="GT218" s="43"/>
      <c r="GU218" s="43"/>
    </row>
    <row r="219" customFormat="false" ht="12.75" hidden="false" customHeight="false" outlineLevel="0" collapsed="false">
      <c r="A219" s="43" t="s">
        <v>462</v>
      </c>
      <c r="B219" s="65"/>
      <c r="C219" s="60"/>
      <c r="D219" s="60"/>
      <c r="E219" s="60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66" t="n">
        <v>5.219</v>
      </c>
      <c r="EM219" s="66" t="n">
        <v>5.261</v>
      </c>
      <c r="EN219" s="66" t="n">
        <v>5.303</v>
      </c>
      <c r="EO219" s="66" t="n">
        <v>5.345</v>
      </c>
      <c r="EP219" s="66" t="n">
        <v>5.387</v>
      </c>
      <c r="EQ219" s="66" t="n">
        <v>5.43</v>
      </c>
      <c r="ER219" s="66" t="n">
        <v>5.473</v>
      </c>
      <c r="ES219" s="66" t="n">
        <v>5.516</v>
      </c>
      <c r="ET219" s="66" t="n">
        <v>5.56</v>
      </c>
      <c r="EU219" s="66" t="n">
        <v>5.604</v>
      </c>
      <c r="EV219" s="66" t="n">
        <v>5.648</v>
      </c>
      <c r="EW219" s="66" t="n">
        <v>5.69</v>
      </c>
      <c r="EX219" s="66" t="n">
        <v>5.733</v>
      </c>
      <c r="EY219" s="66" t="n">
        <v>5.776</v>
      </c>
      <c r="EZ219" s="66" t="n">
        <v>5.819</v>
      </c>
      <c r="FA219" s="66" t="n">
        <v>5.863</v>
      </c>
      <c r="FB219" s="66" t="n">
        <v>5.907</v>
      </c>
      <c r="FC219" s="66" t="n">
        <v>5.951</v>
      </c>
      <c r="FD219" s="66" t="n">
        <v>5.996</v>
      </c>
      <c r="FE219" s="66" t="n">
        <v>6.041</v>
      </c>
      <c r="FF219" s="66" t="n">
        <v>6.1</v>
      </c>
      <c r="FG219" s="66" t="n">
        <v>6.208</v>
      </c>
      <c r="FH219" s="66" t="n">
        <v>6.318</v>
      </c>
      <c r="FI219" s="66" t="n">
        <v>6.43</v>
      </c>
      <c r="FJ219" s="66" t="n">
        <v>6.269</v>
      </c>
      <c r="FK219" s="66" t="n">
        <v>6.309</v>
      </c>
      <c r="FL219" s="66" t="n">
        <v>6.35</v>
      </c>
      <c r="FM219" s="66" t="n">
        <v>6.39</v>
      </c>
      <c r="FN219" s="66" t="n">
        <v>6.431</v>
      </c>
      <c r="FO219" s="66" t="n">
        <v>6.473</v>
      </c>
      <c r="FP219" s="66" t="n">
        <v>6.515</v>
      </c>
      <c r="FQ219" s="66" t="n">
        <v>6.557</v>
      </c>
      <c r="FR219" s="66" t="n">
        <v>6.599</v>
      </c>
      <c r="FS219" s="66" t="n">
        <v>6.642</v>
      </c>
      <c r="FT219" s="66" t="n">
        <v>6.688</v>
      </c>
      <c r="FU219" s="66" t="n">
        <v>6.967</v>
      </c>
      <c r="FV219" s="66" t="n">
        <v>7.246</v>
      </c>
      <c r="FW219" s="66" t="n">
        <v>7.533</v>
      </c>
      <c r="FX219" s="66" t="n">
        <v>7.82</v>
      </c>
      <c r="FY219" s="66" t="n">
        <v>8.113</v>
      </c>
      <c r="FZ219" s="66" t="n">
        <v>8.411</v>
      </c>
      <c r="GA219" s="66" t="n">
        <v>8.702</v>
      </c>
      <c r="GB219" s="66" t="n">
        <v>8.977</v>
      </c>
      <c r="GC219" s="66" t="n">
        <v>9.248</v>
      </c>
      <c r="GD219" s="66" t="n">
        <v>9.541</v>
      </c>
      <c r="GE219" s="66" t="n">
        <v>9.845</v>
      </c>
      <c r="GF219" s="66" t="n">
        <v>10.138</v>
      </c>
      <c r="GG219" s="66" t="n">
        <v>10.438</v>
      </c>
      <c r="GH219" s="66" t="n">
        <v>10.754</v>
      </c>
      <c r="GI219" s="66" t="n">
        <v>11.079</v>
      </c>
      <c r="GJ219" s="66" t="n">
        <v>11.426</v>
      </c>
      <c r="GK219" s="66" t="n">
        <v>11.774</v>
      </c>
      <c r="GL219" s="66" t="n">
        <v>12.113</v>
      </c>
      <c r="GM219" s="66" t="n">
        <v>12.448</v>
      </c>
      <c r="GN219" s="66" t="n">
        <v>12.782</v>
      </c>
      <c r="GO219" s="66" t="n">
        <v>13.116</v>
      </c>
      <c r="GP219" s="66" t="n">
        <v>13.448</v>
      </c>
      <c r="GQ219" s="66" t="n">
        <v>13.779</v>
      </c>
      <c r="GR219" s="66" t="n">
        <v>14.108</v>
      </c>
      <c r="GS219" s="66" t="n">
        <v>14</v>
      </c>
      <c r="GT219" s="66"/>
      <c r="GU219" s="66" t="n">
        <v>21.354</v>
      </c>
    </row>
    <row r="220" customFormat="false" ht="12.75" hidden="false" customHeight="false" outlineLevel="0" collapsed="false">
      <c r="A220" s="43" t="s">
        <v>98</v>
      </c>
      <c r="B220" s="43"/>
      <c r="C220" s="60"/>
      <c r="D220" s="60"/>
      <c r="E220" s="60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66" t="n">
        <v>45.816</v>
      </c>
      <c r="EM220" s="66" t="n">
        <v>46.901</v>
      </c>
      <c r="EN220" s="66" t="n">
        <v>47.961</v>
      </c>
      <c r="EO220" s="66" t="n">
        <v>48.976</v>
      </c>
      <c r="EP220" s="66" t="n">
        <v>49.967</v>
      </c>
      <c r="EQ220" s="66" t="n">
        <v>51.046</v>
      </c>
      <c r="ER220" s="66" t="n">
        <v>52.191</v>
      </c>
      <c r="ES220" s="66" t="n">
        <v>53.138</v>
      </c>
      <c r="ET220" s="66" t="n">
        <v>53.788</v>
      </c>
      <c r="EU220" s="66" t="n">
        <v>54.149</v>
      </c>
      <c r="EV220" s="66" t="n">
        <v>54.5</v>
      </c>
      <c r="EW220" s="66" t="n">
        <v>55.65</v>
      </c>
      <c r="EX220" s="66" t="n">
        <v>56.825</v>
      </c>
      <c r="EY220" s="66" t="n">
        <v>58.025</v>
      </c>
      <c r="EZ220" s="66" t="n">
        <v>58.65</v>
      </c>
      <c r="FA220" s="66" t="n">
        <v>59.29</v>
      </c>
      <c r="FB220" s="66" t="n">
        <v>60.545</v>
      </c>
      <c r="FC220" s="66" t="n">
        <v>61.825</v>
      </c>
      <c r="FD220" s="66" t="n">
        <v>63.135</v>
      </c>
      <c r="FE220" s="66" t="n">
        <v>64.475</v>
      </c>
      <c r="FF220" s="66" t="n">
        <v>65.624</v>
      </c>
      <c r="FG220" s="66" t="n">
        <v>66.354</v>
      </c>
      <c r="FH220" s="66" t="n">
        <v>67.016</v>
      </c>
      <c r="FI220" s="66" t="n">
        <v>67.532</v>
      </c>
      <c r="FJ220" s="66" t="n">
        <v>67.836</v>
      </c>
      <c r="FK220" s="66" t="n">
        <v>68.041</v>
      </c>
      <c r="FL220" s="66" t="n">
        <v>68.361</v>
      </c>
      <c r="FM220" s="66" t="n">
        <v>68.637</v>
      </c>
      <c r="FN220" s="66" t="n">
        <v>68.608</v>
      </c>
      <c r="FO220" s="66" t="n">
        <v>68.519</v>
      </c>
      <c r="FP220" s="66" t="n">
        <v>68.546</v>
      </c>
      <c r="FQ220" s="66" t="n">
        <v>68.264</v>
      </c>
      <c r="FR220" s="66" t="n">
        <v>68.008</v>
      </c>
      <c r="FS220" s="66" t="n">
        <v>65.62</v>
      </c>
      <c r="FT220" s="66" t="n">
        <v>64.47</v>
      </c>
      <c r="FU220" s="66" t="n">
        <v>64.398</v>
      </c>
      <c r="FV220" s="66" t="n">
        <v>64.402</v>
      </c>
      <c r="FW220" s="66" t="n">
        <v>64.418</v>
      </c>
      <c r="FX220" s="66" t="n">
        <v>64.427</v>
      </c>
      <c r="FY220" s="66" t="n">
        <v>64.385</v>
      </c>
      <c r="FZ220" s="66" t="n">
        <v>64.162</v>
      </c>
      <c r="GA220" s="66" t="n">
        <v>64.025</v>
      </c>
      <c r="GB220" s="66" t="n">
        <v>65.181</v>
      </c>
      <c r="GC220" s="66" t="n">
        <v>66.331</v>
      </c>
      <c r="GD220" s="66" t="n">
        <v>67.485</v>
      </c>
      <c r="GE220" s="66" t="n">
        <v>68.71</v>
      </c>
      <c r="GF220" s="66" t="n">
        <v>70.055</v>
      </c>
      <c r="GG220" s="66" t="n">
        <v>71.453</v>
      </c>
      <c r="GH220" s="66" t="n">
        <v>72.781</v>
      </c>
      <c r="GI220" s="66" t="n">
        <v>74.016</v>
      </c>
      <c r="GJ220" s="66" t="n">
        <v>75.351</v>
      </c>
      <c r="GK220" s="66" t="n">
        <v>76.734</v>
      </c>
      <c r="GL220" s="66" t="n">
        <v>77.935</v>
      </c>
      <c r="GM220" s="66" t="n">
        <v>79.066</v>
      </c>
      <c r="GN220" s="66" t="n">
        <v>80.193</v>
      </c>
      <c r="GO220" s="66" t="n">
        <v>81.277</v>
      </c>
      <c r="GP220" s="66" t="n">
        <v>82.343</v>
      </c>
      <c r="GQ220" s="66" t="n">
        <v>83.425</v>
      </c>
      <c r="GR220" s="66" t="n">
        <v>84.522</v>
      </c>
      <c r="GS220" s="66" t="n">
        <v>86</v>
      </c>
      <c r="GT220" s="66"/>
      <c r="GU220" s="66" t="n">
        <v>109.076</v>
      </c>
    </row>
    <row r="221" customFormat="false" ht="12.75" hidden="false" customHeight="false" outlineLevel="0" collapsed="false">
      <c r="A221" s="43" t="s">
        <v>101</v>
      </c>
      <c r="B221" s="43"/>
      <c r="C221" s="60"/>
      <c r="D221" s="60"/>
      <c r="E221" s="60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66" t="n">
        <v>49.712</v>
      </c>
      <c r="EM221" s="66" t="n">
        <v>51.335</v>
      </c>
      <c r="EN221" s="66" t="n">
        <v>51.955</v>
      </c>
      <c r="EO221" s="66" t="n">
        <v>52.585</v>
      </c>
      <c r="EP221" s="66" t="n">
        <v>53.22</v>
      </c>
      <c r="EQ221" s="66" t="n">
        <v>53.865</v>
      </c>
      <c r="ER221" s="66" t="n">
        <v>54.516</v>
      </c>
      <c r="ES221" s="66" t="n">
        <v>55.176</v>
      </c>
      <c r="ET221" s="66" t="n">
        <v>55.843</v>
      </c>
      <c r="EU221" s="66" t="n">
        <v>56.518</v>
      </c>
      <c r="EV221" s="66" t="n">
        <v>57.203</v>
      </c>
      <c r="EW221" s="66" t="n">
        <v>57.008</v>
      </c>
      <c r="EX221" s="66" t="n">
        <v>57.681</v>
      </c>
      <c r="EY221" s="66" t="n">
        <v>58.541</v>
      </c>
      <c r="EZ221" s="66" t="n">
        <v>59.091</v>
      </c>
      <c r="FA221" s="66" t="n">
        <v>59.02</v>
      </c>
      <c r="FB221" s="66" t="n">
        <v>58.632</v>
      </c>
      <c r="FC221" s="66" t="n">
        <v>58.316</v>
      </c>
      <c r="FD221" s="66" t="n">
        <v>58.149</v>
      </c>
      <c r="FE221" s="66" t="n">
        <v>58.424</v>
      </c>
      <c r="FF221" s="66" t="n">
        <v>59.039</v>
      </c>
      <c r="FG221" s="66" t="n">
        <v>59.397</v>
      </c>
      <c r="FH221" s="66" t="n">
        <v>59.421</v>
      </c>
      <c r="FI221" s="66" t="n">
        <v>59.529</v>
      </c>
      <c r="FJ221" s="66" t="n">
        <v>59.435</v>
      </c>
      <c r="FK221" s="66" t="n">
        <v>59.23</v>
      </c>
      <c r="FL221" s="66" t="n">
        <v>59.137</v>
      </c>
      <c r="FM221" s="66" t="n">
        <v>59.172</v>
      </c>
      <c r="FN221" s="66" t="n">
        <v>59.201</v>
      </c>
      <c r="FO221" s="66" t="n">
        <v>59.42</v>
      </c>
      <c r="FP221" s="66" t="n">
        <v>59.901</v>
      </c>
      <c r="FQ221" s="66" t="n">
        <v>60.308</v>
      </c>
      <c r="FR221" s="66" t="n">
        <v>61.043</v>
      </c>
      <c r="FS221" s="66" t="n">
        <v>62.019</v>
      </c>
      <c r="FT221" s="66" t="n">
        <v>62.683</v>
      </c>
      <c r="FU221" s="66" t="n">
        <v>61.511</v>
      </c>
      <c r="FV221" s="66" t="n">
        <v>59.804</v>
      </c>
      <c r="FW221" s="66" t="n">
        <v>59.177</v>
      </c>
      <c r="FX221" s="66" t="n">
        <v>59.499</v>
      </c>
      <c r="FY221" s="66" t="n">
        <v>60.687</v>
      </c>
      <c r="FZ221" s="66" t="n">
        <v>63.032</v>
      </c>
      <c r="GA221" s="66" t="n">
        <v>66.304</v>
      </c>
      <c r="GB221" s="66" t="n">
        <v>69.478</v>
      </c>
      <c r="GC221" s="66" t="n">
        <v>74.066</v>
      </c>
      <c r="GD221" s="66" t="n">
        <v>77.853</v>
      </c>
      <c r="GE221" s="66" t="n">
        <v>79.962</v>
      </c>
      <c r="GF221" s="66" t="n">
        <v>83.07</v>
      </c>
      <c r="GG221" s="66" t="n">
        <v>86.206</v>
      </c>
      <c r="GH221" s="66" t="n">
        <v>88.204</v>
      </c>
      <c r="GI221" s="66" t="n">
        <v>89.259</v>
      </c>
      <c r="GJ221" s="66" t="n">
        <v>89.995</v>
      </c>
      <c r="GK221" s="66" t="n">
        <v>90.971</v>
      </c>
      <c r="GL221" s="66" t="n">
        <v>92.17</v>
      </c>
      <c r="GM221" s="66" t="n">
        <v>93.716</v>
      </c>
      <c r="GN221" s="66" t="n">
        <v>95.461</v>
      </c>
      <c r="GO221" s="66" t="n">
        <v>96.976</v>
      </c>
      <c r="GP221" s="66" t="n">
        <v>98.496</v>
      </c>
      <c r="GQ221" s="66" t="n">
        <v>100.018</v>
      </c>
      <c r="GR221" s="66" t="n">
        <v>101.541</v>
      </c>
      <c r="GS221" s="66" t="n">
        <v>103</v>
      </c>
      <c r="GT221" s="66"/>
      <c r="GU221" s="66" t="n">
        <v>132.132</v>
      </c>
    </row>
    <row r="222" customFormat="false" ht="12.75" hidden="false" customHeight="false" outlineLevel="0" collapsed="false">
      <c r="A222" s="43" t="s">
        <v>463</v>
      </c>
      <c r="B222" s="43"/>
      <c r="C222" s="60"/>
      <c r="D222" s="60"/>
      <c r="E222" s="60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66" t="n">
        <v>70.498</v>
      </c>
      <c r="EM222" s="66" t="n">
        <v>73.229</v>
      </c>
      <c r="EN222" s="66" t="n">
        <v>76.217</v>
      </c>
      <c r="EO222" s="66" t="n">
        <v>79.487</v>
      </c>
      <c r="EP222" s="66" t="n">
        <v>83.062</v>
      </c>
      <c r="EQ222" s="66" t="n">
        <v>87.138</v>
      </c>
      <c r="ER222" s="66" t="n">
        <v>91.596</v>
      </c>
      <c r="ES222" s="66" t="n">
        <v>96.485</v>
      </c>
      <c r="ET222" s="66" t="n">
        <v>101.676</v>
      </c>
      <c r="EU222" s="66" t="n">
        <v>106.931</v>
      </c>
      <c r="EV222" s="66" t="n">
        <v>112.234</v>
      </c>
      <c r="EW222" s="66" t="n">
        <v>117.565</v>
      </c>
      <c r="EX222" s="66" t="n">
        <v>122.902</v>
      </c>
      <c r="EY222" s="66" t="n">
        <v>128.225</v>
      </c>
      <c r="EZ222" s="66" t="n">
        <v>133.605</v>
      </c>
      <c r="FA222" s="66" t="n">
        <v>139.205</v>
      </c>
      <c r="FB222" s="66" t="n">
        <v>145.065</v>
      </c>
      <c r="FC222" s="66" t="n">
        <v>151.12</v>
      </c>
      <c r="FD222" s="66" t="n">
        <v>157.435</v>
      </c>
      <c r="FE222" s="66" t="n">
        <v>164.012</v>
      </c>
      <c r="FF222" s="66" t="n">
        <v>170.323</v>
      </c>
      <c r="FG222" s="66" t="n">
        <v>174.22</v>
      </c>
      <c r="FH222" s="66" t="n">
        <v>178.332</v>
      </c>
      <c r="FI222" s="66" t="n">
        <v>181.985</v>
      </c>
      <c r="FJ222" s="66" t="n">
        <v>185.499</v>
      </c>
      <c r="FK222" s="66" t="n">
        <v>189.139</v>
      </c>
      <c r="FL222" s="66" t="n">
        <v>193.257</v>
      </c>
      <c r="FM222" s="66" t="n">
        <v>197.499</v>
      </c>
      <c r="FN222" s="66" t="n">
        <v>201.499</v>
      </c>
      <c r="FO222" s="66" t="n">
        <v>206.15</v>
      </c>
      <c r="FP222" s="66" t="n">
        <v>209.944</v>
      </c>
      <c r="FQ222" s="66" t="n">
        <v>214.71</v>
      </c>
      <c r="FR222" s="66" t="n">
        <v>219.682</v>
      </c>
      <c r="FS222" s="66" t="n">
        <v>224.719</v>
      </c>
      <c r="FT222" s="66" t="n">
        <v>229.819</v>
      </c>
      <c r="FU222" s="66" t="n">
        <v>234.988</v>
      </c>
      <c r="FV222" s="66" t="n">
        <v>239.832</v>
      </c>
      <c r="FW222" s="66" t="n">
        <v>244.042</v>
      </c>
      <c r="FX222" s="66" t="n">
        <v>248.063</v>
      </c>
      <c r="FY222" s="66" t="n">
        <v>252.424</v>
      </c>
      <c r="FZ222" s="66" t="n">
        <v>257.253</v>
      </c>
      <c r="GA222" s="66" t="n">
        <v>260.335</v>
      </c>
      <c r="GB222" s="66" t="n">
        <v>264.085</v>
      </c>
      <c r="GC222" s="66" t="n">
        <v>268.189</v>
      </c>
      <c r="GD222" s="66" t="n">
        <v>271.881</v>
      </c>
      <c r="GE222" s="66" t="n">
        <v>275.303</v>
      </c>
      <c r="GF222" s="66" t="n">
        <v>278.571</v>
      </c>
      <c r="GG222" s="66" t="n">
        <v>281.577</v>
      </c>
      <c r="GH222" s="66" t="n">
        <v>284.505</v>
      </c>
      <c r="GI222" s="66" t="n">
        <v>287.358</v>
      </c>
      <c r="GJ222" s="66" t="n">
        <v>290.075</v>
      </c>
      <c r="GK222" s="66" t="n">
        <v>292.663</v>
      </c>
      <c r="GL222" s="66" t="n">
        <v>295.131</v>
      </c>
      <c r="GM222" s="66" t="n">
        <v>297.477</v>
      </c>
      <c r="GN222" s="66" t="n">
        <v>299.697</v>
      </c>
      <c r="GO222" s="66" t="n">
        <v>301.79</v>
      </c>
      <c r="GP222" s="66" t="n">
        <v>303.77</v>
      </c>
      <c r="GQ222" s="66" t="n">
        <v>305.655</v>
      </c>
      <c r="GR222" s="66" t="n">
        <v>307.451</v>
      </c>
      <c r="GS222" s="66" t="n">
        <v>308</v>
      </c>
      <c r="GT222" s="66"/>
      <c r="GU222" s="66" t="n">
        <v>329.58</v>
      </c>
    </row>
    <row r="223" customFormat="false" ht="12.75" hidden="false" customHeight="false" outlineLevel="0" collapsed="false">
      <c r="A223" s="43" t="s">
        <v>116</v>
      </c>
      <c r="B223" s="43"/>
      <c r="C223" s="60"/>
      <c r="D223" s="60"/>
      <c r="E223" s="60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  <c r="DR223" s="43"/>
      <c r="DS223" s="43"/>
      <c r="DT223" s="43"/>
      <c r="DU223" s="43"/>
      <c r="DV223" s="43"/>
      <c r="DW223" s="43"/>
      <c r="DX223" s="43"/>
      <c r="DY223" s="43"/>
      <c r="DZ223" s="43"/>
      <c r="EA223" s="43"/>
      <c r="EB223" s="43"/>
      <c r="EC223" s="43"/>
      <c r="ED223" s="43"/>
      <c r="EE223" s="43"/>
      <c r="EF223" s="43"/>
      <c r="EG223" s="43"/>
      <c r="EH223" s="43"/>
      <c r="EI223" s="43"/>
      <c r="EJ223" s="43"/>
      <c r="EK223" s="43"/>
      <c r="EL223" s="66" t="n">
        <v>210.666</v>
      </c>
      <c r="EM223" s="66" t="n">
        <v>214.729</v>
      </c>
      <c r="EN223" s="66" t="n">
        <v>217.959</v>
      </c>
      <c r="EO223" s="66" t="n">
        <v>221.303</v>
      </c>
      <c r="EP223" s="66" t="n">
        <v>225.244</v>
      </c>
      <c r="EQ223" s="66" t="n">
        <v>227.255</v>
      </c>
      <c r="ER223" s="66" t="n">
        <v>225.962</v>
      </c>
      <c r="ES223" s="66" t="n">
        <v>225.569</v>
      </c>
      <c r="ET223" s="66" t="n">
        <v>227.979</v>
      </c>
      <c r="EU223" s="66" t="n">
        <v>231.394</v>
      </c>
      <c r="EV223" s="66" t="n">
        <v>232.339</v>
      </c>
      <c r="EW223" s="66" t="n">
        <v>229.597</v>
      </c>
      <c r="EX223" s="66" t="n">
        <v>228.747</v>
      </c>
      <c r="EY223" s="66" t="n">
        <v>230.738</v>
      </c>
      <c r="EZ223" s="66" t="n">
        <v>233.269</v>
      </c>
      <c r="FA223" s="66" t="n">
        <v>234.98</v>
      </c>
      <c r="FB223" s="66" t="n">
        <v>236.227</v>
      </c>
      <c r="FC223" s="66" t="n">
        <v>238.224</v>
      </c>
      <c r="FD223" s="66" t="n">
        <v>239.868</v>
      </c>
      <c r="FE223" s="66" t="n">
        <v>239.321</v>
      </c>
      <c r="FF223" s="66" t="n">
        <v>238.756</v>
      </c>
      <c r="FG223" s="66" t="n">
        <v>240.606</v>
      </c>
      <c r="FH223" s="66" t="n">
        <v>242.445</v>
      </c>
      <c r="FI223" s="66" t="n">
        <v>244.127</v>
      </c>
      <c r="FJ223" s="66" t="n">
        <v>245.563</v>
      </c>
      <c r="FK223" s="66" t="n">
        <v>247.147</v>
      </c>
      <c r="FL223" s="66" t="n">
        <v>248.023</v>
      </c>
      <c r="FM223" s="66" t="n">
        <v>249.169</v>
      </c>
      <c r="FN223" s="66" t="n">
        <v>250.145</v>
      </c>
      <c r="FO223" s="66" t="n">
        <v>251.145</v>
      </c>
      <c r="FP223" s="66" t="n">
        <v>251.966</v>
      </c>
      <c r="FQ223" s="66" t="n">
        <v>252.361</v>
      </c>
      <c r="FR223" s="66" t="n">
        <v>253.475</v>
      </c>
      <c r="FS223" s="66" t="n">
        <v>254.847</v>
      </c>
      <c r="FT223" s="66" t="n">
        <v>256.114</v>
      </c>
      <c r="FU223" s="66" t="n">
        <v>257.247</v>
      </c>
      <c r="FV223" s="66" t="n">
        <v>258.265</v>
      </c>
      <c r="FW223" s="66" t="n">
        <v>259.124</v>
      </c>
      <c r="FX223" s="66" t="n">
        <v>259.953</v>
      </c>
      <c r="FY223" s="66" t="n">
        <v>261.092</v>
      </c>
      <c r="FZ223" s="66" t="n">
        <v>262.264</v>
      </c>
      <c r="GA223" s="66" t="n">
        <v>263.336</v>
      </c>
      <c r="GB223" s="66" t="n">
        <v>264.604</v>
      </c>
      <c r="GC223" s="66" t="n">
        <v>265.699</v>
      </c>
      <c r="GD223" s="66" t="n">
        <v>266.63</v>
      </c>
      <c r="GE223" s="66" t="n">
        <v>267.667</v>
      </c>
      <c r="GF223" s="66" t="n">
        <v>268.81</v>
      </c>
      <c r="GG223" s="66" t="n">
        <v>270.062</v>
      </c>
      <c r="GH223" s="66" t="n">
        <v>271.294</v>
      </c>
      <c r="GI223" s="66" t="n">
        <v>272.504</v>
      </c>
      <c r="GJ223" s="66" t="n">
        <v>273.68</v>
      </c>
      <c r="GK223" s="66" t="n">
        <v>274.906</v>
      </c>
      <c r="GL223" s="66" t="n">
        <v>276.218</v>
      </c>
      <c r="GM223" s="66" t="n">
        <v>277.547</v>
      </c>
      <c r="GN223" s="66" t="n">
        <v>278.818</v>
      </c>
      <c r="GO223" s="66" t="n">
        <v>280.037</v>
      </c>
      <c r="GP223" s="66" t="n">
        <v>281.207</v>
      </c>
      <c r="GQ223" s="66" t="n">
        <v>282.359</v>
      </c>
      <c r="GR223" s="66" t="n">
        <v>283.498</v>
      </c>
      <c r="GS223" s="66" t="n">
        <v>285</v>
      </c>
      <c r="GT223" s="66"/>
      <c r="GU223" s="66" t="n">
        <v>297.664</v>
      </c>
    </row>
    <row r="224" customFormat="false" ht="12.75" hidden="false" customHeight="false" outlineLevel="0" collapsed="false">
      <c r="A224" s="43" t="s">
        <v>118</v>
      </c>
      <c r="B224" s="43"/>
      <c r="C224" s="60"/>
      <c r="D224" s="60"/>
      <c r="E224" s="60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  <c r="DR224" s="43"/>
      <c r="DS224" s="43"/>
      <c r="DT224" s="43"/>
      <c r="DU224" s="43"/>
      <c r="DV224" s="43"/>
      <c r="DW224" s="43"/>
      <c r="DX224" s="43"/>
      <c r="DY224" s="43"/>
      <c r="DZ224" s="43"/>
      <c r="EA224" s="43"/>
      <c r="EB224" s="43"/>
      <c r="EC224" s="43"/>
      <c r="ED224" s="43"/>
      <c r="EE224" s="43"/>
      <c r="EF224" s="43"/>
      <c r="EG224" s="43"/>
      <c r="EH224" s="43"/>
      <c r="EI224" s="43"/>
      <c r="EJ224" s="43"/>
      <c r="EK224" s="43"/>
      <c r="EL224" s="66" t="n">
        <v>65.797</v>
      </c>
      <c r="EM224" s="66" t="n">
        <v>66.759</v>
      </c>
      <c r="EN224" s="66" t="n">
        <v>69.932</v>
      </c>
      <c r="EO224" s="66" t="n">
        <v>72.143</v>
      </c>
      <c r="EP224" s="66" t="n">
        <v>74.408</v>
      </c>
      <c r="EQ224" s="66" t="n">
        <v>76.892</v>
      </c>
      <c r="ER224" s="66" t="n">
        <v>79.651</v>
      </c>
      <c r="ES224" s="66" t="n">
        <v>82.461</v>
      </c>
      <c r="ET224" s="66" t="n">
        <v>85.394</v>
      </c>
      <c r="EU224" s="66" t="n">
        <v>88.641</v>
      </c>
      <c r="EV224" s="66" t="n">
        <v>91.863</v>
      </c>
      <c r="EW224" s="66" t="n">
        <v>94.685</v>
      </c>
      <c r="EX224" s="66" t="n">
        <v>97.594</v>
      </c>
      <c r="EY224" s="66" t="n">
        <v>100.712</v>
      </c>
      <c r="EZ224" s="66" t="n">
        <v>103.902</v>
      </c>
      <c r="FA224" s="66" t="n">
        <v>106.965</v>
      </c>
      <c r="FB224" s="66" t="n">
        <v>110.115</v>
      </c>
      <c r="FC224" s="66" t="n">
        <v>113.265</v>
      </c>
      <c r="FD224" s="66" t="n">
        <v>116.293</v>
      </c>
      <c r="FE224" s="66" t="n">
        <v>119.183</v>
      </c>
      <c r="FF224" s="66" t="n">
        <v>122.07</v>
      </c>
      <c r="FG224" s="66" t="n">
        <v>124.89</v>
      </c>
      <c r="FH224" s="66" t="n">
        <v>127.661</v>
      </c>
      <c r="FI224" s="66" t="n">
        <v>130.375</v>
      </c>
      <c r="FJ224" s="66" t="n">
        <v>133.027</v>
      </c>
      <c r="FK224" s="66" t="n">
        <v>135.611</v>
      </c>
      <c r="FL224" s="66" t="n">
        <v>138.135</v>
      </c>
      <c r="FM224" s="66" t="n">
        <v>140.578</v>
      </c>
      <c r="FN224" s="66" t="n">
        <v>142.937</v>
      </c>
      <c r="FO224" s="66" t="n">
        <v>145.205</v>
      </c>
      <c r="FP224" s="66" t="n">
        <v>144.416</v>
      </c>
      <c r="FQ224" s="66" t="n">
        <v>149.207</v>
      </c>
      <c r="FR224" s="66" t="n">
        <v>153.296</v>
      </c>
      <c r="FS224" s="66" t="n">
        <v>156.846</v>
      </c>
      <c r="FT224" s="66" t="n">
        <v>160.81</v>
      </c>
      <c r="FU224" s="66" t="n">
        <v>165.558</v>
      </c>
      <c r="FV224" s="66" t="n">
        <v>171.241</v>
      </c>
      <c r="FW224" s="66" t="n">
        <v>176.353</v>
      </c>
      <c r="FX224" s="66" t="n">
        <v>181.396</v>
      </c>
      <c r="FY224" s="66" t="n">
        <v>186.433</v>
      </c>
      <c r="FZ224" s="66" t="n">
        <v>190.865</v>
      </c>
      <c r="GA224" s="66" t="n">
        <v>195.745</v>
      </c>
      <c r="GB224" s="66" t="n">
        <v>200.824</v>
      </c>
      <c r="GC224" s="66" t="n">
        <v>206.093</v>
      </c>
      <c r="GD224" s="66" t="n">
        <v>211.546</v>
      </c>
      <c r="GE224" s="66" t="n">
        <v>217.167</v>
      </c>
      <c r="GF224" s="66" t="n">
        <v>222.972</v>
      </c>
      <c r="GG224" s="66" t="n">
        <v>228.954</v>
      </c>
      <c r="GH224" s="66" t="n">
        <v>235.126</v>
      </c>
      <c r="GI224" s="66" t="n">
        <v>241.48</v>
      </c>
      <c r="GJ224" s="66" t="n">
        <v>248.004</v>
      </c>
      <c r="GK224" s="66" t="n">
        <v>254.639</v>
      </c>
      <c r="GL224" s="66" t="n">
        <v>261.298</v>
      </c>
      <c r="GM224" s="66" t="n">
        <v>267.958</v>
      </c>
      <c r="GN224" s="66" t="n">
        <v>274.62</v>
      </c>
      <c r="GO224" s="66" t="n">
        <v>281.289</v>
      </c>
      <c r="GP224" s="66" t="n">
        <v>287.953</v>
      </c>
      <c r="GQ224" s="66" t="n">
        <v>294.61</v>
      </c>
      <c r="GR224" s="66" t="n">
        <v>301.27</v>
      </c>
      <c r="GS224" s="66" t="n">
        <v>308</v>
      </c>
      <c r="GT224" s="66"/>
      <c r="GU224" s="66" t="n">
        <v>440.965</v>
      </c>
    </row>
    <row r="225" customFormat="false" ht="12.75" hidden="false" customHeight="false" outlineLevel="0" collapsed="false">
      <c r="A225" s="43" t="s">
        <v>122</v>
      </c>
      <c r="B225" s="65"/>
      <c r="C225" s="60"/>
      <c r="D225" s="60"/>
      <c r="E225" s="60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66" t="n">
        <v>38.869</v>
      </c>
      <c r="EM225" s="66" t="n">
        <v>39.386</v>
      </c>
      <c r="EN225" s="66" t="n">
        <v>39.876</v>
      </c>
      <c r="EO225" s="66" t="n">
        <v>40.385</v>
      </c>
      <c r="EP225" s="66" t="n">
        <v>40.919</v>
      </c>
      <c r="EQ225" s="66" t="n">
        <v>41.459</v>
      </c>
      <c r="ER225" s="66" t="n">
        <v>42.02</v>
      </c>
      <c r="ES225" s="66" t="n">
        <v>42.602</v>
      </c>
      <c r="ET225" s="66" t="n">
        <v>43.124</v>
      </c>
      <c r="EU225" s="66" t="n">
        <v>43.682</v>
      </c>
      <c r="EV225" s="66" t="n">
        <v>44.365</v>
      </c>
      <c r="EW225" s="66" t="n">
        <v>45.148</v>
      </c>
      <c r="EX225" s="66" t="n">
        <v>46.146</v>
      </c>
      <c r="EY225" s="66" t="n">
        <v>47.141</v>
      </c>
      <c r="EZ225" s="66" t="n">
        <v>48.107</v>
      </c>
      <c r="FA225" s="66" t="n">
        <v>48.998</v>
      </c>
      <c r="FB225" s="66" t="n">
        <v>49.804</v>
      </c>
      <c r="FC225" s="66" t="n">
        <v>50.548</v>
      </c>
      <c r="FD225" s="66" t="n">
        <v>51.25</v>
      </c>
      <c r="FE225" s="66" t="n">
        <v>51.906</v>
      </c>
      <c r="FF225" s="66" t="n">
        <v>52.6</v>
      </c>
      <c r="FG225" s="66" t="n">
        <v>53.071</v>
      </c>
      <c r="FH225" s="66" t="n">
        <v>53.26</v>
      </c>
      <c r="FI225" s="66" t="n">
        <v>53.45</v>
      </c>
      <c r="FJ225" s="66" t="n">
        <v>53.639</v>
      </c>
      <c r="FK225" s="66" t="n">
        <v>53.829</v>
      </c>
      <c r="FL225" s="66" t="n">
        <v>54.018</v>
      </c>
      <c r="FM225" s="66" t="n">
        <v>54.207</v>
      </c>
      <c r="FN225" s="66" t="n">
        <v>54.377</v>
      </c>
      <c r="FO225" s="66" t="n">
        <v>54.516</v>
      </c>
      <c r="FP225" s="66" t="n">
        <v>54.726</v>
      </c>
      <c r="FQ225" s="66" t="n">
        <v>54.911</v>
      </c>
      <c r="FR225" s="66" t="n">
        <v>55.168</v>
      </c>
      <c r="FS225" s="66" t="n">
        <v>55.506</v>
      </c>
      <c r="FT225" s="66" t="n">
        <v>55.853</v>
      </c>
      <c r="FU225" s="66" t="n">
        <v>56.181</v>
      </c>
      <c r="FV225" s="66" t="n">
        <v>56.514</v>
      </c>
      <c r="FW225" s="66" t="n">
        <v>56.831</v>
      </c>
      <c r="FX225" s="66" t="n">
        <v>57.166</v>
      </c>
      <c r="FY225" s="66" t="n">
        <v>57.485</v>
      </c>
      <c r="FZ225" s="66" t="n">
        <v>57.781</v>
      </c>
      <c r="GA225" s="66" t="n">
        <v>58.095</v>
      </c>
      <c r="GB225" s="66" t="n">
        <v>58.696</v>
      </c>
      <c r="GC225" s="66" t="n">
        <v>59.241</v>
      </c>
      <c r="GD225" s="66" t="n">
        <v>59.746</v>
      </c>
      <c r="GE225" s="66" t="n">
        <v>60.294</v>
      </c>
      <c r="GF225" s="66" t="n">
        <v>60.871</v>
      </c>
      <c r="GG225" s="66" t="n">
        <v>61.45</v>
      </c>
      <c r="GH225" s="66" t="n">
        <v>61.981</v>
      </c>
      <c r="GI225" s="66" t="n">
        <v>62.509</v>
      </c>
      <c r="GJ225" s="66" t="n">
        <v>63.061</v>
      </c>
      <c r="GK225" s="66" t="n">
        <v>63.606</v>
      </c>
      <c r="GL225" s="66" t="n">
        <v>64.182</v>
      </c>
      <c r="GM225" s="66" t="n">
        <v>64.761</v>
      </c>
      <c r="GN225" s="66" t="n">
        <v>65.337</v>
      </c>
      <c r="GO225" s="66" t="n">
        <v>65.91</v>
      </c>
      <c r="GP225" s="66" t="n">
        <v>66.436</v>
      </c>
      <c r="GQ225" s="66" t="n">
        <v>66.921</v>
      </c>
      <c r="GR225" s="66" t="n">
        <v>67.388</v>
      </c>
      <c r="GS225" s="66" t="n">
        <v>68</v>
      </c>
      <c r="GT225" s="66"/>
      <c r="GU225" s="66" t="n">
        <v>73.4</v>
      </c>
    </row>
    <row r="226" customFormat="false" ht="12.75" hidden="false" customHeight="false" outlineLevel="0" collapsed="false">
      <c r="A226" s="43" t="s">
        <v>464</v>
      </c>
      <c r="B226" s="65"/>
      <c r="C226" s="60"/>
      <c r="D226" s="60"/>
      <c r="E226" s="60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66" t="n">
        <v>6.243</v>
      </c>
      <c r="EM226" s="66" t="n">
        <v>6.245</v>
      </c>
      <c r="EN226" s="66" t="n">
        <v>6.304</v>
      </c>
      <c r="EO226" s="66" t="n">
        <v>6.398</v>
      </c>
      <c r="EP226" s="66" t="n">
        <v>6.496</v>
      </c>
      <c r="EQ226" s="66" t="n">
        <v>6.603</v>
      </c>
      <c r="ER226" s="66" t="n">
        <v>6.73</v>
      </c>
      <c r="ES226" s="66" t="n">
        <v>6.871</v>
      </c>
      <c r="ET226" s="66" t="n">
        <v>7.025</v>
      </c>
      <c r="EU226" s="66" t="n">
        <v>7.198</v>
      </c>
      <c r="EV226" s="66" t="n">
        <v>7.383</v>
      </c>
      <c r="EW226" s="66" t="n">
        <v>7.561</v>
      </c>
      <c r="EX226" s="66" t="n">
        <v>7.753</v>
      </c>
      <c r="EY226" s="66" t="n">
        <v>7.973</v>
      </c>
      <c r="EZ226" s="66" t="n">
        <v>8.183</v>
      </c>
      <c r="FA226" s="66" t="n">
        <v>8.409</v>
      </c>
      <c r="FB226" s="66" t="n">
        <v>8.675</v>
      </c>
      <c r="FC226" s="66" t="n">
        <v>8.946</v>
      </c>
      <c r="FD226" s="66" t="n">
        <v>9.248</v>
      </c>
      <c r="FE226" s="66" t="n">
        <v>9.567</v>
      </c>
      <c r="FF226" s="66" t="n">
        <v>9.828</v>
      </c>
      <c r="FG226" s="66" t="n">
        <v>9.841</v>
      </c>
      <c r="FH226" s="66" t="n">
        <v>10.016</v>
      </c>
      <c r="FI226" s="66" t="n">
        <v>10.178</v>
      </c>
      <c r="FJ226" s="66" t="n">
        <v>10.364</v>
      </c>
      <c r="FK226" s="66" t="n">
        <v>10.533</v>
      </c>
      <c r="FL226" s="66" t="n">
        <v>10.626</v>
      </c>
      <c r="FM226" s="66" t="n">
        <v>10.719</v>
      </c>
      <c r="FN226" s="66" t="n">
        <v>10.812</v>
      </c>
      <c r="FO226" s="66" t="n">
        <v>10.903</v>
      </c>
      <c r="FP226" s="66" t="n">
        <v>10.998</v>
      </c>
      <c r="FQ226" s="66" t="n">
        <v>11.422</v>
      </c>
      <c r="FR226" s="66" t="n">
        <v>11.823</v>
      </c>
      <c r="FS226" s="66" t="n">
        <v>12.262</v>
      </c>
      <c r="FT226" s="66" t="n">
        <v>12.726</v>
      </c>
      <c r="FU226" s="66" t="n">
        <v>13.183</v>
      </c>
      <c r="FV226" s="66" t="n">
        <v>13.631</v>
      </c>
      <c r="FW226" s="66" t="n">
        <v>14.099</v>
      </c>
      <c r="FX226" s="66" t="n">
        <v>14.615</v>
      </c>
      <c r="FY226" s="66" t="n">
        <v>15.143</v>
      </c>
      <c r="FZ226" s="66" t="n">
        <v>15.691</v>
      </c>
      <c r="GA226" s="66" t="n">
        <v>16.268</v>
      </c>
      <c r="GB226" s="66" t="n">
        <v>16.756</v>
      </c>
      <c r="GC226" s="66" t="n">
        <v>17.222</v>
      </c>
      <c r="GD226" s="66" t="n">
        <v>17.687</v>
      </c>
      <c r="GE226" s="66" t="n">
        <v>18.131</v>
      </c>
      <c r="GF226" s="66" t="n">
        <v>18.581</v>
      </c>
      <c r="GG226" s="66" t="n">
        <v>19.031</v>
      </c>
      <c r="GH226" s="66" t="n">
        <v>19.479</v>
      </c>
      <c r="GI226" s="66" t="n">
        <v>19.93</v>
      </c>
      <c r="GJ226" s="66" t="n">
        <v>20.384</v>
      </c>
      <c r="GK226" s="66" t="n">
        <v>20.842</v>
      </c>
      <c r="GL226" s="66" t="n">
        <v>21.301</v>
      </c>
      <c r="GM226" s="66" t="n">
        <v>21.759</v>
      </c>
      <c r="GN226" s="66" t="n">
        <v>22.218</v>
      </c>
      <c r="GO226" s="66" t="n">
        <v>22.675</v>
      </c>
      <c r="GP226" s="66" t="n">
        <v>23.132</v>
      </c>
      <c r="GQ226" s="66" t="n">
        <v>23.587</v>
      </c>
      <c r="GR226" s="66" t="n">
        <v>24.041</v>
      </c>
      <c r="GS226" s="66" t="n">
        <v>24</v>
      </c>
      <c r="GT226" s="66"/>
      <c r="GU226" s="66" t="n">
        <v>32.151</v>
      </c>
    </row>
    <row r="227" customFormat="false" ht="12.75" hidden="false" customHeight="false" outlineLevel="0" collapsed="false">
      <c r="A227" s="43" t="s">
        <v>131</v>
      </c>
      <c r="B227" s="43"/>
      <c r="C227" s="60"/>
      <c r="D227" s="60"/>
      <c r="E227" s="60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66" t="n">
        <v>6.286</v>
      </c>
      <c r="EM227" s="66" t="n">
        <v>6.399</v>
      </c>
      <c r="EN227" s="66" t="n">
        <v>6.518</v>
      </c>
      <c r="EO227" s="66" t="n">
        <v>6.656</v>
      </c>
      <c r="EP227" s="66" t="n">
        <v>6.815</v>
      </c>
      <c r="EQ227" s="66" t="n">
        <v>6.955</v>
      </c>
      <c r="ER227" s="66" t="n">
        <v>7.086</v>
      </c>
      <c r="ES227" s="66" t="n">
        <v>7.225</v>
      </c>
      <c r="ET227" s="66" t="n">
        <v>7.347</v>
      </c>
      <c r="EU227" s="66" t="n">
        <v>7.486</v>
      </c>
      <c r="EV227" s="66" t="n">
        <v>7.661</v>
      </c>
      <c r="EW227" s="66" t="n">
        <v>7.828</v>
      </c>
      <c r="EX227" s="66" t="n">
        <v>8.01</v>
      </c>
      <c r="EY227" s="66" t="n">
        <v>8.204</v>
      </c>
      <c r="EZ227" s="66" t="n">
        <v>8.405</v>
      </c>
      <c r="FA227" s="66" t="n">
        <v>8.612</v>
      </c>
      <c r="FB227" s="66" t="n">
        <v>8.831</v>
      </c>
      <c r="FC227" s="66" t="n">
        <v>9.102</v>
      </c>
      <c r="FD227" s="66" t="n">
        <v>9.476</v>
      </c>
      <c r="FE227" s="66" t="n">
        <v>9.986</v>
      </c>
      <c r="FF227" s="66" t="n">
        <v>10.068</v>
      </c>
      <c r="FG227" s="66" t="n">
        <v>10.885</v>
      </c>
      <c r="FH227" s="66" t="n">
        <v>11.68</v>
      </c>
      <c r="FI227" s="66" t="n">
        <v>12.536</v>
      </c>
      <c r="FJ227" s="66" t="n">
        <v>13.352</v>
      </c>
      <c r="FK227" s="66" t="n">
        <v>14.14</v>
      </c>
      <c r="FL227" s="66" t="n">
        <v>14.028</v>
      </c>
      <c r="FM227" s="66" t="n">
        <v>14.8</v>
      </c>
      <c r="FN227" s="66" t="n">
        <v>15.332</v>
      </c>
      <c r="FO227" s="66" t="n">
        <v>16.163</v>
      </c>
      <c r="FP227" s="66" t="n">
        <v>17.082</v>
      </c>
      <c r="FQ227" s="66" t="n">
        <v>17.898</v>
      </c>
      <c r="FR227" s="66" t="n">
        <v>18.518</v>
      </c>
      <c r="FS227" s="66" t="n">
        <v>19.086</v>
      </c>
      <c r="FT227" s="66" t="n">
        <v>20.02</v>
      </c>
      <c r="FU227" s="66" t="n">
        <v>20.846</v>
      </c>
      <c r="FV227" s="66" t="n">
        <v>21.438</v>
      </c>
      <c r="FW227" s="66" t="n">
        <v>22.072</v>
      </c>
      <c r="FX227" s="66" t="n">
        <v>24.5</v>
      </c>
      <c r="FY227" s="66" t="n">
        <v>25.072</v>
      </c>
      <c r="FZ227" s="66" t="n">
        <v>26.355</v>
      </c>
      <c r="GA227" s="66" t="n">
        <v>27.514</v>
      </c>
      <c r="GB227" s="66" t="n">
        <v>28.675</v>
      </c>
      <c r="GC227" s="66" t="n">
        <v>30.006</v>
      </c>
      <c r="GD227" s="66" t="n">
        <v>31.299</v>
      </c>
      <c r="GE227" s="66" t="n">
        <v>32.49</v>
      </c>
      <c r="GF227" s="66" t="n">
        <v>33.681</v>
      </c>
      <c r="GG227" s="66" t="n">
        <v>34.871</v>
      </c>
      <c r="GH227" s="66" t="n">
        <v>36.06</v>
      </c>
      <c r="GI227" s="66" t="n">
        <v>37.248</v>
      </c>
      <c r="GJ227" s="66" t="n">
        <v>38.436</v>
      </c>
      <c r="GK227" s="66" t="n">
        <v>39.621</v>
      </c>
      <c r="GL227" s="66" t="n">
        <v>40.804</v>
      </c>
      <c r="GM227" s="66" t="n">
        <v>41.985</v>
      </c>
      <c r="GN227" s="66" t="n">
        <v>43.163</v>
      </c>
      <c r="GO227" s="66" t="n">
        <v>44.34</v>
      </c>
      <c r="GP227" s="66" t="n">
        <v>45.517</v>
      </c>
      <c r="GQ227" s="66" t="n">
        <v>46.69</v>
      </c>
      <c r="GR227" s="66" t="n">
        <v>47.862</v>
      </c>
      <c r="GS227" s="66" t="n">
        <v>49</v>
      </c>
      <c r="GT227" s="66"/>
      <c r="GU227" s="66" t="n">
        <v>73.089</v>
      </c>
    </row>
    <row r="228" customFormat="false" ht="12.75" hidden="false" customHeight="false" outlineLevel="0" collapsed="false">
      <c r="A228" s="43" t="s">
        <v>151</v>
      </c>
      <c r="B228" s="65"/>
      <c r="C228" s="60"/>
      <c r="D228" s="60"/>
      <c r="E228" s="60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  <c r="DR228" s="43"/>
      <c r="DS228" s="43"/>
      <c r="DT228" s="43"/>
      <c r="DU228" s="43"/>
      <c r="DV228" s="43"/>
      <c r="DW228" s="43"/>
      <c r="DX228" s="43"/>
      <c r="DY228" s="43"/>
      <c r="DZ228" s="43"/>
      <c r="EA228" s="43"/>
      <c r="EB228" s="43"/>
      <c r="EC228" s="43"/>
      <c r="ED228" s="43"/>
      <c r="EE228" s="43"/>
      <c r="EF228" s="43"/>
      <c r="EG228" s="43"/>
      <c r="EH228" s="43"/>
      <c r="EI228" s="43"/>
      <c r="EJ228" s="43"/>
      <c r="EK228" s="43"/>
      <c r="EL228" s="66" t="n">
        <v>51.423</v>
      </c>
      <c r="EM228" s="66" t="n">
        <v>52.316</v>
      </c>
      <c r="EN228" s="66" t="n">
        <v>53.209</v>
      </c>
      <c r="EO228" s="66" t="n">
        <v>54.149</v>
      </c>
      <c r="EP228" s="66" t="n">
        <v>55.322</v>
      </c>
      <c r="EQ228" s="66" t="n">
        <v>56.574</v>
      </c>
      <c r="ER228" s="66" t="n">
        <v>57.622</v>
      </c>
      <c r="ES228" s="66" t="n">
        <v>58.462</v>
      </c>
      <c r="ET228" s="66" t="n">
        <v>59.134</v>
      </c>
      <c r="EU228" s="66" t="n">
        <v>59.476</v>
      </c>
      <c r="EV228" s="66" t="n">
        <v>59.838</v>
      </c>
      <c r="EW228" s="66" t="n">
        <v>60.459</v>
      </c>
      <c r="EX228" s="66" t="n">
        <v>61.184</v>
      </c>
      <c r="EY228" s="66" t="n">
        <v>61.856</v>
      </c>
      <c r="EZ228" s="66" t="n">
        <v>62.66</v>
      </c>
      <c r="FA228" s="66" t="n">
        <v>63.787</v>
      </c>
      <c r="FB228" s="66" t="n">
        <v>64.948</v>
      </c>
      <c r="FC228" s="66" t="n">
        <v>66.238</v>
      </c>
      <c r="FD228" s="66" t="n">
        <v>67.56</v>
      </c>
      <c r="FE228" s="66" t="n">
        <v>68.689</v>
      </c>
      <c r="FF228" s="66" t="n">
        <v>69.785</v>
      </c>
      <c r="FG228" s="66" t="n">
        <v>70.822</v>
      </c>
      <c r="FH228" s="66" t="n">
        <v>71.86</v>
      </c>
      <c r="FI228" s="66" t="n">
        <v>72.792</v>
      </c>
      <c r="FJ228" s="66" t="n">
        <v>73.48</v>
      </c>
      <c r="FK228" s="66" t="n">
        <v>73.923</v>
      </c>
      <c r="FL228" s="66" t="n">
        <v>74.204</v>
      </c>
      <c r="FM228" s="66" t="n">
        <v>74.323</v>
      </c>
      <c r="FN228" s="66" t="n">
        <v>74.366</v>
      </c>
      <c r="FO228" s="66" t="n">
        <v>74.238</v>
      </c>
      <c r="FP228" s="66" t="n">
        <v>73.887</v>
      </c>
      <c r="FQ228" s="66" t="n">
        <v>73.519</v>
      </c>
      <c r="FR228" s="66" t="n">
        <v>73.813</v>
      </c>
      <c r="FS228" s="66" t="n">
        <v>74.286</v>
      </c>
      <c r="FT228" s="66" t="n">
        <v>73.993</v>
      </c>
      <c r="FU228" s="66" t="n">
        <v>73.109</v>
      </c>
      <c r="FV228" s="66" t="n">
        <v>72.379</v>
      </c>
      <c r="FW228" s="66" t="n">
        <v>71.815</v>
      </c>
      <c r="FX228" s="66" t="n">
        <v>71.338</v>
      </c>
      <c r="FY228" s="66" t="n">
        <v>70.509</v>
      </c>
      <c r="FZ228" s="66" t="n">
        <v>70.009</v>
      </c>
      <c r="GA228" s="66" t="n">
        <v>70.121</v>
      </c>
      <c r="GB228" s="66" t="n">
        <v>70.278</v>
      </c>
      <c r="GC228" s="66" t="n">
        <v>70.419</v>
      </c>
      <c r="GD228" s="66" t="n">
        <v>70.922</v>
      </c>
      <c r="GE228" s="66" t="n">
        <v>71.421</v>
      </c>
      <c r="GF228" s="66" t="n">
        <v>70.996</v>
      </c>
      <c r="GG228" s="66" t="n">
        <v>70.284</v>
      </c>
      <c r="GH228" s="66" t="n">
        <v>70.041</v>
      </c>
      <c r="GI228" s="66" t="n">
        <v>70.348</v>
      </c>
      <c r="GJ228" s="66" t="n">
        <v>70.818</v>
      </c>
      <c r="GK228" s="66" t="n">
        <v>71.208</v>
      </c>
      <c r="GL228" s="66" t="n">
        <v>71.534</v>
      </c>
      <c r="GM228" s="66" t="n">
        <v>71.734</v>
      </c>
      <c r="GN228" s="66" t="n">
        <v>71.933</v>
      </c>
      <c r="GO228" s="66" t="n">
        <v>72.125</v>
      </c>
      <c r="GP228" s="66" t="n">
        <v>72.247</v>
      </c>
      <c r="GQ228" s="66" t="n">
        <v>72.377</v>
      </c>
      <c r="GR228" s="66" t="n">
        <v>72.514</v>
      </c>
      <c r="GS228" s="66" t="n">
        <v>73</v>
      </c>
      <c r="GT228" s="66"/>
      <c r="GU228" s="66" t="n">
        <v>73.742</v>
      </c>
    </row>
    <row r="229" customFormat="false" ht="12.75" hidden="false" customHeight="false" outlineLevel="0" collapsed="false">
      <c r="A229" s="43" t="s">
        <v>169</v>
      </c>
      <c r="B229" s="43"/>
      <c r="C229" s="60"/>
      <c r="D229" s="60"/>
      <c r="E229" s="60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  <c r="DR229" s="43"/>
      <c r="DS229" s="43"/>
      <c r="DT229" s="43"/>
      <c r="DU229" s="43"/>
      <c r="DV229" s="43"/>
      <c r="DW229" s="43"/>
      <c r="DX229" s="43"/>
      <c r="DY229" s="43"/>
      <c r="DZ229" s="43"/>
      <c r="EA229" s="43"/>
      <c r="EB229" s="43"/>
      <c r="EC229" s="43"/>
      <c r="ED229" s="43"/>
      <c r="EE229" s="43"/>
      <c r="EF229" s="43"/>
      <c r="EG229" s="43"/>
      <c r="EH229" s="43"/>
      <c r="EI229" s="43"/>
      <c r="EJ229" s="43"/>
      <c r="EK229" s="43"/>
      <c r="EL229" s="66" t="n">
        <v>75.806</v>
      </c>
      <c r="EM229" s="66" t="n">
        <v>76.969</v>
      </c>
      <c r="EN229" s="66" t="n">
        <v>78.339</v>
      </c>
      <c r="EO229" s="66" t="n">
        <v>80.254</v>
      </c>
      <c r="EP229" s="66" t="n">
        <v>82.525</v>
      </c>
      <c r="EQ229" s="66" t="n">
        <v>84.621</v>
      </c>
      <c r="ER229" s="66" t="n">
        <v>85.809</v>
      </c>
      <c r="ES229" s="66" t="n">
        <v>87.086</v>
      </c>
      <c r="ET229" s="66" t="n">
        <v>88.359</v>
      </c>
      <c r="EU229" s="66" t="n">
        <v>89.239</v>
      </c>
      <c r="EV229" s="66" t="n">
        <v>90.148</v>
      </c>
      <c r="EW229" s="66" t="n">
        <v>90.865</v>
      </c>
      <c r="EX229" s="66" t="n">
        <v>91.449</v>
      </c>
      <c r="EY229" s="66" t="n">
        <v>92.076</v>
      </c>
      <c r="EZ229" s="66" t="n">
        <v>92.767</v>
      </c>
      <c r="FA229" s="66" t="n">
        <v>93.29</v>
      </c>
      <c r="FB229" s="66" t="n">
        <v>93.579</v>
      </c>
      <c r="FC229" s="66" t="n">
        <v>93.879</v>
      </c>
      <c r="FD229" s="66" t="n">
        <v>94.349</v>
      </c>
      <c r="FE229" s="66" t="n">
        <v>94.867</v>
      </c>
      <c r="FF229" s="66" t="n">
        <v>95.41</v>
      </c>
      <c r="FG229" s="66" t="n">
        <v>96.034</v>
      </c>
      <c r="FH229" s="66" t="n">
        <v>96.618</v>
      </c>
      <c r="FI229" s="66" t="n">
        <v>96.857</v>
      </c>
      <c r="FJ229" s="66" t="n">
        <v>96.34</v>
      </c>
      <c r="FK229" s="66" t="n">
        <v>95.819</v>
      </c>
      <c r="FL229" s="66" t="n">
        <v>95.555</v>
      </c>
      <c r="FM229" s="66" t="n">
        <v>94.28</v>
      </c>
      <c r="FN229" s="66" t="n">
        <v>92.535</v>
      </c>
      <c r="FO229" s="66" t="n">
        <v>91.354</v>
      </c>
      <c r="FP229" s="66" t="n">
        <v>90.164</v>
      </c>
      <c r="FQ229" s="66" t="n">
        <v>92.354</v>
      </c>
      <c r="FR229" s="66" t="n">
        <v>92.11</v>
      </c>
      <c r="FS229" s="66" t="n">
        <v>91.897</v>
      </c>
      <c r="FT229" s="66" t="n">
        <v>91.903</v>
      </c>
      <c r="FU229" s="66" t="n">
        <v>92.201</v>
      </c>
      <c r="FV229" s="66" t="n">
        <v>92.574</v>
      </c>
      <c r="FW229" s="66" t="n">
        <v>92.717</v>
      </c>
      <c r="FX229" s="66" t="n">
        <v>92.803</v>
      </c>
      <c r="FY229" s="66" t="n">
        <v>92.823</v>
      </c>
      <c r="FZ229" s="66" t="n">
        <v>92.358</v>
      </c>
      <c r="GA229" s="66" t="n">
        <v>91.835</v>
      </c>
      <c r="GB229" s="66" t="n">
        <v>91.485</v>
      </c>
      <c r="GC229" s="66" t="n">
        <v>90.902</v>
      </c>
      <c r="GD229" s="66" t="n">
        <v>90.589</v>
      </c>
      <c r="GE229" s="66" t="n">
        <v>90.601</v>
      </c>
      <c r="GF229" s="66" t="n">
        <v>90.369</v>
      </c>
      <c r="GG229" s="66" t="n">
        <v>90.004</v>
      </c>
      <c r="GH229" s="66" t="n">
        <v>89.699</v>
      </c>
      <c r="GI229" s="66" t="n">
        <v>89.472</v>
      </c>
      <c r="GJ229" s="66" t="n">
        <v>89.318</v>
      </c>
      <c r="GK229" s="66" t="n">
        <v>89.237</v>
      </c>
      <c r="GL229" s="66" t="n">
        <v>89.225</v>
      </c>
      <c r="GM229" s="66" t="n">
        <v>89.275</v>
      </c>
      <c r="GN229" s="66" t="n">
        <v>89.378</v>
      </c>
      <c r="GO229" s="66" t="n">
        <v>89.527</v>
      </c>
      <c r="GP229" s="66" t="n">
        <v>89.732</v>
      </c>
      <c r="GQ229" s="66" t="n">
        <v>90.005</v>
      </c>
      <c r="GR229" s="66" t="n">
        <v>90.343</v>
      </c>
      <c r="GS229" s="66" t="n">
        <v>107</v>
      </c>
      <c r="GT229" s="66"/>
      <c r="GU229" s="66" t="n">
        <v>96.368</v>
      </c>
    </row>
    <row r="230" customFormat="false" ht="12.75" hidden="false" customHeight="false" outlineLevel="0" collapsed="false">
      <c r="A230" s="43" t="s">
        <v>168</v>
      </c>
      <c r="B230" s="65"/>
      <c r="C230" s="60"/>
      <c r="D230" s="60"/>
      <c r="E230" s="60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  <c r="DR230" s="43"/>
      <c r="DS230" s="43"/>
      <c r="DT230" s="43"/>
      <c r="DU230" s="43"/>
      <c r="DV230" s="43"/>
      <c r="DW230" s="43"/>
      <c r="DX230" s="43"/>
      <c r="DY230" s="43"/>
      <c r="DZ230" s="43"/>
      <c r="EA230" s="43"/>
      <c r="EB230" s="43"/>
      <c r="EC230" s="43"/>
      <c r="ED230" s="43"/>
      <c r="EE230" s="43"/>
      <c r="EF230" s="43"/>
      <c r="EG230" s="43"/>
      <c r="EH230" s="43"/>
      <c r="EI230" s="43"/>
      <c r="EJ230" s="43"/>
      <c r="EK230" s="43"/>
      <c r="EL230" s="66" t="n">
        <v>427.971</v>
      </c>
      <c r="EM230" s="66" t="n">
        <v>439.062</v>
      </c>
      <c r="EN230" s="66" t="n">
        <v>451.43</v>
      </c>
      <c r="EO230" s="66" t="n">
        <v>464.323</v>
      </c>
      <c r="EP230" s="66" t="n">
        <v>477.498</v>
      </c>
      <c r="EQ230" s="66" t="n">
        <v>491.18</v>
      </c>
      <c r="ER230" s="66" t="n">
        <v>505.229</v>
      </c>
      <c r="ES230" s="66" t="n">
        <v>520.286</v>
      </c>
      <c r="ET230" s="66" t="n">
        <v>536.776</v>
      </c>
      <c r="EU230" s="66" t="n">
        <v>554.471</v>
      </c>
      <c r="EV230" s="66" t="n">
        <v>571.083</v>
      </c>
      <c r="EW230" s="66" t="n">
        <v>584.71</v>
      </c>
      <c r="EX230" s="66" t="n">
        <v>597.896</v>
      </c>
      <c r="EY230" s="66" t="n">
        <v>612.069</v>
      </c>
      <c r="EZ230" s="66" t="n">
        <v>626.389</v>
      </c>
      <c r="FA230" s="66" t="n">
        <v>640.316</v>
      </c>
      <c r="FB230" s="66" t="n">
        <v>656.528</v>
      </c>
      <c r="FC230" s="66" t="n">
        <v>672.848</v>
      </c>
      <c r="FD230" s="66" t="n">
        <v>687.477</v>
      </c>
      <c r="FE230" s="66" t="n">
        <v>701.552</v>
      </c>
      <c r="FF230" s="66" t="n">
        <v>714.811</v>
      </c>
      <c r="FG230" s="66" t="n">
        <v>728.99</v>
      </c>
      <c r="FH230" s="66" t="n">
        <v>742.869</v>
      </c>
      <c r="FI230" s="66" t="n">
        <v>755.324</v>
      </c>
      <c r="FJ230" s="66" t="n">
        <v>765.282</v>
      </c>
      <c r="FK230" s="66" t="n">
        <v>767.977</v>
      </c>
      <c r="FL230" s="66" t="n">
        <v>763.718</v>
      </c>
      <c r="FM230" s="66" t="n">
        <v>758.334</v>
      </c>
      <c r="FN230" s="66" t="n">
        <v>755.889</v>
      </c>
      <c r="FO230" s="66" t="n">
        <v>757.4</v>
      </c>
      <c r="FP230" s="66" t="n">
        <v>759.352</v>
      </c>
      <c r="FQ230" s="66" t="n">
        <v>761.204</v>
      </c>
      <c r="FR230" s="66" t="n">
        <v>761.673</v>
      </c>
      <c r="FS230" s="66" t="n">
        <v>760.529</v>
      </c>
      <c r="FT230" s="66" t="n">
        <v>759.69</v>
      </c>
      <c r="FU230" s="66" t="n">
        <v>758.329</v>
      </c>
      <c r="FV230" s="66" t="n">
        <v>756.887</v>
      </c>
      <c r="FW230" s="66" t="n">
        <v>755.464</v>
      </c>
      <c r="FX230" s="66" t="n">
        <v>754.045</v>
      </c>
      <c r="FY230" s="66" t="n">
        <v>752.537</v>
      </c>
      <c r="FZ230" s="66" t="n">
        <v>750.903</v>
      </c>
      <c r="GA230" s="66" t="n">
        <v>748.816</v>
      </c>
      <c r="GB230" s="66" t="n">
        <v>747.46</v>
      </c>
      <c r="GC230" s="66" t="n">
        <v>747.337</v>
      </c>
      <c r="GD230" s="66" t="n">
        <v>747.536</v>
      </c>
      <c r="GE230" s="66" t="n">
        <v>747.929</v>
      </c>
      <c r="GF230" s="66" t="n">
        <v>747.171</v>
      </c>
      <c r="GG230" s="66" t="n">
        <v>746.336</v>
      </c>
      <c r="GH230" s="66" t="n">
        <v>748.211</v>
      </c>
      <c r="GI230" s="66" t="n">
        <v>752.105</v>
      </c>
      <c r="GJ230" s="66" t="n">
        <v>755.171</v>
      </c>
      <c r="GK230" s="66" t="n">
        <v>757.092</v>
      </c>
      <c r="GL230" s="66" t="n">
        <v>759.104</v>
      </c>
      <c r="GM230" s="66" t="n">
        <v>761.181</v>
      </c>
      <c r="GN230" s="66" t="n">
        <v>763.251</v>
      </c>
      <c r="GO230" s="66" t="n">
        <v>765.283</v>
      </c>
      <c r="GP230" s="66" t="n">
        <v>767.245</v>
      </c>
      <c r="GQ230" s="66" t="n">
        <v>769.095</v>
      </c>
      <c r="GR230" s="66" t="n">
        <v>770.794</v>
      </c>
      <c r="GS230" s="66" t="n">
        <v>753</v>
      </c>
      <c r="GT230" s="42"/>
      <c r="GU230" s="42" t="n">
        <v>735.974</v>
      </c>
    </row>
    <row r="231" customFormat="false" ht="12.75" hidden="false" customHeight="false" outlineLevel="0" collapsed="false">
      <c r="A231" s="43" t="s">
        <v>465</v>
      </c>
      <c r="B231" s="65"/>
      <c r="C231" s="60"/>
      <c r="D231" s="60"/>
      <c r="E231" s="60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66" t="n">
        <v>13.48</v>
      </c>
      <c r="EM231" s="66" t="n">
        <v>13.306</v>
      </c>
      <c r="EN231" s="66" t="n">
        <v>13.173</v>
      </c>
      <c r="EO231" s="66" t="n">
        <v>13.031</v>
      </c>
      <c r="EP231" s="66" t="n">
        <v>12.885</v>
      </c>
      <c r="EQ231" s="66" t="n">
        <v>12.766</v>
      </c>
      <c r="ER231" s="66" t="n">
        <v>12.647</v>
      </c>
      <c r="ES231" s="66" t="n">
        <v>12.516</v>
      </c>
      <c r="ET231" s="66" t="n">
        <v>12.382</v>
      </c>
      <c r="EU231" s="66" t="n">
        <v>12.255</v>
      </c>
      <c r="EV231" s="66" t="n">
        <v>12.145</v>
      </c>
      <c r="EW231" s="66" t="n">
        <v>12.04</v>
      </c>
      <c r="EX231" s="66" t="n">
        <v>11.933</v>
      </c>
      <c r="EY231" s="66" t="n">
        <v>11.849</v>
      </c>
      <c r="EZ231" s="66" t="n">
        <v>11.804</v>
      </c>
      <c r="FA231" s="66" t="n">
        <v>11.776</v>
      </c>
      <c r="FB231" s="66" t="n">
        <v>11.723</v>
      </c>
      <c r="FC231" s="66" t="n">
        <v>11.669</v>
      </c>
      <c r="FD231" s="66" t="n">
        <v>11.633</v>
      </c>
      <c r="FE231" s="66" t="n">
        <v>11.563</v>
      </c>
      <c r="FF231" s="66" t="n">
        <v>11.591</v>
      </c>
      <c r="FG231" s="66" t="n">
        <v>11.851</v>
      </c>
      <c r="FH231" s="66" t="n">
        <v>11.978</v>
      </c>
      <c r="FI231" s="66" t="n">
        <v>11.985</v>
      </c>
      <c r="FJ231" s="66" t="n">
        <v>12.031</v>
      </c>
      <c r="FK231" s="66" t="n">
        <v>12.121</v>
      </c>
      <c r="FL231" s="66" t="n">
        <v>12.051</v>
      </c>
      <c r="FM231" s="66" t="n">
        <v>11.926</v>
      </c>
      <c r="FN231" s="66" t="n">
        <v>11.728</v>
      </c>
      <c r="FO231" s="66" t="n">
        <v>11.592</v>
      </c>
      <c r="FP231" s="66" t="n">
        <v>11.77</v>
      </c>
      <c r="FQ231" s="66" t="n">
        <v>11.787</v>
      </c>
      <c r="FR231" s="66" t="n">
        <v>11.662</v>
      </c>
      <c r="FS231" s="66" t="n">
        <v>11.56</v>
      </c>
      <c r="FT231" s="66" t="n">
        <v>11.442</v>
      </c>
      <c r="FU231" s="66" t="n">
        <v>11.323</v>
      </c>
      <c r="FV231" s="66" t="n">
        <v>11.205</v>
      </c>
      <c r="FW231" s="66" t="n">
        <v>11.087</v>
      </c>
      <c r="FX231" s="66" t="n">
        <v>10.969</v>
      </c>
      <c r="FY231" s="66" t="n">
        <v>10.849</v>
      </c>
      <c r="FZ231" s="66" t="n">
        <v>10.728</v>
      </c>
      <c r="GA231" s="66" t="n">
        <v>10.606</v>
      </c>
      <c r="GB231" s="66" t="n">
        <v>10.496</v>
      </c>
      <c r="GC231" s="66" t="n">
        <v>10.408</v>
      </c>
      <c r="GD231" s="66" t="n">
        <v>10.337</v>
      </c>
      <c r="GE231" s="66" t="n">
        <v>10.269</v>
      </c>
      <c r="GF231" s="66" t="n">
        <v>7.948</v>
      </c>
      <c r="GG231" s="66" t="n">
        <v>5.95</v>
      </c>
      <c r="GH231" s="66" t="n">
        <v>3.381</v>
      </c>
      <c r="GI231" s="66" t="n">
        <v>3.37</v>
      </c>
      <c r="GJ231" s="66" t="n">
        <v>3.942</v>
      </c>
      <c r="GK231" s="66" t="n">
        <v>4.235</v>
      </c>
      <c r="GL231" s="66" t="n">
        <v>4.808</v>
      </c>
      <c r="GM231" s="66" t="n">
        <v>4.491</v>
      </c>
      <c r="GN231" s="66" t="n">
        <v>4.962</v>
      </c>
      <c r="GO231" s="66" t="n">
        <v>4.527</v>
      </c>
      <c r="GP231" s="66" t="n">
        <v>4.622</v>
      </c>
      <c r="GQ231" s="66" t="n">
        <v>4.508</v>
      </c>
      <c r="GR231" s="66" t="n">
        <v>5.079</v>
      </c>
      <c r="GS231" s="66" t="n">
        <v>5</v>
      </c>
      <c r="GT231" s="66"/>
      <c r="GU231" s="66" t="n">
        <v>5.642</v>
      </c>
    </row>
    <row r="232" customFormat="false" ht="12.75" hidden="false" customHeight="false" outlineLevel="0" collapsed="false">
      <c r="A232" s="43" t="s">
        <v>466</v>
      </c>
      <c r="B232" s="43"/>
      <c r="C232" s="60"/>
      <c r="D232" s="60"/>
      <c r="E232" s="60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66" t="n">
        <v>109.641</v>
      </c>
      <c r="EM232" s="66" t="n">
        <v>112.935</v>
      </c>
      <c r="EN232" s="66" t="n">
        <v>115.318</v>
      </c>
      <c r="EO232" s="66" t="n">
        <v>117.751</v>
      </c>
      <c r="EP232" s="66" t="n">
        <v>120.236</v>
      </c>
      <c r="EQ232" s="66" t="n">
        <v>122.772</v>
      </c>
      <c r="ER232" s="66" t="n">
        <v>125.362</v>
      </c>
      <c r="ES232" s="66" t="n">
        <v>128.007</v>
      </c>
      <c r="ET232" s="66" t="n">
        <v>130.708</v>
      </c>
      <c r="EU232" s="66" t="n">
        <v>133.466</v>
      </c>
      <c r="EV232" s="66" t="n">
        <v>136.282</v>
      </c>
      <c r="EW232" s="66" t="n">
        <v>136.679</v>
      </c>
      <c r="EX232" s="66" t="n">
        <v>133.959</v>
      </c>
      <c r="EY232" s="66" t="n">
        <v>141.865</v>
      </c>
      <c r="EZ232" s="66" t="n">
        <v>144.45</v>
      </c>
      <c r="FA232" s="66" t="n">
        <v>146.841</v>
      </c>
      <c r="FB232" s="66" t="n">
        <v>148.637</v>
      </c>
      <c r="FC232" s="66" t="n">
        <v>150.529</v>
      </c>
      <c r="FD232" s="66" t="n">
        <v>153.117</v>
      </c>
      <c r="FE232" s="66" t="n">
        <v>155.768</v>
      </c>
      <c r="FF232" s="66" t="n">
        <v>158.355</v>
      </c>
      <c r="FG232" s="66" t="n">
        <v>161.491</v>
      </c>
      <c r="FH232" s="66" t="n">
        <v>163.778</v>
      </c>
      <c r="FI232" s="66" t="n">
        <v>165.204</v>
      </c>
      <c r="FJ232" s="66" t="n">
        <v>167.205</v>
      </c>
      <c r="FK232" s="66" t="n">
        <v>168.549</v>
      </c>
      <c r="FL232" s="66" t="n">
        <v>169.591</v>
      </c>
      <c r="FM232" s="66" t="n">
        <v>170.574</v>
      </c>
      <c r="FN232" s="66" t="n">
        <v>170.743</v>
      </c>
      <c r="FO232" s="66" t="n">
        <v>171.297</v>
      </c>
      <c r="FP232" s="66" t="n">
        <v>172.534</v>
      </c>
      <c r="FQ232" s="66" t="n">
        <v>174.179</v>
      </c>
      <c r="FR232" s="66" t="n">
        <v>176.527</v>
      </c>
      <c r="FS232" s="66" t="n">
        <v>178.902</v>
      </c>
      <c r="FT232" s="66" t="n">
        <v>181.168</v>
      </c>
      <c r="FU232" s="66" t="n">
        <v>182.923</v>
      </c>
      <c r="FV232" s="66" t="n">
        <v>184.328</v>
      </c>
      <c r="FW232" s="66" t="n">
        <v>185.666</v>
      </c>
      <c r="FX232" s="66" t="n">
        <v>186.688</v>
      </c>
      <c r="FY232" s="66" t="n">
        <v>187.629</v>
      </c>
      <c r="FZ232" s="66" t="n">
        <v>188.787</v>
      </c>
      <c r="GA232" s="66" t="n">
        <v>190.139</v>
      </c>
      <c r="GB232" s="66" t="n">
        <v>192.001</v>
      </c>
      <c r="GC232" s="66" t="n">
        <v>194.495</v>
      </c>
      <c r="GD232" s="66" t="n">
        <v>196.792</v>
      </c>
      <c r="GE232" s="66" t="n">
        <v>198.913</v>
      </c>
      <c r="GF232" s="66" t="n">
        <v>201.242</v>
      </c>
      <c r="GG232" s="66" t="n">
        <v>203.542</v>
      </c>
      <c r="GH232" s="66" t="n">
        <v>205.805</v>
      </c>
      <c r="GI232" s="66" t="n">
        <v>208.02</v>
      </c>
      <c r="GJ232" s="66" t="n">
        <v>210.181</v>
      </c>
      <c r="GK232" s="66" t="n">
        <v>212.287</v>
      </c>
      <c r="GL232" s="66" t="n">
        <v>214.337</v>
      </c>
      <c r="GM232" s="66" t="n">
        <v>216.324</v>
      </c>
      <c r="GN232" s="66" t="n">
        <v>218.244</v>
      </c>
      <c r="GO232" s="66" t="n">
        <v>220.095</v>
      </c>
      <c r="GP232" s="66" t="n">
        <v>221.894</v>
      </c>
      <c r="GQ232" s="66" t="n">
        <v>223.652</v>
      </c>
      <c r="GR232" s="66" t="n">
        <v>225.369</v>
      </c>
      <c r="GS232" s="66" t="n">
        <v>227</v>
      </c>
      <c r="GT232" s="66"/>
      <c r="GU232" s="66" t="n">
        <v>253.736</v>
      </c>
    </row>
    <row r="233" customFormat="false" ht="12.75" hidden="false" customHeight="false" outlineLevel="0" collapsed="false">
      <c r="A233" s="43" t="s">
        <v>467</v>
      </c>
      <c r="B233" s="43"/>
      <c r="C233" s="60"/>
      <c r="D233" s="60"/>
      <c r="E233" s="60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66" t="n">
        <v>44.341</v>
      </c>
      <c r="EM233" s="66" t="n">
        <v>45.202</v>
      </c>
      <c r="EN233" s="66" t="n">
        <v>46.171</v>
      </c>
      <c r="EO233" s="66" t="n">
        <v>47.207</v>
      </c>
      <c r="EP233" s="66" t="n">
        <v>48.379</v>
      </c>
      <c r="EQ233" s="66" t="n">
        <v>49.7</v>
      </c>
      <c r="ER233" s="66" t="n">
        <v>50.932</v>
      </c>
      <c r="ES233" s="66" t="n">
        <v>51.945</v>
      </c>
      <c r="ET233" s="66" t="n">
        <v>52.467</v>
      </c>
      <c r="EU233" s="66" t="n">
        <v>52.258</v>
      </c>
      <c r="EV233" s="66" t="n">
        <v>51.112</v>
      </c>
      <c r="EW233" s="66" t="n">
        <v>49.048</v>
      </c>
      <c r="EX233" s="66" t="n">
        <v>48.562</v>
      </c>
      <c r="EY233" s="66" t="n">
        <v>48.505</v>
      </c>
      <c r="EZ233" s="66" t="n">
        <v>48.103</v>
      </c>
      <c r="FA233" s="66" t="n">
        <v>48.916</v>
      </c>
      <c r="FB233" s="66" t="n">
        <v>48.66</v>
      </c>
      <c r="FC233" s="66" t="n">
        <v>46.73</v>
      </c>
      <c r="FD233" s="66" t="n">
        <v>46.933</v>
      </c>
      <c r="FE233" s="66" t="n">
        <v>47.223</v>
      </c>
      <c r="FF233" s="66" t="n">
        <v>46.116</v>
      </c>
      <c r="FG233" s="66" t="n">
        <v>45.87</v>
      </c>
      <c r="FH233" s="66" t="n">
        <v>45.712</v>
      </c>
      <c r="FI233" s="66" t="n">
        <v>45.55</v>
      </c>
      <c r="FJ233" s="66" t="n">
        <v>45.357</v>
      </c>
      <c r="FK233" s="66" t="n">
        <v>45.17</v>
      </c>
      <c r="FL233" s="66" t="n">
        <v>45.089</v>
      </c>
      <c r="FM233" s="66" t="n">
        <v>45.026</v>
      </c>
      <c r="FN233" s="66" t="n">
        <v>44.838</v>
      </c>
      <c r="FO233" s="66" t="n">
        <v>44.639</v>
      </c>
      <c r="FP233" s="66" t="n">
        <v>44.48</v>
      </c>
      <c r="FQ233" s="66" t="n">
        <v>44.268</v>
      </c>
      <c r="FR233" s="66" t="n">
        <v>44.14</v>
      </c>
      <c r="FS233" s="66" t="n">
        <v>43.975</v>
      </c>
      <c r="FT233" s="66" t="n">
        <v>43.726</v>
      </c>
      <c r="FU233" s="66" t="n">
        <v>43.462</v>
      </c>
      <c r="FV233" s="66" t="n">
        <v>43.154</v>
      </c>
      <c r="FW233" s="66" t="n">
        <v>42.81</v>
      </c>
      <c r="FX233" s="66" t="n">
        <v>42.432</v>
      </c>
      <c r="FY233" s="66" t="n">
        <v>42.05</v>
      </c>
      <c r="FZ233" s="66" t="n">
        <v>41.685</v>
      </c>
      <c r="GA233" s="66" t="n">
        <v>41.327</v>
      </c>
      <c r="GB233" s="66" t="n">
        <v>40.963</v>
      </c>
      <c r="GC233" s="66" t="n">
        <v>40.628</v>
      </c>
      <c r="GD233" s="66" t="n">
        <v>40.366</v>
      </c>
      <c r="GE233" s="66" t="n">
        <v>40.113</v>
      </c>
      <c r="GF233" s="66" t="n">
        <v>39.833</v>
      </c>
      <c r="GG233" s="66" t="n">
        <v>39.575</v>
      </c>
      <c r="GH233" s="66" t="n">
        <v>39.366</v>
      </c>
      <c r="GI233" s="66" t="n">
        <v>39.204</v>
      </c>
      <c r="GJ233" s="66" t="n">
        <v>39.089</v>
      </c>
      <c r="GK233" s="66" t="n">
        <v>39.018</v>
      </c>
      <c r="GL233" s="66" t="n">
        <v>38.989</v>
      </c>
      <c r="GM233" s="66" t="n">
        <v>39.007</v>
      </c>
      <c r="GN233" s="66" t="n">
        <v>39.071</v>
      </c>
      <c r="GO233" s="66" t="n">
        <v>39.183</v>
      </c>
      <c r="GP233" s="66" t="n">
        <v>39.344</v>
      </c>
      <c r="GQ233" s="66" t="n">
        <v>39.555</v>
      </c>
      <c r="GR233" s="66" t="n">
        <v>39.817</v>
      </c>
      <c r="GS233" s="66" t="n">
        <v>49</v>
      </c>
      <c r="GT233" s="66"/>
      <c r="GU233" s="66" t="n">
        <v>48.355</v>
      </c>
    </row>
    <row r="234" customFormat="false" ht="12.75" hidden="false" customHeight="false" outlineLevel="0" collapsed="false">
      <c r="A234" s="43" t="s">
        <v>468</v>
      </c>
      <c r="B234" s="43"/>
      <c r="C234" s="60"/>
      <c r="D234" s="60"/>
      <c r="E234" s="60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66" t="n">
        <v>4.594</v>
      </c>
      <c r="EM234" s="66" t="n">
        <v>4.608</v>
      </c>
      <c r="EN234" s="66" t="n">
        <v>4.622</v>
      </c>
      <c r="EO234" s="66" t="n">
        <v>4.638</v>
      </c>
      <c r="EP234" s="66" t="n">
        <v>4.66</v>
      </c>
      <c r="EQ234" s="66" t="n">
        <v>4.686</v>
      </c>
      <c r="ER234" s="66" t="n">
        <v>4.721</v>
      </c>
      <c r="ES234" s="66" t="n">
        <v>4.767</v>
      </c>
      <c r="ET234" s="66" t="n">
        <v>4.822</v>
      </c>
      <c r="EU234" s="66" t="n">
        <v>4.872</v>
      </c>
      <c r="EV234" s="66" t="n">
        <v>4.919</v>
      </c>
      <c r="EW234" s="66" t="n">
        <v>4.96</v>
      </c>
      <c r="EX234" s="66" t="n">
        <v>4.997</v>
      </c>
      <c r="EY234" s="66" t="n">
        <v>5.022</v>
      </c>
      <c r="EZ234" s="66" t="n">
        <v>5.046</v>
      </c>
      <c r="FA234" s="66" t="n">
        <v>5.077</v>
      </c>
      <c r="FB234" s="66" t="n">
        <v>5.122</v>
      </c>
      <c r="FC234" s="66" t="n">
        <v>5.191</v>
      </c>
      <c r="FD234" s="66" t="n">
        <v>5.284</v>
      </c>
      <c r="FE234" s="66" t="n">
        <v>5.378</v>
      </c>
      <c r="FF234" s="66" t="n">
        <v>5.475</v>
      </c>
      <c r="FG234" s="66" t="n">
        <v>5.573</v>
      </c>
      <c r="FH234" s="66" t="n">
        <v>5.673</v>
      </c>
      <c r="FI234" s="66" t="n">
        <v>5.774</v>
      </c>
      <c r="FJ234" s="66" t="n">
        <v>5.849</v>
      </c>
      <c r="FK234" s="66" t="n">
        <v>5.873</v>
      </c>
      <c r="FL234" s="66" t="n">
        <v>5.896</v>
      </c>
      <c r="FM234" s="66" t="n">
        <v>5.92</v>
      </c>
      <c r="FN234" s="66" t="n">
        <v>5.943</v>
      </c>
      <c r="FO234" s="66" t="n">
        <v>5.967</v>
      </c>
      <c r="FP234" s="66" t="n">
        <v>5.99</v>
      </c>
      <c r="FQ234" s="66" t="n">
        <v>6.014</v>
      </c>
      <c r="FR234" s="66" t="n">
        <v>6.037</v>
      </c>
      <c r="FS234" s="66" t="n">
        <v>6.077</v>
      </c>
      <c r="FT234" s="66" t="n">
        <v>6.11</v>
      </c>
      <c r="FU234" s="66" t="n">
        <v>6.156</v>
      </c>
      <c r="FV234" s="66" t="n">
        <v>6.209</v>
      </c>
      <c r="FW234" s="66" t="n">
        <v>6.262</v>
      </c>
      <c r="FX234" s="66" t="n">
        <v>6.316</v>
      </c>
      <c r="FY234" s="66" t="n">
        <v>6.37</v>
      </c>
      <c r="FZ234" s="66" t="n">
        <v>6.424</v>
      </c>
      <c r="GA234" s="66" t="n">
        <v>6.478</v>
      </c>
      <c r="GB234" s="66" t="n">
        <v>6.533</v>
      </c>
      <c r="GC234" s="66" t="n">
        <v>6.586</v>
      </c>
      <c r="GD234" s="66" t="n">
        <v>6.638</v>
      </c>
      <c r="GE234" s="66" t="n">
        <v>6.688</v>
      </c>
      <c r="GF234" s="66" t="n">
        <v>6.736</v>
      </c>
      <c r="GG234" s="66" t="n">
        <v>6.78</v>
      </c>
      <c r="GH234" s="66" t="n">
        <v>6.822</v>
      </c>
      <c r="GI234" s="66" t="n">
        <v>6.861</v>
      </c>
      <c r="GJ234" s="66" t="n">
        <v>6.896</v>
      </c>
      <c r="GK234" s="66" t="n">
        <v>6.928</v>
      </c>
      <c r="GL234" s="66" t="n">
        <v>6.954</v>
      </c>
      <c r="GM234" s="66" t="n">
        <v>6.976</v>
      </c>
      <c r="GN234" s="66" t="n">
        <v>6.995</v>
      </c>
      <c r="GO234" s="66" t="n">
        <v>7.012</v>
      </c>
      <c r="GP234" s="66" t="n">
        <v>7.026</v>
      </c>
      <c r="GQ234" s="66" t="n">
        <v>7.036</v>
      </c>
      <c r="GR234" s="66" t="n">
        <v>7.044</v>
      </c>
      <c r="GS234" s="66" t="n">
        <v>6</v>
      </c>
      <c r="GT234" s="66"/>
      <c r="GU234" s="66" t="n">
        <v>7.015</v>
      </c>
    </row>
    <row r="235" customFormat="false" ht="12.75" hidden="false" customHeight="false" outlineLevel="0" collapsed="false">
      <c r="A235" s="43" t="s">
        <v>469</v>
      </c>
      <c r="B235" s="43"/>
      <c r="C235" s="60"/>
      <c r="D235" s="60"/>
      <c r="E235" s="60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66" t="n">
        <v>66.452</v>
      </c>
      <c r="EM235" s="66" t="n">
        <v>68.55</v>
      </c>
      <c r="EN235" s="66" t="n">
        <v>70.523</v>
      </c>
      <c r="EO235" s="66" t="n">
        <v>71.885</v>
      </c>
      <c r="EP235" s="66" t="n">
        <v>73.807</v>
      </c>
      <c r="EQ235" s="66" t="n">
        <v>75.468</v>
      </c>
      <c r="ER235" s="66" t="n">
        <v>76.717</v>
      </c>
      <c r="ES235" s="66" t="n">
        <v>78.25</v>
      </c>
      <c r="ET235" s="66" t="n">
        <v>79.27</v>
      </c>
      <c r="EU235" s="66" t="n">
        <v>79.799</v>
      </c>
      <c r="EV235" s="66" t="n">
        <v>81.021</v>
      </c>
      <c r="EW235" s="66" t="n">
        <v>81.413</v>
      </c>
      <c r="EX235" s="66" t="n">
        <v>81.325</v>
      </c>
      <c r="EY235" s="66" t="n">
        <v>82.392</v>
      </c>
      <c r="EZ235" s="66" t="n">
        <v>83.76</v>
      </c>
      <c r="FA235" s="66" t="n">
        <v>85.061</v>
      </c>
      <c r="FB235" s="66" t="n">
        <v>86.301</v>
      </c>
      <c r="FC235" s="66" t="n">
        <v>87.297</v>
      </c>
      <c r="FD235" s="66" t="n">
        <v>88.02</v>
      </c>
      <c r="FE235" s="66" t="n">
        <v>88.238</v>
      </c>
      <c r="FF235" s="66" t="n">
        <v>87.51</v>
      </c>
      <c r="FG235" s="66" t="n">
        <v>87.415</v>
      </c>
      <c r="FH235" s="66" t="n">
        <v>88.717</v>
      </c>
      <c r="FI235" s="66" t="n">
        <v>89.894</v>
      </c>
      <c r="FJ235" s="66" t="n">
        <v>90.996</v>
      </c>
      <c r="FK235" s="66" t="n">
        <v>92.245</v>
      </c>
      <c r="FL235" s="66" t="n">
        <v>93.439</v>
      </c>
      <c r="FM235" s="66" t="n">
        <v>94.577</v>
      </c>
      <c r="FN235" s="66" t="n">
        <v>95.717</v>
      </c>
      <c r="FO235" s="66" t="n">
        <v>97.012</v>
      </c>
      <c r="FP235" s="66" t="n">
        <v>98.139</v>
      </c>
      <c r="FQ235" s="66" t="n">
        <v>99.199</v>
      </c>
      <c r="FR235" s="66" t="n">
        <v>100.476</v>
      </c>
      <c r="FS235" s="66" t="n">
        <v>101.805</v>
      </c>
      <c r="FT235" s="66" t="n">
        <v>102.894</v>
      </c>
      <c r="FU235" s="66" t="n">
        <v>103.853</v>
      </c>
      <c r="FV235" s="66" t="n">
        <v>104.763</v>
      </c>
      <c r="FW235" s="66" t="n">
        <v>105.495</v>
      </c>
      <c r="FX235" s="66" t="n">
        <v>106.138</v>
      </c>
      <c r="FY235" s="66" t="n">
        <v>106.749</v>
      </c>
      <c r="FZ235" s="66" t="n">
        <v>107.385</v>
      </c>
      <c r="GA235" s="66" t="n">
        <v>107.962</v>
      </c>
      <c r="GB235" s="66" t="n">
        <v>108.224</v>
      </c>
      <c r="GC235" s="66" t="n">
        <v>108.536</v>
      </c>
      <c r="GD235" s="66" t="n">
        <v>108.691</v>
      </c>
      <c r="GE235" s="66" t="n">
        <v>108.792</v>
      </c>
      <c r="GF235" s="66" t="n">
        <v>108.768</v>
      </c>
      <c r="GG235" s="66" t="n">
        <v>108.607</v>
      </c>
      <c r="GH235" s="66" t="n">
        <v>108.404</v>
      </c>
      <c r="GI235" s="66" t="n">
        <v>108.118</v>
      </c>
      <c r="GJ235" s="66" t="n">
        <v>107.861</v>
      </c>
      <c r="GK235" s="66" t="n">
        <v>107.605</v>
      </c>
      <c r="GL235" s="66" t="n">
        <v>107.262</v>
      </c>
      <c r="GM235" s="66" t="n">
        <v>106.882</v>
      </c>
      <c r="GN235" s="66" t="n">
        <v>106.479</v>
      </c>
      <c r="GO235" s="66" t="n">
        <v>106.07</v>
      </c>
      <c r="GP235" s="66" t="n">
        <v>105.685</v>
      </c>
      <c r="GQ235" s="66" t="n">
        <v>105.307</v>
      </c>
      <c r="GR235" s="66" t="n">
        <v>104.938</v>
      </c>
      <c r="GS235" s="66" t="n">
        <v>105</v>
      </c>
      <c r="GT235" s="66"/>
      <c r="GU235" s="66" t="n">
        <v>99.456</v>
      </c>
    </row>
    <row r="236" customFormat="false" ht="12.75" hidden="false" customHeight="false" outlineLevel="0" collapsed="false">
      <c r="A236" s="43" t="s">
        <v>470</v>
      </c>
      <c r="B236" s="65"/>
      <c r="C236" s="60"/>
      <c r="D236" s="60"/>
      <c r="E236" s="60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66" t="n">
        <v>79.05</v>
      </c>
      <c r="EM236" s="66" t="n">
        <v>80.801</v>
      </c>
      <c r="EN236" s="66" t="n">
        <v>82.114</v>
      </c>
      <c r="EO236" s="66" t="n">
        <v>83.198</v>
      </c>
      <c r="EP236" s="66" t="n">
        <v>84.353</v>
      </c>
      <c r="EQ236" s="66" t="n">
        <v>85.84</v>
      </c>
      <c r="ER236" s="66" t="n">
        <v>87.447</v>
      </c>
      <c r="ES236" s="66" t="n">
        <v>88.36</v>
      </c>
      <c r="ET236" s="66" t="n">
        <v>88.249</v>
      </c>
      <c r="EU236" s="66" t="n">
        <v>87.645</v>
      </c>
      <c r="EV236" s="66" t="n">
        <v>87.687</v>
      </c>
      <c r="EW236" s="66" t="n">
        <v>88.588</v>
      </c>
      <c r="EX236" s="66" t="n">
        <v>89.776</v>
      </c>
      <c r="EY236" s="66" t="n">
        <v>91.017</v>
      </c>
      <c r="EZ236" s="66" t="n">
        <v>92.409</v>
      </c>
      <c r="FA236" s="66" t="n">
        <v>94.1</v>
      </c>
      <c r="FB236" s="66" t="n">
        <v>96.065</v>
      </c>
      <c r="FC236" s="66" t="n">
        <v>97.945</v>
      </c>
      <c r="FD236" s="66" t="n">
        <v>99.4</v>
      </c>
      <c r="FE236" s="66" t="n">
        <v>100.839</v>
      </c>
      <c r="FF236" s="66" t="n">
        <v>102.704</v>
      </c>
      <c r="FG236" s="66" t="n">
        <v>104.904</v>
      </c>
      <c r="FH236" s="66" t="n">
        <v>106.953</v>
      </c>
      <c r="FI236" s="66" t="n">
        <v>109.025</v>
      </c>
      <c r="FJ236" s="66" t="n">
        <v>110.985</v>
      </c>
      <c r="FK236" s="66" t="n">
        <v>112.424</v>
      </c>
      <c r="FL236" s="66" t="n">
        <v>114.896</v>
      </c>
      <c r="FM236" s="66" t="n">
        <v>116.916</v>
      </c>
      <c r="FN236" s="66" t="n">
        <v>119.025</v>
      </c>
      <c r="FO236" s="66" t="n">
        <v>120.396</v>
      </c>
      <c r="FP236" s="66" t="n">
        <v>122.477</v>
      </c>
      <c r="FQ236" s="66" t="n">
        <v>123.995</v>
      </c>
      <c r="FR236" s="66" t="n">
        <v>125.576</v>
      </c>
      <c r="FS236" s="66" t="n">
        <v>127.291</v>
      </c>
      <c r="FT236" s="66" t="n">
        <v>129.118</v>
      </c>
      <c r="FU236" s="66" t="n">
        <v>131.006</v>
      </c>
      <c r="FV236" s="66" t="n">
        <v>132.714</v>
      </c>
      <c r="FW236" s="66" t="n">
        <v>134.18</v>
      </c>
      <c r="FX236" s="66" t="n">
        <v>135.495</v>
      </c>
      <c r="FY236" s="66" t="n">
        <v>136.499</v>
      </c>
      <c r="FZ236" s="66" t="n">
        <v>137.561</v>
      </c>
      <c r="GA236" s="66" t="n">
        <v>139.171</v>
      </c>
      <c r="GB236" s="66" t="n">
        <v>140.992</v>
      </c>
      <c r="GC236" s="66" t="n">
        <v>142.793</v>
      </c>
      <c r="GD236" s="66" t="n">
        <v>144.635</v>
      </c>
      <c r="GE236" s="66" t="n">
        <v>146.496</v>
      </c>
      <c r="GF236" s="66" t="n">
        <v>148.172</v>
      </c>
      <c r="GG236" s="66" t="n">
        <v>149.715</v>
      </c>
      <c r="GH236" s="66" t="n">
        <v>151.022</v>
      </c>
      <c r="GI236" s="66" t="n">
        <v>152.114</v>
      </c>
      <c r="GJ236" s="66" t="n">
        <v>153.302</v>
      </c>
      <c r="GK236" s="66" t="n">
        <v>154.4</v>
      </c>
      <c r="GL236" s="66" t="n">
        <v>155.297</v>
      </c>
      <c r="GM236" s="66" t="n">
        <v>156.008</v>
      </c>
      <c r="GN236" s="66" t="n">
        <v>156.657</v>
      </c>
      <c r="GO236" s="66" t="n">
        <v>157.371</v>
      </c>
      <c r="GP236" s="66" t="n">
        <v>158.128</v>
      </c>
      <c r="GQ236" s="66" t="n">
        <v>158.875</v>
      </c>
      <c r="GR236" s="66" t="n">
        <v>159.585</v>
      </c>
      <c r="GS236" s="66" t="n">
        <v>160</v>
      </c>
      <c r="GT236" s="66"/>
      <c r="GU236" s="66" t="n">
        <v>169.68</v>
      </c>
    </row>
    <row r="237" customFormat="false" ht="12.75" hidden="false" customHeight="false" outlineLevel="0" collapsed="false">
      <c r="A237" s="43" t="s">
        <v>241</v>
      </c>
      <c r="B237" s="43"/>
      <c r="C237" s="60"/>
      <c r="D237" s="60"/>
      <c r="E237" s="60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66" t="n">
        <v>208.068</v>
      </c>
      <c r="EM237" s="66" t="n">
        <v>213.342</v>
      </c>
      <c r="EN237" s="66" t="n">
        <v>219.41</v>
      </c>
      <c r="EO237" s="66" t="n">
        <v>225.966</v>
      </c>
      <c r="EP237" s="66" t="n">
        <v>232.959</v>
      </c>
      <c r="EQ237" s="66" t="n">
        <v>240.403</v>
      </c>
      <c r="ER237" s="66" t="n">
        <v>248.254</v>
      </c>
      <c r="ES237" s="66" t="n">
        <v>256.403</v>
      </c>
      <c r="ET237" s="66" t="n">
        <v>265.139</v>
      </c>
      <c r="EU237" s="66" t="n">
        <v>274.666</v>
      </c>
      <c r="EV237" s="66" t="n">
        <v>284.298</v>
      </c>
      <c r="EW237" s="66" t="n">
        <v>294.229</v>
      </c>
      <c r="EX237" s="66" t="n">
        <v>304.857</v>
      </c>
      <c r="EY237" s="66" t="n">
        <v>315.701</v>
      </c>
      <c r="EZ237" s="66" t="n">
        <v>326.689</v>
      </c>
      <c r="FA237" s="66" t="n">
        <v>336.342</v>
      </c>
      <c r="FB237" s="66" t="n">
        <v>345.406</v>
      </c>
      <c r="FC237" s="66" t="n">
        <v>353.913</v>
      </c>
      <c r="FD237" s="66" t="n">
        <v>361.26</v>
      </c>
      <c r="FE237" s="66" t="n">
        <v>367.553</v>
      </c>
      <c r="FF237" s="66" t="n">
        <v>372.353</v>
      </c>
      <c r="FG237" s="66" t="n">
        <v>376.613</v>
      </c>
      <c r="FH237" s="66" t="n">
        <v>380.797</v>
      </c>
      <c r="FI237" s="66" t="n">
        <v>383.018</v>
      </c>
      <c r="FJ237" s="66" t="n">
        <v>380.244</v>
      </c>
      <c r="FK237" s="66" t="n">
        <v>362.73</v>
      </c>
      <c r="FL237" s="66" t="n">
        <v>352.377</v>
      </c>
      <c r="FM237" s="66" t="n">
        <v>360.069</v>
      </c>
      <c r="FN237" s="66" t="n">
        <v>365.277</v>
      </c>
      <c r="FO237" s="66" t="n">
        <v>362.861</v>
      </c>
      <c r="FP237" s="66" t="n">
        <v>354.083</v>
      </c>
      <c r="FQ237" s="66" t="n">
        <v>352.51</v>
      </c>
      <c r="FR237" s="66" t="n">
        <v>360.09</v>
      </c>
      <c r="FS237" s="66" t="n">
        <v>367.62</v>
      </c>
      <c r="FT237" s="66" t="n">
        <v>374.261</v>
      </c>
      <c r="FU237" s="66" t="n">
        <v>380.421</v>
      </c>
      <c r="FV237" s="66" t="n">
        <v>384.89</v>
      </c>
      <c r="FW237" s="66" t="n">
        <v>386.623</v>
      </c>
      <c r="FX237" s="66" t="n">
        <v>388.564</v>
      </c>
      <c r="FY237" s="66" t="n">
        <v>392.548</v>
      </c>
      <c r="FZ237" s="66" t="n">
        <v>394.801</v>
      </c>
      <c r="GA237" s="66" t="n">
        <v>395.362</v>
      </c>
      <c r="GB237" s="66" t="n">
        <v>396.5</v>
      </c>
      <c r="GC237" s="66" t="n">
        <v>397.24</v>
      </c>
      <c r="GD237" s="66" t="n">
        <v>398.77</v>
      </c>
      <c r="GE237" s="66" t="n">
        <v>402.828</v>
      </c>
      <c r="GF237" s="66" t="n">
        <v>407.606</v>
      </c>
      <c r="GG237" s="66" t="n">
        <v>413.388</v>
      </c>
      <c r="GH237" s="66" t="n">
        <v>419.931</v>
      </c>
      <c r="GI237" s="66" t="n">
        <v>426.256</v>
      </c>
      <c r="GJ237" s="66" t="n">
        <v>432.485</v>
      </c>
      <c r="GK237" s="66" t="n">
        <v>438.509</v>
      </c>
      <c r="GL237" s="66" t="n">
        <v>444.331</v>
      </c>
      <c r="GM237" s="66" t="n">
        <v>449.931</v>
      </c>
      <c r="GN237" s="66" t="n">
        <v>455.317</v>
      </c>
      <c r="GO237" s="66" t="n">
        <v>460.495</v>
      </c>
      <c r="GP237" s="66" t="n">
        <v>465.61</v>
      </c>
      <c r="GQ237" s="66" t="n">
        <v>470.784</v>
      </c>
      <c r="GR237" s="66" t="n">
        <v>475.996</v>
      </c>
      <c r="GS237" s="66" t="n">
        <v>481</v>
      </c>
      <c r="GT237" s="66"/>
      <c r="GU237" s="66" t="n">
        <v>580.13</v>
      </c>
    </row>
    <row r="238" customFormat="false" ht="12.75" hidden="false" customHeight="false" outlineLevel="0" collapsed="false">
      <c r="A238" s="43" t="s">
        <v>471</v>
      </c>
      <c r="B238" s="43"/>
      <c r="C238" s="60"/>
      <c r="D238" s="60"/>
      <c r="E238" s="60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66" t="n">
        <v>5.037</v>
      </c>
      <c r="EM238" s="66" t="n">
        <v>5.022</v>
      </c>
      <c r="EN238" s="66" t="n">
        <v>5.03</v>
      </c>
      <c r="EO238" s="66" t="n">
        <v>5.033</v>
      </c>
      <c r="EP238" s="66" t="n">
        <v>5.066</v>
      </c>
      <c r="EQ238" s="66" t="n">
        <v>5.162</v>
      </c>
      <c r="ER238" s="66" t="n">
        <v>5.269</v>
      </c>
      <c r="ES238" s="66" t="n">
        <v>5.382</v>
      </c>
      <c r="ET238" s="66" t="n">
        <v>5.508</v>
      </c>
      <c r="EU238" s="66" t="n">
        <v>5.624</v>
      </c>
      <c r="EV238" s="66" t="n">
        <v>5.726</v>
      </c>
      <c r="EW238" s="66" t="n">
        <v>5.799</v>
      </c>
      <c r="EX238" s="66" t="n">
        <v>5.842</v>
      </c>
      <c r="EY238" s="66" t="n">
        <v>5.858</v>
      </c>
      <c r="EZ238" s="66" t="n">
        <v>5.842</v>
      </c>
      <c r="FA238" s="66" t="n">
        <v>5.768</v>
      </c>
      <c r="FB238" s="66" t="n">
        <v>5.686</v>
      </c>
      <c r="FC238" s="66" t="n">
        <v>5.639</v>
      </c>
      <c r="FD238" s="66" t="n">
        <v>5.609</v>
      </c>
      <c r="FE238" s="66" t="n">
        <v>5.6</v>
      </c>
      <c r="FF238" s="66" t="n">
        <v>5.617</v>
      </c>
      <c r="FG238" s="66" t="n">
        <v>5.788</v>
      </c>
      <c r="FH238" s="66" t="n">
        <v>5.96</v>
      </c>
      <c r="FI238" s="66" t="n">
        <v>6.135</v>
      </c>
      <c r="FJ238" s="66" t="n">
        <v>6.308</v>
      </c>
      <c r="FK238" s="66" t="n">
        <v>6.468</v>
      </c>
      <c r="FL238" s="66" t="n">
        <v>6.651</v>
      </c>
      <c r="FM238" s="66" t="n">
        <v>6.859</v>
      </c>
      <c r="FN238" s="66" t="n">
        <v>7.049</v>
      </c>
      <c r="FO238" s="66" t="n">
        <v>7.254</v>
      </c>
      <c r="FP238" s="66" t="n">
        <v>7.465</v>
      </c>
      <c r="FQ238" s="66" t="n">
        <v>7.791</v>
      </c>
      <c r="FR238" s="66" t="n">
        <v>8.149</v>
      </c>
      <c r="FS238" s="66" t="n">
        <v>8.524</v>
      </c>
      <c r="FT238" s="66" t="n">
        <v>8.911</v>
      </c>
      <c r="FU238" s="66" t="n">
        <v>9.316</v>
      </c>
      <c r="FV238" s="66" t="n">
        <v>9.733</v>
      </c>
      <c r="FW238" s="66" t="n">
        <v>10.163</v>
      </c>
      <c r="FX238" s="66" t="n">
        <v>10.61</v>
      </c>
      <c r="FY238" s="66" t="n">
        <v>11.06</v>
      </c>
      <c r="FZ238" s="66" t="n">
        <v>11.514</v>
      </c>
      <c r="GA238" s="66" t="n">
        <v>12.082</v>
      </c>
      <c r="GB238" s="66" t="n">
        <v>12.659</v>
      </c>
      <c r="GC238" s="66" t="n">
        <v>13.245</v>
      </c>
      <c r="GD238" s="66" t="n">
        <v>13.837</v>
      </c>
      <c r="GE238" s="66" t="n">
        <v>14.437</v>
      </c>
      <c r="GF238" s="66" t="n">
        <v>15.043</v>
      </c>
      <c r="GG238" s="66" t="n">
        <v>15.654</v>
      </c>
      <c r="GH238" s="66" t="n">
        <v>16.27</v>
      </c>
      <c r="GI238" s="66" t="n">
        <v>16.889</v>
      </c>
      <c r="GJ238" s="66" t="n">
        <v>17.511</v>
      </c>
      <c r="GK238" s="66" t="n">
        <v>18.132</v>
      </c>
      <c r="GL238" s="66" t="n">
        <v>18.748</v>
      </c>
      <c r="GM238" s="66" t="n">
        <v>19.36</v>
      </c>
      <c r="GN238" s="66" t="n">
        <v>19.967</v>
      </c>
      <c r="GO238" s="66" t="n">
        <v>20.569</v>
      </c>
      <c r="GP238" s="66" t="n">
        <v>21.165</v>
      </c>
      <c r="GQ238" s="66" t="n">
        <v>21.76</v>
      </c>
      <c r="GR238" s="66" t="n">
        <v>22.352</v>
      </c>
      <c r="GS238" s="66" t="n">
        <v>23</v>
      </c>
      <c r="GT238" s="66"/>
      <c r="GU238" s="66" t="n">
        <v>34.954</v>
      </c>
    </row>
    <row r="239" customFormat="false" ht="12.75" hidden="false" customHeight="false" outlineLevel="0" collapsed="false">
      <c r="A239" s="43" t="s">
        <v>271</v>
      </c>
      <c r="B239" s="65"/>
      <c r="C239" s="60"/>
      <c r="D239" s="60"/>
      <c r="E239" s="60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66" t="n">
        <v>26.9</v>
      </c>
      <c r="EM239" s="66" t="n">
        <v>27.7</v>
      </c>
      <c r="EN239" s="66" t="n">
        <v>27.9</v>
      </c>
      <c r="EO239" s="66" t="n">
        <v>26.9</v>
      </c>
      <c r="EP239" s="66" t="n">
        <v>27.2</v>
      </c>
      <c r="EQ239" s="66" t="n">
        <v>27.6</v>
      </c>
      <c r="ER239" s="66" t="n">
        <v>28.4</v>
      </c>
      <c r="ES239" s="66" t="n">
        <v>29.4</v>
      </c>
      <c r="ET239" s="66" t="n">
        <v>30</v>
      </c>
      <c r="EU239" s="66" t="n">
        <v>31</v>
      </c>
      <c r="EV239" s="66" t="n">
        <v>32.5</v>
      </c>
      <c r="EW239" s="66" t="n">
        <v>34.3</v>
      </c>
      <c r="EX239" s="66" t="n">
        <v>35</v>
      </c>
      <c r="EY239" s="66" t="n">
        <v>39.8</v>
      </c>
      <c r="EZ239" s="66" t="n">
        <v>40.8</v>
      </c>
      <c r="FA239" s="66" t="n">
        <v>43.5</v>
      </c>
      <c r="FB239" s="66" t="n">
        <v>46.2</v>
      </c>
      <c r="FC239" s="66" t="n">
        <v>49.1</v>
      </c>
      <c r="FD239" s="66" t="n">
        <v>55.7</v>
      </c>
      <c r="FE239" s="66" t="n">
        <v>60.3</v>
      </c>
      <c r="FF239" s="66" t="n">
        <v>63.476</v>
      </c>
      <c r="FG239" s="66" t="n">
        <v>70.937</v>
      </c>
      <c r="FH239" s="66" t="n">
        <v>76.319</v>
      </c>
      <c r="FI239" s="66" t="n">
        <v>84.121</v>
      </c>
      <c r="FJ239" s="66" t="n">
        <v>89.941</v>
      </c>
      <c r="FK239" s="66" t="n">
        <v>94.484</v>
      </c>
      <c r="FL239" s="66" t="n">
        <v>96.166</v>
      </c>
      <c r="FM239" s="66" t="n">
        <v>93.203</v>
      </c>
      <c r="FN239" s="66" t="n">
        <v>95.929</v>
      </c>
      <c r="FO239" s="66" t="n">
        <v>96.183</v>
      </c>
      <c r="FP239" s="66" t="n">
        <v>99.636</v>
      </c>
      <c r="FQ239" s="66" t="n">
        <v>99.853</v>
      </c>
      <c r="FR239" s="66" t="n">
        <v>100.068</v>
      </c>
      <c r="FS239" s="66" t="n">
        <v>100.348</v>
      </c>
      <c r="FT239" s="66" t="n">
        <v>100.6</v>
      </c>
      <c r="FU239" s="66" t="n">
        <v>100.76</v>
      </c>
      <c r="FV239" s="66" t="n">
        <v>100.842</v>
      </c>
      <c r="FW239" s="66" t="n">
        <v>100.901</v>
      </c>
      <c r="FX239" s="66" t="n">
        <v>100.952</v>
      </c>
      <c r="FY239" s="66" t="n">
        <v>101.041</v>
      </c>
      <c r="FZ239" s="66" t="n">
        <v>103.963</v>
      </c>
      <c r="GA239" s="66" t="n">
        <v>104.807</v>
      </c>
      <c r="GB239" s="66" t="n">
        <v>105.711</v>
      </c>
      <c r="GC239" s="66" t="n">
        <v>106.577</v>
      </c>
      <c r="GD239" s="66" t="n">
        <v>107.317</v>
      </c>
      <c r="GE239" s="66" t="n">
        <v>107.817</v>
      </c>
      <c r="GF239" s="66" t="n">
        <v>108.093</v>
      </c>
      <c r="GG239" s="66" t="n">
        <v>108.355</v>
      </c>
      <c r="GH239" s="66" t="n">
        <v>108.535</v>
      </c>
      <c r="GI239" s="66" t="n">
        <v>108.596</v>
      </c>
      <c r="GJ239" s="66" t="n">
        <v>108.639</v>
      </c>
      <c r="GK239" s="66" t="n">
        <v>108.747</v>
      </c>
      <c r="GL239" s="66" t="n">
        <v>108.923</v>
      </c>
      <c r="GM239" s="66" t="n">
        <v>109.148</v>
      </c>
      <c r="GN239" s="66" t="n">
        <v>109.354</v>
      </c>
      <c r="GO239" s="66" t="n">
        <v>109.6</v>
      </c>
      <c r="GP239" s="66" t="n">
        <v>109.764</v>
      </c>
      <c r="GQ239" s="66" t="n">
        <v>109.821</v>
      </c>
      <c r="GR239" s="66" t="n">
        <v>109.84</v>
      </c>
      <c r="GS239" s="66" t="n">
        <v>110</v>
      </c>
      <c r="GT239" s="66"/>
      <c r="GU239" s="66" t="n">
        <v>105.017</v>
      </c>
    </row>
    <row r="240" customFormat="false" ht="12.75" hidden="false" customHeight="false" outlineLevel="0" collapsed="false">
      <c r="A240" s="55" t="s">
        <v>384</v>
      </c>
      <c r="B240" s="55"/>
      <c r="C240" s="60"/>
      <c r="D240" s="60"/>
      <c r="E240" s="60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7" t="n">
        <v>1611.869</v>
      </c>
      <c r="EM240" s="47" t="n">
        <v>1650.057</v>
      </c>
      <c r="EN240" s="47" t="n">
        <v>1689.264</v>
      </c>
      <c r="EO240" s="47" t="n">
        <v>1727.613</v>
      </c>
      <c r="EP240" s="47" t="n">
        <v>1770.408</v>
      </c>
      <c r="EQ240" s="47" t="n">
        <v>1813.415</v>
      </c>
      <c r="ER240" s="47" t="n">
        <v>1853.634</v>
      </c>
      <c r="ES240" s="47" t="n">
        <v>1895.907</v>
      </c>
      <c r="ET240" s="47" t="n">
        <v>1940.55</v>
      </c>
      <c r="EU240" s="47" t="n">
        <v>1986.374</v>
      </c>
      <c r="EV240" s="47" t="n">
        <v>2029.955</v>
      </c>
      <c r="EW240" s="47" t="n">
        <v>2063.822</v>
      </c>
      <c r="EX240" s="47" t="n">
        <v>2098.171</v>
      </c>
      <c r="EY240" s="47" t="n">
        <v>2153.345</v>
      </c>
      <c r="EZ240" s="47" t="n">
        <v>2199.75</v>
      </c>
      <c r="FA240" s="47" t="n">
        <v>2246.116</v>
      </c>
      <c r="FB240" s="47" t="n">
        <v>2292.656</v>
      </c>
      <c r="FC240" s="47" t="n">
        <v>2338.275</v>
      </c>
      <c r="FD240" s="47" t="n">
        <v>2387.192</v>
      </c>
      <c r="FE240" s="47" t="n">
        <v>2430.485</v>
      </c>
      <c r="FF240" s="47" t="n">
        <v>2467.611</v>
      </c>
      <c r="FG240" s="47" t="n">
        <v>2511.76</v>
      </c>
      <c r="FH240" s="47" t="n">
        <v>2553.383</v>
      </c>
      <c r="FI240" s="47" t="n">
        <v>2591.821</v>
      </c>
      <c r="FJ240" s="47" t="n">
        <v>2619.002</v>
      </c>
      <c r="FK240" s="47" t="n">
        <v>2621.762</v>
      </c>
      <c r="FL240" s="47" t="n">
        <v>2621.568</v>
      </c>
      <c r="FM240" s="47" t="n">
        <v>2633.178</v>
      </c>
      <c r="FN240" s="47" t="n">
        <v>2648.381</v>
      </c>
      <c r="FO240" s="47" t="n">
        <v>2658.687</v>
      </c>
      <c r="FP240" s="47" t="n">
        <v>2664.071</v>
      </c>
      <c r="FQ240" s="47" t="n">
        <v>2682.311</v>
      </c>
      <c r="FR240" s="47" t="n">
        <v>2707.933</v>
      </c>
      <c r="FS240" s="47" t="n">
        <v>2730.361</v>
      </c>
      <c r="FT240" s="47" t="n">
        <v>2752.999</v>
      </c>
      <c r="FU240" s="47" t="n">
        <v>2773.738</v>
      </c>
      <c r="FV240" s="47" t="n">
        <v>2792.051</v>
      </c>
      <c r="FW240" s="47" t="n">
        <v>2806.832</v>
      </c>
      <c r="FX240" s="47" t="n">
        <v>2823.789</v>
      </c>
      <c r="FY240" s="47" t="n">
        <v>2841.498</v>
      </c>
      <c r="FZ240" s="47" t="n">
        <v>2861.932</v>
      </c>
      <c r="GA240" s="47" t="n">
        <v>2879.03</v>
      </c>
      <c r="GB240" s="47" t="n">
        <v>2900.578</v>
      </c>
      <c r="GC240" s="47" t="n">
        <v>2925.261</v>
      </c>
      <c r="GD240" s="47" t="n">
        <v>2950.098</v>
      </c>
      <c r="GE240" s="47" t="n">
        <v>2975.873</v>
      </c>
      <c r="GF240" s="47" t="n">
        <v>2998.726</v>
      </c>
      <c r="GG240" s="47" t="n">
        <v>3022.232</v>
      </c>
      <c r="GH240" s="47" t="n">
        <v>3047.671</v>
      </c>
      <c r="GI240" s="47" t="n">
        <v>3076.736</v>
      </c>
      <c r="GJ240" s="47" t="n">
        <v>3105.625</v>
      </c>
      <c r="GK240" s="47" t="n">
        <v>3133.154</v>
      </c>
      <c r="GL240" s="47" t="n">
        <v>3160.664</v>
      </c>
      <c r="GM240" s="47" t="n">
        <v>3187.034</v>
      </c>
      <c r="GN240" s="47" t="n">
        <v>3213.897</v>
      </c>
      <c r="GO240" s="47" t="n">
        <v>3239.267</v>
      </c>
      <c r="GP240" s="47" t="n">
        <v>3264.764</v>
      </c>
      <c r="GQ240" s="47" t="n">
        <v>3289.819</v>
      </c>
      <c r="GR240" s="47" t="n">
        <v>3315.352</v>
      </c>
      <c r="GS240" s="47" t="n">
        <v>3344</v>
      </c>
      <c r="GT240" s="47"/>
      <c r="GU240" s="47" t="n">
        <v>3719.48</v>
      </c>
    </row>
    <row r="241" customFormat="false" ht="12.75" hidden="false" customHeight="false" outlineLevel="0" collapsed="false">
      <c r="B241" s="43"/>
      <c r="C241" s="60"/>
      <c r="D241" s="60"/>
      <c r="E241" s="60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</row>
    <row r="242" customFormat="false" ht="12.75" hidden="false" customHeight="false" outlineLevel="0" collapsed="false">
      <c r="A242" s="43" t="s">
        <v>121</v>
      </c>
      <c r="B242" s="43"/>
      <c r="C242" s="60"/>
      <c r="D242" s="60"/>
      <c r="E242" s="60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58" t="n">
        <v>163.786</v>
      </c>
      <c r="EM242" s="58" t="n">
        <v>168.026</v>
      </c>
      <c r="EN242" s="58" t="n">
        <v>172.401</v>
      </c>
      <c r="EO242" s="58" t="n">
        <v>176.902</v>
      </c>
      <c r="EP242" s="58" t="n">
        <v>181.528</v>
      </c>
      <c r="EQ242" s="58" t="n">
        <v>186.282</v>
      </c>
      <c r="ER242" s="58" t="n">
        <v>191.164</v>
      </c>
      <c r="ES242" s="58" t="n">
        <v>196.179</v>
      </c>
      <c r="ET242" s="58" t="n">
        <v>201.329</v>
      </c>
      <c r="EU242" s="58" t="n">
        <v>206.619</v>
      </c>
      <c r="EV242" s="58" t="n">
        <v>212.052</v>
      </c>
      <c r="EW242" s="58" t="n">
        <v>217.631</v>
      </c>
      <c r="EX242" s="58" t="n">
        <v>225.044</v>
      </c>
      <c r="EY242" s="58" t="n">
        <v>234.392</v>
      </c>
      <c r="EZ242" s="58" t="n">
        <v>244.084</v>
      </c>
      <c r="FA242" s="58" t="n">
        <v>254.114</v>
      </c>
      <c r="FB242" s="58" t="n">
        <v>264.478</v>
      </c>
      <c r="FC242" s="58" t="n">
        <v>275.175</v>
      </c>
      <c r="FD242" s="58" t="n">
        <v>286.206</v>
      </c>
      <c r="FE242" s="58" t="n">
        <v>297.57</v>
      </c>
      <c r="FF242" s="58" t="n">
        <v>309.265</v>
      </c>
      <c r="FG242" s="58" t="n">
        <v>321.288</v>
      </c>
      <c r="FH242" s="58" t="n">
        <v>333.634</v>
      </c>
      <c r="FI242" s="58" t="n">
        <v>346.304</v>
      </c>
      <c r="FJ242" s="58" t="n">
        <v>359.331</v>
      </c>
      <c r="FK242" s="58" t="n">
        <v>372.749</v>
      </c>
      <c r="FL242" s="58" t="n">
        <v>386.566</v>
      </c>
      <c r="FM242" s="58" t="n">
        <v>400.792</v>
      </c>
      <c r="FN242" s="58" t="n">
        <v>415.435</v>
      </c>
      <c r="FO242" s="58" t="n">
        <v>430.518</v>
      </c>
      <c r="FP242" s="58" t="n">
        <v>446.035</v>
      </c>
      <c r="FQ242" s="58" t="n">
        <v>461.945</v>
      </c>
      <c r="FR242" s="58" t="n">
        <v>478.235</v>
      </c>
      <c r="FS242" s="58" t="n">
        <v>494.89</v>
      </c>
      <c r="FT242" s="58" t="n">
        <v>511.887</v>
      </c>
      <c r="FU242" s="58" t="n">
        <v>529.2</v>
      </c>
      <c r="FV242" s="58" t="n">
        <v>546.811</v>
      </c>
      <c r="FW242" s="58" t="n">
        <v>564.715</v>
      </c>
      <c r="FX242" s="58" t="n">
        <v>582.886</v>
      </c>
      <c r="FY242" s="58" t="n">
        <v>599.611</v>
      </c>
      <c r="FZ242" s="58" t="n">
        <v>614.744</v>
      </c>
      <c r="GA242" s="58" t="n">
        <v>625.045</v>
      </c>
      <c r="GB242" s="58" t="n">
        <v>601.655</v>
      </c>
      <c r="GC242" s="58" t="n">
        <v>576.693</v>
      </c>
      <c r="GD242" s="58" t="n">
        <v>574.72</v>
      </c>
      <c r="GE242" s="58" t="n">
        <v>566.313</v>
      </c>
      <c r="GF242" s="58" t="n">
        <v>565.33</v>
      </c>
      <c r="GG242" s="58" t="n">
        <v>574.838</v>
      </c>
      <c r="GH242" s="58" t="n">
        <v>585.274</v>
      </c>
      <c r="GI242" s="58" t="n">
        <v>595.628</v>
      </c>
      <c r="GJ242" s="58" t="n">
        <v>605.872</v>
      </c>
      <c r="GK242" s="58" t="n">
        <v>615.98</v>
      </c>
      <c r="GL242" s="58" t="n">
        <v>625.943</v>
      </c>
      <c r="GM242" s="58" t="n">
        <v>635.757</v>
      </c>
      <c r="GN242" s="58" t="n">
        <v>645.415</v>
      </c>
      <c r="GO242" s="58" t="n">
        <v>654.897</v>
      </c>
      <c r="GP242" s="58" t="n">
        <v>664.205</v>
      </c>
      <c r="GQ242" s="58" t="n">
        <v>673.353</v>
      </c>
      <c r="GR242" s="58" t="n">
        <v>682.321</v>
      </c>
      <c r="GS242" s="58" t="n">
        <v>691</v>
      </c>
      <c r="GT242" s="58"/>
      <c r="GU242" s="58" t="n">
        <v>854.636</v>
      </c>
    </row>
    <row r="243" customFormat="false" ht="12.75" hidden="false" customHeight="false" outlineLevel="0" collapsed="false">
      <c r="A243" s="43" t="s">
        <v>472</v>
      </c>
      <c r="B243" s="43"/>
      <c r="C243" s="60"/>
      <c r="D243" s="60"/>
      <c r="E243" s="60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58" t="n">
        <v>44.983</v>
      </c>
      <c r="EM243" s="58" t="n">
        <v>47.632</v>
      </c>
      <c r="EN243" s="58" t="n">
        <v>50.634</v>
      </c>
      <c r="EO243" s="58" t="n">
        <v>53.678</v>
      </c>
      <c r="EP243" s="58" t="n">
        <v>57.07</v>
      </c>
      <c r="EQ243" s="58" t="n">
        <v>60.983</v>
      </c>
      <c r="ER243" s="58" t="n">
        <v>65.347</v>
      </c>
      <c r="ES243" s="58" t="n">
        <v>69.342</v>
      </c>
      <c r="ET243" s="58" t="n">
        <v>73.521</v>
      </c>
      <c r="EU243" s="58" t="n">
        <v>78.54</v>
      </c>
      <c r="EV243" s="58" t="n">
        <v>83.037</v>
      </c>
      <c r="EW243" s="58" t="n">
        <v>87.067</v>
      </c>
      <c r="EX243" s="58" t="n">
        <v>90.822</v>
      </c>
      <c r="EY243" s="58" t="n">
        <v>94.351</v>
      </c>
      <c r="EZ243" s="58" t="n">
        <v>98.171</v>
      </c>
      <c r="FA243" s="58" t="n">
        <v>102.414</v>
      </c>
      <c r="FB243" s="58" t="n">
        <v>106.629</v>
      </c>
      <c r="FC243" s="58" t="n">
        <v>110.971</v>
      </c>
      <c r="FD243" s="58" t="n">
        <v>115.921</v>
      </c>
      <c r="FE243" s="58" t="n">
        <v>121.434</v>
      </c>
      <c r="FF243" s="58" t="n">
        <v>127.554</v>
      </c>
      <c r="FG243" s="58" t="n">
        <v>136.621</v>
      </c>
      <c r="FH243" s="58" t="n">
        <v>141.5</v>
      </c>
      <c r="FI243" s="58" t="n">
        <v>145.17</v>
      </c>
      <c r="FJ243" s="58" t="n">
        <v>151</v>
      </c>
      <c r="FK243" s="58" t="n">
        <v>156.223</v>
      </c>
      <c r="FL243" s="58" t="n">
        <v>161.626</v>
      </c>
      <c r="FM243" s="58" t="n">
        <v>167.216</v>
      </c>
      <c r="FN243" s="58" t="n">
        <v>173</v>
      </c>
      <c r="FO243" s="58" t="n">
        <v>178.899</v>
      </c>
      <c r="FP243" s="58" t="n">
        <v>185.22</v>
      </c>
      <c r="FQ243" s="58" t="n">
        <v>192.831</v>
      </c>
      <c r="FR243" s="58" t="n">
        <v>198.862</v>
      </c>
      <c r="FS243" s="58" t="n">
        <v>204.951</v>
      </c>
      <c r="FT243" s="58" t="n">
        <v>211.223</v>
      </c>
      <c r="FU243" s="58" t="n">
        <v>217.836</v>
      </c>
      <c r="FV243" s="58" t="n">
        <v>224.731</v>
      </c>
      <c r="FW243" s="58" t="n">
        <v>231.818</v>
      </c>
      <c r="FX243" s="58" t="n">
        <v>238.878</v>
      </c>
      <c r="FY243" s="58" t="n">
        <v>245.853</v>
      </c>
      <c r="FZ243" s="58" t="n">
        <v>252.887</v>
      </c>
      <c r="GA243" s="58" t="n">
        <v>259.254</v>
      </c>
      <c r="GB243" s="58" t="n">
        <v>265.759</v>
      </c>
      <c r="GC243" s="58" t="n">
        <v>273.107</v>
      </c>
      <c r="GD243" s="58" t="n">
        <v>280.501</v>
      </c>
      <c r="GE243" s="58" t="n">
        <v>287.99</v>
      </c>
      <c r="GF243" s="58" t="n">
        <v>295.573</v>
      </c>
      <c r="GG243" s="58" t="n">
        <v>303.11</v>
      </c>
      <c r="GH243" s="58" t="n">
        <v>310.525</v>
      </c>
      <c r="GI243" s="58" t="n">
        <v>317.901</v>
      </c>
      <c r="GJ243" s="58" t="n">
        <v>325.297</v>
      </c>
      <c r="GK243" s="58" t="n">
        <v>332.654</v>
      </c>
      <c r="GL243" s="58" t="n">
        <v>339.989</v>
      </c>
      <c r="GM243" s="58" t="n">
        <v>347.26</v>
      </c>
      <c r="GN243" s="58" t="n">
        <v>354.305</v>
      </c>
      <c r="GO243" s="58" t="n">
        <v>361.11</v>
      </c>
      <c r="GP243" s="58" t="n">
        <v>367.819</v>
      </c>
      <c r="GQ243" s="58" t="n">
        <v>374.577</v>
      </c>
      <c r="GR243" s="58" t="n">
        <v>381.371</v>
      </c>
      <c r="GS243" s="58" t="n">
        <v>388</v>
      </c>
      <c r="GT243" s="58"/>
      <c r="GU243" s="58" t="n">
        <v>531.457</v>
      </c>
    </row>
    <row r="244" customFormat="false" ht="12.75" hidden="false" customHeight="false" outlineLevel="0" collapsed="false">
      <c r="A244" s="65" t="s">
        <v>473</v>
      </c>
      <c r="B244" s="65"/>
      <c r="C244" s="60"/>
      <c r="D244" s="60"/>
      <c r="E244" s="60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58" t="n">
        <v>14.575</v>
      </c>
      <c r="EM244" s="58" t="n">
        <v>14.955</v>
      </c>
      <c r="EN244" s="58" t="n">
        <v>15.286</v>
      </c>
      <c r="EO244" s="58" t="n">
        <v>15.597</v>
      </c>
      <c r="EP244" s="58" t="n">
        <v>15.926</v>
      </c>
      <c r="EQ244" s="58" t="n">
        <v>16.235</v>
      </c>
      <c r="ER244" s="58" t="n">
        <v>16.552</v>
      </c>
      <c r="ES244" s="58" t="n">
        <v>16.829</v>
      </c>
      <c r="ET244" s="58" t="n">
        <v>17.107</v>
      </c>
      <c r="EU244" s="58" t="n">
        <v>17.447</v>
      </c>
      <c r="EV244" s="58" t="n">
        <v>17.883</v>
      </c>
      <c r="EW244" s="58" t="n">
        <v>18.245</v>
      </c>
      <c r="EX244" s="58" t="n">
        <v>18.526</v>
      </c>
      <c r="EY244" s="58" t="n">
        <v>18.721</v>
      </c>
      <c r="EZ244" s="58" t="n">
        <v>18.904</v>
      </c>
      <c r="FA244" s="58" t="n">
        <v>19.073</v>
      </c>
      <c r="FB244" s="58" t="n">
        <v>19.226</v>
      </c>
      <c r="FC244" s="58" t="n">
        <v>19.394</v>
      </c>
      <c r="FD244" s="58" t="n">
        <v>19.918</v>
      </c>
      <c r="FE244" s="58" t="n">
        <v>20.463</v>
      </c>
      <c r="FF244" s="58" t="n">
        <v>20.828</v>
      </c>
      <c r="FG244" s="58" t="n">
        <v>21.285</v>
      </c>
      <c r="FH244" s="58" t="n">
        <v>21.345</v>
      </c>
      <c r="FI244" s="58" t="n">
        <v>20.856</v>
      </c>
      <c r="FJ244" s="58" t="n">
        <v>19.86</v>
      </c>
      <c r="FK244" s="58" t="n">
        <v>19.231</v>
      </c>
      <c r="FL244" s="58" t="n">
        <v>18.127</v>
      </c>
      <c r="FM244" s="58" t="n">
        <v>18.483</v>
      </c>
      <c r="FN244" s="58" t="n">
        <v>18.65</v>
      </c>
      <c r="FO244" s="58" t="n">
        <v>18.442</v>
      </c>
      <c r="FP244" s="58" t="n">
        <v>18.01</v>
      </c>
      <c r="FQ244" s="58" t="n">
        <v>17.646</v>
      </c>
      <c r="FR244" s="58" t="n">
        <v>17.437</v>
      </c>
      <c r="FS244" s="58" t="n">
        <v>17.489</v>
      </c>
      <c r="FT244" s="58" t="n">
        <v>17.743</v>
      </c>
      <c r="FU244" s="58" t="n">
        <v>17.493</v>
      </c>
      <c r="FV244" s="58" t="n">
        <v>17.645</v>
      </c>
      <c r="FW244" s="58" t="n">
        <v>17.67</v>
      </c>
      <c r="FX244" s="58" t="n">
        <v>17.909</v>
      </c>
      <c r="FY244" s="58" t="n">
        <v>18.151</v>
      </c>
      <c r="FZ244" s="58" t="n">
        <v>18.394</v>
      </c>
      <c r="GA244" s="58" t="n">
        <v>18.64</v>
      </c>
      <c r="GB244" s="58" t="n">
        <v>18.581</v>
      </c>
      <c r="GC244" s="58" t="n">
        <v>18.507</v>
      </c>
      <c r="GD244" s="58" t="n">
        <v>18.417</v>
      </c>
      <c r="GE244" s="58" t="n">
        <v>18.309</v>
      </c>
      <c r="GF244" s="58" t="n">
        <v>18.18</v>
      </c>
      <c r="GG244" s="58" t="n">
        <v>17.872</v>
      </c>
      <c r="GH244" s="58" t="n">
        <v>17.381</v>
      </c>
      <c r="GI244" s="58" t="n">
        <v>16.859</v>
      </c>
      <c r="GJ244" s="58" t="n">
        <v>16.307</v>
      </c>
      <c r="GK244" s="58" t="n">
        <v>15.725</v>
      </c>
      <c r="GL244" s="58" t="n">
        <v>15.147</v>
      </c>
      <c r="GM244" s="58" t="n">
        <v>14.602</v>
      </c>
      <c r="GN244" s="58" t="n">
        <v>14.086</v>
      </c>
      <c r="GO244" s="58" t="n">
        <v>13.597</v>
      </c>
      <c r="GP244" s="58" t="n">
        <v>13.132</v>
      </c>
      <c r="GQ244" s="58" t="n">
        <v>12.691</v>
      </c>
      <c r="GR244" s="58" t="n">
        <v>12.271</v>
      </c>
      <c r="GS244" s="58" t="n">
        <v>12</v>
      </c>
      <c r="GT244" s="58"/>
      <c r="GU244" s="58" t="n">
        <v>6.903</v>
      </c>
    </row>
    <row r="245" customFormat="false" ht="12.75" hidden="false" customHeight="false" outlineLevel="0" collapsed="false">
      <c r="A245" s="43" t="s">
        <v>474</v>
      </c>
      <c r="B245" s="60"/>
      <c r="C245" s="60"/>
      <c r="D245" s="60"/>
      <c r="E245" s="60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67" t="n">
        <v>302</v>
      </c>
      <c r="BW245" s="67" t="n">
        <v>304</v>
      </c>
      <c r="BX245" s="67" t="n">
        <v>306</v>
      </c>
      <c r="BY245" s="67" t="n">
        <v>309</v>
      </c>
      <c r="BZ245" s="67" t="n">
        <v>311</v>
      </c>
      <c r="CA245" s="67" t="n">
        <v>314</v>
      </c>
      <c r="CB245" s="67" t="n">
        <v>316</v>
      </c>
      <c r="CC245" s="67" t="n">
        <v>319</v>
      </c>
      <c r="CD245" s="67" t="n">
        <v>321</v>
      </c>
      <c r="CE245" s="67" t="n">
        <v>324</v>
      </c>
      <c r="CF245" s="67" t="n">
        <v>326</v>
      </c>
      <c r="CG245" s="67" t="n">
        <v>329</v>
      </c>
      <c r="CH245" s="67" t="n">
        <v>332</v>
      </c>
      <c r="CI245" s="67" t="n">
        <v>334</v>
      </c>
      <c r="CJ245" s="67" t="n">
        <v>337</v>
      </c>
      <c r="CK245" s="67" t="n">
        <v>340</v>
      </c>
      <c r="CL245" s="67" t="n">
        <v>342</v>
      </c>
      <c r="CM245" s="67" t="n">
        <v>345</v>
      </c>
      <c r="CN245" s="67" t="n">
        <v>348</v>
      </c>
      <c r="CO245" s="67" t="n">
        <v>350</v>
      </c>
      <c r="CP245" s="67" t="n">
        <v>353</v>
      </c>
      <c r="CQ245" s="67" t="n">
        <v>356</v>
      </c>
      <c r="CR245" s="67" t="n">
        <v>359</v>
      </c>
      <c r="CS245" s="67" t="n">
        <v>362</v>
      </c>
      <c r="CT245" s="67" t="n">
        <v>365</v>
      </c>
      <c r="CU245" s="67" t="n">
        <v>367</v>
      </c>
      <c r="CV245" s="67" t="n">
        <v>370</v>
      </c>
      <c r="CW245" s="67" t="n">
        <v>373</v>
      </c>
      <c r="CX245" s="67" t="n">
        <v>376</v>
      </c>
      <c r="CY245" s="67" t="n">
        <v>379</v>
      </c>
      <c r="CZ245" s="67" t="n">
        <v>382</v>
      </c>
      <c r="DA245" s="67" t="n">
        <v>385</v>
      </c>
      <c r="DB245" s="67" t="n">
        <v>388</v>
      </c>
      <c r="DC245" s="67" t="n">
        <v>391</v>
      </c>
      <c r="DD245" s="67" t="n">
        <v>395</v>
      </c>
      <c r="DE245" s="67" t="n">
        <v>392</v>
      </c>
      <c r="DF245" s="67" t="n">
        <v>390</v>
      </c>
      <c r="DG245" s="67" t="n">
        <v>388</v>
      </c>
      <c r="DH245" s="67" t="n">
        <v>398</v>
      </c>
      <c r="DI245" s="67" t="n">
        <v>405</v>
      </c>
      <c r="DJ245" s="67" t="n">
        <v>413</v>
      </c>
      <c r="DK245" s="67" t="n">
        <v>420</v>
      </c>
      <c r="DL245" s="67" t="n">
        <v>428</v>
      </c>
      <c r="DM245" s="67" t="n">
        <v>436</v>
      </c>
      <c r="DN245" s="67" t="n">
        <v>444</v>
      </c>
      <c r="DO245" s="67" t="n">
        <v>452</v>
      </c>
      <c r="DP245" s="67" t="n">
        <v>458</v>
      </c>
      <c r="DQ245" s="67" t="n">
        <v>465</v>
      </c>
      <c r="DR245" s="67" t="n">
        <v>472</v>
      </c>
      <c r="DS245" s="67" t="n">
        <v>471</v>
      </c>
      <c r="DT245" s="67" t="n">
        <v>470</v>
      </c>
      <c r="DU245" s="67" t="n">
        <v>470</v>
      </c>
      <c r="DV245" s="67" t="n">
        <v>469</v>
      </c>
      <c r="DW245" s="67" t="n">
        <v>468</v>
      </c>
      <c r="DX245" s="67" t="n">
        <v>467</v>
      </c>
      <c r="DY245" s="67" t="n">
        <v>464</v>
      </c>
      <c r="DZ245" s="67" t="n">
        <v>460</v>
      </c>
      <c r="EA245" s="67" t="n">
        <v>457</v>
      </c>
      <c r="EB245" s="67" t="n">
        <v>451</v>
      </c>
      <c r="EC245" s="67" t="n">
        <v>447</v>
      </c>
      <c r="ED245" s="67" t="n">
        <v>443</v>
      </c>
      <c r="EE245" s="67" t="n">
        <v>440</v>
      </c>
      <c r="EF245" s="67" t="n">
        <v>436</v>
      </c>
      <c r="EG245" s="67" t="n">
        <v>432</v>
      </c>
      <c r="EH245" s="67" t="n">
        <v>427</v>
      </c>
      <c r="EI245" s="67" t="n">
        <v>422</v>
      </c>
      <c r="EJ245" s="67" t="n">
        <v>420</v>
      </c>
      <c r="EK245" s="67" t="n">
        <v>428</v>
      </c>
      <c r="EL245" s="67" t="n">
        <v>442</v>
      </c>
      <c r="EM245" s="67" t="n">
        <v>442</v>
      </c>
      <c r="EN245" s="67" t="n">
        <v>442</v>
      </c>
      <c r="EO245" s="67" t="n">
        <v>442</v>
      </c>
      <c r="EP245" s="67" t="n">
        <v>442</v>
      </c>
      <c r="EQ245" s="67" t="n">
        <v>442</v>
      </c>
      <c r="ER245" s="67" t="n">
        <v>442</v>
      </c>
      <c r="ES245" s="67" t="n">
        <v>460</v>
      </c>
      <c r="ET245" s="67" t="n">
        <v>478</v>
      </c>
      <c r="EU245" s="67" t="n">
        <v>497</v>
      </c>
      <c r="EV245" s="68" t="n">
        <v>517</v>
      </c>
      <c r="EW245" s="68" t="n">
        <v>525</v>
      </c>
      <c r="EX245" s="68" t="n">
        <v>532</v>
      </c>
      <c r="EY245" s="68" t="n">
        <v>540</v>
      </c>
      <c r="EZ245" s="68" t="n">
        <v>548</v>
      </c>
      <c r="FA245" s="68" t="n">
        <v>556</v>
      </c>
      <c r="FB245" s="68" t="n">
        <v>566</v>
      </c>
      <c r="FC245" s="68" t="n">
        <v>577</v>
      </c>
      <c r="FD245" s="68" t="n">
        <v>587</v>
      </c>
      <c r="FE245" s="68" t="n">
        <v>598</v>
      </c>
      <c r="FF245" s="68" t="n">
        <v>609</v>
      </c>
      <c r="FG245" s="68" t="n">
        <v>615</v>
      </c>
      <c r="FH245" s="68" t="n">
        <v>621</v>
      </c>
      <c r="FI245" s="68" t="n">
        <v>627</v>
      </c>
      <c r="FJ245" s="68" t="n">
        <v>632</v>
      </c>
      <c r="FK245" s="68" t="n">
        <v>476</v>
      </c>
      <c r="FL245" s="68" t="n">
        <v>491</v>
      </c>
      <c r="FM245" s="68" t="n">
        <v>507</v>
      </c>
      <c r="FN245" s="68" t="n">
        <v>522</v>
      </c>
      <c r="FO245" s="68" t="n">
        <v>539</v>
      </c>
      <c r="FP245" s="68" t="n">
        <v>555</v>
      </c>
      <c r="FQ245" s="68" t="n">
        <v>572</v>
      </c>
      <c r="FR245" s="68" t="n">
        <v>589</v>
      </c>
      <c r="FS245" s="68" t="n">
        <v>607</v>
      </c>
      <c r="FT245" s="68" t="n">
        <v>625</v>
      </c>
      <c r="FU245" s="68" t="n">
        <v>644</v>
      </c>
      <c r="FV245" s="68" t="n">
        <v>664</v>
      </c>
      <c r="FW245" s="68" t="n">
        <v>684</v>
      </c>
      <c r="FX245" s="68" t="n">
        <v>704</v>
      </c>
      <c r="FY245" s="68" t="n">
        <v>726</v>
      </c>
      <c r="FZ245" s="68" t="n">
        <v>748</v>
      </c>
      <c r="GA245" s="68" t="n">
        <v>765</v>
      </c>
      <c r="GB245" s="68" t="n">
        <v>783</v>
      </c>
      <c r="GC245" s="68" t="n">
        <v>802</v>
      </c>
      <c r="GD245" s="68" t="n">
        <v>820</v>
      </c>
      <c r="GE245" s="68" t="n">
        <v>840</v>
      </c>
      <c r="GF245" s="68" t="n">
        <v>859</v>
      </c>
      <c r="GG245" s="68" t="n">
        <v>880</v>
      </c>
      <c r="GH245" s="68" t="n">
        <v>900</v>
      </c>
      <c r="GI245" s="68" t="n">
        <v>922</v>
      </c>
      <c r="GJ245" s="58"/>
      <c r="GK245" s="58"/>
      <c r="GL245" s="58"/>
      <c r="GM245" s="58"/>
      <c r="GN245" s="58"/>
      <c r="GO245" s="58"/>
      <c r="GP245" s="58"/>
      <c r="GQ245" s="58"/>
      <c r="GR245" s="58"/>
      <c r="GS245" s="58" t="n">
        <v>1132</v>
      </c>
      <c r="GT245" s="58"/>
      <c r="GU245" s="58"/>
    </row>
    <row r="246" customFormat="false" ht="12.75" hidden="false" customHeight="false" outlineLevel="0" collapsed="false">
      <c r="A246" s="43" t="s">
        <v>475</v>
      </c>
      <c r="B246" s="65"/>
      <c r="C246" s="60"/>
      <c r="D246" s="60"/>
      <c r="E246" s="60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58" t="n">
        <v>205.442</v>
      </c>
      <c r="EM246" s="58" t="n">
        <v>202.367</v>
      </c>
      <c r="EN246" s="58" t="n">
        <v>199.489</v>
      </c>
      <c r="EO246" s="58" t="n">
        <v>196.948</v>
      </c>
      <c r="EP246" s="58" t="n">
        <v>194.893</v>
      </c>
      <c r="EQ246" s="58" t="n">
        <v>192.684</v>
      </c>
      <c r="ER246" s="58" t="n">
        <v>190.465</v>
      </c>
      <c r="ES246" s="58" t="n">
        <v>189.39</v>
      </c>
      <c r="ET246" s="58" t="n">
        <v>188.751</v>
      </c>
      <c r="EU246" s="58" t="n">
        <v>187.499</v>
      </c>
      <c r="EV246" s="58" t="n">
        <v>186.053</v>
      </c>
      <c r="EW246" s="58" t="n">
        <v>189.831</v>
      </c>
      <c r="EX246" s="58" t="n">
        <v>198.464</v>
      </c>
      <c r="EY246" s="58" t="n">
        <v>206.989</v>
      </c>
      <c r="EZ246" s="58" t="n">
        <v>215.496</v>
      </c>
      <c r="FA246" s="58" t="n">
        <v>223.82</v>
      </c>
      <c r="FB246" s="58" t="n">
        <v>231.905</v>
      </c>
      <c r="FC246" s="58" t="n">
        <v>239.773</v>
      </c>
      <c r="FD246" s="58" t="n">
        <v>247.282</v>
      </c>
      <c r="FE246" s="58" t="n">
        <v>254.436</v>
      </c>
      <c r="FF246" s="58" t="n">
        <v>261.369</v>
      </c>
      <c r="FG246" s="58" t="n">
        <v>263.565</v>
      </c>
      <c r="FH246" s="58" t="n">
        <v>261.202</v>
      </c>
      <c r="FI246" s="58" t="n">
        <v>258.929</v>
      </c>
      <c r="FJ246" s="58" t="n">
        <v>256.653</v>
      </c>
      <c r="FK246" s="58" t="n">
        <v>254.331</v>
      </c>
      <c r="FL246" s="58" t="n">
        <v>251.775</v>
      </c>
      <c r="FM246" s="58" t="n">
        <v>249.116</v>
      </c>
      <c r="FN246" s="58" t="n">
        <v>248.564</v>
      </c>
      <c r="FO246" s="58" t="n">
        <v>251.368</v>
      </c>
      <c r="FP246" s="58" t="n">
        <v>255.773</v>
      </c>
      <c r="FQ246" s="58" t="n">
        <v>260.929</v>
      </c>
      <c r="FR246" s="58" t="n">
        <v>270.811</v>
      </c>
      <c r="FS246" s="58" t="n">
        <v>285.451</v>
      </c>
      <c r="FT246" s="58" t="n">
        <v>298.982</v>
      </c>
      <c r="FU246" s="58" t="n">
        <v>305.843</v>
      </c>
      <c r="FV246" s="58" t="n">
        <v>312.196</v>
      </c>
      <c r="FW246" s="58" t="n">
        <v>322.983</v>
      </c>
      <c r="FX246" s="58" t="n">
        <v>332.136</v>
      </c>
      <c r="FY246" s="58" t="n">
        <v>341.237</v>
      </c>
      <c r="FZ246" s="58" t="n">
        <v>351.756</v>
      </c>
      <c r="GA246" s="58" t="n">
        <v>363.858</v>
      </c>
      <c r="GB246" s="58" t="n">
        <v>375.327</v>
      </c>
      <c r="GC246" s="58" t="n">
        <v>384.404</v>
      </c>
      <c r="GD246" s="58" t="n">
        <v>392.941</v>
      </c>
      <c r="GE246" s="58" t="n">
        <v>401.295</v>
      </c>
      <c r="GF246" s="58" t="n">
        <v>410.395</v>
      </c>
      <c r="GG246" s="58" t="n">
        <v>416.985</v>
      </c>
      <c r="GH246" s="58" t="n">
        <v>421.609</v>
      </c>
      <c r="GI246" s="58" t="n">
        <v>427.773</v>
      </c>
      <c r="GJ246" s="58" t="n">
        <v>431.739</v>
      </c>
      <c r="GK246" s="58" t="n">
        <v>434.778</v>
      </c>
      <c r="GL246" s="58" t="n">
        <v>438.977</v>
      </c>
      <c r="GM246" s="58" t="n">
        <v>444.177</v>
      </c>
      <c r="GN246" s="58" t="n">
        <v>455.227</v>
      </c>
      <c r="GO246" s="58" t="n">
        <v>474.027</v>
      </c>
      <c r="GP246" s="58" t="n">
        <v>499.427</v>
      </c>
      <c r="GQ246" s="58" t="n">
        <v>525.531</v>
      </c>
      <c r="GR246" s="58" t="n">
        <v>545.674</v>
      </c>
      <c r="GS246" s="58" t="n">
        <v>560</v>
      </c>
      <c r="GT246" s="58"/>
      <c r="GU246" s="58" t="n">
        <v>639.866</v>
      </c>
    </row>
    <row r="247" customFormat="false" ht="12.75" hidden="false" customHeight="false" outlineLevel="0" collapsed="false">
      <c r="A247" s="43" t="s">
        <v>213</v>
      </c>
      <c r="B247" s="43"/>
      <c r="C247" s="60"/>
      <c r="D247" s="60"/>
      <c r="E247" s="60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58" t="n">
        <v>79.293</v>
      </c>
      <c r="EM247" s="58" t="n">
        <v>78.614</v>
      </c>
      <c r="EN247" s="58" t="n">
        <v>77.94</v>
      </c>
      <c r="EO247" s="58" t="n">
        <v>77.273</v>
      </c>
      <c r="EP247" s="58" t="n">
        <v>78.684</v>
      </c>
      <c r="EQ247" s="58" t="n">
        <v>80.121</v>
      </c>
      <c r="ER247" s="58" t="n">
        <v>81.585</v>
      </c>
      <c r="ES247" s="58" t="n">
        <v>83.075</v>
      </c>
      <c r="ET247" s="58" t="n">
        <v>87.582</v>
      </c>
      <c r="EU247" s="58" t="n">
        <v>89.29</v>
      </c>
      <c r="EV247" s="58" t="n">
        <v>92.247</v>
      </c>
      <c r="EW247" s="58" t="n">
        <v>92.793</v>
      </c>
      <c r="EX247" s="58" t="n">
        <v>92.744</v>
      </c>
      <c r="EY247" s="58" t="n">
        <v>94.527</v>
      </c>
      <c r="EZ247" s="58" t="n">
        <v>94.244</v>
      </c>
      <c r="FA247" s="58" t="n">
        <v>97.769</v>
      </c>
      <c r="FB247" s="58" t="n">
        <v>100.937</v>
      </c>
      <c r="FC247" s="58" t="n">
        <v>103.81</v>
      </c>
      <c r="FD247" s="58" t="n">
        <v>107</v>
      </c>
      <c r="FE247" s="58" t="n">
        <v>110.81</v>
      </c>
      <c r="FF247" s="58" t="n">
        <v>114.572</v>
      </c>
      <c r="FG247" s="58" t="n">
        <v>118.88</v>
      </c>
      <c r="FH247" s="58" t="n">
        <v>122.681</v>
      </c>
      <c r="FI247" s="58" t="n">
        <v>125.665</v>
      </c>
      <c r="FJ247" s="58" t="n">
        <v>128.722</v>
      </c>
      <c r="FK247" s="58" t="n">
        <v>132.608</v>
      </c>
      <c r="FL247" s="58" t="n">
        <v>136.604</v>
      </c>
      <c r="FM247" s="58" t="n">
        <v>140.721</v>
      </c>
      <c r="FN247" s="58" t="n">
        <v>144.875</v>
      </c>
      <c r="FO247" s="58" t="n">
        <v>148.752</v>
      </c>
      <c r="FP247" s="58" t="n">
        <v>152.87</v>
      </c>
      <c r="FQ247" s="58" t="n">
        <v>157.246</v>
      </c>
      <c r="FR247" s="58" t="n">
        <v>161.899</v>
      </c>
      <c r="FS247" s="58" t="n">
        <v>166.848</v>
      </c>
      <c r="FT247" s="58" t="n">
        <v>172.102</v>
      </c>
      <c r="FU247" s="58" t="n">
        <v>177.297</v>
      </c>
      <c r="FV247" s="58" t="n">
        <v>184.612</v>
      </c>
      <c r="FW247" s="58" t="n">
        <v>192.207</v>
      </c>
      <c r="FX247" s="58" t="n">
        <v>200.075</v>
      </c>
      <c r="FY247" s="58" t="n">
        <v>208.203</v>
      </c>
      <c r="FZ247" s="58" t="n">
        <v>216.606</v>
      </c>
      <c r="GA247" s="58" t="n">
        <v>227.218</v>
      </c>
      <c r="GB247" s="58" t="n">
        <v>237.848</v>
      </c>
      <c r="GC247" s="58" t="n">
        <v>246.91</v>
      </c>
      <c r="GD247" s="58" t="n">
        <v>253.376</v>
      </c>
      <c r="GE247" s="58" t="n">
        <v>260.584</v>
      </c>
      <c r="GF247" s="58" t="n">
        <v>270.531</v>
      </c>
      <c r="GG247" s="58" t="n">
        <v>275.714</v>
      </c>
      <c r="GH247" s="58" t="n">
        <v>281.184</v>
      </c>
      <c r="GI247" s="58" t="n">
        <v>291.48</v>
      </c>
      <c r="GJ247" s="58" t="n">
        <v>299.981</v>
      </c>
      <c r="GK247" s="58" t="n">
        <v>305.913</v>
      </c>
      <c r="GL247" s="58" t="n">
        <v>311.855</v>
      </c>
      <c r="GM247" s="58" t="n">
        <v>318.49</v>
      </c>
      <c r="GN247" s="58" t="n">
        <v>326.599</v>
      </c>
      <c r="GO247" s="58" t="n">
        <v>336.248</v>
      </c>
      <c r="GP247" s="58" t="n">
        <v>348.119</v>
      </c>
      <c r="GQ247" s="58" t="n">
        <v>364.968</v>
      </c>
      <c r="GR247" s="58" t="n">
        <v>385.925</v>
      </c>
      <c r="GS247" s="58" t="n">
        <v>396</v>
      </c>
      <c r="GT247" s="58"/>
      <c r="GU247" s="58" t="n">
        <v>401.339</v>
      </c>
    </row>
    <row r="248" customFormat="false" ht="12.75" hidden="false" customHeight="false" outlineLevel="0" collapsed="false">
      <c r="A248" s="43" t="s">
        <v>147</v>
      </c>
      <c r="B248" s="43"/>
      <c r="C248" s="60"/>
      <c r="D248" s="60"/>
      <c r="E248" s="60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58" t="n">
        <v>287.348</v>
      </c>
      <c r="EM248" s="58" t="n">
        <v>295.212</v>
      </c>
      <c r="EN248" s="58" t="n">
        <v>303.594</v>
      </c>
      <c r="EO248" s="58" t="n">
        <v>312.528</v>
      </c>
      <c r="EP248" s="58" t="n">
        <v>322.045</v>
      </c>
      <c r="EQ248" s="58" t="n">
        <v>332.185</v>
      </c>
      <c r="ER248" s="58" t="n">
        <v>342.987</v>
      </c>
      <c r="ES248" s="58" t="n">
        <v>354.495</v>
      </c>
      <c r="ET248" s="58" t="n">
        <v>366.755</v>
      </c>
      <c r="EU248" s="58" t="n">
        <v>379.819</v>
      </c>
      <c r="EV248" s="58" t="n">
        <v>393.348</v>
      </c>
      <c r="EW248" s="58" t="n">
        <v>407.359</v>
      </c>
      <c r="EX248" s="58" t="n">
        <v>421.869</v>
      </c>
      <c r="EY248" s="58" t="n">
        <v>436.455</v>
      </c>
      <c r="EZ248" s="58" t="n">
        <v>450.647</v>
      </c>
      <c r="FA248" s="58" t="n">
        <v>463.444</v>
      </c>
      <c r="FB248" s="58" t="n">
        <v>474</v>
      </c>
      <c r="FC248" s="58" t="n">
        <v>485</v>
      </c>
      <c r="FD248" s="58" t="n">
        <v>495</v>
      </c>
      <c r="FE248" s="58" t="n">
        <v>506</v>
      </c>
      <c r="FF248" s="58" t="n">
        <v>521</v>
      </c>
      <c r="FG248" s="58" t="n">
        <v>533</v>
      </c>
      <c r="FH248" s="58" t="n">
        <v>544</v>
      </c>
      <c r="FI248" s="58" t="n">
        <v>556</v>
      </c>
      <c r="FJ248" s="58" t="n">
        <v>565</v>
      </c>
      <c r="FK248" s="58" t="n">
        <v>576</v>
      </c>
      <c r="FL248" s="58" t="n">
        <v>585</v>
      </c>
      <c r="FM248" s="58" t="n">
        <v>599.339</v>
      </c>
      <c r="FN248" s="58" t="n">
        <v>610.845</v>
      </c>
      <c r="FO248" s="58" t="n">
        <v>622.328</v>
      </c>
      <c r="FP248" s="58" t="n">
        <v>634.506</v>
      </c>
      <c r="FQ248" s="58" t="n">
        <v>646.772</v>
      </c>
      <c r="FR248" s="58" t="n">
        <v>658.906</v>
      </c>
      <c r="FS248" s="58" t="n">
        <v>671.914</v>
      </c>
      <c r="FT248" s="58" t="n">
        <v>685.572</v>
      </c>
      <c r="FU248" s="58" t="n">
        <v>698.942</v>
      </c>
      <c r="FV248" s="58" t="n">
        <v>712.989</v>
      </c>
      <c r="FW248" s="58" t="n">
        <v>719.727</v>
      </c>
      <c r="FX248" s="58" t="n">
        <v>726.241</v>
      </c>
      <c r="FY248" s="58" t="n">
        <v>732.483</v>
      </c>
      <c r="FZ248" s="58" t="n">
        <v>738.416</v>
      </c>
      <c r="GA248" s="58" t="n">
        <v>744.21</v>
      </c>
      <c r="GB248" s="58" t="n">
        <v>750.579</v>
      </c>
      <c r="GC248" s="58" t="n">
        <v>758.049</v>
      </c>
      <c r="GD248" s="58" t="n">
        <v>766.603</v>
      </c>
      <c r="GE248" s="58" t="n">
        <v>776.225</v>
      </c>
      <c r="GF248" s="58" t="n">
        <v>786.915</v>
      </c>
      <c r="GG248" s="58" t="n">
        <v>798.195</v>
      </c>
      <c r="GH248" s="58" t="n">
        <v>809.591</v>
      </c>
      <c r="GI248" s="58" t="n">
        <v>821.116</v>
      </c>
      <c r="GJ248" s="58" t="n">
        <v>832.777</v>
      </c>
      <c r="GK248" s="58" t="n">
        <v>844.603</v>
      </c>
      <c r="GL248" s="58" t="n">
        <v>856.612</v>
      </c>
      <c r="GM248" s="58" t="n">
        <v>868.79</v>
      </c>
      <c r="GN248" s="58" t="n">
        <v>881.123</v>
      </c>
      <c r="GO248" s="58" t="n">
        <v>893.586</v>
      </c>
      <c r="GP248" s="58" t="n">
        <v>906.163</v>
      </c>
      <c r="GQ248" s="58" t="n">
        <v>918.878</v>
      </c>
      <c r="GR248" s="58" t="n">
        <v>931.741</v>
      </c>
      <c r="GS248" s="58" t="n">
        <v>945</v>
      </c>
      <c r="GT248" s="58"/>
      <c r="GU248" s="58" t="n">
        <v>1217.597</v>
      </c>
    </row>
    <row r="249" customFormat="false" ht="12.75" hidden="false" customHeight="false" outlineLevel="0" collapsed="false">
      <c r="A249" s="43" t="s">
        <v>261</v>
      </c>
      <c r="B249" s="43"/>
      <c r="C249" s="60"/>
      <c r="D249" s="60"/>
      <c r="E249" s="60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58" t="n">
        <v>1412.466</v>
      </c>
      <c r="EM249" s="58" t="n">
        <v>1438.163</v>
      </c>
      <c r="EN249" s="58" t="n">
        <v>1465.469</v>
      </c>
      <c r="EO249" s="58" t="n">
        <v>1494.506</v>
      </c>
      <c r="EP249" s="58" t="n">
        <v>1525.366</v>
      </c>
      <c r="EQ249" s="58" t="n">
        <v>1557.902</v>
      </c>
      <c r="ER249" s="58" t="n">
        <v>1591.955</v>
      </c>
      <c r="ES249" s="58" t="n">
        <v>1627.752</v>
      </c>
      <c r="ET249" s="58" t="n">
        <v>1665.511</v>
      </c>
      <c r="EU249" s="58" t="n">
        <v>1705.225</v>
      </c>
      <c r="EV249" s="58" t="n">
        <v>1746.986</v>
      </c>
      <c r="EW249" s="58" t="n">
        <v>1791.048</v>
      </c>
      <c r="EX249" s="58" t="n">
        <v>1837.378</v>
      </c>
      <c r="EY249" s="58" t="n">
        <v>1885.929</v>
      </c>
      <c r="EZ249" s="58" t="n">
        <v>1936.607</v>
      </c>
      <c r="FA249" s="58" t="n">
        <v>1989.516</v>
      </c>
      <c r="FB249" s="58" t="n">
        <v>2045.085</v>
      </c>
      <c r="FC249" s="58" t="n">
        <v>2102.625</v>
      </c>
      <c r="FD249" s="58" t="n">
        <v>2161.618</v>
      </c>
      <c r="FE249" s="58" t="n">
        <v>2223.233</v>
      </c>
      <c r="FF249" s="58" t="n">
        <v>2288.056</v>
      </c>
      <c r="FG249" s="58" t="n">
        <v>2353.081</v>
      </c>
      <c r="FH249" s="58" t="n">
        <v>2416.549</v>
      </c>
      <c r="FI249" s="58" t="n">
        <v>2476.98</v>
      </c>
      <c r="FJ249" s="58" t="n">
        <v>2540.118</v>
      </c>
      <c r="FK249" s="58" t="n">
        <v>2609.796</v>
      </c>
      <c r="FL249" s="58" t="n">
        <v>2680.39</v>
      </c>
      <c r="FM249" s="58" t="n">
        <v>2753.462</v>
      </c>
      <c r="FN249" s="58" t="n">
        <v>2830.006</v>
      </c>
      <c r="FO249" s="58" t="n">
        <v>2908.571</v>
      </c>
      <c r="FP249" s="58" t="n">
        <v>2991.217</v>
      </c>
      <c r="FQ249" s="58" t="n">
        <v>3064.433</v>
      </c>
      <c r="FR249" s="58" t="n">
        <v>3139.965</v>
      </c>
      <c r="FS249" s="58" t="n">
        <v>3217.622</v>
      </c>
      <c r="FT249" s="58" t="n">
        <v>3297.455</v>
      </c>
      <c r="FU249" s="58" t="n">
        <v>3379.549</v>
      </c>
      <c r="FV249" s="58" t="n">
        <v>3464.031</v>
      </c>
      <c r="FW249" s="58" t="n">
        <v>3551.036</v>
      </c>
      <c r="FX249" s="58" t="n">
        <v>3640.681</v>
      </c>
      <c r="FY249" s="58" t="n">
        <v>3733.103</v>
      </c>
      <c r="FZ249" s="58" t="n">
        <v>3828.459</v>
      </c>
      <c r="GA249" s="58" t="n">
        <v>3926.917</v>
      </c>
      <c r="GB249" s="58" t="n">
        <v>4028.38</v>
      </c>
      <c r="GC249" s="58" t="n">
        <v>4132.725</v>
      </c>
      <c r="GD249" s="58" t="n">
        <v>4240.047</v>
      </c>
      <c r="GE249" s="58" t="n">
        <v>4350.054</v>
      </c>
      <c r="GF249" s="58" t="n">
        <v>4462.368</v>
      </c>
      <c r="GG249" s="58" t="n">
        <v>4576.967</v>
      </c>
      <c r="GH249" s="58" t="n">
        <v>4693.871</v>
      </c>
      <c r="GI249" s="58" t="n">
        <v>4813.006</v>
      </c>
      <c r="GJ249" s="58" t="n">
        <v>4934.083</v>
      </c>
      <c r="GK249" s="58" t="n">
        <v>5056.526</v>
      </c>
      <c r="GL249" s="58" t="n">
        <v>5179.926</v>
      </c>
      <c r="GM249" s="58" t="n">
        <v>5304.163</v>
      </c>
      <c r="GN249" s="58" t="n">
        <v>5429.088</v>
      </c>
      <c r="GO249" s="58" t="n">
        <v>5554.512</v>
      </c>
      <c r="GP249" s="58" t="n">
        <v>5680.226</v>
      </c>
      <c r="GQ249" s="58" t="n">
        <v>5806.036</v>
      </c>
      <c r="GR249" s="58" t="n">
        <v>5931.769</v>
      </c>
      <c r="GS249" s="58" t="n">
        <v>5941</v>
      </c>
      <c r="GT249" s="58"/>
      <c r="GU249" s="58" t="n">
        <v>8614.378</v>
      </c>
    </row>
    <row r="250" customFormat="false" ht="12.75" hidden="false" customHeight="false" outlineLevel="0" collapsed="false">
      <c r="A250" s="43" t="s">
        <v>103</v>
      </c>
      <c r="B250" s="43"/>
      <c r="C250" s="60"/>
      <c r="D250" s="60"/>
      <c r="E250" s="60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58" t="n">
        <v>19.1</v>
      </c>
      <c r="EM250" s="58" t="n">
        <v>19.5</v>
      </c>
      <c r="EN250" s="58" t="n">
        <v>19.3</v>
      </c>
      <c r="EO250" s="58" t="n">
        <v>19.2</v>
      </c>
      <c r="EP250" s="58" t="n">
        <v>19.5</v>
      </c>
      <c r="EQ250" s="58" t="n">
        <v>19.8</v>
      </c>
      <c r="ER250" s="58" t="n">
        <v>20.1</v>
      </c>
      <c r="ES250" s="58" t="n">
        <v>20.3</v>
      </c>
      <c r="ET250" s="58" t="n">
        <v>20.5</v>
      </c>
      <c r="EU250" s="58" t="n">
        <v>20.4</v>
      </c>
      <c r="EV250" s="58" t="n">
        <v>20</v>
      </c>
      <c r="EW250" s="58" t="n">
        <v>19.9</v>
      </c>
      <c r="EX250" s="58" t="n">
        <v>21</v>
      </c>
      <c r="EY250" s="58" t="n">
        <v>23.1</v>
      </c>
      <c r="EZ250" s="58" t="n">
        <v>23.2</v>
      </c>
      <c r="FA250" s="58" t="n">
        <v>24.6</v>
      </c>
      <c r="FB250" s="58" t="n">
        <v>26.7</v>
      </c>
      <c r="FC250" s="58" t="n">
        <v>25.1</v>
      </c>
      <c r="FD250" s="58" t="n">
        <v>28.1</v>
      </c>
      <c r="FE250" s="58" t="n">
        <v>30.4</v>
      </c>
      <c r="FF250" s="58" t="n">
        <v>27.267</v>
      </c>
      <c r="FG250" s="58" t="n">
        <v>27.731</v>
      </c>
      <c r="FH250" s="58" t="n">
        <v>28.202</v>
      </c>
      <c r="FI250" s="58" t="n">
        <v>28.612</v>
      </c>
      <c r="FJ250" s="58" t="n">
        <v>29.057</v>
      </c>
      <c r="FK250" s="58" t="n">
        <v>29.64</v>
      </c>
      <c r="FL250" s="58" t="n">
        <v>30.272</v>
      </c>
      <c r="FM250" s="58" t="n">
        <v>30.839</v>
      </c>
      <c r="FN250" s="58" t="n">
        <v>31.411</v>
      </c>
      <c r="FO250" s="58" t="n">
        <v>31.964</v>
      </c>
      <c r="FP250" s="58" t="n">
        <v>32.418</v>
      </c>
      <c r="FQ250" s="58" t="n">
        <v>33.595</v>
      </c>
      <c r="FR250" s="58" t="n">
        <v>34.706</v>
      </c>
      <c r="FS250" s="58" t="n">
        <v>35.838</v>
      </c>
      <c r="FT250" s="58" t="n">
        <v>37.092</v>
      </c>
      <c r="FU250" s="58" t="n">
        <v>38.633</v>
      </c>
      <c r="FV250" s="58" t="n">
        <v>40.164</v>
      </c>
      <c r="FW250" s="58" t="n">
        <v>41.876</v>
      </c>
      <c r="FX250" s="58" t="n">
        <v>43.623</v>
      </c>
      <c r="FY250" s="58" t="n">
        <v>45.384</v>
      </c>
      <c r="FZ250" s="58" t="n">
        <v>47.199</v>
      </c>
      <c r="GA250" s="58" t="n">
        <v>48.569</v>
      </c>
      <c r="GB250" s="58" t="n">
        <v>49.954</v>
      </c>
      <c r="GC250" s="58" t="n">
        <v>51.382</v>
      </c>
      <c r="GD250" s="58" t="n">
        <v>52.733</v>
      </c>
      <c r="GE250" s="58" t="n">
        <v>53.906</v>
      </c>
      <c r="GF250" s="58" t="n">
        <v>54.959</v>
      </c>
      <c r="GG250" s="58" t="n">
        <v>55.967</v>
      </c>
      <c r="GH250" s="58" t="n">
        <v>56.93</v>
      </c>
      <c r="GI250" s="58" t="n">
        <v>57.847</v>
      </c>
      <c r="GJ250" s="58" t="n">
        <v>57.771</v>
      </c>
      <c r="GK250" s="58" t="n">
        <v>58.741</v>
      </c>
      <c r="GL250" s="58" t="n">
        <v>59.635</v>
      </c>
      <c r="GM250" s="58" t="n">
        <v>60.5</v>
      </c>
      <c r="GN250" s="58" t="n">
        <v>61.462</v>
      </c>
      <c r="GO250" s="58" t="n">
        <v>62.399</v>
      </c>
      <c r="GP250" s="58" t="n">
        <v>63.217</v>
      </c>
      <c r="GQ250" s="58" t="n">
        <v>64.025</v>
      </c>
      <c r="GR250" s="58" t="n">
        <v>64.827</v>
      </c>
      <c r="GS250" s="58" t="n">
        <v>66</v>
      </c>
      <c r="GT250" s="58"/>
      <c r="GU250" s="58" t="n">
        <v>83.664</v>
      </c>
    </row>
    <row r="251" customFormat="false" ht="12.75" hidden="false" customHeight="false" outlineLevel="0" collapsed="false">
      <c r="A251" s="43" t="s">
        <v>164</v>
      </c>
      <c r="B251" s="43"/>
      <c r="C251" s="60"/>
      <c r="D251" s="60"/>
      <c r="E251" s="60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58" t="n">
        <v>62.1</v>
      </c>
      <c r="EM251" s="58" t="n">
        <v>63</v>
      </c>
      <c r="EN251" s="58" t="n">
        <v>64.5</v>
      </c>
      <c r="EO251" s="58" t="n">
        <v>66.8</v>
      </c>
      <c r="EP251" s="58" t="n">
        <v>69.2</v>
      </c>
      <c r="EQ251" s="58" t="n">
        <v>71.9</v>
      </c>
      <c r="ER251" s="58" t="n">
        <v>75.2</v>
      </c>
      <c r="ES251" s="58" t="n">
        <v>76.6</v>
      </c>
      <c r="ET251" s="58" t="n">
        <v>78.1</v>
      </c>
      <c r="EU251" s="58" t="n">
        <v>79.6</v>
      </c>
      <c r="EV251" s="58" t="n">
        <v>81.1</v>
      </c>
      <c r="EW251" s="58" t="n">
        <v>82.6</v>
      </c>
      <c r="EX251" s="58" t="n">
        <v>83.471</v>
      </c>
      <c r="EY251" s="58" t="n">
        <v>87.046</v>
      </c>
      <c r="EZ251" s="58" t="n">
        <v>90.793</v>
      </c>
      <c r="FA251" s="58" t="n">
        <v>94.717</v>
      </c>
      <c r="FB251" s="58" t="n">
        <v>98.562</v>
      </c>
      <c r="FC251" s="58" t="n">
        <v>102.756</v>
      </c>
      <c r="FD251" s="58" t="n">
        <v>107.309</v>
      </c>
      <c r="FE251" s="58" t="n">
        <v>108.7</v>
      </c>
      <c r="FF251" s="58" t="n">
        <v>114</v>
      </c>
      <c r="FG251" s="58" t="n">
        <v>121.1</v>
      </c>
      <c r="FH251" s="58" t="n">
        <v>124</v>
      </c>
      <c r="FI251" s="58" t="n">
        <v>127</v>
      </c>
      <c r="FJ251" s="58" t="n">
        <v>130.1</v>
      </c>
      <c r="FK251" s="58" t="n">
        <v>133.1</v>
      </c>
      <c r="FL251" s="58" t="n">
        <v>136.3</v>
      </c>
      <c r="FM251" s="58" t="n">
        <v>138.156</v>
      </c>
      <c r="FN251" s="58" t="n">
        <v>142.083</v>
      </c>
      <c r="FO251" s="58" t="n">
        <v>146.463</v>
      </c>
      <c r="FP251" s="58" t="n">
        <v>150.896</v>
      </c>
      <c r="FQ251" s="58" t="n">
        <v>155.686</v>
      </c>
      <c r="FR251" s="58" t="n">
        <v>160.416</v>
      </c>
      <c r="FS251" s="58" t="n">
        <v>165.319</v>
      </c>
      <c r="FT251" s="58" t="n">
        <v>170.276</v>
      </c>
      <c r="FU251" s="58" t="n">
        <v>175.413</v>
      </c>
      <c r="FV251" s="58" t="n">
        <v>180.641</v>
      </c>
      <c r="FW251" s="58" t="n">
        <v>185.835</v>
      </c>
      <c r="FX251" s="58" t="n">
        <v>191.169</v>
      </c>
      <c r="FY251" s="58" t="n">
        <v>196.538</v>
      </c>
      <c r="FZ251" s="58" t="n">
        <v>201.822</v>
      </c>
      <c r="GA251" s="58" t="n">
        <v>207.082</v>
      </c>
      <c r="GB251" s="58" t="n">
        <v>212.17</v>
      </c>
      <c r="GC251" s="58" t="n">
        <v>217.187</v>
      </c>
      <c r="GD251" s="58" t="n">
        <v>222.073</v>
      </c>
      <c r="GE251" s="58" t="n">
        <v>226.761</v>
      </c>
      <c r="GF251" s="58" t="n">
        <v>231.3</v>
      </c>
      <c r="GG251" s="58" t="n">
        <v>235.77</v>
      </c>
      <c r="GH251" s="58" t="n">
        <v>240.244</v>
      </c>
      <c r="GI251" s="58" t="n">
        <v>244.715</v>
      </c>
      <c r="GJ251" s="58" t="n">
        <v>249.177</v>
      </c>
      <c r="GK251" s="58" t="n">
        <v>253.608</v>
      </c>
      <c r="GL251" s="58" t="n">
        <v>257.984</v>
      </c>
      <c r="GM251" s="58" t="n">
        <v>262.3</v>
      </c>
      <c r="GN251" s="58" t="n">
        <v>266.551</v>
      </c>
      <c r="GO251" s="58" t="n">
        <v>270.735</v>
      </c>
      <c r="GP251" s="58" t="n">
        <v>274.867</v>
      </c>
      <c r="GQ251" s="58" t="n">
        <v>278.963</v>
      </c>
      <c r="GR251" s="58" t="n">
        <v>283.019</v>
      </c>
      <c r="GS251" s="58" t="n">
        <v>287</v>
      </c>
      <c r="GT251" s="58"/>
      <c r="GU251" s="58" t="n">
        <v>358.884</v>
      </c>
    </row>
    <row r="252" customFormat="false" ht="12.75" hidden="false" customHeight="false" outlineLevel="0" collapsed="false">
      <c r="A252" s="43" t="s">
        <v>176</v>
      </c>
      <c r="B252" s="43"/>
      <c r="C252" s="60"/>
      <c r="D252" s="60"/>
      <c r="E252" s="60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58" t="n">
        <v>59.9</v>
      </c>
      <c r="EM252" s="58" t="n">
        <v>63.4</v>
      </c>
      <c r="EN252" s="58" t="n">
        <v>63.6</v>
      </c>
      <c r="EO252" s="58" t="n">
        <v>68.7</v>
      </c>
      <c r="EP252" s="58" t="n">
        <v>67.1</v>
      </c>
      <c r="EQ252" s="58" t="n">
        <v>68.7</v>
      </c>
      <c r="ER252" s="58" t="n">
        <v>69.2</v>
      </c>
      <c r="ES252" s="58" t="n">
        <v>66.5</v>
      </c>
      <c r="ET252" s="58" t="n">
        <v>66.7</v>
      </c>
      <c r="EU252" s="58" t="n">
        <v>67.8</v>
      </c>
      <c r="EV252" s="58" t="n">
        <v>66.9</v>
      </c>
      <c r="EW252" s="58" t="n">
        <v>66.4</v>
      </c>
      <c r="EX252" s="58" t="n">
        <v>69.1</v>
      </c>
      <c r="EY252" s="58" t="n">
        <v>72</v>
      </c>
      <c r="EZ252" s="58" t="n">
        <v>72.5</v>
      </c>
      <c r="FA252" s="58" t="n">
        <v>74.1</v>
      </c>
      <c r="FB252" s="58" t="n">
        <v>79.2</v>
      </c>
      <c r="FC252" s="58" t="n">
        <v>81.4</v>
      </c>
      <c r="FD252" s="58" t="n">
        <v>83.8</v>
      </c>
      <c r="FE252" s="58" t="n">
        <v>83.7</v>
      </c>
      <c r="FF252" s="58" t="n">
        <v>86.47</v>
      </c>
      <c r="FG252" s="58" t="n">
        <v>92.287</v>
      </c>
      <c r="FH252" s="58" t="n">
        <v>96.755</v>
      </c>
      <c r="FI252" s="58" t="n">
        <v>105.55</v>
      </c>
      <c r="FJ252" s="58" t="n">
        <v>101.302</v>
      </c>
      <c r="FK252" s="58" t="n">
        <v>102.11</v>
      </c>
      <c r="FL252" s="58" t="n">
        <v>102.478</v>
      </c>
      <c r="FM252" s="58" t="n">
        <v>101.167</v>
      </c>
      <c r="FN252" s="58" t="n">
        <v>101.96</v>
      </c>
      <c r="FO252" s="58" t="n">
        <v>103.941</v>
      </c>
      <c r="FP252" s="58" t="n">
        <v>106.869</v>
      </c>
      <c r="FQ252" s="58" t="n">
        <v>109.166</v>
      </c>
      <c r="FR252" s="58" t="n">
        <v>109.275</v>
      </c>
      <c r="FS252" s="58" t="n">
        <v>114.08</v>
      </c>
      <c r="FT252" s="58" t="n">
        <v>117.296</v>
      </c>
      <c r="FU252" s="58" t="n">
        <v>120.615</v>
      </c>
      <c r="FV252" s="58" t="n">
        <v>122.88</v>
      </c>
      <c r="FW252" s="58" t="n">
        <v>125.724</v>
      </c>
      <c r="FX252" s="58" t="n">
        <v>127.545</v>
      </c>
      <c r="FY252" s="58" t="n">
        <v>130.947</v>
      </c>
      <c r="FZ252" s="58" t="n">
        <v>134.125</v>
      </c>
      <c r="GA252" s="58" t="n">
        <v>138.159</v>
      </c>
      <c r="GB252" s="58" t="n">
        <v>142.326</v>
      </c>
      <c r="GC252" s="58" t="n">
        <v>143.825</v>
      </c>
      <c r="GD252" s="58" t="n">
        <v>143.157</v>
      </c>
      <c r="GE252" s="58" t="n">
        <v>144.19</v>
      </c>
      <c r="GF252" s="58" t="n">
        <v>145.324</v>
      </c>
      <c r="GG252" s="58" t="n">
        <v>146.799</v>
      </c>
      <c r="GH252" s="58" t="n">
        <v>149.724</v>
      </c>
      <c r="GI252" s="58" t="n">
        <v>152.59</v>
      </c>
      <c r="GJ252" s="58" t="n">
        <v>155.324</v>
      </c>
      <c r="GK252" s="58" t="n">
        <v>158.33</v>
      </c>
      <c r="GL252" s="58" t="n">
        <v>161.057</v>
      </c>
      <c r="GM252" s="58" t="n">
        <v>163.605</v>
      </c>
      <c r="GN252" s="58" t="n">
        <v>166.124</v>
      </c>
      <c r="GO252" s="58" t="n">
        <v>168.614</v>
      </c>
      <c r="GP252" s="58" t="n">
        <v>171.086</v>
      </c>
      <c r="GQ252" s="58" t="n">
        <v>173.544</v>
      </c>
      <c r="GR252" s="58" t="n">
        <v>175.991</v>
      </c>
      <c r="GS252" s="58" t="n">
        <v>178</v>
      </c>
      <c r="GT252" s="58"/>
      <c r="GU252" s="58" t="n">
        <v>223.013</v>
      </c>
    </row>
    <row r="253" customFormat="false" ht="12.75" hidden="false" customHeight="false" outlineLevel="0" collapsed="false">
      <c r="A253" s="43" t="s">
        <v>184</v>
      </c>
      <c r="B253" s="43"/>
      <c r="C253" s="60"/>
      <c r="D253" s="60"/>
      <c r="E253" s="60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58" t="n">
        <v>33.448</v>
      </c>
      <c r="EM253" s="58" t="n">
        <v>34.114</v>
      </c>
      <c r="EN253" s="58" t="n">
        <v>34.792</v>
      </c>
      <c r="EO253" s="58" t="n">
        <v>35.485</v>
      </c>
      <c r="EP253" s="58" t="n">
        <v>36.191</v>
      </c>
      <c r="EQ253" s="58" t="n">
        <v>36.911</v>
      </c>
      <c r="ER253" s="58" t="n">
        <v>37.645</v>
      </c>
      <c r="ES253" s="58" t="n">
        <v>38.394</v>
      </c>
      <c r="ET253" s="58" t="n">
        <v>39.158</v>
      </c>
      <c r="EU253" s="58" t="n">
        <v>39.938</v>
      </c>
      <c r="EV253" s="58" t="n">
        <v>40.732</v>
      </c>
      <c r="EW253" s="58" t="n">
        <v>41.543</v>
      </c>
      <c r="EX253" s="58" t="n">
        <v>42.369</v>
      </c>
      <c r="EY253" s="58" t="n">
        <v>43.198</v>
      </c>
      <c r="EZ253" s="58" t="n">
        <v>43.973</v>
      </c>
      <c r="FA253" s="58" t="n">
        <v>44.762</v>
      </c>
      <c r="FB253" s="58" t="n">
        <v>45.564</v>
      </c>
      <c r="FC253" s="58" t="n">
        <v>46.382</v>
      </c>
      <c r="FD253" s="58" t="n">
        <v>47.213</v>
      </c>
      <c r="FE253" s="58" t="n">
        <v>48.052</v>
      </c>
      <c r="FF253" s="58" t="n">
        <v>48.899</v>
      </c>
      <c r="FG253" s="58" t="n">
        <v>49.76</v>
      </c>
      <c r="FH253" s="58" t="n">
        <v>50.637</v>
      </c>
      <c r="FI253" s="58" t="n">
        <v>51.53</v>
      </c>
      <c r="FJ253" s="58" t="n">
        <v>52.39</v>
      </c>
      <c r="FK253" s="58" t="n">
        <v>53.226</v>
      </c>
      <c r="FL253" s="58" t="n">
        <v>54.075</v>
      </c>
      <c r="FM253" s="58" t="n">
        <v>54.938</v>
      </c>
      <c r="FN253" s="58" t="n">
        <v>55.713</v>
      </c>
      <c r="FO253" s="58" t="n">
        <v>56.625</v>
      </c>
      <c r="FP253" s="58" t="n">
        <v>57.536</v>
      </c>
      <c r="FQ253" s="58" t="n">
        <v>58.445</v>
      </c>
      <c r="FR253" s="58" t="n">
        <v>59.351</v>
      </c>
      <c r="FS253" s="58" t="n">
        <v>60.253</v>
      </c>
      <c r="FT253" s="58" t="n">
        <v>61.147</v>
      </c>
      <c r="FU253" s="58" t="n">
        <v>62.034</v>
      </c>
      <c r="FV253" s="58" t="n">
        <v>63.771</v>
      </c>
      <c r="FW253" s="58" t="n">
        <v>65.584</v>
      </c>
      <c r="FX253" s="58" t="n">
        <v>67.467</v>
      </c>
      <c r="FY253" s="58" t="n">
        <v>69.399</v>
      </c>
      <c r="FZ253" s="58" t="n">
        <v>71.354</v>
      </c>
      <c r="GA253" s="58" t="n">
        <v>73.336</v>
      </c>
      <c r="GB253" s="58" t="n">
        <v>75.345</v>
      </c>
      <c r="GC253" s="58" t="n">
        <v>77.375</v>
      </c>
      <c r="GD253" s="58" t="n">
        <v>79.422</v>
      </c>
      <c r="GE253" s="58" t="n">
        <v>81.485</v>
      </c>
      <c r="GF253" s="58" t="n">
        <v>83.563</v>
      </c>
      <c r="GG253" s="58" t="n">
        <v>85.656</v>
      </c>
      <c r="GH253" s="58" t="n">
        <v>87.763</v>
      </c>
      <c r="GI253" s="58" t="n">
        <v>89.887</v>
      </c>
      <c r="GJ253" s="58" t="n">
        <v>92.033</v>
      </c>
      <c r="GK253" s="58" t="n">
        <v>94.203</v>
      </c>
      <c r="GL253" s="58" t="n">
        <v>96.396</v>
      </c>
      <c r="GM253" s="58" t="n">
        <v>98.618</v>
      </c>
      <c r="GN253" s="58" t="n">
        <v>100.875</v>
      </c>
      <c r="GO253" s="58" t="n">
        <v>103.176</v>
      </c>
      <c r="GP253" s="58" t="n">
        <v>105.523</v>
      </c>
      <c r="GQ253" s="58" t="n">
        <v>107.915</v>
      </c>
      <c r="GR253" s="58" t="n">
        <v>110.356</v>
      </c>
      <c r="GS253" s="58" t="n">
        <v>98</v>
      </c>
      <c r="GT253" s="58"/>
      <c r="GU253" s="58" t="n">
        <v>173.598</v>
      </c>
    </row>
    <row r="254" customFormat="false" ht="12.75" hidden="false" customHeight="false" outlineLevel="0" collapsed="false">
      <c r="A254" s="43" t="s">
        <v>219</v>
      </c>
      <c r="B254" s="43"/>
      <c r="C254" s="60"/>
      <c r="D254" s="60"/>
      <c r="E254" s="60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58" t="n">
        <v>10.904</v>
      </c>
      <c r="EM254" s="58" t="n">
        <v>11.266</v>
      </c>
      <c r="EN254" s="58" t="n">
        <v>11.64</v>
      </c>
      <c r="EO254" s="58" t="n">
        <v>12.027</v>
      </c>
      <c r="EP254" s="58" t="n">
        <v>12.427</v>
      </c>
      <c r="EQ254" s="58" t="n">
        <v>12.84</v>
      </c>
      <c r="ER254" s="58" t="n">
        <v>13.267</v>
      </c>
      <c r="ES254" s="58" t="n">
        <v>13.707</v>
      </c>
      <c r="ET254" s="58" t="n">
        <v>14.163</v>
      </c>
      <c r="EU254" s="58" t="n">
        <v>14.634</v>
      </c>
      <c r="EV254" s="58" t="n">
        <v>15.12</v>
      </c>
      <c r="EW254" s="58" t="n">
        <v>15.622</v>
      </c>
      <c r="EX254" s="58" t="n">
        <v>16.142</v>
      </c>
      <c r="EY254" s="58" t="n">
        <v>16.678</v>
      </c>
      <c r="EZ254" s="58" t="n">
        <v>17.232</v>
      </c>
      <c r="FA254" s="58" t="n">
        <v>17.805</v>
      </c>
      <c r="FB254" s="58" t="n">
        <v>18.397</v>
      </c>
      <c r="FC254" s="58" t="n">
        <v>19.008</v>
      </c>
      <c r="FD254" s="58" t="n">
        <v>19.87</v>
      </c>
      <c r="FE254" s="58" t="n">
        <v>20.772</v>
      </c>
      <c r="FF254" s="58" t="n">
        <v>21.714</v>
      </c>
      <c r="FG254" s="58" t="n">
        <v>22.699</v>
      </c>
      <c r="FH254" s="58" t="n">
        <v>23.729</v>
      </c>
      <c r="FI254" s="58" t="n">
        <v>24.806</v>
      </c>
      <c r="FJ254" s="58" t="n">
        <v>25.645</v>
      </c>
      <c r="FK254" s="58" t="n">
        <v>26.423</v>
      </c>
      <c r="FL254" s="58" t="n">
        <v>27.224</v>
      </c>
      <c r="FM254" s="58" t="n">
        <v>28.05</v>
      </c>
      <c r="FN254" s="58" t="n">
        <v>28.901</v>
      </c>
      <c r="FO254" s="58" t="n">
        <v>29.778</v>
      </c>
      <c r="FP254" s="58" t="n">
        <v>30.681</v>
      </c>
      <c r="FQ254" s="58" t="n">
        <v>32.267</v>
      </c>
      <c r="FR254" s="58" t="n">
        <v>33.621</v>
      </c>
      <c r="FS254" s="58" t="n">
        <v>35.121</v>
      </c>
      <c r="FT254" s="58" t="n">
        <v>36.648</v>
      </c>
      <c r="FU254" s="58" t="n">
        <v>38.24</v>
      </c>
      <c r="FV254" s="58" t="n">
        <v>39.903</v>
      </c>
      <c r="FW254" s="58" t="n">
        <v>41.636</v>
      </c>
      <c r="FX254" s="58" t="n">
        <v>43.446</v>
      </c>
      <c r="FY254" s="58" t="n">
        <v>44.642</v>
      </c>
      <c r="FZ254" s="58" t="n">
        <v>45.828</v>
      </c>
      <c r="GA254" s="58" t="n">
        <v>46.853</v>
      </c>
      <c r="GB254" s="58" t="n">
        <v>47.678</v>
      </c>
      <c r="GC254" s="58" t="n">
        <v>48.406</v>
      </c>
      <c r="GD254" s="58" t="n">
        <v>49.054</v>
      </c>
      <c r="GE254" s="58" t="n">
        <v>49.639</v>
      </c>
      <c r="GF254" s="58" t="n">
        <v>50.194</v>
      </c>
      <c r="GG254" s="58" t="n">
        <v>50.829</v>
      </c>
      <c r="GH254" s="58" t="n">
        <v>51.555</v>
      </c>
      <c r="GI254" s="58" t="n">
        <v>52.295</v>
      </c>
      <c r="GJ254" s="58" t="n">
        <v>53.072</v>
      </c>
      <c r="GK254" s="58" t="n">
        <v>54.007</v>
      </c>
      <c r="GL254" s="58" t="n">
        <v>55.163</v>
      </c>
      <c r="GM254" s="58" t="n">
        <v>56.448</v>
      </c>
      <c r="GN254" s="58" t="n">
        <v>57.76</v>
      </c>
      <c r="GO254" s="58" t="n">
        <v>59.096</v>
      </c>
      <c r="GP254" s="58" t="n">
        <v>60.451</v>
      </c>
      <c r="GQ254" s="58" t="n">
        <v>61.815</v>
      </c>
      <c r="GR254" s="58" t="n">
        <v>63.174</v>
      </c>
      <c r="GS254" s="58" t="n">
        <v>64</v>
      </c>
      <c r="GT254" s="58"/>
      <c r="GU254" s="58" t="n">
        <v>88.223</v>
      </c>
    </row>
    <row r="255" customFormat="false" ht="12.75" hidden="false" customHeight="false" outlineLevel="0" collapsed="false">
      <c r="A255" s="43" t="s">
        <v>476</v>
      </c>
      <c r="B255" s="65"/>
      <c r="C255" s="60"/>
      <c r="D255" s="60"/>
      <c r="E255" s="60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58" t="n">
        <v>30.715</v>
      </c>
      <c r="EM255" s="58" t="n">
        <v>31.674</v>
      </c>
      <c r="EN255" s="58" t="n">
        <v>32.664</v>
      </c>
      <c r="EO255" s="58" t="n">
        <v>33.684</v>
      </c>
      <c r="EP255" s="58" t="n">
        <v>34.736</v>
      </c>
      <c r="EQ255" s="58" t="n">
        <v>35.821</v>
      </c>
      <c r="ER255" s="58" t="n">
        <v>36.94</v>
      </c>
      <c r="ES255" s="58" t="n">
        <v>38.094</v>
      </c>
      <c r="ET255" s="58" t="n">
        <v>39.284</v>
      </c>
      <c r="EU255" s="58" t="n">
        <v>40.511</v>
      </c>
      <c r="EV255" s="58" t="n">
        <v>41.777</v>
      </c>
      <c r="EW255" s="58" t="n">
        <v>43.081</v>
      </c>
      <c r="EX255" s="58" t="n">
        <v>44.427</v>
      </c>
      <c r="EY255" s="58" t="n">
        <v>45.815</v>
      </c>
      <c r="EZ255" s="58" t="n">
        <v>47.246</v>
      </c>
      <c r="FA255" s="58" t="n">
        <v>48.722</v>
      </c>
      <c r="FB255" s="58" t="n">
        <v>50.244</v>
      </c>
      <c r="FC255" s="58" t="n">
        <v>51.813</v>
      </c>
      <c r="FD255" s="58" t="n">
        <v>53.432</v>
      </c>
      <c r="FE255" s="58" t="n">
        <v>55.101</v>
      </c>
      <c r="FF255" s="58" t="n">
        <v>56.822</v>
      </c>
      <c r="FG255" s="58" t="n">
        <v>58.597</v>
      </c>
      <c r="FH255" s="58" t="n">
        <v>60.427</v>
      </c>
      <c r="FI255" s="58" t="n">
        <v>62.731</v>
      </c>
      <c r="FJ255" s="58" t="n">
        <v>64.241</v>
      </c>
      <c r="FK255" s="58" t="n">
        <v>66.222</v>
      </c>
      <c r="FL255" s="58" t="n">
        <v>68.263</v>
      </c>
      <c r="FM255" s="58" t="n">
        <v>70.368</v>
      </c>
      <c r="FN255" s="58" t="n">
        <v>72.538</v>
      </c>
      <c r="FO255" s="58" t="n">
        <v>74.774</v>
      </c>
      <c r="FP255" s="58" t="n">
        <v>77.08</v>
      </c>
      <c r="FQ255" s="58" t="n">
        <v>79.581</v>
      </c>
      <c r="FR255" s="58" t="n">
        <v>82.188</v>
      </c>
      <c r="FS255" s="58" t="n">
        <v>84.942</v>
      </c>
      <c r="FT255" s="58" t="n">
        <v>87.784</v>
      </c>
      <c r="FU255" s="58" t="n">
        <v>90.631</v>
      </c>
      <c r="FV255" s="58" t="n">
        <v>94.151</v>
      </c>
      <c r="FW255" s="58" t="n">
        <v>97.727</v>
      </c>
      <c r="FX255" s="58" t="n">
        <v>101.343</v>
      </c>
      <c r="FY255" s="58" t="n">
        <v>104.976</v>
      </c>
      <c r="FZ255" s="58" t="n">
        <v>108.6</v>
      </c>
      <c r="GA255" s="58" t="n">
        <v>111.689</v>
      </c>
      <c r="GB255" s="58" t="n">
        <v>114.694</v>
      </c>
      <c r="GC255" s="58" t="n">
        <v>117.588</v>
      </c>
      <c r="GD255" s="58" t="n">
        <v>105.444</v>
      </c>
      <c r="GE255" s="58" t="n">
        <v>105.982</v>
      </c>
      <c r="GF255" s="58" t="n">
        <v>106.462</v>
      </c>
      <c r="GG255" s="58" t="n">
        <v>106.879</v>
      </c>
      <c r="GH255" s="58" t="n">
        <v>107.226</v>
      </c>
      <c r="GI255" s="58" t="n">
        <v>107.501</v>
      </c>
      <c r="GJ255" s="58" t="n">
        <v>107.724</v>
      </c>
      <c r="GK255" s="58" t="n">
        <v>107.905</v>
      </c>
      <c r="GL255" s="58" t="n">
        <v>108.034</v>
      </c>
      <c r="GM255" s="58" t="n">
        <v>108.109</v>
      </c>
      <c r="GN255" s="58" t="n">
        <v>108.126</v>
      </c>
      <c r="GO255" s="58" t="n">
        <v>108.082</v>
      </c>
      <c r="GP255" s="58" t="n">
        <v>107.986</v>
      </c>
      <c r="GQ255" s="58" t="n">
        <v>107.848</v>
      </c>
      <c r="GR255" s="58" t="n">
        <v>107.665</v>
      </c>
      <c r="GS255" s="58" t="n">
        <v>107</v>
      </c>
      <c r="GT255" s="58"/>
      <c r="GU255" s="58" t="n">
        <v>94.855</v>
      </c>
    </row>
    <row r="256" customFormat="false" ht="12.75" hidden="false" customHeight="false" outlineLevel="0" collapsed="false">
      <c r="A256" s="65" t="s">
        <v>477</v>
      </c>
      <c r="B256" s="65"/>
      <c r="C256" s="60"/>
      <c r="D256" s="60"/>
      <c r="E256" s="60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58" t="n">
        <v>3.432</v>
      </c>
      <c r="EM256" s="58" t="n">
        <v>3.434</v>
      </c>
      <c r="EN256" s="58" t="n">
        <v>3.244</v>
      </c>
      <c r="EO256" s="58" t="n">
        <v>3.404</v>
      </c>
      <c r="EP256" s="58" t="n">
        <v>3.473</v>
      </c>
      <c r="EQ256" s="58" t="n">
        <v>3.676</v>
      </c>
      <c r="ER256" s="58" t="n">
        <v>3.893</v>
      </c>
      <c r="ES256" s="58" t="n">
        <v>4.303</v>
      </c>
      <c r="ET256" s="58" t="n">
        <v>4.308</v>
      </c>
      <c r="EU256" s="58" t="n">
        <v>4.264</v>
      </c>
      <c r="EV256" s="58" t="n">
        <v>4.475</v>
      </c>
      <c r="EW256" s="58" t="n">
        <v>4.613</v>
      </c>
      <c r="EX256" s="58" t="n">
        <v>4.849</v>
      </c>
      <c r="EY256" s="58" t="n">
        <v>4.801</v>
      </c>
      <c r="EZ256" s="58" t="n">
        <v>4.914</v>
      </c>
      <c r="FA256" s="58" t="n">
        <v>5.561</v>
      </c>
      <c r="FB256" s="58" t="n">
        <v>6.057</v>
      </c>
      <c r="FC256" s="58" t="n">
        <v>6.138</v>
      </c>
      <c r="FD256" s="58" t="n">
        <v>6.219</v>
      </c>
      <c r="FE256" s="58" t="n">
        <v>6.5</v>
      </c>
      <c r="FF256" s="58" t="n">
        <v>6.7</v>
      </c>
      <c r="FG256" s="58" t="n">
        <v>6.7</v>
      </c>
      <c r="FH256" s="58" t="n">
        <v>6.8</v>
      </c>
      <c r="FI256" s="58" t="n">
        <v>6.9</v>
      </c>
      <c r="FJ256" s="58" t="n">
        <v>7</v>
      </c>
      <c r="FK256" s="58" t="n">
        <v>7.1</v>
      </c>
      <c r="FL256" s="58" t="n">
        <v>7.2</v>
      </c>
      <c r="FM256" s="58" t="n">
        <v>7.3</v>
      </c>
      <c r="FN256" s="58" t="n">
        <v>7.434</v>
      </c>
      <c r="FO256" s="58" t="n">
        <v>7.571</v>
      </c>
      <c r="FP256" s="58" t="n">
        <v>7.71</v>
      </c>
      <c r="FQ256" s="58" t="n">
        <v>7.852</v>
      </c>
      <c r="FR256" s="58" t="n">
        <v>7.996</v>
      </c>
      <c r="FS256" s="58" t="n">
        <v>8.147</v>
      </c>
      <c r="FT256" s="58" t="n">
        <v>8.329</v>
      </c>
      <c r="FU256" s="58" t="n">
        <v>8.517</v>
      </c>
      <c r="FV256" s="58" t="n">
        <v>8.708</v>
      </c>
      <c r="FW256" s="58" t="n">
        <v>8.905</v>
      </c>
      <c r="FX256" s="58" t="n">
        <v>9.1</v>
      </c>
      <c r="FY256" s="58" t="n">
        <v>9.295</v>
      </c>
      <c r="FZ256" s="58" t="n">
        <v>9.488</v>
      </c>
      <c r="GA256" s="58" t="n">
        <v>9.665</v>
      </c>
      <c r="GB256" s="58" t="n">
        <v>9.826</v>
      </c>
      <c r="GC256" s="58" t="n">
        <v>10.11</v>
      </c>
      <c r="GD256" s="58" t="n">
        <v>10.38</v>
      </c>
      <c r="GE256" s="58" t="n">
        <v>10.638</v>
      </c>
      <c r="GF256" s="58" t="n">
        <v>10.879</v>
      </c>
      <c r="GG256" s="58" t="n">
        <v>11.12</v>
      </c>
      <c r="GH256" s="58" t="n">
        <v>11.361</v>
      </c>
      <c r="GI256" s="58" t="n">
        <v>11.602</v>
      </c>
      <c r="GJ256" s="58" t="n">
        <v>11.845</v>
      </c>
      <c r="GK256" s="58" t="n">
        <v>12.088</v>
      </c>
      <c r="GL256" s="58" t="n">
        <v>12.329</v>
      </c>
      <c r="GM256" s="58" t="n">
        <v>12.57</v>
      </c>
      <c r="GN256" s="58" t="n">
        <v>12.811</v>
      </c>
      <c r="GO256" s="58" t="n">
        <v>13.052</v>
      </c>
      <c r="GP256" s="58" t="n">
        <v>13.292</v>
      </c>
      <c r="GQ256" s="58" t="n">
        <v>13.533</v>
      </c>
      <c r="GR256" s="58" t="n">
        <v>13.775</v>
      </c>
      <c r="GS256" s="58" t="n">
        <v>14</v>
      </c>
      <c r="GT256" s="58"/>
      <c r="GU256" s="58" t="n">
        <v>18.986</v>
      </c>
    </row>
    <row r="257" customFormat="false" ht="12.75" hidden="false" customHeight="false" outlineLevel="0" collapsed="false">
      <c r="A257" s="43" t="s">
        <v>236</v>
      </c>
      <c r="B257" s="43"/>
      <c r="C257" s="60"/>
      <c r="D257" s="60"/>
      <c r="E257" s="60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58" t="n">
        <v>55.069</v>
      </c>
      <c r="EM257" s="58" t="n">
        <v>56.78</v>
      </c>
      <c r="EN257" s="58" t="n">
        <v>58.615</v>
      </c>
      <c r="EO257" s="58" t="n">
        <v>60.581</v>
      </c>
      <c r="EP257" s="58" t="n">
        <v>62.689</v>
      </c>
      <c r="EQ257" s="58" t="n">
        <v>64.948</v>
      </c>
      <c r="ER257" s="58" t="n">
        <v>67.369</v>
      </c>
      <c r="ES257" s="58" t="n">
        <v>69.963</v>
      </c>
      <c r="ET257" s="58" t="n">
        <v>72.745</v>
      </c>
      <c r="EU257" s="58" t="n">
        <v>75.79</v>
      </c>
      <c r="EV257" s="58" t="n">
        <v>78.804</v>
      </c>
      <c r="EW257" s="58" t="n">
        <v>81.774</v>
      </c>
      <c r="EX257" s="58" t="n">
        <v>84.518</v>
      </c>
      <c r="EY257" s="58" t="n">
        <v>86.978</v>
      </c>
      <c r="EZ257" s="58" t="n">
        <v>88.066</v>
      </c>
      <c r="FA257" s="58" t="n">
        <v>90.36</v>
      </c>
      <c r="FB257" s="58" t="n">
        <v>93.462</v>
      </c>
      <c r="FC257" s="58" t="n">
        <v>96.094</v>
      </c>
      <c r="FD257" s="58" t="n">
        <v>99.5</v>
      </c>
      <c r="FE257" s="58" t="n">
        <v>104</v>
      </c>
      <c r="FF257" s="58" t="n">
        <v>112</v>
      </c>
      <c r="FG257" s="58" t="n">
        <v>120</v>
      </c>
      <c r="FH257" s="58" t="n">
        <v>125.5</v>
      </c>
      <c r="FI257" s="58" t="n">
        <v>128.5</v>
      </c>
      <c r="FJ257" s="58" t="n">
        <v>131</v>
      </c>
      <c r="FK257" s="58" t="n">
        <v>133</v>
      </c>
      <c r="FL257" s="58" t="n">
        <v>134.5</v>
      </c>
      <c r="FM257" s="58" t="n">
        <v>136</v>
      </c>
      <c r="FN257" s="58" t="n">
        <v>137.5</v>
      </c>
      <c r="FO257" s="58" t="n">
        <v>138.8</v>
      </c>
      <c r="FP257" s="58" t="n">
        <v>139.4</v>
      </c>
      <c r="FQ257" s="58" t="n">
        <v>142.5</v>
      </c>
      <c r="FR257" s="58" t="n">
        <v>145</v>
      </c>
      <c r="FS257" s="58" t="n">
        <v>146.584</v>
      </c>
      <c r="FT257" s="58" t="n">
        <v>149.655</v>
      </c>
      <c r="FU257" s="58" t="n">
        <v>152.587</v>
      </c>
      <c r="FV257" s="58" t="n">
        <v>155.578</v>
      </c>
      <c r="FW257" s="58" t="n">
        <v>158.733</v>
      </c>
      <c r="FX257" s="58" t="n">
        <v>161.881</v>
      </c>
      <c r="FY257" s="58" t="n">
        <v>164.999</v>
      </c>
      <c r="FZ257" s="58" t="n">
        <v>168.357</v>
      </c>
      <c r="GA257" s="58" t="n">
        <v>171.984</v>
      </c>
      <c r="GB257" s="58" t="n">
        <v>175.608</v>
      </c>
      <c r="GC257" s="58" t="n">
        <v>179.148</v>
      </c>
      <c r="GD257" s="58" t="n">
        <v>182.539</v>
      </c>
      <c r="GE257" s="58" t="n">
        <v>185.831</v>
      </c>
      <c r="GF257" s="58" t="n">
        <v>189.109</v>
      </c>
      <c r="GG257" s="58" t="n">
        <v>192.364</v>
      </c>
      <c r="GH257" s="58" t="n">
        <v>195.585</v>
      </c>
      <c r="GI257" s="58" t="n">
        <v>198.76</v>
      </c>
      <c r="GJ257" s="58" t="n">
        <v>201.881</v>
      </c>
      <c r="GK257" s="58" t="n">
        <v>204.946</v>
      </c>
      <c r="GL257" s="58" t="n">
        <v>207.962</v>
      </c>
      <c r="GM257" s="58" t="n">
        <v>210.924</v>
      </c>
      <c r="GN257" s="58" t="n">
        <v>213.826</v>
      </c>
      <c r="GO257" s="58" t="n">
        <v>216.662</v>
      </c>
      <c r="GP257" s="58" t="n">
        <v>219.436</v>
      </c>
      <c r="GQ257" s="58" t="n">
        <v>222.157</v>
      </c>
      <c r="GR257" s="58" t="n">
        <v>224.824</v>
      </c>
      <c r="GS257" s="58" t="n">
        <v>227</v>
      </c>
      <c r="GT257" s="58"/>
      <c r="GU257" s="58" t="n">
        <v>272.88</v>
      </c>
    </row>
    <row r="258" customFormat="false" ht="12.75" hidden="false" customHeight="false" outlineLevel="0" collapsed="false">
      <c r="A258" s="43" t="s">
        <v>478</v>
      </c>
      <c r="B258" s="43"/>
      <c r="C258" s="60"/>
      <c r="D258" s="60"/>
      <c r="E258" s="60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58" t="n">
        <v>6.286</v>
      </c>
      <c r="EM258" s="58" t="n">
        <v>6.507</v>
      </c>
      <c r="EN258" s="58" t="n">
        <v>6.736</v>
      </c>
      <c r="EO258" s="58" t="n">
        <v>6.973</v>
      </c>
      <c r="EP258" s="58" t="n">
        <v>7.219</v>
      </c>
      <c r="EQ258" s="58" t="n">
        <v>7.473</v>
      </c>
      <c r="ER258" s="58" t="n">
        <v>7.736</v>
      </c>
      <c r="ES258" s="58" t="n">
        <v>8.008</v>
      </c>
      <c r="ET258" s="58" t="n">
        <v>8.29</v>
      </c>
      <c r="EU258" s="58" t="n">
        <v>8.571</v>
      </c>
      <c r="EV258" s="58" t="n">
        <v>8.861</v>
      </c>
      <c r="EW258" s="58" t="n">
        <v>9.16</v>
      </c>
      <c r="EX258" s="58" t="n">
        <v>9.47</v>
      </c>
      <c r="EY258" s="58" t="n">
        <v>9.791</v>
      </c>
      <c r="EZ258" s="58" t="n">
        <v>10.122</v>
      </c>
      <c r="FA258" s="58" t="n">
        <v>10.465</v>
      </c>
      <c r="FB258" s="58" t="n">
        <v>10.819</v>
      </c>
      <c r="FC258" s="58" t="n">
        <v>11.185</v>
      </c>
      <c r="FD258" s="58" t="n">
        <v>11.563</v>
      </c>
      <c r="FE258" s="58" t="n">
        <v>11.954</v>
      </c>
      <c r="FF258" s="58" t="n">
        <v>12.359</v>
      </c>
      <c r="FG258" s="58" t="n">
        <v>12.972</v>
      </c>
      <c r="FH258" s="58" t="n">
        <v>13.572</v>
      </c>
      <c r="FI258" s="58" t="n">
        <v>14.2</v>
      </c>
      <c r="FJ258" s="58" t="n">
        <v>14.596</v>
      </c>
      <c r="FK258" s="58" t="n">
        <v>14.938</v>
      </c>
      <c r="FL258" s="58" t="n">
        <v>15.316</v>
      </c>
      <c r="FM258" s="58" t="n">
        <v>15.71</v>
      </c>
      <c r="FN258" s="58" t="n">
        <v>16.118</v>
      </c>
      <c r="FO258" s="58" t="n">
        <v>16.497</v>
      </c>
      <c r="FP258" s="58" t="n">
        <v>16.89</v>
      </c>
      <c r="FQ258" s="58" t="n">
        <v>17.576</v>
      </c>
      <c r="FR258" s="58" t="n">
        <v>18.301</v>
      </c>
      <c r="FS258" s="58" t="n">
        <v>19.139</v>
      </c>
      <c r="FT258" s="58" t="n">
        <v>20.109</v>
      </c>
      <c r="FU258" s="58" t="n">
        <v>21.386</v>
      </c>
      <c r="FV258" s="58" t="n">
        <v>23.026</v>
      </c>
      <c r="FW258" s="58" t="n">
        <v>25.4</v>
      </c>
      <c r="FX258" s="58" t="n">
        <v>29.053</v>
      </c>
      <c r="FY258" s="58" t="n">
        <v>35.294</v>
      </c>
      <c r="FZ258" s="58" t="n">
        <v>44.037</v>
      </c>
      <c r="GA258" s="58" t="n">
        <v>46.555</v>
      </c>
      <c r="GB258" s="58" t="n">
        <v>49.211</v>
      </c>
      <c r="GC258" s="58" t="n">
        <v>51.937</v>
      </c>
      <c r="GD258" s="58" t="n">
        <v>54.613</v>
      </c>
      <c r="GE258" s="58" t="n">
        <v>57.229</v>
      </c>
      <c r="GF258" s="58" t="n">
        <v>59.822</v>
      </c>
      <c r="GG258" s="58" t="n">
        <v>62.388</v>
      </c>
      <c r="GH258" s="58" t="n">
        <v>64.889</v>
      </c>
      <c r="GI258" s="58" t="n">
        <v>67.302</v>
      </c>
      <c r="GJ258" s="58" t="n">
        <v>69.706</v>
      </c>
      <c r="GK258" s="58" t="n">
        <v>71.868</v>
      </c>
      <c r="GL258" s="58" t="n">
        <v>74.003</v>
      </c>
      <c r="GM258" s="58" t="n">
        <v>76.129</v>
      </c>
      <c r="GN258" s="58" t="n">
        <v>78.252</v>
      </c>
      <c r="GO258" s="58" t="n">
        <v>80.362</v>
      </c>
      <c r="GP258" s="58" t="n">
        <v>82.459</v>
      </c>
      <c r="GQ258" s="58" t="n">
        <v>84.546</v>
      </c>
      <c r="GR258" s="58" t="n">
        <v>86.616</v>
      </c>
      <c r="GS258" s="58" t="n">
        <v>51</v>
      </c>
      <c r="GT258" s="58"/>
      <c r="GU258" s="58" t="n">
        <v>122.594</v>
      </c>
    </row>
    <row r="259" customFormat="false" ht="12.75" hidden="false" customHeight="false" outlineLevel="0" collapsed="false">
      <c r="A259" s="43" t="s">
        <v>211</v>
      </c>
      <c r="B259" s="43"/>
      <c r="C259" s="60"/>
      <c r="D259" s="60"/>
      <c r="E259" s="60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58" t="n">
        <v>7.251</v>
      </c>
      <c r="EM259" s="58" t="n">
        <v>7.448</v>
      </c>
      <c r="EN259" s="58" t="n">
        <v>7.651</v>
      </c>
      <c r="EO259" s="58" t="n">
        <v>7.859</v>
      </c>
      <c r="EP259" s="58" t="n">
        <v>8.073</v>
      </c>
      <c r="EQ259" s="58" t="n">
        <v>8.292</v>
      </c>
      <c r="ER259" s="58" t="n">
        <v>8.518</v>
      </c>
      <c r="ES259" s="58" t="n">
        <v>8.749</v>
      </c>
      <c r="ET259" s="58" t="n">
        <v>8.987</v>
      </c>
      <c r="EU259" s="58" t="n">
        <v>9.231</v>
      </c>
      <c r="EV259" s="58" t="n">
        <v>9.482</v>
      </c>
      <c r="EW259" s="58" t="n">
        <v>9.74</v>
      </c>
      <c r="EX259" s="58" t="n">
        <v>10.005</v>
      </c>
      <c r="EY259" s="58" t="n">
        <v>10.277</v>
      </c>
      <c r="EZ259" s="58" t="n">
        <v>10.557</v>
      </c>
      <c r="FA259" s="58" t="n">
        <v>10.844</v>
      </c>
      <c r="FB259" s="58" t="n">
        <v>11.138</v>
      </c>
      <c r="FC259" s="58" t="n">
        <v>11.413</v>
      </c>
      <c r="FD259" s="58" t="n">
        <v>11.607</v>
      </c>
      <c r="FE259" s="58" t="n">
        <v>11.804</v>
      </c>
      <c r="FF259" s="58" t="n">
        <v>12.005</v>
      </c>
      <c r="FG259" s="58" t="n">
        <v>12.208</v>
      </c>
      <c r="FH259" s="58" t="n">
        <v>12.416</v>
      </c>
      <c r="FI259" s="58" t="n">
        <v>12.627</v>
      </c>
      <c r="FJ259" s="58" t="n">
        <v>12.745</v>
      </c>
      <c r="FK259" s="58" t="n">
        <v>12.838</v>
      </c>
      <c r="FL259" s="58" t="n">
        <v>12.931</v>
      </c>
      <c r="FM259" s="58" t="n">
        <v>13.025</v>
      </c>
      <c r="FN259" s="58" t="n">
        <v>13.12</v>
      </c>
      <c r="FO259" s="58" t="n">
        <v>13.215</v>
      </c>
      <c r="FP259" s="58" t="n">
        <v>13.311</v>
      </c>
      <c r="FQ259" s="58" t="n">
        <v>13.408</v>
      </c>
      <c r="FR259" s="58" t="n">
        <v>13.507</v>
      </c>
      <c r="FS259" s="58" t="n">
        <v>13.605</v>
      </c>
      <c r="FT259" s="58" t="n">
        <v>13.705</v>
      </c>
      <c r="FU259" s="58" t="n">
        <v>13.804</v>
      </c>
      <c r="FV259" s="58" t="n">
        <v>13.963</v>
      </c>
      <c r="FW259" s="58" t="n">
        <v>14.264</v>
      </c>
      <c r="FX259" s="58" t="n">
        <v>14.572</v>
      </c>
      <c r="FY259" s="58" t="n">
        <v>14.886</v>
      </c>
      <c r="FZ259" s="58" t="n">
        <v>15.207</v>
      </c>
      <c r="GA259" s="58" t="n">
        <v>15.604</v>
      </c>
      <c r="GB259" s="58" t="n">
        <v>16.025</v>
      </c>
      <c r="GC259" s="58" t="n">
        <v>16.448</v>
      </c>
      <c r="GD259" s="58" t="n">
        <v>16.866</v>
      </c>
      <c r="GE259" s="58" t="n">
        <v>17.302</v>
      </c>
      <c r="GF259" s="58" t="n">
        <v>17.788</v>
      </c>
      <c r="GG259" s="58" t="n">
        <v>18.299</v>
      </c>
      <c r="GH259" s="58" t="n">
        <v>18.772</v>
      </c>
      <c r="GI259" s="58" t="n">
        <v>19.204</v>
      </c>
      <c r="GJ259" s="58" t="n">
        <v>19.492</v>
      </c>
      <c r="GK259" s="58" t="n">
        <v>19.662</v>
      </c>
      <c r="GL259" s="58" t="n">
        <v>19.821</v>
      </c>
      <c r="GM259" s="58" t="n">
        <v>19.984</v>
      </c>
      <c r="GN259" s="58" t="n">
        <v>20.163</v>
      </c>
      <c r="GO259" s="58" t="n">
        <v>20.324</v>
      </c>
      <c r="GP259" s="58" t="n">
        <v>20.466</v>
      </c>
      <c r="GQ259" s="58" t="n">
        <v>20.591</v>
      </c>
      <c r="GR259" s="58" t="n">
        <v>20.701</v>
      </c>
      <c r="GS259" s="58" t="n">
        <v>21</v>
      </c>
      <c r="GT259" s="58"/>
      <c r="GU259" s="58" t="n">
        <v>22.496</v>
      </c>
    </row>
    <row r="260" customFormat="false" ht="12.75" hidden="false" customHeight="false" outlineLevel="0" collapsed="false">
      <c r="A260" s="43" t="s">
        <v>223</v>
      </c>
      <c r="B260" s="43"/>
      <c r="C260" s="60"/>
      <c r="D260" s="60"/>
      <c r="E260" s="60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58" t="n">
        <v>81.858</v>
      </c>
      <c r="EM260" s="58" t="n">
        <v>84.351</v>
      </c>
      <c r="EN260" s="58" t="n">
        <v>86.746</v>
      </c>
      <c r="EO260" s="58" t="n">
        <v>89.031</v>
      </c>
      <c r="EP260" s="58" t="n">
        <v>91.357</v>
      </c>
      <c r="EQ260" s="58" t="n">
        <v>93.857</v>
      </c>
      <c r="ER260" s="58" t="n">
        <v>96.619</v>
      </c>
      <c r="ES260" s="58" t="n">
        <v>99.661</v>
      </c>
      <c r="ET260" s="58" t="n">
        <v>102.902</v>
      </c>
      <c r="EU260" s="58" t="n">
        <v>106.412</v>
      </c>
      <c r="EV260" s="58" t="n">
        <v>110.043</v>
      </c>
      <c r="EW260" s="58" t="n">
        <v>113.621</v>
      </c>
      <c r="EX260" s="58" t="n">
        <v>117.081</v>
      </c>
      <c r="EY260" s="58" t="n">
        <v>120.526</v>
      </c>
      <c r="EZ260" s="58" t="n">
        <v>123.874</v>
      </c>
      <c r="FA260" s="58" t="n">
        <v>127.151</v>
      </c>
      <c r="FB260" s="58" t="n">
        <v>130.24</v>
      </c>
      <c r="FC260" s="58" t="n">
        <v>133.162</v>
      </c>
      <c r="FD260" s="58" t="n">
        <v>136.151</v>
      </c>
      <c r="FE260" s="58" t="n">
        <v>139.206</v>
      </c>
      <c r="FF260" s="58" t="n">
        <v>142.331</v>
      </c>
      <c r="FG260" s="58" t="n">
        <v>145.356</v>
      </c>
      <c r="FH260" s="58" t="n">
        <v>148.489</v>
      </c>
      <c r="FI260" s="58" t="n">
        <v>149.436</v>
      </c>
      <c r="FJ260" s="58" t="n">
        <v>149.966</v>
      </c>
      <c r="FK260" s="58" t="n">
        <v>150.839</v>
      </c>
      <c r="FL260" s="58" t="n">
        <v>151.2</v>
      </c>
      <c r="FM260" s="58" t="n">
        <v>152.748</v>
      </c>
      <c r="FN260" s="58" t="n">
        <v>153.529</v>
      </c>
      <c r="FO260" s="58" t="n">
        <v>154.339</v>
      </c>
      <c r="FP260" s="58" t="n">
        <v>155.177</v>
      </c>
      <c r="FQ260" s="58" t="n">
        <v>156.046</v>
      </c>
      <c r="FR260" s="58" t="n">
        <v>158.099</v>
      </c>
      <c r="FS260" s="58" t="n">
        <v>160.226</v>
      </c>
      <c r="FT260" s="58" t="n">
        <v>162.434</v>
      </c>
      <c r="FU260" s="58" t="n">
        <v>164.726</v>
      </c>
      <c r="FV260" s="58" t="n">
        <v>166.245</v>
      </c>
      <c r="FW260" s="58" t="n">
        <v>167.318</v>
      </c>
      <c r="FX260" s="58" t="n">
        <v>167.546</v>
      </c>
      <c r="FY260" s="58" t="n">
        <v>168.767</v>
      </c>
      <c r="FZ260" s="58" t="n">
        <v>172.257</v>
      </c>
      <c r="GA260" s="58" t="n">
        <v>174.807</v>
      </c>
      <c r="GB260" s="58" t="n">
        <v>176.814</v>
      </c>
      <c r="GC260" s="58" t="n">
        <v>179.835</v>
      </c>
      <c r="GD260" s="58" t="n">
        <v>183.998</v>
      </c>
      <c r="GE260" s="58" t="n">
        <v>186.417</v>
      </c>
      <c r="GF260" s="58" t="n">
        <v>187.648</v>
      </c>
      <c r="GG260" s="58" t="n">
        <v>190.001</v>
      </c>
      <c r="GH260" s="58" t="n">
        <v>192.326</v>
      </c>
      <c r="GI260" s="58" t="n">
        <v>194.564</v>
      </c>
      <c r="GJ260" s="58" t="n">
        <v>196.769</v>
      </c>
      <c r="GK260" s="58" t="n">
        <v>199.068</v>
      </c>
      <c r="GL260" s="58" t="n">
        <v>201.451</v>
      </c>
      <c r="GM260" s="58" t="n">
        <v>203.89</v>
      </c>
      <c r="GN260" s="58" t="n">
        <v>206.385</v>
      </c>
      <c r="GO260" s="58" t="n">
        <v>208.937</v>
      </c>
      <c r="GP260" s="58" t="n">
        <v>211.554</v>
      </c>
      <c r="GQ260" s="58" t="n">
        <v>214.265</v>
      </c>
      <c r="GR260" s="58" t="n">
        <v>217.083</v>
      </c>
      <c r="GS260" s="58" t="n">
        <v>191</v>
      </c>
      <c r="GT260" s="58"/>
      <c r="GU260" s="58" t="n">
        <v>304.9</v>
      </c>
    </row>
    <row r="261" customFormat="false" ht="12.75" hidden="false" customHeight="false" outlineLevel="0" collapsed="false">
      <c r="A261" s="43" t="s">
        <v>279</v>
      </c>
      <c r="B261" s="43"/>
      <c r="C261" s="60"/>
      <c r="D261" s="60"/>
      <c r="E261" s="60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58" t="n">
        <v>106.647</v>
      </c>
      <c r="EM261" s="58" t="n">
        <v>107.978</v>
      </c>
      <c r="EN261" s="58" t="n">
        <v>109.424</v>
      </c>
      <c r="EO261" s="58" t="n">
        <v>110.989</v>
      </c>
      <c r="EP261" s="58" t="n">
        <v>112.677</v>
      </c>
      <c r="EQ261" s="58" t="n">
        <v>114.495</v>
      </c>
      <c r="ER261" s="58" t="n">
        <v>116.446</v>
      </c>
      <c r="ES261" s="58" t="n">
        <v>118.537</v>
      </c>
      <c r="ET261" s="58" t="n">
        <v>120.775</v>
      </c>
      <c r="EU261" s="58" t="n">
        <v>123.166</v>
      </c>
      <c r="EV261" s="58" t="n">
        <v>126.363</v>
      </c>
      <c r="EW261" s="58" t="n">
        <v>129.642</v>
      </c>
      <c r="EX261" s="58" t="n">
        <v>133.007</v>
      </c>
      <c r="EY261" s="58" t="n">
        <v>136.459</v>
      </c>
      <c r="EZ261" s="58" t="n">
        <v>140</v>
      </c>
      <c r="FA261" s="58" t="n">
        <v>143</v>
      </c>
      <c r="FB261" s="58" t="n">
        <v>147</v>
      </c>
      <c r="FC261" s="58" t="n">
        <v>151</v>
      </c>
      <c r="FD261" s="58" t="n">
        <v>154</v>
      </c>
      <c r="FE261" s="58" t="n">
        <v>158</v>
      </c>
      <c r="FF261" s="58" t="n">
        <v>163</v>
      </c>
      <c r="FG261" s="58" t="n">
        <v>168.5</v>
      </c>
      <c r="FH261" s="58" t="n">
        <v>174.5</v>
      </c>
      <c r="FI261" s="58" t="n">
        <v>180.5</v>
      </c>
      <c r="FJ261" s="58" t="n">
        <v>186.5</v>
      </c>
      <c r="FK261" s="58" t="n">
        <v>193</v>
      </c>
      <c r="FL261" s="58" t="n">
        <v>199.5</v>
      </c>
      <c r="FM261" s="58" t="n">
        <v>207.387</v>
      </c>
      <c r="FN261" s="58" t="n">
        <v>215.524</v>
      </c>
      <c r="FO261" s="58" t="n">
        <v>223.914</v>
      </c>
      <c r="FP261" s="58" t="n">
        <v>232.561</v>
      </c>
      <c r="FQ261" s="58" t="n">
        <v>241.466</v>
      </c>
      <c r="FR261" s="58" t="n">
        <v>250.628</v>
      </c>
      <c r="FS261" s="58" t="n">
        <v>260.063</v>
      </c>
      <c r="FT261" s="58" t="n">
        <v>269.788</v>
      </c>
      <c r="FU261" s="58" t="n">
        <v>279.821</v>
      </c>
      <c r="FV261" s="58" t="n">
        <v>290.155</v>
      </c>
      <c r="FW261" s="58" t="n">
        <v>300.783</v>
      </c>
      <c r="FX261" s="58" t="n">
        <v>311.723</v>
      </c>
      <c r="FY261" s="58" t="n">
        <v>322.991</v>
      </c>
      <c r="FZ261" s="58" t="n">
        <v>334.604</v>
      </c>
      <c r="GA261" s="58" t="n">
        <v>346.545</v>
      </c>
      <c r="GB261" s="58" t="n">
        <v>358.789</v>
      </c>
      <c r="GC261" s="58" t="n">
        <v>371.334</v>
      </c>
      <c r="GD261" s="58" t="n">
        <v>384.177</v>
      </c>
      <c r="GE261" s="58" t="n">
        <v>397.316</v>
      </c>
      <c r="GF261" s="58" t="n">
        <v>410.719</v>
      </c>
      <c r="GG261" s="58" t="n">
        <v>424.344</v>
      </c>
      <c r="GH261" s="58" t="n">
        <v>438.164</v>
      </c>
      <c r="GI261" s="58" t="n">
        <v>452.152</v>
      </c>
      <c r="GJ261" s="58" t="n">
        <v>466.281</v>
      </c>
      <c r="GK261" s="58" t="n">
        <v>480.531</v>
      </c>
      <c r="GL261" s="58" t="n">
        <v>494.879</v>
      </c>
      <c r="GM261" s="58" t="n">
        <v>509.286</v>
      </c>
      <c r="GN261" s="58" t="n">
        <v>523.717</v>
      </c>
      <c r="GO261" s="58" t="n">
        <v>538.133</v>
      </c>
      <c r="GP261" s="58" t="n">
        <v>552.541</v>
      </c>
      <c r="GQ261" s="58" t="n">
        <v>566.948</v>
      </c>
      <c r="GR261" s="58" t="n">
        <v>581.318</v>
      </c>
      <c r="GS261" s="58" t="n">
        <v>596</v>
      </c>
      <c r="GT261" s="58"/>
      <c r="GU261" s="58" t="n">
        <v>881.933</v>
      </c>
    </row>
    <row r="262" customFormat="false" ht="12.75" hidden="false" customHeight="false" outlineLevel="0" collapsed="false">
      <c r="A262" s="43" t="s">
        <v>250</v>
      </c>
      <c r="B262" s="43"/>
      <c r="C262" s="60"/>
      <c r="D262" s="60"/>
      <c r="E262" s="60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58" t="n">
        <v>45.744</v>
      </c>
      <c r="EM262" s="58" t="n">
        <v>47.378</v>
      </c>
      <c r="EN262" s="58" t="n">
        <v>49.066</v>
      </c>
      <c r="EO262" s="58" t="n">
        <v>50.808</v>
      </c>
      <c r="EP262" s="58" t="n">
        <v>52.607</v>
      </c>
      <c r="EQ262" s="58" t="n">
        <v>54.465</v>
      </c>
      <c r="ER262" s="58" t="n">
        <v>56.428</v>
      </c>
      <c r="ES262" s="58" t="n">
        <v>58.168</v>
      </c>
      <c r="ET262" s="58" t="n">
        <v>59.962</v>
      </c>
      <c r="EU262" s="58" t="n">
        <v>61.811</v>
      </c>
      <c r="EV262" s="58" t="n">
        <v>63.718</v>
      </c>
      <c r="EW262" s="58" t="n">
        <v>65.683</v>
      </c>
      <c r="EX262" s="58" t="n">
        <v>67.709</v>
      </c>
      <c r="EY262" s="58" t="n">
        <v>69.797</v>
      </c>
      <c r="EZ262" s="58" t="n">
        <v>71.949</v>
      </c>
      <c r="FA262" s="58" t="n">
        <v>74.168</v>
      </c>
      <c r="FB262" s="58" t="n">
        <v>76.456</v>
      </c>
      <c r="FC262" s="58" t="n">
        <v>78.816</v>
      </c>
      <c r="FD262" s="58" t="n">
        <v>81.249</v>
      </c>
      <c r="FE262" s="58" t="n">
        <v>81.9</v>
      </c>
      <c r="FF262" s="58" t="n">
        <v>83.1</v>
      </c>
      <c r="FG262" s="58" t="n">
        <v>84.3</v>
      </c>
      <c r="FH262" s="58" t="n">
        <v>85.6</v>
      </c>
      <c r="FI262" s="58" t="n">
        <v>86.8</v>
      </c>
      <c r="FJ262" s="58" t="n">
        <v>87.7</v>
      </c>
      <c r="FK262" s="58" t="n">
        <v>89.2</v>
      </c>
      <c r="FL262" s="58" t="n">
        <v>90.2</v>
      </c>
      <c r="FM262" s="58" t="n">
        <v>90.593</v>
      </c>
      <c r="FN262" s="58" t="n">
        <v>90.977</v>
      </c>
      <c r="FO262" s="58" t="n">
        <v>91.352</v>
      </c>
      <c r="FP262" s="58" t="n">
        <v>91.361</v>
      </c>
      <c r="FQ262" s="58" t="n">
        <v>91.769</v>
      </c>
      <c r="FR262" s="58" t="n">
        <v>92.201</v>
      </c>
      <c r="FS262" s="58" t="n">
        <v>92.628</v>
      </c>
      <c r="FT262" s="58" t="n">
        <v>92.883</v>
      </c>
      <c r="FU262" s="58" t="n">
        <v>93.352</v>
      </c>
      <c r="FV262" s="58" t="n">
        <v>93.744</v>
      </c>
      <c r="FW262" s="58" t="n">
        <v>93.998</v>
      </c>
      <c r="FX262" s="58" t="n">
        <v>93.32</v>
      </c>
      <c r="FY262" s="58" t="n">
        <v>92.782</v>
      </c>
      <c r="FZ262" s="58" t="n">
        <v>92.116</v>
      </c>
      <c r="GA262" s="58" t="n">
        <v>91.264</v>
      </c>
      <c r="GB262" s="58" t="n">
        <v>92.141</v>
      </c>
      <c r="GC262" s="58" t="n">
        <v>93.781</v>
      </c>
      <c r="GD262" s="58" t="n">
        <v>94.443</v>
      </c>
      <c r="GE262" s="58" t="n">
        <v>95.2</v>
      </c>
      <c r="GF262" s="58" t="n">
        <v>96.204</v>
      </c>
      <c r="GG262" s="58" t="n">
        <v>97.436</v>
      </c>
      <c r="GH262" s="58" t="n">
        <v>98.87</v>
      </c>
      <c r="GI262" s="58" t="n">
        <v>100.508</v>
      </c>
      <c r="GJ262" s="58" t="n">
        <v>102.351</v>
      </c>
      <c r="GK262" s="58" t="n">
        <v>104.255</v>
      </c>
      <c r="GL262" s="58" t="n">
        <v>106.164</v>
      </c>
      <c r="GM262" s="58" t="n">
        <v>108.167</v>
      </c>
      <c r="GN262" s="58" t="n">
        <v>110.262</v>
      </c>
      <c r="GO262" s="58" t="n">
        <v>112.445</v>
      </c>
      <c r="GP262" s="58" t="n">
        <v>114.709</v>
      </c>
      <c r="GQ262" s="58" t="n">
        <v>116.938</v>
      </c>
      <c r="GR262" s="58" t="n">
        <v>119.009</v>
      </c>
      <c r="GS262" s="58" t="n">
        <v>121</v>
      </c>
      <c r="GT262" s="58"/>
      <c r="GU262" s="58" t="n">
        <v>160.061</v>
      </c>
    </row>
    <row r="263" customFormat="false" ht="12.75" hidden="false" customHeight="false" outlineLevel="0" collapsed="false">
      <c r="A263" s="65" t="s">
        <v>295</v>
      </c>
      <c r="B263" s="65"/>
      <c r="C263" s="60"/>
      <c r="D263" s="60"/>
      <c r="E263" s="60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58" t="n">
        <v>4.676</v>
      </c>
      <c r="EM263" s="58" t="n">
        <v>4.731</v>
      </c>
      <c r="EN263" s="58" t="n">
        <v>4.788</v>
      </c>
      <c r="EO263" s="58" t="n">
        <v>4.845</v>
      </c>
      <c r="EP263" s="58" t="n">
        <v>4.903</v>
      </c>
      <c r="EQ263" s="58" t="n">
        <v>4.961</v>
      </c>
      <c r="ER263" s="58" t="n">
        <v>5.02</v>
      </c>
      <c r="ES263" s="58" t="n">
        <v>5.08</v>
      </c>
      <c r="ET263" s="58" t="n">
        <v>5.141</v>
      </c>
      <c r="EU263" s="58" t="n">
        <v>5.202</v>
      </c>
      <c r="EV263" s="58" t="n">
        <v>5.264</v>
      </c>
      <c r="EW263" s="58" t="n">
        <v>5.327</v>
      </c>
      <c r="EX263" s="58" t="n">
        <v>5.391</v>
      </c>
      <c r="EY263" s="58" t="n">
        <v>5.454</v>
      </c>
      <c r="EZ263" s="58" t="n">
        <v>5.513</v>
      </c>
      <c r="FA263" s="58" t="n">
        <v>5.572</v>
      </c>
      <c r="FB263" s="58" t="n">
        <v>5.633</v>
      </c>
      <c r="FC263" s="58" t="n">
        <v>5.694</v>
      </c>
      <c r="FD263" s="58" t="n">
        <v>5.755</v>
      </c>
      <c r="FE263" s="58" t="n">
        <v>5.794</v>
      </c>
      <c r="FF263" s="58" t="n">
        <v>5.815</v>
      </c>
      <c r="FG263" s="58" t="n">
        <v>5.836</v>
      </c>
      <c r="FH263" s="58" t="n">
        <v>5.857</v>
      </c>
      <c r="FI263" s="58" t="n">
        <v>5.878</v>
      </c>
      <c r="FJ263" s="58" t="n">
        <v>6.015</v>
      </c>
      <c r="FK263" s="58" t="n">
        <v>6.211</v>
      </c>
      <c r="FL263" s="58" t="n">
        <v>6.471</v>
      </c>
      <c r="FM263" s="58" t="n">
        <v>6.77</v>
      </c>
      <c r="FN263" s="58" t="n">
        <v>7.034</v>
      </c>
      <c r="FO263" s="58" t="n">
        <v>7.366</v>
      </c>
      <c r="FP263" s="58" t="n">
        <v>7.496</v>
      </c>
      <c r="FQ263" s="58" t="n">
        <v>7.633</v>
      </c>
      <c r="FR263" s="58" t="n">
        <v>7.78</v>
      </c>
      <c r="FS263" s="58" t="n">
        <v>7.935</v>
      </c>
      <c r="FT263" s="58" t="n">
        <v>8.097</v>
      </c>
      <c r="FU263" s="58" t="n">
        <v>8.266</v>
      </c>
      <c r="FV263" s="58" t="n">
        <v>8.442</v>
      </c>
      <c r="FW263" s="58" t="n">
        <v>8.622</v>
      </c>
      <c r="FX263" s="58" t="n">
        <v>8.807</v>
      </c>
      <c r="FY263" s="58" t="n">
        <v>8.994</v>
      </c>
      <c r="FZ263" s="58" t="n">
        <v>9.18</v>
      </c>
      <c r="GA263" s="58" t="n">
        <v>9.365</v>
      </c>
      <c r="GB263" s="58" t="n">
        <v>9.546</v>
      </c>
      <c r="GC263" s="58" t="n">
        <v>9.722</v>
      </c>
      <c r="GD263" s="58" t="n">
        <v>9.894</v>
      </c>
      <c r="GE263" s="58" t="n">
        <v>10.061</v>
      </c>
      <c r="GF263" s="58" t="n">
        <v>10.224</v>
      </c>
      <c r="GG263" s="58" t="n">
        <v>10.381</v>
      </c>
      <c r="GH263" s="58" t="n">
        <v>10.536</v>
      </c>
      <c r="GI263" s="58" t="n">
        <v>10.687</v>
      </c>
      <c r="GJ263" s="58" t="n">
        <v>10.838</v>
      </c>
      <c r="GK263" s="58" t="n">
        <v>10.991</v>
      </c>
      <c r="GL263" s="58" t="n">
        <v>11.146</v>
      </c>
      <c r="GM263" s="58" t="n">
        <v>11.304</v>
      </c>
      <c r="GN263" s="58" t="n">
        <v>11.466</v>
      </c>
      <c r="GO263" s="58" t="n">
        <v>11.634</v>
      </c>
      <c r="GP263" s="58" t="n">
        <v>11.808</v>
      </c>
      <c r="GQ263" s="58" t="n">
        <v>11.989</v>
      </c>
      <c r="GR263" s="58" t="n">
        <v>12.177</v>
      </c>
      <c r="GS263" s="58" t="n">
        <v>10</v>
      </c>
      <c r="GT263" s="58"/>
      <c r="GU263" s="58" t="n">
        <v>16.72</v>
      </c>
    </row>
    <row r="264" customFormat="false" ht="12.75" hidden="false" customHeight="false" outlineLevel="0" collapsed="false">
      <c r="A264" s="43" t="s">
        <v>298</v>
      </c>
      <c r="B264" s="43"/>
      <c r="C264" s="60"/>
      <c r="D264" s="60"/>
      <c r="E264" s="60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58" t="n">
        <v>52</v>
      </c>
      <c r="EM264" s="58" t="n">
        <v>53.262</v>
      </c>
      <c r="EN264" s="58" t="n">
        <v>54.554</v>
      </c>
      <c r="EO264" s="58" t="n">
        <v>55.878</v>
      </c>
      <c r="EP264" s="58" t="n">
        <v>57.233</v>
      </c>
      <c r="EQ264" s="58" t="n">
        <v>58.622</v>
      </c>
      <c r="ER264" s="58" t="n">
        <v>60.044</v>
      </c>
      <c r="ES264" s="58" t="n">
        <v>61.501</v>
      </c>
      <c r="ET264" s="58" t="n">
        <v>62.993</v>
      </c>
      <c r="EU264" s="58" t="n">
        <v>64.522</v>
      </c>
      <c r="EV264" s="58" t="n">
        <v>66.087</v>
      </c>
      <c r="EW264" s="58" t="n">
        <v>67.691</v>
      </c>
      <c r="EX264" s="58" t="n">
        <v>69.333</v>
      </c>
      <c r="EY264" s="58" t="n">
        <v>71.015</v>
      </c>
      <c r="EZ264" s="58" t="n">
        <v>72.577</v>
      </c>
      <c r="FA264" s="58" t="n">
        <v>74.195</v>
      </c>
      <c r="FB264" s="58" t="n">
        <v>76.132</v>
      </c>
      <c r="FC264" s="58" t="n">
        <v>78.219</v>
      </c>
      <c r="FD264" s="58" t="n">
        <v>80.571</v>
      </c>
      <c r="FE264" s="58" t="n">
        <v>82.905</v>
      </c>
      <c r="FF264" s="58" t="n">
        <v>85.4</v>
      </c>
      <c r="FG264" s="58" t="n">
        <v>88.1</v>
      </c>
      <c r="FH264" s="58" t="n">
        <v>90.8</v>
      </c>
      <c r="FI264" s="58" t="n">
        <v>93.7</v>
      </c>
      <c r="FJ264" s="58" t="n">
        <v>96.6</v>
      </c>
      <c r="FK264" s="58" t="n">
        <v>99.7</v>
      </c>
      <c r="FL264" s="58" t="n">
        <v>102.8</v>
      </c>
      <c r="FM264" s="58" t="n">
        <v>106</v>
      </c>
      <c r="FN264" s="58" t="n">
        <v>109.4</v>
      </c>
      <c r="FO264" s="58" t="n">
        <v>113.399</v>
      </c>
      <c r="FP264" s="58" t="n">
        <v>116.791</v>
      </c>
      <c r="FQ264" s="58" t="n">
        <v>120.258</v>
      </c>
      <c r="FR264" s="58" t="n">
        <v>123.79</v>
      </c>
      <c r="FS264" s="58" t="n">
        <v>127.384</v>
      </c>
      <c r="FT264" s="58" t="n">
        <v>131.033</v>
      </c>
      <c r="FU264" s="58" t="n">
        <v>134.73</v>
      </c>
      <c r="FV264" s="58" t="n">
        <v>138.477</v>
      </c>
      <c r="FW264" s="58" t="n">
        <v>142.274</v>
      </c>
      <c r="FX264" s="58" t="n">
        <v>146.117</v>
      </c>
      <c r="FY264" s="58" t="n">
        <v>149.999</v>
      </c>
      <c r="FZ264" s="58" t="n">
        <v>153.88</v>
      </c>
      <c r="GA264" s="58" t="n">
        <v>157.721</v>
      </c>
      <c r="GB264" s="58" t="n">
        <v>161.516</v>
      </c>
      <c r="GC264" s="58" t="n">
        <v>165.258</v>
      </c>
      <c r="GD264" s="58" t="n">
        <v>168.938</v>
      </c>
      <c r="GE264" s="58" t="n">
        <v>172.547</v>
      </c>
      <c r="GF264" s="58" t="n">
        <v>176.102</v>
      </c>
      <c r="GG264" s="58" t="n">
        <v>179.62</v>
      </c>
      <c r="GH264" s="58" t="n">
        <v>183.092</v>
      </c>
      <c r="GI264" s="58" t="n">
        <v>186.509</v>
      </c>
      <c r="GJ264" s="58" t="n">
        <v>189.862</v>
      </c>
      <c r="GK264" s="58" t="n">
        <v>193.171</v>
      </c>
      <c r="GL264" s="58" t="n">
        <v>196.458</v>
      </c>
      <c r="GM264" s="58" t="n">
        <v>199.713</v>
      </c>
      <c r="GN264" s="58" t="n">
        <v>202.927</v>
      </c>
      <c r="GO264" s="58" t="n">
        <v>206.09</v>
      </c>
      <c r="GP264" s="58" t="n">
        <v>209.222</v>
      </c>
      <c r="GQ264" s="58" t="n">
        <v>212.344</v>
      </c>
      <c r="GR264" s="58" t="n">
        <v>215.446</v>
      </c>
      <c r="GS264" s="58" t="n">
        <v>219</v>
      </c>
      <c r="GT264" s="58"/>
      <c r="GU264" s="58" t="n">
        <v>276.065</v>
      </c>
    </row>
    <row r="265" customFormat="false" ht="12.75" hidden="false" customHeight="false" outlineLevel="0" collapsed="false">
      <c r="A265" s="43" t="s">
        <v>479</v>
      </c>
      <c r="B265" s="65"/>
      <c r="C265" s="60"/>
      <c r="D265" s="60"/>
      <c r="E265" s="60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58" t="n">
        <v>6.962</v>
      </c>
      <c r="EM265" s="58" t="n">
        <v>7.05</v>
      </c>
      <c r="EN265" s="58" t="n">
        <v>7.138</v>
      </c>
      <c r="EO265" s="58" t="n">
        <v>7.228</v>
      </c>
      <c r="EP265" s="58" t="n">
        <v>7.319</v>
      </c>
      <c r="EQ265" s="58" t="n">
        <v>7.411</v>
      </c>
      <c r="ER265" s="58" t="n">
        <v>7.504</v>
      </c>
      <c r="ES265" s="58" t="n">
        <v>7.599</v>
      </c>
      <c r="ET265" s="58" t="n">
        <v>7.694</v>
      </c>
      <c r="EU265" s="58" t="n">
        <v>7.791</v>
      </c>
      <c r="EV265" s="58" t="n">
        <v>7.889</v>
      </c>
      <c r="EW265" s="58" t="n">
        <v>7.99</v>
      </c>
      <c r="EX265" s="58" t="n">
        <v>8.092</v>
      </c>
      <c r="EY265" s="58" t="n">
        <v>8.195</v>
      </c>
      <c r="EZ265" s="58" t="n">
        <v>8.3</v>
      </c>
      <c r="FA265" s="58" t="n">
        <v>8.3</v>
      </c>
      <c r="FB265" s="58" t="n">
        <v>8.3</v>
      </c>
      <c r="FC265" s="58" t="n">
        <v>8.3</v>
      </c>
      <c r="FD265" s="58" t="n">
        <v>8.4</v>
      </c>
      <c r="FE265" s="58" t="n">
        <v>8.5</v>
      </c>
      <c r="FF265" s="58" t="n">
        <v>8.7</v>
      </c>
      <c r="FG265" s="58" t="n">
        <v>8.5</v>
      </c>
      <c r="FH265" s="58" t="n">
        <v>8.5</v>
      </c>
      <c r="FI265" s="58" t="n">
        <v>8.5</v>
      </c>
      <c r="FJ265" s="58" t="n">
        <v>8.7</v>
      </c>
      <c r="FK265" s="58" t="n">
        <v>8.8</v>
      </c>
      <c r="FL265" s="58" t="n">
        <v>9.2</v>
      </c>
      <c r="FM265" s="58" t="n">
        <v>9.2</v>
      </c>
      <c r="FN265" s="58" t="n">
        <v>10</v>
      </c>
      <c r="FO265" s="58" t="n">
        <v>10.2</v>
      </c>
      <c r="FP265" s="58" t="n">
        <v>10.8</v>
      </c>
      <c r="FQ265" s="58" t="n">
        <v>11.2</v>
      </c>
      <c r="FR265" s="58" t="n">
        <v>11.9</v>
      </c>
      <c r="FS265" s="58" t="n">
        <v>12.398</v>
      </c>
      <c r="FT265" s="58" t="n">
        <v>12.806</v>
      </c>
      <c r="FU265" s="58" t="n">
        <v>13.001</v>
      </c>
      <c r="FV265" s="58" t="n">
        <v>13.274</v>
      </c>
      <c r="FW265" s="58" t="n">
        <v>13.297</v>
      </c>
      <c r="FX265" s="58" t="n">
        <v>13.357</v>
      </c>
      <c r="FY265" s="58" t="n">
        <v>13.417</v>
      </c>
      <c r="FZ265" s="58" t="n">
        <v>13.476</v>
      </c>
      <c r="GA265" s="58" t="n">
        <v>13.588</v>
      </c>
      <c r="GB265" s="58" t="n">
        <v>13.698</v>
      </c>
      <c r="GC265" s="58" t="n">
        <v>13.807</v>
      </c>
      <c r="GD265" s="58" t="n">
        <v>13.913</v>
      </c>
      <c r="GE265" s="58" t="n">
        <v>14.017</v>
      </c>
      <c r="GF265" s="58" t="n">
        <v>14.118</v>
      </c>
      <c r="GG265" s="58" t="n">
        <v>14.25</v>
      </c>
      <c r="GH265" s="58" t="n">
        <v>14.365</v>
      </c>
      <c r="GI265" s="58" t="n">
        <v>14.518</v>
      </c>
      <c r="GJ265" s="58" t="n">
        <v>14.666</v>
      </c>
      <c r="GK265" s="58" t="n">
        <v>14.764</v>
      </c>
      <c r="GL265" s="58" t="n">
        <v>14.856</v>
      </c>
      <c r="GM265" s="58" t="n">
        <v>14.952</v>
      </c>
      <c r="GN265" s="58" t="n">
        <v>15.034</v>
      </c>
      <c r="GO265" s="58" t="n">
        <v>15.094</v>
      </c>
      <c r="GP265" s="58" t="n">
        <v>15.144</v>
      </c>
      <c r="GQ265" s="58" t="n">
        <v>15.189</v>
      </c>
      <c r="GR265" s="58" t="n">
        <v>15.237</v>
      </c>
      <c r="GS265" s="58" t="n">
        <v>15</v>
      </c>
      <c r="GT265" s="58"/>
      <c r="GU265" s="58" t="n">
        <v>16.085</v>
      </c>
    </row>
    <row r="266" customFormat="false" ht="12.75" hidden="false" customHeight="false" outlineLevel="0" collapsed="false">
      <c r="A266" s="55" t="s">
        <v>480</v>
      </c>
      <c r="B266" s="55"/>
      <c r="C266" s="60"/>
      <c r="D266" s="60"/>
      <c r="E266" s="60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59" t="n">
        <v>2793.985</v>
      </c>
      <c r="EM266" s="59" t="n">
        <v>2846.842</v>
      </c>
      <c r="EN266" s="59" t="n">
        <v>2899.271</v>
      </c>
      <c r="EO266" s="59" t="n">
        <v>2960.924</v>
      </c>
      <c r="EP266" s="59" t="n">
        <v>3022.216</v>
      </c>
      <c r="EQ266" s="59" t="n">
        <v>3090.564</v>
      </c>
      <c r="ER266" s="59" t="n">
        <v>3161.984</v>
      </c>
      <c r="ES266" s="59" t="n">
        <v>3232.226</v>
      </c>
      <c r="ET266" s="59" t="n">
        <v>3312.258</v>
      </c>
      <c r="EU266" s="59" t="n">
        <v>3394.082</v>
      </c>
      <c r="EV266" s="59" t="n">
        <v>3478.221</v>
      </c>
      <c r="EW266" s="59" t="n">
        <v>3568.361</v>
      </c>
      <c r="EX266" s="59" t="n">
        <v>3670.811</v>
      </c>
      <c r="EY266" s="59" t="n">
        <v>3782.494</v>
      </c>
      <c r="EZ266" s="59" t="n">
        <v>3888.969</v>
      </c>
      <c r="FA266" s="59" t="n">
        <v>4004.472</v>
      </c>
      <c r="FB266" s="59" t="n">
        <v>4126.164</v>
      </c>
      <c r="FC266" s="59" t="n">
        <v>4243.228</v>
      </c>
      <c r="FD266" s="59" t="n">
        <v>4367.684</v>
      </c>
      <c r="FE266" s="59" t="n">
        <v>4491.234</v>
      </c>
      <c r="FF266" s="59" t="n">
        <v>4629.226</v>
      </c>
      <c r="FG266" s="59" t="n">
        <v>4772.366</v>
      </c>
      <c r="FH266" s="59" t="n">
        <v>4896.695</v>
      </c>
      <c r="FI266" s="59" t="n">
        <v>5017.174</v>
      </c>
      <c r="FJ266" s="59" t="n">
        <v>5124.241</v>
      </c>
      <c r="FK266" s="59" t="n">
        <v>5247.285</v>
      </c>
      <c r="FL266" s="59" t="n">
        <v>5368.018</v>
      </c>
      <c r="FM266" s="59" t="n">
        <v>5497.38</v>
      </c>
      <c r="FN266" s="59" t="n">
        <v>5634.617</v>
      </c>
      <c r="FO266" s="59" t="n">
        <v>5779.076</v>
      </c>
      <c r="FP266" s="59" t="n">
        <v>5930.608</v>
      </c>
      <c r="FQ266" s="59" t="n">
        <v>6080.25</v>
      </c>
      <c r="FR266" s="59" t="n">
        <v>6234.874</v>
      </c>
      <c r="FS266" s="59" t="n">
        <v>6402.827</v>
      </c>
      <c r="FT266" s="59" t="n">
        <v>6574.046</v>
      </c>
      <c r="FU266" s="59" t="n">
        <v>6741.916</v>
      </c>
      <c r="FV266" s="59" t="n">
        <v>6916.137</v>
      </c>
      <c r="FW266" s="59" t="n">
        <v>7092.132</v>
      </c>
      <c r="FX266" s="59" t="n">
        <v>7268.875</v>
      </c>
      <c r="FY266" s="59" t="n">
        <v>7451.951</v>
      </c>
      <c r="FZ266" s="59" t="n">
        <v>7642.792</v>
      </c>
      <c r="GA266" s="59" t="n">
        <v>7827.928</v>
      </c>
      <c r="GB266" s="59" t="n">
        <v>7983.47</v>
      </c>
      <c r="GC266" s="59" t="n">
        <v>8137.538</v>
      </c>
      <c r="GD266" s="59" t="n">
        <v>8298.249</v>
      </c>
      <c r="GE266" s="59" t="n">
        <v>8469.291</v>
      </c>
      <c r="GF266" s="59" t="n">
        <v>8653.707</v>
      </c>
      <c r="GG266" s="59" t="n">
        <v>8845.784</v>
      </c>
      <c r="GH266" s="59" t="n">
        <v>9040.837</v>
      </c>
      <c r="GI266" s="59" t="n">
        <v>9244.404</v>
      </c>
      <c r="GJ266" s="59" t="n">
        <v>9444.848</v>
      </c>
      <c r="GK266" s="59" t="n">
        <v>9644.317</v>
      </c>
      <c r="GL266" s="59" t="n">
        <v>9845.787</v>
      </c>
      <c r="GM266" s="59" t="n">
        <v>10049.738</v>
      </c>
      <c r="GN266" s="59" t="n">
        <v>10261.584</v>
      </c>
      <c r="GO266" s="59" t="n">
        <v>10482.812</v>
      </c>
      <c r="GP266" s="59" t="n">
        <v>10712.852</v>
      </c>
      <c r="GQ266" s="59" t="n">
        <v>10948.644</v>
      </c>
      <c r="GR266" s="59" t="n">
        <v>11182.29</v>
      </c>
      <c r="GS266" s="59" t="n">
        <v>12330</v>
      </c>
      <c r="GT266" s="59"/>
      <c r="GU266" s="59" t="n">
        <v>15381.133</v>
      </c>
    </row>
    <row r="267" customFormat="false" ht="12.75" hidden="false" customHeight="false" outlineLevel="0" collapsed="false">
      <c r="B267" s="43"/>
      <c r="C267" s="60"/>
      <c r="D267" s="60"/>
      <c r="E267" s="60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</row>
    <row r="268" customFormat="false" ht="12.75" hidden="false" customHeight="false" outlineLevel="0" collapsed="false">
      <c r="A268" s="43" t="s">
        <v>141</v>
      </c>
      <c r="B268" s="43"/>
      <c r="C268" s="60"/>
      <c r="D268" s="60"/>
      <c r="E268" s="60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2" t="n">
        <v>1402.51</v>
      </c>
      <c r="EM268" s="42" t="n">
        <v>1420.279</v>
      </c>
      <c r="EN268" s="42" t="n">
        <v>1438.76</v>
      </c>
      <c r="EO268" s="42" t="n">
        <v>1457.971</v>
      </c>
      <c r="EP268" s="42" t="n">
        <v>1477.939</v>
      </c>
      <c r="EQ268" s="42" t="n">
        <v>1498.684</v>
      </c>
      <c r="ER268" s="42" t="n">
        <v>1520.231</v>
      </c>
      <c r="ES268" s="42" t="n">
        <v>1542.611</v>
      </c>
      <c r="ET268" s="42" t="n">
        <v>1565.847</v>
      </c>
      <c r="EU268" s="42" t="n">
        <v>1589.868</v>
      </c>
      <c r="EV268" s="42" t="n">
        <v>1614.698</v>
      </c>
      <c r="EW268" s="42" t="n">
        <v>1640.231</v>
      </c>
      <c r="EX268" s="42" t="n">
        <v>1666.618</v>
      </c>
      <c r="EY268" s="42" t="n">
        <v>1693.045</v>
      </c>
      <c r="EZ268" s="42" t="n">
        <v>1718.392</v>
      </c>
      <c r="FA268" s="42" t="n">
        <v>1746.439</v>
      </c>
      <c r="FB268" s="42" t="n">
        <v>1773.393</v>
      </c>
      <c r="FC268" s="42" t="n">
        <v>1820.319</v>
      </c>
      <c r="FD268" s="42" t="n">
        <v>1857.075</v>
      </c>
      <c r="FE268" s="42" t="n">
        <v>2007.11</v>
      </c>
      <c r="FF268" s="42" t="n">
        <v>2160.46</v>
      </c>
      <c r="FG268" s="42" t="n">
        <v>2208.336</v>
      </c>
      <c r="FH268" s="42" t="n">
        <v>2260.187</v>
      </c>
      <c r="FI268" s="42" t="n">
        <v>2340.837</v>
      </c>
      <c r="FJ268" s="42" t="n">
        <v>2380.509</v>
      </c>
      <c r="FK268" s="42" t="n">
        <v>2421.037</v>
      </c>
      <c r="FL268" s="42" t="n">
        <v>2469.199</v>
      </c>
      <c r="FM268" s="42" t="n">
        <v>2512.642</v>
      </c>
      <c r="FN268" s="42" t="n">
        <v>2537.978</v>
      </c>
      <c r="FO268" s="42" t="n">
        <v>2556.806</v>
      </c>
      <c r="FP268" s="42" t="n">
        <v>2568.741</v>
      </c>
      <c r="FQ268" s="42" t="n">
        <v>2639.276</v>
      </c>
      <c r="FR268" s="42" t="n">
        <v>2711.444</v>
      </c>
      <c r="FS268" s="42" t="n">
        <v>2785.984</v>
      </c>
      <c r="FT268" s="42" t="n">
        <v>2862.462</v>
      </c>
      <c r="FU268" s="42" t="n">
        <v>2941.48</v>
      </c>
      <c r="FV268" s="42" t="n">
        <v>2942.219</v>
      </c>
      <c r="FW268" s="42" t="n">
        <v>2902.79</v>
      </c>
      <c r="FX268" s="42" t="n">
        <v>2949.377</v>
      </c>
      <c r="FY268" s="42" t="n">
        <v>3041.289</v>
      </c>
      <c r="FZ268" s="42" t="n">
        <v>3137.919</v>
      </c>
      <c r="GA268" s="42" t="n">
        <v>3114.642</v>
      </c>
      <c r="GB268" s="42" t="n">
        <v>3087.294</v>
      </c>
      <c r="GC268" s="42" t="n">
        <v>3228.367</v>
      </c>
      <c r="GD268" s="42" t="n">
        <v>3379.691</v>
      </c>
      <c r="GE268" s="42" t="n">
        <v>3565.003</v>
      </c>
      <c r="GF268" s="42" t="n">
        <v>3733.059</v>
      </c>
      <c r="GG268" s="42" t="n">
        <v>3841.583</v>
      </c>
      <c r="GH268" s="42" t="n">
        <v>3963.11</v>
      </c>
      <c r="GI268" s="42" t="n">
        <v>4079.574</v>
      </c>
      <c r="GJ268" s="42" t="n">
        <v>4197.31</v>
      </c>
      <c r="GK268" s="42" t="n">
        <v>4337.991</v>
      </c>
      <c r="GL268" s="42" t="n">
        <v>4505.426</v>
      </c>
      <c r="GM268" s="42" t="n">
        <v>4700.022</v>
      </c>
      <c r="GN268" s="42" t="n">
        <v>4907.337</v>
      </c>
      <c r="GO268" s="42" t="n">
        <v>5069.562</v>
      </c>
      <c r="GP268" s="42" t="n">
        <v>5214.33</v>
      </c>
      <c r="GQ268" s="42" t="n">
        <v>5357.676</v>
      </c>
      <c r="GR268" s="42" t="n">
        <v>5502.026</v>
      </c>
      <c r="GS268" s="42" t="n">
        <v>5647</v>
      </c>
      <c r="GT268" s="42"/>
      <c r="GU268" s="42" t="n">
        <v>8709.998</v>
      </c>
    </row>
    <row r="269" customFormat="false" ht="12.75" hidden="false" customHeight="false" outlineLevel="0" collapsed="false">
      <c r="A269" s="43" t="s">
        <v>144</v>
      </c>
      <c r="B269" s="43"/>
      <c r="C269" s="60"/>
      <c r="D269" s="60"/>
      <c r="E269" s="60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  <c r="DL269" s="43"/>
      <c r="DM269" s="43"/>
      <c r="DN269" s="43"/>
      <c r="DO269" s="43"/>
      <c r="DP269" s="43"/>
      <c r="DQ269" s="43"/>
      <c r="DR269" s="43"/>
      <c r="DS269" s="43"/>
      <c r="DT269" s="43"/>
      <c r="DU269" s="43"/>
      <c r="DV269" s="43"/>
      <c r="DW269" s="43"/>
      <c r="DX269" s="43"/>
      <c r="DY269" s="43"/>
      <c r="DZ269" s="43"/>
      <c r="EA269" s="43"/>
      <c r="EB269" s="43"/>
      <c r="EC269" s="43"/>
      <c r="ED269" s="43"/>
      <c r="EE269" s="43"/>
      <c r="EF269" s="43"/>
      <c r="EG269" s="43"/>
      <c r="EH269" s="43"/>
      <c r="EI269" s="43"/>
      <c r="EJ269" s="43"/>
      <c r="EK269" s="43"/>
      <c r="EL269" s="42" t="n">
        <v>20174.562</v>
      </c>
      <c r="EM269" s="42" t="n">
        <v>20511.408</v>
      </c>
      <c r="EN269" s="42" t="n">
        <v>20860.941</v>
      </c>
      <c r="EO269" s="42" t="n">
        <v>21223.618</v>
      </c>
      <c r="EP269" s="42" t="n">
        <v>21599.912</v>
      </c>
      <c r="EQ269" s="42" t="n">
        <v>21990.323</v>
      </c>
      <c r="ER269" s="42" t="n">
        <v>22395.376</v>
      </c>
      <c r="ES269" s="42" t="n">
        <v>22815.614</v>
      </c>
      <c r="ET269" s="42" t="n">
        <v>23251.61</v>
      </c>
      <c r="EU269" s="42" t="n">
        <v>23702.45</v>
      </c>
      <c r="EV269" s="42" t="n">
        <v>24168.672</v>
      </c>
      <c r="EW269" s="42" t="n">
        <v>24648.849</v>
      </c>
      <c r="EX269" s="42" t="n">
        <v>25145.372</v>
      </c>
      <c r="EY269" s="42" t="n">
        <v>25659.679</v>
      </c>
      <c r="EZ269" s="42" t="n">
        <v>26192.357</v>
      </c>
      <c r="FA269" s="42" t="n">
        <v>26740.27</v>
      </c>
      <c r="FB269" s="42" t="n">
        <v>27307.798</v>
      </c>
      <c r="FC269" s="42" t="n">
        <v>27860.297</v>
      </c>
      <c r="FD269" s="42" t="n">
        <v>28451.255</v>
      </c>
      <c r="FE269" s="42" t="n">
        <v>28962.28</v>
      </c>
      <c r="FF269" s="42" t="n">
        <v>29468.504</v>
      </c>
      <c r="FG269" s="42" t="n">
        <v>30099.662</v>
      </c>
      <c r="FH269" s="42" t="n">
        <v>30770.372</v>
      </c>
      <c r="FI269" s="42" t="n">
        <v>31445.177</v>
      </c>
      <c r="FJ269" s="42" t="n">
        <v>32199.367</v>
      </c>
      <c r="FK269" s="42" t="n">
        <v>32975.868</v>
      </c>
      <c r="FL269" s="42" t="n">
        <v>33824.835</v>
      </c>
      <c r="FM269" s="42" t="n">
        <v>34617.799</v>
      </c>
      <c r="FN269" s="42" t="n">
        <v>35216.317</v>
      </c>
      <c r="FO269" s="42" t="n">
        <v>35664.267</v>
      </c>
      <c r="FP269" s="42" t="n">
        <v>36036.457</v>
      </c>
      <c r="FQ269" s="42" t="n">
        <v>37720.093</v>
      </c>
      <c r="FR269" s="42" t="n">
        <v>39478.541</v>
      </c>
      <c r="FS269" s="42" t="n">
        <v>40673.915</v>
      </c>
      <c r="FT269" s="42" t="n">
        <v>41649.833</v>
      </c>
      <c r="FU269" s="42" t="n">
        <v>42227.137</v>
      </c>
      <c r="FV269" s="42" t="n">
        <v>43045.998</v>
      </c>
      <c r="FW269" s="42" t="n">
        <v>44323.434</v>
      </c>
      <c r="FX269" s="42" t="n">
        <v>45725.36</v>
      </c>
      <c r="FY269" s="42" t="n">
        <v>47086.924</v>
      </c>
      <c r="FZ269" s="42" t="n">
        <v>48397.408</v>
      </c>
      <c r="GA269" s="42" t="n">
        <v>50090.521</v>
      </c>
      <c r="GB269" s="42" t="n">
        <v>51673.317</v>
      </c>
      <c r="GC269" s="42" t="n">
        <v>52803.018</v>
      </c>
      <c r="GD269" s="42" t="n">
        <v>54034.247</v>
      </c>
      <c r="GE269" s="42" t="n">
        <v>55549.97</v>
      </c>
      <c r="GF269" s="42" t="n">
        <v>57192.652</v>
      </c>
      <c r="GG269" s="42" t="n">
        <v>58805.416</v>
      </c>
      <c r="GH269" s="42" t="n">
        <v>60483.904</v>
      </c>
      <c r="GI269" s="42" t="n">
        <v>62279.402</v>
      </c>
      <c r="GJ269" s="42" t="n">
        <v>64164.965</v>
      </c>
      <c r="GK269" s="42" t="n">
        <v>66122.58</v>
      </c>
      <c r="GL269" s="42" t="n">
        <v>68187.271</v>
      </c>
      <c r="GM269" s="42" t="n">
        <v>70366.067</v>
      </c>
      <c r="GN269" s="42" t="n">
        <v>72637.206</v>
      </c>
      <c r="GO269" s="42" t="n">
        <v>74980.293</v>
      </c>
      <c r="GP269" s="42" t="n">
        <v>77411.403</v>
      </c>
      <c r="GQ269" s="42" t="n">
        <v>79935.8</v>
      </c>
      <c r="GR269" s="42" t="n">
        <v>82544.838</v>
      </c>
      <c r="GS269" s="42" t="n">
        <v>85237</v>
      </c>
      <c r="GT269" s="42"/>
      <c r="GU269" s="42" t="n">
        <v>162490.305</v>
      </c>
    </row>
    <row r="270" customFormat="false" ht="12.75" hidden="false" customHeight="false" outlineLevel="0" collapsed="false">
      <c r="A270" s="55" t="s">
        <v>481</v>
      </c>
      <c r="B270" s="55"/>
      <c r="C270" s="60"/>
      <c r="D270" s="60"/>
      <c r="E270" s="60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  <c r="DL270" s="43"/>
      <c r="DM270" s="43"/>
      <c r="DN270" s="43"/>
      <c r="DO270" s="43"/>
      <c r="DP270" s="43"/>
      <c r="DQ270" s="43"/>
      <c r="DR270" s="43"/>
      <c r="DS270" s="43"/>
      <c r="DT270" s="43"/>
      <c r="DU270" s="43"/>
      <c r="DV270" s="43"/>
      <c r="DW270" s="43"/>
      <c r="DX270" s="43"/>
      <c r="DY270" s="43"/>
      <c r="DZ270" s="43"/>
      <c r="EA270" s="43"/>
      <c r="EB270" s="43"/>
      <c r="EC270" s="43"/>
      <c r="ED270" s="43"/>
      <c r="EE270" s="43"/>
      <c r="EF270" s="43"/>
      <c r="EG270" s="43"/>
      <c r="EH270" s="43"/>
      <c r="EI270" s="43"/>
      <c r="EJ270" s="43"/>
      <c r="EK270" s="43"/>
      <c r="EL270" s="47" t="n">
        <v>21577.072</v>
      </c>
      <c r="EM270" s="47" t="n">
        <v>21931.687</v>
      </c>
      <c r="EN270" s="47" t="n">
        <v>22299.701</v>
      </c>
      <c r="EO270" s="47" t="n">
        <v>22681.589</v>
      </c>
      <c r="EP270" s="47" t="n">
        <v>23077.851</v>
      </c>
      <c r="EQ270" s="47" t="n">
        <v>23489.007</v>
      </c>
      <c r="ER270" s="47" t="n">
        <v>23915.607</v>
      </c>
      <c r="ES270" s="47" t="n">
        <v>24358.225</v>
      </c>
      <c r="ET270" s="47" t="n">
        <v>24817.457</v>
      </c>
      <c r="EU270" s="47" t="n">
        <v>25292.318</v>
      </c>
      <c r="EV270" s="47" t="n">
        <v>25783.37</v>
      </c>
      <c r="EW270" s="47" t="n">
        <v>26289.08</v>
      </c>
      <c r="EX270" s="47" t="n">
        <v>26811.99</v>
      </c>
      <c r="EY270" s="47" t="n">
        <v>27352.724</v>
      </c>
      <c r="EZ270" s="47" t="n">
        <v>27910.749</v>
      </c>
      <c r="FA270" s="47" t="n">
        <v>28486.709</v>
      </c>
      <c r="FB270" s="47" t="n">
        <v>29081.191</v>
      </c>
      <c r="FC270" s="47" t="n">
        <v>29680.616</v>
      </c>
      <c r="FD270" s="47" t="n">
        <v>30308.33</v>
      </c>
      <c r="FE270" s="47" t="n">
        <v>30969.39</v>
      </c>
      <c r="FF270" s="47" t="n">
        <v>31628.964</v>
      </c>
      <c r="FG270" s="47" t="n">
        <v>32307.998</v>
      </c>
      <c r="FH270" s="47" t="n">
        <v>33030.559</v>
      </c>
      <c r="FI270" s="47" t="n">
        <v>33786.014</v>
      </c>
      <c r="FJ270" s="47" t="n">
        <v>34579.876</v>
      </c>
      <c r="FK270" s="47" t="n">
        <v>35396.905</v>
      </c>
      <c r="FL270" s="47" t="n">
        <v>36294.034</v>
      </c>
      <c r="FM270" s="47" t="n">
        <v>37130.441</v>
      </c>
      <c r="FN270" s="47" t="n">
        <v>37754.295</v>
      </c>
      <c r="FO270" s="47" t="n">
        <v>38221.073</v>
      </c>
      <c r="FP270" s="47" t="n">
        <v>38605.198</v>
      </c>
      <c r="FQ270" s="47" t="n">
        <v>40359.369</v>
      </c>
      <c r="FR270" s="47" t="n">
        <v>42189.985</v>
      </c>
      <c r="FS270" s="47" t="n">
        <v>43459.899</v>
      </c>
      <c r="FT270" s="47" t="n">
        <v>44512.295</v>
      </c>
      <c r="FU270" s="47" t="n">
        <v>45168.617</v>
      </c>
      <c r="FV270" s="47" t="n">
        <v>45988.217</v>
      </c>
      <c r="FW270" s="47" t="n">
        <v>47226.224</v>
      </c>
      <c r="FX270" s="47" t="n">
        <v>48674.737</v>
      </c>
      <c r="FY270" s="47" t="n">
        <v>50128.213</v>
      </c>
      <c r="FZ270" s="47" t="n">
        <v>51535.327</v>
      </c>
      <c r="GA270" s="47" t="n">
        <v>53205.163</v>
      </c>
      <c r="GB270" s="47" t="n">
        <v>54760.611</v>
      </c>
      <c r="GC270" s="47" t="n">
        <v>56031.385</v>
      </c>
      <c r="GD270" s="47" t="n">
        <v>57413.938</v>
      </c>
      <c r="GE270" s="47" t="n">
        <v>59114.973</v>
      </c>
      <c r="GF270" s="47" t="n">
        <v>60925.711</v>
      </c>
      <c r="GG270" s="47" t="n">
        <v>62646.999</v>
      </c>
      <c r="GH270" s="47" t="n">
        <v>64447.014</v>
      </c>
      <c r="GI270" s="47" t="n">
        <v>66358.976</v>
      </c>
      <c r="GJ270" s="47" t="n">
        <v>68362.275</v>
      </c>
      <c r="GK270" s="47" t="n">
        <v>70460.571</v>
      </c>
      <c r="GL270" s="47" t="n">
        <v>72692.697</v>
      </c>
      <c r="GM270" s="47" t="n">
        <v>75066.089</v>
      </c>
      <c r="GN270" s="47" t="n">
        <v>77544.543</v>
      </c>
      <c r="GO270" s="47" t="n">
        <v>80049.855</v>
      </c>
      <c r="GP270" s="47" t="n">
        <v>82625.733</v>
      </c>
      <c r="GQ270" s="47" t="n">
        <v>85293.476</v>
      </c>
      <c r="GR270" s="47" t="n">
        <v>88046.864</v>
      </c>
      <c r="GS270" s="47" t="n">
        <v>90884</v>
      </c>
      <c r="GT270" s="47"/>
      <c r="GU270" s="47" t="n">
        <v>171200.303</v>
      </c>
    </row>
    <row r="271" customFormat="false" ht="12.75" hidden="false" customHeight="false" outlineLevel="0" collapsed="false">
      <c r="B271" s="43"/>
      <c r="C271" s="60"/>
      <c r="D271" s="60"/>
      <c r="E271" s="60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  <c r="DL271" s="43"/>
      <c r="DM271" s="43"/>
      <c r="DN271" s="43"/>
      <c r="DO271" s="43"/>
      <c r="DP271" s="43"/>
      <c r="DQ271" s="43"/>
      <c r="DR271" s="43"/>
      <c r="DS271" s="43"/>
      <c r="DT271" s="43"/>
      <c r="DU271" s="43"/>
      <c r="DV271" s="43"/>
      <c r="DW271" s="43"/>
      <c r="DX271" s="43"/>
      <c r="DY271" s="43"/>
      <c r="DZ271" s="43"/>
      <c r="EA271" s="43"/>
      <c r="EB271" s="43"/>
      <c r="EC271" s="43"/>
      <c r="ED271" s="43"/>
      <c r="EE271" s="43"/>
      <c r="EF271" s="43"/>
      <c r="EG271" s="43"/>
      <c r="EH271" s="43"/>
      <c r="EI271" s="43"/>
      <c r="EJ271" s="43"/>
      <c r="EK271" s="43"/>
      <c r="EL271" s="43"/>
      <c r="EM271" s="43"/>
      <c r="EN271" s="43"/>
      <c r="EO271" s="43"/>
      <c r="EP271" s="43"/>
      <c r="EQ271" s="43"/>
      <c r="ER271" s="43"/>
      <c r="ES271" s="43"/>
      <c r="ET271" s="43"/>
      <c r="EU271" s="43"/>
      <c r="EV271" s="43"/>
      <c r="EW271" s="43"/>
      <c r="EX271" s="43"/>
      <c r="EY271" s="43"/>
      <c r="EZ271" s="43"/>
      <c r="FA271" s="43"/>
      <c r="FB271" s="43"/>
      <c r="FC271" s="43"/>
      <c r="FD271" s="43"/>
      <c r="FE271" s="43"/>
      <c r="FF271" s="43"/>
      <c r="FG271" s="43"/>
      <c r="FH271" s="43"/>
      <c r="FI271" s="43"/>
      <c r="FJ271" s="43"/>
      <c r="FK271" s="43"/>
      <c r="FL271" s="43"/>
      <c r="FM271" s="43"/>
      <c r="FN271" s="43"/>
      <c r="FO271" s="43"/>
      <c r="FP271" s="43"/>
      <c r="FQ271" s="43"/>
      <c r="FR271" s="43"/>
      <c r="FS271" s="43"/>
      <c r="FT271" s="43"/>
      <c r="FU271" s="43"/>
      <c r="FV271" s="43"/>
      <c r="FW271" s="43"/>
      <c r="FX271" s="43"/>
      <c r="FY271" s="43"/>
      <c r="FZ271" s="43"/>
      <c r="GA271" s="43"/>
      <c r="GB271" s="43"/>
      <c r="GC271" s="43"/>
      <c r="GD271" s="43"/>
      <c r="GE271" s="43"/>
      <c r="GF271" s="43"/>
      <c r="GG271" s="43"/>
      <c r="GH271" s="43"/>
      <c r="GI271" s="43"/>
      <c r="GJ271" s="43"/>
      <c r="GK271" s="43"/>
      <c r="GL271" s="43"/>
      <c r="GM271" s="43"/>
      <c r="GN271" s="43"/>
      <c r="GO271" s="43"/>
      <c r="GP271" s="43"/>
      <c r="GQ271" s="43"/>
      <c r="GR271" s="43"/>
      <c r="GS271" s="43"/>
      <c r="GT271" s="43"/>
      <c r="GU271" s="43"/>
    </row>
    <row r="272" customFormat="false" ht="12.75" hidden="false" customHeight="false" outlineLevel="0" collapsed="false">
      <c r="A272" s="43" t="s">
        <v>225</v>
      </c>
      <c r="B272" s="43"/>
      <c r="C272" s="60"/>
      <c r="D272" s="60"/>
      <c r="E272" s="60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  <c r="DL272" s="43"/>
      <c r="DM272" s="43"/>
      <c r="DN272" s="43"/>
      <c r="DO272" s="43"/>
      <c r="DP272" s="43"/>
      <c r="DQ272" s="43"/>
      <c r="DR272" s="43"/>
      <c r="DS272" s="43"/>
      <c r="DT272" s="43"/>
      <c r="DU272" s="43"/>
      <c r="DV272" s="43"/>
      <c r="DW272" s="43"/>
      <c r="DX272" s="43"/>
      <c r="DY272" s="43"/>
      <c r="DZ272" s="43"/>
      <c r="EA272" s="43"/>
      <c r="EB272" s="43"/>
      <c r="EC272" s="43"/>
      <c r="ED272" s="43"/>
      <c r="EE272" s="43"/>
      <c r="EF272" s="43"/>
      <c r="EG272" s="43"/>
      <c r="EH272" s="43"/>
      <c r="EI272" s="43"/>
      <c r="EJ272" s="43"/>
      <c r="EK272" s="43"/>
      <c r="EL272" s="42" t="n">
        <v>21.597</v>
      </c>
      <c r="EM272" s="42" t="n">
        <v>22.099</v>
      </c>
      <c r="EN272" s="42" t="n">
        <v>22.62</v>
      </c>
      <c r="EO272" s="42" t="n">
        <v>23.161</v>
      </c>
      <c r="EP272" s="42" t="n">
        <v>23.723</v>
      </c>
      <c r="EQ272" s="42" t="n">
        <v>24.307</v>
      </c>
      <c r="ER272" s="42" t="n">
        <v>24.913</v>
      </c>
      <c r="ES272" s="42" t="n">
        <v>25.543</v>
      </c>
      <c r="ET272" s="42" t="n">
        <v>26.197</v>
      </c>
      <c r="EU272" s="42" t="n">
        <v>26.876</v>
      </c>
      <c r="EV272" s="42" t="n">
        <v>27.579</v>
      </c>
      <c r="EW272" s="42" t="n">
        <v>28.308</v>
      </c>
      <c r="EX272" s="42" t="n">
        <v>29.065</v>
      </c>
      <c r="EY272" s="42" t="n">
        <v>29.849</v>
      </c>
      <c r="EZ272" s="42" t="n">
        <v>30.663</v>
      </c>
      <c r="FA272" s="42" t="n">
        <v>31.507</v>
      </c>
      <c r="FB272" s="42" t="n">
        <v>32.383</v>
      </c>
      <c r="FC272" s="42" t="n">
        <v>33.338</v>
      </c>
      <c r="FD272" s="42" t="n">
        <v>34.349</v>
      </c>
      <c r="FE272" s="42" t="n">
        <v>35.403</v>
      </c>
      <c r="FF272" s="42" t="n">
        <v>36.502</v>
      </c>
      <c r="FG272" s="42" t="n">
        <v>37.648</v>
      </c>
      <c r="FH272" s="42" t="n">
        <v>38.842</v>
      </c>
      <c r="FI272" s="42" t="n">
        <v>40.089</v>
      </c>
      <c r="FJ272" s="42" t="n">
        <v>41.39</v>
      </c>
      <c r="FK272" s="42" t="n">
        <v>42.747</v>
      </c>
      <c r="FL272" s="42" t="n">
        <v>44.164</v>
      </c>
      <c r="FM272" s="42" t="n">
        <v>45.644</v>
      </c>
      <c r="FN272" s="42" t="n">
        <v>47.189</v>
      </c>
      <c r="FO272" s="42" t="n">
        <v>49.517</v>
      </c>
      <c r="FP272" s="42" t="n">
        <v>51.995</v>
      </c>
      <c r="FQ272" s="42" t="n">
        <v>54.629</v>
      </c>
      <c r="FR272" s="42" t="n">
        <v>57.431</v>
      </c>
      <c r="FS272" s="42" t="n">
        <v>60.414</v>
      </c>
      <c r="FT272" s="42" t="n">
        <v>63.594</v>
      </c>
      <c r="FU272" s="42" t="n">
        <v>66.849</v>
      </c>
      <c r="FV272" s="42" t="n">
        <v>70.709</v>
      </c>
      <c r="FW272" s="42" t="n">
        <v>74.901</v>
      </c>
      <c r="FX272" s="42" t="n">
        <v>79.445</v>
      </c>
      <c r="FY272" s="42" t="n">
        <v>84.358</v>
      </c>
      <c r="FZ272" s="42" t="n">
        <v>89.659</v>
      </c>
      <c r="GA272" s="42" t="n">
        <v>95.294</v>
      </c>
      <c r="GB272" s="42" t="n">
        <v>101.192</v>
      </c>
      <c r="GC272" s="42" t="n">
        <v>107.342</v>
      </c>
      <c r="GD272" s="42" t="n">
        <v>113.732</v>
      </c>
      <c r="GE272" s="42" t="n">
        <v>120.344</v>
      </c>
      <c r="GF272" s="42" t="n">
        <v>127.157</v>
      </c>
      <c r="GG272" s="42" t="n">
        <v>134.141</v>
      </c>
      <c r="GH272" s="42" t="n">
        <v>141.276</v>
      </c>
      <c r="GI272" s="42" t="n">
        <v>148.539</v>
      </c>
      <c r="GJ272" s="42" t="n">
        <v>155.909</v>
      </c>
      <c r="GK272" s="42" t="n">
        <v>163.36</v>
      </c>
      <c r="GL272" s="42" t="n">
        <v>170.871</v>
      </c>
      <c r="GM272" s="42" t="n">
        <v>178.428</v>
      </c>
      <c r="GN272" s="42" t="n">
        <v>186.015</v>
      </c>
      <c r="GO272" s="42" t="n">
        <v>193.617</v>
      </c>
      <c r="GP272" s="42" t="n">
        <v>201.213</v>
      </c>
      <c r="GQ272" s="42" t="n">
        <v>208.783</v>
      </c>
      <c r="GR272" s="42" t="n">
        <v>216.306</v>
      </c>
      <c r="GS272" s="42" t="n">
        <v>224</v>
      </c>
      <c r="GT272" s="42"/>
      <c r="GU272" s="42" t="n">
        <v>403.263</v>
      </c>
    </row>
    <row r="273" customFormat="false" ht="12.75" hidden="false" customHeight="false" outlineLevel="0" collapsed="false">
      <c r="A273" s="43" t="s">
        <v>482</v>
      </c>
      <c r="B273" s="43"/>
      <c r="C273" s="60"/>
      <c r="D273" s="60"/>
      <c r="E273" s="60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  <c r="DL273" s="43"/>
      <c r="DM273" s="43"/>
      <c r="DN273" s="43"/>
      <c r="DO273" s="43"/>
      <c r="DP273" s="43"/>
      <c r="DQ273" s="43"/>
      <c r="DR273" s="43"/>
      <c r="DS273" s="43"/>
      <c r="DT273" s="43"/>
      <c r="DU273" s="43"/>
      <c r="DV273" s="43"/>
      <c r="DW273" s="43"/>
      <c r="DX273" s="43"/>
      <c r="DY273" s="43"/>
      <c r="DZ273" s="43"/>
      <c r="EA273" s="43"/>
      <c r="EB273" s="43"/>
      <c r="EC273" s="43"/>
      <c r="ED273" s="43"/>
      <c r="EE273" s="43"/>
      <c r="EF273" s="43"/>
      <c r="EG273" s="43"/>
      <c r="EH273" s="43"/>
      <c r="EI273" s="43"/>
      <c r="EJ273" s="43"/>
      <c r="EK273" s="43"/>
      <c r="EL273" s="42" t="n">
        <v>5.248</v>
      </c>
      <c r="EM273" s="42" t="n">
        <v>5.25</v>
      </c>
      <c r="EN273" s="42" t="n">
        <v>5.252</v>
      </c>
      <c r="EO273" s="42" t="n">
        <v>5.254</v>
      </c>
      <c r="EP273" s="42" t="n">
        <v>5.257</v>
      </c>
      <c r="EQ273" s="42" t="n">
        <v>5.261</v>
      </c>
      <c r="ER273" s="42" t="n">
        <v>5.266</v>
      </c>
      <c r="ES273" s="42" t="n">
        <v>5.279</v>
      </c>
      <c r="ET273" s="42" t="n">
        <v>5.291</v>
      </c>
      <c r="EU273" s="42" t="n">
        <v>5.304</v>
      </c>
      <c r="EV273" s="42" t="n">
        <v>5.316</v>
      </c>
      <c r="EW273" s="42" t="n">
        <v>5.33</v>
      </c>
      <c r="EX273" s="42" t="n">
        <v>5.342</v>
      </c>
      <c r="EY273" s="42" t="n">
        <v>5.355</v>
      </c>
      <c r="EZ273" s="42" t="n">
        <v>5.368</v>
      </c>
      <c r="FA273" s="42" t="n">
        <v>5.381</v>
      </c>
      <c r="FB273" s="42" t="n">
        <v>5.391</v>
      </c>
      <c r="FC273" s="42" t="n">
        <v>5.459</v>
      </c>
      <c r="FD273" s="42" t="n">
        <v>5.531</v>
      </c>
      <c r="FE273" s="42" t="n">
        <v>5.603</v>
      </c>
      <c r="FF273" s="42" t="n">
        <v>5.676</v>
      </c>
      <c r="FG273" s="42" t="n">
        <v>5.751</v>
      </c>
      <c r="FH273" s="42" t="n">
        <v>5.827</v>
      </c>
      <c r="FI273" s="42" t="n">
        <v>5.905</v>
      </c>
      <c r="FJ273" s="42" t="n">
        <v>5.984</v>
      </c>
      <c r="FK273" s="42" t="n">
        <v>6.065</v>
      </c>
      <c r="FL273" s="42" t="n">
        <v>6.148</v>
      </c>
      <c r="FM273" s="42" t="n">
        <v>6.252</v>
      </c>
      <c r="FN273" s="42" t="n">
        <v>6.436</v>
      </c>
      <c r="FO273" s="42" t="n">
        <v>6.948</v>
      </c>
      <c r="FP273" s="42" t="n">
        <v>6.469</v>
      </c>
      <c r="FQ273" s="42" t="n">
        <v>6.577</v>
      </c>
      <c r="FR273" s="42" t="n">
        <v>6.639</v>
      </c>
      <c r="FS273" s="42" t="n">
        <v>6.748</v>
      </c>
      <c r="FT273" s="42" t="n">
        <v>7.488</v>
      </c>
      <c r="FU273" s="42" t="n">
        <v>7.941</v>
      </c>
      <c r="FV273" s="42" t="n">
        <v>8.31</v>
      </c>
      <c r="FW273" s="42" t="n">
        <v>6.544</v>
      </c>
      <c r="FX273" s="42" t="n">
        <v>6.588</v>
      </c>
      <c r="FY273" s="42" t="n">
        <v>6.634</v>
      </c>
      <c r="FZ273" s="42" t="n">
        <v>6.681</v>
      </c>
      <c r="GA273" s="42" t="n">
        <v>6.73</v>
      </c>
      <c r="GB273" s="42" t="n">
        <v>6.782</v>
      </c>
      <c r="GC273" s="42" t="n">
        <v>6.836</v>
      </c>
      <c r="GD273" s="42" t="n">
        <v>6.89</v>
      </c>
      <c r="GE273" s="42" t="n">
        <v>6.946</v>
      </c>
      <c r="GF273" s="42" t="n">
        <v>7.003</v>
      </c>
      <c r="GG273" s="42" t="n">
        <v>7.061</v>
      </c>
      <c r="GH273" s="42" t="n">
        <v>7.118</v>
      </c>
      <c r="GI273" s="42" t="n">
        <v>7.175</v>
      </c>
      <c r="GJ273" s="42" t="n">
        <v>7.23</v>
      </c>
      <c r="GK273" s="42" t="n">
        <v>7.283</v>
      </c>
      <c r="GL273" s="42" t="n">
        <v>7.335</v>
      </c>
      <c r="GM273" s="42" t="n">
        <v>7.386</v>
      </c>
      <c r="GN273" s="42" t="n">
        <v>7.434</v>
      </c>
      <c r="GO273" s="42" t="n">
        <v>7.479</v>
      </c>
      <c r="GP273" s="42" t="n">
        <v>7.522</v>
      </c>
      <c r="GQ273" s="42" t="n">
        <v>7.563</v>
      </c>
      <c r="GR273" s="42" t="n">
        <v>7.601</v>
      </c>
      <c r="GS273" s="42" t="n">
        <v>8</v>
      </c>
      <c r="GT273" s="42"/>
      <c r="GU273" s="42" t="n">
        <v>7.871</v>
      </c>
    </row>
    <row r="274" customFormat="false" ht="12.75" hidden="false" customHeight="false" outlineLevel="0" collapsed="false">
      <c r="A274" s="65" t="s">
        <v>483</v>
      </c>
      <c r="B274" s="65"/>
      <c r="C274" s="60"/>
      <c r="D274" s="60"/>
      <c r="E274" s="60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  <c r="DL274" s="43"/>
      <c r="DM274" s="43"/>
      <c r="DN274" s="43"/>
      <c r="DO274" s="43"/>
      <c r="DP274" s="43"/>
      <c r="DQ274" s="43"/>
      <c r="DR274" s="43"/>
      <c r="DS274" s="43"/>
      <c r="DT274" s="43"/>
      <c r="DU274" s="43"/>
      <c r="DV274" s="43"/>
      <c r="DW274" s="43"/>
      <c r="DX274" s="43"/>
      <c r="DY274" s="43"/>
      <c r="DZ274" s="43"/>
      <c r="EA274" s="43"/>
      <c r="EB274" s="43"/>
      <c r="EC274" s="43"/>
      <c r="ED274" s="43"/>
      <c r="EE274" s="43"/>
      <c r="EF274" s="43"/>
      <c r="EG274" s="43"/>
      <c r="EH274" s="43"/>
      <c r="EI274" s="43"/>
      <c r="EJ274" s="43"/>
      <c r="EK274" s="43"/>
      <c r="EL274" s="42" t="n">
        <v>9.057</v>
      </c>
      <c r="EM274" s="42" t="n">
        <v>10.133</v>
      </c>
      <c r="EN274" s="42" t="n">
        <v>11.336</v>
      </c>
      <c r="EO274" s="42" t="n">
        <v>12.682</v>
      </c>
      <c r="EP274" s="42" t="n">
        <v>14.187</v>
      </c>
      <c r="EQ274" s="42" t="n">
        <v>15.872</v>
      </c>
      <c r="ER274" s="42" t="n">
        <v>17.756</v>
      </c>
      <c r="ES274" s="42" t="n">
        <v>19.864</v>
      </c>
      <c r="ET274" s="42" t="n">
        <v>22.222</v>
      </c>
      <c r="EU274" s="42" t="n">
        <v>24.86</v>
      </c>
      <c r="EV274" s="42" t="n">
        <v>27.811</v>
      </c>
      <c r="EW274" s="42" t="n">
        <v>31.184</v>
      </c>
      <c r="EX274" s="42" t="n">
        <v>35.042</v>
      </c>
      <c r="EY274" s="42" t="n">
        <v>39.38</v>
      </c>
      <c r="EZ274" s="42" t="n">
        <v>44.254</v>
      </c>
      <c r="FA274" s="42" t="n">
        <v>49.732</v>
      </c>
      <c r="FB274" s="42" t="n">
        <v>55.886</v>
      </c>
      <c r="FC274" s="42" t="n">
        <v>62.805</v>
      </c>
      <c r="FD274" s="42" t="n">
        <v>70.578</v>
      </c>
      <c r="FE274" s="42" t="n">
        <v>79.313</v>
      </c>
      <c r="FF274" s="42" t="n">
        <v>89.131</v>
      </c>
      <c r="FG274" s="42" t="n">
        <v>88.852</v>
      </c>
      <c r="FH274" s="42" t="n">
        <v>87.018</v>
      </c>
      <c r="FI274" s="42" t="n">
        <v>85.283</v>
      </c>
      <c r="FJ274" s="42" t="n">
        <v>83.651</v>
      </c>
      <c r="FK274" s="42" t="n">
        <v>71.993</v>
      </c>
      <c r="FL274" s="42" t="n">
        <v>68.421</v>
      </c>
      <c r="FM274" s="42" t="n">
        <v>83.234</v>
      </c>
      <c r="FN274" s="42" t="n">
        <v>98.487</v>
      </c>
      <c r="FO274" s="42" t="n">
        <v>114.183</v>
      </c>
      <c r="FP274" s="42" t="n">
        <v>130.342</v>
      </c>
      <c r="FQ274" s="42" t="n">
        <v>146.979</v>
      </c>
      <c r="FR274" s="42" t="n">
        <v>164.117</v>
      </c>
      <c r="FS274" s="42" t="n">
        <v>175.642</v>
      </c>
      <c r="FT274" s="42" t="n">
        <v>181.414</v>
      </c>
      <c r="FU274" s="42" t="n">
        <v>187.429</v>
      </c>
      <c r="FV274" s="42" t="n">
        <v>193.696</v>
      </c>
      <c r="FW274" s="42" t="n">
        <v>200.219</v>
      </c>
      <c r="FX274" s="42" t="n">
        <v>207.005</v>
      </c>
      <c r="FY274" s="42" t="n">
        <v>214.06</v>
      </c>
      <c r="FZ274" s="42" t="n">
        <v>221.385</v>
      </c>
      <c r="GA274" s="42" t="n">
        <v>228.977</v>
      </c>
      <c r="GB274" s="42" t="n">
        <v>236.829</v>
      </c>
      <c r="GC274" s="42" t="n">
        <v>244.938</v>
      </c>
      <c r="GD274" s="42" t="n">
        <v>253.316</v>
      </c>
      <c r="GE274" s="42" t="n">
        <v>261.968</v>
      </c>
      <c r="GF274" s="42" t="n">
        <v>270.871</v>
      </c>
      <c r="GG274" s="42" t="n">
        <v>280</v>
      </c>
      <c r="GH274" s="42" t="n">
        <v>289.356</v>
      </c>
      <c r="GI274" s="42" t="n">
        <v>298.951</v>
      </c>
      <c r="GJ274" s="42" t="n">
        <v>308.794</v>
      </c>
      <c r="GK274" s="42" t="n">
        <v>318.845</v>
      </c>
      <c r="GL274" s="42" t="n">
        <v>329.058</v>
      </c>
      <c r="GM274" s="42" t="n">
        <v>339.432</v>
      </c>
      <c r="GN274" s="42" t="n">
        <v>349.971</v>
      </c>
      <c r="GO274" s="42" t="n">
        <v>360.684</v>
      </c>
      <c r="GP274" s="42" t="n">
        <v>371.567</v>
      </c>
      <c r="GQ274" s="42" t="n">
        <v>382.617</v>
      </c>
      <c r="GR274" s="42" t="n">
        <v>393.831</v>
      </c>
      <c r="GS274" s="42" t="n">
        <v>476</v>
      </c>
      <c r="GT274" s="42"/>
      <c r="GU274" s="42" t="n">
        <v>691.018</v>
      </c>
    </row>
    <row r="275" customFormat="false" ht="12.75" hidden="false" customHeight="false" outlineLevel="0" collapsed="false">
      <c r="A275" s="55" t="s">
        <v>453</v>
      </c>
      <c r="B275" s="55"/>
      <c r="C275" s="69"/>
      <c r="D275" s="69"/>
      <c r="E275" s="6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  <c r="DV275" s="49"/>
      <c r="DW275" s="49"/>
      <c r="DX275" s="49"/>
      <c r="DY275" s="49"/>
      <c r="DZ275" s="49"/>
      <c r="EA275" s="49"/>
      <c r="EB275" s="49"/>
      <c r="EC275" s="49"/>
      <c r="ED275" s="49"/>
      <c r="EE275" s="49"/>
      <c r="EF275" s="49"/>
      <c r="EG275" s="49"/>
      <c r="EH275" s="49"/>
      <c r="EI275" s="49"/>
      <c r="EJ275" s="49"/>
      <c r="EK275" s="49"/>
      <c r="EL275" s="47" t="n">
        <v>35.902</v>
      </c>
      <c r="EM275" s="47" t="n">
        <v>37.482</v>
      </c>
      <c r="EN275" s="47" t="n">
        <v>39.208</v>
      </c>
      <c r="EO275" s="47" t="n">
        <v>41.097</v>
      </c>
      <c r="EP275" s="47" t="n">
        <v>43.167</v>
      </c>
      <c r="EQ275" s="47" t="n">
        <v>45.44</v>
      </c>
      <c r="ER275" s="47" t="n">
        <v>47.935</v>
      </c>
      <c r="ES275" s="47" t="n">
        <v>50.686</v>
      </c>
      <c r="ET275" s="47" t="n">
        <v>53.71</v>
      </c>
      <c r="EU275" s="47" t="n">
        <v>57.04</v>
      </c>
      <c r="EV275" s="47" t="n">
        <v>60.706</v>
      </c>
      <c r="EW275" s="47" t="n">
        <v>64.822</v>
      </c>
      <c r="EX275" s="47" t="n">
        <v>69.449</v>
      </c>
      <c r="EY275" s="47" t="n">
        <v>74.584</v>
      </c>
      <c r="EZ275" s="47" t="n">
        <v>80.285</v>
      </c>
      <c r="FA275" s="47" t="n">
        <v>86.62</v>
      </c>
      <c r="FB275" s="47" t="n">
        <v>93.66</v>
      </c>
      <c r="FC275" s="47" t="n">
        <v>101.602</v>
      </c>
      <c r="FD275" s="47" t="n">
        <v>110.458</v>
      </c>
      <c r="FE275" s="47" t="n">
        <v>120.319</v>
      </c>
      <c r="FF275" s="47" t="n">
        <v>131.309</v>
      </c>
      <c r="FG275" s="47" t="n">
        <v>132.251</v>
      </c>
      <c r="FH275" s="47" t="n">
        <v>131.687</v>
      </c>
      <c r="FI275" s="47" t="n">
        <v>131.277</v>
      </c>
      <c r="FJ275" s="47" t="n">
        <v>131.025</v>
      </c>
      <c r="FK275" s="47" t="n">
        <v>120.805</v>
      </c>
      <c r="FL275" s="47" t="n">
        <v>118.733</v>
      </c>
      <c r="FM275" s="47" t="n">
        <v>135.13</v>
      </c>
      <c r="FN275" s="47" t="n">
        <v>152.112</v>
      </c>
      <c r="FO275" s="47" t="n">
        <v>170.648</v>
      </c>
      <c r="FP275" s="47" t="n">
        <v>188.806</v>
      </c>
      <c r="FQ275" s="47" t="n">
        <v>208.185</v>
      </c>
      <c r="FR275" s="47" t="n">
        <v>228.187</v>
      </c>
      <c r="FS275" s="47" t="n">
        <v>242.804</v>
      </c>
      <c r="FT275" s="47" t="n">
        <v>252.496</v>
      </c>
      <c r="FU275" s="47" t="n">
        <v>262.219</v>
      </c>
      <c r="FV275" s="47" t="n">
        <v>272.715</v>
      </c>
      <c r="FW275" s="47" t="n">
        <v>281.664</v>
      </c>
      <c r="FX275" s="47" t="n">
        <v>293.038</v>
      </c>
      <c r="FY275" s="47" t="n">
        <v>305.052</v>
      </c>
      <c r="FZ275" s="47" t="n">
        <v>317.725</v>
      </c>
      <c r="GA275" s="47" t="n">
        <v>331.001</v>
      </c>
      <c r="GB275" s="47" t="n">
        <v>344.803</v>
      </c>
      <c r="GC275" s="47" t="n">
        <v>359.116</v>
      </c>
      <c r="GD275" s="47" t="n">
        <v>373.938</v>
      </c>
      <c r="GE275" s="47" t="n">
        <v>389.258</v>
      </c>
      <c r="GF275" s="47" t="n">
        <v>405.031</v>
      </c>
      <c r="GG275" s="47" t="n">
        <v>421.202</v>
      </c>
      <c r="GH275" s="47" t="n">
        <v>437.75</v>
      </c>
      <c r="GI275" s="47" t="n">
        <v>454.665</v>
      </c>
      <c r="GJ275" s="47" t="n">
        <v>471.933</v>
      </c>
      <c r="GK275" s="47" t="n">
        <v>489.488</v>
      </c>
      <c r="GL275" s="47" t="n">
        <v>507.264</v>
      </c>
      <c r="GM275" s="47" t="n">
        <v>525.246</v>
      </c>
      <c r="GN275" s="47" t="n">
        <v>543.42</v>
      </c>
      <c r="GO275" s="47" t="n">
        <v>561.78</v>
      </c>
      <c r="GP275" s="47" t="n">
        <v>580.302</v>
      </c>
      <c r="GQ275" s="47" t="n">
        <v>598.963</v>
      </c>
      <c r="GR275" s="47" t="n">
        <v>617.738</v>
      </c>
      <c r="GS275" s="47" t="n">
        <v>708</v>
      </c>
      <c r="GT275" s="47"/>
      <c r="GU275" s="47" t="n">
        <v>1102.152</v>
      </c>
    </row>
    <row r="276" customFormat="false" ht="12.75" hidden="false" customHeight="false" outlineLevel="0" collapsed="false">
      <c r="B276" s="43"/>
      <c r="C276" s="60"/>
      <c r="D276" s="60"/>
      <c r="E276" s="60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  <c r="DL276" s="43"/>
      <c r="DM276" s="43"/>
      <c r="DN276" s="43"/>
      <c r="DO276" s="43"/>
      <c r="DP276" s="43"/>
      <c r="DQ276" s="43"/>
      <c r="DR276" s="43"/>
      <c r="DS276" s="43"/>
      <c r="DT276" s="43"/>
      <c r="DU276" s="43"/>
      <c r="DV276" s="43"/>
      <c r="DW276" s="43"/>
      <c r="DX276" s="43"/>
      <c r="DY276" s="43"/>
      <c r="DZ276" s="43"/>
      <c r="EA276" s="43"/>
      <c r="EB276" s="43"/>
      <c r="EC276" s="43"/>
      <c r="ED276" s="43"/>
      <c r="EE276" s="43"/>
      <c r="EF276" s="43"/>
      <c r="EG276" s="43"/>
      <c r="EH276" s="43"/>
      <c r="EI276" s="43"/>
      <c r="EJ276" s="43"/>
      <c r="EK276" s="43"/>
      <c r="EL276" s="43"/>
      <c r="EM276" s="43"/>
      <c r="EN276" s="43"/>
      <c r="EO276" s="43"/>
      <c r="EP276" s="43"/>
      <c r="EQ276" s="43"/>
      <c r="ER276" s="43"/>
      <c r="ES276" s="43"/>
      <c r="ET276" s="43"/>
      <c r="EU276" s="43"/>
      <c r="EV276" s="43"/>
      <c r="EW276" s="43"/>
      <c r="EX276" s="43"/>
      <c r="EY276" s="43"/>
      <c r="EZ276" s="43"/>
      <c r="FA276" s="43"/>
      <c r="FB276" s="43"/>
      <c r="FC276" s="43"/>
      <c r="FD276" s="43"/>
      <c r="FE276" s="43"/>
      <c r="FF276" s="43"/>
      <c r="FG276" s="43"/>
      <c r="FH276" s="43"/>
      <c r="FI276" s="43"/>
      <c r="FJ276" s="43"/>
      <c r="FK276" s="43"/>
      <c r="FL276" s="43"/>
      <c r="FM276" s="43"/>
      <c r="FN276" s="43"/>
      <c r="FO276" s="43"/>
      <c r="FP276" s="43"/>
      <c r="FQ276" s="43"/>
      <c r="FR276" s="43"/>
      <c r="FS276" s="43"/>
      <c r="FT276" s="43"/>
      <c r="FU276" s="43"/>
      <c r="FV276" s="43"/>
      <c r="FW276" s="43"/>
      <c r="FX276" s="43"/>
      <c r="FY276" s="43"/>
      <c r="FZ276" s="43"/>
      <c r="GA276" s="43"/>
      <c r="GB276" s="43"/>
      <c r="GC276" s="43"/>
      <c r="GD276" s="43"/>
      <c r="GE276" s="43"/>
      <c r="GF276" s="43"/>
      <c r="GG276" s="43"/>
      <c r="GH276" s="43"/>
      <c r="GI276" s="43"/>
      <c r="GJ276" s="43"/>
      <c r="GK276" s="43"/>
      <c r="GL276" s="43"/>
      <c r="GM276" s="43"/>
      <c r="GN276" s="43"/>
      <c r="GO276" s="43"/>
      <c r="GP276" s="43"/>
      <c r="GQ276" s="43"/>
      <c r="GR276" s="43"/>
      <c r="GS276" s="43"/>
      <c r="GT276" s="43"/>
      <c r="GU276" s="43"/>
    </row>
    <row r="277" customFormat="false" ht="12.75" hidden="false" customHeight="false" outlineLevel="0" collapsed="false">
      <c r="A277" s="43" t="s">
        <v>484</v>
      </c>
      <c r="B277" s="43"/>
      <c r="C277" s="60"/>
      <c r="D277" s="60"/>
      <c r="E277" s="60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  <c r="DL277" s="43"/>
      <c r="DM277" s="43"/>
      <c r="DN277" s="43"/>
      <c r="DO277" s="43"/>
      <c r="DP277" s="43"/>
      <c r="DQ277" s="43"/>
      <c r="DR277" s="43"/>
      <c r="DS277" s="43"/>
      <c r="DT277" s="43"/>
      <c r="DU277" s="43"/>
      <c r="DV277" s="43"/>
      <c r="DW277" s="43"/>
      <c r="DX277" s="43"/>
      <c r="DY277" s="43"/>
      <c r="DZ277" s="43"/>
      <c r="EA277" s="43"/>
      <c r="EB277" s="43"/>
      <c r="EC277" s="43"/>
      <c r="ED277" s="43"/>
      <c r="EE277" s="43"/>
      <c r="EF277" s="43"/>
      <c r="EG277" s="43"/>
      <c r="EH277" s="43"/>
      <c r="EI277" s="43"/>
      <c r="EJ277" s="43"/>
      <c r="EK277" s="43"/>
      <c r="EL277" s="42" t="n">
        <v>208.08</v>
      </c>
      <c r="EM277" s="42" t="n">
        <v>212.927</v>
      </c>
      <c r="EN277" s="42" t="n">
        <v>218.011</v>
      </c>
      <c r="EO277" s="42" t="n">
        <v>223.303</v>
      </c>
      <c r="EP277" s="42" t="n">
        <v>229.12</v>
      </c>
      <c r="EQ277" s="42" t="n">
        <v>235.385</v>
      </c>
      <c r="ER277" s="42" t="n">
        <v>242.078</v>
      </c>
      <c r="ES277" s="42" t="n">
        <v>248.602</v>
      </c>
      <c r="ET277" s="42" t="n">
        <v>255.124</v>
      </c>
      <c r="EU277" s="42" t="n">
        <v>261.974</v>
      </c>
      <c r="EV277" s="42" t="n">
        <v>268.888</v>
      </c>
      <c r="EW277" s="42" t="n">
        <v>275.714</v>
      </c>
      <c r="EX277" s="42" t="n">
        <v>282.625</v>
      </c>
      <c r="EY277" s="42" t="n">
        <v>289.527</v>
      </c>
      <c r="EZ277" s="42" t="n">
        <v>295.823</v>
      </c>
      <c r="FA277" s="42" t="n">
        <v>301.565</v>
      </c>
      <c r="FB277" s="42" t="n">
        <v>306.983</v>
      </c>
      <c r="FC277" s="42" t="n">
        <v>311.603</v>
      </c>
      <c r="FD277" s="42" t="n">
        <v>315.392</v>
      </c>
      <c r="FE277" s="42" t="n">
        <v>318.493</v>
      </c>
      <c r="FF277" s="42" t="n">
        <v>320.657</v>
      </c>
      <c r="FG277" s="42" t="n">
        <v>323.709</v>
      </c>
      <c r="FH277" s="42" t="n">
        <v>326.841</v>
      </c>
      <c r="FI277" s="42" t="n">
        <v>329.477</v>
      </c>
      <c r="FJ277" s="42" t="n">
        <v>331.634</v>
      </c>
      <c r="FK277" s="42" t="n">
        <v>333.418</v>
      </c>
      <c r="FL277" s="42" t="n">
        <v>334.454</v>
      </c>
      <c r="FM277" s="42" t="n">
        <v>334.846</v>
      </c>
      <c r="FN277" s="42" t="n">
        <v>335.118</v>
      </c>
      <c r="FO277" s="42" t="n">
        <v>335.616</v>
      </c>
      <c r="FP277" s="42" t="n">
        <v>336.846</v>
      </c>
      <c r="FQ277" s="42" t="n">
        <v>338.693</v>
      </c>
      <c r="FR277" s="42" t="n">
        <v>340.813</v>
      </c>
      <c r="FS277" s="42" t="n">
        <v>345.275</v>
      </c>
      <c r="FT277" s="42" t="n">
        <v>349.721</v>
      </c>
      <c r="FU277" s="42" t="n">
        <v>354.125</v>
      </c>
      <c r="FV277" s="42" t="n">
        <v>358.368</v>
      </c>
      <c r="FW277" s="42" t="n">
        <v>362.691</v>
      </c>
      <c r="FX277" s="42" t="n">
        <v>367.386</v>
      </c>
      <c r="FY277" s="42" t="n">
        <v>372.445</v>
      </c>
      <c r="FZ277" s="42" t="n">
        <v>377.678</v>
      </c>
      <c r="GA277" s="42" t="n">
        <v>382.946</v>
      </c>
      <c r="GB277" s="42" t="n">
        <v>388.102</v>
      </c>
      <c r="GC277" s="42" t="n">
        <v>392.897</v>
      </c>
      <c r="GD277" s="42" t="n">
        <v>397.585</v>
      </c>
      <c r="GE277" s="42" t="n">
        <v>402.359</v>
      </c>
      <c r="GF277" s="42" t="n">
        <v>407.191</v>
      </c>
      <c r="GG277" s="42" t="n">
        <v>412.05</v>
      </c>
      <c r="GH277" s="42" t="n">
        <v>416.906</v>
      </c>
      <c r="GI277" s="42" t="n">
        <v>421.729</v>
      </c>
      <c r="GJ277" s="42" t="n">
        <v>426.493</v>
      </c>
      <c r="GK277" s="42" t="n">
        <v>431.17</v>
      </c>
      <c r="GL277" s="42" t="n">
        <v>435.739</v>
      </c>
      <c r="GM277" s="42" t="n">
        <v>440.189</v>
      </c>
      <c r="GN277" s="42" t="n">
        <v>444.515</v>
      </c>
      <c r="GO277" s="42" t="n">
        <v>448.713</v>
      </c>
      <c r="GP277" s="42" t="n">
        <v>452.776</v>
      </c>
      <c r="GQ277" s="42" t="n">
        <v>456.698</v>
      </c>
      <c r="GR277" s="42" t="n">
        <v>460.486</v>
      </c>
      <c r="GS277" s="45" t="s">
        <v>485</v>
      </c>
      <c r="GT277" s="42"/>
      <c r="GU277" s="42" t="n">
        <v>523.493</v>
      </c>
    </row>
    <row r="278" customFormat="false" ht="12.75" hidden="false" customHeight="false" outlineLevel="0" collapsed="false">
      <c r="A278" s="43" t="s">
        <v>486</v>
      </c>
      <c r="B278" s="43"/>
      <c r="C278" s="60"/>
      <c r="D278" s="60"/>
      <c r="E278" s="60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  <c r="DL278" s="43"/>
      <c r="DM278" s="43"/>
      <c r="DN278" s="43"/>
      <c r="DO278" s="43"/>
      <c r="DP278" s="43"/>
      <c r="DQ278" s="43"/>
      <c r="DR278" s="43"/>
      <c r="DS278" s="43"/>
      <c r="DT278" s="43"/>
      <c r="DU278" s="43"/>
      <c r="DV278" s="43"/>
      <c r="DW278" s="43"/>
      <c r="DX278" s="43"/>
      <c r="DY278" s="43"/>
      <c r="DZ278" s="43"/>
      <c r="EA278" s="43"/>
      <c r="EB278" s="43"/>
      <c r="EC278" s="43"/>
      <c r="ED278" s="43"/>
      <c r="EE278" s="43"/>
      <c r="EF278" s="43"/>
      <c r="EG278" s="43"/>
      <c r="EH278" s="43"/>
      <c r="EI278" s="43"/>
      <c r="EJ278" s="43"/>
      <c r="EK278" s="43"/>
      <c r="EL278" s="42" t="n">
        <v>25.516</v>
      </c>
      <c r="EM278" s="42" t="n">
        <v>26.083</v>
      </c>
      <c r="EN278" s="42" t="n">
        <v>26.664</v>
      </c>
      <c r="EO278" s="42" t="n">
        <v>27.257</v>
      </c>
      <c r="EP278" s="42" t="n">
        <v>27.863</v>
      </c>
      <c r="EQ278" s="42" t="n">
        <v>28.483</v>
      </c>
      <c r="ER278" s="42" t="n">
        <v>29.145</v>
      </c>
      <c r="ES278" s="42" t="n">
        <v>29.853</v>
      </c>
      <c r="ET278" s="42" t="n">
        <v>30.609</v>
      </c>
      <c r="EU278" s="42" t="n">
        <v>31.4</v>
      </c>
      <c r="EV278" s="42" t="n">
        <v>32.243</v>
      </c>
      <c r="EW278" s="42" t="n">
        <v>33.206</v>
      </c>
      <c r="EX278" s="42" t="n">
        <v>34.424</v>
      </c>
      <c r="EY278" s="42" t="n">
        <v>35.973</v>
      </c>
      <c r="EZ278" s="42" t="n">
        <v>37.893</v>
      </c>
      <c r="FA278" s="42" t="n">
        <v>40.035</v>
      </c>
      <c r="FB278" s="42" t="n">
        <v>42.172</v>
      </c>
      <c r="FC278" s="42" t="n">
        <v>43.991</v>
      </c>
      <c r="FD278" s="42" t="n">
        <v>45.383</v>
      </c>
      <c r="FE278" s="42" t="n">
        <v>46.782</v>
      </c>
      <c r="FF278" s="42" t="n">
        <v>48.291</v>
      </c>
      <c r="FG278" s="42" t="n">
        <v>49.934</v>
      </c>
      <c r="FH278" s="42" t="n">
        <v>51.609</v>
      </c>
      <c r="FI278" s="42" t="n">
        <v>53.19</v>
      </c>
      <c r="FJ278" s="42" t="n">
        <v>54.687</v>
      </c>
      <c r="FK278" s="42" t="n">
        <v>56.261</v>
      </c>
      <c r="FL278" s="42" t="n">
        <v>57.871</v>
      </c>
      <c r="FM278" s="42" t="n">
        <v>59.707</v>
      </c>
      <c r="FN278" s="42" t="n">
        <v>62.287</v>
      </c>
      <c r="FO278" s="42" t="n">
        <v>64.907</v>
      </c>
      <c r="FP278" s="42" t="n">
        <v>67.762</v>
      </c>
      <c r="FQ278" s="42" t="n">
        <v>70.885</v>
      </c>
      <c r="FR278" s="42" t="n">
        <v>73.999</v>
      </c>
      <c r="FS278" s="42" t="n">
        <v>78.844</v>
      </c>
      <c r="FT278" s="42" t="n">
        <v>83.757</v>
      </c>
      <c r="FU278" s="42" t="n">
        <v>88.828</v>
      </c>
      <c r="FV278" s="42" t="n">
        <v>94.003</v>
      </c>
      <c r="FW278" s="42" t="n">
        <v>99.323</v>
      </c>
      <c r="FX278" s="42" t="n">
        <v>104.745</v>
      </c>
      <c r="FY278" s="42" t="n">
        <v>110.251</v>
      </c>
      <c r="FZ278" s="42" t="n">
        <v>115.93</v>
      </c>
      <c r="GA278" s="42" t="n">
        <v>121.664</v>
      </c>
      <c r="GB278" s="42" t="n">
        <v>127.452</v>
      </c>
      <c r="GC278" s="42" t="n">
        <v>133.287</v>
      </c>
      <c r="GD278" s="42" t="n">
        <v>139.166</v>
      </c>
      <c r="GE278" s="42" t="n">
        <v>145.082</v>
      </c>
      <c r="GF278" s="42" t="n">
        <v>150.933</v>
      </c>
      <c r="GG278" s="42" t="n">
        <v>156.616</v>
      </c>
      <c r="GH278" s="42" t="n">
        <v>162.127</v>
      </c>
      <c r="GI278" s="42" t="n">
        <v>167.459</v>
      </c>
      <c r="GJ278" s="42" t="n">
        <v>172.605</v>
      </c>
      <c r="GK278" s="42" t="n">
        <v>177.562</v>
      </c>
      <c r="GL278" s="42" t="n">
        <v>182.333</v>
      </c>
      <c r="GM278" s="42" t="n">
        <v>186.917</v>
      </c>
      <c r="GN278" s="42" t="n">
        <v>191.309</v>
      </c>
      <c r="GO278" s="42" t="n">
        <v>195.506</v>
      </c>
      <c r="GP278" s="42" t="n">
        <v>199.509</v>
      </c>
      <c r="GQ278" s="42" t="n">
        <v>203.321</v>
      </c>
      <c r="GR278" s="42" t="n">
        <v>206.941</v>
      </c>
      <c r="GS278" s="45" t="s">
        <v>485</v>
      </c>
      <c r="GT278" s="42"/>
      <c r="GU278" s="42" t="n">
        <v>272.781</v>
      </c>
    </row>
    <row r="279" customFormat="false" ht="12.75" hidden="false" customHeight="false" outlineLevel="0" collapsed="false">
      <c r="A279" s="43" t="s">
        <v>487</v>
      </c>
      <c r="B279" s="65"/>
      <c r="C279" s="60"/>
      <c r="D279" s="60"/>
      <c r="E279" s="60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  <c r="DL279" s="43"/>
      <c r="DM279" s="43"/>
      <c r="DN279" s="43"/>
      <c r="DO279" s="43"/>
      <c r="DP279" s="43"/>
      <c r="DQ279" s="43"/>
      <c r="DR279" s="43"/>
      <c r="DS279" s="43"/>
      <c r="DT279" s="43"/>
      <c r="DU279" s="43"/>
      <c r="DV279" s="43"/>
      <c r="DW279" s="43"/>
      <c r="DX279" s="43"/>
      <c r="DY279" s="43"/>
      <c r="DZ279" s="43"/>
      <c r="EA279" s="43"/>
      <c r="EB279" s="43"/>
      <c r="EC279" s="43"/>
      <c r="ED279" s="43"/>
      <c r="EE279" s="43"/>
      <c r="EF279" s="43"/>
      <c r="EG279" s="43"/>
      <c r="EH279" s="43"/>
      <c r="EI279" s="43"/>
      <c r="EJ279" s="43"/>
      <c r="EK279" s="43"/>
      <c r="EL279" s="42" t="n">
        <v>216.618</v>
      </c>
      <c r="EM279" s="42" t="n">
        <v>221.631</v>
      </c>
      <c r="EN279" s="42" t="n">
        <v>226.688</v>
      </c>
      <c r="EO279" s="42" t="n">
        <v>232.524</v>
      </c>
      <c r="EP279" s="42" t="n">
        <v>239.131</v>
      </c>
      <c r="EQ279" s="42" t="n">
        <v>245.815</v>
      </c>
      <c r="ER279" s="42" t="n">
        <v>252.779</v>
      </c>
      <c r="ES279" s="42" t="n">
        <v>260.147</v>
      </c>
      <c r="ET279" s="42" t="n">
        <v>267.402</v>
      </c>
      <c r="EU279" s="42" t="n">
        <v>274.591</v>
      </c>
      <c r="EV279" s="42" t="n">
        <v>281.802</v>
      </c>
      <c r="EW279" s="42" t="n">
        <v>288.81</v>
      </c>
      <c r="EX279" s="42" t="n">
        <v>295.486</v>
      </c>
      <c r="EY279" s="42" t="n">
        <v>301.371</v>
      </c>
      <c r="EZ279" s="42" t="n">
        <v>306.529</v>
      </c>
      <c r="FA279" s="42" t="n">
        <v>311.445</v>
      </c>
      <c r="FB279" s="42" t="n">
        <v>315.759</v>
      </c>
      <c r="FC279" s="42" t="n">
        <v>319.163</v>
      </c>
      <c r="FD279" s="42" t="n">
        <v>322.092</v>
      </c>
      <c r="FE279" s="42" t="n">
        <v>324.121</v>
      </c>
      <c r="FF279" s="42" t="n">
        <v>325.484</v>
      </c>
      <c r="FG279" s="42" t="n">
        <v>327.676</v>
      </c>
      <c r="FH279" s="42" t="n">
        <v>330.29</v>
      </c>
      <c r="FI279" s="42" t="n">
        <v>332.137</v>
      </c>
      <c r="FJ279" s="42" t="n">
        <v>333.474</v>
      </c>
      <c r="FK279" s="42" t="n">
        <v>334.654</v>
      </c>
      <c r="FL279" s="42" t="n">
        <v>335.492</v>
      </c>
      <c r="FM279" s="42" t="n">
        <v>336.148</v>
      </c>
      <c r="FN279" s="42" t="n">
        <v>336.888</v>
      </c>
      <c r="FO279" s="42" t="n">
        <v>337.943</v>
      </c>
      <c r="FP279" s="42" t="n">
        <v>339.365</v>
      </c>
      <c r="FQ279" s="42" t="n">
        <v>340.94</v>
      </c>
      <c r="FR279" s="42" t="n">
        <v>342.583</v>
      </c>
      <c r="FS279" s="42" t="n">
        <v>345.978</v>
      </c>
      <c r="FT279" s="42" t="n">
        <v>349.558</v>
      </c>
      <c r="FU279" s="42" t="n">
        <v>353.188</v>
      </c>
      <c r="FV279" s="42" t="n">
        <v>356.886</v>
      </c>
      <c r="FW279" s="42" t="n">
        <v>360.841</v>
      </c>
      <c r="FX279" s="42" t="n">
        <v>365.013</v>
      </c>
      <c r="FY279" s="42" t="n">
        <v>369.305</v>
      </c>
      <c r="FZ279" s="42" t="n">
        <v>373.565</v>
      </c>
      <c r="GA279" s="42" t="n">
        <v>377.676</v>
      </c>
      <c r="GB279" s="42" t="n">
        <v>381.739</v>
      </c>
      <c r="GC279" s="42" t="n">
        <v>385.826</v>
      </c>
      <c r="GD279" s="42" t="n">
        <v>389.926</v>
      </c>
      <c r="GE279" s="42" t="n">
        <v>394.021</v>
      </c>
      <c r="GF279" s="42" t="n">
        <v>398.129</v>
      </c>
      <c r="GG279" s="42" t="n">
        <v>402.265</v>
      </c>
      <c r="GH279" s="42" t="n">
        <v>406.394</v>
      </c>
      <c r="GI279" s="42" t="n">
        <v>410.487</v>
      </c>
      <c r="GJ279" s="42" t="n">
        <v>414.516</v>
      </c>
      <c r="GK279" s="42" t="n">
        <v>418.454</v>
      </c>
      <c r="GL279" s="42" t="n">
        <v>422.277</v>
      </c>
      <c r="GM279" s="42" t="n">
        <v>425.966</v>
      </c>
      <c r="GN279" s="42" t="n">
        <v>429.51</v>
      </c>
      <c r="GO279" s="42" t="n">
        <v>432.9</v>
      </c>
      <c r="GP279" s="42" t="n">
        <v>436.131</v>
      </c>
      <c r="GQ279" s="42" t="n">
        <v>439.202</v>
      </c>
      <c r="GR279" s="42" t="n">
        <v>442.119</v>
      </c>
      <c r="GS279" s="45" t="s">
        <v>485</v>
      </c>
      <c r="GT279" s="42"/>
      <c r="GU279" s="42" t="n">
        <v>486.714</v>
      </c>
    </row>
    <row r="280" customFormat="false" ht="12.75" hidden="false" customHeight="false" outlineLevel="0" collapsed="false">
      <c r="A280" s="44" t="s">
        <v>488</v>
      </c>
      <c r="B280" s="70"/>
      <c r="C280" s="60"/>
      <c r="D280" s="60"/>
      <c r="E280" s="60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  <c r="DL280" s="43"/>
      <c r="DM280" s="43"/>
      <c r="DN280" s="43"/>
      <c r="DO280" s="43"/>
      <c r="DP280" s="43"/>
      <c r="DQ280" s="43"/>
      <c r="DR280" s="43"/>
      <c r="DS280" s="43"/>
      <c r="DT280" s="43"/>
      <c r="DU280" s="43"/>
      <c r="DV280" s="43"/>
      <c r="DW280" s="43"/>
      <c r="DX280" s="43"/>
      <c r="DY280" s="43"/>
      <c r="DZ280" s="43"/>
      <c r="EA280" s="43"/>
      <c r="EB280" s="43"/>
      <c r="EC280" s="43"/>
      <c r="ED280" s="43"/>
      <c r="EE280" s="43"/>
      <c r="EF280" s="43"/>
      <c r="EG280" s="43"/>
      <c r="EH280" s="43"/>
      <c r="EI280" s="43"/>
      <c r="EJ280" s="43"/>
      <c r="EK280" s="43"/>
      <c r="EL280" s="42" t="n">
        <v>243.7</v>
      </c>
      <c r="EM280" s="42" t="n">
        <v>250.7</v>
      </c>
      <c r="EN280" s="42" t="n">
        <v>257.7</v>
      </c>
      <c r="EO280" s="42" t="n">
        <v>265.5</v>
      </c>
      <c r="EP280" s="42" t="n">
        <v>274.4</v>
      </c>
      <c r="EQ280" s="42" t="n">
        <v>286.1</v>
      </c>
      <c r="ER280" s="42" t="n">
        <v>296</v>
      </c>
      <c r="ES280" s="42" t="n">
        <v>308.7</v>
      </c>
      <c r="ET280" s="42" t="n">
        <v>317.9</v>
      </c>
      <c r="EU280" s="42" t="n">
        <v>327.2</v>
      </c>
      <c r="EV280" s="42" t="n">
        <v>337.5</v>
      </c>
      <c r="EW280" s="42" t="n">
        <v>347.9</v>
      </c>
      <c r="EX280" s="42" t="n">
        <v>358.9</v>
      </c>
      <c r="EY280" s="42" t="n">
        <v>371</v>
      </c>
      <c r="EZ280" s="42" t="n">
        <v>383.7</v>
      </c>
      <c r="FA280" s="42" t="n">
        <v>392.9</v>
      </c>
      <c r="FB280" s="42" t="n">
        <v>403.3</v>
      </c>
      <c r="FC280" s="42" t="n">
        <v>414.024</v>
      </c>
      <c r="FD280" s="42" t="n">
        <v>425.07</v>
      </c>
      <c r="FE280" s="42" t="n">
        <v>435.564</v>
      </c>
      <c r="FF280" s="42" t="n">
        <v>444.806</v>
      </c>
      <c r="FG280" s="42" t="n">
        <v>453.345</v>
      </c>
      <c r="FH280" s="42" t="n">
        <v>461.633</v>
      </c>
      <c r="FI280" s="42" t="n">
        <v>469.368</v>
      </c>
      <c r="FJ280" s="42" t="n">
        <v>475.364</v>
      </c>
      <c r="FK280" s="42" t="n">
        <v>481.1</v>
      </c>
      <c r="FL280" s="42" t="n">
        <v>486.749</v>
      </c>
      <c r="FM280" s="42" t="n">
        <v>492.095</v>
      </c>
      <c r="FN280" s="42" t="n">
        <v>497.039</v>
      </c>
      <c r="FO280" s="42" t="n">
        <v>501.979</v>
      </c>
      <c r="FP280" s="42" t="n">
        <v>507.015</v>
      </c>
      <c r="FQ280" s="42" t="n">
        <v>511.65</v>
      </c>
      <c r="FR280" s="42" t="n">
        <v>517.81</v>
      </c>
      <c r="FS280" s="42" t="n">
        <v>523.17</v>
      </c>
      <c r="FT280" s="42" t="n">
        <v>532.769</v>
      </c>
      <c r="FU280" s="42" t="n">
        <v>541.776</v>
      </c>
      <c r="FV280" s="42" t="n">
        <v>551.188</v>
      </c>
      <c r="FW280" s="42" t="n">
        <v>562.035</v>
      </c>
      <c r="FX280" s="42" t="n">
        <v>573.509</v>
      </c>
      <c r="FY280" s="42" t="n">
        <v>585.202</v>
      </c>
      <c r="FZ280" s="42" t="n">
        <v>597.308</v>
      </c>
      <c r="GA280" s="42" t="n">
        <v>609.686</v>
      </c>
      <c r="GB280" s="42" t="n">
        <v>622.191</v>
      </c>
      <c r="GC280" s="42" t="n">
        <v>634.769</v>
      </c>
      <c r="GD280" s="42" t="n">
        <v>647.368</v>
      </c>
      <c r="GE280" s="42" t="n">
        <v>659.938</v>
      </c>
      <c r="GF280" s="42" t="n">
        <v>672.433</v>
      </c>
      <c r="GG280" s="42" t="n">
        <v>684.81</v>
      </c>
      <c r="GH280" s="42" t="n">
        <v>697.035</v>
      </c>
      <c r="GI280" s="42" t="n">
        <v>709.083</v>
      </c>
      <c r="GJ280" s="42" t="n">
        <v>720.934</v>
      </c>
      <c r="GK280" s="42" t="n">
        <v>732.57</v>
      </c>
      <c r="GL280" s="42" t="n">
        <v>743.981</v>
      </c>
      <c r="GM280" s="42" t="n">
        <v>755.171</v>
      </c>
      <c r="GN280" s="42" t="n">
        <v>766.153</v>
      </c>
      <c r="GO280" s="42" t="n">
        <v>776.948</v>
      </c>
      <c r="GP280" s="42" t="n">
        <v>787.584</v>
      </c>
      <c r="GQ280" s="42" t="n">
        <v>798.094</v>
      </c>
      <c r="GR280" s="42" t="n">
        <v>808.506</v>
      </c>
      <c r="GS280" s="45" t="s">
        <v>485</v>
      </c>
      <c r="GT280" s="42"/>
      <c r="GU280" s="42" t="n">
        <v>1025.217</v>
      </c>
    </row>
    <row r="281" customFormat="false" ht="12.75" hidden="false" customHeight="false" outlineLevel="0" collapsed="false">
      <c r="A281" s="49" t="s">
        <v>489</v>
      </c>
      <c r="B281" s="60"/>
      <c r="C281" s="60"/>
      <c r="D281" s="60"/>
      <c r="E281" s="60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7" t="n">
        <v>693.914</v>
      </c>
      <c r="EM281" s="47" t="n">
        <v>711.341</v>
      </c>
      <c r="EN281" s="47" t="n">
        <v>729.063</v>
      </c>
      <c r="EO281" s="47" t="n">
        <v>748.584</v>
      </c>
      <c r="EP281" s="47" t="n">
        <v>770.514</v>
      </c>
      <c r="EQ281" s="47" t="n">
        <v>795.783</v>
      </c>
      <c r="ER281" s="47" t="n">
        <v>820.002</v>
      </c>
      <c r="ES281" s="47" t="n">
        <v>847.302</v>
      </c>
      <c r="ET281" s="47" t="n">
        <v>871.035</v>
      </c>
      <c r="EU281" s="47" t="n">
        <v>895.165</v>
      </c>
      <c r="EV281" s="47" t="n">
        <v>920.433</v>
      </c>
      <c r="EW281" s="47" t="n">
        <v>945.63</v>
      </c>
      <c r="EX281" s="47" t="n">
        <v>971.435</v>
      </c>
      <c r="EY281" s="47" t="n">
        <v>997.871</v>
      </c>
      <c r="EZ281" s="47" t="n">
        <v>1023.945</v>
      </c>
      <c r="FA281" s="47" t="n">
        <v>1045.945</v>
      </c>
      <c r="FB281" s="47" t="n">
        <v>1068.214</v>
      </c>
      <c r="FC281" s="47" t="n">
        <v>1088.781</v>
      </c>
      <c r="FD281" s="47" t="n">
        <v>1107.937</v>
      </c>
      <c r="FE281" s="47" t="n">
        <v>1124.96</v>
      </c>
      <c r="FF281" s="47" t="n">
        <v>1139.238</v>
      </c>
      <c r="FG281" s="47" t="n">
        <v>1154.664</v>
      </c>
      <c r="FH281" s="47" t="n">
        <v>1170.373</v>
      </c>
      <c r="FI281" s="47" t="n">
        <v>1184.172</v>
      </c>
      <c r="FJ281" s="47" t="n">
        <v>1195.159</v>
      </c>
      <c r="FK281" s="47" t="n">
        <v>1205.433</v>
      </c>
      <c r="FL281" s="47" t="n">
        <v>1214.566</v>
      </c>
      <c r="FM281" s="47" t="n">
        <v>1222.796</v>
      </c>
      <c r="FN281" s="47" t="n">
        <v>1231.332</v>
      </c>
      <c r="FO281" s="47" t="n">
        <v>1240.445</v>
      </c>
      <c r="FP281" s="47" t="n">
        <v>1250.988</v>
      </c>
      <c r="FQ281" s="47" t="n">
        <v>1262.168</v>
      </c>
      <c r="FR281" s="47" t="n">
        <v>1275.205</v>
      </c>
      <c r="FS281" s="47" t="n">
        <v>1293.267</v>
      </c>
      <c r="FT281" s="47" t="n">
        <v>1315.805</v>
      </c>
      <c r="FU281" s="47" t="n">
        <v>1337.917</v>
      </c>
      <c r="FV281" s="47" t="n">
        <v>1360.445</v>
      </c>
      <c r="FW281" s="47" t="n">
        <v>1384.89</v>
      </c>
      <c r="FX281" s="47" t="n">
        <v>1410.653</v>
      </c>
      <c r="FY281" s="47" t="n">
        <v>1437.203</v>
      </c>
      <c r="FZ281" s="47" t="n">
        <v>1464.481</v>
      </c>
      <c r="GA281" s="47" t="n">
        <v>1491.972</v>
      </c>
      <c r="GB281" s="47" t="n">
        <v>1519.484</v>
      </c>
      <c r="GC281" s="47" t="n">
        <v>1546.779</v>
      </c>
      <c r="GD281" s="47" t="n">
        <v>1574.045</v>
      </c>
      <c r="GE281" s="47" t="n">
        <v>1601.4</v>
      </c>
      <c r="GF281" s="47" t="n">
        <v>1628.686</v>
      </c>
      <c r="GG281" s="47" t="n">
        <v>1655.741</v>
      </c>
      <c r="GH281" s="47" t="n">
        <v>1682.462</v>
      </c>
      <c r="GI281" s="47" t="n">
        <v>1708.758</v>
      </c>
      <c r="GJ281" s="47" t="n">
        <v>1734.548</v>
      </c>
      <c r="GK281" s="47" t="n">
        <v>1759.756</v>
      </c>
      <c r="GL281" s="47" t="n">
        <v>1784.33</v>
      </c>
      <c r="GM281" s="47" t="n">
        <v>1808.243</v>
      </c>
      <c r="GN281" s="47" t="n">
        <v>1831.487</v>
      </c>
      <c r="GO281" s="47" t="n">
        <v>1854.067</v>
      </c>
      <c r="GP281" s="47" t="n">
        <v>1876</v>
      </c>
      <c r="GQ281" s="47" t="n">
        <v>1897.315</v>
      </c>
      <c r="GR281" s="47" t="n">
        <v>1918.052</v>
      </c>
      <c r="GS281" s="41" t="s">
        <v>485</v>
      </c>
      <c r="GT281" s="47"/>
      <c r="GU281" s="47" t="n">
        <v>2308.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52920</xdr:colOff>
                    <xdr:row>2</xdr:row>
                    <xdr:rowOff>9720</xdr:rowOff>
                  </from>
                  <to>
                    <xdr:col>1</xdr:col>
                    <xdr:colOff>-79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52920</xdr:colOff>
                    <xdr:row>0</xdr:row>
                    <xdr:rowOff>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GF4" activePane="bottomRight" state="frozen"/>
      <selection pane="topLeft" activeCell="A1" activeCellId="0" sqref="A1"/>
      <selection pane="topRight" activeCell="GF1" activeCellId="0" sqref="GF1"/>
      <selection pane="bottomLeft" activeCell="A4" activeCellId="0" sqref="A4"/>
      <selection pane="bottomRight" activeCell="GS5" activeCellId="0" sqref="G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8.85"/>
    <col collapsed="false" customWidth="true" hidden="false" outlineLevel="0" max="2" min="2" style="35" width="7.7"/>
    <col collapsed="false" customWidth="true" hidden="false" outlineLevel="0" max="3" min="3" style="35" width="5.85"/>
    <col collapsed="false" customWidth="true" hidden="false" outlineLevel="0" max="4" min="4" style="35" width="7.7"/>
    <col collapsed="false" customWidth="true" hidden="false" outlineLevel="0" max="5" min="5" style="35" width="5.85"/>
    <col collapsed="false" customWidth="true" hidden="false" outlineLevel="0" max="6" min="6" style="36" width="7.7"/>
    <col collapsed="false" customWidth="true" hidden="false" outlineLevel="0" max="7" min="7" style="36" width="5.85"/>
    <col collapsed="false" customWidth="true" hidden="false" outlineLevel="0" max="8" min="8" style="36" width="7.7"/>
    <col collapsed="false" customWidth="true" hidden="false" outlineLevel="0" max="9" min="9" style="36" width="5.85"/>
    <col collapsed="false" customWidth="true" hidden="false" outlineLevel="0" max="10" min="10" style="36" width="7.7"/>
    <col collapsed="false" customWidth="true" hidden="false" outlineLevel="0" max="11" min="11" style="36" width="5.85"/>
    <col collapsed="false" customWidth="true" hidden="false" outlineLevel="0" max="12" min="12" style="36" width="7.7"/>
    <col collapsed="false" customWidth="true" hidden="false" outlineLevel="0" max="41" min="13" style="36" width="6.7"/>
    <col collapsed="false" customWidth="true" hidden="false" outlineLevel="0" max="42" min="42" style="36" width="7.7"/>
    <col collapsed="false" customWidth="true" hidden="false" outlineLevel="0" max="61" min="43" style="36" width="6.7"/>
    <col collapsed="false" customWidth="true" hidden="false" outlineLevel="0" max="62" min="62" style="36" width="9.28"/>
    <col collapsed="false" customWidth="true" hidden="false" outlineLevel="0" max="91" min="63" style="36" width="7.7"/>
    <col collapsed="false" customWidth="true" hidden="false" outlineLevel="0" max="92" min="92" style="36" width="9.28"/>
    <col collapsed="false" customWidth="true" hidden="false" outlineLevel="0" max="104" min="93" style="36" width="7.7"/>
    <col collapsed="false" customWidth="true" hidden="false" outlineLevel="0" max="105" min="105" style="36" width="9.28"/>
    <col collapsed="false" customWidth="true" hidden="false" outlineLevel="0" max="117" min="106" style="36" width="7.7"/>
    <col collapsed="false" customWidth="true" hidden="false" outlineLevel="0" max="155" min="118" style="36" width="9.28"/>
    <col collapsed="false" customWidth="true" hidden="false" outlineLevel="0" max="182" min="156" style="36" width="10.28"/>
    <col collapsed="false" customWidth="true" hidden="false" outlineLevel="0" max="200" min="183" style="36" width="10.56"/>
    <col collapsed="false" customWidth="true" hidden="false" outlineLevel="0" max="201" min="201" style="36" width="5.13"/>
    <col collapsed="false" customWidth="true" hidden="false" outlineLevel="0" max="202" min="202" style="36" width="11.56"/>
    <col collapsed="false" customWidth="false" hidden="false" outlineLevel="0" max="257" min="203" style="36" width="9.14"/>
  </cols>
  <sheetData>
    <row r="1" s="73" customFormat="true" ht="15" hidden="false" customHeight="true" outlineLevel="0" collapsed="false">
      <c r="A1" s="72" t="s">
        <v>490</v>
      </c>
      <c r="B1" s="72"/>
      <c r="C1" s="38"/>
      <c r="D1" s="38"/>
      <c r="E1" s="38"/>
    </row>
    <row r="2" s="73" customFormat="true" ht="15" hidden="false" customHeight="true" outlineLevel="0" collapsed="false">
      <c r="A2" s="72" t="s">
        <v>491</v>
      </c>
      <c r="B2" s="72"/>
      <c r="C2" s="38"/>
      <c r="D2" s="38"/>
      <c r="E2" s="38"/>
      <c r="GM2" s="74"/>
    </row>
    <row r="3" s="77" customFormat="true" ht="15" hidden="false" customHeight="true" outlineLevel="0" collapsed="false">
      <c r="A3" s="75"/>
      <c r="B3" s="76" t="n">
        <v>1</v>
      </c>
      <c r="C3" s="76"/>
      <c r="D3" s="76" t="n">
        <v>1000</v>
      </c>
      <c r="E3" s="76"/>
      <c r="F3" s="77" t="n">
        <v>1500</v>
      </c>
      <c r="H3" s="77" t="n">
        <v>1600</v>
      </c>
      <c r="J3" s="77" t="n">
        <v>1700</v>
      </c>
      <c r="L3" s="77" t="n">
        <v>1820</v>
      </c>
      <c r="M3" s="77" t="n">
        <v>1821</v>
      </c>
      <c r="N3" s="77" t="n">
        <v>1822</v>
      </c>
      <c r="O3" s="77" t="n">
        <v>1823</v>
      </c>
      <c r="P3" s="77" t="n">
        <v>1824</v>
      </c>
      <c r="Q3" s="77" t="n">
        <v>1825</v>
      </c>
      <c r="R3" s="77" t="n">
        <v>1826</v>
      </c>
      <c r="S3" s="77" t="n">
        <v>1827</v>
      </c>
      <c r="T3" s="77" t="n">
        <v>1828</v>
      </c>
      <c r="U3" s="77" t="n">
        <v>1829</v>
      </c>
      <c r="V3" s="77" t="n">
        <v>1830</v>
      </c>
      <c r="W3" s="77" t="n">
        <v>1831</v>
      </c>
      <c r="X3" s="77" t="n">
        <v>1832</v>
      </c>
      <c r="Y3" s="77" t="n">
        <v>1833</v>
      </c>
      <c r="Z3" s="77" t="n">
        <v>1834</v>
      </c>
      <c r="AA3" s="77" t="n">
        <v>1835</v>
      </c>
      <c r="AB3" s="77" t="n">
        <v>1836</v>
      </c>
      <c r="AC3" s="77" t="n">
        <v>1837</v>
      </c>
      <c r="AD3" s="77" t="n">
        <v>1838</v>
      </c>
      <c r="AE3" s="77" t="n">
        <v>1839</v>
      </c>
      <c r="AF3" s="77" t="n">
        <v>1840</v>
      </c>
      <c r="AG3" s="77" t="n">
        <v>1841</v>
      </c>
      <c r="AH3" s="77" t="n">
        <v>1842</v>
      </c>
      <c r="AI3" s="77" t="n">
        <v>1843</v>
      </c>
      <c r="AJ3" s="77" t="n">
        <v>1844</v>
      </c>
      <c r="AK3" s="77" t="n">
        <v>1845</v>
      </c>
      <c r="AL3" s="77" t="n">
        <v>1846</v>
      </c>
      <c r="AM3" s="77" t="n">
        <v>1847</v>
      </c>
      <c r="AN3" s="77" t="n">
        <v>1848</v>
      </c>
      <c r="AO3" s="77" t="n">
        <v>1849</v>
      </c>
      <c r="AP3" s="77" t="n">
        <v>1850</v>
      </c>
      <c r="AQ3" s="77" t="n">
        <v>1851</v>
      </c>
      <c r="AR3" s="77" t="n">
        <v>1852</v>
      </c>
      <c r="AS3" s="77" t="n">
        <v>1853</v>
      </c>
      <c r="AT3" s="77" t="n">
        <v>1854</v>
      </c>
      <c r="AU3" s="77" t="n">
        <v>1855</v>
      </c>
      <c r="AV3" s="77" t="n">
        <v>1856</v>
      </c>
      <c r="AW3" s="77" t="n">
        <v>1857</v>
      </c>
      <c r="AX3" s="77" t="n">
        <v>1858</v>
      </c>
      <c r="AY3" s="77" t="n">
        <v>1859</v>
      </c>
      <c r="AZ3" s="77" t="n">
        <v>1860</v>
      </c>
      <c r="BA3" s="77" t="n">
        <v>1861</v>
      </c>
      <c r="BB3" s="77" t="n">
        <v>1862</v>
      </c>
      <c r="BC3" s="77" t="n">
        <v>1863</v>
      </c>
      <c r="BD3" s="77" t="n">
        <v>1864</v>
      </c>
      <c r="BE3" s="77" t="n">
        <v>1865</v>
      </c>
      <c r="BF3" s="77" t="n">
        <v>1866</v>
      </c>
      <c r="BG3" s="77" t="n">
        <v>1867</v>
      </c>
      <c r="BH3" s="77" t="n">
        <v>1868</v>
      </c>
      <c r="BI3" s="77" t="n">
        <v>1869</v>
      </c>
      <c r="BJ3" s="77" t="n">
        <v>1870</v>
      </c>
      <c r="BK3" s="77" t="n">
        <v>1871</v>
      </c>
      <c r="BL3" s="77" t="n">
        <v>1872</v>
      </c>
      <c r="BM3" s="77" t="n">
        <v>1873</v>
      </c>
      <c r="BN3" s="77" t="n">
        <v>1874</v>
      </c>
      <c r="BO3" s="77" t="n">
        <v>1875</v>
      </c>
      <c r="BP3" s="77" t="n">
        <v>1876</v>
      </c>
      <c r="BQ3" s="77" t="n">
        <v>1877</v>
      </c>
      <c r="BR3" s="77" t="n">
        <v>1878</v>
      </c>
      <c r="BS3" s="77" t="n">
        <v>1879</v>
      </c>
      <c r="BT3" s="77" t="n">
        <v>1880</v>
      </c>
      <c r="BU3" s="77" t="n">
        <v>1881</v>
      </c>
      <c r="BV3" s="77" t="n">
        <v>1882</v>
      </c>
      <c r="BW3" s="77" t="n">
        <v>1883</v>
      </c>
      <c r="BX3" s="77" t="n">
        <v>1884</v>
      </c>
      <c r="BY3" s="77" t="n">
        <v>1885</v>
      </c>
      <c r="BZ3" s="77" t="n">
        <v>1886</v>
      </c>
      <c r="CA3" s="77" t="n">
        <v>1887</v>
      </c>
      <c r="CB3" s="77" t="n">
        <v>1888</v>
      </c>
      <c r="CC3" s="77" t="n">
        <v>1889</v>
      </c>
      <c r="CD3" s="77" t="n">
        <v>1890</v>
      </c>
      <c r="CE3" s="77" t="n">
        <v>1891</v>
      </c>
      <c r="CF3" s="77" t="n">
        <v>1892</v>
      </c>
      <c r="CG3" s="77" t="n">
        <v>1893</v>
      </c>
      <c r="CH3" s="77" t="n">
        <v>1894</v>
      </c>
      <c r="CI3" s="77" t="n">
        <v>1895</v>
      </c>
      <c r="CJ3" s="77" t="n">
        <v>1896</v>
      </c>
      <c r="CK3" s="77" t="n">
        <v>1897</v>
      </c>
      <c r="CL3" s="77" t="n">
        <v>1898</v>
      </c>
      <c r="CM3" s="77" t="n">
        <v>1899</v>
      </c>
      <c r="CN3" s="77" t="n">
        <v>1900</v>
      </c>
      <c r="CO3" s="77" t="n">
        <v>1901</v>
      </c>
      <c r="CP3" s="77" t="n">
        <v>1902</v>
      </c>
      <c r="CQ3" s="77" t="n">
        <v>1903</v>
      </c>
      <c r="CR3" s="77" t="n">
        <v>1904</v>
      </c>
      <c r="CS3" s="77" t="n">
        <v>1905</v>
      </c>
      <c r="CT3" s="77" t="n">
        <v>1906</v>
      </c>
      <c r="CU3" s="77" t="n">
        <v>1907</v>
      </c>
      <c r="CV3" s="77" t="n">
        <v>1908</v>
      </c>
      <c r="CW3" s="77" t="n">
        <v>1909</v>
      </c>
      <c r="CX3" s="77" t="n">
        <v>1910</v>
      </c>
      <c r="CY3" s="77" t="n">
        <v>1911</v>
      </c>
      <c r="CZ3" s="77" t="n">
        <v>1912</v>
      </c>
      <c r="DA3" s="77" t="n">
        <v>1913</v>
      </c>
      <c r="DB3" s="77" t="n">
        <v>1914</v>
      </c>
      <c r="DC3" s="77" t="n">
        <v>1915</v>
      </c>
      <c r="DD3" s="77" t="n">
        <v>1916</v>
      </c>
      <c r="DE3" s="77" t="n">
        <v>1917</v>
      </c>
      <c r="DF3" s="77" t="n">
        <v>1918</v>
      </c>
      <c r="DG3" s="77" t="n">
        <v>1919</v>
      </c>
      <c r="DH3" s="77" t="n">
        <v>1920</v>
      </c>
      <c r="DI3" s="77" t="n">
        <v>1921</v>
      </c>
      <c r="DJ3" s="77" t="n">
        <v>1922</v>
      </c>
      <c r="DK3" s="77" t="n">
        <v>1923</v>
      </c>
      <c r="DL3" s="77" t="n">
        <v>1924</v>
      </c>
      <c r="DM3" s="77" t="n">
        <v>1925</v>
      </c>
      <c r="DN3" s="77" t="n">
        <v>1926</v>
      </c>
      <c r="DO3" s="77" t="n">
        <v>1927</v>
      </c>
      <c r="DP3" s="77" t="n">
        <v>1928</v>
      </c>
      <c r="DQ3" s="77" t="n">
        <v>1929</v>
      </c>
      <c r="DR3" s="77" t="n">
        <v>1930</v>
      </c>
      <c r="DS3" s="77" t="n">
        <v>1931</v>
      </c>
      <c r="DT3" s="77" t="n">
        <v>1932</v>
      </c>
      <c r="DU3" s="77" t="n">
        <v>1933</v>
      </c>
      <c r="DV3" s="77" t="n">
        <v>1934</v>
      </c>
      <c r="DW3" s="77" t="n">
        <v>1935</v>
      </c>
      <c r="DX3" s="77" t="n">
        <v>1936</v>
      </c>
      <c r="DY3" s="77" t="n">
        <v>1937</v>
      </c>
      <c r="DZ3" s="77" t="n">
        <v>1938</v>
      </c>
      <c r="EA3" s="77" t="n">
        <v>1939</v>
      </c>
      <c r="EB3" s="77" t="n">
        <v>1940</v>
      </c>
      <c r="EC3" s="77" t="n">
        <v>1941</v>
      </c>
      <c r="ED3" s="77" t="n">
        <v>1942</v>
      </c>
      <c r="EE3" s="77" t="n">
        <v>1943</v>
      </c>
      <c r="EF3" s="77" t="n">
        <v>1944</v>
      </c>
      <c r="EG3" s="77" t="n">
        <v>1945</v>
      </c>
      <c r="EH3" s="77" t="n">
        <v>1946</v>
      </c>
      <c r="EI3" s="77" t="n">
        <v>1947</v>
      </c>
      <c r="EJ3" s="77" t="n">
        <v>1948</v>
      </c>
      <c r="EK3" s="77" t="n">
        <v>1949</v>
      </c>
      <c r="EL3" s="77" t="n">
        <v>1950</v>
      </c>
      <c r="EM3" s="77" t="n">
        <v>1951</v>
      </c>
      <c r="EN3" s="77" t="n">
        <v>1952</v>
      </c>
      <c r="EO3" s="77" t="n">
        <v>1953</v>
      </c>
      <c r="EP3" s="77" t="n">
        <v>1954</v>
      </c>
      <c r="EQ3" s="77" t="n">
        <v>1955</v>
      </c>
      <c r="ER3" s="77" t="n">
        <v>1956</v>
      </c>
      <c r="ES3" s="77" t="n">
        <v>1957</v>
      </c>
      <c r="ET3" s="77" t="n">
        <v>1958</v>
      </c>
      <c r="EU3" s="77" t="n">
        <v>1959</v>
      </c>
      <c r="EV3" s="77" t="n">
        <v>1960</v>
      </c>
      <c r="EW3" s="77" t="n">
        <v>1961</v>
      </c>
      <c r="EX3" s="77" t="n">
        <v>1962</v>
      </c>
      <c r="EY3" s="77" t="n">
        <v>1963</v>
      </c>
      <c r="EZ3" s="77" t="n">
        <v>1964</v>
      </c>
      <c r="FA3" s="77" t="n">
        <v>1965</v>
      </c>
      <c r="FB3" s="77" t="n">
        <v>1966</v>
      </c>
      <c r="FC3" s="77" t="n">
        <v>1967</v>
      </c>
      <c r="FD3" s="77" t="n">
        <v>1968</v>
      </c>
      <c r="FE3" s="77" t="n">
        <v>1969</v>
      </c>
      <c r="FF3" s="77" t="n">
        <v>1970</v>
      </c>
      <c r="FG3" s="77" t="n">
        <v>1971</v>
      </c>
      <c r="FH3" s="77" t="n">
        <v>1972</v>
      </c>
      <c r="FI3" s="77" t="n">
        <v>1973</v>
      </c>
      <c r="FJ3" s="77" t="n">
        <v>1974</v>
      </c>
      <c r="FK3" s="77" t="n">
        <v>1975</v>
      </c>
      <c r="FL3" s="77" t="n">
        <v>1976</v>
      </c>
      <c r="FM3" s="77" t="n">
        <v>1977</v>
      </c>
      <c r="FN3" s="77" t="n">
        <v>1978</v>
      </c>
      <c r="FO3" s="77" t="n">
        <v>1979</v>
      </c>
      <c r="FP3" s="77" t="n">
        <v>1980</v>
      </c>
      <c r="FQ3" s="77" t="n">
        <v>1981</v>
      </c>
      <c r="FR3" s="77" t="n">
        <v>1982</v>
      </c>
      <c r="FS3" s="77" t="n">
        <v>1983</v>
      </c>
      <c r="FT3" s="77" t="n">
        <v>1984</v>
      </c>
      <c r="FU3" s="77" t="n">
        <v>1985</v>
      </c>
      <c r="FV3" s="77" t="n">
        <v>1986</v>
      </c>
      <c r="FW3" s="77" t="n">
        <v>1987</v>
      </c>
      <c r="FX3" s="77" t="n">
        <v>1988</v>
      </c>
      <c r="FY3" s="77" t="n">
        <v>1989</v>
      </c>
      <c r="FZ3" s="77" t="n">
        <v>1990</v>
      </c>
      <c r="GA3" s="77" t="n">
        <v>1991</v>
      </c>
      <c r="GB3" s="77" t="n">
        <v>1992</v>
      </c>
      <c r="GC3" s="77" t="n">
        <v>1993</v>
      </c>
      <c r="GD3" s="77" t="n">
        <v>1994</v>
      </c>
      <c r="GE3" s="77" t="n">
        <v>1995</v>
      </c>
      <c r="GF3" s="77" t="n">
        <v>1996</v>
      </c>
      <c r="GG3" s="77" t="n">
        <v>1997</v>
      </c>
      <c r="GH3" s="77" t="n">
        <v>1998</v>
      </c>
      <c r="GI3" s="77" t="n">
        <v>1999</v>
      </c>
      <c r="GJ3" s="77" t="n">
        <v>2000</v>
      </c>
      <c r="GK3" s="77" t="n">
        <v>2001</v>
      </c>
      <c r="GL3" s="77" t="n">
        <v>2002</v>
      </c>
      <c r="GM3" s="77" t="n">
        <v>2003</v>
      </c>
      <c r="GN3" s="77" t="n">
        <v>2004</v>
      </c>
      <c r="GO3" s="77" t="n">
        <v>2005</v>
      </c>
      <c r="GP3" s="77" t="n">
        <v>2006</v>
      </c>
      <c r="GQ3" s="77" t="n">
        <v>2007</v>
      </c>
      <c r="GR3" s="77" t="n">
        <v>2008</v>
      </c>
    </row>
    <row r="4" customFormat="false" ht="12.75" hidden="false" customHeight="false" outlineLevel="0" collapsed="false">
      <c r="A4" s="75" t="s">
        <v>306</v>
      </c>
      <c r="B4" s="60"/>
      <c r="C4" s="60"/>
      <c r="D4" s="60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</row>
    <row r="5" customFormat="false" ht="12.75" hidden="false" customHeight="false" outlineLevel="0" collapsed="false">
      <c r="A5" s="44" t="s">
        <v>307</v>
      </c>
      <c r="B5" s="45" t="n">
        <v>212.5</v>
      </c>
      <c r="C5" s="45" t="e">
        <f aca="false">NA()</f>
        <v>#N/A</v>
      </c>
      <c r="D5" s="45" t="n">
        <v>297.5</v>
      </c>
      <c r="E5" s="45" t="e">
        <f aca="false">NA()</f>
        <v>#N/A</v>
      </c>
      <c r="F5" s="42" t="n">
        <v>1414</v>
      </c>
      <c r="G5" s="42" t="e">
        <f aca="false">NA()</f>
        <v>#N/A</v>
      </c>
      <c r="H5" s="42" t="n">
        <v>2093</v>
      </c>
      <c r="I5" s="42" t="e">
        <f aca="false">NA()</f>
        <v>#N/A</v>
      </c>
      <c r="J5" s="42" t="n">
        <v>2483</v>
      </c>
      <c r="K5" s="42" t="e">
        <f aca="false">NA()</f>
        <v>#N/A</v>
      </c>
      <c r="L5" s="42" t="n">
        <v>4104</v>
      </c>
      <c r="M5" s="42" t="e">
        <f aca="false">NA()</f>
        <v>#N/A</v>
      </c>
      <c r="N5" s="42" t="e">
        <f aca="false">NA()</f>
        <v>#N/A</v>
      </c>
      <c r="O5" s="42" t="e">
        <f aca="false">NA()</f>
        <v>#N/A</v>
      </c>
      <c r="P5" s="42" t="e">
        <f aca="false">NA()</f>
        <v>#N/A</v>
      </c>
      <c r="Q5" s="42" t="e">
        <f aca="false">NA()</f>
        <v>#N/A</v>
      </c>
      <c r="R5" s="42" t="e">
        <f aca="false">NA()</f>
        <v>#N/A</v>
      </c>
      <c r="S5" s="42" t="e">
        <f aca="false">NA()</f>
        <v>#N/A</v>
      </c>
      <c r="T5" s="42" t="e">
        <f aca="false">NA()</f>
        <v>#N/A</v>
      </c>
      <c r="U5" s="42" t="e">
        <f aca="false">NA()</f>
        <v>#N/A</v>
      </c>
      <c r="V5" s="42" t="n">
        <v>4948</v>
      </c>
      <c r="W5" s="42" t="e">
        <f aca="false">NA()</f>
        <v>#N/A</v>
      </c>
      <c r="X5" s="42" t="e">
        <f aca="false">NA()</f>
        <v>#N/A</v>
      </c>
      <c r="Y5" s="42" t="e">
        <f aca="false">NA()</f>
        <v>#N/A</v>
      </c>
      <c r="Z5" s="42" t="e">
        <f aca="false">NA()</f>
        <v>#N/A</v>
      </c>
      <c r="AA5" s="42" t="e">
        <f aca="false">NA()</f>
        <v>#N/A</v>
      </c>
      <c r="AB5" s="42" t="e">
        <f aca="false">NA()</f>
        <v>#N/A</v>
      </c>
      <c r="AC5" s="42" t="e">
        <f aca="false">NA()</f>
        <v>#N/A</v>
      </c>
      <c r="AD5" s="42" t="e">
        <f aca="false">NA()</f>
        <v>#N/A</v>
      </c>
      <c r="AE5" s="42" t="e">
        <f aca="false">NA()</f>
        <v>#N/A</v>
      </c>
      <c r="AF5" s="42" t="n">
        <v>5628</v>
      </c>
      <c r="AG5" s="42" t="e">
        <f aca="false">NA()</f>
        <v>#N/A</v>
      </c>
      <c r="AH5" s="42" t="e">
        <f aca="false">NA()</f>
        <v>#N/A</v>
      </c>
      <c r="AI5" s="42" t="e">
        <f aca="false">NA()</f>
        <v>#N/A</v>
      </c>
      <c r="AJ5" s="42" t="e">
        <f aca="false">NA()</f>
        <v>#N/A</v>
      </c>
      <c r="AK5" s="42" t="e">
        <f aca="false">NA()</f>
        <v>#N/A</v>
      </c>
      <c r="AL5" s="42" t="e">
        <f aca="false">NA()</f>
        <v>#N/A</v>
      </c>
      <c r="AM5" s="42" t="e">
        <f aca="false">NA()</f>
        <v>#N/A</v>
      </c>
      <c r="AN5" s="42" t="e">
        <f aca="false">NA()</f>
        <v>#N/A</v>
      </c>
      <c r="AO5" s="42" t="e">
        <f aca="false">NA()</f>
        <v>#N/A</v>
      </c>
      <c r="AP5" s="42" t="n">
        <v>6519</v>
      </c>
      <c r="AQ5" s="42" t="e">
        <f aca="false">NA()</f>
        <v>#N/A</v>
      </c>
      <c r="AR5" s="42" t="e">
        <f aca="false">NA()</f>
        <v>#N/A</v>
      </c>
      <c r="AS5" s="42" t="e">
        <f aca="false">NA()</f>
        <v>#N/A</v>
      </c>
      <c r="AT5" s="42" t="e">
        <f aca="false">NA()</f>
        <v>#N/A</v>
      </c>
      <c r="AU5" s="42" t="e">
        <f aca="false">NA()</f>
        <v>#N/A</v>
      </c>
      <c r="AV5" s="42" t="e">
        <f aca="false">NA()</f>
        <v>#N/A</v>
      </c>
      <c r="AW5" s="42" t="e">
        <f aca="false">NA()</f>
        <v>#N/A</v>
      </c>
      <c r="AX5" s="42" t="e">
        <f aca="false">NA()</f>
        <v>#N/A</v>
      </c>
      <c r="AY5" s="42" t="e">
        <f aca="false">NA()</f>
        <v>#N/A</v>
      </c>
      <c r="AZ5" s="42" t="n">
        <v>7528</v>
      </c>
      <c r="BA5" s="42" t="e">
        <f aca="false">NA()</f>
        <v>#N/A</v>
      </c>
      <c r="BB5" s="42" t="e">
        <f aca="false">NA()</f>
        <v>#N/A</v>
      </c>
      <c r="BC5" s="42" t="e">
        <f aca="false">NA()</f>
        <v>#N/A</v>
      </c>
      <c r="BD5" s="42" t="e">
        <f aca="false">NA()</f>
        <v>#N/A</v>
      </c>
      <c r="BE5" s="42" t="e">
        <f aca="false">NA()</f>
        <v>#N/A</v>
      </c>
      <c r="BF5" s="42" t="e">
        <f aca="false">NA()</f>
        <v>#N/A</v>
      </c>
      <c r="BG5" s="42" t="e">
        <f aca="false">NA()</f>
        <v>#N/A</v>
      </c>
      <c r="BH5" s="42" t="e">
        <f aca="false">NA()</f>
        <v>#N/A</v>
      </c>
      <c r="BI5" s="42" t="e">
        <f aca="false">NA()</f>
        <v>#N/A</v>
      </c>
      <c r="BJ5" s="42" t="n">
        <v>8418.909</v>
      </c>
      <c r="BK5" s="42" t="n">
        <v>9028.635</v>
      </c>
      <c r="BL5" s="42" t="n">
        <v>9098.988</v>
      </c>
      <c r="BM5" s="42" t="n">
        <v>8887.929</v>
      </c>
      <c r="BN5" s="42" t="n">
        <v>9286.596</v>
      </c>
      <c r="BO5" s="42" t="n">
        <v>9333.498</v>
      </c>
      <c r="BP5" s="42" t="n">
        <v>9544.557</v>
      </c>
      <c r="BQ5" s="42" t="n">
        <v>9872.871</v>
      </c>
      <c r="BR5" s="42" t="n">
        <v>10201.185</v>
      </c>
      <c r="BS5" s="42" t="n">
        <v>10130.832</v>
      </c>
      <c r="BT5" s="42" t="n">
        <v>10271.538</v>
      </c>
      <c r="BU5" s="42" t="n">
        <v>10693.656</v>
      </c>
      <c r="BV5" s="42" t="n">
        <v>10764.009</v>
      </c>
      <c r="BW5" s="42" t="n">
        <v>11209.578</v>
      </c>
      <c r="BX5" s="42" t="n">
        <v>11514.441</v>
      </c>
      <c r="BY5" s="42" t="n">
        <v>11444.088</v>
      </c>
      <c r="BZ5" s="42" t="n">
        <v>11819.304</v>
      </c>
      <c r="CA5" s="42" t="n">
        <v>12640.089</v>
      </c>
      <c r="CB5" s="42" t="n">
        <v>12616.638</v>
      </c>
      <c r="CC5" s="42" t="n">
        <v>12499.383</v>
      </c>
      <c r="CD5" s="42" t="n">
        <v>13179.462</v>
      </c>
      <c r="CE5" s="42" t="n">
        <v>13648.482</v>
      </c>
      <c r="CF5" s="42" t="n">
        <v>13953.345</v>
      </c>
      <c r="CG5" s="42" t="n">
        <v>14047.149</v>
      </c>
      <c r="CH5" s="42" t="n">
        <v>14867.934</v>
      </c>
      <c r="CI5" s="42" t="n">
        <v>15266.601</v>
      </c>
      <c r="CJ5" s="42" t="n">
        <v>15501.111</v>
      </c>
      <c r="CK5" s="42" t="n">
        <v>15829.425</v>
      </c>
      <c r="CL5" s="42" t="n">
        <v>16720.563</v>
      </c>
      <c r="CM5" s="42" t="n">
        <v>17072.328</v>
      </c>
      <c r="CN5" s="42" t="n">
        <v>17213.034</v>
      </c>
      <c r="CO5" s="42" t="n">
        <v>17283.387</v>
      </c>
      <c r="CP5" s="42" t="n">
        <v>17963.466</v>
      </c>
      <c r="CQ5" s="42" t="n">
        <v>18127.623</v>
      </c>
      <c r="CR5" s="42" t="n">
        <v>18409.035</v>
      </c>
      <c r="CS5" s="42" t="n">
        <v>19440.879</v>
      </c>
      <c r="CT5" s="42" t="n">
        <v>20191.311</v>
      </c>
      <c r="CU5" s="42" t="n">
        <v>21434.214</v>
      </c>
      <c r="CV5" s="42" t="n">
        <v>21528.018</v>
      </c>
      <c r="CW5" s="42" t="n">
        <v>21457.665</v>
      </c>
      <c r="CX5" s="42" t="n">
        <v>21762.528</v>
      </c>
      <c r="CY5" s="42" t="n">
        <v>22442.607</v>
      </c>
      <c r="CZ5" s="42" t="n">
        <v>23568.255</v>
      </c>
      <c r="DA5" s="42" t="n">
        <v>23451</v>
      </c>
      <c r="DB5" s="42" t="n">
        <v>19571.5345714286</v>
      </c>
      <c r="DC5" s="42" t="n">
        <v>18154.4241428571</v>
      </c>
      <c r="DD5" s="42" t="n">
        <v>17933.3147142857</v>
      </c>
      <c r="DE5" s="42" t="n">
        <v>17548.0482857143</v>
      </c>
      <c r="DF5" s="42" t="n">
        <v>17186.2328571429</v>
      </c>
      <c r="DG5" s="42" t="n">
        <v>14502.7684285714</v>
      </c>
      <c r="DH5" s="42" t="n">
        <v>15571.464</v>
      </c>
      <c r="DI5" s="42" t="n">
        <v>17236.485</v>
      </c>
      <c r="DJ5" s="42" t="n">
        <v>18784.251</v>
      </c>
      <c r="DK5" s="42" t="n">
        <v>18596.643</v>
      </c>
      <c r="DL5" s="42" t="n">
        <v>20754.135</v>
      </c>
      <c r="DM5" s="42" t="n">
        <v>22161.195</v>
      </c>
      <c r="DN5" s="42" t="n">
        <v>22536.411</v>
      </c>
      <c r="DO5" s="42" t="n">
        <v>23216.49</v>
      </c>
      <c r="DP5" s="42" t="n">
        <v>24295.236</v>
      </c>
      <c r="DQ5" s="42" t="n">
        <v>24647.001</v>
      </c>
      <c r="DR5" s="42" t="n">
        <v>23966.922</v>
      </c>
      <c r="DS5" s="42" t="n">
        <v>22043.94</v>
      </c>
      <c r="DT5" s="42" t="n">
        <v>19769.193</v>
      </c>
      <c r="DU5" s="42" t="n">
        <v>19112.565</v>
      </c>
      <c r="DV5" s="42" t="n">
        <v>19276.722</v>
      </c>
      <c r="DW5" s="42" t="n">
        <v>19651.938</v>
      </c>
      <c r="DX5" s="42" t="n">
        <v>20238.213</v>
      </c>
      <c r="DY5" s="42" t="n">
        <v>21316.959</v>
      </c>
      <c r="DZ5" s="42" t="n">
        <v>24037.275</v>
      </c>
      <c r="EA5" s="42" t="n">
        <v>27250.062</v>
      </c>
      <c r="EB5" s="42" t="n">
        <v>26546.532</v>
      </c>
      <c r="EC5" s="42" t="n">
        <v>28446.063</v>
      </c>
      <c r="ED5" s="42" t="n">
        <v>27015.552</v>
      </c>
      <c r="EE5" s="42" t="n">
        <v>27672.18</v>
      </c>
      <c r="EF5" s="42" t="n">
        <v>28375.71</v>
      </c>
      <c r="EG5" s="42" t="n">
        <v>11725.5</v>
      </c>
      <c r="EH5" s="42" t="n">
        <v>13695.384</v>
      </c>
      <c r="EI5" s="42" t="n">
        <v>15102.444</v>
      </c>
      <c r="EJ5" s="42" t="n">
        <v>19229.82</v>
      </c>
      <c r="EK5" s="42" t="n">
        <v>22864.725</v>
      </c>
      <c r="EL5" s="42" t="n">
        <v>25702</v>
      </c>
      <c r="EM5" s="42" t="n">
        <v>27460</v>
      </c>
      <c r="EN5" s="42" t="n">
        <v>27484</v>
      </c>
      <c r="EO5" s="42" t="n">
        <v>28680</v>
      </c>
      <c r="EP5" s="42" t="n">
        <v>31611</v>
      </c>
      <c r="EQ5" s="42" t="n">
        <v>35105</v>
      </c>
      <c r="ER5" s="42" t="n">
        <v>37520</v>
      </c>
      <c r="ES5" s="42" t="n">
        <v>39818</v>
      </c>
      <c r="ET5" s="42" t="n">
        <v>41272</v>
      </c>
      <c r="EU5" s="42" t="n">
        <v>42445</v>
      </c>
      <c r="EV5" s="42" t="n">
        <v>45939</v>
      </c>
      <c r="EW5" s="42" t="n">
        <v>48378</v>
      </c>
      <c r="EX5" s="42" t="n">
        <v>49550</v>
      </c>
      <c r="EY5" s="42" t="n">
        <v>51567</v>
      </c>
      <c r="EZ5" s="42" t="n">
        <v>54662</v>
      </c>
      <c r="FA5" s="42" t="n">
        <v>56234</v>
      </c>
      <c r="FB5" s="42" t="n">
        <v>59399</v>
      </c>
      <c r="FC5" s="42" t="n">
        <v>61205</v>
      </c>
      <c r="FD5" s="42" t="n">
        <v>63925</v>
      </c>
      <c r="FE5" s="42" t="n">
        <v>67945</v>
      </c>
      <c r="FF5" s="42" t="n">
        <v>72785</v>
      </c>
      <c r="FG5" s="42" t="n">
        <v>76506</v>
      </c>
      <c r="FH5" s="42" t="n">
        <v>81256</v>
      </c>
      <c r="FI5" s="42" t="n">
        <v>85227</v>
      </c>
      <c r="FJ5" s="42" t="n">
        <v>88588</v>
      </c>
      <c r="FK5" s="42" t="n">
        <v>88267</v>
      </c>
      <c r="FL5" s="42" t="n">
        <v>92307</v>
      </c>
      <c r="FM5" s="42" t="n">
        <v>96624</v>
      </c>
      <c r="FN5" s="42" t="n">
        <v>96273</v>
      </c>
      <c r="FO5" s="42" t="n">
        <v>101525</v>
      </c>
      <c r="FP5" s="42" t="n">
        <v>103874</v>
      </c>
      <c r="FQ5" s="42" t="n">
        <v>103771</v>
      </c>
      <c r="FR5" s="42" t="n">
        <v>105750</v>
      </c>
      <c r="FS5" s="42" t="n">
        <v>108716</v>
      </c>
      <c r="FT5" s="42" t="n">
        <v>109077</v>
      </c>
      <c r="FU5" s="42" t="n">
        <v>111525</v>
      </c>
      <c r="FV5" s="42" t="n">
        <v>114135</v>
      </c>
      <c r="FW5" s="42" t="n">
        <v>116053</v>
      </c>
      <c r="FX5" s="42" t="n">
        <v>119730</v>
      </c>
      <c r="FY5" s="42" t="n">
        <v>124791</v>
      </c>
      <c r="FZ5" s="42" t="n">
        <v>130476</v>
      </c>
      <c r="GA5" s="78" t="n">
        <v>135168.90201625</v>
      </c>
      <c r="GB5" s="78" t="n">
        <v>138360.82535804</v>
      </c>
      <c r="GC5" s="78" t="n">
        <v>138821.818011047</v>
      </c>
      <c r="GD5" s="78" t="n">
        <v>142515.743044205</v>
      </c>
      <c r="GE5" s="78" t="n">
        <v>145237.658127278</v>
      </c>
      <c r="GF5" s="78" t="n">
        <v>149041.605463741</v>
      </c>
      <c r="GG5" s="78" t="n">
        <v>151783.227224781</v>
      </c>
      <c r="GH5" s="78" t="n">
        <v>157233</v>
      </c>
      <c r="GI5" s="78" t="n">
        <v>162410</v>
      </c>
      <c r="GJ5" s="78" t="n">
        <v>167878</v>
      </c>
      <c r="GK5" s="78" t="n">
        <v>169244</v>
      </c>
      <c r="GL5" s="78" t="n">
        <v>170755</v>
      </c>
      <c r="GM5" s="78" t="n">
        <v>172763</v>
      </c>
      <c r="GN5" s="42" t="n">
        <v>176795</v>
      </c>
      <c r="GO5" s="42" t="n">
        <v>181215</v>
      </c>
      <c r="GP5" s="42" t="n">
        <v>187557</v>
      </c>
      <c r="GQ5" s="42" t="n">
        <v>194122</v>
      </c>
      <c r="GR5" s="42" t="n">
        <v>198004</v>
      </c>
    </row>
    <row r="6" customFormat="false" ht="12.75" hidden="false" customHeight="false" outlineLevel="0" collapsed="false">
      <c r="A6" s="44" t="s">
        <v>308</v>
      </c>
      <c r="B6" s="45" t="n">
        <v>135</v>
      </c>
      <c r="C6" s="45" t="e">
        <f aca="false">NA()</f>
        <v>#N/A</v>
      </c>
      <c r="D6" s="45" t="n">
        <v>170</v>
      </c>
      <c r="E6" s="45" t="e">
        <f aca="false">NA()</f>
        <v>#N/A</v>
      </c>
      <c r="F6" s="42" t="n">
        <v>1225</v>
      </c>
      <c r="G6" s="42" t="e">
        <f aca="false">NA()</f>
        <v>#N/A</v>
      </c>
      <c r="H6" s="42" t="n">
        <v>1561</v>
      </c>
      <c r="I6" s="42" t="e">
        <f aca="false">NA()</f>
        <v>#N/A</v>
      </c>
      <c r="J6" s="42" t="n">
        <v>2288</v>
      </c>
      <c r="K6" s="42" t="e">
        <f aca="false">NA()</f>
        <v>#N/A</v>
      </c>
      <c r="L6" s="42" t="n">
        <v>4529</v>
      </c>
      <c r="M6" s="42" t="e">
        <f aca="false">NA()</f>
        <v>#N/A</v>
      </c>
      <c r="N6" s="42" t="e">
        <f aca="false">NA()</f>
        <v>#N/A</v>
      </c>
      <c r="O6" s="42" t="e">
        <f aca="false">NA()</f>
        <v>#N/A</v>
      </c>
      <c r="P6" s="42" t="e">
        <f aca="false">NA()</f>
        <v>#N/A</v>
      </c>
      <c r="Q6" s="42" t="e">
        <f aca="false">NA()</f>
        <v>#N/A</v>
      </c>
      <c r="R6" s="42" t="e">
        <f aca="false">NA()</f>
        <v>#N/A</v>
      </c>
      <c r="S6" s="42" t="e">
        <f aca="false">NA()</f>
        <v>#N/A</v>
      </c>
      <c r="T6" s="42" t="e">
        <f aca="false">NA()</f>
        <v>#N/A</v>
      </c>
      <c r="U6" s="42" t="e">
        <f aca="false">NA()</f>
        <v>#N/A</v>
      </c>
      <c r="V6" s="42" t="n">
        <v>5078</v>
      </c>
      <c r="W6" s="42" t="e">
        <f aca="false">NA()</f>
        <v>#N/A</v>
      </c>
      <c r="X6" s="42" t="e">
        <f aca="false">NA()</f>
        <v>#N/A</v>
      </c>
      <c r="Y6" s="42" t="e">
        <f aca="false">NA()</f>
        <v>#N/A</v>
      </c>
      <c r="Z6" s="42" t="e">
        <f aca="false">NA()</f>
        <v>#N/A</v>
      </c>
      <c r="AA6" s="42" t="e">
        <f aca="false">NA()</f>
        <v>#N/A</v>
      </c>
      <c r="AB6" s="42" t="e">
        <f aca="false">NA()</f>
        <v>#N/A</v>
      </c>
      <c r="AC6" s="42" t="e">
        <f aca="false">NA()</f>
        <v>#N/A</v>
      </c>
      <c r="AD6" s="42" t="e">
        <f aca="false">NA()</f>
        <v>#N/A</v>
      </c>
      <c r="AE6" s="42" t="e">
        <f aca="false">NA()</f>
        <v>#N/A</v>
      </c>
      <c r="AF6" s="42" t="e">
        <f aca="false">NA()</f>
        <v>#N/A</v>
      </c>
      <c r="AG6" s="42" t="e">
        <f aca="false">NA()</f>
        <v>#N/A</v>
      </c>
      <c r="AH6" s="42" t="e">
        <f aca="false">NA()</f>
        <v>#N/A</v>
      </c>
      <c r="AI6" s="42" t="e">
        <f aca="false">NA()</f>
        <v>#N/A</v>
      </c>
      <c r="AJ6" s="42" t="e">
        <f aca="false">NA()</f>
        <v>#N/A</v>
      </c>
      <c r="AK6" s="42" t="e">
        <f aca="false">NA()</f>
        <v>#N/A</v>
      </c>
      <c r="AL6" s="42" t="n">
        <v>7277</v>
      </c>
      <c r="AM6" s="42" t="n">
        <v>7633</v>
      </c>
      <c r="AN6" s="42" t="n">
        <v>7665</v>
      </c>
      <c r="AO6" s="42" t="n">
        <v>7892</v>
      </c>
      <c r="AP6" s="42" t="n">
        <v>8216</v>
      </c>
      <c r="AQ6" s="42" t="n">
        <v>8442</v>
      </c>
      <c r="AR6" s="42" t="n">
        <v>8668</v>
      </c>
      <c r="AS6" s="42" t="n">
        <v>8894</v>
      </c>
      <c r="AT6" s="42" t="n">
        <v>9444</v>
      </c>
      <c r="AU6" s="42" t="n">
        <v>9509</v>
      </c>
      <c r="AV6" s="42" t="n">
        <v>10026</v>
      </c>
      <c r="AW6" s="42" t="n">
        <v>10285</v>
      </c>
      <c r="AX6" s="42" t="n">
        <v>10350</v>
      </c>
      <c r="AY6" s="42" t="n">
        <v>10350</v>
      </c>
      <c r="AZ6" s="42" t="n">
        <v>10867</v>
      </c>
      <c r="BA6" s="42" t="n">
        <v>11029</v>
      </c>
      <c r="BB6" s="42" t="n">
        <v>11320</v>
      </c>
      <c r="BC6" s="42" t="n">
        <v>11644</v>
      </c>
      <c r="BD6" s="42" t="n">
        <v>12032</v>
      </c>
      <c r="BE6" s="42" t="n">
        <v>12032</v>
      </c>
      <c r="BF6" s="42" t="n">
        <v>12388</v>
      </c>
      <c r="BG6" s="42" t="n">
        <v>12452</v>
      </c>
      <c r="BH6" s="42" t="n">
        <v>12905</v>
      </c>
      <c r="BI6" s="42" t="n">
        <v>13390</v>
      </c>
      <c r="BJ6" s="42" t="n">
        <v>13716</v>
      </c>
      <c r="BK6" s="42" t="n">
        <v>13779.822</v>
      </c>
      <c r="BL6" s="42" t="n">
        <v>14620.844</v>
      </c>
      <c r="BM6" s="42" t="n">
        <v>14717.885</v>
      </c>
      <c r="BN6" s="42" t="n">
        <v>15203.09</v>
      </c>
      <c r="BO6" s="42" t="n">
        <v>15170.743</v>
      </c>
      <c r="BP6" s="42" t="n">
        <v>15364.825</v>
      </c>
      <c r="BQ6" s="42" t="n">
        <v>15558.907</v>
      </c>
      <c r="BR6" s="42" t="n">
        <v>16011.765</v>
      </c>
      <c r="BS6" s="42" t="n">
        <v>16173.5</v>
      </c>
      <c r="BT6" s="42" t="n">
        <v>16982.175</v>
      </c>
      <c r="BU6" s="42" t="n">
        <v>17208.604</v>
      </c>
      <c r="BV6" s="42" t="n">
        <v>17790.85</v>
      </c>
      <c r="BW6" s="42" t="n">
        <v>18049.626</v>
      </c>
      <c r="BX6" s="42" t="n">
        <v>18211.361</v>
      </c>
      <c r="BY6" s="42" t="n">
        <v>18437.79</v>
      </c>
      <c r="BZ6" s="42" t="n">
        <v>18664.219</v>
      </c>
      <c r="CA6" s="42" t="n">
        <v>19375.853</v>
      </c>
      <c r="CB6" s="42" t="n">
        <v>19505.241</v>
      </c>
      <c r="CC6" s="42" t="n">
        <v>20443.304</v>
      </c>
      <c r="CD6" s="42" t="n">
        <v>20896.162</v>
      </c>
      <c r="CE6" s="42" t="n">
        <v>20928.509</v>
      </c>
      <c r="CF6" s="42" t="n">
        <v>21446.061</v>
      </c>
      <c r="CG6" s="42" t="n">
        <v>21769.531</v>
      </c>
      <c r="CH6" s="42" t="n">
        <v>22093.001</v>
      </c>
      <c r="CI6" s="42" t="n">
        <v>22610.553</v>
      </c>
      <c r="CJ6" s="42" t="n">
        <v>23063.411</v>
      </c>
      <c r="CK6" s="42" t="n">
        <v>23483.922</v>
      </c>
      <c r="CL6" s="42" t="n">
        <v>23872.086</v>
      </c>
      <c r="CM6" s="42" t="n">
        <v>24357.291</v>
      </c>
      <c r="CN6" s="42" t="n">
        <v>25068.925</v>
      </c>
      <c r="CO6" s="42" t="n">
        <v>25295.354</v>
      </c>
      <c r="CP6" s="42" t="n">
        <v>25812.906</v>
      </c>
      <c r="CQ6" s="42" t="n">
        <v>26395.152</v>
      </c>
      <c r="CR6" s="42" t="n">
        <v>27074.439</v>
      </c>
      <c r="CS6" s="42" t="n">
        <v>27850.767</v>
      </c>
      <c r="CT6" s="42" t="n">
        <v>28433.013</v>
      </c>
      <c r="CU6" s="42" t="n">
        <v>28853.524</v>
      </c>
      <c r="CV6" s="42" t="n">
        <v>29144.647</v>
      </c>
      <c r="CW6" s="42" t="n">
        <v>29694.546</v>
      </c>
      <c r="CX6" s="42" t="n">
        <v>30470.874</v>
      </c>
      <c r="CY6" s="42" t="n">
        <v>31182.508</v>
      </c>
      <c r="CZ6" s="42" t="n">
        <v>31926.489</v>
      </c>
      <c r="DA6" s="42" t="n">
        <v>32347</v>
      </c>
      <c r="DB6" s="42" t="n">
        <v>30299.897</v>
      </c>
      <c r="DC6" s="42" t="n">
        <v>29934.838</v>
      </c>
      <c r="DD6" s="42" t="n">
        <v>31672.334</v>
      </c>
      <c r="DE6" s="42" t="n">
        <v>27199.206</v>
      </c>
      <c r="DF6" s="42" t="n">
        <v>21917.403</v>
      </c>
      <c r="DG6" s="42" t="n">
        <v>25854.495</v>
      </c>
      <c r="DH6" s="42" t="n">
        <v>29920.975</v>
      </c>
      <c r="DI6" s="42" t="n">
        <v>30438.527</v>
      </c>
      <c r="DJ6" s="42" t="n">
        <v>33414.451</v>
      </c>
      <c r="DK6" s="42" t="n">
        <v>34611.29</v>
      </c>
      <c r="DL6" s="42" t="n">
        <v>35743.435</v>
      </c>
      <c r="DM6" s="42" t="n">
        <v>36293.334</v>
      </c>
      <c r="DN6" s="42" t="n">
        <v>37522.52</v>
      </c>
      <c r="DO6" s="42" t="n">
        <v>38913.441</v>
      </c>
      <c r="DP6" s="42" t="n">
        <v>40951.302</v>
      </c>
      <c r="DQ6" s="42" t="n">
        <v>40595.485</v>
      </c>
      <c r="DR6" s="42" t="n">
        <v>40207.321</v>
      </c>
      <c r="DS6" s="42" t="n">
        <v>39495.687</v>
      </c>
      <c r="DT6" s="42" t="n">
        <v>37716.602</v>
      </c>
      <c r="DU6" s="42" t="n">
        <v>38525.277</v>
      </c>
      <c r="DV6" s="42" t="n">
        <v>38201.807</v>
      </c>
      <c r="DW6" s="42" t="n">
        <v>40563.138</v>
      </c>
      <c r="DX6" s="42" t="n">
        <v>40854.261</v>
      </c>
      <c r="DY6" s="42" t="n">
        <v>41404.16</v>
      </c>
      <c r="DZ6" s="42" t="n">
        <v>40466.097</v>
      </c>
      <c r="EA6" s="42" t="n">
        <v>43215.592</v>
      </c>
      <c r="EB6" s="42" t="n">
        <v>38072.419</v>
      </c>
      <c r="EC6" s="42" t="n">
        <v>36066.905</v>
      </c>
      <c r="ED6" s="42" t="n">
        <v>32961.593</v>
      </c>
      <c r="EE6" s="42" t="n">
        <v>32198.2038</v>
      </c>
      <c r="EF6" s="42" t="n">
        <v>34093.738</v>
      </c>
      <c r="EG6" s="42" t="n">
        <v>36131.599</v>
      </c>
      <c r="EH6" s="42" t="n">
        <v>38266.501</v>
      </c>
      <c r="EI6" s="42" t="n">
        <v>40563.138</v>
      </c>
      <c r="EJ6" s="42" t="n">
        <v>42989.163</v>
      </c>
      <c r="EK6" s="42" t="n">
        <v>44735.901</v>
      </c>
      <c r="EL6" s="42" t="n">
        <v>47190</v>
      </c>
      <c r="EM6" s="42" t="n">
        <v>49874</v>
      </c>
      <c r="EN6" s="42" t="n">
        <v>49486</v>
      </c>
      <c r="EO6" s="42" t="n">
        <v>51071</v>
      </c>
      <c r="EP6" s="42" t="n">
        <v>53173</v>
      </c>
      <c r="EQ6" s="42" t="n">
        <v>55696</v>
      </c>
      <c r="ER6" s="42" t="n">
        <v>57313</v>
      </c>
      <c r="ES6" s="42" t="n">
        <v>58381</v>
      </c>
      <c r="ET6" s="42" t="n">
        <v>58316</v>
      </c>
      <c r="EU6" s="42" t="n">
        <v>60160</v>
      </c>
      <c r="EV6" s="42" t="n">
        <v>63394</v>
      </c>
      <c r="EW6" s="42" t="n">
        <v>66478</v>
      </c>
      <c r="EX6" s="42" t="n">
        <v>69904</v>
      </c>
      <c r="EY6" s="42" t="n">
        <v>72988</v>
      </c>
      <c r="EZ6" s="42" t="n">
        <v>78128</v>
      </c>
      <c r="FA6" s="42" t="n">
        <v>80870</v>
      </c>
      <c r="FB6" s="42" t="n">
        <v>83440</v>
      </c>
      <c r="FC6" s="42" t="n">
        <v>86695</v>
      </c>
      <c r="FD6" s="42" t="n">
        <v>90293</v>
      </c>
      <c r="FE6" s="42" t="n">
        <v>96302</v>
      </c>
      <c r="FF6" s="42" t="n">
        <v>102265</v>
      </c>
      <c r="FG6" s="42" t="n">
        <v>106103</v>
      </c>
      <c r="FH6" s="42" t="n">
        <v>111679</v>
      </c>
      <c r="FI6" s="42" t="n">
        <v>118516</v>
      </c>
      <c r="FJ6" s="42" t="n">
        <v>123494</v>
      </c>
      <c r="FK6" s="42" t="n">
        <v>121855</v>
      </c>
      <c r="FL6" s="42" t="n">
        <v>128743</v>
      </c>
      <c r="FM6" s="42" t="n">
        <v>129549</v>
      </c>
      <c r="FN6" s="42" t="n">
        <v>133231</v>
      </c>
      <c r="FO6" s="42" t="n">
        <v>136350</v>
      </c>
      <c r="FP6" s="42" t="n">
        <v>142458</v>
      </c>
      <c r="FQ6" s="42" t="n">
        <v>140680</v>
      </c>
      <c r="FR6" s="42" t="n">
        <v>142665</v>
      </c>
      <c r="FS6" s="42" t="n">
        <v>142648</v>
      </c>
      <c r="FT6" s="42" t="n">
        <v>146180</v>
      </c>
      <c r="FU6" s="42" t="n">
        <v>147650</v>
      </c>
      <c r="FV6" s="42" t="n">
        <v>149854</v>
      </c>
      <c r="FW6" s="42" t="n">
        <v>153392</v>
      </c>
      <c r="FX6" s="42" t="n">
        <v>160632</v>
      </c>
      <c r="FY6" s="42" t="n">
        <v>166396</v>
      </c>
      <c r="FZ6" s="42" t="n">
        <v>171442</v>
      </c>
      <c r="GA6" s="78" t="n">
        <v>174584.659237085</v>
      </c>
      <c r="GB6" s="78" t="n">
        <v>177256.947721401</v>
      </c>
      <c r="GC6" s="78" t="n">
        <v>175551.960839776</v>
      </c>
      <c r="GD6" s="78" t="n">
        <v>181216.972528873</v>
      </c>
      <c r="GE6" s="78" t="n">
        <v>185538.557368529</v>
      </c>
      <c r="GF6" s="78" t="n">
        <v>187684.847598149</v>
      </c>
      <c r="GG6" s="78" t="n">
        <v>193950.218456916</v>
      </c>
      <c r="GH6" s="78" t="n">
        <v>197587</v>
      </c>
      <c r="GI6" s="78" t="n">
        <v>204349</v>
      </c>
      <c r="GJ6" s="78" t="n">
        <v>212010</v>
      </c>
      <c r="GK6" s="78" t="n">
        <v>213668</v>
      </c>
      <c r="GL6" s="78" t="n">
        <v>216891</v>
      </c>
      <c r="GM6" s="78" t="n">
        <v>219074</v>
      </c>
      <c r="GN6" s="42" t="n">
        <v>225609</v>
      </c>
      <c r="GO6" s="42" t="n">
        <v>230572</v>
      </c>
      <c r="GP6" s="42" t="n">
        <v>237490</v>
      </c>
      <c r="GQ6" s="42" t="n">
        <v>243666</v>
      </c>
      <c r="GR6" s="42" t="n">
        <v>246103</v>
      </c>
    </row>
    <row r="7" customFormat="false" ht="12.75" hidden="false" customHeight="false" outlineLevel="0" collapsed="false">
      <c r="A7" s="44" t="s">
        <v>146</v>
      </c>
      <c r="B7" s="45" t="n">
        <v>72</v>
      </c>
      <c r="C7" s="45" t="e">
        <f aca="false">NA()</f>
        <v>#N/A</v>
      </c>
      <c r="D7" s="45" t="n">
        <v>144</v>
      </c>
      <c r="E7" s="45" t="e">
        <f aca="false">NA()</f>
        <v>#N/A</v>
      </c>
      <c r="F7" s="42" t="n">
        <v>443</v>
      </c>
      <c r="G7" s="42" t="e">
        <f aca="false">NA()</f>
        <v>#N/A</v>
      </c>
      <c r="H7" s="42" t="n">
        <v>569</v>
      </c>
      <c r="I7" s="42" t="e">
        <f aca="false">NA()</f>
        <v>#N/A</v>
      </c>
      <c r="J7" s="42" t="n">
        <v>727</v>
      </c>
      <c r="K7" s="42" t="e">
        <f aca="false">NA()</f>
        <v>#N/A</v>
      </c>
      <c r="L7" s="42" t="n">
        <v>1471</v>
      </c>
      <c r="M7" s="42" t="n">
        <v>1541</v>
      </c>
      <c r="N7" s="42" t="n">
        <v>1564</v>
      </c>
      <c r="O7" s="42" t="n">
        <v>1564</v>
      </c>
      <c r="P7" s="42" t="n">
        <v>1611</v>
      </c>
      <c r="Q7" s="42" t="n">
        <v>1623</v>
      </c>
      <c r="R7" s="42" t="n">
        <v>1646</v>
      </c>
      <c r="S7" s="42" t="n">
        <v>1693</v>
      </c>
      <c r="T7" s="42" t="n">
        <v>1716</v>
      </c>
      <c r="U7" s="42" t="n">
        <v>1681</v>
      </c>
      <c r="V7" s="42" t="n">
        <v>1693</v>
      </c>
      <c r="W7" s="42" t="n">
        <v>1681</v>
      </c>
      <c r="X7" s="42" t="n">
        <v>1728</v>
      </c>
      <c r="Y7" s="42" t="n">
        <v>1716</v>
      </c>
      <c r="Z7" s="42" t="n">
        <v>1809</v>
      </c>
      <c r="AA7" s="42" t="n">
        <v>1798</v>
      </c>
      <c r="AB7" s="42" t="n">
        <v>1798</v>
      </c>
      <c r="AC7" s="42" t="n">
        <v>1844</v>
      </c>
      <c r="AD7" s="42" t="n">
        <v>1856</v>
      </c>
      <c r="AE7" s="42" t="n">
        <v>1879</v>
      </c>
      <c r="AF7" s="42" t="n">
        <v>1938</v>
      </c>
      <c r="AG7" s="42" t="n">
        <v>1938</v>
      </c>
      <c r="AH7" s="42" t="n">
        <v>1949</v>
      </c>
      <c r="AI7" s="42" t="n">
        <v>2054</v>
      </c>
      <c r="AJ7" s="42" t="n">
        <v>2159</v>
      </c>
      <c r="AK7" s="42" t="n">
        <v>2218</v>
      </c>
      <c r="AL7" s="42" t="n">
        <v>2265</v>
      </c>
      <c r="AM7" s="42" t="n">
        <v>2253</v>
      </c>
      <c r="AN7" s="42" t="n">
        <v>2370</v>
      </c>
      <c r="AO7" s="42" t="n">
        <v>2510</v>
      </c>
      <c r="AP7" s="42" t="n">
        <v>2649</v>
      </c>
      <c r="AQ7" s="42" t="n">
        <v>2521</v>
      </c>
      <c r="AR7" s="42" t="n">
        <v>2615</v>
      </c>
      <c r="AS7" s="42" t="n">
        <v>2626</v>
      </c>
      <c r="AT7" s="42" t="n">
        <v>2638</v>
      </c>
      <c r="AU7" s="42" t="n">
        <v>2930</v>
      </c>
      <c r="AV7" s="42" t="n">
        <v>2766</v>
      </c>
      <c r="AW7" s="42" t="n">
        <v>2813</v>
      </c>
      <c r="AX7" s="42" t="n">
        <v>2790</v>
      </c>
      <c r="AY7" s="42" t="n">
        <v>2977</v>
      </c>
      <c r="AZ7" s="42" t="n">
        <v>2953</v>
      </c>
      <c r="BA7" s="42" t="n">
        <v>3000</v>
      </c>
      <c r="BB7" s="42" t="n">
        <v>3093</v>
      </c>
      <c r="BC7" s="42" t="n">
        <v>3292</v>
      </c>
      <c r="BD7" s="42" t="n">
        <v>3257</v>
      </c>
      <c r="BE7" s="42" t="n">
        <v>3373</v>
      </c>
      <c r="BF7" s="42" t="n">
        <v>3373</v>
      </c>
      <c r="BG7" s="42" t="n">
        <v>3373</v>
      </c>
      <c r="BH7" s="42" t="n">
        <v>3432</v>
      </c>
      <c r="BI7" s="42" t="n">
        <v>3630</v>
      </c>
      <c r="BJ7" s="42" t="n">
        <v>3782</v>
      </c>
      <c r="BK7" s="42" t="n">
        <v>3792.75</v>
      </c>
      <c r="BL7" s="42" t="n">
        <v>4002.81</v>
      </c>
      <c r="BM7" s="42" t="n">
        <v>3979.47</v>
      </c>
      <c r="BN7" s="42" t="n">
        <v>4096.17</v>
      </c>
      <c r="BO7" s="42" t="n">
        <v>4166.19</v>
      </c>
      <c r="BP7" s="42" t="n">
        <v>4247.88</v>
      </c>
      <c r="BQ7" s="42" t="n">
        <v>4131.18</v>
      </c>
      <c r="BR7" s="42" t="n">
        <v>4294.56</v>
      </c>
      <c r="BS7" s="42" t="n">
        <v>4434.6</v>
      </c>
      <c r="BT7" s="42" t="n">
        <v>4539.63</v>
      </c>
      <c r="BU7" s="42" t="n">
        <v>4586.31</v>
      </c>
      <c r="BV7" s="42" t="n">
        <v>4749.69</v>
      </c>
      <c r="BW7" s="42" t="n">
        <v>4913.07</v>
      </c>
      <c r="BX7" s="42" t="n">
        <v>4936.41</v>
      </c>
      <c r="BY7" s="42" t="n">
        <v>4971.42</v>
      </c>
      <c r="BZ7" s="42" t="n">
        <v>5169.81</v>
      </c>
      <c r="CA7" s="42" t="n">
        <v>5356.53</v>
      </c>
      <c r="CB7" s="42" t="n">
        <v>5391.54</v>
      </c>
      <c r="CC7" s="42" t="n">
        <v>5461.56</v>
      </c>
      <c r="CD7" s="42" t="n">
        <v>5788.32</v>
      </c>
      <c r="CE7" s="42" t="n">
        <v>5905.02</v>
      </c>
      <c r="CF7" s="42" t="n">
        <v>6045.06</v>
      </c>
      <c r="CG7" s="42" t="n">
        <v>6161.76</v>
      </c>
      <c r="CH7" s="42" t="n">
        <v>6290.13</v>
      </c>
      <c r="CI7" s="42" t="n">
        <v>6640.23</v>
      </c>
      <c r="CJ7" s="42" t="n">
        <v>6885.3</v>
      </c>
      <c r="CK7" s="42" t="n">
        <v>7048.68</v>
      </c>
      <c r="CL7" s="42" t="n">
        <v>7165.38</v>
      </c>
      <c r="CM7" s="42" t="n">
        <v>7468.8</v>
      </c>
      <c r="CN7" s="42" t="n">
        <v>7725.54</v>
      </c>
      <c r="CO7" s="42" t="n">
        <v>8052.3</v>
      </c>
      <c r="CP7" s="42" t="n">
        <v>8239.02</v>
      </c>
      <c r="CQ7" s="42" t="n">
        <v>8729.16</v>
      </c>
      <c r="CR7" s="42" t="n">
        <v>8915.88</v>
      </c>
      <c r="CS7" s="42" t="n">
        <v>9067.59</v>
      </c>
      <c r="CT7" s="42" t="n">
        <v>9324.33</v>
      </c>
      <c r="CU7" s="42" t="n">
        <v>9674.43</v>
      </c>
      <c r="CV7" s="42" t="n">
        <v>9977.85</v>
      </c>
      <c r="CW7" s="42" t="n">
        <v>10362.96</v>
      </c>
      <c r="CX7" s="42" t="n">
        <v>10678.05</v>
      </c>
      <c r="CY7" s="42" t="n">
        <v>11249.88</v>
      </c>
      <c r="CZ7" s="42" t="n">
        <v>11249.88</v>
      </c>
      <c r="DA7" s="42" t="n">
        <v>11670</v>
      </c>
      <c r="DB7" s="42" t="n">
        <v>12405.21</v>
      </c>
      <c r="DC7" s="42" t="n">
        <v>11541.63</v>
      </c>
      <c r="DD7" s="42" t="n">
        <v>12031.77</v>
      </c>
      <c r="DE7" s="42" t="n">
        <v>11319.9</v>
      </c>
      <c r="DF7" s="42" t="n">
        <v>10946.46</v>
      </c>
      <c r="DG7" s="42" t="n">
        <v>12358.53</v>
      </c>
      <c r="DH7" s="42" t="n">
        <v>12942.03</v>
      </c>
      <c r="DI7" s="42" t="n">
        <v>12568.59</v>
      </c>
      <c r="DJ7" s="42" t="n">
        <v>13840.62</v>
      </c>
      <c r="DK7" s="42" t="n">
        <v>15299.37</v>
      </c>
      <c r="DL7" s="42" t="n">
        <v>15346.05</v>
      </c>
      <c r="DM7" s="42" t="n">
        <v>14995.95</v>
      </c>
      <c r="DN7" s="42" t="n">
        <v>15871.2</v>
      </c>
      <c r="DO7" s="42" t="n">
        <v>16186.29</v>
      </c>
      <c r="DP7" s="42" t="n">
        <v>16734.78</v>
      </c>
      <c r="DQ7" s="42" t="n">
        <v>17855.1</v>
      </c>
      <c r="DR7" s="42" t="n">
        <v>18917.07</v>
      </c>
      <c r="DS7" s="42" t="n">
        <v>19127.13</v>
      </c>
      <c r="DT7" s="42" t="n">
        <v>18625.32</v>
      </c>
      <c r="DU7" s="42" t="n">
        <v>19220.49</v>
      </c>
      <c r="DV7" s="42" t="n">
        <v>19803.99</v>
      </c>
      <c r="DW7" s="42" t="n">
        <v>20247.45</v>
      </c>
      <c r="DX7" s="42" t="n">
        <v>20749.26</v>
      </c>
      <c r="DY7" s="42" t="n">
        <v>21251.07</v>
      </c>
      <c r="DZ7" s="42" t="n">
        <v>21764.55</v>
      </c>
      <c r="EA7" s="42" t="n">
        <v>22803.18</v>
      </c>
      <c r="EB7" s="42" t="n">
        <v>19605.6</v>
      </c>
      <c r="EC7" s="42" t="n">
        <v>17668.38</v>
      </c>
      <c r="ED7" s="42" t="n">
        <v>18065.16</v>
      </c>
      <c r="EE7" s="42" t="n">
        <v>20060.73</v>
      </c>
      <c r="EF7" s="42" t="n">
        <v>22161.33</v>
      </c>
      <c r="EG7" s="42" t="n">
        <v>20492.52</v>
      </c>
      <c r="EH7" s="42" t="n">
        <v>23690.1</v>
      </c>
      <c r="EI7" s="42" t="n">
        <v>25020.48</v>
      </c>
      <c r="EJ7" s="42" t="n">
        <v>25697.34</v>
      </c>
      <c r="EK7" s="42" t="n">
        <v>27471.18</v>
      </c>
      <c r="EL7" s="42" t="n">
        <v>29654</v>
      </c>
      <c r="EM7" s="42" t="n">
        <v>29852</v>
      </c>
      <c r="EN7" s="42" t="n">
        <v>30144</v>
      </c>
      <c r="EO7" s="42" t="n">
        <v>31859</v>
      </c>
      <c r="EP7" s="42" t="n">
        <v>32478</v>
      </c>
      <c r="EQ7" s="42" t="n">
        <v>32828</v>
      </c>
      <c r="ER7" s="42" t="n">
        <v>33225</v>
      </c>
      <c r="ES7" s="42" t="n">
        <v>35746</v>
      </c>
      <c r="ET7" s="42" t="n">
        <v>36551</v>
      </c>
      <c r="EU7" s="42" t="n">
        <v>39270</v>
      </c>
      <c r="EV7" s="42" t="n">
        <v>40367</v>
      </c>
      <c r="EW7" s="42" t="n">
        <v>42926</v>
      </c>
      <c r="EX7" s="42" t="n">
        <v>45295</v>
      </c>
      <c r="EY7" s="42" t="n">
        <v>45579</v>
      </c>
      <c r="EZ7" s="42" t="n">
        <v>49843</v>
      </c>
      <c r="FA7" s="42" t="n">
        <v>52117</v>
      </c>
      <c r="FB7" s="42" t="n">
        <v>53539</v>
      </c>
      <c r="FC7" s="42" t="n">
        <v>55339</v>
      </c>
      <c r="FD7" s="42" t="n">
        <v>57613</v>
      </c>
      <c r="FE7" s="42" t="n">
        <v>61283</v>
      </c>
      <c r="FF7" s="42" t="n">
        <v>62524</v>
      </c>
      <c r="FG7" s="42" t="n">
        <v>64191</v>
      </c>
      <c r="FH7" s="42" t="n">
        <v>67578</v>
      </c>
      <c r="FI7" s="42" t="n">
        <v>70032</v>
      </c>
      <c r="FJ7" s="42" t="n">
        <v>69379</v>
      </c>
      <c r="FK7" s="42" t="n">
        <v>68921</v>
      </c>
      <c r="FL7" s="42" t="n">
        <v>73382</v>
      </c>
      <c r="FM7" s="42" t="n">
        <v>74573</v>
      </c>
      <c r="FN7" s="42" t="n">
        <v>75674</v>
      </c>
      <c r="FO7" s="42" t="n">
        <v>78356</v>
      </c>
      <c r="FP7" s="42" t="n">
        <v>78010</v>
      </c>
      <c r="FQ7" s="42" t="n">
        <v>77316</v>
      </c>
      <c r="FR7" s="42" t="n">
        <v>79650</v>
      </c>
      <c r="FS7" s="42" t="n">
        <v>81656</v>
      </c>
      <c r="FT7" s="42" t="n">
        <v>85241</v>
      </c>
      <c r="FU7" s="42" t="n">
        <v>88897</v>
      </c>
      <c r="FV7" s="42" t="n">
        <v>92135</v>
      </c>
      <c r="FW7" s="42" t="n">
        <v>92406</v>
      </c>
      <c r="FX7" s="42" t="n">
        <v>93482</v>
      </c>
      <c r="FY7" s="42" t="n">
        <v>93728</v>
      </c>
      <c r="FZ7" s="42" t="n">
        <v>94863</v>
      </c>
      <c r="GA7" s="78" t="n">
        <v>96096.6011235961</v>
      </c>
      <c r="GB7" s="78" t="n">
        <v>97994.9366719583</v>
      </c>
      <c r="GC7" s="78" t="n">
        <v>97907.1110147629</v>
      </c>
      <c r="GD7" s="78" t="n">
        <v>103316.885325683</v>
      </c>
      <c r="GE7" s="78" t="n">
        <v>106483.778886051</v>
      </c>
      <c r="GF7" s="78" t="n">
        <v>109502.134392353</v>
      </c>
      <c r="GG7" s="78" t="n">
        <v>113004.57021562</v>
      </c>
      <c r="GH7" s="78" t="n">
        <v>115447</v>
      </c>
      <c r="GI7" s="78" t="n">
        <v>118399</v>
      </c>
      <c r="GJ7" s="78" t="n">
        <v>122628</v>
      </c>
      <c r="GK7" s="78" t="n">
        <v>123502</v>
      </c>
      <c r="GL7" s="78" t="n">
        <v>124062</v>
      </c>
      <c r="GM7" s="78" t="n">
        <v>124543</v>
      </c>
      <c r="GN7" s="78" t="n">
        <v>127175</v>
      </c>
      <c r="GO7" s="42" t="n">
        <v>130227</v>
      </c>
      <c r="GP7" s="42" t="n">
        <v>134525</v>
      </c>
      <c r="GQ7" s="42" t="n">
        <v>136677</v>
      </c>
      <c r="GR7" s="42" t="n">
        <v>135037</v>
      </c>
    </row>
    <row r="8" customFormat="false" ht="12.75" hidden="false" customHeight="false" outlineLevel="0" collapsed="false">
      <c r="A8" s="44" t="s">
        <v>310</v>
      </c>
      <c r="B8" s="45" t="n">
        <v>8</v>
      </c>
      <c r="C8" s="45" t="e">
        <f aca="false">NA()</f>
        <v>#N/A</v>
      </c>
      <c r="D8" s="45" t="n">
        <v>16</v>
      </c>
      <c r="E8" s="45" t="e">
        <f aca="false">NA()</f>
        <v>#N/A</v>
      </c>
      <c r="F8" s="42" t="n">
        <v>136</v>
      </c>
      <c r="G8" s="42" t="e">
        <f aca="false">NA()</f>
        <v>#N/A</v>
      </c>
      <c r="H8" s="42" t="n">
        <v>215</v>
      </c>
      <c r="I8" s="42" t="e">
        <f aca="false">NA()</f>
        <v>#N/A</v>
      </c>
      <c r="J8" s="42" t="n">
        <v>255</v>
      </c>
      <c r="K8" s="42" t="e">
        <f aca="false">NA()</f>
        <v>#N/A</v>
      </c>
      <c r="L8" s="42" t="n">
        <v>913</v>
      </c>
      <c r="M8" s="42" t="e">
        <f aca="false">NA()</f>
        <v>#N/A</v>
      </c>
      <c r="N8" s="42" t="e">
        <f aca="false">NA()</f>
        <v>#N/A</v>
      </c>
      <c r="O8" s="42" t="e">
        <f aca="false">NA()</f>
        <v>#N/A</v>
      </c>
      <c r="P8" s="42" t="e">
        <f aca="false">NA()</f>
        <v>#N/A</v>
      </c>
      <c r="Q8" s="42" t="e">
        <f aca="false">NA()</f>
        <v>#N/A</v>
      </c>
      <c r="R8" s="42" t="e">
        <f aca="false">NA()</f>
        <v>#N/A</v>
      </c>
      <c r="S8" s="42" t="e">
        <f aca="false">NA()</f>
        <v>#N/A</v>
      </c>
      <c r="T8" s="42" t="e">
        <f aca="false">NA()</f>
        <v>#N/A</v>
      </c>
      <c r="U8" s="42" t="e">
        <f aca="false">NA()</f>
        <v>#N/A</v>
      </c>
      <c r="V8" s="42" t="e">
        <f aca="false">NA()</f>
        <v>#N/A</v>
      </c>
      <c r="W8" s="42" t="e">
        <f aca="false">NA()</f>
        <v>#N/A</v>
      </c>
      <c r="X8" s="42" t="e">
        <f aca="false">NA()</f>
        <v>#N/A</v>
      </c>
      <c r="Y8" s="42" t="e">
        <f aca="false">NA()</f>
        <v>#N/A</v>
      </c>
      <c r="Z8" s="42" t="e">
        <f aca="false">NA()</f>
        <v>#N/A</v>
      </c>
      <c r="AA8" s="42" t="e">
        <f aca="false">NA()</f>
        <v>#N/A</v>
      </c>
      <c r="AB8" s="42" t="e">
        <f aca="false">NA()</f>
        <v>#N/A</v>
      </c>
      <c r="AC8" s="42" t="e">
        <f aca="false">NA()</f>
        <v>#N/A</v>
      </c>
      <c r="AD8" s="42" t="e">
        <f aca="false">NA()</f>
        <v>#N/A</v>
      </c>
      <c r="AE8" s="42" t="e">
        <f aca="false">NA()</f>
        <v>#N/A</v>
      </c>
      <c r="AF8" s="42" t="e">
        <f aca="false">NA()</f>
        <v>#N/A</v>
      </c>
      <c r="AG8" s="42" t="e">
        <f aca="false">NA()</f>
        <v>#N/A</v>
      </c>
      <c r="AH8" s="42" t="e">
        <f aca="false">NA()</f>
        <v>#N/A</v>
      </c>
      <c r="AI8" s="42" t="e">
        <f aca="false">NA()</f>
        <v>#N/A</v>
      </c>
      <c r="AJ8" s="42" t="e">
        <f aca="false">NA()</f>
        <v>#N/A</v>
      </c>
      <c r="AK8" s="42" t="e">
        <f aca="false">NA()</f>
        <v>#N/A</v>
      </c>
      <c r="AL8" s="42" t="e">
        <f aca="false">NA()</f>
        <v>#N/A</v>
      </c>
      <c r="AM8" s="42" t="e">
        <f aca="false">NA()</f>
        <v>#N/A</v>
      </c>
      <c r="AN8" s="42" t="e">
        <f aca="false">NA()</f>
        <v>#N/A</v>
      </c>
      <c r="AO8" s="42" t="e">
        <f aca="false">NA()</f>
        <v>#N/A</v>
      </c>
      <c r="AP8" s="42" t="n">
        <v>1483</v>
      </c>
      <c r="AQ8" s="42" t="e">
        <f aca="false">NA()</f>
        <v>#N/A</v>
      </c>
      <c r="AR8" s="42" t="e">
        <f aca="false">NA()</f>
        <v>#N/A</v>
      </c>
      <c r="AS8" s="42" t="e">
        <f aca="false">NA()</f>
        <v>#N/A</v>
      </c>
      <c r="AT8" s="42" t="e">
        <f aca="false">NA()</f>
        <v>#N/A</v>
      </c>
      <c r="AU8" s="42" t="e">
        <f aca="false">NA()</f>
        <v>#N/A</v>
      </c>
      <c r="AV8" s="42" t="e">
        <f aca="false">NA()</f>
        <v>#N/A</v>
      </c>
      <c r="AW8" s="42" t="e">
        <f aca="false">NA()</f>
        <v>#N/A</v>
      </c>
      <c r="AX8" s="42" t="e">
        <f aca="false">NA()</f>
        <v>#N/A</v>
      </c>
      <c r="AY8" s="42" t="e">
        <f aca="false">NA()</f>
        <v>#N/A</v>
      </c>
      <c r="AZ8" s="42" t="n">
        <v>1667</v>
      </c>
      <c r="BA8" s="42" t="n">
        <v>1680</v>
      </c>
      <c r="BB8" s="42" t="n">
        <v>1590</v>
      </c>
      <c r="BC8" s="42" t="n">
        <v>1718</v>
      </c>
      <c r="BD8" s="42" t="n">
        <v>1756</v>
      </c>
      <c r="BE8" s="42" t="n">
        <v>1744</v>
      </c>
      <c r="BF8" s="42" t="n">
        <v>1763</v>
      </c>
      <c r="BG8" s="42" t="n">
        <v>1622</v>
      </c>
      <c r="BH8" s="42" t="n">
        <v>1782</v>
      </c>
      <c r="BI8" s="42" t="n">
        <v>1910</v>
      </c>
      <c r="BJ8" s="42" t="n">
        <v>1999</v>
      </c>
      <c r="BK8" s="42" t="n">
        <v>2012.535</v>
      </c>
      <c r="BL8" s="42" t="n">
        <v>2082.814</v>
      </c>
      <c r="BM8" s="42" t="n">
        <v>2204.205</v>
      </c>
      <c r="BN8" s="42" t="n">
        <v>2255.317</v>
      </c>
      <c r="BO8" s="42" t="n">
        <v>2300.04</v>
      </c>
      <c r="BP8" s="42" t="n">
        <v>2427.82</v>
      </c>
      <c r="BQ8" s="42" t="n">
        <v>2370.319</v>
      </c>
      <c r="BR8" s="42" t="n">
        <v>2325.596</v>
      </c>
      <c r="BS8" s="42" t="n">
        <v>2351.152</v>
      </c>
      <c r="BT8" s="42" t="n">
        <v>2363.93</v>
      </c>
      <c r="BU8" s="42" t="n">
        <v>2300.04</v>
      </c>
      <c r="BV8" s="42" t="n">
        <v>2523.655</v>
      </c>
      <c r="BW8" s="42" t="n">
        <v>2619.49</v>
      </c>
      <c r="BX8" s="42" t="n">
        <v>2638.657</v>
      </c>
      <c r="BY8" s="42" t="n">
        <v>2702.547</v>
      </c>
      <c r="BZ8" s="42" t="n">
        <v>2836.716</v>
      </c>
      <c r="CA8" s="42" t="n">
        <v>2881.439</v>
      </c>
      <c r="CB8" s="42" t="n">
        <v>2990.052</v>
      </c>
      <c r="CC8" s="42" t="n">
        <v>3092.276</v>
      </c>
      <c r="CD8" s="42" t="n">
        <v>3264.779</v>
      </c>
      <c r="CE8" s="42" t="n">
        <v>3232.834</v>
      </c>
      <c r="CF8" s="42" t="n">
        <v>3136.999</v>
      </c>
      <c r="CG8" s="42" t="n">
        <v>3258.39</v>
      </c>
      <c r="CH8" s="42" t="n">
        <v>3513.95</v>
      </c>
      <c r="CI8" s="42" t="n">
        <v>3705.62</v>
      </c>
      <c r="CJ8" s="42" t="n">
        <v>3948.402</v>
      </c>
      <c r="CK8" s="42" t="n">
        <v>4140.072</v>
      </c>
      <c r="CL8" s="42" t="n">
        <v>4318.964</v>
      </c>
      <c r="CM8" s="42" t="n">
        <v>4216.74</v>
      </c>
      <c r="CN8" s="42" t="n">
        <v>4414.799</v>
      </c>
      <c r="CO8" s="42" t="n">
        <v>4363.687</v>
      </c>
      <c r="CP8" s="42" t="n">
        <v>4274.241</v>
      </c>
      <c r="CQ8" s="42" t="n">
        <v>4561.746</v>
      </c>
      <c r="CR8" s="42" t="n">
        <v>4734.249</v>
      </c>
      <c r="CS8" s="42" t="n">
        <v>4810.917</v>
      </c>
      <c r="CT8" s="42" t="n">
        <v>5002.587</v>
      </c>
      <c r="CU8" s="42" t="n">
        <v>5175.09</v>
      </c>
      <c r="CV8" s="42" t="n">
        <v>5232.591</v>
      </c>
      <c r="CW8" s="42" t="n">
        <v>5462.595</v>
      </c>
      <c r="CX8" s="42" t="n">
        <v>5583.986</v>
      </c>
      <c r="CY8" s="42" t="n">
        <v>5743.711</v>
      </c>
      <c r="CZ8" s="42" t="n">
        <v>6063.161</v>
      </c>
      <c r="DA8" s="42" t="n">
        <v>6389</v>
      </c>
      <c r="DB8" s="42" t="n">
        <v>6107.884</v>
      </c>
      <c r="DC8" s="42" t="n">
        <v>5801.212</v>
      </c>
      <c r="DD8" s="42" t="n">
        <v>5877.88</v>
      </c>
      <c r="DE8" s="42" t="n">
        <v>4938.697</v>
      </c>
      <c r="DF8" s="42" t="n">
        <v>4280.63</v>
      </c>
      <c r="DG8" s="42" t="n">
        <v>5168.701</v>
      </c>
      <c r="DH8" s="42" t="n">
        <v>5782.045</v>
      </c>
      <c r="DI8" s="42" t="n">
        <v>5973.715</v>
      </c>
      <c r="DJ8" s="42" t="n">
        <v>6606.226</v>
      </c>
      <c r="DK8" s="42" t="n">
        <v>7091.79</v>
      </c>
      <c r="DL8" s="42" t="n">
        <v>7277.071</v>
      </c>
      <c r="DM8" s="42" t="n">
        <v>7692.356</v>
      </c>
      <c r="DN8" s="42" t="n">
        <v>7986.25</v>
      </c>
      <c r="DO8" s="42" t="n">
        <v>8612.372</v>
      </c>
      <c r="DP8" s="42" t="n">
        <v>9193.771</v>
      </c>
      <c r="DQ8" s="42" t="n">
        <v>9302.384</v>
      </c>
      <c r="DR8" s="42" t="n">
        <v>9193.771</v>
      </c>
      <c r="DS8" s="42" t="n">
        <v>8970.156</v>
      </c>
      <c r="DT8" s="42" t="n">
        <v>8931.822</v>
      </c>
      <c r="DU8" s="42" t="n">
        <v>9525.999</v>
      </c>
      <c r="DV8" s="42" t="n">
        <v>10605.74</v>
      </c>
      <c r="DW8" s="42" t="n">
        <v>11059.359</v>
      </c>
      <c r="DX8" s="42" t="n">
        <v>11806.872</v>
      </c>
      <c r="DY8" s="42" t="n">
        <v>12477.717</v>
      </c>
      <c r="DZ8" s="42" t="n">
        <v>13123.006</v>
      </c>
      <c r="EA8" s="42" t="n">
        <v>12560.774</v>
      </c>
      <c r="EB8" s="42" t="n">
        <v>11909.096</v>
      </c>
      <c r="EC8" s="42" t="n">
        <v>12298.825</v>
      </c>
      <c r="ED8" s="42" t="n">
        <v>12337.159</v>
      </c>
      <c r="EE8" s="42" t="n">
        <v>13755.517</v>
      </c>
      <c r="EF8" s="42" t="n">
        <v>13761.906</v>
      </c>
      <c r="EG8" s="42" t="n">
        <v>12963.281</v>
      </c>
      <c r="EH8" s="42" t="n">
        <v>14017.466</v>
      </c>
      <c r="EI8" s="42" t="n">
        <v>14343.305</v>
      </c>
      <c r="EJ8" s="42" t="n">
        <v>15480.547</v>
      </c>
      <c r="EK8" s="42" t="n">
        <v>16419.73</v>
      </c>
      <c r="EL8" s="42" t="n">
        <v>17051</v>
      </c>
      <c r="EM8" s="42" t="n">
        <v>18501</v>
      </c>
      <c r="EN8" s="42" t="n">
        <v>19121</v>
      </c>
      <c r="EO8" s="42" t="n">
        <v>19255</v>
      </c>
      <c r="EP8" s="42" t="n">
        <v>20941</v>
      </c>
      <c r="EQ8" s="42" t="n">
        <v>22008</v>
      </c>
      <c r="ER8" s="42" t="n">
        <v>22673</v>
      </c>
      <c r="ES8" s="42" t="n">
        <v>23739</v>
      </c>
      <c r="ET8" s="42" t="n">
        <v>23867</v>
      </c>
      <c r="EU8" s="42" t="n">
        <v>25285</v>
      </c>
      <c r="EV8" s="42" t="n">
        <v>27598</v>
      </c>
      <c r="EW8" s="42" t="n">
        <v>29701</v>
      </c>
      <c r="EX8" s="42" t="n">
        <v>30627</v>
      </c>
      <c r="EY8" s="42" t="n">
        <v>31636</v>
      </c>
      <c r="EZ8" s="42" t="n">
        <v>33235</v>
      </c>
      <c r="FA8" s="42" t="n">
        <v>35002</v>
      </c>
      <c r="FB8" s="42" t="n">
        <v>35843</v>
      </c>
      <c r="FC8" s="42" t="n">
        <v>36600</v>
      </c>
      <c r="FD8" s="42" t="n">
        <v>37442</v>
      </c>
      <c r="FE8" s="42" t="n">
        <v>41048</v>
      </c>
      <c r="FF8" s="42" t="n">
        <v>44114</v>
      </c>
      <c r="FG8" s="42" t="n">
        <v>45036</v>
      </c>
      <c r="FH8" s="42" t="n">
        <v>48473</v>
      </c>
      <c r="FI8" s="42" t="n">
        <v>51724</v>
      </c>
      <c r="FJ8" s="42" t="n">
        <v>53291</v>
      </c>
      <c r="FK8" s="42" t="n">
        <v>53905</v>
      </c>
      <c r="FL8" s="42" t="n">
        <v>53676</v>
      </c>
      <c r="FM8" s="42" t="n">
        <v>53808</v>
      </c>
      <c r="FN8" s="42" t="n">
        <v>54934</v>
      </c>
      <c r="FO8" s="42" t="n">
        <v>58756</v>
      </c>
      <c r="FP8" s="42" t="n">
        <v>61890</v>
      </c>
      <c r="FQ8" s="42" t="n">
        <v>63043</v>
      </c>
      <c r="FR8" s="42" t="n">
        <v>65090</v>
      </c>
      <c r="FS8" s="42" t="n">
        <v>66849</v>
      </c>
      <c r="FT8" s="42" t="n">
        <v>68866</v>
      </c>
      <c r="FU8" s="42" t="n">
        <v>71184</v>
      </c>
      <c r="FV8" s="42" t="n">
        <v>72873</v>
      </c>
      <c r="FW8" s="42" t="n">
        <v>75861</v>
      </c>
      <c r="FX8" s="42" t="n">
        <v>79581</v>
      </c>
      <c r="FY8" s="42" t="n">
        <v>84092</v>
      </c>
      <c r="FZ8" s="42" t="n">
        <v>84103</v>
      </c>
      <c r="GA8" s="78" t="n">
        <v>78731.0476252163</v>
      </c>
      <c r="GB8" s="78" t="n">
        <v>75731.0655297808</v>
      </c>
      <c r="GC8" s="78" t="n">
        <v>74790.2151138582</v>
      </c>
      <c r="GD8" s="78" t="n">
        <v>77733.3882098211</v>
      </c>
      <c r="GE8" s="78" t="n">
        <v>80411.9714452268</v>
      </c>
      <c r="GF8" s="78" t="n">
        <v>83461.5125579585</v>
      </c>
      <c r="GG8" s="78" t="n">
        <v>88627.9681324408</v>
      </c>
      <c r="GH8" s="78" t="n">
        <v>93640</v>
      </c>
      <c r="GI8" s="78" t="n">
        <v>97261</v>
      </c>
      <c r="GJ8" s="78" t="n">
        <v>102185</v>
      </c>
      <c r="GK8" s="78" t="n">
        <v>104880</v>
      </c>
      <c r="GL8" s="78" t="n">
        <v>106570</v>
      </c>
      <c r="GM8" s="78" t="n">
        <v>108490</v>
      </c>
      <c r="GN8" s="78" t="n">
        <v>112500</v>
      </c>
      <c r="GO8" s="42" t="n">
        <v>115650</v>
      </c>
      <c r="GP8" s="42" t="n">
        <v>121317</v>
      </c>
      <c r="GQ8" s="42" t="n">
        <v>126412</v>
      </c>
      <c r="GR8" s="42" t="n">
        <v>127676</v>
      </c>
    </row>
    <row r="9" customFormat="false" ht="12.75" hidden="false" customHeight="false" outlineLevel="0" collapsed="false">
      <c r="A9" s="44" t="s">
        <v>161</v>
      </c>
      <c r="B9" s="45" t="n">
        <v>2366</v>
      </c>
      <c r="C9" s="45" t="e">
        <f aca="false">NA()</f>
        <v>#N/A</v>
      </c>
      <c r="D9" s="45" t="n">
        <v>2763</v>
      </c>
      <c r="E9" s="45" t="e">
        <f aca="false">NA()</f>
        <v>#N/A</v>
      </c>
      <c r="F9" s="42" t="n">
        <v>10912</v>
      </c>
      <c r="G9" s="42" t="e">
        <f aca="false">NA()</f>
        <v>#N/A</v>
      </c>
      <c r="H9" s="42" t="n">
        <v>15559</v>
      </c>
      <c r="I9" s="42" t="e">
        <f aca="false">NA()</f>
        <v>#N/A</v>
      </c>
      <c r="J9" s="42" t="n">
        <v>19539</v>
      </c>
      <c r="K9" s="42" t="e">
        <f aca="false">NA()</f>
        <v>#N/A</v>
      </c>
      <c r="L9" s="42" t="n">
        <v>35468</v>
      </c>
      <c r="M9" s="42" t="n">
        <v>38524</v>
      </c>
      <c r="N9" s="42" t="n">
        <v>37267</v>
      </c>
      <c r="O9" s="42" t="n">
        <v>38706</v>
      </c>
      <c r="P9" s="42" t="n">
        <v>40025</v>
      </c>
      <c r="Q9" s="42" t="n">
        <v>38526</v>
      </c>
      <c r="R9" s="42" t="n">
        <v>39783</v>
      </c>
      <c r="S9" s="42" t="n">
        <v>39179</v>
      </c>
      <c r="T9" s="42" t="n">
        <v>39158</v>
      </c>
      <c r="U9" s="42" t="n">
        <v>40415</v>
      </c>
      <c r="V9" s="42" t="n">
        <v>39655</v>
      </c>
      <c r="W9" s="42" t="n">
        <v>40378</v>
      </c>
      <c r="X9" s="42" t="n">
        <v>44090</v>
      </c>
      <c r="Y9" s="42" t="n">
        <v>43416</v>
      </c>
      <c r="Z9" s="42" t="n">
        <v>43663</v>
      </c>
      <c r="AA9" s="42" t="n">
        <v>45312</v>
      </c>
      <c r="AB9" s="42" t="n">
        <v>44803</v>
      </c>
      <c r="AC9" s="42" t="n">
        <v>45669</v>
      </c>
      <c r="AD9" s="42" t="n">
        <v>47899</v>
      </c>
      <c r="AE9" s="42" t="n">
        <v>46367</v>
      </c>
      <c r="AF9" s="42" t="n">
        <v>49828</v>
      </c>
      <c r="AG9" s="42" t="n">
        <v>51045</v>
      </c>
      <c r="AH9" s="42" t="n">
        <v>49933</v>
      </c>
      <c r="AI9" s="42" t="n">
        <v>52595</v>
      </c>
      <c r="AJ9" s="42" t="n">
        <v>54497</v>
      </c>
      <c r="AK9" s="42" t="n">
        <v>52833</v>
      </c>
      <c r="AL9" s="42" t="n">
        <v>52965</v>
      </c>
      <c r="AM9" s="42" t="n">
        <v>58806</v>
      </c>
      <c r="AN9" s="42" t="n">
        <v>55198</v>
      </c>
      <c r="AO9" s="42" t="n">
        <v>56933</v>
      </c>
      <c r="AP9" s="42" t="n">
        <v>58039</v>
      </c>
      <c r="AQ9" s="42" t="n">
        <v>57188</v>
      </c>
      <c r="AR9" s="42" t="n">
        <v>60931</v>
      </c>
      <c r="AS9" s="42" t="n">
        <v>57969</v>
      </c>
      <c r="AT9" s="42" t="n">
        <v>60763</v>
      </c>
      <c r="AU9" s="42" t="n">
        <v>59842</v>
      </c>
      <c r="AV9" s="42" t="n">
        <v>62469</v>
      </c>
      <c r="AW9" s="42" t="n">
        <v>66038</v>
      </c>
      <c r="AX9" s="42" t="n">
        <v>70645</v>
      </c>
      <c r="AY9" s="42" t="n">
        <v>66046</v>
      </c>
      <c r="AZ9" s="42" t="n">
        <v>70577</v>
      </c>
      <c r="BA9" s="42" t="n">
        <v>66154</v>
      </c>
      <c r="BB9" s="42" t="n">
        <v>71812</v>
      </c>
      <c r="BC9" s="42" t="n">
        <v>74416</v>
      </c>
      <c r="BD9" s="42" t="n">
        <v>75256</v>
      </c>
      <c r="BE9" s="42" t="n">
        <v>73157</v>
      </c>
      <c r="BF9" s="42" t="n">
        <v>73651</v>
      </c>
      <c r="BG9" s="42" t="n">
        <v>69308</v>
      </c>
      <c r="BH9" s="42" t="n">
        <v>75958</v>
      </c>
      <c r="BI9" s="42" t="n">
        <v>78029</v>
      </c>
      <c r="BJ9" s="42" t="n">
        <v>72100.011</v>
      </c>
      <c r="BK9" s="42" t="n">
        <v>71666.544</v>
      </c>
      <c r="BL9" s="42" t="n">
        <v>78313.038</v>
      </c>
      <c r="BM9" s="42" t="n">
        <v>72822.456</v>
      </c>
      <c r="BN9" s="42" t="n">
        <v>82069.752</v>
      </c>
      <c r="BO9" s="42" t="n">
        <v>84815.043</v>
      </c>
      <c r="BP9" s="42" t="n">
        <v>77879.571</v>
      </c>
      <c r="BQ9" s="42" t="n">
        <v>82069.752</v>
      </c>
      <c r="BR9" s="42" t="n">
        <v>81058.329</v>
      </c>
      <c r="BS9" s="42" t="n">
        <v>76001.214</v>
      </c>
      <c r="BT9" s="42" t="n">
        <v>82792.197</v>
      </c>
      <c r="BU9" s="42" t="n">
        <v>85970.955</v>
      </c>
      <c r="BV9" s="42" t="n">
        <v>90016.647</v>
      </c>
      <c r="BW9" s="42" t="n">
        <v>90305.625</v>
      </c>
      <c r="BX9" s="42" t="n">
        <v>89294.202</v>
      </c>
      <c r="BY9" s="42" t="n">
        <v>87704.823</v>
      </c>
      <c r="BZ9" s="42" t="n">
        <v>89149.713</v>
      </c>
      <c r="CA9" s="42" t="n">
        <v>89727.669</v>
      </c>
      <c r="CB9" s="42" t="n">
        <v>90594.603</v>
      </c>
      <c r="CC9" s="42" t="n">
        <v>92906.427</v>
      </c>
      <c r="CD9" s="42" t="n">
        <v>95073.762</v>
      </c>
      <c r="CE9" s="42" t="n">
        <v>97241.097</v>
      </c>
      <c r="CF9" s="42" t="n">
        <v>99697.41</v>
      </c>
      <c r="CG9" s="42" t="n">
        <v>101431.278</v>
      </c>
      <c r="CH9" s="42" t="n">
        <v>105187.992</v>
      </c>
      <c r="CI9" s="42" t="n">
        <v>103020.657</v>
      </c>
      <c r="CJ9" s="42" t="n">
        <v>107933.283</v>
      </c>
      <c r="CK9" s="42" t="n">
        <v>106488.393</v>
      </c>
      <c r="CL9" s="42" t="n">
        <v>111689.997</v>
      </c>
      <c r="CM9" s="42" t="n">
        <v>118047.513</v>
      </c>
      <c r="CN9" s="42" t="n">
        <v>116747.112</v>
      </c>
      <c r="CO9" s="42" t="n">
        <v>114868.755</v>
      </c>
      <c r="CP9" s="42" t="n">
        <v>112990.398</v>
      </c>
      <c r="CQ9" s="42" t="n">
        <v>115446.711</v>
      </c>
      <c r="CR9" s="42" t="n">
        <v>116313.645</v>
      </c>
      <c r="CS9" s="42" t="n">
        <v>118336.491</v>
      </c>
      <c r="CT9" s="42" t="n">
        <v>120503.826</v>
      </c>
      <c r="CU9" s="42" t="n">
        <v>125705.43</v>
      </c>
      <c r="CV9" s="42" t="n">
        <v>124982.985</v>
      </c>
      <c r="CW9" s="42" t="n">
        <v>130184.589</v>
      </c>
      <c r="CX9" s="42" t="n">
        <v>122237.694</v>
      </c>
      <c r="CY9" s="42" t="n">
        <v>134230.281</v>
      </c>
      <c r="CZ9" s="42" t="n">
        <v>145355.934</v>
      </c>
      <c r="DA9" s="42" t="n">
        <v>144489</v>
      </c>
      <c r="DB9" s="42" t="n">
        <v>134230.281</v>
      </c>
      <c r="DC9" s="42" t="n">
        <v>131484.99</v>
      </c>
      <c r="DD9" s="42" t="n">
        <v>138131.484</v>
      </c>
      <c r="DE9" s="42" t="n">
        <v>117036.09</v>
      </c>
      <c r="DF9" s="42" t="n">
        <v>92328.471</v>
      </c>
      <c r="DG9" s="42" t="n">
        <v>108800.217</v>
      </c>
      <c r="DH9" s="42" t="n">
        <v>125849.919</v>
      </c>
      <c r="DI9" s="42" t="n">
        <v>120648.315</v>
      </c>
      <c r="DJ9" s="42" t="n">
        <v>142321.665</v>
      </c>
      <c r="DK9" s="42" t="n">
        <v>149690.604</v>
      </c>
      <c r="DL9" s="42" t="n">
        <v>168474.174</v>
      </c>
      <c r="DM9" s="42" t="n">
        <v>169196.619</v>
      </c>
      <c r="DN9" s="42" t="n">
        <v>173675.778</v>
      </c>
      <c r="DO9" s="42" t="n">
        <v>170063.553</v>
      </c>
      <c r="DP9" s="42" t="n">
        <v>181911.651</v>
      </c>
      <c r="DQ9" s="42" t="n">
        <v>194193.216</v>
      </c>
      <c r="DR9" s="42" t="n">
        <v>188558.145</v>
      </c>
      <c r="DS9" s="42" t="n">
        <v>177288.003</v>
      </c>
      <c r="DT9" s="42" t="n">
        <v>165728.883</v>
      </c>
      <c r="DU9" s="42" t="n">
        <v>177576.981</v>
      </c>
      <c r="DV9" s="42" t="n">
        <v>175843.113</v>
      </c>
      <c r="DW9" s="42" t="n">
        <v>171363.954</v>
      </c>
      <c r="DX9" s="42" t="n">
        <v>177865.959</v>
      </c>
      <c r="DY9" s="42" t="n">
        <v>188124.678</v>
      </c>
      <c r="DZ9" s="42" t="n">
        <v>187402.233</v>
      </c>
      <c r="EA9" s="42" t="n">
        <v>200839.71</v>
      </c>
      <c r="EB9" s="42" t="n">
        <v>165728.883</v>
      </c>
      <c r="EC9" s="42" t="n">
        <v>131051.523</v>
      </c>
      <c r="ED9" s="42" t="n">
        <v>117469.557</v>
      </c>
      <c r="EE9" s="42" t="n">
        <v>111545.508</v>
      </c>
      <c r="EF9" s="42" t="n">
        <v>94206.828</v>
      </c>
      <c r="EG9" s="42" t="n">
        <v>102153.723</v>
      </c>
      <c r="EH9" s="42" t="n">
        <v>155325.675</v>
      </c>
      <c r="EI9" s="42" t="n">
        <v>168329.685</v>
      </c>
      <c r="EJ9" s="42" t="n">
        <v>180611.25</v>
      </c>
      <c r="EK9" s="42" t="n">
        <v>205174.38</v>
      </c>
      <c r="EL9" s="42" t="n">
        <v>220492</v>
      </c>
      <c r="EM9" s="42" t="n">
        <v>234074</v>
      </c>
      <c r="EN9" s="42" t="n">
        <v>240287</v>
      </c>
      <c r="EO9" s="42" t="n">
        <v>247223</v>
      </c>
      <c r="EP9" s="42" t="n">
        <v>259215</v>
      </c>
      <c r="EQ9" s="42" t="n">
        <v>274098</v>
      </c>
      <c r="ER9" s="42" t="n">
        <v>287969</v>
      </c>
      <c r="ES9" s="42" t="n">
        <v>305308</v>
      </c>
      <c r="ET9" s="42" t="n">
        <v>312966</v>
      </c>
      <c r="EU9" s="42" t="n">
        <v>321924</v>
      </c>
      <c r="EV9" s="42" t="n">
        <v>344609</v>
      </c>
      <c r="EW9" s="42" t="n">
        <v>363754</v>
      </c>
      <c r="EX9" s="42" t="n">
        <v>387937</v>
      </c>
      <c r="EY9" s="42" t="n">
        <v>408090</v>
      </c>
      <c r="EZ9" s="42" t="n">
        <v>435296</v>
      </c>
      <c r="FA9" s="42" t="n">
        <v>456456</v>
      </c>
      <c r="FB9" s="42" t="n">
        <v>479631</v>
      </c>
      <c r="FC9" s="42" t="n">
        <v>501799</v>
      </c>
      <c r="FD9" s="42" t="n">
        <v>523967</v>
      </c>
      <c r="FE9" s="42" t="n">
        <v>560280</v>
      </c>
      <c r="FF9" s="42" t="n">
        <v>592389</v>
      </c>
      <c r="FG9" s="42" t="n">
        <v>621055</v>
      </c>
      <c r="FH9" s="42" t="n">
        <v>648668</v>
      </c>
      <c r="FI9" s="42" t="n">
        <v>683965</v>
      </c>
      <c r="FJ9" s="42" t="n">
        <v>704012</v>
      </c>
      <c r="FK9" s="42" t="n">
        <v>699106</v>
      </c>
      <c r="FL9" s="42" t="n">
        <v>729326</v>
      </c>
      <c r="FM9" s="42" t="n">
        <v>756545</v>
      </c>
      <c r="FN9" s="42" t="n">
        <v>777544</v>
      </c>
      <c r="FO9" s="42" t="n">
        <v>802491</v>
      </c>
      <c r="FP9" s="42" t="n">
        <v>813763</v>
      </c>
      <c r="FQ9" s="42" t="n">
        <v>822116</v>
      </c>
      <c r="FR9" s="42" t="n">
        <v>842787</v>
      </c>
      <c r="FS9" s="42" t="n">
        <v>852644</v>
      </c>
      <c r="FT9" s="42" t="n">
        <v>865172</v>
      </c>
      <c r="FU9" s="42" t="n">
        <v>877305</v>
      </c>
      <c r="FV9" s="42" t="n">
        <v>898129</v>
      </c>
      <c r="FW9" s="42" t="n">
        <v>920822</v>
      </c>
      <c r="FX9" s="42" t="n">
        <v>961287</v>
      </c>
      <c r="FY9" s="42" t="n">
        <v>1000286</v>
      </c>
      <c r="FZ9" s="42" t="n">
        <v>1026491</v>
      </c>
      <c r="GA9" s="78" t="n">
        <v>1038922.02702113</v>
      </c>
      <c r="GB9" s="78" t="n">
        <v>1059124.65927635</v>
      </c>
      <c r="GC9" s="78" t="n">
        <v>1048641.28897023</v>
      </c>
      <c r="GD9" s="78" t="n">
        <v>1070472.68081956</v>
      </c>
      <c r="GE9" s="78" t="n">
        <v>1095671.86469332</v>
      </c>
      <c r="GF9" s="78" t="n">
        <v>1107663.8164867</v>
      </c>
      <c r="GG9" s="78" t="n">
        <v>1134262.2732414</v>
      </c>
      <c r="GH9" s="78" t="n">
        <v>1163069</v>
      </c>
      <c r="GI9" s="78" t="n">
        <v>1201508</v>
      </c>
      <c r="GJ9" s="78" t="n">
        <v>1248521</v>
      </c>
      <c r="GK9" s="78" t="n">
        <v>1271617</v>
      </c>
      <c r="GL9" s="78" t="n">
        <v>1284653</v>
      </c>
      <c r="GM9" s="78" t="n">
        <v>1298819</v>
      </c>
      <c r="GN9" s="78" t="n">
        <v>1329614</v>
      </c>
      <c r="GO9" s="42" t="n">
        <v>1354877</v>
      </c>
      <c r="GP9" s="42" t="n">
        <v>1387394</v>
      </c>
      <c r="GQ9" s="42" t="n">
        <v>1419304</v>
      </c>
      <c r="GR9" s="42" t="n">
        <v>1423562</v>
      </c>
    </row>
    <row r="10" customFormat="false" ht="12.75" hidden="false" customHeight="false" outlineLevel="0" collapsed="false">
      <c r="A10" s="44" t="s">
        <v>311</v>
      </c>
      <c r="B10" s="45" t="n">
        <v>1225</v>
      </c>
      <c r="C10" s="45" t="e">
        <f aca="false">NA()</f>
        <v>#N/A</v>
      </c>
      <c r="D10" s="45" t="n">
        <v>1435</v>
      </c>
      <c r="E10" s="45" t="e">
        <f aca="false">NA()</f>
        <v>#N/A</v>
      </c>
      <c r="F10" s="42" t="n">
        <v>8256</v>
      </c>
      <c r="G10" s="42" t="e">
        <f aca="false">NA()</f>
        <v>#N/A</v>
      </c>
      <c r="H10" s="42" t="n">
        <v>12656</v>
      </c>
      <c r="I10" s="42" t="e">
        <f aca="false">NA()</f>
        <v>#N/A</v>
      </c>
      <c r="J10" s="42" t="n">
        <v>13650</v>
      </c>
      <c r="K10" s="42" t="e">
        <f aca="false">NA()</f>
        <v>#N/A</v>
      </c>
      <c r="L10" s="42" t="n">
        <v>26819</v>
      </c>
      <c r="M10" s="42" t="e">
        <f aca="false">NA()</f>
        <v>#N/A</v>
      </c>
      <c r="N10" s="42" t="e">
        <f aca="false">NA()</f>
        <v>#N/A</v>
      </c>
      <c r="O10" s="42" t="e">
        <f aca="false">NA()</f>
        <v>#N/A</v>
      </c>
      <c r="P10" s="42" t="e">
        <f aca="false">NA()</f>
        <v>#N/A</v>
      </c>
      <c r="Q10" s="42" t="e">
        <f aca="false">NA()</f>
        <v>#N/A</v>
      </c>
      <c r="R10" s="42" t="e">
        <f aca="false">NA()</f>
        <v>#N/A</v>
      </c>
      <c r="S10" s="42" t="e">
        <f aca="false">NA()</f>
        <v>#N/A</v>
      </c>
      <c r="T10" s="42" t="e">
        <f aca="false">NA()</f>
        <v>#N/A</v>
      </c>
      <c r="U10" s="42" t="e">
        <f aca="false">NA()</f>
        <v>#N/A</v>
      </c>
      <c r="V10" s="42" t="n">
        <v>37250</v>
      </c>
      <c r="W10" s="42" t="e">
        <f aca="false">NA()</f>
        <v>#N/A</v>
      </c>
      <c r="X10" s="42" t="e">
        <f aca="false">NA()</f>
        <v>#N/A</v>
      </c>
      <c r="Y10" s="42" t="e">
        <f aca="false">NA()</f>
        <v>#N/A</v>
      </c>
      <c r="Z10" s="42" t="e">
        <f aca="false">NA()</f>
        <v>#N/A</v>
      </c>
      <c r="AA10" s="42" t="e">
        <f aca="false">NA()</f>
        <v>#N/A</v>
      </c>
      <c r="AB10" s="42" t="e">
        <f aca="false">NA()</f>
        <v>#N/A</v>
      </c>
      <c r="AC10" s="42" t="e">
        <f aca="false">NA()</f>
        <v>#N/A</v>
      </c>
      <c r="AD10" s="42" t="e">
        <f aca="false">NA()</f>
        <v>#N/A</v>
      </c>
      <c r="AE10" s="42" t="e">
        <f aca="false">NA()</f>
        <v>#N/A</v>
      </c>
      <c r="AF10" s="42" t="e">
        <f aca="false">NA()</f>
        <v>#N/A</v>
      </c>
      <c r="AG10" s="42" t="e">
        <f aca="false">NA()</f>
        <v>#N/A</v>
      </c>
      <c r="AH10" s="42" t="e">
        <f aca="false">NA()</f>
        <v>#N/A</v>
      </c>
      <c r="AI10" s="42" t="e">
        <f aca="false">NA()</f>
        <v>#N/A</v>
      </c>
      <c r="AJ10" s="42" t="e">
        <f aca="false">NA()</f>
        <v>#N/A</v>
      </c>
      <c r="AK10" s="42" t="e">
        <f aca="false">NA()</f>
        <v>#N/A</v>
      </c>
      <c r="AL10" s="42" t="e">
        <f aca="false">NA()</f>
        <v>#N/A</v>
      </c>
      <c r="AM10" s="42" t="e">
        <f aca="false">NA()</f>
        <v>#N/A</v>
      </c>
      <c r="AN10" s="42" t="e">
        <f aca="false">NA()</f>
        <v>#N/A</v>
      </c>
      <c r="AO10" s="42" t="e">
        <f aca="false">NA()</f>
        <v>#N/A</v>
      </c>
      <c r="AP10" s="42" t="n">
        <v>48178</v>
      </c>
      <c r="AQ10" s="42" t="n">
        <v>47941</v>
      </c>
      <c r="AR10" s="42" t="n">
        <v>48890</v>
      </c>
      <c r="AS10" s="42" t="n">
        <v>48653</v>
      </c>
      <c r="AT10" s="42" t="n">
        <v>49840</v>
      </c>
      <c r="AU10" s="42" t="n">
        <v>49128</v>
      </c>
      <c r="AV10" s="42" t="n">
        <v>53162</v>
      </c>
      <c r="AW10" s="42" t="n">
        <v>55773</v>
      </c>
      <c r="AX10" s="42" t="n">
        <v>55536</v>
      </c>
      <c r="AY10" s="42" t="n">
        <v>55773</v>
      </c>
      <c r="AZ10" s="42" t="n">
        <v>59096</v>
      </c>
      <c r="BA10" s="42" t="n">
        <v>57672</v>
      </c>
      <c r="BB10" s="42" t="n">
        <v>60520</v>
      </c>
      <c r="BC10" s="42" t="n">
        <v>65029</v>
      </c>
      <c r="BD10" s="42" t="n">
        <v>66928</v>
      </c>
      <c r="BE10" s="42" t="n">
        <v>67165</v>
      </c>
      <c r="BF10" s="42" t="n">
        <v>67640</v>
      </c>
      <c r="BG10" s="42" t="n">
        <v>67877</v>
      </c>
      <c r="BH10" s="42" t="n">
        <v>71912</v>
      </c>
      <c r="BI10" s="42" t="n">
        <v>72386</v>
      </c>
      <c r="BJ10" s="42" t="n">
        <v>72148.928</v>
      </c>
      <c r="BK10" s="42" t="n">
        <v>71674.264</v>
      </c>
      <c r="BL10" s="42" t="n">
        <v>76658.236</v>
      </c>
      <c r="BM10" s="42" t="n">
        <v>79980.884</v>
      </c>
      <c r="BN10" s="42" t="n">
        <v>85914.184</v>
      </c>
      <c r="BO10" s="42" t="n">
        <v>86388.848</v>
      </c>
      <c r="BP10" s="42" t="n">
        <v>85914.184</v>
      </c>
      <c r="BQ10" s="42" t="n">
        <v>85439.52</v>
      </c>
      <c r="BR10" s="42" t="n">
        <v>89474.164</v>
      </c>
      <c r="BS10" s="42" t="n">
        <v>87338.176</v>
      </c>
      <c r="BT10" s="42" t="n">
        <v>86626.18</v>
      </c>
      <c r="BU10" s="42" t="n">
        <v>88762.168</v>
      </c>
      <c r="BV10" s="42" t="n">
        <v>90186.16</v>
      </c>
      <c r="BW10" s="42" t="n">
        <v>95170.132</v>
      </c>
      <c r="BX10" s="42" t="n">
        <v>97543.452</v>
      </c>
      <c r="BY10" s="42" t="n">
        <v>99916.772</v>
      </c>
      <c r="BZ10" s="42" t="n">
        <v>100628.768</v>
      </c>
      <c r="CA10" s="42" t="n">
        <v>104663.412</v>
      </c>
      <c r="CB10" s="42" t="n">
        <v>108935.388</v>
      </c>
      <c r="CC10" s="42" t="n">
        <v>112020.704</v>
      </c>
      <c r="CD10" s="42" t="n">
        <v>115580.684</v>
      </c>
      <c r="CE10" s="42" t="n">
        <v>115343.352</v>
      </c>
      <c r="CF10" s="42" t="n">
        <v>120089.992</v>
      </c>
      <c r="CG10" s="42" t="n">
        <v>126023.292</v>
      </c>
      <c r="CH10" s="42" t="n">
        <v>129108.608</v>
      </c>
      <c r="CI10" s="42" t="n">
        <v>135279.24</v>
      </c>
      <c r="CJ10" s="42" t="n">
        <v>140025.88</v>
      </c>
      <c r="CK10" s="42" t="n">
        <v>144060.524</v>
      </c>
      <c r="CL10" s="42" t="n">
        <v>150231.156</v>
      </c>
      <c r="CM10" s="42" t="n">
        <v>155689.792</v>
      </c>
      <c r="CN10" s="42" t="n">
        <v>162335.088</v>
      </c>
      <c r="CO10" s="42" t="n">
        <v>158537.776</v>
      </c>
      <c r="CP10" s="42" t="n">
        <v>162335.088</v>
      </c>
      <c r="CQ10" s="42" t="n">
        <v>171353.704</v>
      </c>
      <c r="CR10" s="42" t="n">
        <v>178236.332</v>
      </c>
      <c r="CS10" s="42" t="n">
        <v>182033.644</v>
      </c>
      <c r="CT10" s="42" t="n">
        <v>187492.28</v>
      </c>
      <c r="CU10" s="42" t="n">
        <v>195798.9</v>
      </c>
      <c r="CV10" s="42" t="n">
        <v>199121.548</v>
      </c>
      <c r="CW10" s="42" t="n">
        <v>203156.192</v>
      </c>
      <c r="CX10" s="42" t="n">
        <v>210513.484</v>
      </c>
      <c r="CY10" s="42" t="n">
        <v>217633.444</v>
      </c>
      <c r="CZ10" s="42" t="n">
        <v>227126.724</v>
      </c>
      <c r="DA10" s="42" t="n">
        <v>237332</v>
      </c>
      <c r="DB10" s="42" t="n">
        <v>202206.864</v>
      </c>
      <c r="DC10" s="42" t="n">
        <v>192001.588</v>
      </c>
      <c r="DD10" s="42" t="n">
        <v>193900.244</v>
      </c>
      <c r="DE10" s="42" t="n">
        <v>194137.576</v>
      </c>
      <c r="DF10" s="42" t="n">
        <v>194612.24</v>
      </c>
      <c r="DG10" s="42" t="n">
        <v>156591</v>
      </c>
      <c r="DH10" s="42" t="n">
        <v>170235</v>
      </c>
      <c r="DI10" s="42" t="n">
        <v>189511</v>
      </c>
      <c r="DJ10" s="42" t="n">
        <v>206188</v>
      </c>
      <c r="DK10" s="42" t="n">
        <v>171318</v>
      </c>
      <c r="DL10" s="42" t="n">
        <v>200557</v>
      </c>
      <c r="DM10" s="42" t="n">
        <v>223082</v>
      </c>
      <c r="DN10" s="42" t="n">
        <v>229363</v>
      </c>
      <c r="DO10" s="42" t="n">
        <v>252321</v>
      </c>
      <c r="DP10" s="42" t="n">
        <v>263367</v>
      </c>
      <c r="DQ10" s="42" t="n">
        <v>262284</v>
      </c>
      <c r="DR10" s="42" t="n">
        <v>258602</v>
      </c>
      <c r="DS10" s="42" t="n">
        <v>238893</v>
      </c>
      <c r="DT10" s="42" t="n">
        <v>220916</v>
      </c>
      <c r="DU10" s="42" t="n">
        <v>234778</v>
      </c>
      <c r="DV10" s="42" t="n">
        <v>256220</v>
      </c>
      <c r="DW10" s="42" t="n">
        <v>275496</v>
      </c>
      <c r="DX10" s="42" t="n">
        <v>299753</v>
      </c>
      <c r="DY10" s="42" t="n">
        <v>317783</v>
      </c>
      <c r="DZ10" s="42" t="n">
        <v>342351</v>
      </c>
      <c r="EA10" s="42" t="n">
        <v>374577</v>
      </c>
      <c r="EB10" s="42" t="n">
        <v>377284</v>
      </c>
      <c r="EC10" s="42" t="n">
        <v>401174</v>
      </c>
      <c r="ED10" s="42" t="n">
        <v>406582</v>
      </c>
      <c r="EE10" s="42" t="n">
        <v>414696</v>
      </c>
      <c r="EF10" s="42" t="n">
        <v>425041</v>
      </c>
      <c r="EG10" s="42" t="n">
        <v>302457</v>
      </c>
      <c r="EH10" s="42" t="n">
        <v>143381</v>
      </c>
      <c r="EI10" s="42" t="n">
        <v>161011</v>
      </c>
      <c r="EJ10" s="42" t="n">
        <v>190695</v>
      </c>
      <c r="EK10" s="42" t="n">
        <v>223178</v>
      </c>
      <c r="EL10" s="42" t="n">
        <v>265354</v>
      </c>
      <c r="EM10" s="42" t="n">
        <v>289679</v>
      </c>
      <c r="EN10" s="42" t="n">
        <v>314794</v>
      </c>
      <c r="EO10" s="42" t="n">
        <v>341150</v>
      </c>
      <c r="EP10" s="42" t="n">
        <v>366584</v>
      </c>
      <c r="EQ10" s="42" t="n">
        <v>406922</v>
      </c>
      <c r="ER10" s="42" t="n">
        <v>436086</v>
      </c>
      <c r="ES10" s="42" t="n">
        <v>461071</v>
      </c>
      <c r="ET10" s="42" t="n">
        <v>481599</v>
      </c>
      <c r="EU10" s="42" t="n">
        <v>516821</v>
      </c>
      <c r="EV10" s="42" t="n">
        <v>558482</v>
      </c>
      <c r="EW10" s="42" t="n">
        <v>581487</v>
      </c>
      <c r="EX10" s="42" t="n">
        <v>606292</v>
      </c>
      <c r="EY10" s="42" t="n">
        <v>623382</v>
      </c>
      <c r="EZ10" s="42" t="n">
        <v>661273</v>
      </c>
      <c r="FA10" s="42" t="n">
        <v>694798</v>
      </c>
      <c r="FB10" s="42" t="n">
        <v>715393</v>
      </c>
      <c r="FC10" s="42" t="n">
        <v>717610</v>
      </c>
      <c r="FD10" s="42" t="n">
        <v>755463</v>
      </c>
      <c r="FE10" s="42" t="n">
        <v>805410</v>
      </c>
      <c r="FF10" s="42" t="n">
        <v>843103</v>
      </c>
      <c r="FG10" s="42" t="n">
        <v>867917</v>
      </c>
      <c r="FH10" s="42" t="n">
        <v>903739</v>
      </c>
      <c r="FI10" s="42" t="n">
        <v>944755</v>
      </c>
      <c r="FJ10" s="42" t="n">
        <v>952571</v>
      </c>
      <c r="FK10" s="42" t="n">
        <v>947383</v>
      </c>
      <c r="FL10" s="42" t="n">
        <v>993132</v>
      </c>
      <c r="FM10" s="42" t="n">
        <v>1021710</v>
      </c>
      <c r="FN10" s="42" t="n">
        <v>1050404</v>
      </c>
      <c r="FO10" s="42" t="n">
        <v>1092615</v>
      </c>
      <c r="FP10" s="42" t="n">
        <v>1105099</v>
      </c>
      <c r="FQ10" s="42" t="n">
        <v>1109276</v>
      </c>
      <c r="FR10" s="42" t="n">
        <v>1099799</v>
      </c>
      <c r="FS10" s="42" t="n">
        <v>1119394</v>
      </c>
      <c r="FT10" s="42" t="n">
        <v>1150951</v>
      </c>
      <c r="FU10" s="42" t="n">
        <v>1176131</v>
      </c>
      <c r="FV10" s="42" t="n">
        <v>1202151</v>
      </c>
      <c r="FW10" s="42" t="n">
        <v>1220284</v>
      </c>
      <c r="FX10" s="42" t="n">
        <v>1260983</v>
      </c>
      <c r="FY10" s="42" t="n">
        <v>1302212</v>
      </c>
      <c r="FZ10" s="42" t="n">
        <v>1264438</v>
      </c>
      <c r="GA10" s="78" t="n">
        <v>1331699.55024566</v>
      </c>
      <c r="GB10" s="78" t="n">
        <v>1361341.40996293</v>
      </c>
      <c r="GC10" s="78" t="n">
        <v>1350420.72480394</v>
      </c>
      <c r="GD10" s="78" t="n">
        <v>1386302.97604064</v>
      </c>
      <c r="GE10" s="78" t="n">
        <v>1412512.62042223</v>
      </c>
      <c r="GF10" s="78" t="n">
        <v>1426553.50134094</v>
      </c>
      <c r="GG10" s="78" t="n">
        <v>1452295.15417913</v>
      </c>
      <c r="GH10" s="78" t="n">
        <v>1478795</v>
      </c>
      <c r="GI10" s="78" t="n">
        <v>1508538</v>
      </c>
      <c r="GJ10" s="78" t="n">
        <v>1556928</v>
      </c>
      <c r="GK10" s="78" t="n">
        <v>1576223</v>
      </c>
      <c r="GL10" s="78" t="n">
        <v>1576223</v>
      </c>
      <c r="GM10" s="78" t="n">
        <v>1572784</v>
      </c>
      <c r="GN10" s="42" t="n">
        <v>1589449</v>
      </c>
      <c r="GO10" s="42" t="n">
        <v>1600575</v>
      </c>
      <c r="GP10" s="42" t="n">
        <v>1651794</v>
      </c>
      <c r="GQ10" s="42" t="n">
        <v>1693088</v>
      </c>
      <c r="GR10" s="42" t="n">
        <v>1713405</v>
      </c>
    </row>
    <row r="11" customFormat="false" ht="12.75" hidden="false" customHeight="false" outlineLevel="0" collapsed="false">
      <c r="A11" s="44" t="s">
        <v>312</v>
      </c>
      <c r="B11" s="45" t="n">
        <v>6475</v>
      </c>
      <c r="C11" s="45" t="e">
        <f aca="false">NA()</f>
        <v>#N/A</v>
      </c>
      <c r="D11" s="45" t="n">
        <v>2250</v>
      </c>
      <c r="E11" s="45" t="e">
        <f aca="false">NA()</f>
        <v>#N/A</v>
      </c>
      <c r="F11" s="42" t="n">
        <v>11550</v>
      </c>
      <c r="G11" s="42" t="e">
        <f aca="false">NA()</f>
        <v>#N/A</v>
      </c>
      <c r="H11" s="42" t="n">
        <v>14410</v>
      </c>
      <c r="I11" s="42" t="e">
        <f aca="false">NA()</f>
        <v>#N/A</v>
      </c>
      <c r="J11" s="42" t="n">
        <v>14630</v>
      </c>
      <c r="K11" s="42" t="e">
        <f aca="false">NA()</f>
        <v>#N/A</v>
      </c>
      <c r="L11" s="42" t="n">
        <v>22535</v>
      </c>
      <c r="M11" s="42" t="e">
        <f aca="false">NA()</f>
        <v>#N/A</v>
      </c>
      <c r="N11" s="42" t="e">
        <f aca="false">NA()</f>
        <v>#N/A</v>
      </c>
      <c r="O11" s="42" t="e">
        <f aca="false">NA()</f>
        <v>#N/A</v>
      </c>
      <c r="P11" s="42" t="e">
        <f aca="false">NA()</f>
        <v>#N/A</v>
      </c>
      <c r="Q11" s="42" t="e">
        <f aca="false">NA()</f>
        <v>#N/A</v>
      </c>
      <c r="R11" s="42" t="e">
        <f aca="false">NA()</f>
        <v>#N/A</v>
      </c>
      <c r="S11" s="42" t="e">
        <f aca="false">NA()</f>
        <v>#N/A</v>
      </c>
      <c r="T11" s="42" t="e">
        <f aca="false">NA()</f>
        <v>#N/A</v>
      </c>
      <c r="U11" s="42" t="e">
        <f aca="false">NA()</f>
        <v>#N/A</v>
      </c>
      <c r="V11" s="42" t="e">
        <f aca="false">NA()</f>
        <v>#N/A</v>
      </c>
      <c r="W11" s="42" t="e">
        <f aca="false">NA()</f>
        <v>#N/A</v>
      </c>
      <c r="X11" s="42" t="e">
        <f aca="false">NA()</f>
        <v>#N/A</v>
      </c>
      <c r="Y11" s="42" t="e">
        <f aca="false">NA()</f>
        <v>#N/A</v>
      </c>
      <c r="Z11" s="42" t="e">
        <f aca="false">NA()</f>
        <v>#N/A</v>
      </c>
      <c r="AA11" s="42" t="e">
        <f aca="false">NA()</f>
        <v>#N/A</v>
      </c>
      <c r="AB11" s="42" t="e">
        <f aca="false">NA()</f>
        <v>#N/A</v>
      </c>
      <c r="AC11" s="42" t="e">
        <f aca="false">NA()</f>
        <v>#N/A</v>
      </c>
      <c r="AD11" s="42" t="e">
        <f aca="false">NA()</f>
        <v>#N/A</v>
      </c>
      <c r="AE11" s="42" t="e">
        <f aca="false">NA()</f>
        <v>#N/A</v>
      </c>
      <c r="AF11" s="42" t="e">
        <f aca="false">NA()</f>
        <v>#N/A</v>
      </c>
      <c r="AG11" s="42" t="e">
        <f aca="false">NA()</f>
        <v>#N/A</v>
      </c>
      <c r="AH11" s="42" t="e">
        <f aca="false">NA()</f>
        <v>#N/A</v>
      </c>
      <c r="AI11" s="42" t="e">
        <f aca="false">NA()</f>
        <v>#N/A</v>
      </c>
      <c r="AJ11" s="42" t="e">
        <f aca="false">NA()</f>
        <v>#N/A</v>
      </c>
      <c r="AK11" s="42" t="e">
        <f aca="false">NA()</f>
        <v>#N/A</v>
      </c>
      <c r="AL11" s="42" t="e">
        <f aca="false">NA()</f>
        <v>#N/A</v>
      </c>
      <c r="AM11" s="42" t="e">
        <f aca="false">NA()</f>
        <v>#N/A</v>
      </c>
      <c r="AN11" s="42" t="e">
        <f aca="false">NA()</f>
        <v>#N/A</v>
      </c>
      <c r="AO11" s="42" t="e">
        <f aca="false">NA()</f>
        <v>#N/A</v>
      </c>
      <c r="AP11" s="42" t="n">
        <v>33019</v>
      </c>
      <c r="AQ11" s="42" t="e">
        <f aca="false">NA()</f>
        <v>#N/A</v>
      </c>
      <c r="AR11" s="42" t="e">
        <f aca="false">NA()</f>
        <v>#N/A</v>
      </c>
      <c r="AS11" s="42" t="e">
        <f aca="false">NA()</f>
        <v>#N/A</v>
      </c>
      <c r="AT11" s="42" t="e">
        <f aca="false">NA()</f>
        <v>#N/A</v>
      </c>
      <c r="AU11" s="42" t="e">
        <f aca="false">NA()</f>
        <v>#N/A</v>
      </c>
      <c r="AV11" s="42" t="e">
        <f aca="false">NA()</f>
        <v>#N/A</v>
      </c>
      <c r="AW11" s="42" t="e">
        <f aca="false">NA()</f>
        <v>#N/A</v>
      </c>
      <c r="AX11" s="42" t="e">
        <f aca="false">NA()</f>
        <v>#N/A</v>
      </c>
      <c r="AY11" s="42" t="e">
        <f aca="false">NA()</f>
        <v>#N/A</v>
      </c>
      <c r="AZ11" s="42" t="e">
        <f aca="false">NA()</f>
        <v>#N/A</v>
      </c>
      <c r="BA11" s="42" t="n">
        <v>37995</v>
      </c>
      <c r="BB11" s="42" t="n">
        <v>39141</v>
      </c>
      <c r="BC11" s="42" t="n">
        <v>38377</v>
      </c>
      <c r="BD11" s="42" t="n">
        <v>39523</v>
      </c>
      <c r="BE11" s="42" t="n">
        <v>40503</v>
      </c>
      <c r="BF11" s="42" t="n">
        <v>42482</v>
      </c>
      <c r="BG11" s="42" t="n">
        <v>38950</v>
      </c>
      <c r="BH11" s="42" t="n">
        <v>40668</v>
      </c>
      <c r="BI11" s="42" t="n">
        <v>41146</v>
      </c>
      <c r="BJ11" s="42" t="n">
        <v>41814</v>
      </c>
      <c r="BK11" s="42" t="n">
        <v>42272.2974269177</v>
      </c>
      <c r="BL11" s="42" t="n">
        <v>41647.4069654713</v>
      </c>
      <c r="BM11" s="42" t="n">
        <v>43274.153394397</v>
      </c>
      <c r="BN11" s="42" t="n">
        <v>43130.4211968915</v>
      </c>
      <c r="BO11" s="42" t="n">
        <v>44364.8589435137</v>
      </c>
      <c r="BP11" s="42" t="n">
        <v>43430.5918833845</v>
      </c>
      <c r="BQ11" s="42" t="n">
        <v>43409.306515197</v>
      </c>
      <c r="BR11" s="42" t="n">
        <v>44050.5732063776</v>
      </c>
      <c r="BS11" s="42" t="n">
        <v>44561.0709459182</v>
      </c>
      <c r="BT11" s="42" t="n">
        <v>46689.6676717658</v>
      </c>
      <c r="BU11" s="42" t="n">
        <v>43540.7646091132</v>
      </c>
      <c r="BV11" s="42" t="n">
        <v>47354.2976294056</v>
      </c>
      <c r="BW11" s="42" t="n">
        <v>47217.5426678902</v>
      </c>
      <c r="BX11" s="42" t="n">
        <v>47556.10783779</v>
      </c>
      <c r="BY11" s="42" t="n">
        <v>48542.1888274214</v>
      </c>
      <c r="BZ11" s="42" t="n">
        <v>50695.2744847877</v>
      </c>
      <c r="CA11" s="42" t="n">
        <v>52090.1945011432</v>
      </c>
      <c r="CB11" s="42" t="n">
        <v>51920.0727323012</v>
      </c>
      <c r="CC11" s="42" t="n">
        <v>49686.0214786533</v>
      </c>
      <c r="CD11" s="42" t="n">
        <v>52862.7252530712</v>
      </c>
      <c r="CE11" s="42" t="n">
        <v>52648.482654057</v>
      </c>
      <c r="CF11" s="42" t="n">
        <v>49688.4607756954</v>
      </c>
      <c r="CG11" s="42" t="n">
        <v>51967.127522147</v>
      </c>
      <c r="CH11" s="42" t="n">
        <v>51234.6369144155</v>
      </c>
      <c r="CI11" s="42" t="n">
        <v>52027.2040622317</v>
      </c>
      <c r="CJ11" s="42" t="n">
        <v>53456.1687334325</v>
      </c>
      <c r="CK11" s="42" t="n">
        <v>51091.0103606246</v>
      </c>
      <c r="CL11" s="42" t="n">
        <v>55645.7432089212</v>
      </c>
      <c r="CM11" s="42" t="n">
        <v>56944.0493708959</v>
      </c>
      <c r="CN11" s="42" t="n">
        <v>60113.6158420187</v>
      </c>
      <c r="CO11" s="42" t="n">
        <v>64016.0271188125</v>
      </c>
      <c r="CP11" s="42" t="n">
        <v>62231.1026723738</v>
      </c>
      <c r="CQ11" s="42" t="n">
        <v>65196.2205808424</v>
      </c>
      <c r="CR11" s="42" t="n">
        <v>65805.2495105269</v>
      </c>
      <c r="CS11" s="42" t="n">
        <v>69477.012157982</v>
      </c>
      <c r="CT11" s="42" t="n">
        <v>72087.4027684405</v>
      </c>
      <c r="CU11" s="42" t="n">
        <v>80214.2943092961</v>
      </c>
      <c r="CV11" s="42" t="n">
        <v>82149.292069464</v>
      </c>
      <c r="CW11" s="42" t="n">
        <v>88493.7151929547</v>
      </c>
      <c r="CX11" s="42" t="n">
        <v>85285.0213775238</v>
      </c>
      <c r="CY11" s="42" t="n">
        <v>90838.5246722521</v>
      </c>
      <c r="CZ11" s="42" t="n">
        <v>91573.7788765763</v>
      </c>
      <c r="DA11" s="42" t="n">
        <v>95487</v>
      </c>
      <c r="DB11" s="42" t="n">
        <v>95412.5775695874</v>
      </c>
      <c r="DC11" s="42" t="n">
        <v>106729.608287909</v>
      </c>
      <c r="DD11" s="42" t="n">
        <v>119746.276804033</v>
      </c>
      <c r="DE11" s="42" t="n">
        <v>125383.180347185</v>
      </c>
      <c r="DF11" s="42" t="n">
        <v>127249.266100808</v>
      </c>
      <c r="DG11" s="42" t="n">
        <v>105979.712858785</v>
      </c>
      <c r="DH11" s="42" t="n">
        <v>96757.3252675323</v>
      </c>
      <c r="DI11" s="42" t="n">
        <v>95286.6285160268</v>
      </c>
      <c r="DJ11" s="42" t="n">
        <v>100210.142196767</v>
      </c>
      <c r="DK11" s="42" t="n">
        <v>106265.868315483</v>
      </c>
      <c r="DL11" s="42" t="n">
        <v>107312.221894993</v>
      </c>
      <c r="DM11" s="42" t="n">
        <v>114396.55083037</v>
      </c>
      <c r="DN11" s="42" t="n">
        <v>115594.822508548</v>
      </c>
      <c r="DO11" s="42" t="n">
        <v>113094.299649133</v>
      </c>
      <c r="DP11" s="42" t="n">
        <v>121182.358877472</v>
      </c>
      <c r="DQ11" s="42" t="n">
        <v>125180.461309583</v>
      </c>
      <c r="DR11" s="42" t="n">
        <v>119013.961724706</v>
      </c>
      <c r="DS11" s="42" t="n">
        <v>118323.122929997</v>
      </c>
      <c r="DT11" s="42" t="n">
        <v>122140.390908368</v>
      </c>
      <c r="DU11" s="42" t="n">
        <v>121317.396510419</v>
      </c>
      <c r="DV11" s="42" t="n">
        <v>121826.414366633</v>
      </c>
      <c r="DW11" s="42" t="n">
        <v>133559.090038404</v>
      </c>
      <c r="DX11" s="42" t="n">
        <v>133792.013089088</v>
      </c>
      <c r="DY11" s="42" t="n">
        <v>142953.881052422</v>
      </c>
      <c r="DZ11" s="42" t="n">
        <v>143981.434207142</v>
      </c>
      <c r="EA11" s="42" t="n">
        <v>154470.147957331</v>
      </c>
      <c r="EB11" s="42" t="n">
        <v>155423.667389167</v>
      </c>
      <c r="EC11" s="42" t="n">
        <v>153516.628525496</v>
      </c>
      <c r="ED11" s="42" t="n">
        <v>151609.589661825</v>
      </c>
      <c r="EE11" s="42" t="n">
        <v>137306.798184295</v>
      </c>
      <c r="EF11" s="42" t="n">
        <v>111561.773524739</v>
      </c>
      <c r="EG11" s="42" t="n">
        <v>87342.3799561207</v>
      </c>
      <c r="EH11" s="42" t="n">
        <v>114422.331820245</v>
      </c>
      <c r="EI11" s="42" t="n">
        <v>134446.239888788</v>
      </c>
      <c r="EJ11" s="42" t="n">
        <v>142074.395343471</v>
      </c>
      <c r="EK11" s="42" t="n">
        <v>152563.109093661</v>
      </c>
      <c r="EL11" s="42" t="n">
        <v>164957</v>
      </c>
      <c r="EM11" s="42" t="n">
        <v>177272</v>
      </c>
      <c r="EN11" s="42" t="n">
        <v>190541</v>
      </c>
      <c r="EO11" s="42" t="n">
        <v>204288</v>
      </c>
      <c r="EP11" s="42" t="n">
        <v>214884</v>
      </c>
      <c r="EQ11" s="42" t="n">
        <v>227389</v>
      </c>
      <c r="ER11" s="42" t="n">
        <v>237699</v>
      </c>
      <c r="ES11" s="42" t="n">
        <v>251732</v>
      </c>
      <c r="ET11" s="42" t="n">
        <v>265192</v>
      </c>
      <c r="EU11" s="42" t="n">
        <v>281707</v>
      </c>
      <c r="EV11" s="42" t="n">
        <v>296981</v>
      </c>
      <c r="EW11" s="42" t="n">
        <v>321992</v>
      </c>
      <c r="EX11" s="42" t="n">
        <v>347098</v>
      </c>
      <c r="EY11" s="42" t="n">
        <v>371822</v>
      </c>
      <c r="EZ11" s="42" t="n">
        <v>386333</v>
      </c>
      <c r="FA11" s="42" t="n">
        <v>395020</v>
      </c>
      <c r="FB11" s="42" t="n">
        <v>415639</v>
      </c>
      <c r="FC11" s="42" t="n">
        <v>445232</v>
      </c>
      <c r="FD11" s="42" t="n">
        <v>482462</v>
      </c>
      <c r="FE11" s="42" t="n">
        <v>510051</v>
      </c>
      <c r="FF11" s="42" t="n">
        <v>521506</v>
      </c>
      <c r="FG11" s="42" t="n">
        <v>531385</v>
      </c>
      <c r="FH11" s="42" t="n">
        <v>546933</v>
      </c>
      <c r="FI11" s="42" t="n">
        <v>582713</v>
      </c>
      <c r="FJ11" s="42" t="n">
        <v>610040</v>
      </c>
      <c r="FK11" s="42" t="n">
        <v>596946</v>
      </c>
      <c r="FL11" s="42" t="n">
        <v>635737</v>
      </c>
      <c r="FM11" s="42" t="n">
        <v>654108</v>
      </c>
      <c r="FN11" s="42" t="n">
        <v>678494</v>
      </c>
      <c r="FO11" s="42" t="n">
        <v>716984</v>
      </c>
      <c r="FP11" s="42" t="n">
        <v>742299</v>
      </c>
      <c r="FQ11" s="42" t="n">
        <v>745816</v>
      </c>
      <c r="FR11" s="42" t="n">
        <v>749233</v>
      </c>
      <c r="FS11" s="42" t="n">
        <v>758360</v>
      </c>
      <c r="FT11" s="42" t="n">
        <v>777841</v>
      </c>
      <c r="FU11" s="42" t="n">
        <v>799697</v>
      </c>
      <c r="FV11" s="42" t="n">
        <v>822404</v>
      </c>
      <c r="FW11" s="42" t="n">
        <v>847870</v>
      </c>
      <c r="FX11" s="42" t="n">
        <v>880671</v>
      </c>
      <c r="FY11" s="42" t="n">
        <v>906053</v>
      </c>
      <c r="FZ11" s="42" t="n">
        <v>925654</v>
      </c>
      <c r="GA11" s="78" t="n">
        <v>938522.070166415</v>
      </c>
      <c r="GB11" s="78" t="n">
        <v>945660.153887494</v>
      </c>
      <c r="GC11" s="78" t="n">
        <v>937302.939935467</v>
      </c>
      <c r="GD11" s="78" t="n">
        <v>957993.483567584</v>
      </c>
      <c r="GE11" s="78" t="n">
        <v>986004.013776983</v>
      </c>
      <c r="GF11" s="78" t="n">
        <v>996781.92066928</v>
      </c>
      <c r="GG11" s="78" t="n">
        <v>1016979.55124751</v>
      </c>
      <c r="GH11" s="78" t="n">
        <v>1026365</v>
      </c>
      <c r="GI11" s="78" t="n">
        <v>1046091</v>
      </c>
      <c r="GJ11" s="78" t="n">
        <v>1083598</v>
      </c>
      <c r="GK11" s="78" t="n">
        <v>1103028</v>
      </c>
      <c r="GL11" s="78" t="n">
        <v>1106823</v>
      </c>
      <c r="GM11" s="78" t="n">
        <v>1107193</v>
      </c>
      <c r="GN11" s="42" t="n">
        <v>1120504</v>
      </c>
      <c r="GO11" s="42" t="n">
        <v>1128348</v>
      </c>
      <c r="GP11" s="42" t="n">
        <v>1150914</v>
      </c>
      <c r="GQ11" s="42" t="n">
        <v>1169329</v>
      </c>
      <c r="GR11" s="42" t="n">
        <v>1157636</v>
      </c>
    </row>
    <row r="12" customFormat="false" ht="12.75" hidden="false" customHeight="false" outlineLevel="0" collapsed="false">
      <c r="A12" s="44" t="s">
        <v>313</v>
      </c>
      <c r="B12" s="45" t="n">
        <v>85</v>
      </c>
      <c r="C12" s="45" t="e">
        <f aca="false">NA()</f>
        <v>#N/A</v>
      </c>
      <c r="D12" s="45" t="n">
        <v>127.5</v>
      </c>
      <c r="E12" s="45" t="e">
        <f aca="false">NA()</f>
        <v>#N/A</v>
      </c>
      <c r="F12" s="42" t="n">
        <v>723</v>
      </c>
      <c r="G12" s="42" t="e">
        <f aca="false">NA()</f>
        <v>#N/A</v>
      </c>
      <c r="H12" s="42" t="n">
        <v>2072</v>
      </c>
      <c r="I12" s="42" t="e">
        <f aca="false">NA()</f>
        <v>#N/A</v>
      </c>
      <c r="J12" s="42" t="n">
        <v>4047</v>
      </c>
      <c r="K12" s="42" t="e">
        <f aca="false">NA()</f>
        <v>#N/A</v>
      </c>
      <c r="L12" s="42" t="n">
        <v>4288</v>
      </c>
      <c r="M12" s="42" t="n">
        <v>4458</v>
      </c>
      <c r="N12" s="42" t="n">
        <v>4498</v>
      </c>
      <c r="O12" s="42" t="n">
        <v>4702</v>
      </c>
      <c r="P12" s="42" t="n">
        <v>4871</v>
      </c>
      <c r="Q12" s="42" t="n">
        <v>4871</v>
      </c>
      <c r="R12" s="42" t="n">
        <v>4902</v>
      </c>
      <c r="S12" s="42" t="n">
        <v>5125</v>
      </c>
      <c r="T12" s="42" t="n">
        <v>5373</v>
      </c>
      <c r="U12" s="42" t="n">
        <v>5492</v>
      </c>
      <c r="V12" s="42" t="n">
        <v>5300</v>
      </c>
      <c r="W12" s="42" t="n">
        <v>5298</v>
      </c>
      <c r="X12" s="42" t="n">
        <v>5638</v>
      </c>
      <c r="Y12" s="42" t="n">
        <v>5742</v>
      </c>
      <c r="Z12" s="42" t="n">
        <v>5750</v>
      </c>
      <c r="AA12" s="42" t="n">
        <v>5823</v>
      </c>
      <c r="AB12" s="42" t="n">
        <v>5980</v>
      </c>
      <c r="AC12" s="42" t="n">
        <v>6205</v>
      </c>
      <c r="AD12" s="42" t="n">
        <v>6380</v>
      </c>
      <c r="AE12" s="42" t="n">
        <v>6485</v>
      </c>
      <c r="AF12" s="42" t="n">
        <v>6588</v>
      </c>
      <c r="AG12" s="42" t="n">
        <v>6734</v>
      </c>
      <c r="AH12" s="42" t="n">
        <v>6756</v>
      </c>
      <c r="AI12" s="42" t="n">
        <v>6680</v>
      </c>
      <c r="AJ12" s="42" t="n">
        <v>6723</v>
      </c>
      <c r="AK12" s="42" t="n">
        <v>6807</v>
      </c>
      <c r="AL12" s="42" t="n">
        <v>6837</v>
      </c>
      <c r="AM12" s="42" t="n">
        <v>6869</v>
      </c>
      <c r="AN12" s="42" t="n">
        <v>6938</v>
      </c>
      <c r="AO12" s="42" t="n">
        <v>7119</v>
      </c>
      <c r="AP12" s="42" t="n">
        <v>7345</v>
      </c>
      <c r="AQ12" s="42" t="n">
        <v>7551</v>
      </c>
      <c r="AR12" s="42" t="n">
        <v>7642</v>
      </c>
      <c r="AS12" s="42" t="n">
        <v>7578</v>
      </c>
      <c r="AT12" s="42" t="n">
        <v>7790</v>
      </c>
      <c r="AU12" s="42" t="n">
        <v>7941</v>
      </c>
      <c r="AV12" s="42" t="n">
        <v>8036</v>
      </c>
      <c r="AW12" s="42" t="n">
        <v>8179</v>
      </c>
      <c r="AX12" s="42" t="n">
        <v>8039</v>
      </c>
      <c r="AY12" s="42" t="n">
        <v>7810</v>
      </c>
      <c r="AZ12" s="42" t="n">
        <v>7887</v>
      </c>
      <c r="BA12" s="42" t="n">
        <v>8007</v>
      </c>
      <c r="BB12" s="42" t="n">
        <v>8123</v>
      </c>
      <c r="BC12" s="42" t="n">
        <v>8427</v>
      </c>
      <c r="BD12" s="42" t="n">
        <v>8760</v>
      </c>
      <c r="BE12" s="42" t="n">
        <v>9015</v>
      </c>
      <c r="BF12" s="42" t="n">
        <v>9255</v>
      </c>
      <c r="BG12" s="42" t="n">
        <v>9335</v>
      </c>
      <c r="BH12" s="42" t="n">
        <v>9286</v>
      </c>
      <c r="BI12" s="42" t="n">
        <v>9552</v>
      </c>
      <c r="BJ12" s="42" t="n">
        <v>9952</v>
      </c>
      <c r="BK12" s="42" t="n">
        <v>9942</v>
      </c>
      <c r="BL12" s="42" t="n">
        <v>10146</v>
      </c>
      <c r="BM12" s="42" t="n">
        <v>10472</v>
      </c>
      <c r="BN12" s="42" t="n">
        <v>10213</v>
      </c>
      <c r="BO12" s="42" t="n">
        <v>10908</v>
      </c>
      <c r="BP12" s="42" t="n">
        <v>11074</v>
      </c>
      <c r="BQ12" s="42" t="n">
        <v>11364</v>
      </c>
      <c r="BR12" s="42" t="n">
        <v>11468</v>
      </c>
      <c r="BS12" s="42" t="n">
        <v>11074</v>
      </c>
      <c r="BT12" s="42" t="n">
        <v>12313</v>
      </c>
      <c r="BU12" s="42" t="n">
        <v>12540</v>
      </c>
      <c r="BV12" s="42" t="n">
        <v>12875</v>
      </c>
      <c r="BW12" s="42" t="n">
        <v>13816</v>
      </c>
      <c r="BX12" s="42" t="n">
        <v>14065</v>
      </c>
      <c r="BY12" s="42" t="n">
        <v>14378</v>
      </c>
      <c r="BZ12" s="42" t="n">
        <v>14594</v>
      </c>
      <c r="CA12" s="42" t="n">
        <v>15178</v>
      </c>
      <c r="CB12" s="42" t="n">
        <v>15707</v>
      </c>
      <c r="CC12" s="42" t="n">
        <v>15707</v>
      </c>
      <c r="CD12" s="42" t="n">
        <v>15070</v>
      </c>
      <c r="CE12" s="42" t="n">
        <v>14783</v>
      </c>
      <c r="CF12" s="42" t="n">
        <v>15006</v>
      </c>
      <c r="CG12" s="42" t="n">
        <v>15157</v>
      </c>
      <c r="CH12" s="42" t="n">
        <v>15524</v>
      </c>
      <c r="CI12" s="42" t="n">
        <v>16015</v>
      </c>
      <c r="CJ12" s="42" t="n">
        <v>15405</v>
      </c>
      <c r="CK12" s="42" t="n">
        <v>16959</v>
      </c>
      <c r="CL12" s="42" t="n">
        <v>17310</v>
      </c>
      <c r="CM12" s="42" t="n">
        <v>17566</v>
      </c>
      <c r="CN12" s="42" t="n">
        <v>17604</v>
      </c>
      <c r="CO12" s="42" t="n">
        <v>17958</v>
      </c>
      <c r="CP12" s="42" t="n">
        <v>18796</v>
      </c>
      <c r="CQ12" s="42" t="n">
        <v>19197</v>
      </c>
      <c r="CR12" s="42" t="n">
        <v>19334</v>
      </c>
      <c r="CS12" s="42" t="n">
        <v>19953</v>
      </c>
      <c r="CT12" s="42" t="n">
        <v>20661</v>
      </c>
      <c r="CU12" s="42" t="n">
        <v>20679</v>
      </c>
      <c r="CV12" s="42" t="n">
        <v>20694</v>
      </c>
      <c r="CW12" s="42" t="n">
        <v>21457</v>
      </c>
      <c r="CX12" s="42" t="n">
        <v>22438</v>
      </c>
      <c r="CY12" s="42" t="n">
        <v>23263</v>
      </c>
      <c r="CZ12" s="42" t="n">
        <v>23998</v>
      </c>
      <c r="DA12" s="42" t="n">
        <v>24955</v>
      </c>
      <c r="DB12" s="42" t="n">
        <v>24281.215</v>
      </c>
      <c r="DC12" s="42" t="n">
        <v>25104.73</v>
      </c>
      <c r="DD12" s="42" t="n">
        <v>25778.515</v>
      </c>
      <c r="DE12" s="42" t="n">
        <v>24131.485</v>
      </c>
      <c r="DF12" s="42" t="n">
        <v>22634.185</v>
      </c>
      <c r="DG12" s="42" t="n">
        <v>28049.42</v>
      </c>
      <c r="DH12" s="42" t="n">
        <v>28897.89</v>
      </c>
      <c r="DI12" s="42" t="n">
        <v>30669.695</v>
      </c>
      <c r="DJ12" s="42" t="n">
        <v>32341.68</v>
      </c>
      <c r="DK12" s="42" t="n">
        <v>33140.24</v>
      </c>
      <c r="DL12" s="42" t="n">
        <v>35560.875</v>
      </c>
      <c r="DM12" s="42" t="n">
        <v>37058.175</v>
      </c>
      <c r="DN12" s="42" t="n">
        <v>40027.82</v>
      </c>
      <c r="DO12" s="42" t="n">
        <v>41699.805</v>
      </c>
      <c r="DP12" s="42" t="n">
        <v>43920.8</v>
      </c>
      <c r="DQ12" s="42" t="n">
        <v>44270.17</v>
      </c>
      <c r="DR12" s="42" t="n">
        <v>44170.35</v>
      </c>
      <c r="DS12" s="42" t="n">
        <v>41475.21</v>
      </c>
      <c r="DT12" s="42" t="n">
        <v>40901.245</v>
      </c>
      <c r="DU12" s="42" t="n">
        <v>40826.38</v>
      </c>
      <c r="DV12" s="42" t="n">
        <v>40077.73</v>
      </c>
      <c r="DW12" s="42" t="n">
        <v>41575.03</v>
      </c>
      <c r="DX12" s="42" t="n">
        <v>44195.305</v>
      </c>
      <c r="DY12" s="42" t="n">
        <v>46715.76</v>
      </c>
      <c r="DZ12" s="42" t="n">
        <v>45592.785</v>
      </c>
      <c r="EA12" s="42" t="n">
        <v>48687.205</v>
      </c>
      <c r="EB12" s="42" t="n">
        <v>42897.645</v>
      </c>
      <c r="EC12" s="42" t="n">
        <v>40626.74</v>
      </c>
      <c r="ED12" s="42" t="n">
        <v>37133.04</v>
      </c>
      <c r="EE12" s="42" t="n">
        <v>36234.66</v>
      </c>
      <c r="EF12" s="42" t="n">
        <v>24306.17</v>
      </c>
      <c r="EG12" s="42" t="n">
        <v>24880.135</v>
      </c>
      <c r="EH12" s="42" t="n">
        <v>41999.265</v>
      </c>
      <c r="EI12" s="42" t="n">
        <v>48613</v>
      </c>
      <c r="EJ12" s="42" t="n">
        <v>53804</v>
      </c>
      <c r="EK12" s="42" t="n">
        <v>58546</v>
      </c>
      <c r="EL12" s="42" t="n">
        <v>60642</v>
      </c>
      <c r="EM12" s="42" t="n">
        <v>61914</v>
      </c>
      <c r="EN12" s="42" t="n">
        <v>63162</v>
      </c>
      <c r="EO12" s="42" t="n">
        <v>68652</v>
      </c>
      <c r="EP12" s="42" t="n">
        <v>73319</v>
      </c>
      <c r="EQ12" s="42" t="n">
        <v>78759</v>
      </c>
      <c r="ER12" s="42" t="n">
        <v>81654</v>
      </c>
      <c r="ES12" s="42" t="n">
        <v>83950</v>
      </c>
      <c r="ET12" s="42" t="n">
        <v>83701</v>
      </c>
      <c r="EU12" s="42" t="n">
        <v>87793</v>
      </c>
      <c r="EV12" s="42" t="n">
        <v>95180</v>
      </c>
      <c r="EW12" s="42" t="n">
        <v>95455</v>
      </c>
      <c r="EX12" s="42" t="n">
        <v>101993</v>
      </c>
      <c r="EY12" s="42" t="n">
        <v>105686</v>
      </c>
      <c r="EZ12" s="42" t="n">
        <v>114446</v>
      </c>
      <c r="FA12" s="42" t="n">
        <v>120435</v>
      </c>
      <c r="FB12" s="42" t="n">
        <v>123754</v>
      </c>
      <c r="FC12" s="42" t="n">
        <v>130267</v>
      </c>
      <c r="FD12" s="42" t="n">
        <v>138627</v>
      </c>
      <c r="FE12" s="42" t="n">
        <v>147552</v>
      </c>
      <c r="FF12" s="42" t="n">
        <v>155955</v>
      </c>
      <c r="FG12" s="42" t="n">
        <v>162539</v>
      </c>
      <c r="FH12" s="42" t="n">
        <v>167919</v>
      </c>
      <c r="FI12" s="42" t="n">
        <v>175791</v>
      </c>
      <c r="FJ12" s="42" t="n">
        <v>182763</v>
      </c>
      <c r="FK12" s="42" t="n">
        <v>182596</v>
      </c>
      <c r="FL12" s="42" t="n">
        <v>191194</v>
      </c>
      <c r="FM12" s="42" t="n">
        <v>196392</v>
      </c>
      <c r="FN12" s="42" t="n">
        <v>201024</v>
      </c>
      <c r="FO12" s="42" t="n">
        <v>205501</v>
      </c>
      <c r="FP12" s="42" t="n">
        <v>207979</v>
      </c>
      <c r="FQ12" s="42" t="n">
        <v>206925</v>
      </c>
      <c r="FR12" s="42" t="n">
        <v>204517</v>
      </c>
      <c r="FS12" s="42" t="n">
        <v>208014</v>
      </c>
      <c r="FT12" s="42" t="n">
        <v>214854</v>
      </c>
      <c r="FU12" s="42" t="n">
        <v>221470</v>
      </c>
      <c r="FV12" s="42" t="n">
        <v>227570</v>
      </c>
      <c r="FW12" s="42" t="n">
        <v>230788</v>
      </c>
      <c r="FX12" s="42" t="n">
        <v>236824</v>
      </c>
      <c r="FY12" s="42" t="n">
        <v>247906</v>
      </c>
      <c r="FZ12" s="42" t="n">
        <v>258094</v>
      </c>
      <c r="GA12" s="78" t="n">
        <v>263955.295038168</v>
      </c>
      <c r="GB12" s="78" t="n">
        <v>269301.655829285</v>
      </c>
      <c r="GC12" s="78" t="n">
        <v>271352.437439278</v>
      </c>
      <c r="GD12" s="78" t="n">
        <v>277719.470757573</v>
      </c>
      <c r="GE12" s="78" t="n">
        <v>286142.838026992</v>
      </c>
      <c r="GF12" s="78" t="n">
        <v>294839.729532585</v>
      </c>
      <c r="GG12" s="78" t="n">
        <v>306157.360908058</v>
      </c>
      <c r="GH12" s="78" t="n">
        <v>323975</v>
      </c>
      <c r="GI12" s="78" t="n">
        <v>339125</v>
      </c>
      <c r="GJ12" s="78" t="n">
        <v>352541</v>
      </c>
      <c r="GK12" s="78" t="n">
        <v>359326</v>
      </c>
      <c r="GL12" s="78" t="n">
        <v>359553</v>
      </c>
      <c r="GM12" s="78" t="n">
        <v>360759</v>
      </c>
      <c r="GN12" s="42" t="n">
        <v>368824</v>
      </c>
      <c r="GO12" s="42" t="n">
        <v>376200</v>
      </c>
      <c r="GP12" s="42" t="n">
        <v>388991</v>
      </c>
      <c r="GQ12" s="42" t="n">
        <v>402995</v>
      </c>
      <c r="GR12" s="42" t="n">
        <v>411055</v>
      </c>
    </row>
    <row r="13" customFormat="false" ht="12.75" hidden="false" customHeight="false" outlineLevel="0" collapsed="false">
      <c r="A13" s="44" t="s">
        <v>314</v>
      </c>
      <c r="B13" s="45" t="n">
        <v>40</v>
      </c>
      <c r="C13" s="45" t="e">
        <f aca="false">NA()</f>
        <v>#N/A</v>
      </c>
      <c r="D13" s="45" t="n">
        <v>80</v>
      </c>
      <c r="E13" s="45" t="e">
        <f aca="false">NA()</f>
        <v>#N/A</v>
      </c>
      <c r="F13" s="42" t="n">
        <v>183</v>
      </c>
      <c r="G13" s="42" t="e">
        <f aca="false">NA()</f>
        <v>#N/A</v>
      </c>
      <c r="H13" s="42" t="n">
        <v>266</v>
      </c>
      <c r="I13" s="42" t="e">
        <f aca="false">NA()</f>
        <v>#N/A</v>
      </c>
      <c r="J13" s="42" t="n">
        <v>361</v>
      </c>
      <c r="K13" s="42" t="e">
        <f aca="false">NA()</f>
        <v>#N/A</v>
      </c>
      <c r="L13" s="42" t="n">
        <v>777</v>
      </c>
      <c r="M13" s="42" t="e">
        <f aca="false">NA()</f>
        <v>#N/A</v>
      </c>
      <c r="N13" s="42" t="e">
        <f aca="false">NA()</f>
        <v>#N/A</v>
      </c>
      <c r="O13" s="42" t="e">
        <f aca="false">NA()</f>
        <v>#N/A</v>
      </c>
      <c r="P13" s="42" t="e">
        <f aca="false">NA()</f>
        <v>#N/A</v>
      </c>
      <c r="Q13" s="42" t="e">
        <f aca="false">NA()</f>
        <v>#N/A</v>
      </c>
      <c r="R13" s="42" t="e">
        <f aca="false">NA()</f>
        <v>#N/A</v>
      </c>
      <c r="S13" s="42" t="e">
        <f aca="false">NA()</f>
        <v>#N/A</v>
      </c>
      <c r="T13" s="42" t="e">
        <f aca="false">NA()</f>
        <v>#N/A</v>
      </c>
      <c r="U13" s="42" t="e">
        <f aca="false">NA()</f>
        <v>#N/A</v>
      </c>
      <c r="V13" s="42" t="n">
        <v>938.063897562498</v>
      </c>
      <c r="W13" s="42" t="n">
        <v>872.617579127906</v>
      </c>
      <c r="X13" s="42" t="n">
        <v>894.433018606103</v>
      </c>
      <c r="Y13" s="42" t="n">
        <v>1003.51021599709</v>
      </c>
      <c r="Z13" s="42" t="n">
        <v>1057.97358903921</v>
      </c>
      <c r="AA13" s="42" t="n">
        <v>1047.14109495349</v>
      </c>
      <c r="AB13" s="42" t="n">
        <v>1028.9364868372</v>
      </c>
      <c r="AC13" s="42" t="n">
        <v>1039.8442065763</v>
      </c>
      <c r="AD13" s="42" t="n">
        <v>1050.7519263154</v>
      </c>
      <c r="AE13" s="42" t="n">
        <v>1057.97358903921</v>
      </c>
      <c r="AF13" s="42" t="n">
        <v>1159.82912370638</v>
      </c>
      <c r="AG13" s="42" t="n">
        <v>1192.55228292368</v>
      </c>
      <c r="AH13" s="42" t="n">
        <v>1214.36772240188</v>
      </c>
      <c r="AI13" s="42" t="n">
        <v>1199.7739456475</v>
      </c>
      <c r="AJ13" s="42" t="n">
        <v>1236.18316188008</v>
      </c>
      <c r="AK13" s="42" t="n">
        <v>1305.24031167658</v>
      </c>
      <c r="AL13" s="42" t="n">
        <v>1345.26035927106</v>
      </c>
      <c r="AM13" s="42" t="n">
        <v>1305.24031167658</v>
      </c>
      <c r="AN13" s="42" t="n">
        <v>1243.40482460389</v>
      </c>
      <c r="AO13" s="42" t="n">
        <v>1287.03570356029</v>
      </c>
      <c r="AP13" s="42" t="n">
        <v>1330.66658251668</v>
      </c>
      <c r="AQ13" s="42" t="n">
        <v>1428.83606016857</v>
      </c>
      <c r="AR13" s="42" t="n">
        <v>1428.83606016857</v>
      </c>
      <c r="AS13" s="42" t="n">
        <v>1508.87615535755</v>
      </c>
      <c r="AT13" s="42" t="n">
        <v>1567.02558541495</v>
      </c>
      <c r="AU13" s="42" t="n">
        <v>1668.80589442875</v>
      </c>
      <c r="AV13" s="42" t="n">
        <v>1657.89817468965</v>
      </c>
      <c r="AW13" s="42" t="n">
        <v>1585.23019353124</v>
      </c>
      <c r="AX13" s="42" t="n">
        <v>1665.19506306684</v>
      </c>
      <c r="AY13" s="42" t="n">
        <v>1727.03055013952</v>
      </c>
      <c r="AZ13" s="42" t="n">
        <v>1814.21708239894</v>
      </c>
      <c r="BA13" s="42" t="n">
        <v>1781.49392318164</v>
      </c>
      <c r="BB13" s="42" t="n">
        <v>1948.79577628341</v>
      </c>
      <c r="BC13" s="42" t="n">
        <v>1974.22204712351</v>
      </c>
      <c r="BD13" s="42" t="n">
        <v>2072.3915247754</v>
      </c>
      <c r="BE13" s="42" t="n">
        <v>2185.0795535283</v>
      </c>
      <c r="BF13" s="42" t="n">
        <v>2225.5824174694</v>
      </c>
      <c r="BG13" s="42" t="n">
        <v>2280.4572653896</v>
      </c>
      <c r="BH13" s="42" t="n">
        <v>2277.7673218641</v>
      </c>
      <c r="BI13" s="42" t="n">
        <v>2365.5363363247</v>
      </c>
      <c r="BJ13" s="42" t="n">
        <v>2359.8490271565</v>
      </c>
      <c r="BK13" s="42" t="n">
        <v>2401.2741574492</v>
      </c>
      <c r="BL13" s="42" t="n">
        <v>2557.6751595747</v>
      </c>
      <c r="BM13" s="42" t="n">
        <v>2618.0067500752</v>
      </c>
      <c r="BN13" s="42" t="n">
        <v>2716.842960755</v>
      </c>
      <c r="BO13" s="42" t="n">
        <v>2796.8495667563</v>
      </c>
      <c r="BP13" s="42" t="n">
        <v>2876.0107619353</v>
      </c>
      <c r="BQ13" s="42" t="n">
        <v>2897.9145877858</v>
      </c>
      <c r="BR13" s="42" t="n">
        <v>2796.3884335805</v>
      </c>
      <c r="BS13" s="42" t="n">
        <v>2821.1359140151</v>
      </c>
      <c r="BT13" s="42" t="n">
        <v>2911.6717275305</v>
      </c>
      <c r="BU13" s="42" t="n">
        <v>2939.1091514906</v>
      </c>
      <c r="BV13" s="42" t="n">
        <v>2933.6524089103</v>
      </c>
      <c r="BW13" s="42" t="n">
        <v>2922.6620682204</v>
      </c>
      <c r="BX13" s="42" t="n">
        <v>2974.7701170858</v>
      </c>
      <c r="BY13" s="42" t="n">
        <v>3002.2075410459</v>
      </c>
      <c r="BZ13" s="42" t="n">
        <v>3018.7314798454</v>
      </c>
      <c r="CA13" s="42" t="n">
        <v>3057.0823889661</v>
      </c>
      <c r="CB13" s="42" t="n">
        <v>3199.8031068762</v>
      </c>
      <c r="CC13" s="42" t="n">
        <v>3323.3099424613</v>
      </c>
      <c r="CD13" s="42" t="n">
        <v>3413.8457559767</v>
      </c>
      <c r="CE13" s="42" t="n">
        <v>3446.8167780464</v>
      </c>
      <c r="CF13" s="42" t="n">
        <v>3512.6819666565</v>
      </c>
      <c r="CG13" s="42" t="n">
        <v>3605.9845792267</v>
      </c>
      <c r="CH13" s="42" t="n">
        <v>3627.9652606065</v>
      </c>
      <c r="CI13" s="42" t="n">
        <v>3671.8497678368</v>
      </c>
      <c r="CJ13" s="42" t="n">
        <v>3776.1427210969</v>
      </c>
      <c r="CK13" s="42" t="n">
        <v>3976.4282304527</v>
      </c>
      <c r="CL13" s="42" t="n">
        <v>4009.3992525224</v>
      </c>
      <c r="CM13" s="42" t="n">
        <v>4132.9060881075</v>
      </c>
      <c r="CN13" s="42" t="n">
        <v>4185.0141369729</v>
      </c>
      <c r="CO13" s="42" t="n">
        <v>4289.307090233</v>
      </c>
      <c r="CP13" s="42" t="n">
        <v>4355.1722788431</v>
      </c>
      <c r="CQ13" s="42" t="n">
        <v>4327.734854883</v>
      </c>
      <c r="CR13" s="42" t="n">
        <v>4335.9583965181</v>
      </c>
      <c r="CS13" s="42" t="n">
        <v>4368.8525630585</v>
      </c>
      <c r="CT13" s="42" t="n">
        <v>4550.0010456186</v>
      </c>
      <c r="CU13" s="42" t="n">
        <v>4747.5966114489</v>
      </c>
      <c r="CV13" s="42" t="n">
        <v>4898.5408709941</v>
      </c>
      <c r="CW13" s="42" t="n">
        <v>5005.5237677797</v>
      </c>
      <c r="CX13" s="42" t="n">
        <v>5211.3428752451</v>
      </c>
      <c r="CY13" s="42" t="n">
        <v>5414.472039185</v>
      </c>
      <c r="CZ13" s="42" t="n">
        <v>5680.6227371509</v>
      </c>
      <c r="DA13" s="42" t="n">
        <v>5987.9679988216</v>
      </c>
      <c r="DB13" s="42" t="n">
        <v>6111.4748344067</v>
      </c>
      <c r="DC13" s="42" t="n">
        <v>6380.4691869567</v>
      </c>
      <c r="DD13" s="42" t="n">
        <v>6627.4060025976</v>
      </c>
      <c r="DE13" s="42" t="n">
        <v>6023.7058199461</v>
      </c>
      <c r="DF13" s="42" t="n">
        <v>5782.1488913562</v>
      </c>
      <c r="DG13" s="42" t="n">
        <v>6772.8935195625</v>
      </c>
      <c r="DH13" s="42" t="n">
        <v>7217.4259010337</v>
      </c>
      <c r="DI13" s="42" t="n">
        <v>6517.6563067572</v>
      </c>
      <c r="DJ13" s="42" t="n">
        <v>7217.4259010337</v>
      </c>
      <c r="DK13" s="42" t="n">
        <v>7412.2546678092</v>
      </c>
      <c r="DL13" s="42" t="n">
        <v>7409.5647242837</v>
      </c>
      <c r="DM13" s="42" t="n">
        <v>7865.0874464448</v>
      </c>
      <c r="DN13" s="42" t="n">
        <v>7983.0606839203</v>
      </c>
      <c r="DO13" s="42" t="n">
        <v>8284.9492030107</v>
      </c>
      <c r="DP13" s="42" t="n">
        <v>8649.9361116564</v>
      </c>
      <c r="DQ13" s="42" t="n">
        <v>9467.7557989377</v>
      </c>
      <c r="DR13" s="42" t="n">
        <v>10181.2825329589</v>
      </c>
      <c r="DS13" s="42" t="n">
        <v>9385.4435270574</v>
      </c>
      <c r="DT13" s="42" t="n">
        <v>9851.9565899084</v>
      </c>
      <c r="DU13" s="42" t="n">
        <v>10098.8934055493</v>
      </c>
      <c r="DV13" s="42" t="n">
        <v>10455.6567725599</v>
      </c>
      <c r="DW13" s="42" t="n">
        <v>10977.1215388604</v>
      </c>
      <c r="DX13" s="42" t="n">
        <v>11718.0088413124</v>
      </c>
      <c r="DY13" s="42" t="n">
        <v>12239.4736076129</v>
      </c>
      <c r="DZ13" s="42" t="n">
        <v>12513.8478472139</v>
      </c>
      <c r="EA13" s="42" t="n">
        <v>13117.6248853947</v>
      </c>
      <c r="EB13" s="42" t="n">
        <v>12005.2480997585</v>
      </c>
      <c r="EC13" s="42" t="n">
        <v>12296.2946889567</v>
      </c>
      <c r="ED13" s="42" t="n">
        <v>11818.4328592064</v>
      </c>
      <c r="EE13" s="42" t="n">
        <v>11582.7760258667</v>
      </c>
      <c r="EF13" s="42" t="n">
        <v>10977.8798325409</v>
      </c>
      <c r="EG13" s="42" t="n">
        <v>12301.7643310512</v>
      </c>
      <c r="EH13" s="42" t="n">
        <v>13556.7005242856</v>
      </c>
      <c r="EI13" s="42" t="n">
        <v>15395.3922072588</v>
      </c>
      <c r="EJ13" s="42" t="n">
        <v>16465.6054527613</v>
      </c>
      <c r="EK13" s="42" t="n">
        <v>16904.7579471815</v>
      </c>
      <c r="EL13" s="42" t="n">
        <v>17728.0343770431</v>
      </c>
      <c r="EM13" s="42" t="n">
        <v>18688.4979267052</v>
      </c>
      <c r="EN13" s="42" t="n">
        <v>19347.1498128062</v>
      </c>
      <c r="EO13" s="42" t="n">
        <v>20115.5513947476</v>
      </c>
      <c r="EP13" s="42" t="n">
        <v>21130.8897923299</v>
      </c>
      <c r="EQ13" s="42" t="n">
        <v>21597.4028551809</v>
      </c>
      <c r="ER13" s="42" t="n">
        <v>22750.005228093</v>
      </c>
      <c r="ES13" s="42" t="n">
        <v>23436.0945381541</v>
      </c>
      <c r="ET13" s="42" t="n">
        <v>23436.0945381541</v>
      </c>
      <c r="EU13" s="42" t="n">
        <v>24423.9955117763</v>
      </c>
      <c r="EV13" s="42" t="n">
        <v>25798.2492311896</v>
      </c>
      <c r="EW13" s="42" t="n">
        <v>27415.2127121323</v>
      </c>
      <c r="EX13" s="42" t="n">
        <v>28187.2265039508</v>
      </c>
      <c r="EY13" s="42" t="n">
        <v>29265.2021579126</v>
      </c>
      <c r="EZ13" s="42" t="n">
        <v>30721.9218602648</v>
      </c>
      <c r="FA13" s="42" t="n">
        <v>32353.4110362452</v>
      </c>
      <c r="FB13" s="42" t="n">
        <v>33577.0279182305</v>
      </c>
      <c r="FC13" s="42" t="n">
        <v>35674.7227349447</v>
      </c>
      <c r="FD13" s="42" t="n">
        <v>36475.8647723679</v>
      </c>
      <c r="FE13" s="42" t="n">
        <v>38121.9564989153</v>
      </c>
      <c r="FF13" s="42" t="n">
        <v>38879.4445956961</v>
      </c>
      <c r="FG13" s="42" t="n">
        <v>40874.1530031483</v>
      </c>
      <c r="FH13" s="42" t="n">
        <v>42955.9387252974</v>
      </c>
      <c r="FI13" s="42" t="n">
        <v>44851.6572110112</v>
      </c>
      <c r="FJ13" s="42" t="n">
        <v>46731.9277353357</v>
      </c>
      <c r="FK13" s="42" t="n">
        <v>49175.0113007241</v>
      </c>
      <c r="FL13" s="42" t="n">
        <v>52058.1696268843</v>
      </c>
      <c r="FM13" s="42" t="n">
        <v>54279.7555568301</v>
      </c>
      <c r="FN13" s="42" t="n">
        <v>56172.8609545477</v>
      </c>
      <c r="FO13" s="42" t="n">
        <v>58690.1101057106</v>
      </c>
      <c r="FP13" s="42" t="n">
        <v>61594.9416911334</v>
      </c>
      <c r="FQ13" s="42" t="n">
        <v>62189.957198974</v>
      </c>
      <c r="FR13" s="42" t="n">
        <v>62319.6893324324</v>
      </c>
      <c r="FS13" s="42" t="n">
        <v>64551.2664811872</v>
      </c>
      <c r="FT13" s="42" t="n">
        <v>68364.1461452895</v>
      </c>
      <c r="FU13" s="42" t="n">
        <v>71918.5606643559</v>
      </c>
      <c r="FV13" s="42" t="n">
        <v>74507.3623132971</v>
      </c>
      <c r="FW13" s="42" t="n">
        <v>76038.6318790703</v>
      </c>
      <c r="FX13" s="42" t="n">
        <v>76005.8914235885</v>
      </c>
      <c r="FY13" s="42" t="n">
        <v>76732.7910197079</v>
      </c>
      <c r="FZ13" s="42" t="n">
        <v>78333</v>
      </c>
      <c r="GA13" s="78" t="n">
        <v>81165.7106348272</v>
      </c>
      <c r="GB13" s="78" t="n">
        <v>83844.218320528</v>
      </c>
      <c r="GC13" s="78" t="n">
        <v>86129.2410286886</v>
      </c>
      <c r="GD13" s="78" t="n">
        <v>90656.3933698965</v>
      </c>
      <c r="GE13" s="78" t="n">
        <v>94606.5911960071</v>
      </c>
      <c r="GF13" s="78" t="n">
        <v>99577.3844381004</v>
      </c>
      <c r="GG13" s="78" t="n">
        <v>104744.166984703</v>
      </c>
      <c r="GH13" s="78" t="n">
        <v>106995</v>
      </c>
      <c r="GI13" s="78" t="n">
        <v>109221</v>
      </c>
      <c r="GJ13" s="78" t="n">
        <v>112768</v>
      </c>
      <c r="GK13" s="78" t="n">
        <v>114993</v>
      </c>
      <c r="GL13" s="78" t="n">
        <v>116716</v>
      </c>
      <c r="GM13" s="78" t="n">
        <v>117891</v>
      </c>
      <c r="GN13" s="42" t="n">
        <v>122439</v>
      </c>
      <c r="GO13" s="42" t="n">
        <v>125745</v>
      </c>
      <c r="GP13" s="42" t="n">
        <v>128637</v>
      </c>
      <c r="GQ13" s="42" t="n">
        <v>129643</v>
      </c>
      <c r="GR13" s="42" t="n">
        <v>132365</v>
      </c>
    </row>
    <row r="14" customFormat="false" ht="12.75" hidden="false" customHeight="false" outlineLevel="0" collapsed="false">
      <c r="A14" s="44" t="s">
        <v>315</v>
      </c>
      <c r="B14" s="45" t="n">
        <v>80</v>
      </c>
      <c r="C14" s="45" t="e">
        <f aca="false">NA()</f>
        <v>#N/A</v>
      </c>
      <c r="D14" s="45" t="n">
        <v>160</v>
      </c>
      <c r="E14" s="45" t="e">
        <f aca="false">NA()</f>
        <v>#N/A</v>
      </c>
      <c r="F14" s="42" t="n">
        <v>358</v>
      </c>
      <c r="G14" s="42" t="e">
        <f aca="false">NA()</f>
        <v>#N/A</v>
      </c>
      <c r="H14" s="42" t="n">
        <v>532</v>
      </c>
      <c r="I14" s="42" t="e">
        <f aca="false">NA()</f>
        <v>#N/A</v>
      </c>
      <c r="J14" s="42" t="n">
        <v>945</v>
      </c>
      <c r="K14" s="42" t="e">
        <f aca="false">NA()</f>
        <v>#N/A</v>
      </c>
      <c r="L14" s="42" t="n">
        <v>2107</v>
      </c>
      <c r="M14" s="42" t="n">
        <v>2219</v>
      </c>
      <c r="N14" s="42" t="n">
        <v>2298</v>
      </c>
      <c r="O14" s="42" t="n">
        <v>2329</v>
      </c>
      <c r="P14" s="42" t="n">
        <v>2434</v>
      </c>
      <c r="Q14" s="42" t="n">
        <v>2452</v>
      </c>
      <c r="R14" s="42" t="n">
        <v>2490</v>
      </c>
      <c r="S14" s="42" t="n">
        <v>2340</v>
      </c>
      <c r="T14" s="42" t="n">
        <v>2497</v>
      </c>
      <c r="U14" s="42" t="n">
        <v>2558</v>
      </c>
      <c r="V14" s="42" t="n">
        <v>2502</v>
      </c>
      <c r="W14" s="42" t="n">
        <v>2513</v>
      </c>
      <c r="X14" s="42" t="n">
        <v>2461</v>
      </c>
      <c r="Y14" s="42" t="n">
        <v>2609</v>
      </c>
      <c r="Z14" s="42" t="n">
        <v>2683</v>
      </c>
      <c r="AA14" s="42" t="n">
        <v>2710</v>
      </c>
      <c r="AB14" s="42" t="n">
        <v>2777</v>
      </c>
      <c r="AC14" s="42" t="n">
        <v>2795</v>
      </c>
      <c r="AD14" s="42" t="n">
        <v>2688</v>
      </c>
      <c r="AE14" s="42" t="n">
        <v>2785</v>
      </c>
      <c r="AF14" s="42" t="n">
        <v>2889</v>
      </c>
      <c r="AG14" s="42" t="n">
        <v>2878</v>
      </c>
      <c r="AH14" s="42" t="n">
        <v>2794</v>
      </c>
      <c r="AI14" s="42" t="n">
        <v>2886</v>
      </c>
      <c r="AJ14" s="42" t="n">
        <v>3054</v>
      </c>
      <c r="AK14" s="42" t="n">
        <v>3161</v>
      </c>
      <c r="AL14" s="42" t="n">
        <v>3077</v>
      </c>
      <c r="AM14" s="42" t="n">
        <v>3144</v>
      </c>
      <c r="AN14" s="42" t="n">
        <v>3272</v>
      </c>
      <c r="AO14" s="42" t="n">
        <v>3446</v>
      </c>
      <c r="AP14" s="42" t="n">
        <v>3528</v>
      </c>
      <c r="AQ14" s="42" t="n">
        <v>3525</v>
      </c>
      <c r="AR14" s="42" t="n">
        <v>3476</v>
      </c>
      <c r="AS14" s="42" t="n">
        <v>3527</v>
      </c>
      <c r="AT14" s="42" t="n">
        <v>3608</v>
      </c>
      <c r="AU14" s="42" t="n">
        <v>3861</v>
      </c>
      <c r="AV14" s="42" t="n">
        <v>3822</v>
      </c>
      <c r="AW14" s="42" t="n">
        <v>3930</v>
      </c>
      <c r="AX14" s="42" t="n">
        <v>4149</v>
      </c>
      <c r="AY14" s="42" t="n">
        <v>4408</v>
      </c>
      <c r="AZ14" s="42" t="n">
        <v>4570</v>
      </c>
      <c r="BA14" s="42" t="n">
        <v>4600</v>
      </c>
      <c r="BB14" s="42" t="n">
        <v>4352</v>
      </c>
      <c r="BC14" s="42" t="n">
        <v>4725</v>
      </c>
      <c r="BD14" s="42" t="n">
        <v>4879</v>
      </c>
      <c r="BE14" s="42" t="n">
        <v>5090</v>
      </c>
      <c r="BF14" s="42" t="n">
        <v>4993</v>
      </c>
      <c r="BG14" s="42" t="n">
        <v>5118</v>
      </c>
      <c r="BH14" s="42" t="n">
        <v>4544</v>
      </c>
      <c r="BI14" s="42" t="n">
        <v>5008</v>
      </c>
      <c r="BJ14" s="42" t="n">
        <v>5659</v>
      </c>
      <c r="BK14" s="42" t="n">
        <v>5886</v>
      </c>
      <c r="BL14" s="42" t="n">
        <v>6108</v>
      </c>
      <c r="BM14" s="42" t="n">
        <v>6202</v>
      </c>
      <c r="BN14" s="42" t="n">
        <v>6389</v>
      </c>
      <c r="BO14" s="42" t="n">
        <v>6338</v>
      </c>
      <c r="BP14" s="42" t="n">
        <v>6781</v>
      </c>
      <c r="BQ14" s="42" t="n">
        <v>6708</v>
      </c>
      <c r="BR14" s="42" t="n">
        <v>6546</v>
      </c>
      <c r="BS14" s="42" t="n">
        <v>6933</v>
      </c>
      <c r="BT14" s="42" t="n">
        <v>6949</v>
      </c>
      <c r="BU14" s="42" t="n">
        <v>7152</v>
      </c>
      <c r="BV14" s="42" t="n">
        <v>7088</v>
      </c>
      <c r="BW14" s="42" t="n">
        <v>7612</v>
      </c>
      <c r="BX14" s="42" t="n">
        <v>7514</v>
      </c>
      <c r="BY14" s="42" t="n">
        <v>7812</v>
      </c>
      <c r="BZ14" s="42" t="n">
        <v>7826</v>
      </c>
      <c r="CA14" s="42" t="n">
        <v>7798</v>
      </c>
      <c r="CB14" s="42" t="n">
        <v>8183</v>
      </c>
      <c r="CC14" s="42" t="n">
        <v>8308</v>
      </c>
      <c r="CD14" s="42" t="n">
        <v>8456</v>
      </c>
      <c r="CE14" s="42" t="n">
        <v>8802</v>
      </c>
      <c r="CF14" s="42" t="n">
        <v>8774</v>
      </c>
      <c r="CG14" s="42" t="n">
        <v>9030</v>
      </c>
      <c r="CH14" s="42" t="n">
        <v>9155</v>
      </c>
      <c r="CI14" s="42" t="n">
        <v>9611</v>
      </c>
      <c r="CJ14" s="42" t="n">
        <v>10129</v>
      </c>
      <c r="CK14" s="42" t="n">
        <v>10580</v>
      </c>
      <c r="CL14" s="42" t="n">
        <v>10958</v>
      </c>
      <c r="CM14" s="42" t="n">
        <v>11344</v>
      </c>
      <c r="CN14" s="42" t="n">
        <v>11303</v>
      </c>
      <c r="CO14" s="42" t="n">
        <v>11591</v>
      </c>
      <c r="CP14" s="42" t="n">
        <v>11614</v>
      </c>
      <c r="CQ14" s="42" t="n">
        <v>12056</v>
      </c>
      <c r="CR14" s="42" t="n">
        <v>12547</v>
      </c>
      <c r="CS14" s="42" t="n">
        <v>12488</v>
      </c>
      <c r="CT14" s="42" t="n">
        <v>13524</v>
      </c>
      <c r="CU14" s="42" t="n">
        <v>14410</v>
      </c>
      <c r="CV14" s="42" t="n">
        <v>14169</v>
      </c>
      <c r="CW14" s="42" t="n">
        <v>14271</v>
      </c>
      <c r="CX14" s="42" t="n">
        <v>15265</v>
      </c>
      <c r="CY14" s="42" t="n">
        <v>15595</v>
      </c>
      <c r="CZ14" s="42" t="n">
        <v>16191</v>
      </c>
      <c r="DA14" s="42" t="n">
        <v>17273</v>
      </c>
      <c r="DB14" s="42" t="n">
        <v>17543</v>
      </c>
      <c r="DC14" s="42" t="n">
        <v>17811</v>
      </c>
      <c r="DD14" s="42" t="n">
        <v>18725</v>
      </c>
      <c r="DE14" s="42" t="n">
        <v>17464</v>
      </c>
      <c r="DF14" s="42" t="n">
        <v>16376</v>
      </c>
      <c r="DG14" s="42" t="n">
        <v>17129</v>
      </c>
      <c r="DH14" s="42" t="n">
        <v>18280</v>
      </c>
      <c r="DI14" s="42" t="n">
        <v>16720</v>
      </c>
      <c r="DJ14" s="42" t="n">
        <v>18540</v>
      </c>
      <c r="DK14" s="42" t="n">
        <v>19484</v>
      </c>
      <c r="DL14" s="42" t="n">
        <v>20514</v>
      </c>
      <c r="DM14" s="42" t="n">
        <v>20638</v>
      </c>
      <c r="DN14" s="42" t="n">
        <v>22279</v>
      </c>
      <c r="DO14" s="42" t="n">
        <v>22986</v>
      </c>
      <c r="DP14" s="42" t="n">
        <v>23687</v>
      </c>
      <c r="DQ14" s="42" t="n">
        <v>25338</v>
      </c>
      <c r="DR14" s="42" t="n">
        <v>26400</v>
      </c>
      <c r="DS14" s="42" t="n">
        <v>26128</v>
      </c>
      <c r="DT14" s="42" t="n">
        <v>25322</v>
      </c>
      <c r="DU14" s="42" t="n">
        <v>26088</v>
      </c>
      <c r="DV14" s="42" t="n">
        <v>28217</v>
      </c>
      <c r="DW14" s="42" t="n">
        <v>29762</v>
      </c>
      <c r="DX14" s="42" t="n">
        <v>31239</v>
      </c>
      <c r="DY14" s="42" t="n">
        <v>32598</v>
      </c>
      <c r="DZ14" s="42" t="n">
        <v>33821</v>
      </c>
      <c r="EA14" s="42" t="n">
        <v>36292</v>
      </c>
      <c r="EB14" s="42" t="n">
        <v>32924</v>
      </c>
      <c r="EC14" s="42" t="n">
        <v>32418</v>
      </c>
      <c r="ED14" s="42" t="n">
        <v>33170</v>
      </c>
      <c r="EE14" s="42" t="n">
        <v>34683</v>
      </c>
      <c r="EF14" s="42" t="n">
        <v>35693</v>
      </c>
      <c r="EG14" s="42" t="n">
        <v>36187</v>
      </c>
      <c r="EH14" s="42" t="n">
        <v>40274</v>
      </c>
      <c r="EI14" s="42" t="n">
        <v>43206</v>
      </c>
      <c r="EJ14" s="42" t="n">
        <v>44037</v>
      </c>
      <c r="EK14" s="42" t="n">
        <v>45694</v>
      </c>
      <c r="EL14" s="42" t="n">
        <v>47478</v>
      </c>
      <c r="EM14" s="42" t="n">
        <v>49342</v>
      </c>
      <c r="EN14" s="42" t="n">
        <v>49690</v>
      </c>
      <c r="EO14" s="42" t="n">
        <v>50505</v>
      </c>
      <c r="EP14" s="42" t="n">
        <v>52936</v>
      </c>
      <c r="EQ14" s="42" t="n">
        <v>54305</v>
      </c>
      <c r="ER14" s="42" t="n">
        <v>56340</v>
      </c>
      <c r="ES14" s="42" t="n">
        <v>58154</v>
      </c>
      <c r="ET14" s="42" t="n">
        <v>59605</v>
      </c>
      <c r="EU14" s="42" t="n">
        <v>62219</v>
      </c>
      <c r="EV14" s="42" t="n">
        <v>65764</v>
      </c>
      <c r="EW14" s="42" t="n">
        <v>69462</v>
      </c>
      <c r="EX14" s="42" t="n">
        <v>72610</v>
      </c>
      <c r="EY14" s="42" t="n">
        <v>76200</v>
      </c>
      <c r="EZ14" s="42" t="n">
        <v>81344</v>
      </c>
      <c r="FA14" s="42" t="n">
        <v>85422</v>
      </c>
      <c r="FB14" s="42" t="n">
        <v>88043</v>
      </c>
      <c r="FC14" s="42" t="n">
        <v>91450</v>
      </c>
      <c r="FD14" s="42" t="n">
        <v>95229</v>
      </c>
      <c r="FE14" s="42" t="n">
        <v>99919</v>
      </c>
      <c r="FF14" s="42" t="n">
        <v>104647</v>
      </c>
      <c r="FG14" s="42" t="n">
        <v>107112</v>
      </c>
      <c r="FH14" s="42" t="n">
        <v>109915</v>
      </c>
      <c r="FI14" s="42" t="n">
        <v>114064</v>
      </c>
      <c r="FJ14" s="42" t="n">
        <v>118212</v>
      </c>
      <c r="FK14" s="42" t="n">
        <v>119413</v>
      </c>
      <c r="FL14" s="42" t="n">
        <v>121891</v>
      </c>
      <c r="FM14" s="42" t="n">
        <v>120149</v>
      </c>
      <c r="FN14" s="42" t="n">
        <v>119985</v>
      </c>
      <c r="FO14" s="42" t="n">
        <v>123821</v>
      </c>
      <c r="FP14" s="42" t="n">
        <v>124783</v>
      </c>
      <c r="FQ14" s="42" t="n">
        <v>124043</v>
      </c>
      <c r="FR14" s="42" t="n">
        <v>125508</v>
      </c>
      <c r="FS14" s="42" t="n">
        <v>127742</v>
      </c>
      <c r="FT14" s="42" t="n">
        <v>131758</v>
      </c>
      <c r="FU14" s="42" t="n">
        <v>134009</v>
      </c>
      <c r="FV14" s="42" t="n">
        <v>137620</v>
      </c>
      <c r="FW14" s="42" t="n">
        <v>141968</v>
      </c>
      <c r="FX14" s="42" t="n">
        <v>145926</v>
      </c>
      <c r="FY14" s="42" t="n">
        <v>150411</v>
      </c>
      <c r="FZ14" s="42" t="n">
        <v>152188</v>
      </c>
      <c r="GA14" s="78" t="n">
        <v>150263</v>
      </c>
      <c r="GB14" s="78" t="n">
        <v>147330</v>
      </c>
      <c r="GC14" s="78" t="n">
        <v>144709</v>
      </c>
      <c r="GD14" s="78" t="n">
        <v>149857</v>
      </c>
      <c r="GE14" s="78" t="n">
        <v>155285</v>
      </c>
      <c r="GF14" s="78" t="n">
        <v>157582</v>
      </c>
      <c r="GG14" s="78" t="n">
        <v>162430</v>
      </c>
      <c r="GH14" s="78" t="n">
        <v>168815</v>
      </c>
      <c r="GI14" s="78" t="n">
        <v>176425</v>
      </c>
      <c r="GJ14" s="78" t="n">
        <v>183739</v>
      </c>
      <c r="GK14" s="78" t="n">
        <v>186757</v>
      </c>
      <c r="GL14" s="78" t="n">
        <v>191266</v>
      </c>
      <c r="GM14" s="78" t="n">
        <v>194945</v>
      </c>
      <c r="GN14" s="42" t="n">
        <v>200316</v>
      </c>
      <c r="GO14" s="42" t="n">
        <v>206926</v>
      </c>
      <c r="GP14" s="42" t="n">
        <v>215617</v>
      </c>
      <c r="GQ14" s="42" t="n">
        <v>221223</v>
      </c>
      <c r="GR14" s="42" t="n">
        <v>220781</v>
      </c>
    </row>
    <row r="15" customFormat="false" ht="12.75" hidden="false" customHeight="false" outlineLevel="0" collapsed="false">
      <c r="A15" s="44" t="s">
        <v>316</v>
      </c>
      <c r="B15" s="45" t="n">
        <v>127.5</v>
      </c>
      <c r="C15" s="45" t="e">
        <f aca="false">NA()</f>
        <v>#N/A</v>
      </c>
      <c r="D15" s="45" t="n">
        <v>123</v>
      </c>
      <c r="E15" s="45" t="e">
        <f aca="false">NA()</f>
        <v>#N/A</v>
      </c>
      <c r="F15" s="42" t="n">
        <v>411</v>
      </c>
      <c r="G15" s="42" t="e">
        <f aca="false">NA()</f>
        <v>#N/A</v>
      </c>
      <c r="H15" s="42" t="n">
        <v>750</v>
      </c>
      <c r="I15" s="42" t="e">
        <f aca="false">NA()</f>
        <v>#N/A</v>
      </c>
      <c r="J15" s="42" t="n">
        <v>1068</v>
      </c>
      <c r="K15" s="42" t="e">
        <f aca="false">NA()</f>
        <v>#N/A</v>
      </c>
      <c r="L15" s="42" t="n">
        <v>2165</v>
      </c>
      <c r="M15" s="42" t="e">
        <f aca="false">NA()</f>
        <v>#N/A</v>
      </c>
      <c r="N15" s="42" t="e">
        <f aca="false">NA()</f>
        <v>#N/A</v>
      </c>
      <c r="O15" s="42" t="e">
        <f aca="false">NA()</f>
        <v>#N/A</v>
      </c>
      <c r="P15" s="42" t="e">
        <f aca="false">NA()</f>
        <v>#N/A</v>
      </c>
      <c r="Q15" s="42" t="e">
        <f aca="false">NA()</f>
        <v>#N/A</v>
      </c>
      <c r="R15" s="42" t="e">
        <f aca="false">NA()</f>
        <v>#N/A</v>
      </c>
      <c r="S15" s="42" t="e">
        <f aca="false">NA()</f>
        <v>#N/A</v>
      </c>
      <c r="T15" s="42" t="e">
        <f aca="false">NA()</f>
        <v>#N/A</v>
      </c>
      <c r="U15" s="42" t="e">
        <f aca="false">NA()</f>
        <v>#N/A</v>
      </c>
      <c r="V15" s="42" t="e">
        <f aca="false">NA()</f>
        <v>#N/A</v>
      </c>
      <c r="W15" s="42" t="e">
        <f aca="false">NA()</f>
        <v>#N/A</v>
      </c>
      <c r="X15" s="42" t="e">
        <f aca="false">NA()</f>
        <v>#N/A</v>
      </c>
      <c r="Y15" s="42" t="e">
        <f aca="false">NA()</f>
        <v>#N/A</v>
      </c>
      <c r="Z15" s="42" t="e">
        <f aca="false">NA()</f>
        <v>#N/A</v>
      </c>
      <c r="AA15" s="42" t="e">
        <f aca="false">NA()</f>
        <v>#N/A</v>
      </c>
      <c r="AB15" s="42" t="e">
        <f aca="false">NA()</f>
        <v>#N/A</v>
      </c>
      <c r="AC15" s="42" t="e">
        <f aca="false">NA()</f>
        <v>#N/A</v>
      </c>
      <c r="AD15" s="42" t="e">
        <f aca="false">NA()</f>
        <v>#N/A</v>
      </c>
      <c r="AE15" s="42" t="e">
        <f aca="false">NA()</f>
        <v>#N/A</v>
      </c>
      <c r="AF15" s="42" t="e">
        <f aca="false">NA()</f>
        <v>#N/A</v>
      </c>
      <c r="AG15" s="42" t="e">
        <f aca="false">NA()</f>
        <v>#N/A</v>
      </c>
      <c r="AH15" s="42" t="e">
        <f aca="false">NA()</f>
        <v>#N/A</v>
      </c>
      <c r="AI15" s="42" t="e">
        <f aca="false">NA()</f>
        <v>#N/A</v>
      </c>
      <c r="AJ15" s="42" t="e">
        <f aca="false">NA()</f>
        <v>#N/A</v>
      </c>
      <c r="AK15" s="42" t="e">
        <f aca="false">NA()</f>
        <v>#N/A</v>
      </c>
      <c r="AL15" s="42" t="e">
        <f aca="false">NA()</f>
        <v>#N/A</v>
      </c>
      <c r="AM15" s="42" t="e">
        <f aca="false">NA()</f>
        <v>#N/A</v>
      </c>
      <c r="AN15" s="42" t="e">
        <f aca="false">NA()</f>
        <v>#N/A</v>
      </c>
      <c r="AO15" s="42" t="e">
        <f aca="false">NA()</f>
        <v>#N/A</v>
      </c>
      <c r="AP15" s="42" t="n">
        <v>3541</v>
      </c>
      <c r="AQ15" s="42" t="n">
        <v>3633</v>
      </c>
      <c r="AR15" s="42" t="n">
        <v>3863</v>
      </c>
      <c r="AS15" s="42" t="n">
        <v>3729</v>
      </c>
      <c r="AT15" s="42" t="n">
        <v>3314</v>
      </c>
      <c r="AU15" s="42" t="n">
        <v>3873</v>
      </c>
      <c r="AV15" s="42" t="n">
        <v>3869</v>
      </c>
      <c r="AW15" s="42" t="n">
        <v>4200</v>
      </c>
      <c r="AX15" s="42" t="n">
        <v>5298</v>
      </c>
      <c r="AY15" s="42" t="n">
        <v>5035</v>
      </c>
      <c r="AZ15" s="42" t="n">
        <v>4379</v>
      </c>
      <c r="BA15" s="42" t="n">
        <v>4691</v>
      </c>
      <c r="BB15" s="42" t="n">
        <v>5049</v>
      </c>
      <c r="BC15" s="42" t="n">
        <v>5047</v>
      </c>
      <c r="BD15" s="42" t="n">
        <v>4778</v>
      </c>
      <c r="BE15" s="42" t="n">
        <v>5183</v>
      </c>
      <c r="BF15" s="42" t="n">
        <v>5135</v>
      </c>
      <c r="BG15" s="42" t="n">
        <v>4514</v>
      </c>
      <c r="BH15" s="42" t="n">
        <v>5333</v>
      </c>
      <c r="BI15" s="42" t="n">
        <v>5836</v>
      </c>
      <c r="BJ15" s="42" t="n">
        <v>5581</v>
      </c>
      <c r="BK15" s="42" t="n">
        <v>5964</v>
      </c>
      <c r="BL15" s="42" t="n">
        <v>5684</v>
      </c>
      <c r="BM15" s="42" t="n">
        <v>5844</v>
      </c>
      <c r="BN15" s="42" t="n">
        <v>6550</v>
      </c>
      <c r="BO15" s="42" t="n">
        <v>7275</v>
      </c>
      <c r="BP15" s="42" t="n">
        <v>7109</v>
      </c>
      <c r="BQ15" s="42" t="n">
        <v>6416</v>
      </c>
      <c r="BR15" s="42" t="n">
        <v>6535</v>
      </c>
      <c r="BS15" s="42" t="n">
        <v>6517</v>
      </c>
      <c r="BT15" s="42" t="n">
        <v>6955</v>
      </c>
      <c r="BU15" s="42" t="n">
        <v>7078</v>
      </c>
      <c r="BV15" s="42" t="n">
        <v>6870</v>
      </c>
      <c r="BW15" s="42" t="n">
        <v>6887</v>
      </c>
      <c r="BX15" s="42" t="n">
        <v>7666</v>
      </c>
      <c r="BY15" s="42" t="n">
        <v>8268</v>
      </c>
      <c r="BZ15" s="42" t="n">
        <v>8593</v>
      </c>
      <c r="CA15" s="42" t="n">
        <v>8554</v>
      </c>
      <c r="CB15" s="42" t="n">
        <v>8757</v>
      </c>
      <c r="CC15" s="42" t="n">
        <v>8766</v>
      </c>
      <c r="CD15" s="42" t="n">
        <v>9389</v>
      </c>
      <c r="CE15" s="42" t="n">
        <v>8856</v>
      </c>
      <c r="CF15" s="42" t="n">
        <v>9627</v>
      </c>
      <c r="CG15" s="42" t="n">
        <v>10014</v>
      </c>
      <c r="CH15" s="42" t="n">
        <v>9783</v>
      </c>
      <c r="CI15" s="42" t="n">
        <v>10861</v>
      </c>
      <c r="CJ15" s="42" t="n">
        <v>11142</v>
      </c>
      <c r="CK15" s="42" t="n">
        <v>11716</v>
      </c>
      <c r="CL15" s="42" t="n">
        <v>11927</v>
      </c>
      <c r="CM15" s="42" t="n">
        <v>12513</v>
      </c>
      <c r="CN15" s="42" t="n">
        <v>12649</v>
      </c>
      <c r="CO15" s="42" t="n">
        <v>12511</v>
      </c>
      <c r="CP15" s="42" t="n">
        <v>12801</v>
      </c>
      <c r="CQ15" s="42" t="n">
        <v>12554</v>
      </c>
      <c r="CR15" s="42" t="n">
        <v>13223</v>
      </c>
      <c r="CS15" s="42" t="n">
        <v>13543</v>
      </c>
      <c r="CT15" s="42" t="n">
        <v>14972</v>
      </c>
      <c r="CU15" s="42" t="n">
        <v>15110</v>
      </c>
      <c r="CV15" s="42" t="n">
        <v>14873</v>
      </c>
      <c r="CW15" s="42" t="n">
        <v>15648</v>
      </c>
      <c r="CX15" s="42" t="n">
        <v>16177</v>
      </c>
      <c r="CY15" s="42" t="n">
        <v>16530</v>
      </c>
      <c r="CZ15" s="42" t="n">
        <v>16701</v>
      </c>
      <c r="DA15" s="42" t="n">
        <v>16483</v>
      </c>
      <c r="DB15" s="42" t="n">
        <v>16496.4860909091</v>
      </c>
      <c r="DC15" s="42" t="n">
        <v>16658.3191818182</v>
      </c>
      <c r="DD15" s="42" t="n">
        <v>16605.8732727273</v>
      </c>
      <c r="DE15" s="42" t="n">
        <v>14789.7463636364</v>
      </c>
      <c r="DF15" s="42" t="n">
        <v>14737.3004545455</v>
      </c>
      <c r="DG15" s="42" t="n">
        <v>15706.8005454545</v>
      </c>
      <c r="DH15" s="42" t="n">
        <v>16725.7496363636</v>
      </c>
      <c r="DI15" s="42" t="n">
        <v>16310.6777272727</v>
      </c>
      <c r="DJ15" s="42" t="n">
        <v>17890.0488181818</v>
      </c>
      <c r="DK15" s="42" t="n">
        <v>18925.4809090909</v>
      </c>
      <c r="DL15" s="42" t="n">
        <v>19631.253</v>
      </c>
      <c r="DM15" s="42" t="n">
        <v>21065.274</v>
      </c>
      <c r="DN15" s="42" t="n">
        <v>22120.186</v>
      </c>
      <c r="DO15" s="42" t="n">
        <v>23306.962</v>
      </c>
      <c r="DP15" s="42" t="n">
        <v>24609.119</v>
      </c>
      <c r="DQ15" s="42" t="n">
        <v>25466.235</v>
      </c>
      <c r="DR15" s="42" t="n">
        <v>25301.405</v>
      </c>
      <c r="DS15" s="42" t="n">
        <v>24246.493</v>
      </c>
      <c r="DT15" s="42" t="n">
        <v>23422.343</v>
      </c>
      <c r="DU15" s="42" t="n">
        <v>24592.636</v>
      </c>
      <c r="DV15" s="42" t="n">
        <v>24642.085</v>
      </c>
      <c r="DW15" s="42" t="n">
        <v>24543.187</v>
      </c>
      <c r="DX15" s="42" t="n">
        <v>24625.602</v>
      </c>
      <c r="DY15" s="42" t="n">
        <v>25795.895</v>
      </c>
      <c r="DZ15" s="42" t="n">
        <v>26784.875</v>
      </c>
      <c r="EA15" s="42" t="n">
        <v>26751.909</v>
      </c>
      <c r="EB15" s="42" t="n">
        <v>27032.12</v>
      </c>
      <c r="EC15" s="42" t="n">
        <v>26850.807</v>
      </c>
      <c r="ED15" s="42" t="n">
        <v>26175.004</v>
      </c>
      <c r="EE15" s="42" t="n">
        <v>25944.242</v>
      </c>
      <c r="EF15" s="42" t="n">
        <v>26570.596</v>
      </c>
      <c r="EG15" s="42" t="n">
        <v>34202.225</v>
      </c>
      <c r="EH15" s="42" t="n">
        <v>36542.811</v>
      </c>
      <c r="EI15" s="42" t="n">
        <v>40943.772</v>
      </c>
      <c r="EJ15" s="42" t="n">
        <v>41767.922</v>
      </c>
      <c r="EK15" s="42" t="n">
        <v>40630.595</v>
      </c>
      <c r="EL15" s="42" t="n">
        <v>42545</v>
      </c>
      <c r="EM15" s="42" t="n">
        <v>45990</v>
      </c>
      <c r="EN15" s="42" t="n">
        <v>46369</v>
      </c>
      <c r="EO15" s="42" t="n">
        <v>48001</v>
      </c>
      <c r="EP15" s="42" t="n">
        <v>50705</v>
      </c>
      <c r="EQ15" s="42" t="n">
        <v>54117</v>
      </c>
      <c r="ER15" s="42" t="n">
        <v>57710</v>
      </c>
      <c r="ES15" s="42" t="n">
        <v>60002</v>
      </c>
      <c r="ET15" s="42" t="n">
        <v>58732</v>
      </c>
      <c r="EU15" s="42" t="n">
        <v>62425</v>
      </c>
      <c r="EV15" s="42" t="n">
        <v>66793</v>
      </c>
      <c r="EW15" s="42" t="n">
        <v>72200</v>
      </c>
      <c r="EX15" s="42" t="n">
        <v>75661</v>
      </c>
      <c r="EY15" s="42" t="n">
        <v>79370</v>
      </c>
      <c r="EZ15" s="42" t="n">
        <v>83541</v>
      </c>
      <c r="FA15" s="42" t="n">
        <v>86195</v>
      </c>
      <c r="FB15" s="42" t="n">
        <v>88305</v>
      </c>
      <c r="FC15" s="42" t="n">
        <v>91008</v>
      </c>
      <c r="FD15" s="42" t="n">
        <v>94272</v>
      </c>
      <c r="FE15" s="42" t="n">
        <v>99584</v>
      </c>
      <c r="FF15" s="42" t="n">
        <v>105935</v>
      </c>
      <c r="FG15" s="42" t="n">
        <v>110253</v>
      </c>
      <c r="FH15" s="42" t="n">
        <v>113781</v>
      </c>
      <c r="FI15" s="42" t="n">
        <v>117251</v>
      </c>
      <c r="FJ15" s="42" t="n">
        <v>118957</v>
      </c>
      <c r="FK15" s="42" t="n">
        <v>110294</v>
      </c>
      <c r="FL15" s="42" t="n">
        <v>108745</v>
      </c>
      <c r="FM15" s="42" t="n">
        <v>111392</v>
      </c>
      <c r="FN15" s="42" t="n">
        <v>111847</v>
      </c>
      <c r="FO15" s="42" t="n">
        <v>114634</v>
      </c>
      <c r="FP15" s="42" t="n">
        <v>119909</v>
      </c>
      <c r="FQ15" s="42" t="n">
        <v>121802</v>
      </c>
      <c r="FR15" s="42" t="n">
        <v>120051</v>
      </c>
      <c r="FS15" s="42" t="n">
        <v>120659</v>
      </c>
      <c r="FT15" s="42" t="n">
        <v>124311</v>
      </c>
      <c r="FU15" s="42" t="n">
        <v>128561</v>
      </c>
      <c r="FV15" s="42" t="n">
        <v>130653</v>
      </c>
      <c r="FW15" s="42" t="n">
        <v>131614</v>
      </c>
      <c r="FX15" s="42" t="n">
        <v>135709</v>
      </c>
      <c r="FY15" s="42" t="n">
        <v>141599</v>
      </c>
      <c r="FZ15" s="42" t="n">
        <v>146900</v>
      </c>
      <c r="GA15" s="78" t="n">
        <v>145681.895540698</v>
      </c>
      <c r="GB15" s="78" t="n">
        <v>145721.052541612</v>
      </c>
      <c r="GC15" s="78" t="n">
        <v>145386.766321382</v>
      </c>
      <c r="GD15" s="78" t="n">
        <v>146937.273698265</v>
      </c>
      <c r="GE15" s="78" t="n">
        <v>147494.535105064</v>
      </c>
      <c r="GF15" s="78" t="n">
        <v>148264.138885558</v>
      </c>
      <c r="GG15" s="78" t="n">
        <v>151092.388638967</v>
      </c>
      <c r="GH15" s="78" t="n">
        <v>155651</v>
      </c>
      <c r="GI15" s="78" t="n">
        <v>157653</v>
      </c>
      <c r="GJ15" s="78" t="n">
        <v>163323</v>
      </c>
      <c r="GK15" s="78" t="n">
        <v>165191</v>
      </c>
      <c r="GL15" s="78" t="n">
        <v>165907</v>
      </c>
      <c r="GM15" s="78" t="n">
        <v>165515</v>
      </c>
      <c r="GN15" s="42" t="n">
        <v>169781</v>
      </c>
      <c r="GO15" s="42" t="n">
        <v>174195</v>
      </c>
      <c r="GP15" s="42" t="n">
        <v>180466</v>
      </c>
      <c r="GQ15" s="42" t="n">
        <v>186963</v>
      </c>
      <c r="GR15" s="42" t="n">
        <v>190328</v>
      </c>
    </row>
    <row r="16" customFormat="false" ht="12.75" hidden="false" customHeight="false" outlineLevel="0" collapsed="false">
      <c r="A16" s="44" t="s">
        <v>317</v>
      </c>
      <c r="B16" s="45" t="n">
        <v>320</v>
      </c>
      <c r="C16" s="45" t="e">
        <f aca="false">NA()</f>
        <v>#N/A</v>
      </c>
      <c r="D16" s="45" t="n">
        <v>800</v>
      </c>
      <c r="E16" s="45" t="e">
        <f aca="false">NA()</f>
        <v>#N/A</v>
      </c>
      <c r="F16" s="42" t="n">
        <v>2815</v>
      </c>
      <c r="G16" s="42" t="e">
        <f aca="false">NA()</f>
        <v>#N/A</v>
      </c>
      <c r="H16" s="42" t="n">
        <v>6007</v>
      </c>
      <c r="I16" s="42" t="e">
        <f aca="false">NA()</f>
        <v>#N/A</v>
      </c>
      <c r="J16" s="42" t="n">
        <v>10709</v>
      </c>
      <c r="K16" s="42" t="e">
        <f aca="false">NA()</f>
        <v>#N/A</v>
      </c>
      <c r="L16" s="42" t="n">
        <v>36232</v>
      </c>
      <c r="M16" s="42" t="e">
        <f aca="false">NA()</f>
        <v>#N/A</v>
      </c>
      <c r="N16" s="42" t="e">
        <f aca="false">NA()</f>
        <v>#N/A</v>
      </c>
      <c r="O16" s="42" t="e">
        <f aca="false">NA()</f>
        <v>#N/A</v>
      </c>
      <c r="P16" s="42" t="e">
        <f aca="false">NA()</f>
        <v>#N/A</v>
      </c>
      <c r="Q16" s="42" t="e">
        <f aca="false">NA()</f>
        <v>#N/A</v>
      </c>
      <c r="R16" s="42" t="e">
        <f aca="false">NA()</f>
        <v>#N/A</v>
      </c>
      <c r="S16" s="42" t="e">
        <f aca="false">NA()</f>
        <v>#N/A</v>
      </c>
      <c r="T16" s="42" t="e">
        <f aca="false">NA()</f>
        <v>#N/A</v>
      </c>
      <c r="U16" s="42" t="e">
        <f aca="false">NA()</f>
        <v>#N/A</v>
      </c>
      <c r="V16" s="42" t="n">
        <v>42228</v>
      </c>
      <c r="W16" s="42" t="n">
        <v>44249</v>
      </c>
      <c r="X16" s="42" t="n">
        <v>43800</v>
      </c>
      <c r="Y16" s="42" t="n">
        <v>44249</v>
      </c>
      <c r="Z16" s="42" t="n">
        <v>46046</v>
      </c>
      <c r="AA16" s="42" t="n">
        <v>48517</v>
      </c>
      <c r="AB16" s="42" t="n">
        <v>50314</v>
      </c>
      <c r="AC16" s="42" t="n">
        <v>49640</v>
      </c>
      <c r="AD16" s="42" t="n">
        <v>52336</v>
      </c>
      <c r="AE16" s="42" t="n">
        <v>54806</v>
      </c>
      <c r="AF16" s="42" t="n">
        <v>53234</v>
      </c>
      <c r="AG16" s="42" t="n">
        <v>52111</v>
      </c>
      <c r="AH16" s="42" t="n">
        <v>50988</v>
      </c>
      <c r="AI16" s="42" t="n">
        <v>51886</v>
      </c>
      <c r="AJ16" s="42" t="n">
        <v>55031</v>
      </c>
      <c r="AK16" s="42" t="n">
        <v>57951</v>
      </c>
      <c r="AL16" s="42" t="n">
        <v>61770</v>
      </c>
      <c r="AM16" s="42" t="n">
        <v>62219</v>
      </c>
      <c r="AN16" s="42" t="n">
        <v>62893</v>
      </c>
      <c r="AO16" s="42" t="n">
        <v>64016</v>
      </c>
      <c r="AP16" s="42" t="n">
        <v>63342</v>
      </c>
      <c r="AQ16" s="42" t="n">
        <v>66037</v>
      </c>
      <c r="AR16" s="42" t="n">
        <v>67160</v>
      </c>
      <c r="AS16" s="42" t="n">
        <v>69631</v>
      </c>
      <c r="AT16" s="42" t="n">
        <v>71428</v>
      </c>
      <c r="AU16" s="42" t="n">
        <v>71203</v>
      </c>
      <c r="AV16" s="42" t="n">
        <v>76370</v>
      </c>
      <c r="AW16" s="42" t="n">
        <v>77717</v>
      </c>
      <c r="AX16" s="42" t="n">
        <v>77942</v>
      </c>
      <c r="AY16" s="42" t="n">
        <v>79964</v>
      </c>
      <c r="AZ16" s="42" t="n">
        <v>81760</v>
      </c>
      <c r="BA16" s="42" t="n">
        <v>84007</v>
      </c>
      <c r="BB16" s="42" t="n">
        <v>84680</v>
      </c>
      <c r="BC16" s="42" t="n">
        <v>85354</v>
      </c>
      <c r="BD16" s="42" t="n">
        <v>87600</v>
      </c>
      <c r="BE16" s="42" t="n">
        <v>90296</v>
      </c>
      <c r="BF16" s="42" t="n">
        <v>91644</v>
      </c>
      <c r="BG16" s="42" t="n">
        <v>90745</v>
      </c>
      <c r="BH16" s="42" t="n">
        <v>93665</v>
      </c>
      <c r="BI16" s="42" t="n">
        <v>94339</v>
      </c>
      <c r="BJ16" s="42" t="n">
        <v>100179.628</v>
      </c>
      <c r="BK16" s="42" t="n">
        <v>105570.46</v>
      </c>
      <c r="BL16" s="42" t="n">
        <v>105795.078</v>
      </c>
      <c r="BM16" s="42" t="n">
        <v>108265.876</v>
      </c>
      <c r="BN16" s="42" t="n">
        <v>110062.82</v>
      </c>
      <c r="BO16" s="42" t="n">
        <v>112758.236</v>
      </c>
      <c r="BP16" s="42" t="n">
        <v>113881.326</v>
      </c>
      <c r="BQ16" s="42" t="n">
        <v>115004.416</v>
      </c>
      <c r="BR16" s="42" t="n">
        <v>115453.652</v>
      </c>
      <c r="BS16" s="42" t="n">
        <v>115004.416</v>
      </c>
      <c r="BT16" s="42" t="n">
        <v>120395.248</v>
      </c>
      <c r="BU16" s="42" t="n">
        <v>124662.99</v>
      </c>
      <c r="BV16" s="42" t="n">
        <v>128256.878</v>
      </c>
      <c r="BW16" s="42" t="n">
        <v>129155.35</v>
      </c>
      <c r="BX16" s="42" t="n">
        <v>129379.968</v>
      </c>
      <c r="BY16" s="42" t="n">
        <v>128706.114</v>
      </c>
      <c r="BZ16" s="42" t="n">
        <v>130727.676</v>
      </c>
      <c r="CA16" s="42" t="n">
        <v>135893.89</v>
      </c>
      <c r="CB16" s="42" t="n">
        <v>141958.576</v>
      </c>
      <c r="CC16" s="42" t="n">
        <v>149595.588</v>
      </c>
      <c r="CD16" s="42" t="n">
        <v>150269.442</v>
      </c>
      <c r="CE16" s="42" t="n">
        <v>150269.442</v>
      </c>
      <c r="CF16" s="42" t="n">
        <v>146675.554</v>
      </c>
      <c r="CG16" s="42" t="n">
        <v>146675.554</v>
      </c>
      <c r="CH16" s="42" t="n">
        <v>156558.746</v>
      </c>
      <c r="CI16" s="42" t="n">
        <v>161500.342</v>
      </c>
      <c r="CJ16" s="42" t="n">
        <v>168238.882</v>
      </c>
      <c r="CK16" s="42" t="n">
        <v>170485.062</v>
      </c>
      <c r="CL16" s="42" t="n">
        <v>178795.928</v>
      </c>
      <c r="CM16" s="42" t="n">
        <v>186208.322</v>
      </c>
      <c r="CN16" s="42" t="n">
        <v>184860.614</v>
      </c>
      <c r="CO16" s="42" t="n">
        <v>184860.614</v>
      </c>
      <c r="CP16" s="42" t="n">
        <v>189577.592</v>
      </c>
      <c r="CQ16" s="42" t="n">
        <v>187556.03</v>
      </c>
      <c r="CR16" s="42" t="n">
        <v>188679.12</v>
      </c>
      <c r="CS16" s="42" t="n">
        <v>194294.57</v>
      </c>
      <c r="CT16" s="42" t="n">
        <v>200808.492</v>
      </c>
      <c r="CU16" s="42" t="n">
        <v>204626.998</v>
      </c>
      <c r="CV16" s="42" t="n">
        <v>196316.132</v>
      </c>
      <c r="CW16" s="42" t="n">
        <v>200808.492</v>
      </c>
      <c r="CX16" s="42" t="n">
        <v>207097.796</v>
      </c>
      <c r="CY16" s="42" t="n">
        <v>213162.482</v>
      </c>
      <c r="CZ16" s="42" t="n">
        <v>216307.134</v>
      </c>
      <c r="DA16" s="42" t="n">
        <v>224618</v>
      </c>
      <c r="DB16" s="42" t="n">
        <v>226864.18</v>
      </c>
      <c r="DC16" s="42" t="n">
        <v>245058.238</v>
      </c>
      <c r="DD16" s="42" t="n">
        <v>250449.07</v>
      </c>
      <c r="DE16" s="42" t="n">
        <v>252695.25</v>
      </c>
      <c r="DF16" s="42" t="n">
        <v>254267.576</v>
      </c>
      <c r="DG16" s="42" t="n">
        <v>226639.562</v>
      </c>
      <c r="DH16" s="42" t="n">
        <v>212937.864</v>
      </c>
      <c r="DI16" s="42" t="n">
        <v>195642.278</v>
      </c>
      <c r="DJ16" s="42" t="n">
        <v>205750.088</v>
      </c>
      <c r="DK16" s="42" t="n">
        <v>212264.01</v>
      </c>
      <c r="DL16" s="42" t="n">
        <v>221024.112</v>
      </c>
      <c r="DM16" s="42" t="n">
        <v>231805.776</v>
      </c>
      <c r="DN16" s="42" t="n">
        <v>223270.292</v>
      </c>
      <c r="DO16" s="42" t="n">
        <v>241239.732</v>
      </c>
      <c r="DP16" s="42" t="n">
        <v>244159.766</v>
      </c>
      <c r="DQ16" s="42" t="n">
        <v>251347.542</v>
      </c>
      <c r="DR16" s="42" t="n">
        <v>249550.598</v>
      </c>
      <c r="DS16" s="42" t="n">
        <v>236747.372</v>
      </c>
      <c r="DT16" s="42" t="n">
        <v>238544.316</v>
      </c>
      <c r="DU16" s="42" t="n">
        <v>245507.474</v>
      </c>
      <c r="DV16" s="42" t="n">
        <v>261679.97</v>
      </c>
      <c r="DW16" s="42" t="n">
        <v>271787.78</v>
      </c>
      <c r="DX16" s="42" t="n">
        <v>284141.77</v>
      </c>
      <c r="DY16" s="42" t="n">
        <v>294024.962</v>
      </c>
      <c r="DZ16" s="42" t="n">
        <v>297618.85</v>
      </c>
      <c r="EA16" s="42" t="n">
        <v>300538.884</v>
      </c>
      <c r="EB16" s="42" t="n">
        <v>330637.696</v>
      </c>
      <c r="EC16" s="42" t="n">
        <v>360736.508</v>
      </c>
      <c r="ED16" s="42" t="n">
        <v>369721.228</v>
      </c>
      <c r="EE16" s="42" t="n">
        <v>377807.476</v>
      </c>
      <c r="EF16" s="42" t="n">
        <v>362982.688</v>
      </c>
      <c r="EG16" s="42" t="n">
        <v>347034.81</v>
      </c>
      <c r="EH16" s="42" t="n">
        <v>331985.404</v>
      </c>
      <c r="EI16" s="42" t="n">
        <v>327043.808</v>
      </c>
      <c r="EJ16" s="42" t="n">
        <v>337376.236</v>
      </c>
      <c r="EK16" s="42" t="n">
        <v>349954.844</v>
      </c>
      <c r="EL16" s="42" t="n">
        <v>347850</v>
      </c>
      <c r="EM16" s="42" t="n">
        <v>358234</v>
      </c>
      <c r="EN16" s="42" t="n">
        <v>357585</v>
      </c>
      <c r="EO16" s="42" t="n">
        <v>371646</v>
      </c>
      <c r="EP16" s="42" t="n">
        <v>386789</v>
      </c>
      <c r="EQ16" s="42" t="n">
        <v>400850</v>
      </c>
      <c r="ER16" s="42" t="n">
        <v>405825</v>
      </c>
      <c r="ES16" s="42" t="n">
        <v>412315</v>
      </c>
      <c r="ET16" s="42" t="n">
        <v>411450</v>
      </c>
      <c r="EU16" s="42" t="n">
        <v>428107</v>
      </c>
      <c r="EV16" s="42" t="n">
        <v>452768</v>
      </c>
      <c r="EW16" s="42" t="n">
        <v>467694</v>
      </c>
      <c r="EX16" s="42" t="n">
        <v>472454</v>
      </c>
      <c r="EY16" s="42" t="n">
        <v>490625</v>
      </c>
      <c r="EZ16" s="42" t="n">
        <v>516584</v>
      </c>
      <c r="FA16" s="42" t="n">
        <v>529996</v>
      </c>
      <c r="FB16" s="42" t="n">
        <v>540163</v>
      </c>
      <c r="FC16" s="42" t="n">
        <v>552277</v>
      </c>
      <c r="FD16" s="42" t="n">
        <v>574775</v>
      </c>
      <c r="FE16" s="42" t="n">
        <v>585207</v>
      </c>
      <c r="FF16" s="42" t="n">
        <v>599016</v>
      </c>
      <c r="FG16" s="42" t="n">
        <v>611705</v>
      </c>
      <c r="FH16" s="42" t="n">
        <v>633352</v>
      </c>
      <c r="FI16" s="42" t="n">
        <v>675941</v>
      </c>
      <c r="FJ16" s="42" t="n">
        <v>666755</v>
      </c>
      <c r="FK16" s="42" t="n">
        <v>665984</v>
      </c>
      <c r="FL16" s="42" t="n">
        <v>680933</v>
      </c>
      <c r="FM16" s="42" t="n">
        <v>695699</v>
      </c>
      <c r="FN16" s="42" t="n">
        <v>720501</v>
      </c>
      <c r="FO16" s="42" t="n">
        <v>740370</v>
      </c>
      <c r="FP16" s="42" t="n">
        <v>728224</v>
      </c>
      <c r="FQ16" s="42" t="n">
        <v>718733</v>
      </c>
      <c r="FR16" s="42" t="n">
        <v>729861</v>
      </c>
      <c r="FS16" s="42" t="n">
        <v>755779</v>
      </c>
      <c r="FT16" s="42" t="n">
        <v>774665</v>
      </c>
      <c r="FU16" s="42" t="n">
        <v>802000</v>
      </c>
      <c r="FV16" s="42" t="n">
        <v>837280</v>
      </c>
      <c r="FW16" s="42" t="n">
        <v>877143</v>
      </c>
      <c r="FX16" s="42" t="n">
        <v>920841</v>
      </c>
      <c r="FY16" s="42" t="n">
        <v>940908</v>
      </c>
      <c r="FZ16" s="42" t="n">
        <v>944610</v>
      </c>
      <c r="GA16" s="78" t="n">
        <v>931716.307221539</v>
      </c>
      <c r="GB16" s="78" t="n">
        <v>933534.840486242</v>
      </c>
      <c r="GC16" s="78" t="n">
        <v>955304.893285836</v>
      </c>
      <c r="GD16" s="78" t="n">
        <v>997587.175849182</v>
      </c>
      <c r="GE16" s="78" t="n">
        <v>1026043.72329448</v>
      </c>
      <c r="GF16" s="78" t="n">
        <v>1054948.36075886</v>
      </c>
      <c r="GG16" s="78" t="n">
        <v>1089522.13600171</v>
      </c>
      <c r="GH16" s="78" t="n">
        <v>1123047</v>
      </c>
      <c r="GI16" s="78" t="n">
        <v>1157194</v>
      </c>
      <c r="GJ16" s="78" t="n">
        <v>1211453</v>
      </c>
      <c r="GK16" s="78" t="n">
        <v>1229700</v>
      </c>
      <c r="GL16" s="78" t="n">
        <v>1254905</v>
      </c>
      <c r="GM16" s="78" t="n">
        <v>1289685</v>
      </c>
      <c r="GN16" s="42" t="n">
        <v>1331721</v>
      </c>
      <c r="GO16" s="42" t="n">
        <v>1361019</v>
      </c>
      <c r="GP16" s="42" t="n">
        <v>1400488</v>
      </c>
      <c r="GQ16" s="42" t="n">
        <v>1436901</v>
      </c>
      <c r="GR16" s="42" t="n">
        <v>1446959</v>
      </c>
    </row>
    <row r="17" s="49" customFormat="true" ht="12.75" hidden="false" customHeight="false" outlineLevel="0" collapsed="false">
      <c r="A17" s="46" t="s">
        <v>318</v>
      </c>
      <c r="B17" s="47" t="n">
        <v>11146</v>
      </c>
      <c r="C17" s="48" t="e">
        <f aca="false">NA()</f>
        <v>#N/A</v>
      </c>
      <c r="D17" s="47" t="n">
        <v>8366</v>
      </c>
      <c r="E17" s="48" t="e">
        <f aca="false">NA()</f>
        <v>#N/A</v>
      </c>
      <c r="F17" s="47" t="n">
        <v>38426</v>
      </c>
      <c r="G17" s="47" t="e">
        <f aca="false">NA()</f>
        <v>#N/A</v>
      </c>
      <c r="H17" s="47" t="n">
        <v>56690</v>
      </c>
      <c r="I17" s="47" t="e">
        <f aca="false">NA()</f>
        <v>#N/A</v>
      </c>
      <c r="J17" s="47" t="n">
        <v>70702</v>
      </c>
      <c r="K17" s="47" t="e">
        <f aca="false">NA()</f>
        <v>#N/A</v>
      </c>
      <c r="L17" s="47" t="n">
        <v>141408</v>
      </c>
      <c r="M17" s="47" t="e">
        <f aca="false">NA()</f>
        <v>#N/A</v>
      </c>
      <c r="N17" s="47" t="e">
        <f aca="false">NA()</f>
        <v>#N/A</v>
      </c>
      <c r="O17" s="47" t="e">
        <f aca="false">NA()</f>
        <v>#N/A</v>
      </c>
      <c r="P17" s="47" t="e">
        <f aca="false">NA()</f>
        <v>#N/A</v>
      </c>
      <c r="Q17" s="47" t="e">
        <f aca="false">NA()</f>
        <v>#N/A</v>
      </c>
      <c r="R17" s="47" t="e">
        <f aca="false">NA()</f>
        <v>#N/A</v>
      </c>
      <c r="S17" s="47" t="e">
        <f aca="false">NA()</f>
        <v>#N/A</v>
      </c>
      <c r="T17" s="47" t="e">
        <f aca="false">NA()</f>
        <v>#N/A</v>
      </c>
      <c r="U17" s="47" t="e">
        <f aca="false">NA()</f>
        <v>#N/A</v>
      </c>
      <c r="V17" s="47" t="e">
        <f aca="false">NA()</f>
        <v>#N/A</v>
      </c>
      <c r="W17" s="47" t="e">
        <f aca="false">NA()</f>
        <v>#N/A</v>
      </c>
      <c r="X17" s="47" t="e">
        <f aca="false">NA()</f>
        <v>#N/A</v>
      </c>
      <c r="Y17" s="47" t="e">
        <f aca="false">NA()</f>
        <v>#N/A</v>
      </c>
      <c r="Z17" s="47" t="e">
        <f aca="false">NA()</f>
        <v>#N/A</v>
      </c>
      <c r="AA17" s="47" t="e">
        <f aca="false">NA()</f>
        <v>#N/A</v>
      </c>
      <c r="AB17" s="47" t="e">
        <f aca="false">NA()</f>
        <v>#N/A</v>
      </c>
      <c r="AC17" s="47" t="e">
        <f aca="false">NA()</f>
        <v>#N/A</v>
      </c>
      <c r="AD17" s="47" t="e">
        <f aca="false">NA()</f>
        <v>#N/A</v>
      </c>
      <c r="AE17" s="47" t="e">
        <f aca="false">NA()</f>
        <v>#N/A</v>
      </c>
      <c r="AF17" s="47" t="e">
        <f aca="false">NA()</f>
        <v>#N/A</v>
      </c>
      <c r="AG17" s="47" t="e">
        <f aca="false">NA()</f>
        <v>#N/A</v>
      </c>
      <c r="AH17" s="47" t="e">
        <f aca="false">NA()</f>
        <v>#N/A</v>
      </c>
      <c r="AI17" s="47" t="e">
        <f aca="false">NA()</f>
        <v>#N/A</v>
      </c>
      <c r="AJ17" s="47" t="e">
        <f aca="false">NA()</f>
        <v>#N/A</v>
      </c>
      <c r="AK17" s="47" t="e">
        <f aca="false">NA()</f>
        <v>#N/A</v>
      </c>
      <c r="AL17" s="47" t="e">
        <f aca="false">NA()</f>
        <v>#N/A</v>
      </c>
      <c r="AM17" s="47" t="e">
        <f aca="false">NA()</f>
        <v>#N/A</v>
      </c>
      <c r="AN17" s="47" t="e">
        <f aca="false">NA()</f>
        <v>#N/A</v>
      </c>
      <c r="AO17" s="47" t="e">
        <f aca="false">NA()</f>
        <v>#N/A</v>
      </c>
      <c r="AP17" s="47" t="n">
        <v>237189.666582517</v>
      </c>
      <c r="AQ17" s="47" t="e">
        <f aca="false">NA()</f>
        <v>#N/A</v>
      </c>
      <c r="AR17" s="47" t="e">
        <f aca="false">NA()</f>
        <v>#N/A</v>
      </c>
      <c r="AS17" s="47" t="e">
        <f aca="false">NA()</f>
        <v>#N/A</v>
      </c>
      <c r="AT17" s="47" t="e">
        <f aca="false">NA()</f>
        <v>#N/A</v>
      </c>
      <c r="AU17" s="47" t="e">
        <f aca="false">NA()</f>
        <v>#N/A</v>
      </c>
      <c r="AV17" s="47" t="e">
        <f aca="false">NA()</f>
        <v>#N/A</v>
      </c>
      <c r="AW17" s="47" t="e">
        <f aca="false">NA()</f>
        <v>#N/A</v>
      </c>
      <c r="AX17" s="47" t="e">
        <f aca="false">NA()</f>
        <v>#N/A</v>
      </c>
      <c r="AY17" s="47" t="e">
        <f aca="false">NA()</f>
        <v>#N/A</v>
      </c>
      <c r="AZ17" s="47" t="e">
        <f aca="false">NA()</f>
        <v>#N/A</v>
      </c>
      <c r="BA17" s="47" t="e">
        <f aca="false">NA()</f>
        <v>#N/A</v>
      </c>
      <c r="BB17" s="47" t="e">
        <f aca="false">NA()</f>
        <v>#N/A</v>
      </c>
      <c r="BC17" s="47" t="e">
        <f aca="false">NA()</f>
        <v>#N/A</v>
      </c>
      <c r="BD17" s="47" t="e">
        <f aca="false">NA()</f>
        <v>#N/A</v>
      </c>
      <c r="BE17" s="47" t="e">
        <f aca="false">NA()</f>
        <v>#N/A</v>
      </c>
      <c r="BF17" s="47" t="e">
        <f aca="false">NA()</f>
        <v>#N/A</v>
      </c>
      <c r="BG17" s="47" t="e">
        <f aca="false">NA()</f>
        <v>#N/A</v>
      </c>
      <c r="BH17" s="47" t="e">
        <f aca="false">NA()</f>
        <v>#N/A</v>
      </c>
      <c r="BI17" s="47" t="e">
        <f aca="false">NA()</f>
        <v>#N/A</v>
      </c>
      <c r="BJ17" s="47" t="n">
        <v>337710.325027157</v>
      </c>
      <c r="BK17" s="47" t="n">
        <v>343990.581584367</v>
      </c>
      <c r="BL17" s="47" t="n">
        <v>356714.890125046</v>
      </c>
      <c r="BM17" s="47" t="n">
        <v>359268.865144472</v>
      </c>
      <c r="BN17" s="47" t="n">
        <v>377887.193157647</v>
      </c>
      <c r="BO17" s="47" t="n">
        <v>386615.30651027</v>
      </c>
      <c r="BP17" s="47" t="n">
        <v>380530.76564532</v>
      </c>
      <c r="BQ17" s="47" t="n">
        <v>385242.186102983</v>
      </c>
      <c r="BR17" s="47" t="n">
        <v>390215.212639958</v>
      </c>
      <c r="BS17" s="47" t="n">
        <v>383340.096859933</v>
      </c>
      <c r="BT17" s="47" t="n">
        <v>399789.237399296</v>
      </c>
      <c r="BU17" s="47" t="n">
        <v>407434.596760604</v>
      </c>
      <c r="BV17" s="47" t="n">
        <v>421408.839038316</v>
      </c>
      <c r="BW17" s="47" t="n">
        <v>429878.075736111</v>
      </c>
      <c r="BX17" s="47" t="n">
        <v>433294.368954876</v>
      </c>
      <c r="BY17" s="47" t="n">
        <v>435885.950368467</v>
      </c>
      <c r="BZ17" s="47" t="n">
        <v>443723.211964633</v>
      </c>
      <c r="CA17" s="47" t="n">
        <v>457216.158890109</v>
      </c>
      <c r="CB17" s="47" t="n">
        <v>469758.913839177</v>
      </c>
      <c r="CC17" s="47" t="n">
        <v>481809.573421115</v>
      </c>
      <c r="CD17" s="47" t="n">
        <v>493244.182009048</v>
      </c>
      <c r="CE17" s="47" t="n">
        <v>495105.035432103</v>
      </c>
      <c r="CF17" s="47" t="n">
        <v>497652.563742352</v>
      </c>
      <c r="CG17" s="47" t="n">
        <v>509141.066101374</v>
      </c>
      <c r="CH17" s="47" t="n">
        <v>526944.963175022</v>
      </c>
      <c r="CI17" s="47" t="n">
        <v>540209.296830069</v>
      </c>
      <c r="CJ17" s="47" t="n">
        <v>559504.58045453</v>
      </c>
      <c r="CK17" s="47" t="n">
        <v>565858.516591077</v>
      </c>
      <c r="CL17" s="47" t="n">
        <v>592644.216461444</v>
      </c>
      <c r="CM17" s="47" t="n">
        <v>615560.741459003</v>
      </c>
      <c r="CN17" s="47" t="n">
        <v>624219.741978992</v>
      </c>
      <c r="CO17" s="47" t="n">
        <v>623627.207209046</v>
      </c>
      <c r="CP17" s="47" t="n">
        <v>630989.985951217</v>
      </c>
      <c r="CQ17" s="47" t="n">
        <v>645501.081435725</v>
      </c>
      <c r="CR17" s="47" t="n">
        <v>657607.907907045</v>
      </c>
      <c r="CS17" s="47" t="n">
        <v>675664.722721041</v>
      </c>
      <c r="CT17" s="47" t="n">
        <v>697550.242814059</v>
      </c>
      <c r="CU17" s="47" t="n">
        <v>726429.476920745</v>
      </c>
      <c r="CV17" s="47" t="n">
        <v>723087.603940458</v>
      </c>
      <c r="CW17" s="47" t="n">
        <v>746002.277960734</v>
      </c>
      <c r="CX17" s="47" t="n">
        <v>752720.776252769</v>
      </c>
      <c r="CY17" s="47" t="n">
        <v>787285.909711437</v>
      </c>
      <c r="CZ17" s="47" t="n">
        <v>815741.978613727</v>
      </c>
      <c r="DA17" s="47" t="n">
        <v>840481.967998822</v>
      </c>
      <c r="DB17" s="47" t="n">
        <v>791530.604066332</v>
      </c>
      <c r="DC17" s="47" t="n">
        <v>806661.046799541</v>
      </c>
      <c r="DD17" s="47" t="n">
        <v>837479.167793643</v>
      </c>
      <c r="DE17" s="47" t="n">
        <v>812666.884816482</v>
      </c>
      <c r="DF17" s="47" t="n">
        <v>782317.913303853</v>
      </c>
      <c r="DG17" s="47" t="n">
        <v>723553.100352373</v>
      </c>
      <c r="DH17" s="47" t="n">
        <v>741117.687804929</v>
      </c>
      <c r="DI17" s="47" t="n">
        <v>737523.567550057</v>
      </c>
      <c r="DJ17" s="47" t="n">
        <v>803104.597915982</v>
      </c>
      <c r="DK17" s="47" t="n">
        <v>794099.550892383</v>
      </c>
      <c r="DL17" s="47" t="n">
        <v>859603.891619277</v>
      </c>
      <c r="DM17" s="47" t="n">
        <v>906250.317276814</v>
      </c>
      <c r="DN17" s="47" t="n">
        <v>918230.340192468</v>
      </c>
      <c r="DO17" s="47" t="n">
        <v>959924.893852144</v>
      </c>
      <c r="DP17" s="47" t="n">
        <v>1002662.71998913</v>
      </c>
      <c r="DQ17" s="47" t="n">
        <v>1029947.35010852</v>
      </c>
      <c r="DR17" s="47" t="n">
        <v>1014062.82625767</v>
      </c>
      <c r="DS17" s="47" t="n">
        <v>962123.557457055</v>
      </c>
      <c r="DT17" s="47" t="n">
        <v>931870.071498277</v>
      </c>
      <c r="DU17" s="47" t="n">
        <v>967170.091915969</v>
      </c>
      <c r="DV17" s="47" t="n">
        <v>1006850.22813919</v>
      </c>
      <c r="DW17" s="47" t="n">
        <v>1050586.04757726</v>
      </c>
      <c r="DX17" s="47" t="n">
        <v>1100979.2639304</v>
      </c>
      <c r="DY17" s="47" t="n">
        <v>1156685.55566003</v>
      </c>
      <c r="DZ17" s="47" t="n">
        <v>1189456.95305436</v>
      </c>
      <c r="EA17" s="47" t="n">
        <v>1261104.08884273</v>
      </c>
      <c r="EB17" s="47" t="n">
        <v>1240066.90648893</v>
      </c>
      <c r="EC17" s="47" t="n">
        <v>1253150.67421445</v>
      </c>
      <c r="ED17" s="47" t="n">
        <v>1244058.31552103</v>
      </c>
      <c r="EE17" s="47" t="n">
        <v>1243487.09101016</v>
      </c>
      <c r="EF17" s="47" t="n">
        <v>1189732.61935728</v>
      </c>
      <c r="EG17" s="47" t="n">
        <v>1027871.93728717</v>
      </c>
      <c r="EH17" s="47" t="n">
        <v>967156.638344531</v>
      </c>
      <c r="EI17" s="47" t="n">
        <v>1034018.26409605</v>
      </c>
      <c r="EJ17" s="47" t="n">
        <v>1110228.27879623</v>
      </c>
      <c r="EK17" s="47" t="n">
        <v>1204137.22204084</v>
      </c>
      <c r="EL17" s="47" t="n">
        <v>1286643.03437704</v>
      </c>
      <c r="EM17" s="47" t="n">
        <v>1360880.49792671</v>
      </c>
      <c r="EN17" s="47" t="n">
        <v>1408010.14981281</v>
      </c>
      <c r="EO17" s="47" t="n">
        <v>1482445.55139475</v>
      </c>
      <c r="EP17" s="47" t="n">
        <v>1563765.88979233</v>
      </c>
      <c r="EQ17" s="47" t="n">
        <v>1663674.40285518</v>
      </c>
      <c r="ER17" s="47" t="n">
        <v>1736764.00522809</v>
      </c>
      <c r="ES17" s="47" t="n">
        <v>1813652.09453815</v>
      </c>
      <c r="ET17" s="47" t="n">
        <v>1856687.09453815</v>
      </c>
      <c r="EU17" s="47" t="n">
        <v>1952579.99551178</v>
      </c>
      <c r="EV17" s="47" t="n">
        <v>2083673.24923119</v>
      </c>
      <c r="EW17" s="47" t="n">
        <v>2186942.21271213</v>
      </c>
      <c r="EX17" s="47" t="n">
        <v>2287608.22650395</v>
      </c>
      <c r="EY17" s="47" t="n">
        <v>2386210.20215791</v>
      </c>
      <c r="EZ17" s="47" t="n">
        <v>2525406.92186026</v>
      </c>
      <c r="FA17" s="47" t="n">
        <v>2624898.41103625</v>
      </c>
      <c r="FB17" s="47" t="n">
        <v>2716726.02791823</v>
      </c>
      <c r="FC17" s="47" t="n">
        <v>2805156.72273495</v>
      </c>
      <c r="FD17" s="47" t="n">
        <v>2950543.86477237</v>
      </c>
      <c r="FE17" s="47" t="n">
        <v>3112702.95649892</v>
      </c>
      <c r="FF17" s="47" t="n">
        <v>3243118.4445957</v>
      </c>
      <c r="FG17" s="47" t="n">
        <v>3344676.15300315</v>
      </c>
      <c r="FH17" s="47" t="n">
        <v>3476248.9387253</v>
      </c>
      <c r="FI17" s="47" t="n">
        <v>3664830.65721101</v>
      </c>
      <c r="FJ17" s="47" t="n">
        <v>3734793.92773534</v>
      </c>
      <c r="FK17" s="47" t="n">
        <v>3703845.01130072</v>
      </c>
      <c r="FL17" s="47" t="n">
        <v>3861124.16962688</v>
      </c>
      <c r="FM17" s="47" t="n">
        <v>3964828.75555683</v>
      </c>
      <c r="FN17" s="47" t="n">
        <v>4076083.86095455</v>
      </c>
      <c r="FO17" s="47" t="n">
        <v>4230093.11010571</v>
      </c>
      <c r="FP17" s="47" t="n">
        <v>4289882.94169113</v>
      </c>
      <c r="FQ17" s="47" t="n">
        <v>4295710.95719897</v>
      </c>
      <c r="FR17" s="47" t="n">
        <v>4327230.68933243</v>
      </c>
      <c r="FS17" s="47" t="n">
        <v>4407012.26648119</v>
      </c>
      <c r="FT17" s="47" t="n">
        <v>4517280.14614529</v>
      </c>
      <c r="FU17" s="47" t="n">
        <v>4630347.56066436</v>
      </c>
      <c r="FV17" s="47" t="n">
        <v>4759311.3623133</v>
      </c>
      <c r="FW17" s="47" t="n">
        <v>4884239.63187907</v>
      </c>
      <c r="FX17" s="47" t="n">
        <v>5071671.89142359</v>
      </c>
      <c r="FY17" s="47" t="n">
        <v>5235114.79101971</v>
      </c>
      <c r="FZ17" s="47" t="n">
        <v>5277592</v>
      </c>
      <c r="GA17" s="47" t="n">
        <v>5366507.06587058</v>
      </c>
      <c r="GB17" s="47" t="n">
        <v>5435201.76558563</v>
      </c>
      <c r="GC17" s="47" t="n">
        <v>5426318.39676426</v>
      </c>
      <c r="GD17" s="47" t="n">
        <v>5582309.44321128</v>
      </c>
      <c r="GE17" s="47" t="n">
        <v>5721433.15234216</v>
      </c>
      <c r="GF17" s="47" t="n">
        <v>5815900.95212422</v>
      </c>
      <c r="GG17" s="47" t="n">
        <v>5964849.01523124</v>
      </c>
      <c r="GH17" s="47" t="n">
        <v>6110619</v>
      </c>
      <c r="GI17" s="47" t="n">
        <v>6278174</v>
      </c>
      <c r="GJ17" s="47" t="n">
        <v>6517572</v>
      </c>
      <c r="GK17" s="47" t="n">
        <v>6618129</v>
      </c>
      <c r="GL17" s="47" t="n">
        <v>6674324</v>
      </c>
      <c r="GM17" s="47" t="n">
        <v>6732461</v>
      </c>
      <c r="GN17" s="47" t="n">
        <v>6874727</v>
      </c>
      <c r="GO17" s="47" t="n">
        <v>6985549</v>
      </c>
      <c r="GP17" s="47" t="n">
        <v>7185190</v>
      </c>
      <c r="GQ17" s="47" t="n">
        <v>7360323</v>
      </c>
      <c r="GR17" s="47" t="n">
        <v>7402911</v>
      </c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421</v>
      </c>
      <c r="G18" s="51" t="e">
        <f aca="false">NA()</f>
        <v>#N/A</v>
      </c>
      <c r="H18" s="51" t="n">
        <v>615</v>
      </c>
      <c r="I18" s="51" t="e">
        <f aca="false">NA()</f>
        <v>#N/A</v>
      </c>
      <c r="J18" s="51" t="n">
        <v>1377</v>
      </c>
      <c r="K18" s="51" t="e">
        <f aca="false">NA()</f>
        <v>#N/A</v>
      </c>
      <c r="L18" s="51" t="n">
        <v>6231</v>
      </c>
      <c r="M18" s="51" t="e">
        <f aca="false">NA()</f>
        <v>#N/A</v>
      </c>
      <c r="N18" s="51" t="e">
        <f aca="false">NA()</f>
        <v>#N/A</v>
      </c>
      <c r="O18" s="51" t="e">
        <f aca="false">NA()</f>
        <v>#N/A</v>
      </c>
      <c r="P18" s="51" t="e">
        <f aca="false">NA()</f>
        <v>#N/A</v>
      </c>
      <c r="Q18" s="51" t="e">
        <f aca="false">NA()</f>
        <v>#N/A</v>
      </c>
      <c r="R18" s="51" t="e">
        <f aca="false">NA()</f>
        <v>#N/A</v>
      </c>
      <c r="S18" s="51" t="e">
        <f aca="false">NA()</f>
        <v>#N/A</v>
      </c>
      <c r="T18" s="51" t="e">
        <f aca="false">NA()</f>
        <v>#N/A</v>
      </c>
      <c r="U18" s="51" t="e">
        <f aca="false">NA()</f>
        <v>#N/A</v>
      </c>
      <c r="V18" s="51" t="e">
        <f aca="false">NA()</f>
        <v>#N/A</v>
      </c>
      <c r="W18" s="51" t="e">
        <f aca="false">NA()</f>
        <v>#N/A</v>
      </c>
      <c r="X18" s="51" t="e">
        <f aca="false">NA()</f>
        <v>#N/A</v>
      </c>
      <c r="Y18" s="51" t="e">
        <f aca="false">NA()</f>
        <v>#N/A</v>
      </c>
      <c r="Z18" s="51" t="e">
        <f aca="false">NA()</f>
        <v>#N/A</v>
      </c>
      <c r="AA18" s="51" t="e">
        <f aca="false">NA()</f>
        <v>#N/A</v>
      </c>
      <c r="AB18" s="51" t="e">
        <f aca="false">NA()</f>
        <v>#N/A</v>
      </c>
      <c r="AC18" s="51" t="e">
        <f aca="false">NA()</f>
        <v>#N/A</v>
      </c>
      <c r="AD18" s="51" t="e">
        <f aca="false">NA()</f>
        <v>#N/A</v>
      </c>
      <c r="AE18" s="51" t="e">
        <f aca="false">NA()</f>
        <v>#N/A</v>
      </c>
      <c r="AF18" s="51" t="e">
        <f aca="false">NA()</f>
        <v>#N/A</v>
      </c>
      <c r="AG18" s="51" t="e">
        <f aca="false">NA()</f>
        <v>#N/A</v>
      </c>
      <c r="AH18" s="51" t="e">
        <f aca="false">NA()</f>
        <v>#N/A</v>
      </c>
      <c r="AI18" s="51" t="e">
        <f aca="false">NA()</f>
        <v>#N/A</v>
      </c>
      <c r="AJ18" s="51" t="e">
        <f aca="false">NA()</f>
        <v>#N/A</v>
      </c>
      <c r="AK18" s="51" t="e">
        <f aca="false">NA()</f>
        <v>#N/A</v>
      </c>
      <c r="AL18" s="51" t="e">
        <f aca="false">NA()</f>
        <v>#N/A</v>
      </c>
      <c r="AM18" s="51" t="e">
        <f aca="false">NA()</f>
        <v>#N/A</v>
      </c>
      <c r="AN18" s="51" t="e">
        <f aca="false">NA()</f>
        <v>#N/A</v>
      </c>
      <c r="AO18" s="51" t="e">
        <f aca="false">NA()</f>
        <v>#N/A</v>
      </c>
      <c r="AP18" s="51" t="e">
        <f aca="false">NA()</f>
        <v>#N/A</v>
      </c>
      <c r="AQ18" s="51" t="e">
        <f aca="false">NA()</f>
        <v>#N/A</v>
      </c>
      <c r="AR18" s="51" t="e">
        <f aca="false">NA()</f>
        <v>#N/A</v>
      </c>
      <c r="AS18" s="51" t="e">
        <f aca="false">NA()</f>
        <v>#N/A</v>
      </c>
      <c r="AT18" s="51" t="e">
        <f aca="false">NA()</f>
        <v>#N/A</v>
      </c>
      <c r="AU18" s="51" t="e">
        <f aca="false">NA()</f>
        <v>#N/A</v>
      </c>
      <c r="AV18" s="51" t="e">
        <f aca="false">NA()</f>
        <v>#N/A</v>
      </c>
      <c r="AW18" s="51" t="e">
        <f aca="false">NA()</f>
        <v>#N/A</v>
      </c>
      <c r="AX18" s="51" t="e">
        <f aca="false">NA()</f>
        <v>#N/A</v>
      </c>
      <c r="AY18" s="51" t="e">
        <f aca="false">NA()</f>
        <v>#N/A</v>
      </c>
      <c r="AZ18" s="51" t="e">
        <f aca="false">NA()</f>
        <v>#N/A</v>
      </c>
      <c r="BA18" s="51" t="e">
        <f aca="false">NA()</f>
        <v>#N/A</v>
      </c>
      <c r="BB18" s="51" t="e">
        <f aca="false">NA()</f>
        <v>#N/A</v>
      </c>
      <c r="BC18" s="51" t="e">
        <f aca="false">NA()</f>
        <v>#N/A</v>
      </c>
      <c r="BD18" s="51" t="e">
        <f aca="false">NA()</f>
        <v>#N/A</v>
      </c>
      <c r="BE18" s="51" t="e">
        <f aca="false">NA()</f>
        <v>#N/A</v>
      </c>
      <c r="BF18" s="51" t="e">
        <f aca="false">NA()</f>
        <v>#N/A</v>
      </c>
      <c r="BG18" s="51" t="e">
        <f aca="false">NA()</f>
        <v>#N/A</v>
      </c>
      <c r="BH18" s="51" t="e">
        <f aca="false">NA()</f>
        <v>#N/A</v>
      </c>
      <c r="BI18" s="51" t="e">
        <f aca="false">NA()</f>
        <v>#N/A</v>
      </c>
      <c r="BJ18" s="51" t="n">
        <v>9619</v>
      </c>
      <c r="BK18" s="51" t="e">
        <f aca="false">NA()</f>
        <v>#N/A</v>
      </c>
      <c r="BL18" s="51" t="e">
        <f aca="false">NA()</f>
        <v>#N/A</v>
      </c>
      <c r="BM18" s="51" t="e">
        <f aca="false">NA()</f>
        <v>#N/A</v>
      </c>
      <c r="BN18" s="51" t="e">
        <f aca="false">NA()</f>
        <v>#N/A</v>
      </c>
      <c r="BO18" s="51" t="e">
        <f aca="false">NA()</f>
        <v>#N/A</v>
      </c>
      <c r="BP18" s="51" t="e">
        <f aca="false">NA()</f>
        <v>#N/A</v>
      </c>
      <c r="BQ18" s="51" t="e">
        <f aca="false">NA()</f>
        <v>#N/A</v>
      </c>
      <c r="BR18" s="51" t="e">
        <f aca="false">NA()</f>
        <v>#N/A</v>
      </c>
      <c r="BS18" s="51" t="e">
        <f aca="false">NA()</f>
        <v>#N/A</v>
      </c>
      <c r="BT18" s="51" t="e">
        <f aca="false">NA()</f>
        <v>#N/A</v>
      </c>
      <c r="BU18" s="51" t="e">
        <f aca="false">NA()</f>
        <v>#N/A</v>
      </c>
      <c r="BV18" s="51" t="e">
        <f aca="false">NA()</f>
        <v>#N/A</v>
      </c>
      <c r="BW18" s="51" t="e">
        <f aca="false">NA()</f>
        <v>#N/A</v>
      </c>
      <c r="BX18" s="51" t="e">
        <f aca="false">NA()</f>
        <v>#N/A</v>
      </c>
      <c r="BY18" s="51" t="e">
        <f aca="false">NA()</f>
        <v>#N/A</v>
      </c>
      <c r="BZ18" s="51" t="e">
        <f aca="false">NA()</f>
        <v>#N/A</v>
      </c>
      <c r="CA18" s="51" t="e">
        <f aca="false">NA()</f>
        <v>#N/A</v>
      </c>
      <c r="CB18" s="51" t="e">
        <f aca="false">NA()</f>
        <v>#N/A</v>
      </c>
      <c r="CC18" s="51" t="e">
        <f aca="false">NA()</f>
        <v>#N/A</v>
      </c>
      <c r="CD18" s="51" t="e">
        <f aca="false">NA()</f>
        <v>#N/A</v>
      </c>
      <c r="CE18" s="51" t="e">
        <f aca="false">NA()</f>
        <v>#N/A</v>
      </c>
      <c r="CF18" s="51" t="e">
        <f aca="false">NA()</f>
        <v>#N/A</v>
      </c>
      <c r="CG18" s="51" t="e">
        <f aca="false">NA()</f>
        <v>#N/A</v>
      </c>
      <c r="CH18" s="51" t="e">
        <f aca="false">NA()</f>
        <v>#N/A</v>
      </c>
      <c r="CI18" s="51" t="e">
        <f aca="false">NA()</f>
        <v>#N/A</v>
      </c>
      <c r="CJ18" s="51" t="e">
        <f aca="false">NA()</f>
        <v>#N/A</v>
      </c>
      <c r="CK18" s="51" t="e">
        <f aca="false">NA()</f>
        <v>#N/A</v>
      </c>
      <c r="CL18" s="51" t="e">
        <f aca="false">NA()</f>
        <v>#N/A</v>
      </c>
      <c r="CM18" s="51" t="e">
        <f aca="false">NA()</f>
        <v>#N/A</v>
      </c>
      <c r="CN18" s="51" t="e">
        <f aca="false">NA()</f>
        <v>#N/A</v>
      </c>
      <c r="CO18" s="51" t="e">
        <f aca="false">NA()</f>
        <v>#N/A</v>
      </c>
      <c r="CP18" s="51" t="e">
        <f aca="false">NA()</f>
        <v>#N/A</v>
      </c>
      <c r="CQ18" s="51" t="e">
        <f aca="false">NA()</f>
        <v>#N/A</v>
      </c>
      <c r="CR18" s="51" t="e">
        <f aca="false">NA()</f>
        <v>#N/A</v>
      </c>
      <c r="CS18" s="51" t="e">
        <f aca="false">NA()</f>
        <v>#N/A</v>
      </c>
      <c r="CT18" s="51" t="e">
        <f aca="false">NA()</f>
        <v>#N/A</v>
      </c>
      <c r="CU18" s="51" t="e">
        <f aca="false">NA()</f>
        <v>#N/A</v>
      </c>
      <c r="CV18" s="51" t="e">
        <f aca="false">NA()</f>
        <v>#N/A</v>
      </c>
      <c r="CW18" s="51" t="e">
        <f aca="false">NA()</f>
        <v>#N/A</v>
      </c>
      <c r="CX18" s="51" t="e">
        <f aca="false">NA()</f>
        <v>#N/A</v>
      </c>
      <c r="CY18" s="51" t="e">
        <f aca="false">NA()</f>
        <v>#N/A</v>
      </c>
      <c r="CZ18" s="51" t="e">
        <f aca="false">NA()</f>
        <v>#N/A</v>
      </c>
      <c r="DA18" s="51" t="n">
        <v>11891</v>
      </c>
      <c r="DB18" s="42" t="e">
        <f aca="false">NA()</f>
        <v>#N/A</v>
      </c>
      <c r="DC18" s="42" t="e">
        <f aca="false">NA()</f>
        <v>#N/A</v>
      </c>
      <c r="DD18" s="42" t="e">
        <f aca="false">NA()</f>
        <v>#N/A</v>
      </c>
      <c r="DE18" s="42" t="e">
        <f aca="false">NA()</f>
        <v>#N/A</v>
      </c>
      <c r="DF18" s="42" t="e">
        <f aca="false">NA()</f>
        <v>#N/A</v>
      </c>
      <c r="DG18" s="42" t="e">
        <f aca="false">NA()</f>
        <v>#N/A</v>
      </c>
      <c r="DH18" s="42" t="e">
        <f aca="false">NA()</f>
        <v>#N/A</v>
      </c>
      <c r="DI18" s="42" t="n">
        <v>7841</v>
      </c>
      <c r="DJ18" s="42" t="n">
        <v>7800</v>
      </c>
      <c r="DK18" s="42" t="n">
        <v>7760</v>
      </c>
      <c r="DL18" s="42" t="n">
        <v>7720</v>
      </c>
      <c r="DM18" s="42" t="n">
        <v>7680</v>
      </c>
      <c r="DN18" s="42" t="n">
        <v>7640</v>
      </c>
      <c r="DO18" s="42" t="n">
        <v>7845</v>
      </c>
      <c r="DP18" s="42" t="n">
        <v>8058</v>
      </c>
      <c r="DQ18" s="42" t="n">
        <v>8294</v>
      </c>
      <c r="DR18" s="42" t="n">
        <v>8480</v>
      </c>
      <c r="DS18" s="42" t="n">
        <v>8716</v>
      </c>
      <c r="DT18" s="42" t="n">
        <v>8508</v>
      </c>
      <c r="DU18" s="42" t="n">
        <v>8294</v>
      </c>
      <c r="DV18" s="42" t="n">
        <v>8562</v>
      </c>
      <c r="DW18" s="42" t="n">
        <v>8812</v>
      </c>
      <c r="DX18" s="42" t="n">
        <v>9056</v>
      </c>
      <c r="DY18" s="42" t="n">
        <v>8716</v>
      </c>
      <c r="DZ18" s="42" t="n">
        <v>8965</v>
      </c>
      <c r="EA18" s="42" t="n">
        <v>8955</v>
      </c>
      <c r="EB18" s="42" t="n">
        <v>9028</v>
      </c>
      <c r="EC18" s="42" t="n">
        <v>9135</v>
      </c>
      <c r="ED18" s="42" t="n">
        <v>9043</v>
      </c>
      <c r="EE18" s="42" t="n">
        <v>8991</v>
      </c>
      <c r="EF18" s="42" t="n">
        <v>8985</v>
      </c>
      <c r="EG18" s="42" t="n">
        <v>8912</v>
      </c>
      <c r="EH18" s="42" t="n">
        <v>9025</v>
      </c>
      <c r="EI18" s="42" t="n">
        <v>9196</v>
      </c>
      <c r="EJ18" s="42" t="n">
        <v>9643</v>
      </c>
      <c r="EK18" s="42" t="n">
        <v>10148</v>
      </c>
      <c r="EL18" s="42" t="n">
        <v>10231</v>
      </c>
      <c r="EM18" s="42" t="n">
        <v>10488</v>
      </c>
      <c r="EN18" s="42" t="n">
        <v>10753</v>
      </c>
      <c r="EO18" s="42" t="n">
        <v>11043</v>
      </c>
      <c r="EP18" s="42" t="n">
        <v>11142</v>
      </c>
      <c r="EQ18" s="42" t="n">
        <v>11432</v>
      </c>
      <c r="ER18" s="42" t="n">
        <v>11283</v>
      </c>
      <c r="ES18" s="42" t="n">
        <v>11266</v>
      </c>
      <c r="ET18" s="42" t="n">
        <v>11034</v>
      </c>
      <c r="EU18" s="42" t="n">
        <v>11481</v>
      </c>
      <c r="EV18" s="42" t="n">
        <v>12127</v>
      </c>
      <c r="EW18" s="42" t="n">
        <v>12706</v>
      </c>
      <c r="EX18" s="42" t="n">
        <v>13120</v>
      </c>
      <c r="EY18" s="42" t="n">
        <v>13741</v>
      </c>
      <c r="EZ18" s="42" t="n">
        <v>14279</v>
      </c>
      <c r="FA18" s="42" t="n">
        <v>14528</v>
      </c>
      <c r="FB18" s="42" t="n">
        <v>14652</v>
      </c>
      <c r="FC18" s="42" t="n">
        <v>15521</v>
      </c>
      <c r="FD18" s="42" t="n">
        <v>16804</v>
      </c>
      <c r="FE18" s="42" t="n">
        <v>17815</v>
      </c>
      <c r="FF18" s="42" t="n">
        <v>18289</v>
      </c>
      <c r="FG18" s="42" t="n">
        <v>18923</v>
      </c>
      <c r="FH18" s="42" t="n">
        <v>20151</v>
      </c>
      <c r="FI18" s="42" t="n">
        <v>21103</v>
      </c>
      <c r="FJ18" s="42" t="n">
        <v>22002</v>
      </c>
      <c r="FK18" s="42" t="n">
        <v>23246</v>
      </c>
      <c r="FL18" s="42" t="n">
        <v>23571</v>
      </c>
      <c r="FM18" s="42" t="n">
        <v>25506</v>
      </c>
      <c r="FN18" s="42" t="n">
        <v>27340</v>
      </c>
      <c r="FO18" s="42" t="n">
        <v>28180</v>
      </c>
      <c r="FP18" s="42" t="n">
        <v>29047</v>
      </c>
      <c r="FQ18" s="42" t="n">
        <v>30013</v>
      </c>
      <c r="FR18" s="42" t="n">
        <v>30698</v>
      </c>
      <c r="FS18" s="42" t="n">
        <v>30624</v>
      </c>
      <c r="FT18" s="42" t="n">
        <v>31957</v>
      </c>
      <c r="FU18" s="42" t="n">
        <v>32943</v>
      </c>
      <c r="FV18" s="42" t="n">
        <v>32802</v>
      </c>
      <c r="FW18" s="42" t="n">
        <v>34331</v>
      </c>
      <c r="FX18" s="42" t="n">
        <v>36123</v>
      </c>
      <c r="FY18" s="42" t="n">
        <v>38223</v>
      </c>
      <c r="FZ18" s="42" t="n">
        <v>41459</v>
      </c>
      <c r="GA18" s="78" t="n">
        <v>42258.9978309585</v>
      </c>
      <c r="GB18" s="78" t="n">
        <v>43671.8147712312</v>
      </c>
      <c r="GC18" s="78" t="n">
        <v>44847.699678042</v>
      </c>
      <c r="GD18" s="78" t="n">
        <v>47429.0753902139</v>
      </c>
      <c r="GE18" s="78" t="n">
        <v>51998.5709006668</v>
      </c>
      <c r="GF18" s="78" t="n">
        <v>56291.6790194218</v>
      </c>
      <c r="GG18" s="78" t="n">
        <v>62866.995939154</v>
      </c>
      <c r="GH18" s="78" t="n">
        <v>67719</v>
      </c>
      <c r="GI18" s="78" t="n">
        <v>74709</v>
      </c>
      <c r="GJ18" s="78" t="n">
        <v>81716</v>
      </c>
      <c r="GK18" s="78" t="n">
        <v>86691</v>
      </c>
      <c r="GL18" s="78" t="n">
        <v>92412</v>
      </c>
      <c r="GM18" s="78" t="n">
        <v>96537</v>
      </c>
      <c r="GN18" s="42" t="n">
        <v>100745</v>
      </c>
      <c r="GO18" s="42" t="n">
        <v>106991</v>
      </c>
      <c r="GP18" s="42" t="n">
        <v>112769</v>
      </c>
      <c r="GQ18" s="42" t="n">
        <v>119535</v>
      </c>
      <c r="GR18" s="42" t="n">
        <v>115949</v>
      </c>
    </row>
    <row r="19" customFormat="false" ht="12.75" hidden="false" customHeight="false" outlineLevel="0" collapsed="false">
      <c r="A19" s="44" t="s">
        <v>320</v>
      </c>
      <c r="B19" s="45" t="n">
        <v>1100</v>
      </c>
      <c r="C19" s="45" t="e">
        <f aca="false">NA()</f>
        <v>#N/A</v>
      </c>
      <c r="D19" s="45" t="n">
        <v>400</v>
      </c>
      <c r="E19" s="45" t="e">
        <f aca="false">NA()</f>
        <v>#N/A</v>
      </c>
      <c r="F19" s="42" t="n">
        <v>433</v>
      </c>
      <c r="G19" s="42" t="e">
        <f aca="false">NA()</f>
        <v>#N/A</v>
      </c>
      <c r="H19" s="42" t="n">
        <v>725</v>
      </c>
      <c r="I19" s="42" t="e">
        <f aca="false">NA()</f>
        <v>#N/A</v>
      </c>
      <c r="J19" s="42" t="n">
        <v>795</v>
      </c>
      <c r="K19" s="42" t="e">
        <f aca="false">NA()</f>
        <v>#N/A</v>
      </c>
      <c r="L19" s="42" t="n">
        <v>1482</v>
      </c>
      <c r="M19" s="42" t="e">
        <f aca="false">NA()</f>
        <v>#N/A</v>
      </c>
      <c r="N19" s="42" t="e">
        <f aca="false">NA()</f>
        <v>#N/A</v>
      </c>
      <c r="O19" s="42" t="e">
        <f aca="false">NA()</f>
        <v>#N/A</v>
      </c>
      <c r="P19" s="42" t="e">
        <f aca="false">NA()</f>
        <v>#N/A</v>
      </c>
      <c r="Q19" s="42" t="e">
        <f aca="false">NA()</f>
        <v>#N/A</v>
      </c>
      <c r="R19" s="42" t="e">
        <f aca="false">NA()</f>
        <v>#N/A</v>
      </c>
      <c r="S19" s="42" t="e">
        <f aca="false">NA()</f>
        <v>#N/A</v>
      </c>
      <c r="T19" s="42" t="e">
        <f aca="false">NA()</f>
        <v>#N/A</v>
      </c>
      <c r="U19" s="42" t="e">
        <f aca="false">NA()</f>
        <v>#N/A</v>
      </c>
      <c r="V19" s="42" t="e">
        <f aca="false">NA()</f>
        <v>#N/A</v>
      </c>
      <c r="W19" s="42" t="e">
        <f aca="false">NA()</f>
        <v>#N/A</v>
      </c>
      <c r="X19" s="42" t="e">
        <f aca="false">NA()</f>
        <v>#N/A</v>
      </c>
      <c r="Y19" s="42" t="e">
        <f aca="false">NA()</f>
        <v>#N/A</v>
      </c>
      <c r="Z19" s="42" t="e">
        <f aca="false">NA()</f>
        <v>#N/A</v>
      </c>
      <c r="AA19" s="42" t="e">
        <f aca="false">NA()</f>
        <v>#N/A</v>
      </c>
      <c r="AB19" s="42" t="e">
        <f aca="false">NA()</f>
        <v>#N/A</v>
      </c>
      <c r="AC19" s="42" t="e">
        <f aca="false">NA()</f>
        <v>#N/A</v>
      </c>
      <c r="AD19" s="42" t="e">
        <f aca="false">NA()</f>
        <v>#N/A</v>
      </c>
      <c r="AE19" s="42" t="e">
        <f aca="false">NA()</f>
        <v>#N/A</v>
      </c>
      <c r="AF19" s="42" t="e">
        <f aca="false">NA()</f>
        <v>#N/A</v>
      </c>
      <c r="AG19" s="42" t="e">
        <f aca="false">NA()</f>
        <v>#N/A</v>
      </c>
      <c r="AH19" s="42" t="e">
        <f aca="false">NA()</f>
        <v>#N/A</v>
      </c>
      <c r="AI19" s="42" t="e">
        <f aca="false">NA()</f>
        <v>#N/A</v>
      </c>
      <c r="AJ19" s="42" t="e">
        <f aca="false">NA()</f>
        <v>#N/A</v>
      </c>
      <c r="AK19" s="42" t="e">
        <f aca="false">NA()</f>
        <v>#N/A</v>
      </c>
      <c r="AL19" s="42" t="e">
        <f aca="false">NA()</f>
        <v>#N/A</v>
      </c>
      <c r="AM19" s="42" t="e">
        <f aca="false">NA()</f>
        <v>#N/A</v>
      </c>
      <c r="AN19" s="42" t="e">
        <f aca="false">NA()</f>
        <v>#N/A</v>
      </c>
      <c r="AO19" s="42" t="e">
        <f aca="false">NA()</f>
        <v>#N/A</v>
      </c>
      <c r="AP19" s="42" t="n">
        <v>2484</v>
      </c>
      <c r="AQ19" s="42" t="e">
        <f aca="false">NA()</f>
        <v>#N/A</v>
      </c>
      <c r="AR19" s="42" t="e">
        <f aca="false">NA()</f>
        <v>#N/A</v>
      </c>
      <c r="AS19" s="42" t="e">
        <f aca="false">NA()</f>
        <v>#N/A</v>
      </c>
      <c r="AT19" s="42" t="e">
        <f aca="false">NA()</f>
        <v>#N/A</v>
      </c>
      <c r="AU19" s="42" t="e">
        <f aca="false">NA()</f>
        <v>#N/A</v>
      </c>
      <c r="AV19" s="42" t="e">
        <f aca="false">NA()</f>
        <v>#N/A</v>
      </c>
      <c r="AW19" s="42" t="e">
        <f aca="false">NA()</f>
        <v>#N/A</v>
      </c>
      <c r="AX19" s="42" t="e">
        <f aca="false">NA()</f>
        <v>#N/A</v>
      </c>
      <c r="AY19" s="42" t="e">
        <f aca="false">NA()</f>
        <v>#N/A</v>
      </c>
      <c r="AZ19" s="42" t="e">
        <f aca="false">NA()</f>
        <v>#N/A</v>
      </c>
      <c r="BA19" s="42" t="e">
        <f aca="false">NA()</f>
        <v>#N/A</v>
      </c>
      <c r="BB19" s="42" t="e">
        <f aca="false">NA()</f>
        <v>#N/A</v>
      </c>
      <c r="BC19" s="42" t="e">
        <f aca="false">NA()</f>
        <v>#N/A</v>
      </c>
      <c r="BD19" s="42" t="e">
        <f aca="false">NA()</f>
        <v>#N/A</v>
      </c>
      <c r="BE19" s="42" t="e">
        <f aca="false">NA()</f>
        <v>#N/A</v>
      </c>
      <c r="BF19" s="42" t="e">
        <f aca="false">NA()</f>
        <v>#N/A</v>
      </c>
      <c r="BG19" s="42" t="e">
        <f aca="false">NA()</f>
        <v>#N/A</v>
      </c>
      <c r="BH19" s="42" t="e">
        <f aca="false">NA()</f>
        <v>#N/A</v>
      </c>
      <c r="BI19" s="42" t="e">
        <f aca="false">NA()</f>
        <v>#N/A</v>
      </c>
      <c r="BJ19" s="42" t="n">
        <v>3218</v>
      </c>
      <c r="BK19" s="42" t="e">
        <f aca="false">NA()</f>
        <v>#N/A</v>
      </c>
      <c r="BL19" s="42" t="e">
        <f aca="false">NA()</f>
        <v>#N/A</v>
      </c>
      <c r="BM19" s="42" t="e">
        <f aca="false">NA()</f>
        <v>#N/A</v>
      </c>
      <c r="BN19" s="42" t="e">
        <f aca="false">NA()</f>
        <v>#N/A</v>
      </c>
      <c r="BO19" s="42" t="e">
        <f aca="false">NA()</f>
        <v>#N/A</v>
      </c>
      <c r="BP19" s="42" t="e">
        <f aca="false">NA()</f>
        <v>#N/A</v>
      </c>
      <c r="BQ19" s="42" t="e">
        <f aca="false">NA()</f>
        <v>#N/A</v>
      </c>
      <c r="BR19" s="42" t="e">
        <f aca="false">NA()</f>
        <v>#N/A</v>
      </c>
      <c r="BS19" s="42" t="e">
        <f aca="false">NA()</f>
        <v>#N/A</v>
      </c>
      <c r="BT19" s="42" t="e">
        <f aca="false">NA()</f>
        <v>#N/A</v>
      </c>
      <c r="BU19" s="42" t="e">
        <f aca="false">NA()</f>
        <v>#N/A</v>
      </c>
      <c r="BV19" s="42" t="e">
        <f aca="false">NA()</f>
        <v>#N/A</v>
      </c>
      <c r="BW19" s="42" t="e">
        <f aca="false">NA()</f>
        <v>#N/A</v>
      </c>
      <c r="BX19" s="42" t="e">
        <f aca="false">NA()</f>
        <v>#N/A</v>
      </c>
      <c r="BY19" s="42" t="e">
        <f aca="false">NA()</f>
        <v>#N/A</v>
      </c>
      <c r="BZ19" s="42" t="e">
        <f aca="false">NA()</f>
        <v>#N/A</v>
      </c>
      <c r="CA19" s="42" t="e">
        <f aca="false">NA()</f>
        <v>#N/A</v>
      </c>
      <c r="CB19" s="42" t="e">
        <f aca="false">NA()</f>
        <v>#N/A</v>
      </c>
      <c r="CC19" s="42" t="e">
        <f aca="false">NA()</f>
        <v>#N/A</v>
      </c>
      <c r="CD19" s="42" t="n">
        <v>5280</v>
      </c>
      <c r="CE19" s="42" t="e">
        <f aca="false">NA()</f>
        <v>#N/A</v>
      </c>
      <c r="CF19" s="42" t="e">
        <f aca="false">NA()</f>
        <v>#N/A</v>
      </c>
      <c r="CG19" s="42" t="e">
        <f aca="false">NA()</f>
        <v>#N/A</v>
      </c>
      <c r="CH19" s="42" t="e">
        <f aca="false">NA()</f>
        <v>#N/A</v>
      </c>
      <c r="CI19" s="42" t="e">
        <f aca="false">NA()</f>
        <v>#N/A</v>
      </c>
      <c r="CJ19" s="42" t="e">
        <f aca="false">NA()</f>
        <v>#N/A</v>
      </c>
      <c r="CK19" s="42" t="e">
        <f aca="false">NA()</f>
        <v>#N/A</v>
      </c>
      <c r="CL19" s="42" t="e">
        <f aca="false">NA()</f>
        <v>#N/A</v>
      </c>
      <c r="CM19" s="42" t="e">
        <f aca="false">NA()</f>
        <v>#N/A</v>
      </c>
      <c r="CN19" s="42" t="n">
        <v>6704</v>
      </c>
      <c r="CO19" s="42" t="e">
        <f aca="false">NA()</f>
        <v>#N/A</v>
      </c>
      <c r="CP19" s="42" t="e">
        <f aca="false">NA()</f>
        <v>#N/A</v>
      </c>
      <c r="CQ19" s="42" t="e">
        <f aca="false">NA()</f>
        <v>#N/A</v>
      </c>
      <c r="CR19" s="42" t="e">
        <f aca="false">NA()</f>
        <v>#N/A</v>
      </c>
      <c r="CS19" s="42" t="e">
        <f aca="false">NA()</f>
        <v>#N/A</v>
      </c>
      <c r="CT19" s="42" t="e">
        <f aca="false">NA()</f>
        <v>#N/A</v>
      </c>
      <c r="CU19" s="42" t="e">
        <f aca="false">NA()</f>
        <v>#N/A</v>
      </c>
      <c r="CV19" s="42" t="e">
        <f aca="false">NA()</f>
        <v>#N/A</v>
      </c>
      <c r="CW19" s="42" t="e">
        <f aca="false">NA()</f>
        <v>#N/A</v>
      </c>
      <c r="CX19" s="42" t="e">
        <f aca="false">NA()</f>
        <v>#N/A</v>
      </c>
      <c r="CY19" s="42" t="e">
        <f aca="false">NA()</f>
        <v>#N/A</v>
      </c>
      <c r="CZ19" s="42" t="e">
        <f aca="false">NA()</f>
        <v>#N/A</v>
      </c>
      <c r="DA19" s="42" t="n">
        <v>8635</v>
      </c>
      <c r="DB19" s="42" t="n">
        <v>8208</v>
      </c>
      <c r="DC19" s="42" t="n">
        <v>6289</v>
      </c>
      <c r="DD19" s="42" t="n">
        <v>5385</v>
      </c>
      <c r="DE19" s="42" t="n">
        <v>4733</v>
      </c>
      <c r="DF19" s="42" t="n">
        <v>8037</v>
      </c>
      <c r="DG19" s="42" t="n">
        <v>7212</v>
      </c>
      <c r="DH19" s="42" t="n">
        <v>8166</v>
      </c>
      <c r="DI19" s="42" t="n">
        <v>11196</v>
      </c>
      <c r="DJ19" s="42" t="n">
        <v>11565</v>
      </c>
      <c r="DK19" s="42" t="n">
        <v>11947</v>
      </c>
      <c r="DL19" s="42" t="n">
        <v>12341</v>
      </c>
      <c r="DM19" s="42" t="n">
        <v>12748</v>
      </c>
      <c r="DN19" s="42" t="n">
        <v>13169</v>
      </c>
      <c r="DO19" s="42" t="n">
        <v>13603</v>
      </c>
      <c r="DP19" s="42" t="n">
        <v>13864</v>
      </c>
      <c r="DQ19" s="42" t="n">
        <v>14696</v>
      </c>
      <c r="DR19" s="42" t="n">
        <v>14342</v>
      </c>
      <c r="DS19" s="42" t="n">
        <v>13746</v>
      </c>
      <c r="DT19" s="42" t="n">
        <v>14912</v>
      </c>
      <c r="DU19" s="42" t="n">
        <v>15784</v>
      </c>
      <c r="DV19" s="42" t="n">
        <v>16173</v>
      </c>
      <c r="DW19" s="42" t="n">
        <v>16846</v>
      </c>
      <c r="DX19" s="42" t="n">
        <v>16907</v>
      </c>
      <c r="DY19" s="42" t="n">
        <v>19307</v>
      </c>
      <c r="DZ19" s="42" t="n">
        <v>18901</v>
      </c>
      <c r="EA19" s="42" t="n">
        <v>18875</v>
      </c>
      <c r="EB19" s="42" t="n">
        <v>16183</v>
      </c>
      <c r="EC19" s="42" t="n">
        <v>13796</v>
      </c>
      <c r="ED19" s="42" t="n">
        <v>11588</v>
      </c>
      <c r="EE19" s="42" t="n">
        <v>9683</v>
      </c>
      <c r="EF19" s="42" t="n">
        <v>8129</v>
      </c>
      <c r="EG19" s="42" t="n">
        <v>6865</v>
      </c>
      <c r="EH19" s="42" t="n">
        <v>10284</v>
      </c>
      <c r="EI19" s="42" t="n">
        <v>13272</v>
      </c>
      <c r="EJ19" s="42" t="n">
        <v>13936</v>
      </c>
      <c r="EK19" s="42" t="n">
        <v>14679</v>
      </c>
      <c r="EL19" s="42" t="n">
        <v>14489</v>
      </c>
      <c r="EM19" s="42" t="n">
        <v>15765</v>
      </c>
      <c r="EN19" s="42" t="n">
        <v>15878</v>
      </c>
      <c r="EO19" s="42" t="n">
        <v>18053</v>
      </c>
      <c r="EP19" s="42" t="n">
        <v>18615</v>
      </c>
      <c r="EQ19" s="42" t="n">
        <v>20022</v>
      </c>
      <c r="ER19" s="42" t="n">
        <v>21731</v>
      </c>
      <c r="ES19" s="42" t="n">
        <v>23147</v>
      </c>
      <c r="ET19" s="42" t="n">
        <v>24218</v>
      </c>
      <c r="EU19" s="42" t="n">
        <v>25107</v>
      </c>
      <c r="EV19" s="42" t="n">
        <v>26195</v>
      </c>
      <c r="EW19" s="42" t="n">
        <v>28492</v>
      </c>
      <c r="EX19" s="42" t="n">
        <v>29562</v>
      </c>
      <c r="EY19" s="42" t="n">
        <v>32567</v>
      </c>
      <c r="EZ19" s="42" t="n">
        <v>35243</v>
      </c>
      <c r="FA19" s="42" t="n">
        <v>38553</v>
      </c>
      <c r="FB19" s="42" t="n">
        <v>40907</v>
      </c>
      <c r="FC19" s="42" t="n">
        <v>43152</v>
      </c>
      <c r="FD19" s="42" t="n">
        <v>46027</v>
      </c>
      <c r="FE19" s="42" t="n">
        <v>50585</v>
      </c>
      <c r="FF19" s="42" t="n">
        <v>54609</v>
      </c>
      <c r="FG19" s="42" t="n">
        <v>58496</v>
      </c>
      <c r="FH19" s="42" t="n">
        <v>65775</v>
      </c>
      <c r="FI19" s="42" t="n">
        <v>68355</v>
      </c>
      <c r="FJ19" s="42" t="n">
        <v>65868</v>
      </c>
      <c r="FK19" s="42" t="n">
        <v>69853</v>
      </c>
      <c r="FL19" s="42" t="n">
        <v>74296</v>
      </c>
      <c r="FM19" s="42" t="n">
        <v>76843</v>
      </c>
      <c r="FN19" s="42" t="n">
        <v>81989</v>
      </c>
      <c r="FO19" s="42" t="n">
        <v>85015</v>
      </c>
      <c r="FP19" s="42" t="n">
        <v>86505</v>
      </c>
      <c r="FQ19" s="42" t="n">
        <v>86553</v>
      </c>
      <c r="FR19" s="42" t="n">
        <v>86895</v>
      </c>
      <c r="FS19" s="42" t="n">
        <v>87244</v>
      </c>
      <c r="FT19" s="42" t="n">
        <v>89645</v>
      </c>
      <c r="FU19" s="42" t="n">
        <v>92442</v>
      </c>
      <c r="FV19" s="42" t="n">
        <v>93941</v>
      </c>
      <c r="FW19" s="42" t="n">
        <v>93507</v>
      </c>
      <c r="FX19" s="42" t="n">
        <v>97670</v>
      </c>
      <c r="FY19" s="42" t="n">
        <v>101425</v>
      </c>
      <c r="FZ19" s="42" t="n">
        <v>101452</v>
      </c>
      <c r="GA19" s="78" t="n">
        <v>104597.051508849</v>
      </c>
      <c r="GB19" s="78" t="n">
        <v>105329.226140959</v>
      </c>
      <c r="GC19" s="78" t="n">
        <v>103643.90052035</v>
      </c>
      <c r="GD19" s="78" t="n">
        <v>105716.854186</v>
      </c>
      <c r="GE19" s="78" t="n">
        <v>107936.600038943</v>
      </c>
      <c r="GF19" s="78" t="n">
        <v>110482.18882159</v>
      </c>
      <c r="GG19" s="78" t="n">
        <v>114501.058390229</v>
      </c>
      <c r="GH19" s="78" t="n">
        <v>118329</v>
      </c>
      <c r="GI19" s="78" t="n">
        <v>122405</v>
      </c>
      <c r="GJ19" s="78" t="n">
        <v>127880</v>
      </c>
      <c r="GK19" s="78" t="n">
        <v>133600</v>
      </c>
      <c r="GL19" s="78" t="n">
        <v>138834</v>
      </c>
      <c r="GM19" s="78" t="n">
        <v>145837</v>
      </c>
      <c r="GN19" s="42" t="n">
        <v>152462</v>
      </c>
      <c r="GO19" s="42" t="n">
        <v>156883</v>
      </c>
      <c r="GP19" s="42" t="n">
        <v>163943</v>
      </c>
      <c r="GQ19" s="42" t="n">
        <v>170501</v>
      </c>
      <c r="GR19" s="42" t="n">
        <v>175445</v>
      </c>
    </row>
    <row r="20" customFormat="false" ht="12.75" hidden="false" customHeight="false" outlineLevel="0" collapsed="false">
      <c r="A20" s="44" t="s">
        <v>321</v>
      </c>
      <c r="B20" s="45" t="n">
        <v>180</v>
      </c>
      <c r="C20" s="45" t="e">
        <f aca="false">NA()</f>
        <v>#N/A</v>
      </c>
      <c r="D20" s="45" t="n">
        <v>255</v>
      </c>
      <c r="E20" s="45" t="e">
        <f aca="false">NA()</f>
        <v>#N/A</v>
      </c>
      <c r="F20" s="42" t="n">
        <v>606</v>
      </c>
      <c r="G20" s="42" t="e">
        <f aca="false">NA()</f>
        <v>#N/A</v>
      </c>
      <c r="H20" s="42" t="n">
        <v>814</v>
      </c>
      <c r="I20" s="42" t="e">
        <f aca="false">NA()</f>
        <v>#N/A</v>
      </c>
      <c r="J20" s="42" t="n">
        <v>1638</v>
      </c>
      <c r="K20" s="42" t="e">
        <f aca="false">NA()</f>
        <v>#N/A</v>
      </c>
      <c r="L20" s="42" t="n">
        <v>3043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2" t="e">
        <f aca="false">NA()</f>
        <v>#N/A</v>
      </c>
      <c r="R20" s="42" t="e">
        <f aca="false">NA()</f>
        <v>#N/A</v>
      </c>
      <c r="S20" s="42" t="e">
        <f aca="false">NA()</f>
        <v>#N/A</v>
      </c>
      <c r="T20" s="42" t="e">
        <f aca="false">NA()</f>
        <v>#N/A</v>
      </c>
      <c r="U20" s="42" t="e">
        <f aca="false">NA()</f>
        <v>#N/A</v>
      </c>
      <c r="V20" s="42" t="e">
        <f aca="false">NA()</f>
        <v>#N/A</v>
      </c>
      <c r="W20" s="42" t="e">
        <f aca="false">NA()</f>
        <v>#N/A</v>
      </c>
      <c r="X20" s="42" t="e">
        <f aca="false">NA()</f>
        <v>#N/A</v>
      </c>
      <c r="Y20" s="42" t="e">
        <f aca="false">NA()</f>
        <v>#N/A</v>
      </c>
      <c r="Z20" s="42" t="e">
        <f aca="false">NA()</f>
        <v>#N/A</v>
      </c>
      <c r="AA20" s="42" t="e">
        <f aca="false">NA()</f>
        <v>#N/A</v>
      </c>
      <c r="AB20" s="42" t="e">
        <f aca="false">NA()</f>
        <v>#N/A</v>
      </c>
      <c r="AC20" s="42" t="e">
        <f aca="false">NA()</f>
        <v>#N/A</v>
      </c>
      <c r="AD20" s="42" t="e">
        <f aca="false">NA()</f>
        <v>#N/A</v>
      </c>
      <c r="AE20" s="42" t="e">
        <f aca="false">NA()</f>
        <v>#N/A</v>
      </c>
      <c r="AF20" s="42" t="e">
        <f aca="false">NA()</f>
        <v>#N/A</v>
      </c>
      <c r="AG20" s="42" t="e">
        <f aca="false">NA()</f>
        <v>#N/A</v>
      </c>
      <c r="AH20" s="42" t="e">
        <f aca="false">NA()</f>
        <v>#N/A</v>
      </c>
      <c r="AI20" s="42" t="e">
        <f aca="false">NA()</f>
        <v>#N/A</v>
      </c>
      <c r="AJ20" s="42" t="e">
        <f aca="false">NA()</f>
        <v>#N/A</v>
      </c>
      <c r="AK20" s="42" t="e">
        <f aca="false">NA()</f>
        <v>#N/A</v>
      </c>
      <c r="AL20" s="42" t="e">
        <f aca="false">NA()</f>
        <v>#N/A</v>
      </c>
      <c r="AM20" s="42" t="e">
        <f aca="false">NA()</f>
        <v>#N/A</v>
      </c>
      <c r="AN20" s="42" t="e">
        <f aca="false">NA()</f>
        <v>#N/A</v>
      </c>
      <c r="AO20" s="42" t="e">
        <f aca="false">NA()</f>
        <v>#N/A</v>
      </c>
      <c r="AP20" s="42" t="n">
        <v>3524</v>
      </c>
      <c r="AQ20" s="42" t="n">
        <v>3793</v>
      </c>
      <c r="AR20" s="42" t="e">
        <f aca="false">NA()</f>
        <v>#N/A</v>
      </c>
      <c r="AS20" s="42" t="e">
        <f aca="false">NA()</f>
        <v>#N/A</v>
      </c>
      <c r="AT20" s="42" t="e">
        <f aca="false">NA()</f>
        <v>#N/A</v>
      </c>
      <c r="AU20" s="42" t="n">
        <v>3552</v>
      </c>
      <c r="AV20" s="42" t="e">
        <f aca="false">NA()</f>
        <v>#N/A</v>
      </c>
      <c r="AW20" s="42" t="e">
        <f aca="false">NA()</f>
        <v>#N/A</v>
      </c>
      <c r="AX20" s="42" t="e">
        <f aca="false">NA()</f>
        <v>#N/A</v>
      </c>
      <c r="AY20" s="42" t="e">
        <f aca="false">NA()</f>
        <v>#N/A</v>
      </c>
      <c r="AZ20" s="42" t="e">
        <f aca="false">NA()</f>
        <v>#N/A</v>
      </c>
      <c r="BA20" s="42" t="n">
        <v>3597</v>
      </c>
      <c r="BB20" s="42" t="e">
        <f aca="false">NA()</f>
        <v>#N/A</v>
      </c>
      <c r="BC20" s="42" t="e">
        <f aca="false">NA()</f>
        <v>#N/A</v>
      </c>
      <c r="BD20" s="42" t="e">
        <f aca="false">NA()</f>
        <v>#N/A</v>
      </c>
      <c r="BE20" s="42" t="n">
        <v>3745</v>
      </c>
      <c r="BF20" s="42" t="n">
        <v>3887</v>
      </c>
      <c r="BG20" s="42" t="n">
        <v>4000</v>
      </c>
      <c r="BH20" s="42" t="n">
        <v>4042</v>
      </c>
      <c r="BI20" s="42" t="n">
        <v>4148</v>
      </c>
      <c r="BJ20" s="42" t="n">
        <v>4219</v>
      </c>
      <c r="BK20" s="42" t="n">
        <v>4061</v>
      </c>
      <c r="BL20" s="42" t="n">
        <v>4179</v>
      </c>
      <c r="BM20" s="42" t="n">
        <v>4353</v>
      </c>
      <c r="BN20" s="42" t="n">
        <v>4282</v>
      </c>
      <c r="BO20" s="42" t="n">
        <v>4277</v>
      </c>
      <c r="BP20" s="42" t="n">
        <v>4177</v>
      </c>
      <c r="BQ20" s="42" t="n">
        <v>4372</v>
      </c>
      <c r="BR20" s="42" t="n">
        <v>4375</v>
      </c>
      <c r="BS20" s="42" t="n">
        <v>4384</v>
      </c>
      <c r="BT20" s="42" t="n">
        <v>4367</v>
      </c>
      <c r="BU20" s="42" t="n">
        <v>4513</v>
      </c>
      <c r="BV20" s="42" t="n">
        <v>4655</v>
      </c>
      <c r="BW20" s="42" t="n">
        <v>4770</v>
      </c>
      <c r="BX20" s="42" t="n">
        <v>4934</v>
      </c>
      <c r="BY20" s="42" t="n">
        <v>5064</v>
      </c>
      <c r="BZ20" s="42" t="n">
        <v>5343</v>
      </c>
      <c r="CA20" s="42" t="n">
        <v>5457</v>
      </c>
      <c r="CB20" s="42" t="n">
        <v>5523</v>
      </c>
      <c r="CC20" s="42" t="n">
        <v>5425</v>
      </c>
      <c r="CD20" s="42" t="n">
        <v>5671</v>
      </c>
      <c r="CE20" s="42" t="n">
        <v>5572</v>
      </c>
      <c r="CF20" s="42" t="n">
        <v>5548</v>
      </c>
      <c r="CG20" s="42" t="n">
        <v>5660</v>
      </c>
      <c r="CH20" s="42" t="n">
        <v>5587</v>
      </c>
      <c r="CI20" s="42" t="n">
        <v>5827</v>
      </c>
      <c r="CJ20" s="42" t="n">
        <v>5908</v>
      </c>
      <c r="CK20" s="42" t="n">
        <v>6251</v>
      </c>
      <c r="CL20" s="42" t="n">
        <v>6469</v>
      </c>
      <c r="CM20" s="42" t="n">
        <v>6701</v>
      </c>
      <c r="CN20" s="42" t="n">
        <v>7037</v>
      </c>
      <c r="CO20" s="42" t="n">
        <v>6914</v>
      </c>
      <c r="CP20" s="42" t="n">
        <v>6954</v>
      </c>
      <c r="CQ20" s="42" t="n">
        <v>7054</v>
      </c>
      <c r="CR20" s="42" t="n">
        <v>7148</v>
      </c>
      <c r="CS20" s="42" t="n">
        <v>6950</v>
      </c>
      <c r="CT20" s="42" t="n">
        <v>6997</v>
      </c>
      <c r="CU20" s="42" t="n">
        <v>7165</v>
      </c>
      <c r="CV20" s="42" t="n">
        <v>7052</v>
      </c>
      <c r="CW20" s="42" t="n">
        <v>7048</v>
      </c>
      <c r="CX20" s="42" t="n">
        <v>7225</v>
      </c>
      <c r="CY20" s="42" t="n">
        <v>7369</v>
      </c>
      <c r="CZ20" s="42" t="n">
        <v>7494</v>
      </c>
      <c r="DA20" s="42" t="n">
        <v>7467</v>
      </c>
      <c r="DB20" s="42" t="n">
        <v>7520</v>
      </c>
      <c r="DC20" s="42" t="n">
        <v>7352</v>
      </c>
      <c r="DD20" s="42" t="n">
        <v>7397</v>
      </c>
      <c r="DE20" s="42" t="n">
        <v>7281</v>
      </c>
      <c r="DF20" s="42" t="n">
        <v>6913</v>
      </c>
      <c r="DG20" s="42" t="n">
        <v>7064</v>
      </c>
      <c r="DH20" s="42" t="n">
        <v>7411</v>
      </c>
      <c r="DI20" s="42" t="n">
        <v>7831</v>
      </c>
      <c r="DJ20" s="42" t="n">
        <v>8788</v>
      </c>
      <c r="DK20" s="42" t="n">
        <v>9169</v>
      </c>
      <c r="DL20" s="42" t="n">
        <v>8828</v>
      </c>
      <c r="DM20" s="42" t="n">
        <v>9223</v>
      </c>
      <c r="DN20" s="42" t="n">
        <v>9163</v>
      </c>
      <c r="DO20" s="42" t="n">
        <v>10772</v>
      </c>
      <c r="DP20" s="42" t="n">
        <v>9732</v>
      </c>
      <c r="DQ20" s="42" t="n">
        <v>10789</v>
      </c>
      <c r="DR20" s="42" t="n">
        <v>10656</v>
      </c>
      <c r="DS20" s="42" t="n">
        <v>11204</v>
      </c>
      <c r="DT20" s="42" t="n">
        <v>11422</v>
      </c>
      <c r="DU20" s="42" t="n">
        <v>12194</v>
      </c>
      <c r="DV20" s="42" t="n">
        <v>12714</v>
      </c>
      <c r="DW20" s="42" t="n">
        <v>12041</v>
      </c>
      <c r="DX20" s="42" t="n">
        <v>11124</v>
      </c>
      <c r="DY20" s="42" t="n">
        <v>12997</v>
      </c>
      <c r="DZ20" s="42" t="n">
        <v>13084</v>
      </c>
      <c r="EA20" s="42" t="n">
        <v>13259</v>
      </c>
      <c r="EB20" s="42" t="n">
        <v>12396</v>
      </c>
      <c r="EC20" s="42" t="n">
        <v>13551</v>
      </c>
      <c r="ED20" s="42" t="n">
        <v>13369</v>
      </c>
      <c r="EE20" s="42" t="n">
        <v>14263</v>
      </c>
      <c r="EF20" s="42" t="n">
        <v>15079</v>
      </c>
      <c r="EG20" s="42" t="n">
        <v>14497</v>
      </c>
      <c r="EH20" s="42" t="n">
        <v>15635</v>
      </c>
      <c r="EI20" s="42" t="n">
        <v>16943</v>
      </c>
      <c r="EJ20" s="42" t="n">
        <v>16894</v>
      </c>
      <c r="EK20" s="42" t="n">
        <v>17129</v>
      </c>
      <c r="EL20" s="42" t="n">
        <v>17615</v>
      </c>
      <c r="EM20" s="42" t="n">
        <v>18404</v>
      </c>
      <c r="EN20" s="42" t="n">
        <v>18428</v>
      </c>
      <c r="EO20" s="42" t="n">
        <v>19714</v>
      </c>
      <c r="EP20" s="42" t="n">
        <v>20660</v>
      </c>
      <c r="EQ20" s="42" t="n">
        <v>21512</v>
      </c>
      <c r="ER20" s="42" t="n">
        <v>22451</v>
      </c>
      <c r="ES20" s="42" t="n">
        <v>23445</v>
      </c>
      <c r="ET20" s="42" t="n">
        <v>23753</v>
      </c>
      <c r="EU20" s="42" t="n">
        <v>25039</v>
      </c>
      <c r="EV20" s="42" t="n">
        <v>26711</v>
      </c>
      <c r="EW20" s="42" t="n">
        <v>28170</v>
      </c>
      <c r="EX20" s="42" t="n">
        <v>30040</v>
      </c>
      <c r="EY20" s="42" t="n">
        <v>31823</v>
      </c>
      <c r="EZ20" s="42" t="n">
        <v>33921</v>
      </c>
      <c r="FA20" s="42" t="n">
        <v>36446</v>
      </c>
      <c r="FB20" s="42" t="n">
        <v>37929</v>
      </c>
      <c r="FC20" s="42" t="n">
        <v>40792</v>
      </c>
      <c r="FD20" s="42" t="n">
        <v>44421</v>
      </c>
      <c r="FE20" s="42" t="n">
        <v>45364</v>
      </c>
      <c r="FF20" s="42" t="n">
        <v>49498</v>
      </c>
      <c r="FG20" s="42" t="n">
        <v>52781</v>
      </c>
      <c r="FH20" s="42" t="n">
        <v>57011</v>
      </c>
      <c r="FI20" s="42" t="n">
        <v>63397</v>
      </c>
      <c r="FJ20" s="42" t="n">
        <v>64122</v>
      </c>
      <c r="FK20" s="42" t="n">
        <v>61334</v>
      </c>
      <c r="FL20" s="42" t="n">
        <v>65566</v>
      </c>
      <c r="FM20" s="42" t="n">
        <v>69239</v>
      </c>
      <c r="FN20" s="42" t="n">
        <v>71189</v>
      </c>
      <c r="FO20" s="42" t="n">
        <v>75203</v>
      </c>
      <c r="FP20" s="42" t="n">
        <v>78655</v>
      </c>
      <c r="FQ20" s="42" t="n">
        <v>79928</v>
      </c>
      <c r="FR20" s="42" t="n">
        <v>81634</v>
      </c>
      <c r="FS20" s="42" t="n">
        <v>81492</v>
      </c>
      <c r="FT20" s="42" t="n">
        <v>79961</v>
      </c>
      <c r="FU20" s="42" t="n">
        <v>82206</v>
      </c>
      <c r="FV20" s="42" t="n">
        <v>85610</v>
      </c>
      <c r="FW20" s="42" t="n">
        <v>91073</v>
      </c>
      <c r="FX20" s="42" t="n">
        <v>97894</v>
      </c>
      <c r="FY20" s="42" t="n">
        <v>102922</v>
      </c>
      <c r="FZ20" s="42" t="n">
        <v>107427</v>
      </c>
      <c r="GA20" s="78" t="n">
        <v>112119.525087371</v>
      </c>
      <c r="GB20" s="78" t="n">
        <v>113341.053065501</v>
      </c>
      <c r="GC20" s="78" t="n">
        <v>111025.221784102</v>
      </c>
      <c r="GD20" s="78" t="n">
        <v>112096.426659371</v>
      </c>
      <c r="GE20" s="78" t="n">
        <v>116897.233266364</v>
      </c>
      <c r="GF20" s="78" t="n">
        <v>121142.649476042</v>
      </c>
      <c r="GG20" s="78" t="n">
        <v>126210.100189192</v>
      </c>
      <c r="GH20" s="78" t="n">
        <v>132300</v>
      </c>
      <c r="GI20" s="78" t="n">
        <v>137341</v>
      </c>
      <c r="GJ20" s="78" t="n">
        <v>142770</v>
      </c>
      <c r="GK20" s="78" t="n">
        <v>145636</v>
      </c>
      <c r="GL20" s="78" t="n">
        <v>146782</v>
      </c>
      <c r="GM20" s="78" t="n">
        <v>145636</v>
      </c>
      <c r="GN20" s="42" t="n">
        <v>147841</v>
      </c>
      <c r="GO20" s="42" t="n">
        <v>149172</v>
      </c>
      <c r="GP20" s="42" t="n">
        <v>151260</v>
      </c>
      <c r="GQ20" s="42" t="n">
        <v>154132</v>
      </c>
      <c r="GR20" s="42" t="n">
        <v>154132</v>
      </c>
    </row>
    <row r="21" customFormat="false" ht="12.75" hidden="false" customHeight="false" outlineLevel="0" collapsed="false">
      <c r="A21" s="44" t="s">
        <v>322</v>
      </c>
      <c r="B21" s="45" t="n">
        <v>1867</v>
      </c>
      <c r="C21" s="45" t="e">
        <f aca="false">NA()</f>
        <v>#N/A</v>
      </c>
      <c r="D21" s="45" t="n">
        <v>1800</v>
      </c>
      <c r="E21" s="45" t="e">
        <f aca="false">NA()</f>
        <v>#N/A</v>
      </c>
      <c r="F21" s="42" t="n">
        <v>4495</v>
      </c>
      <c r="G21" s="42" t="e">
        <f aca="false">NA()</f>
        <v>#N/A</v>
      </c>
      <c r="H21" s="42" t="n">
        <v>7029</v>
      </c>
      <c r="I21" s="42" t="e">
        <f aca="false">NA()</f>
        <v>#N/A</v>
      </c>
      <c r="J21" s="42" t="n">
        <v>7481</v>
      </c>
      <c r="K21" s="42" t="e">
        <f aca="false">NA()</f>
        <v>#N/A</v>
      </c>
      <c r="L21" s="42" t="n">
        <v>12299</v>
      </c>
      <c r="M21" s="42" t="e">
        <f aca="false">NA()</f>
        <v>#N/A</v>
      </c>
      <c r="N21" s="42" t="e">
        <f aca="false">NA()</f>
        <v>#N/A</v>
      </c>
      <c r="O21" s="42" t="e">
        <f aca="false">NA()</f>
        <v>#N/A</v>
      </c>
      <c r="P21" s="42" t="e">
        <f aca="false">NA()</f>
        <v>#N/A</v>
      </c>
      <c r="Q21" s="42" t="e">
        <f aca="false">NA()</f>
        <v>#N/A</v>
      </c>
      <c r="R21" s="42" t="e">
        <f aca="false">NA()</f>
        <v>#N/A</v>
      </c>
      <c r="S21" s="42" t="e">
        <f aca="false">NA()</f>
        <v>#N/A</v>
      </c>
      <c r="T21" s="42" t="e">
        <f aca="false">NA()</f>
        <v>#N/A</v>
      </c>
      <c r="U21" s="42" t="e">
        <f aca="false">NA()</f>
        <v>#N/A</v>
      </c>
      <c r="V21" s="42" t="e">
        <f aca="false">NA()</f>
        <v>#N/A</v>
      </c>
      <c r="W21" s="42" t="e">
        <f aca="false">NA()</f>
        <v>#N/A</v>
      </c>
      <c r="X21" s="42" t="e">
        <f aca="false">NA()</f>
        <v>#N/A</v>
      </c>
      <c r="Y21" s="42" t="e">
        <f aca="false">NA()</f>
        <v>#N/A</v>
      </c>
      <c r="Z21" s="42" t="e">
        <f aca="false">NA()</f>
        <v>#N/A</v>
      </c>
      <c r="AA21" s="42" t="e">
        <f aca="false">NA()</f>
        <v>#N/A</v>
      </c>
      <c r="AB21" s="42" t="e">
        <f aca="false">NA()</f>
        <v>#N/A</v>
      </c>
      <c r="AC21" s="42" t="e">
        <f aca="false">NA()</f>
        <v>#N/A</v>
      </c>
      <c r="AD21" s="42" t="e">
        <f aca="false">NA()</f>
        <v>#N/A</v>
      </c>
      <c r="AE21" s="42" t="e">
        <f aca="false">NA()</f>
        <v>#N/A</v>
      </c>
      <c r="AF21" s="42" t="e">
        <f aca="false">NA()</f>
        <v>#N/A</v>
      </c>
      <c r="AG21" s="42" t="e">
        <f aca="false">NA()</f>
        <v>#N/A</v>
      </c>
      <c r="AH21" s="42" t="e">
        <f aca="false">NA()</f>
        <v>#N/A</v>
      </c>
      <c r="AI21" s="42" t="e">
        <f aca="false">NA()</f>
        <v>#N/A</v>
      </c>
      <c r="AJ21" s="42" t="e">
        <f aca="false">NA()</f>
        <v>#N/A</v>
      </c>
      <c r="AK21" s="42" t="e">
        <f aca="false">NA()</f>
        <v>#N/A</v>
      </c>
      <c r="AL21" s="42" t="e">
        <f aca="false">NA()</f>
        <v>#N/A</v>
      </c>
      <c r="AM21" s="42" t="e">
        <f aca="false">NA()</f>
        <v>#N/A</v>
      </c>
      <c r="AN21" s="42" t="e">
        <f aca="false">NA()</f>
        <v>#N/A</v>
      </c>
      <c r="AO21" s="42" t="e">
        <f aca="false">NA()</f>
        <v>#N/A</v>
      </c>
      <c r="AP21" s="42" t="n">
        <v>16066</v>
      </c>
      <c r="AQ21" s="42" t="n">
        <v>16311</v>
      </c>
      <c r="AR21" s="42" t="n">
        <v>17053</v>
      </c>
      <c r="AS21" s="42" t="n">
        <v>17192</v>
      </c>
      <c r="AT21" s="42" t="n">
        <v>17506</v>
      </c>
      <c r="AU21" s="42" t="n">
        <v>18391</v>
      </c>
      <c r="AV21" s="42" t="n">
        <v>17892</v>
      </c>
      <c r="AW21" s="42" t="n">
        <v>17489</v>
      </c>
      <c r="AX21" s="42" t="n">
        <v>17902</v>
      </c>
      <c r="AY21" s="42" t="n">
        <v>18700</v>
      </c>
      <c r="AZ21" s="42" t="n">
        <v>19336</v>
      </c>
      <c r="BA21" s="42" t="n">
        <v>19595</v>
      </c>
      <c r="BB21" s="42" t="n">
        <v>19729</v>
      </c>
      <c r="BC21" s="42" t="n">
        <v>20190</v>
      </c>
      <c r="BD21" s="42" t="n">
        <v>20206</v>
      </c>
      <c r="BE21" s="42" t="n">
        <v>19586</v>
      </c>
      <c r="BF21" s="42" t="n">
        <v>20612</v>
      </c>
      <c r="BG21" s="42" t="n">
        <v>20566</v>
      </c>
      <c r="BH21" s="42" t="n">
        <v>18490</v>
      </c>
      <c r="BI21" s="42" t="n">
        <v>19073</v>
      </c>
      <c r="BJ21" s="42" t="n">
        <v>19556</v>
      </c>
      <c r="BK21" s="42" t="n">
        <v>21104</v>
      </c>
      <c r="BL21" s="42" t="n">
        <v>24034</v>
      </c>
      <c r="BM21" s="42" t="n">
        <v>26156</v>
      </c>
      <c r="BN21" s="42" t="n">
        <v>23968</v>
      </c>
      <c r="BO21" s="42" t="n">
        <v>24670</v>
      </c>
      <c r="BP21" s="42" t="n">
        <v>25136</v>
      </c>
      <c r="BQ21" s="42" t="n">
        <v>27701</v>
      </c>
      <c r="BR21" s="42" t="n">
        <v>26982</v>
      </c>
      <c r="BS21" s="42" t="n">
        <v>25492</v>
      </c>
      <c r="BT21" s="42" t="n">
        <v>27750</v>
      </c>
      <c r="BU21" s="42" t="n">
        <v>28462</v>
      </c>
      <c r="BV21" s="42" t="n">
        <v>28831</v>
      </c>
      <c r="BW21" s="42" t="n">
        <v>29480</v>
      </c>
      <c r="BX21" s="42" t="n">
        <v>29561</v>
      </c>
      <c r="BY21" s="42" t="n">
        <v>28774</v>
      </c>
      <c r="BZ21" s="42" t="n">
        <v>28157</v>
      </c>
      <c r="CA21" s="42" t="n">
        <v>27765</v>
      </c>
      <c r="CB21" s="42" t="n">
        <v>28890</v>
      </c>
      <c r="CC21" s="42" t="n">
        <v>28823</v>
      </c>
      <c r="CD21" s="42" t="n">
        <v>28839</v>
      </c>
      <c r="CE21" s="42" t="n">
        <v>29495</v>
      </c>
      <c r="CF21" s="42" t="n">
        <v>31707</v>
      </c>
      <c r="CG21" s="42" t="n">
        <v>30597</v>
      </c>
      <c r="CH21" s="42" t="n">
        <v>30939</v>
      </c>
      <c r="CI21" s="42" t="n">
        <v>30668</v>
      </c>
      <c r="CJ21" s="42" t="n">
        <v>28224</v>
      </c>
      <c r="CK21" s="42" t="n">
        <v>29659</v>
      </c>
      <c r="CL21" s="42" t="n">
        <v>31945</v>
      </c>
      <c r="CM21" s="42" t="n">
        <v>32457</v>
      </c>
      <c r="CN21" s="42" t="n">
        <v>33164</v>
      </c>
      <c r="CO21" s="42" t="n">
        <v>35471</v>
      </c>
      <c r="CP21" s="42" t="n">
        <v>34440</v>
      </c>
      <c r="CQ21" s="42" t="n">
        <v>34600</v>
      </c>
      <c r="CR21" s="42" t="n">
        <v>34485</v>
      </c>
      <c r="CS21" s="42" t="n">
        <v>34005</v>
      </c>
      <c r="CT21" s="42" t="n">
        <v>35760</v>
      </c>
      <c r="CU21" s="42" t="n">
        <v>36885</v>
      </c>
      <c r="CV21" s="42" t="n">
        <v>38331</v>
      </c>
      <c r="CW21" s="42" t="n">
        <v>38998</v>
      </c>
      <c r="CX21" s="42" t="n">
        <v>37633</v>
      </c>
      <c r="CY21" s="42" t="n">
        <v>40332</v>
      </c>
      <c r="CZ21" s="42" t="n">
        <v>40028</v>
      </c>
      <c r="DA21" s="42" t="n">
        <v>41653</v>
      </c>
      <c r="DB21" s="42" t="n">
        <v>41075</v>
      </c>
      <c r="DC21" s="42" t="n">
        <v>41746</v>
      </c>
      <c r="DD21" s="42" t="n">
        <v>43687</v>
      </c>
      <c r="DE21" s="42" t="n">
        <v>43150</v>
      </c>
      <c r="DF21" s="42" t="n">
        <v>42844</v>
      </c>
      <c r="DG21" s="42" t="n">
        <v>43112</v>
      </c>
      <c r="DH21" s="42" t="n">
        <v>46226</v>
      </c>
      <c r="DI21" s="42" t="n">
        <v>47370</v>
      </c>
      <c r="DJ21" s="42" t="n">
        <v>49390</v>
      </c>
      <c r="DK21" s="42" t="n">
        <v>50028</v>
      </c>
      <c r="DL21" s="42" t="n">
        <v>51443</v>
      </c>
      <c r="DM21" s="42" t="n">
        <v>54627</v>
      </c>
      <c r="DN21" s="42" t="n">
        <v>54424</v>
      </c>
      <c r="DO21" s="42" t="n">
        <v>59140</v>
      </c>
      <c r="DP21" s="42" t="n">
        <v>59371</v>
      </c>
      <c r="DQ21" s="42" t="n">
        <v>63570</v>
      </c>
      <c r="DR21" s="42" t="n">
        <v>61435</v>
      </c>
      <c r="DS21" s="42" t="n">
        <v>59871</v>
      </c>
      <c r="DT21" s="42" t="n">
        <v>61163</v>
      </c>
      <c r="DU21" s="42" t="n">
        <v>59966</v>
      </c>
      <c r="DV21" s="42" t="n">
        <v>62231</v>
      </c>
      <c r="DW21" s="42" t="n">
        <v>63482</v>
      </c>
      <c r="DX21" s="42" t="n">
        <v>49343</v>
      </c>
      <c r="DY21" s="42" t="n">
        <v>45272</v>
      </c>
      <c r="DZ21" s="42" t="n">
        <v>45255</v>
      </c>
      <c r="EA21" s="42" t="n">
        <v>48856</v>
      </c>
      <c r="EB21" s="42" t="n">
        <v>53585</v>
      </c>
      <c r="EC21" s="42" t="n">
        <v>52726</v>
      </c>
      <c r="ED21" s="42" t="n">
        <v>55670</v>
      </c>
      <c r="EE21" s="42" t="n">
        <v>57724</v>
      </c>
      <c r="EF21" s="42" t="n">
        <v>60407</v>
      </c>
      <c r="EG21" s="42" t="n">
        <v>56326</v>
      </c>
      <c r="EH21" s="42" t="n">
        <v>58854</v>
      </c>
      <c r="EI21" s="42" t="n">
        <v>59823</v>
      </c>
      <c r="EJ21" s="42" t="n">
        <v>59970</v>
      </c>
      <c r="EK21" s="42" t="n">
        <v>59583</v>
      </c>
      <c r="EL21" s="42" t="n">
        <v>61429</v>
      </c>
      <c r="EM21" s="42" t="n">
        <v>67533</v>
      </c>
      <c r="EN21" s="42" t="n">
        <v>73044</v>
      </c>
      <c r="EO21" s="42" t="n">
        <v>72806</v>
      </c>
      <c r="EP21" s="42" t="n">
        <v>78335</v>
      </c>
      <c r="EQ21" s="42" t="n">
        <v>81457</v>
      </c>
      <c r="ER21" s="42" t="n">
        <v>88083</v>
      </c>
      <c r="ES21" s="42" t="n">
        <v>90901</v>
      </c>
      <c r="ET21" s="42" t="n">
        <v>94829</v>
      </c>
      <c r="EU21" s="42" t="n">
        <v>92651</v>
      </c>
      <c r="EV21" s="42" t="n">
        <v>94119</v>
      </c>
      <c r="EW21" s="42" t="n">
        <v>106187</v>
      </c>
      <c r="EX21" s="42" t="n">
        <v>118386</v>
      </c>
      <c r="EY21" s="42" t="n">
        <v>130477</v>
      </c>
      <c r="EZ21" s="42" t="n">
        <v>143308</v>
      </c>
      <c r="FA21" s="42" t="n">
        <v>152794</v>
      </c>
      <c r="FB21" s="42" t="n">
        <v>164199</v>
      </c>
      <c r="FC21" s="42" t="n">
        <v>175227</v>
      </c>
      <c r="FD21" s="42" t="n">
        <v>185747</v>
      </c>
      <c r="FE21" s="42" t="n">
        <v>202472</v>
      </c>
      <c r="FF21" s="42" t="n">
        <v>214070</v>
      </c>
      <c r="FG21" s="42" t="n">
        <v>226319</v>
      </c>
      <c r="FH21" s="42" t="n">
        <v>245019</v>
      </c>
      <c r="FI21" s="42" t="n">
        <v>266896</v>
      </c>
      <c r="FJ21" s="42" t="n">
        <v>286732</v>
      </c>
      <c r="FK21" s="42" t="n">
        <v>296824</v>
      </c>
      <c r="FL21" s="42" t="n">
        <v>309546</v>
      </c>
      <c r="FM21" s="42" t="n">
        <v>321868</v>
      </c>
      <c r="FN21" s="42" t="n">
        <v>332597</v>
      </c>
      <c r="FO21" s="42" t="n">
        <v>337333</v>
      </c>
      <c r="FP21" s="42" t="n">
        <v>344987</v>
      </c>
      <c r="FQ21" s="42" t="n">
        <v>346768</v>
      </c>
      <c r="FR21" s="42" t="n">
        <v>352979</v>
      </c>
      <c r="FS21" s="42" t="n">
        <v>361902</v>
      </c>
      <c r="FT21" s="42" t="n">
        <v>367170</v>
      </c>
      <c r="FU21" s="42" t="n">
        <v>374627</v>
      </c>
      <c r="FV21" s="42" t="n">
        <v>386998</v>
      </c>
      <c r="FW21" s="42" t="n">
        <v>409027</v>
      </c>
      <c r="FX21" s="42" t="n">
        <v>431389</v>
      </c>
      <c r="FY21" s="42" t="n">
        <v>454166</v>
      </c>
      <c r="FZ21" s="42" t="n">
        <v>474366</v>
      </c>
      <c r="GA21" s="78" t="n">
        <v>486443.344558218</v>
      </c>
      <c r="GB21" s="78" t="n">
        <v>490963.467501237</v>
      </c>
      <c r="GC21" s="78" t="n">
        <v>485899.182992455</v>
      </c>
      <c r="GD21" s="78" t="n">
        <v>497479.176637185</v>
      </c>
      <c r="GE21" s="78" t="n">
        <v>511197.151142459</v>
      </c>
      <c r="GF21" s="78" t="n">
        <v>523519.6720597</v>
      </c>
      <c r="GG21" s="78" t="n">
        <v>543757.755184327</v>
      </c>
      <c r="GH21" s="78" t="n">
        <v>568115</v>
      </c>
      <c r="GI21" s="78" t="n">
        <v>594177</v>
      </c>
      <c r="GJ21" s="78" t="n">
        <v>625120</v>
      </c>
      <c r="GK21" s="78" t="n">
        <v>647941</v>
      </c>
      <c r="GL21" s="78" t="n">
        <v>665441</v>
      </c>
      <c r="GM21" s="78" t="n">
        <v>686076</v>
      </c>
      <c r="GN21" s="42" t="n">
        <v>708466</v>
      </c>
      <c r="GO21" s="42" t="n">
        <v>733971</v>
      </c>
      <c r="GP21" s="42" t="n">
        <v>763330</v>
      </c>
      <c r="GQ21" s="42" t="n">
        <v>790809</v>
      </c>
      <c r="GR21" s="42" t="n">
        <v>797927</v>
      </c>
    </row>
    <row r="22" customFormat="false" ht="12.75" hidden="false" customHeight="false" outlineLevel="0" collapsed="false">
      <c r="A22" s="52" t="s">
        <v>323</v>
      </c>
      <c r="B22" s="53" t="n">
        <v>140</v>
      </c>
      <c r="C22" s="53" t="e">
        <f aca="false">NA()</f>
        <v>#N/A</v>
      </c>
      <c r="D22" s="53" t="n">
        <v>104</v>
      </c>
      <c r="E22" s="53" t="e">
        <f aca="false">NA()</f>
        <v>#N/A</v>
      </c>
      <c r="F22" s="42" t="n">
        <v>199</v>
      </c>
      <c r="G22" s="42" t="e">
        <f aca="false">NA()</f>
        <v>#N/A</v>
      </c>
      <c r="H22" s="42" t="n">
        <v>250</v>
      </c>
      <c r="I22" s="42" t="e">
        <f aca="false">NA()</f>
        <v>#N/A</v>
      </c>
      <c r="J22" s="42" t="n">
        <v>311</v>
      </c>
      <c r="K22" s="42" t="e">
        <f aca="false">NA()</f>
        <v>#N/A</v>
      </c>
      <c r="L22" s="42" t="n">
        <v>628</v>
      </c>
      <c r="M22" s="42" t="e">
        <f aca="false">NA()</f>
        <v>#N/A</v>
      </c>
      <c r="N22" s="42" t="e">
        <f aca="false">NA()</f>
        <v>#N/A</v>
      </c>
      <c r="O22" s="42" t="e">
        <f aca="false">NA()</f>
        <v>#N/A</v>
      </c>
      <c r="P22" s="42" t="e">
        <f aca="false">NA()</f>
        <v>#N/A</v>
      </c>
      <c r="Q22" s="42" t="e">
        <f aca="false">NA()</f>
        <v>#N/A</v>
      </c>
      <c r="R22" s="42" t="e">
        <f aca="false">NA()</f>
        <v>#N/A</v>
      </c>
      <c r="S22" s="42" t="e">
        <f aca="false">NA()</f>
        <v>#N/A</v>
      </c>
      <c r="T22" s="42" t="e">
        <f aca="false">NA()</f>
        <v>#N/A</v>
      </c>
      <c r="U22" s="42" t="e">
        <f aca="false">NA()</f>
        <v>#N/A</v>
      </c>
      <c r="V22" s="42" t="e">
        <f aca="false">NA()</f>
        <v>#N/A</v>
      </c>
      <c r="W22" s="42" t="e">
        <f aca="false">NA()</f>
        <v>#N/A</v>
      </c>
      <c r="X22" s="42" t="e">
        <f aca="false">NA()</f>
        <v>#N/A</v>
      </c>
      <c r="Y22" s="42" t="e">
        <f aca="false">NA()</f>
        <v>#N/A</v>
      </c>
      <c r="Z22" s="42" t="e">
        <f aca="false">NA()</f>
        <v>#N/A</v>
      </c>
      <c r="AA22" s="42" t="e">
        <f aca="false">NA()</f>
        <v>#N/A</v>
      </c>
      <c r="AB22" s="42" t="e">
        <f aca="false">NA()</f>
        <v>#N/A</v>
      </c>
      <c r="AC22" s="42" t="e">
        <f aca="false">NA()</f>
        <v>#N/A</v>
      </c>
      <c r="AD22" s="42" t="e">
        <f aca="false">NA()</f>
        <v>#N/A</v>
      </c>
      <c r="AE22" s="42" t="e">
        <f aca="false">NA()</f>
        <v>#N/A</v>
      </c>
      <c r="AF22" s="42" t="e">
        <f aca="false">NA()</f>
        <v>#N/A</v>
      </c>
      <c r="AG22" s="42" t="e">
        <f aca="false">NA()</f>
        <v>#N/A</v>
      </c>
      <c r="AH22" s="42" t="e">
        <f aca="false">NA()</f>
        <v>#N/A</v>
      </c>
      <c r="AI22" s="42" t="e">
        <f aca="false">NA()</f>
        <v>#N/A</v>
      </c>
      <c r="AJ22" s="42" t="e">
        <f aca="false">NA()</f>
        <v>#N/A</v>
      </c>
      <c r="AK22" s="42" t="e">
        <f aca="false">NA()</f>
        <v>#N/A</v>
      </c>
      <c r="AL22" s="42" t="e">
        <f aca="false">NA()</f>
        <v>#N/A</v>
      </c>
      <c r="AM22" s="42" t="e">
        <f aca="false">NA()</f>
        <v>#N/A</v>
      </c>
      <c r="AN22" s="42" t="e">
        <f aca="false">NA()</f>
        <v>#N/A</v>
      </c>
      <c r="AO22" s="42" t="e">
        <f aca="false">NA()</f>
        <v>#N/A</v>
      </c>
      <c r="AP22" s="42" t="n">
        <v>1050</v>
      </c>
      <c r="AQ22" s="42" t="e">
        <f aca="false">NA()</f>
        <v>#N/A</v>
      </c>
      <c r="AR22" s="42" t="e">
        <f aca="false">NA()</f>
        <v>#N/A</v>
      </c>
      <c r="AS22" s="42" t="e">
        <f aca="false">NA()</f>
        <v>#N/A</v>
      </c>
      <c r="AT22" s="42" t="e">
        <f aca="false">NA()</f>
        <v>#N/A</v>
      </c>
      <c r="AU22" s="42" t="e">
        <f aca="false">NA()</f>
        <v>#N/A</v>
      </c>
      <c r="AV22" s="42" t="e">
        <f aca="false">NA()</f>
        <v>#N/A</v>
      </c>
      <c r="AW22" s="42" t="e">
        <f aca="false">NA()</f>
        <v>#N/A</v>
      </c>
      <c r="AX22" s="42" t="e">
        <f aca="false">NA()</f>
        <v>#N/A</v>
      </c>
      <c r="AY22" s="42" t="e">
        <f aca="false">NA()</f>
        <v>#N/A</v>
      </c>
      <c r="AZ22" s="42" t="e">
        <f aca="false">NA()</f>
        <v>#N/A</v>
      </c>
      <c r="BA22" s="42" t="e">
        <f aca="false">NA()</f>
        <v>#N/A</v>
      </c>
      <c r="BB22" s="42" t="e">
        <f aca="false">NA()</f>
        <v>#N/A</v>
      </c>
      <c r="BC22" s="42" t="e">
        <f aca="false">NA()</f>
        <v>#N/A</v>
      </c>
      <c r="BD22" s="42" t="e">
        <f aca="false">NA()</f>
        <v>#N/A</v>
      </c>
      <c r="BE22" s="42" t="e">
        <f aca="false">NA()</f>
        <v>#N/A</v>
      </c>
      <c r="BF22" s="42" t="e">
        <f aca="false">NA()</f>
        <v>#N/A</v>
      </c>
      <c r="BG22" s="42" t="e">
        <f aca="false">NA()</f>
        <v>#N/A</v>
      </c>
      <c r="BH22" s="42" t="e">
        <f aca="false">NA()</f>
        <v>#N/A</v>
      </c>
      <c r="BI22" s="42" t="e">
        <f aca="false">NA()</f>
        <v>#N/A</v>
      </c>
      <c r="BJ22" s="42" t="n">
        <v>1495</v>
      </c>
      <c r="BK22" s="42" t="e">
        <f aca="false">NA()</f>
        <v>#N/A</v>
      </c>
      <c r="BL22" s="42" t="e">
        <f aca="false">NA()</f>
        <v>#N/A</v>
      </c>
      <c r="BM22" s="42" t="e">
        <f aca="false">NA()</f>
        <v>#N/A</v>
      </c>
      <c r="BN22" s="42" t="e">
        <f aca="false">NA()</f>
        <v>#N/A</v>
      </c>
      <c r="BO22" s="42" t="e">
        <f aca="false">NA()</f>
        <v>#N/A</v>
      </c>
      <c r="BP22" s="42" t="e">
        <f aca="false">NA()</f>
        <v>#N/A</v>
      </c>
      <c r="BQ22" s="42" t="e">
        <f aca="false">NA()</f>
        <v>#N/A</v>
      </c>
      <c r="BR22" s="42" t="e">
        <f aca="false">NA()</f>
        <v>#N/A</v>
      </c>
      <c r="BS22" s="42" t="e">
        <f aca="false">NA()</f>
        <v>#N/A</v>
      </c>
      <c r="BT22" s="42" t="e">
        <f aca="false">NA()</f>
        <v>#N/A</v>
      </c>
      <c r="BU22" s="42" t="e">
        <f aca="false">NA()</f>
        <v>#N/A</v>
      </c>
      <c r="BV22" s="42" t="e">
        <f aca="false">NA()</f>
        <v>#N/A</v>
      </c>
      <c r="BW22" s="42" t="e">
        <f aca="false">NA()</f>
        <v>#N/A</v>
      </c>
      <c r="BX22" s="42" t="e">
        <f aca="false">NA()</f>
        <v>#N/A</v>
      </c>
      <c r="BY22" s="42" t="e">
        <f aca="false">NA()</f>
        <v>#N/A</v>
      </c>
      <c r="BZ22" s="42" t="e">
        <f aca="false">NA()</f>
        <v>#N/A</v>
      </c>
      <c r="CA22" s="42" t="e">
        <f aca="false">NA()</f>
        <v>#N/A</v>
      </c>
      <c r="CB22" s="42" t="e">
        <f aca="false">NA()</f>
        <v>#N/A</v>
      </c>
      <c r="CC22" s="42" t="e">
        <f aca="false">NA()</f>
        <v>#N/A</v>
      </c>
      <c r="CD22" s="42" t="n">
        <v>2253</v>
      </c>
      <c r="CE22" s="42" t="e">
        <f aca="false">NA()</f>
        <v>#N/A</v>
      </c>
      <c r="CF22" s="42" t="e">
        <f aca="false">NA()</f>
        <v>#N/A</v>
      </c>
      <c r="CG22" s="42" t="e">
        <f aca="false">NA()</f>
        <v>#N/A</v>
      </c>
      <c r="CH22" s="42" t="e">
        <f aca="false">NA()</f>
        <v>#N/A</v>
      </c>
      <c r="CI22" s="42" t="e">
        <f aca="false">NA()</f>
        <v>#N/A</v>
      </c>
      <c r="CJ22" s="42" t="e">
        <f aca="false">NA()</f>
        <v>#N/A</v>
      </c>
      <c r="CK22" s="42" t="e">
        <f aca="false">NA()</f>
        <v>#N/A</v>
      </c>
      <c r="CL22" s="42" t="e">
        <f aca="false">NA()</f>
        <v>#N/A</v>
      </c>
      <c r="CM22" s="42" t="e">
        <f aca="false">NA()</f>
        <v>#N/A</v>
      </c>
      <c r="CN22" s="42" t="n">
        <v>2862</v>
      </c>
      <c r="CO22" s="42" t="e">
        <f aca="false">NA()</f>
        <v>#N/A</v>
      </c>
      <c r="CP22" s="42" t="e">
        <f aca="false">NA()</f>
        <v>#N/A</v>
      </c>
      <c r="CQ22" s="42" t="e">
        <f aca="false">NA()</f>
        <v>#N/A</v>
      </c>
      <c r="CR22" s="42" t="e">
        <f aca="false">NA()</f>
        <v>#N/A</v>
      </c>
      <c r="CS22" s="42" t="e">
        <f aca="false">NA()</f>
        <v>#N/A</v>
      </c>
      <c r="CT22" s="42" t="e">
        <f aca="false">NA()</f>
        <v>#N/A</v>
      </c>
      <c r="CU22" s="42" t="e">
        <f aca="false">NA()</f>
        <v>#N/A</v>
      </c>
      <c r="CV22" s="42" t="e">
        <f aca="false">NA()</f>
        <v>#N/A</v>
      </c>
      <c r="CW22" s="42" t="e">
        <f aca="false">NA()</f>
        <v>#N/A</v>
      </c>
      <c r="CX22" s="42" t="e">
        <f aca="false">NA()</f>
        <v>#N/A</v>
      </c>
      <c r="CY22" s="42" t="e">
        <f aca="false">NA()</f>
        <v>#N/A</v>
      </c>
      <c r="CZ22" s="42" t="e">
        <f aca="false">NA()</f>
        <v>#N/A</v>
      </c>
      <c r="DA22" s="42" t="n">
        <v>3843</v>
      </c>
      <c r="DB22" s="42" t="n">
        <v>3594</v>
      </c>
      <c r="DC22" s="42" t="n">
        <v>3673</v>
      </c>
      <c r="DD22" s="42" t="n">
        <v>3822</v>
      </c>
      <c r="DE22" s="42" t="n">
        <v>3732</v>
      </c>
      <c r="DF22" s="42" t="n">
        <v>3634</v>
      </c>
      <c r="DG22" s="42" t="n">
        <v>3446</v>
      </c>
      <c r="DH22" s="42" t="n">
        <v>3523</v>
      </c>
      <c r="DI22" s="42" t="n">
        <v>3346</v>
      </c>
      <c r="DJ22" s="42" t="n">
        <v>3843</v>
      </c>
      <c r="DK22" s="42" t="n">
        <v>3780</v>
      </c>
      <c r="DL22" s="42" t="n">
        <v>4072</v>
      </c>
      <c r="DM22" s="42" t="n">
        <v>4278</v>
      </c>
      <c r="DN22" s="42" t="n">
        <v>4317</v>
      </c>
      <c r="DO22" s="42" t="n">
        <v>4503</v>
      </c>
      <c r="DP22" s="42" t="n">
        <v>4694</v>
      </c>
      <c r="DQ22" s="42" t="n">
        <v>4810</v>
      </c>
      <c r="DR22" s="42" t="n">
        <v>4719</v>
      </c>
      <c r="DS22" s="42" t="n">
        <v>4462</v>
      </c>
      <c r="DT22" s="42" t="n">
        <v>4615</v>
      </c>
      <c r="DU22" s="42" t="n">
        <v>4470</v>
      </c>
      <c r="DV22" s="42" t="n">
        <v>4647</v>
      </c>
      <c r="DW22" s="42" t="n">
        <v>4837</v>
      </c>
      <c r="DX22" s="42" t="n">
        <v>5061</v>
      </c>
      <c r="DY22" s="42" t="n">
        <v>5311</v>
      </c>
      <c r="DZ22" s="42" t="n">
        <v>5438</v>
      </c>
      <c r="EA22" s="42" t="n">
        <v>5743</v>
      </c>
      <c r="EB22" s="42" t="n">
        <v>5663</v>
      </c>
      <c r="EC22" s="42" t="n">
        <v>5753</v>
      </c>
      <c r="ED22" s="42" t="n">
        <v>5713</v>
      </c>
      <c r="EE22" s="42" t="n">
        <v>5729</v>
      </c>
      <c r="EF22" s="42" t="n">
        <v>5499</v>
      </c>
      <c r="EG22" s="42" t="n">
        <v>4798</v>
      </c>
      <c r="EH22" s="42" t="n">
        <v>4544</v>
      </c>
      <c r="EI22" s="42" t="n">
        <v>4801</v>
      </c>
      <c r="EJ22" s="42" t="n">
        <v>5114</v>
      </c>
      <c r="EK22" s="42" t="n">
        <v>5517</v>
      </c>
      <c r="EL22" s="42" t="n">
        <v>5880</v>
      </c>
      <c r="EM22" s="42" t="n">
        <v>5746</v>
      </c>
      <c r="EN22" s="42" t="n">
        <v>6180</v>
      </c>
      <c r="EO22" s="42" t="n">
        <v>6436</v>
      </c>
      <c r="EP22" s="42" t="n">
        <v>6647</v>
      </c>
      <c r="EQ22" s="42" t="n">
        <v>7001</v>
      </c>
      <c r="ER22" s="42" t="n">
        <v>7427</v>
      </c>
      <c r="ES22" s="42" t="n">
        <v>7752</v>
      </c>
      <c r="ET22" s="42" t="n">
        <v>7966</v>
      </c>
      <c r="EU22" s="42" t="n">
        <v>8279</v>
      </c>
      <c r="EV22" s="42" t="n">
        <v>8487</v>
      </c>
      <c r="EW22" s="42" t="n">
        <v>8876</v>
      </c>
      <c r="EX22" s="42" t="n">
        <v>9269</v>
      </c>
      <c r="EY22" s="42" t="n">
        <v>9756</v>
      </c>
      <c r="EZ22" s="42" t="n">
        <v>10165</v>
      </c>
      <c r="FA22" s="42" t="n">
        <v>10877</v>
      </c>
      <c r="FB22" s="42" t="n">
        <v>11398</v>
      </c>
      <c r="FC22" s="42" t="n">
        <v>11862</v>
      </c>
      <c r="FD22" s="42" t="n">
        <v>12261</v>
      </c>
      <c r="FE22" s="42" t="n">
        <v>13144</v>
      </c>
      <c r="FF22" s="42" t="n">
        <v>13713</v>
      </c>
      <c r="FG22" s="42" t="n">
        <v>14651</v>
      </c>
      <c r="FH22" s="42" t="n">
        <v>15548</v>
      </c>
      <c r="FI22" s="42" t="n">
        <v>16452</v>
      </c>
      <c r="FJ22" s="42" t="n">
        <v>16510</v>
      </c>
      <c r="FK22" s="42" t="n">
        <v>16005</v>
      </c>
      <c r="FL22" s="42" t="n">
        <v>17038</v>
      </c>
      <c r="FM22" s="42" t="n">
        <v>18095</v>
      </c>
      <c r="FN22" s="42" t="n">
        <v>19058</v>
      </c>
      <c r="FO22" s="42" t="n">
        <v>20007</v>
      </c>
      <c r="FP22" s="42" t="n">
        <v>20768</v>
      </c>
      <c r="FQ22" s="42" t="n">
        <v>21257</v>
      </c>
      <c r="FR22" s="42" t="n">
        <v>21886</v>
      </c>
      <c r="FS22" s="42" t="n">
        <v>22385</v>
      </c>
      <c r="FT22" s="42" t="n">
        <v>23512</v>
      </c>
      <c r="FU22" s="42" t="n">
        <v>24313</v>
      </c>
      <c r="FV22" s="42" t="n">
        <v>25556</v>
      </c>
      <c r="FW22" s="42" t="n">
        <v>26754</v>
      </c>
      <c r="FX22" s="42" t="n">
        <v>28385</v>
      </c>
      <c r="FY22" s="42" t="n">
        <v>30000</v>
      </c>
      <c r="FZ22" s="42" t="n">
        <v>31205</v>
      </c>
      <c r="GA22" s="42" t="n">
        <v>32342</v>
      </c>
      <c r="GB22" s="42" t="n">
        <v>33161</v>
      </c>
      <c r="GC22" s="42" t="n">
        <v>34633</v>
      </c>
      <c r="GD22" s="42" t="n">
        <v>35838</v>
      </c>
      <c r="GE22" s="42" t="n">
        <v>36899</v>
      </c>
      <c r="GF22" s="42" t="n">
        <v>38136</v>
      </c>
      <c r="GG22" s="42" t="n">
        <v>39918</v>
      </c>
      <c r="GH22" s="42" t="n">
        <v>39975</v>
      </c>
      <c r="GI22" s="42" t="n">
        <v>41210</v>
      </c>
      <c r="GJ22" s="42" t="n">
        <v>42483</v>
      </c>
      <c r="GK22" s="42" t="n">
        <v>43795</v>
      </c>
      <c r="GL22" s="42" t="n">
        <v>45148</v>
      </c>
      <c r="GM22" s="42" t="n">
        <v>46543</v>
      </c>
      <c r="GN22" s="42" t="n">
        <v>47980</v>
      </c>
      <c r="GO22" s="42" t="n">
        <v>48753</v>
      </c>
      <c r="GP22" s="42" t="n">
        <v>50146</v>
      </c>
      <c r="GQ22" s="42" t="n">
        <v>51368</v>
      </c>
      <c r="GR22" s="42" t="n">
        <v>51665</v>
      </c>
    </row>
    <row r="23" s="49" customFormat="true" ht="12.75" hidden="false" customHeight="false" outlineLevel="0" collapsed="false">
      <c r="A23" s="46" t="s">
        <v>324</v>
      </c>
      <c r="B23" s="47" t="n">
        <v>14433</v>
      </c>
      <c r="C23" s="41" t="e">
        <f aca="false">NA()</f>
        <v>#N/A</v>
      </c>
      <c r="D23" s="47" t="n">
        <v>10925</v>
      </c>
      <c r="E23" s="48" t="e">
        <f aca="false">NA()</f>
        <v>#N/A</v>
      </c>
      <c r="F23" s="47" t="n">
        <v>44159</v>
      </c>
      <c r="G23" s="47" t="e">
        <f aca="false">NA()</f>
        <v>#N/A</v>
      </c>
      <c r="H23" s="47" t="n">
        <v>65508</v>
      </c>
      <c r="I23" s="47" t="e">
        <f aca="false">NA()</f>
        <v>#N/A</v>
      </c>
      <c r="J23" s="47" t="n">
        <v>80927</v>
      </c>
      <c r="K23" s="47" t="e">
        <f aca="false">NA()</f>
        <v>#N/A</v>
      </c>
      <c r="L23" s="47" t="n">
        <v>158860</v>
      </c>
      <c r="M23" s="47" t="e">
        <f aca="false">NA()</f>
        <v>#N/A</v>
      </c>
      <c r="N23" s="47" t="e">
        <f aca="false">NA()</f>
        <v>#N/A</v>
      </c>
      <c r="O23" s="47" t="e">
        <f aca="false">NA()</f>
        <v>#N/A</v>
      </c>
      <c r="P23" s="47" t="e">
        <f aca="false">NA()</f>
        <v>#N/A</v>
      </c>
      <c r="Q23" s="47" t="e">
        <f aca="false">NA()</f>
        <v>#N/A</v>
      </c>
      <c r="R23" s="47" t="e">
        <f aca="false">NA()</f>
        <v>#N/A</v>
      </c>
      <c r="S23" s="47" t="e">
        <f aca="false">NA()</f>
        <v>#N/A</v>
      </c>
      <c r="T23" s="47" t="e">
        <f aca="false">NA()</f>
        <v>#N/A</v>
      </c>
      <c r="U23" s="47" t="e">
        <f aca="false">NA()</f>
        <v>#N/A</v>
      </c>
      <c r="V23" s="47" t="e">
        <f aca="false">NA()</f>
        <v>#N/A</v>
      </c>
      <c r="W23" s="47" t="e">
        <f aca="false">NA()</f>
        <v>#N/A</v>
      </c>
      <c r="X23" s="47" t="e">
        <f aca="false">NA()</f>
        <v>#N/A</v>
      </c>
      <c r="Y23" s="47" t="e">
        <f aca="false">NA()</f>
        <v>#N/A</v>
      </c>
      <c r="Z23" s="47" t="e">
        <f aca="false">NA()</f>
        <v>#N/A</v>
      </c>
      <c r="AA23" s="47" t="e">
        <f aca="false">NA()</f>
        <v>#N/A</v>
      </c>
      <c r="AB23" s="47" t="e">
        <f aca="false">NA()</f>
        <v>#N/A</v>
      </c>
      <c r="AC23" s="47" t="e">
        <f aca="false">NA()</f>
        <v>#N/A</v>
      </c>
      <c r="AD23" s="47" t="e">
        <f aca="false">NA()</f>
        <v>#N/A</v>
      </c>
      <c r="AE23" s="47" t="e">
        <f aca="false">NA()</f>
        <v>#N/A</v>
      </c>
      <c r="AF23" s="47" t="e">
        <f aca="false">NA()</f>
        <v>#N/A</v>
      </c>
      <c r="AG23" s="47" t="e">
        <f aca="false">NA()</f>
        <v>#N/A</v>
      </c>
      <c r="AH23" s="47" t="e">
        <f aca="false">NA()</f>
        <v>#N/A</v>
      </c>
      <c r="AI23" s="47" t="e">
        <f aca="false">NA()</f>
        <v>#N/A</v>
      </c>
      <c r="AJ23" s="47" t="e">
        <f aca="false">NA()</f>
        <v>#N/A</v>
      </c>
      <c r="AK23" s="47" t="e">
        <f aca="false">NA()</f>
        <v>#N/A</v>
      </c>
      <c r="AL23" s="47" t="e">
        <f aca="false">NA()</f>
        <v>#N/A</v>
      </c>
      <c r="AM23" s="47" t="e">
        <f aca="false">NA()</f>
        <v>#N/A</v>
      </c>
      <c r="AN23" s="47" t="e">
        <f aca="false">NA()</f>
        <v>#N/A</v>
      </c>
      <c r="AO23" s="47" t="e">
        <f aca="false">NA()</f>
        <v>#N/A</v>
      </c>
      <c r="AP23" s="47" t="n">
        <v>260313.666582517</v>
      </c>
      <c r="AQ23" s="47" t="e">
        <f aca="false">NA()</f>
        <v>#N/A</v>
      </c>
      <c r="AR23" s="47" t="e">
        <f aca="false">NA()</f>
        <v>#N/A</v>
      </c>
      <c r="AS23" s="47" t="e">
        <f aca="false">NA()</f>
        <v>#N/A</v>
      </c>
      <c r="AT23" s="47" t="e">
        <f aca="false">NA()</f>
        <v>#N/A</v>
      </c>
      <c r="AU23" s="47" t="e">
        <f aca="false">NA()</f>
        <v>#N/A</v>
      </c>
      <c r="AV23" s="47" t="e">
        <f aca="false">NA()</f>
        <v>#N/A</v>
      </c>
      <c r="AW23" s="47" t="e">
        <f aca="false">NA()</f>
        <v>#N/A</v>
      </c>
      <c r="AX23" s="47" t="e">
        <f aca="false">NA()</f>
        <v>#N/A</v>
      </c>
      <c r="AY23" s="47" t="e">
        <f aca="false">NA()</f>
        <v>#N/A</v>
      </c>
      <c r="AZ23" s="47" t="e">
        <f aca="false">NA()</f>
        <v>#N/A</v>
      </c>
      <c r="BA23" s="47" t="e">
        <f aca="false">NA()</f>
        <v>#N/A</v>
      </c>
      <c r="BB23" s="47" t="e">
        <f aca="false">NA()</f>
        <v>#N/A</v>
      </c>
      <c r="BC23" s="47" t="e">
        <f aca="false">NA()</f>
        <v>#N/A</v>
      </c>
      <c r="BD23" s="47" t="e">
        <f aca="false">NA()</f>
        <v>#N/A</v>
      </c>
      <c r="BE23" s="47" t="e">
        <f aca="false">NA()</f>
        <v>#N/A</v>
      </c>
      <c r="BF23" s="47" t="e">
        <f aca="false">NA()</f>
        <v>#N/A</v>
      </c>
      <c r="BG23" s="47" t="e">
        <f aca="false">NA()</f>
        <v>#N/A</v>
      </c>
      <c r="BH23" s="47" t="e">
        <f aca="false">NA()</f>
        <v>#N/A</v>
      </c>
      <c r="BI23" s="47" t="e">
        <f aca="false">NA()</f>
        <v>#N/A</v>
      </c>
      <c r="BJ23" s="47" t="n">
        <v>366198.325027157</v>
      </c>
      <c r="BK23" s="47" t="e">
        <f aca="false">NA()</f>
        <v>#N/A</v>
      </c>
      <c r="BL23" s="47" t="e">
        <f aca="false">NA()</f>
        <v>#N/A</v>
      </c>
      <c r="BM23" s="47" t="e">
        <f aca="false">NA()</f>
        <v>#N/A</v>
      </c>
      <c r="BN23" s="47" t="e">
        <f aca="false">NA()</f>
        <v>#N/A</v>
      </c>
      <c r="BO23" s="47" t="e">
        <f aca="false">NA()</f>
        <v>#N/A</v>
      </c>
      <c r="BP23" s="47" t="e">
        <f aca="false">NA()</f>
        <v>#N/A</v>
      </c>
      <c r="BQ23" s="47" t="e">
        <f aca="false">NA()</f>
        <v>#N/A</v>
      </c>
      <c r="BR23" s="47" t="e">
        <f aca="false">NA()</f>
        <v>#N/A</v>
      </c>
      <c r="BS23" s="47" t="e">
        <f aca="false">NA()</f>
        <v>#N/A</v>
      </c>
      <c r="BT23" s="47" t="e">
        <f aca="false">NA()</f>
        <v>#N/A</v>
      </c>
      <c r="BU23" s="47" t="e">
        <f aca="false">NA()</f>
        <v>#N/A</v>
      </c>
      <c r="BV23" s="47" t="e">
        <f aca="false">NA()</f>
        <v>#N/A</v>
      </c>
      <c r="BW23" s="47" t="e">
        <f aca="false">NA()</f>
        <v>#N/A</v>
      </c>
      <c r="BX23" s="47" t="e">
        <f aca="false">NA()</f>
        <v>#N/A</v>
      </c>
      <c r="BY23" s="47" t="e">
        <f aca="false">NA()</f>
        <v>#N/A</v>
      </c>
      <c r="BZ23" s="47" t="e">
        <f aca="false">NA()</f>
        <v>#N/A</v>
      </c>
      <c r="CA23" s="47" t="e">
        <f aca="false">NA()</f>
        <v>#N/A</v>
      </c>
      <c r="CB23" s="47" t="e">
        <f aca="false">NA()</f>
        <v>#N/A</v>
      </c>
      <c r="CC23" s="47" t="e">
        <f aca="false">NA()</f>
        <v>#N/A</v>
      </c>
      <c r="CD23" s="47" t="n">
        <v>535287.182009048</v>
      </c>
      <c r="CE23" s="47" t="e">
        <f aca="false">NA()</f>
        <v>#N/A</v>
      </c>
      <c r="CF23" s="47" t="e">
        <f aca="false">NA()</f>
        <v>#N/A</v>
      </c>
      <c r="CG23" s="47" t="e">
        <f aca="false">NA()</f>
        <v>#N/A</v>
      </c>
      <c r="CH23" s="47" t="e">
        <f aca="false">NA()</f>
        <v>#N/A</v>
      </c>
      <c r="CI23" s="47" t="e">
        <f aca="false">NA()</f>
        <v>#N/A</v>
      </c>
      <c r="CJ23" s="47" t="e">
        <f aca="false">NA()</f>
        <v>#N/A</v>
      </c>
      <c r="CK23" s="47" t="e">
        <f aca="false">NA()</f>
        <v>#N/A</v>
      </c>
      <c r="CL23" s="47" t="e">
        <f aca="false">NA()</f>
        <v>#N/A</v>
      </c>
      <c r="CM23" s="47" t="e">
        <f aca="false">NA()</f>
        <v>#N/A</v>
      </c>
      <c r="CN23" s="47" t="n">
        <v>673986.741978992</v>
      </c>
      <c r="CO23" s="47" t="e">
        <f aca="false">NA()</f>
        <v>#N/A</v>
      </c>
      <c r="CP23" s="47" t="e">
        <f aca="false">NA()</f>
        <v>#N/A</v>
      </c>
      <c r="CQ23" s="47" t="e">
        <f aca="false">NA()</f>
        <v>#N/A</v>
      </c>
      <c r="CR23" s="47" t="e">
        <f aca="false">NA()</f>
        <v>#N/A</v>
      </c>
      <c r="CS23" s="47" t="e">
        <f aca="false">NA()</f>
        <v>#N/A</v>
      </c>
      <c r="CT23" s="47" t="e">
        <f aca="false">NA()</f>
        <v>#N/A</v>
      </c>
      <c r="CU23" s="47" t="e">
        <f aca="false">NA()</f>
        <v>#N/A</v>
      </c>
      <c r="CV23" s="47" t="e">
        <f aca="false">NA()</f>
        <v>#N/A</v>
      </c>
      <c r="CW23" s="47" t="e">
        <f aca="false">NA()</f>
        <v>#N/A</v>
      </c>
      <c r="CX23" s="47" t="e">
        <f aca="false">NA()</f>
        <v>#N/A</v>
      </c>
      <c r="CY23" s="47" t="e">
        <f aca="false">NA()</f>
        <v>#N/A</v>
      </c>
      <c r="CZ23" s="47" t="e">
        <f aca="false">NA()</f>
        <v>#N/A</v>
      </c>
      <c r="DA23" s="47" t="n">
        <v>902079.967998822</v>
      </c>
      <c r="DB23" s="47" t="n">
        <v>851927.604066332</v>
      </c>
      <c r="DC23" s="47" t="n">
        <v>865721.046799541</v>
      </c>
      <c r="DD23" s="47" t="n">
        <v>897770.167793643</v>
      </c>
      <c r="DE23" s="47" t="n">
        <v>871562.884816482</v>
      </c>
      <c r="DF23" s="47" t="n">
        <v>843745.913303853</v>
      </c>
      <c r="DG23" s="47" t="n">
        <v>784387.100352373</v>
      </c>
      <c r="DH23" s="47" t="n">
        <v>806443.687804929</v>
      </c>
      <c r="DI23" s="47" t="n">
        <v>815107.567550057</v>
      </c>
      <c r="DJ23" s="47" t="n">
        <v>884490.597915982</v>
      </c>
      <c r="DK23" s="47" t="n">
        <v>876783.550892383</v>
      </c>
      <c r="DL23" s="47" t="n">
        <v>944007.891619277</v>
      </c>
      <c r="DM23" s="47" t="n">
        <v>994806.317276814</v>
      </c>
      <c r="DN23" s="47" t="n">
        <v>1006943.34019247</v>
      </c>
      <c r="DO23" s="47" t="n">
        <v>1055787.89385214</v>
      </c>
      <c r="DP23" s="47" t="n">
        <v>1098381.71998913</v>
      </c>
      <c r="DQ23" s="47" t="n">
        <v>1132106.35010852</v>
      </c>
      <c r="DR23" s="47" t="n">
        <v>1113694.82625767</v>
      </c>
      <c r="DS23" s="47" t="n">
        <v>1060122.55745705</v>
      </c>
      <c r="DT23" s="47" t="n">
        <v>1032490.07149828</v>
      </c>
      <c r="DU23" s="47" t="n">
        <v>1067878.09191597</v>
      </c>
      <c r="DV23" s="47" t="n">
        <v>1111177.22813919</v>
      </c>
      <c r="DW23" s="47" t="n">
        <v>1156604.04757726</v>
      </c>
      <c r="DX23" s="47" t="n">
        <v>1192470.2639304</v>
      </c>
      <c r="DY23" s="47" t="n">
        <v>1248288.55566003</v>
      </c>
      <c r="DZ23" s="47" t="n">
        <v>1281099.95305436</v>
      </c>
      <c r="EA23" s="47" t="n">
        <v>1356792.08884273</v>
      </c>
      <c r="EB23" s="47" t="n">
        <v>1336921.90648893</v>
      </c>
      <c r="EC23" s="47" t="n">
        <v>1348111.67421445</v>
      </c>
      <c r="ED23" s="47" t="n">
        <v>1339441.31552103</v>
      </c>
      <c r="EE23" s="47" t="n">
        <v>1339877.09101016</v>
      </c>
      <c r="EF23" s="47" t="n">
        <v>1287831.61935728</v>
      </c>
      <c r="EG23" s="47" t="n">
        <v>1119269.93728717</v>
      </c>
      <c r="EH23" s="47" t="n">
        <v>1065498.63834453</v>
      </c>
      <c r="EI23" s="47" t="n">
        <v>1138053.26409605</v>
      </c>
      <c r="EJ23" s="47" t="n">
        <v>1215785.27879623</v>
      </c>
      <c r="EK23" s="47" t="n">
        <v>1311193.22204084</v>
      </c>
      <c r="EL23" s="47" t="n">
        <v>1396287.03437704</v>
      </c>
      <c r="EM23" s="47" t="n">
        <v>1478816.49792671</v>
      </c>
      <c r="EN23" s="47" t="n">
        <v>1532293.14981281</v>
      </c>
      <c r="EO23" s="47" t="n">
        <v>1610497.55139475</v>
      </c>
      <c r="EP23" s="47" t="n">
        <v>1699164.88979233</v>
      </c>
      <c r="EQ23" s="47" t="n">
        <v>1805098.40285518</v>
      </c>
      <c r="ER23" s="47" t="n">
        <v>1887739.00522809</v>
      </c>
      <c r="ES23" s="47" t="n">
        <v>1970163.09453815</v>
      </c>
      <c r="ET23" s="47" t="n">
        <v>2018487.09453815</v>
      </c>
      <c r="EU23" s="47" t="n">
        <v>2115136.99551178</v>
      </c>
      <c r="EV23" s="47" t="n">
        <v>2251312.24923119</v>
      </c>
      <c r="EW23" s="47" t="n">
        <v>2371373.21271213</v>
      </c>
      <c r="EX23" s="47" t="n">
        <v>2487985.22650395</v>
      </c>
      <c r="EY23" s="47" t="n">
        <v>2604574.20215791</v>
      </c>
      <c r="EZ23" s="47" t="n">
        <v>2762322.92186026</v>
      </c>
      <c r="FA23" s="47" t="n">
        <v>2878096.41103625</v>
      </c>
      <c r="FB23" s="47" t="n">
        <v>2985811.02791823</v>
      </c>
      <c r="FC23" s="47" t="n">
        <v>3091710.72273495</v>
      </c>
      <c r="FD23" s="47" t="n">
        <v>3255803.86477237</v>
      </c>
      <c r="FE23" s="47" t="n">
        <v>3442082.95649892</v>
      </c>
      <c r="FF23" s="47" t="n">
        <v>3593297.4445957</v>
      </c>
      <c r="FG23" s="47" t="n">
        <v>3715846.15300315</v>
      </c>
      <c r="FH23" s="47" t="n">
        <v>3879752.9387253</v>
      </c>
      <c r="FI23" s="47" t="n">
        <v>4101033.65721101</v>
      </c>
      <c r="FJ23" s="47" t="n">
        <v>4190027.92773534</v>
      </c>
      <c r="FK23" s="47" t="n">
        <v>4171107.01130072</v>
      </c>
      <c r="FL23" s="47" t="n">
        <v>4351141.16962688</v>
      </c>
      <c r="FM23" s="47" t="n">
        <v>4476379.75555683</v>
      </c>
      <c r="FN23" s="47" t="n">
        <v>4608256.86095455</v>
      </c>
      <c r="FO23" s="47" t="n">
        <v>4775831.11010571</v>
      </c>
      <c r="FP23" s="47" t="n">
        <v>4849844.94169113</v>
      </c>
      <c r="FQ23" s="47" t="n">
        <v>4860229.95719897</v>
      </c>
      <c r="FR23" s="47" t="n">
        <v>4901322.68933243</v>
      </c>
      <c r="FS23" s="47" t="n">
        <v>4990659.26648119</v>
      </c>
      <c r="FT23" s="47" t="n">
        <v>5109525.14614529</v>
      </c>
      <c r="FU23" s="47" t="n">
        <v>5236878.56066436</v>
      </c>
      <c r="FV23" s="47" t="n">
        <v>5384218.3623133</v>
      </c>
      <c r="FW23" s="47" t="n">
        <v>5538931.63187907</v>
      </c>
      <c r="FX23" s="47" t="n">
        <v>5763132.89142359</v>
      </c>
      <c r="FY23" s="47" t="n">
        <v>5961850.79101971</v>
      </c>
      <c r="FZ23" s="47" t="n">
        <v>6033501</v>
      </c>
      <c r="GA23" s="47" t="n">
        <v>6144267.98485598</v>
      </c>
      <c r="GB23" s="47" t="n">
        <v>6221668.32706455</v>
      </c>
      <c r="GC23" s="47" t="n">
        <v>6206367.40173921</v>
      </c>
      <c r="GD23" s="47" t="n">
        <v>6380868.97608405</v>
      </c>
      <c r="GE23" s="47" t="n">
        <v>6546361.7076906</v>
      </c>
      <c r="GF23" s="47" t="n">
        <v>6665473.14150097</v>
      </c>
      <c r="GG23" s="47" t="n">
        <v>6852102.92493415</v>
      </c>
      <c r="GH23" s="47" t="n">
        <v>7037057</v>
      </c>
      <c r="GI23" s="47" t="n">
        <v>7248016</v>
      </c>
      <c r="GJ23" s="47" t="n">
        <v>7537541</v>
      </c>
      <c r="GK23" s="47" t="n">
        <v>7675792</v>
      </c>
      <c r="GL23" s="47" t="n">
        <v>7762941</v>
      </c>
      <c r="GM23" s="47" t="n">
        <v>7853090</v>
      </c>
      <c r="GN23" s="47" t="n">
        <v>8032221</v>
      </c>
      <c r="GO23" s="47" t="n">
        <v>8181319</v>
      </c>
      <c r="GP23" s="47" t="n">
        <v>8426638</v>
      </c>
      <c r="GQ23" s="47" t="n">
        <v>8646668</v>
      </c>
      <c r="GR23" s="47" t="n">
        <v>8698029</v>
      </c>
    </row>
    <row r="24" customFormat="false" ht="12.75" hidden="false" customHeight="false" outlineLevel="0" collapsed="false">
      <c r="A24" s="75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</row>
    <row r="25" s="79" customFormat="true" ht="12.75" hidden="false" customHeight="false" outlineLevel="0" collapsed="false">
      <c r="A25" s="54" t="s">
        <v>326</v>
      </c>
      <c r="B25" s="45" t="n">
        <v>144</v>
      </c>
      <c r="C25" s="45" t="e">
        <f aca="false">NA()</f>
        <v>#N/A</v>
      </c>
      <c r="D25" s="45" t="n">
        <v>160</v>
      </c>
      <c r="E25" s="45" t="e">
        <f aca="false">NA()</f>
        <v>#N/A</v>
      </c>
      <c r="F25" s="42" t="n">
        <v>180</v>
      </c>
      <c r="G25" s="42" t="e">
        <f aca="false">NA()</f>
        <v>#N/A</v>
      </c>
      <c r="H25" s="42" t="n">
        <v>180</v>
      </c>
      <c r="I25" s="42" t="e">
        <f aca="false">NA()</f>
        <v>#N/A</v>
      </c>
      <c r="J25" s="42" t="n">
        <v>180</v>
      </c>
      <c r="K25" s="42" t="e">
        <f aca="false">NA()</f>
        <v>#N/A</v>
      </c>
      <c r="L25" s="42" t="n">
        <v>173</v>
      </c>
      <c r="M25" s="42" t="n">
        <v>173</v>
      </c>
      <c r="N25" s="42" t="n">
        <v>177</v>
      </c>
      <c r="O25" s="42" t="n">
        <v>183</v>
      </c>
      <c r="P25" s="42" t="n">
        <v>195</v>
      </c>
      <c r="Q25" s="42" t="n">
        <v>205</v>
      </c>
      <c r="R25" s="42" t="n">
        <v>207</v>
      </c>
      <c r="S25" s="42" t="n">
        <v>212</v>
      </c>
      <c r="T25" s="42" t="n">
        <v>216</v>
      </c>
      <c r="U25" s="42" t="n">
        <v>228</v>
      </c>
      <c r="V25" s="42" t="n">
        <v>280</v>
      </c>
      <c r="W25" s="42" t="n">
        <v>292</v>
      </c>
      <c r="X25" s="42" t="n">
        <v>303</v>
      </c>
      <c r="Y25" s="42" t="n">
        <v>314</v>
      </c>
      <c r="Z25" s="42" t="n">
        <v>335</v>
      </c>
      <c r="AA25" s="42" t="n">
        <v>410</v>
      </c>
      <c r="AB25" s="42" t="n">
        <v>413</v>
      </c>
      <c r="AC25" s="42" t="n">
        <v>440</v>
      </c>
      <c r="AD25" s="42" t="n">
        <v>452</v>
      </c>
      <c r="AE25" s="42" t="n">
        <v>438</v>
      </c>
      <c r="AF25" s="42" t="n">
        <v>577</v>
      </c>
      <c r="AG25" s="42" t="n">
        <v>525</v>
      </c>
      <c r="AH25" s="42" t="n">
        <v>497</v>
      </c>
      <c r="AI25" s="42" t="n">
        <v>585</v>
      </c>
      <c r="AJ25" s="42" t="n">
        <v>679</v>
      </c>
      <c r="AK25" s="42" t="n">
        <v>716</v>
      </c>
      <c r="AL25" s="42" t="n">
        <v>809</v>
      </c>
      <c r="AM25" s="42" t="n">
        <v>960</v>
      </c>
      <c r="AN25" s="42" t="n">
        <v>1141</v>
      </c>
      <c r="AO25" s="42" t="n">
        <v>1207</v>
      </c>
      <c r="AP25" s="42" t="n">
        <v>1195</v>
      </c>
      <c r="AQ25" s="42" t="n">
        <v>1491</v>
      </c>
      <c r="AR25" s="42" t="n">
        <v>1952</v>
      </c>
      <c r="AS25" s="42" t="n">
        <v>2393</v>
      </c>
      <c r="AT25" s="42" t="n">
        <v>2338</v>
      </c>
      <c r="AU25" s="42" t="n">
        <v>2459</v>
      </c>
      <c r="AV25" s="42" t="n">
        <v>3251</v>
      </c>
      <c r="AW25" s="42" t="n">
        <v>3114</v>
      </c>
      <c r="AX25" s="42" t="n">
        <v>2837</v>
      </c>
      <c r="AY25" s="42" t="n">
        <v>3793</v>
      </c>
      <c r="AZ25" s="42" t="n">
        <v>3838</v>
      </c>
      <c r="BA25" s="42" t="n">
        <v>3837</v>
      </c>
      <c r="BB25" s="42" t="n">
        <v>3786</v>
      </c>
      <c r="BC25" s="42" t="n">
        <v>3910</v>
      </c>
      <c r="BD25" s="42" t="n">
        <v>4329</v>
      </c>
      <c r="BE25" s="42" t="n">
        <v>4303</v>
      </c>
      <c r="BF25" s="42" t="n">
        <v>4575</v>
      </c>
      <c r="BG25" s="42" t="n">
        <v>5120</v>
      </c>
      <c r="BH25" s="42" t="n">
        <v>5366</v>
      </c>
      <c r="BI25" s="42" t="n">
        <v>5414</v>
      </c>
      <c r="BJ25" s="42" t="n">
        <v>5810</v>
      </c>
      <c r="BK25" s="42" t="n">
        <v>5525</v>
      </c>
      <c r="BL25" s="42" t="n">
        <v>6119</v>
      </c>
      <c r="BM25" s="42" t="n">
        <v>6764</v>
      </c>
      <c r="BN25" s="42" t="n">
        <v>6987</v>
      </c>
      <c r="BO25" s="42" t="n">
        <v>7755</v>
      </c>
      <c r="BP25" s="42" t="n">
        <v>7730</v>
      </c>
      <c r="BQ25" s="42" t="n">
        <v>8052</v>
      </c>
      <c r="BR25" s="42" t="n">
        <v>8820</v>
      </c>
      <c r="BS25" s="42" t="n">
        <v>8944</v>
      </c>
      <c r="BT25" s="42" t="n">
        <v>9415</v>
      </c>
      <c r="BU25" s="42" t="n">
        <v>10108</v>
      </c>
      <c r="BV25" s="42" t="n">
        <v>9539</v>
      </c>
      <c r="BW25" s="42" t="n">
        <v>10951</v>
      </c>
      <c r="BX25" s="42" t="n">
        <v>11000</v>
      </c>
      <c r="BY25" s="42" t="n">
        <v>11719</v>
      </c>
      <c r="BZ25" s="42" t="n">
        <v>11867</v>
      </c>
      <c r="CA25" s="42" t="n">
        <v>13131</v>
      </c>
      <c r="CB25" s="42" t="n">
        <v>13205</v>
      </c>
      <c r="CC25" s="42" t="n">
        <v>14345</v>
      </c>
      <c r="CD25" s="42" t="n">
        <v>13850</v>
      </c>
      <c r="CE25" s="42" t="n">
        <v>14914</v>
      </c>
      <c r="CF25" s="42" t="n">
        <v>13081</v>
      </c>
      <c r="CG25" s="42" t="n">
        <v>12362</v>
      </c>
      <c r="CH25" s="42" t="n">
        <v>12784</v>
      </c>
      <c r="CI25" s="42" t="n">
        <v>12066</v>
      </c>
      <c r="CJ25" s="42" t="n">
        <v>12982</v>
      </c>
      <c r="CK25" s="42" t="n">
        <v>12264</v>
      </c>
      <c r="CL25" s="42" t="n">
        <v>14172</v>
      </c>
      <c r="CM25" s="42" t="n">
        <v>14172</v>
      </c>
      <c r="CN25" s="42" t="n">
        <v>15014</v>
      </c>
      <c r="CO25" s="42" t="n">
        <v>14568</v>
      </c>
      <c r="CP25" s="42" t="n">
        <v>14717</v>
      </c>
      <c r="CQ25" s="42" t="n">
        <v>15881</v>
      </c>
      <c r="CR25" s="42" t="n">
        <v>16947</v>
      </c>
      <c r="CS25" s="42" t="n">
        <v>17145</v>
      </c>
      <c r="CT25" s="42" t="n">
        <v>18309</v>
      </c>
      <c r="CU25" s="42" t="n">
        <v>19052</v>
      </c>
      <c r="CV25" s="42" t="n">
        <v>19697</v>
      </c>
      <c r="CW25" s="42" t="n">
        <v>21307</v>
      </c>
      <c r="CX25" s="42" t="n">
        <v>22793</v>
      </c>
      <c r="CY25" s="42" t="n">
        <v>22967</v>
      </c>
      <c r="CZ25" s="42" t="n">
        <v>23764</v>
      </c>
      <c r="DA25" s="42" t="n">
        <v>24861</v>
      </c>
      <c r="DB25" s="42" t="n">
        <v>24797</v>
      </c>
      <c r="DC25" s="42" t="n">
        <v>24341</v>
      </c>
      <c r="DD25" s="42" t="n">
        <v>24172</v>
      </c>
      <c r="DE25" s="42" t="n">
        <v>23716</v>
      </c>
      <c r="DF25" s="42" t="n">
        <v>23155</v>
      </c>
      <c r="DG25" s="42" t="n">
        <v>24488</v>
      </c>
      <c r="DH25" s="42" t="n">
        <v>25534</v>
      </c>
      <c r="DI25" s="42" t="n">
        <v>26818</v>
      </c>
      <c r="DJ25" s="42" t="n">
        <v>28225</v>
      </c>
      <c r="DK25" s="42" t="n">
        <v>29579</v>
      </c>
      <c r="DL25" s="42" t="n">
        <v>31524</v>
      </c>
      <c r="DM25" s="42" t="n">
        <v>33002</v>
      </c>
      <c r="DN25" s="42" t="n">
        <v>33792</v>
      </c>
      <c r="DO25" s="42" t="n">
        <v>34305</v>
      </c>
      <c r="DP25" s="42" t="n">
        <v>34368</v>
      </c>
      <c r="DQ25" s="42" t="n">
        <v>33662</v>
      </c>
      <c r="DR25" s="42" t="n">
        <v>30458</v>
      </c>
      <c r="DS25" s="42" t="n">
        <v>28416</v>
      </c>
      <c r="DT25" s="42" t="n">
        <v>30025</v>
      </c>
      <c r="DU25" s="42" t="n">
        <v>32110</v>
      </c>
      <c r="DV25" s="42" t="n">
        <v>33810</v>
      </c>
      <c r="DW25" s="42" t="n">
        <v>35798</v>
      </c>
      <c r="DX25" s="42" t="n">
        <v>37414</v>
      </c>
      <c r="DY25" s="42" t="n">
        <v>39306</v>
      </c>
      <c r="DZ25" s="42" t="n">
        <v>40639.2</v>
      </c>
      <c r="EA25" s="42" t="n">
        <v>40749.408</v>
      </c>
      <c r="EB25" s="42" t="n">
        <v>43421.952</v>
      </c>
      <c r="EC25" s="42" t="n">
        <v>48271.104</v>
      </c>
      <c r="ED25" s="42" t="n">
        <v>53836.608</v>
      </c>
      <c r="EE25" s="42" t="n">
        <v>55737.696</v>
      </c>
      <c r="EF25" s="42" t="n">
        <v>53809.056</v>
      </c>
      <c r="EG25" s="42" t="n">
        <v>51108.96</v>
      </c>
      <c r="EH25" s="42" t="n">
        <v>49290.528</v>
      </c>
      <c r="EI25" s="42" t="n">
        <v>50502.816</v>
      </c>
      <c r="EJ25" s="42" t="n">
        <v>53753.952</v>
      </c>
      <c r="EK25" s="42" t="n">
        <v>57308.16</v>
      </c>
      <c r="EL25" s="42" t="n">
        <v>61274</v>
      </c>
      <c r="EM25" s="42" t="n">
        <v>63892</v>
      </c>
      <c r="EN25" s="42" t="n">
        <v>64470</v>
      </c>
      <c r="EO25" s="42" t="n">
        <v>66481</v>
      </c>
      <c r="EP25" s="42" t="n">
        <v>70614</v>
      </c>
      <c r="EQ25" s="42" t="n">
        <v>74471</v>
      </c>
      <c r="ER25" s="42" t="n">
        <v>77034</v>
      </c>
      <c r="ES25" s="42" t="n">
        <v>78577</v>
      </c>
      <c r="ET25" s="42" t="n">
        <v>82351</v>
      </c>
      <c r="EU25" s="42" t="n">
        <v>87421</v>
      </c>
      <c r="EV25" s="42" t="n">
        <v>91085</v>
      </c>
      <c r="EW25" s="42" t="n">
        <v>91713</v>
      </c>
      <c r="EX25" s="42" t="n">
        <v>97444</v>
      </c>
      <c r="EY25" s="42" t="n">
        <v>103413</v>
      </c>
      <c r="EZ25" s="42" t="n">
        <v>110488</v>
      </c>
      <c r="FA25" s="42" t="n">
        <v>116131</v>
      </c>
      <c r="FB25" s="42" t="n">
        <v>119363</v>
      </c>
      <c r="FC25" s="42" t="n">
        <v>127422</v>
      </c>
      <c r="FD25" s="42" t="n">
        <v>134913</v>
      </c>
      <c r="FE25" s="42" t="n">
        <v>143118</v>
      </c>
      <c r="FF25" s="42" t="n">
        <v>152220</v>
      </c>
      <c r="FG25" s="42" t="n">
        <v>158992</v>
      </c>
      <c r="FH25" s="42" t="n">
        <v>163453</v>
      </c>
      <c r="FI25" s="42" t="n">
        <v>172314</v>
      </c>
      <c r="FJ25" s="42" t="n">
        <v>176586</v>
      </c>
      <c r="FK25" s="42" t="n">
        <v>181367</v>
      </c>
      <c r="FL25" s="42" t="n">
        <v>188678</v>
      </c>
      <c r="FM25" s="42" t="n">
        <v>190653</v>
      </c>
      <c r="FN25" s="42" t="n">
        <v>196184</v>
      </c>
      <c r="FO25" s="42" t="n">
        <v>206515</v>
      </c>
      <c r="FP25" s="42" t="n">
        <v>210642</v>
      </c>
      <c r="FQ25" s="42" t="n">
        <v>218780</v>
      </c>
      <c r="FR25" s="42" t="n">
        <v>218512</v>
      </c>
      <c r="FS25" s="42" t="n">
        <v>218539</v>
      </c>
      <c r="FT25" s="42" t="n">
        <v>233618</v>
      </c>
      <c r="FU25" s="42" t="n">
        <v>245444</v>
      </c>
      <c r="FV25" s="42" t="n">
        <v>250539</v>
      </c>
      <c r="FW25" s="42" t="n">
        <v>262925</v>
      </c>
      <c r="FX25" s="42" t="n">
        <v>274737</v>
      </c>
      <c r="FY25" s="42" t="n">
        <v>286820</v>
      </c>
      <c r="FZ25" s="42" t="n">
        <v>291180</v>
      </c>
      <c r="GA25" s="78" t="n">
        <v>291916.472881853</v>
      </c>
      <c r="GB25" s="78" t="n">
        <v>302570.739382901</v>
      </c>
      <c r="GC25" s="78" t="n">
        <v>314360.360387046</v>
      </c>
      <c r="GD25" s="78" t="n">
        <v>327595.432991104</v>
      </c>
      <c r="GE25" s="78" t="n">
        <v>341575.195833834</v>
      </c>
      <c r="GF25" s="78" t="n">
        <v>354521.178117909</v>
      </c>
      <c r="GG25" s="78" t="n">
        <v>370332.917254248</v>
      </c>
      <c r="GH25" s="78" t="n">
        <v>390635</v>
      </c>
      <c r="GI25" s="78" t="n">
        <v>406196</v>
      </c>
      <c r="GJ25" s="78" t="n">
        <v>414058</v>
      </c>
      <c r="GK25" s="78" t="n">
        <v>429694</v>
      </c>
      <c r="GL25" s="78" t="n">
        <v>443202</v>
      </c>
      <c r="GM25" s="78" t="n">
        <v>461200</v>
      </c>
      <c r="GN25" s="42" t="n">
        <v>472265</v>
      </c>
      <c r="GO25" s="42" t="n">
        <v>485488</v>
      </c>
      <c r="GP25" s="42" t="n">
        <v>499082</v>
      </c>
      <c r="GQ25" s="42" t="n">
        <v>519045</v>
      </c>
      <c r="GR25" s="42" t="n">
        <v>531503</v>
      </c>
    </row>
    <row r="26" s="79" customFormat="true" ht="12.75" hidden="false" customHeight="false" outlineLevel="0" collapsed="false">
      <c r="A26" s="54" t="s">
        <v>327</v>
      </c>
      <c r="B26" s="45" t="n">
        <v>0</v>
      </c>
      <c r="C26" s="45" t="e">
        <f aca="false">NA()</f>
        <v>#N/A</v>
      </c>
      <c r="D26" s="45" t="n">
        <v>4</v>
      </c>
      <c r="E26" s="45" t="e">
        <f aca="false">NA()</f>
        <v>#N/A</v>
      </c>
      <c r="F26" s="42" t="n">
        <v>40</v>
      </c>
      <c r="G26" s="42" t="e">
        <f aca="false">NA()</f>
        <v>#N/A</v>
      </c>
      <c r="H26" s="42" t="n">
        <v>40</v>
      </c>
      <c r="I26" s="42" t="e">
        <f aca="false">NA()</f>
        <v>#N/A</v>
      </c>
      <c r="J26" s="42" t="n">
        <v>40</v>
      </c>
      <c r="K26" s="42" t="e">
        <f aca="false">NA()</f>
        <v>#N/A</v>
      </c>
      <c r="L26" s="42" t="n">
        <v>40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40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28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103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292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902</v>
      </c>
      <c r="BK26" s="42" t="n">
        <v>965.427</v>
      </c>
      <c r="BL26" s="42" t="n">
        <v>1127.295</v>
      </c>
      <c r="BM26" s="42" t="n">
        <v>1283.382</v>
      </c>
      <c r="BN26" s="42" t="n">
        <v>1410.564</v>
      </c>
      <c r="BO26" s="42" t="n">
        <v>1497.279</v>
      </c>
      <c r="BP26" s="42" t="n">
        <v>1572.432</v>
      </c>
      <c r="BQ26" s="42" t="n">
        <v>1792.11</v>
      </c>
      <c r="BR26" s="42" t="n">
        <v>1994.445</v>
      </c>
      <c r="BS26" s="42" t="n">
        <v>1763.205</v>
      </c>
      <c r="BT26" s="42" t="n">
        <v>1948.197</v>
      </c>
      <c r="BU26" s="42" t="n">
        <v>2029.131</v>
      </c>
      <c r="BV26" s="42" t="n">
        <v>2023.35</v>
      </c>
      <c r="BW26" s="42" t="n">
        <v>2006.007</v>
      </c>
      <c r="BX26" s="42" t="n">
        <v>2214.123</v>
      </c>
      <c r="BY26" s="42" t="n">
        <v>2202.561</v>
      </c>
      <c r="BZ26" s="42" t="n">
        <v>2254.59</v>
      </c>
      <c r="CA26" s="42" t="n">
        <v>2306.619</v>
      </c>
      <c r="CB26" s="42" t="n">
        <v>2306.619</v>
      </c>
      <c r="CC26" s="42" t="n">
        <v>2428.02</v>
      </c>
      <c r="CD26" s="42" t="n">
        <v>2497.392</v>
      </c>
      <c r="CE26" s="42" t="n">
        <v>2514.735</v>
      </c>
      <c r="CF26" s="42" t="n">
        <v>2607.231</v>
      </c>
      <c r="CG26" s="42" t="n">
        <v>2670.822</v>
      </c>
      <c r="CH26" s="42" t="n">
        <v>2584.107</v>
      </c>
      <c r="CI26" s="42" t="n">
        <v>2676.603</v>
      </c>
      <c r="CJ26" s="42" t="n">
        <v>2982.996</v>
      </c>
      <c r="CK26" s="42" t="n">
        <v>3017.682</v>
      </c>
      <c r="CL26" s="42" t="n">
        <v>3104.397</v>
      </c>
      <c r="CM26" s="42" t="n">
        <v>3208.455</v>
      </c>
      <c r="CN26" s="42" t="n">
        <v>3468.6</v>
      </c>
      <c r="CO26" s="42" t="n">
        <v>3480.162</v>
      </c>
      <c r="CP26" s="42" t="n">
        <v>3746.088</v>
      </c>
      <c r="CQ26" s="42" t="n">
        <v>4098.729</v>
      </c>
      <c r="CR26" s="42" t="n">
        <v>4081.386</v>
      </c>
      <c r="CS26" s="42" t="n">
        <v>4457.151</v>
      </c>
      <c r="CT26" s="42" t="n">
        <v>4879.164</v>
      </c>
      <c r="CU26" s="42" t="n">
        <v>5173.995</v>
      </c>
      <c r="CV26" s="42" t="n">
        <v>4815.573</v>
      </c>
      <c r="CW26" s="42" t="n">
        <v>4884.945</v>
      </c>
      <c r="CX26" s="42" t="n">
        <v>5555.541</v>
      </c>
      <c r="CY26" s="42" t="n">
        <v>5861.934</v>
      </c>
      <c r="CZ26" s="42" t="n">
        <v>5688.504</v>
      </c>
      <c r="DA26" s="42" t="n">
        <v>5781</v>
      </c>
      <c r="DB26" s="42" t="n">
        <v>5931.306</v>
      </c>
      <c r="DC26" s="42" t="n">
        <v>5960.211</v>
      </c>
      <c r="DD26" s="42" t="n">
        <v>5913.963</v>
      </c>
      <c r="DE26" s="42" t="n">
        <v>5769.438</v>
      </c>
      <c r="DF26" s="42" t="n">
        <v>5676.942</v>
      </c>
      <c r="DG26" s="42" t="n">
        <v>6312.852</v>
      </c>
      <c r="DH26" s="42" t="n">
        <v>7000.791</v>
      </c>
      <c r="DI26" s="42" t="n">
        <v>6538.311</v>
      </c>
      <c r="DJ26" s="42" t="n">
        <v>6312.852</v>
      </c>
      <c r="DK26" s="42" t="n">
        <v>6821.58</v>
      </c>
      <c r="DL26" s="42" t="n">
        <v>6942.981</v>
      </c>
      <c r="DM26" s="42" t="n">
        <v>7312.965</v>
      </c>
      <c r="DN26" s="42" t="n">
        <v>6925.638</v>
      </c>
      <c r="DO26" s="42" t="n">
        <v>6729.084</v>
      </c>
      <c r="DP26" s="42" t="n">
        <v>7474.833</v>
      </c>
      <c r="DQ26" s="42" t="n">
        <v>7740.759</v>
      </c>
      <c r="DR26" s="42" t="n">
        <v>7405.461</v>
      </c>
      <c r="DS26" s="42" t="n">
        <v>6775.332</v>
      </c>
      <c r="DT26" s="42" t="n">
        <v>6607.683</v>
      </c>
      <c r="DU26" s="42" t="n">
        <v>7047.039</v>
      </c>
      <c r="DV26" s="42" t="n">
        <v>7399.68</v>
      </c>
      <c r="DW26" s="42" t="n">
        <v>7746.54</v>
      </c>
      <c r="DX26" s="42" t="n">
        <v>9186.009</v>
      </c>
      <c r="DY26" s="42" t="n">
        <v>9683.175</v>
      </c>
      <c r="DZ26" s="42" t="n">
        <v>10365.333</v>
      </c>
      <c r="EA26" s="42" t="n">
        <v>10509.858</v>
      </c>
      <c r="EB26" s="42" t="n">
        <v>10307.523</v>
      </c>
      <c r="EC26" s="42" t="n">
        <v>9983.787</v>
      </c>
      <c r="ED26" s="42" t="n">
        <v>11082.177</v>
      </c>
      <c r="EE26" s="42" t="n">
        <v>11313.417</v>
      </c>
      <c r="EF26" s="42" t="n">
        <v>11359.665</v>
      </c>
      <c r="EG26" s="42" t="n">
        <v>11694.963</v>
      </c>
      <c r="EH26" s="42" t="n">
        <v>12596.799</v>
      </c>
      <c r="EI26" s="42" t="n">
        <v>14099.859</v>
      </c>
      <c r="EJ26" s="42" t="n">
        <v>12700.857</v>
      </c>
      <c r="EK26" s="42" t="n">
        <v>14070.954</v>
      </c>
      <c r="EL26" s="42" t="n">
        <v>16136</v>
      </c>
      <c r="EM26" s="42" t="n">
        <v>14904</v>
      </c>
      <c r="EN26" s="42" t="n">
        <v>15552</v>
      </c>
      <c r="EO26" s="42" t="n">
        <v>16084</v>
      </c>
      <c r="EP26" s="42" t="n">
        <v>18298</v>
      </c>
      <c r="EQ26" s="42" t="n">
        <v>18639</v>
      </c>
      <c r="ER26" s="42" t="n">
        <v>19605</v>
      </c>
      <c r="ES26" s="42" t="n">
        <v>20165</v>
      </c>
      <c r="ET26" s="42" t="n">
        <v>20957</v>
      </c>
      <c r="EU26" s="42" t="n">
        <v>22449</v>
      </c>
      <c r="EV26" s="42" t="n">
        <v>22449</v>
      </c>
      <c r="EW26" s="42" t="n">
        <v>23704</v>
      </c>
      <c r="EX26" s="42" t="n">
        <v>24215</v>
      </c>
      <c r="EY26" s="42" t="n">
        <v>25749</v>
      </c>
      <c r="EZ26" s="42" t="n">
        <v>27004</v>
      </c>
      <c r="FA26" s="42" t="n">
        <v>28724</v>
      </c>
      <c r="FB26" s="42" t="n">
        <v>30536</v>
      </c>
      <c r="FC26" s="42" t="n">
        <v>29142</v>
      </c>
      <c r="FD26" s="42" t="n">
        <v>29095</v>
      </c>
      <c r="FE26" s="42" t="n">
        <v>32099</v>
      </c>
      <c r="FF26" s="42" t="n">
        <v>31644</v>
      </c>
      <c r="FG26" s="42" t="n">
        <v>33285</v>
      </c>
      <c r="FH26" s="42" t="n">
        <v>34711</v>
      </c>
      <c r="FI26" s="42" t="n">
        <v>37177</v>
      </c>
      <c r="FJ26" s="42" t="n">
        <v>39390</v>
      </c>
      <c r="FK26" s="42" t="n">
        <v>38937</v>
      </c>
      <c r="FL26" s="42" t="n">
        <v>39887</v>
      </c>
      <c r="FM26" s="42" t="n">
        <v>37944</v>
      </c>
      <c r="FN26" s="42" t="n">
        <v>38097</v>
      </c>
      <c r="FO26" s="42" t="n">
        <v>38874</v>
      </c>
      <c r="FP26" s="42" t="n">
        <v>39141</v>
      </c>
      <c r="FQ26" s="42" t="n">
        <v>41041</v>
      </c>
      <c r="FR26" s="42" t="n">
        <v>41809</v>
      </c>
      <c r="FS26" s="42" t="n">
        <v>42955</v>
      </c>
      <c r="FT26" s="42" t="n">
        <v>45072</v>
      </c>
      <c r="FU26" s="42" t="n">
        <v>45420</v>
      </c>
      <c r="FV26" s="42" t="n">
        <v>46372</v>
      </c>
      <c r="FW26" s="42" t="n">
        <v>46564</v>
      </c>
      <c r="FX26" s="42" t="n">
        <v>46435</v>
      </c>
      <c r="FY26" s="42" t="n">
        <v>46850</v>
      </c>
      <c r="FZ26" s="42" t="n">
        <v>46729</v>
      </c>
      <c r="GA26" s="78" t="n">
        <v>46112.652890914</v>
      </c>
      <c r="GB26" s="78" t="n">
        <v>46620.9520841714</v>
      </c>
      <c r="GC26" s="78" t="n">
        <v>49627.3341728497</v>
      </c>
      <c r="GD26" s="78" t="n">
        <v>52253.609510779</v>
      </c>
      <c r="GE26" s="78" t="n">
        <v>54413.4905799348</v>
      </c>
      <c r="GF26" s="78" t="n">
        <v>56332.6068516062</v>
      </c>
      <c r="GG26" s="78" t="n">
        <v>57150.9378511993</v>
      </c>
      <c r="GH26" s="78" t="n">
        <v>57449</v>
      </c>
      <c r="GI26" s="78" t="n">
        <v>60453</v>
      </c>
      <c r="GJ26" s="78" t="n">
        <v>61766</v>
      </c>
      <c r="GK26" s="78" t="n">
        <v>64000</v>
      </c>
      <c r="GL26" s="78" t="n">
        <v>66930</v>
      </c>
      <c r="GM26" s="78" t="n">
        <v>69243</v>
      </c>
      <c r="GN26" s="42" t="n">
        <v>71790</v>
      </c>
      <c r="GO26" s="42" t="n">
        <v>73800</v>
      </c>
      <c r="GP26" s="42" t="n">
        <v>75276</v>
      </c>
      <c r="GQ26" s="42" t="n">
        <v>77685</v>
      </c>
      <c r="GR26" s="42" t="n">
        <v>77840</v>
      </c>
    </row>
    <row r="27" customFormat="false" ht="12.75" hidden="false" customHeight="false" outlineLevel="0" collapsed="false">
      <c r="A27" s="54" t="s">
        <v>128</v>
      </c>
      <c r="B27" s="45" t="n">
        <v>32</v>
      </c>
      <c r="C27" s="45" t="e">
        <f aca="false">NA()</f>
        <v>#N/A</v>
      </c>
      <c r="D27" s="45" t="n">
        <v>64</v>
      </c>
      <c r="E27" s="45" t="e">
        <f aca="false">NA()</f>
        <v>#N/A</v>
      </c>
      <c r="F27" s="42" t="n">
        <v>100</v>
      </c>
      <c r="G27" s="42" t="e">
        <f aca="false">NA()</f>
        <v>#N/A</v>
      </c>
      <c r="H27" s="42" t="n">
        <v>100</v>
      </c>
      <c r="I27" s="42" t="e">
        <f aca="false">NA()</f>
        <v>#N/A</v>
      </c>
      <c r="J27" s="42" t="n">
        <v>86</v>
      </c>
      <c r="K27" s="42" t="e">
        <f aca="false">NA()</f>
        <v>#N/A</v>
      </c>
      <c r="L27" s="42" t="n">
        <v>738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1169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972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3304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4887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6407</v>
      </c>
      <c r="BK27" s="42" t="n">
        <v>6668.956</v>
      </c>
      <c r="BL27" s="42" t="n">
        <v>6599.124</v>
      </c>
      <c r="BM27" s="42" t="n">
        <v>7262.528</v>
      </c>
      <c r="BN27" s="42" t="n">
        <v>7437.108</v>
      </c>
      <c r="BO27" s="42" t="n">
        <v>7262.528</v>
      </c>
      <c r="BP27" s="42" t="n">
        <v>6773.704</v>
      </c>
      <c r="BQ27" s="42" t="n">
        <v>7227.612</v>
      </c>
      <c r="BR27" s="42" t="n">
        <v>6948.284</v>
      </c>
      <c r="BS27" s="42" t="n">
        <v>7611.688</v>
      </c>
      <c r="BT27" s="42" t="n">
        <v>7960.848</v>
      </c>
      <c r="BU27" s="42" t="n">
        <v>9078.16</v>
      </c>
      <c r="BV27" s="42" t="n">
        <v>9497.152</v>
      </c>
      <c r="BW27" s="42" t="n">
        <v>9532.068</v>
      </c>
      <c r="BX27" s="42" t="n">
        <v>10300.22</v>
      </c>
      <c r="BY27" s="42" t="n">
        <v>9671.732</v>
      </c>
      <c r="BZ27" s="42" t="n">
        <v>9776.48</v>
      </c>
      <c r="CA27" s="42" t="n">
        <v>10090.724</v>
      </c>
      <c r="CB27" s="42" t="n">
        <v>10823.96</v>
      </c>
      <c r="CC27" s="42" t="n">
        <v>10893.792</v>
      </c>
      <c r="CD27" s="42" t="n">
        <v>11696.86</v>
      </c>
      <c r="CE27" s="42" t="n">
        <v>11976.188</v>
      </c>
      <c r="CF27" s="42" t="n">
        <v>11906.356</v>
      </c>
      <c r="CG27" s="42" t="n">
        <v>11836.524</v>
      </c>
      <c r="CH27" s="42" t="n">
        <v>12395.18</v>
      </c>
      <c r="CI27" s="42" t="n">
        <v>12255.516</v>
      </c>
      <c r="CJ27" s="42" t="n">
        <v>11941.272</v>
      </c>
      <c r="CK27" s="42" t="n">
        <v>13233.164</v>
      </c>
      <c r="CL27" s="42" t="n">
        <v>13756.904</v>
      </c>
      <c r="CM27" s="42" t="n">
        <v>15048.796</v>
      </c>
      <c r="CN27" s="42" t="n">
        <v>15886.78</v>
      </c>
      <c r="CO27" s="42" t="n">
        <v>17143.756</v>
      </c>
      <c r="CP27" s="42" t="n">
        <v>18819.724</v>
      </c>
      <c r="CQ27" s="42" t="n">
        <v>19378.38</v>
      </c>
      <c r="CR27" s="42" t="n">
        <v>19657.708</v>
      </c>
      <c r="CS27" s="42" t="n">
        <v>21962.164</v>
      </c>
      <c r="CT27" s="42" t="n">
        <v>24161.872</v>
      </c>
      <c r="CU27" s="42" t="n">
        <v>25558.512</v>
      </c>
      <c r="CV27" s="42" t="n">
        <v>24336.452</v>
      </c>
      <c r="CW27" s="42" t="n">
        <v>26920.236</v>
      </c>
      <c r="CX27" s="42" t="n">
        <v>29224.692</v>
      </c>
      <c r="CY27" s="42" t="n">
        <v>31214.904</v>
      </c>
      <c r="CZ27" s="42" t="n">
        <v>33274.948</v>
      </c>
      <c r="DA27" s="42" t="n">
        <v>34916</v>
      </c>
      <c r="DB27" s="42" t="n">
        <v>32576.628</v>
      </c>
      <c r="DC27" s="42" t="n">
        <v>34671.588</v>
      </c>
      <c r="DD27" s="42" t="n">
        <v>38163.188</v>
      </c>
      <c r="DE27" s="42" t="n">
        <v>39734.408</v>
      </c>
      <c r="DF27" s="42" t="n">
        <v>37185.54</v>
      </c>
      <c r="DG27" s="42" t="n">
        <v>34357.344</v>
      </c>
      <c r="DH27" s="42" t="n">
        <v>33973.268</v>
      </c>
      <c r="DI27" s="42" t="n">
        <v>30307.088</v>
      </c>
      <c r="DJ27" s="42" t="n">
        <v>34741.42</v>
      </c>
      <c r="DK27" s="42" t="n">
        <v>36801.464</v>
      </c>
      <c r="DL27" s="42" t="n">
        <v>37360.12</v>
      </c>
      <c r="DM27" s="42" t="n">
        <v>41445.292</v>
      </c>
      <c r="DN27" s="42" t="n">
        <v>43679.916</v>
      </c>
      <c r="DO27" s="42" t="n">
        <v>48009.5</v>
      </c>
      <c r="DP27" s="42" t="n">
        <v>52269.252</v>
      </c>
      <c r="DQ27" s="42" t="n">
        <v>52199.42</v>
      </c>
      <c r="DR27" s="42" t="n">
        <v>50453.62</v>
      </c>
      <c r="DS27" s="42" t="n">
        <v>42667.352</v>
      </c>
      <c r="DT27" s="42" t="n">
        <v>39629.66</v>
      </c>
      <c r="DU27" s="42" t="n">
        <v>36801.464</v>
      </c>
      <c r="DV27" s="42" t="n">
        <v>40712.056</v>
      </c>
      <c r="DW27" s="42" t="n">
        <v>43994.16</v>
      </c>
      <c r="DX27" s="42" t="n">
        <v>46368.448</v>
      </c>
      <c r="DY27" s="42" t="n">
        <v>50732.948</v>
      </c>
      <c r="DZ27" s="42" t="n">
        <v>52059.756</v>
      </c>
      <c r="EA27" s="42" t="n">
        <v>55167.28</v>
      </c>
      <c r="EB27" s="42" t="n">
        <v>62744.052</v>
      </c>
      <c r="EC27" s="42" t="n">
        <v>71507.968</v>
      </c>
      <c r="ED27" s="42" t="n">
        <v>84182.476</v>
      </c>
      <c r="EE27" s="42" t="n">
        <v>87988.32</v>
      </c>
      <c r="EF27" s="42" t="n">
        <v>91305.34</v>
      </c>
      <c r="EG27" s="42" t="n">
        <v>88477.144</v>
      </c>
      <c r="EH27" s="42" t="n">
        <v>87569.328</v>
      </c>
      <c r="EI27" s="42" t="n">
        <v>91445.004</v>
      </c>
      <c r="EJ27" s="42" t="n">
        <v>93120.972</v>
      </c>
      <c r="EK27" s="42" t="n">
        <v>95146.1</v>
      </c>
      <c r="EL27" s="42" t="n">
        <v>102164</v>
      </c>
      <c r="EM27" s="42" t="n">
        <v>107960</v>
      </c>
      <c r="EN27" s="42" t="n">
        <v>115816</v>
      </c>
      <c r="EO27" s="42" t="n">
        <v>121228</v>
      </c>
      <c r="EP27" s="42" t="n">
        <v>120390</v>
      </c>
      <c r="EQ27" s="42" t="n">
        <v>131633</v>
      </c>
      <c r="ER27" s="42" t="n">
        <v>142282</v>
      </c>
      <c r="ES27" s="42" t="n">
        <v>146402</v>
      </c>
      <c r="ET27" s="42" t="n">
        <v>149021</v>
      </c>
      <c r="EU27" s="42" t="n">
        <v>155062</v>
      </c>
      <c r="EV27" s="42" t="n">
        <v>159880</v>
      </c>
      <c r="EW27" s="42" t="n">
        <v>164598</v>
      </c>
      <c r="EX27" s="42" t="n">
        <v>176130</v>
      </c>
      <c r="EY27" s="42" t="n">
        <v>185041</v>
      </c>
      <c r="EZ27" s="42" t="n">
        <v>197098</v>
      </c>
      <c r="FA27" s="42" t="n">
        <v>210203</v>
      </c>
      <c r="FB27" s="42" t="n">
        <v>223832</v>
      </c>
      <c r="FC27" s="42" t="n">
        <v>230647</v>
      </c>
      <c r="FD27" s="42" t="n">
        <v>242703</v>
      </c>
      <c r="FE27" s="42" t="n">
        <v>255497</v>
      </c>
      <c r="FF27" s="42" t="n">
        <v>262098</v>
      </c>
      <c r="FG27" s="42" t="n">
        <v>276694</v>
      </c>
      <c r="FH27" s="42" t="n">
        <v>291314</v>
      </c>
      <c r="FI27" s="42" t="n">
        <v>312176</v>
      </c>
      <c r="FJ27" s="42" t="n">
        <v>324928</v>
      </c>
      <c r="FK27" s="42" t="n">
        <v>332269</v>
      </c>
      <c r="FL27" s="42" t="n">
        <v>350467</v>
      </c>
      <c r="FM27" s="42" t="n">
        <v>362245</v>
      </c>
      <c r="FN27" s="42" t="n">
        <v>376894</v>
      </c>
      <c r="FO27" s="42" t="n">
        <v>392561</v>
      </c>
      <c r="FP27" s="42" t="n">
        <v>397814</v>
      </c>
      <c r="FQ27" s="42" t="n">
        <v>410164</v>
      </c>
      <c r="FR27" s="42" t="n">
        <v>397671</v>
      </c>
      <c r="FS27" s="42" t="n">
        <v>409246</v>
      </c>
      <c r="FT27" s="42" t="n">
        <v>432711</v>
      </c>
      <c r="FU27" s="42" t="n">
        <v>456107</v>
      </c>
      <c r="FV27" s="42" t="n">
        <v>468055</v>
      </c>
      <c r="FW27" s="42" t="n">
        <v>487138</v>
      </c>
      <c r="FX27" s="42" t="n">
        <v>510815</v>
      </c>
      <c r="FY27" s="42" t="n">
        <v>523177</v>
      </c>
      <c r="FZ27" s="42" t="n">
        <v>524475</v>
      </c>
      <c r="GA27" s="78" t="n">
        <v>513291.920130343</v>
      </c>
      <c r="GB27" s="78" t="n">
        <v>517778.760552064</v>
      </c>
      <c r="GC27" s="78" t="n">
        <v>529920.697182039</v>
      </c>
      <c r="GD27" s="78" t="n">
        <v>555411.201643979</v>
      </c>
      <c r="GE27" s="78" t="n">
        <v>570868.2258012</v>
      </c>
      <c r="GF27" s="78" t="n">
        <v>580059.747718431</v>
      </c>
      <c r="GG27" s="78" t="n">
        <v>604681.788916471</v>
      </c>
      <c r="GH27" s="78" t="n">
        <v>629755</v>
      </c>
      <c r="GI27" s="78" t="n">
        <v>664604</v>
      </c>
      <c r="GJ27" s="78" t="n">
        <v>699382</v>
      </c>
      <c r="GK27" s="78" t="n">
        <v>709074</v>
      </c>
      <c r="GL27" s="78" t="n">
        <v>732692</v>
      </c>
      <c r="GM27" s="78" t="n">
        <v>746491</v>
      </c>
      <c r="GN27" s="42" t="n">
        <v>769405</v>
      </c>
      <c r="GO27" s="42" t="n">
        <v>792487</v>
      </c>
      <c r="GP27" s="42" t="n">
        <v>815469</v>
      </c>
      <c r="GQ27" s="42" t="n">
        <v>835856</v>
      </c>
      <c r="GR27" s="42" t="n">
        <v>839199</v>
      </c>
    </row>
    <row r="28" customFormat="false" ht="12.75" hidden="false" customHeight="false" outlineLevel="0" collapsed="false">
      <c r="A28" s="54" t="s">
        <v>328</v>
      </c>
      <c r="B28" s="45" t="n">
        <v>272</v>
      </c>
      <c r="C28" s="45" t="e">
        <f aca="false">NA()</f>
        <v>#N/A</v>
      </c>
      <c r="D28" s="45" t="n">
        <v>520</v>
      </c>
      <c r="E28" s="45" t="e">
        <f aca="false">NA()</f>
        <v>#N/A</v>
      </c>
      <c r="F28" s="42" t="n">
        <v>800</v>
      </c>
      <c r="G28" s="42" t="e">
        <f aca="false">NA()</f>
        <v>#N/A</v>
      </c>
      <c r="H28" s="42" t="n">
        <v>600</v>
      </c>
      <c r="I28" s="42" t="e">
        <f aca="false">NA()</f>
        <v>#N/A</v>
      </c>
      <c r="J28" s="42" t="n">
        <v>527</v>
      </c>
      <c r="K28" s="42" t="e">
        <f aca="false">NA()</f>
        <v>#N/A</v>
      </c>
      <c r="L28" s="42" t="n">
        <v>12548</v>
      </c>
      <c r="M28" s="42" t="e">
        <f aca="false">NA()</f>
        <v>#N/A</v>
      </c>
      <c r="N28" s="42" t="e">
        <f aca="false">NA()</f>
        <v>#N/A</v>
      </c>
      <c r="O28" s="42" t="e">
        <f aca="false">NA()</f>
        <v>#N/A</v>
      </c>
      <c r="P28" s="42" t="e">
        <f aca="false">NA()</f>
        <v>#N/A</v>
      </c>
      <c r="Q28" s="42" t="e">
        <f aca="false">NA()</f>
        <v>#N/A</v>
      </c>
      <c r="R28" s="42" t="e">
        <f aca="false">NA()</f>
        <v>#N/A</v>
      </c>
      <c r="S28" s="42" t="e">
        <f aca="false">NA()</f>
        <v>#N/A</v>
      </c>
      <c r="T28" s="42" t="e">
        <f aca="false">NA()</f>
        <v>#N/A</v>
      </c>
      <c r="U28" s="42" t="e">
        <f aca="false">NA()</f>
        <v>#N/A</v>
      </c>
      <c r="V28" s="42" t="n">
        <v>18219</v>
      </c>
      <c r="W28" s="42" t="e">
        <f aca="false">NA()</f>
        <v>#N/A</v>
      </c>
      <c r="X28" s="42" t="e">
        <f aca="false">NA()</f>
        <v>#N/A</v>
      </c>
      <c r="Y28" s="42" t="e">
        <f aca="false">NA()</f>
        <v>#N/A</v>
      </c>
      <c r="Z28" s="42" t="e">
        <f aca="false">NA()</f>
        <v>#N/A</v>
      </c>
      <c r="AA28" s="42" t="e">
        <f aca="false">NA()</f>
        <v>#N/A</v>
      </c>
      <c r="AB28" s="42" t="e">
        <f aca="false">NA()</f>
        <v>#N/A</v>
      </c>
      <c r="AC28" s="42" t="e">
        <f aca="false">NA()</f>
        <v>#N/A</v>
      </c>
      <c r="AD28" s="42" t="e">
        <f aca="false">NA()</f>
        <v>#N/A</v>
      </c>
      <c r="AE28" s="42" t="e">
        <f aca="false">NA()</f>
        <v>#N/A</v>
      </c>
      <c r="AF28" s="42" t="n">
        <v>27694</v>
      </c>
      <c r="AG28" s="42" t="e">
        <f aca="false">NA()</f>
        <v>#N/A</v>
      </c>
      <c r="AH28" s="42" t="e">
        <f aca="false">NA()</f>
        <v>#N/A</v>
      </c>
      <c r="AI28" s="42" t="e">
        <f aca="false">NA()</f>
        <v>#N/A</v>
      </c>
      <c r="AJ28" s="42" t="e">
        <f aca="false">NA()</f>
        <v>#N/A</v>
      </c>
      <c r="AK28" s="42" t="e">
        <f aca="false">NA()</f>
        <v>#N/A</v>
      </c>
      <c r="AL28" s="42" t="e">
        <f aca="false">NA()</f>
        <v>#N/A</v>
      </c>
      <c r="AM28" s="42" t="e">
        <f aca="false">NA()</f>
        <v>#N/A</v>
      </c>
      <c r="AN28" s="42" t="e">
        <f aca="false">NA()</f>
        <v>#N/A</v>
      </c>
      <c r="AO28" s="42" t="e">
        <f aca="false">NA()</f>
        <v>#N/A</v>
      </c>
      <c r="AP28" s="42" t="n">
        <v>42583</v>
      </c>
      <c r="AQ28" s="42" t="e">
        <f aca="false">NA()</f>
        <v>#N/A</v>
      </c>
      <c r="AR28" s="42" t="e">
        <f aca="false">NA()</f>
        <v>#N/A</v>
      </c>
      <c r="AS28" s="42" t="e">
        <f aca="false">NA()</f>
        <v>#N/A</v>
      </c>
      <c r="AT28" s="42" t="e">
        <f aca="false">NA()</f>
        <v>#N/A</v>
      </c>
      <c r="AU28" s="42" t="e">
        <f aca="false">NA()</f>
        <v>#N/A</v>
      </c>
      <c r="AV28" s="42" t="e">
        <f aca="false">NA()</f>
        <v>#N/A</v>
      </c>
      <c r="AW28" s="42" t="e">
        <f aca="false">NA()</f>
        <v>#N/A</v>
      </c>
      <c r="AX28" s="42" t="e">
        <f aca="false">NA()</f>
        <v>#N/A</v>
      </c>
      <c r="AY28" s="42" t="e">
        <f aca="false">NA()</f>
        <v>#N/A</v>
      </c>
      <c r="AZ28" s="42" t="n">
        <v>69346</v>
      </c>
      <c r="BA28" s="42" t="e">
        <f aca="false">NA()</f>
        <v>#N/A</v>
      </c>
      <c r="BB28" s="42" t="e">
        <f aca="false">NA()</f>
        <v>#N/A</v>
      </c>
      <c r="BC28" s="42" t="e">
        <f aca="false">NA()</f>
        <v>#N/A</v>
      </c>
      <c r="BD28" s="42" t="e">
        <f aca="false">NA()</f>
        <v>#N/A</v>
      </c>
      <c r="BE28" s="42" t="e">
        <f aca="false">NA()</f>
        <v>#N/A</v>
      </c>
      <c r="BF28" s="42" t="e">
        <f aca="false">NA()</f>
        <v>#N/A</v>
      </c>
      <c r="BG28" s="42" t="e">
        <f aca="false">NA()</f>
        <v>#N/A</v>
      </c>
      <c r="BH28" s="42" t="e">
        <f aca="false">NA()</f>
        <v>#N/A</v>
      </c>
      <c r="BI28" s="42" t="e">
        <f aca="false">NA()</f>
        <v>#N/A</v>
      </c>
      <c r="BJ28" s="42" t="n">
        <v>98374</v>
      </c>
      <c r="BK28" s="42" t="n">
        <v>102862</v>
      </c>
      <c r="BL28" s="42" t="n">
        <v>107065</v>
      </c>
      <c r="BM28" s="42" t="n">
        <v>112436</v>
      </c>
      <c r="BN28" s="42" t="n">
        <v>111735</v>
      </c>
      <c r="BO28" s="42" t="n">
        <v>117573</v>
      </c>
      <c r="BP28" s="42" t="n">
        <v>118974</v>
      </c>
      <c r="BQ28" s="42" t="n">
        <v>122827</v>
      </c>
      <c r="BR28" s="42" t="n">
        <v>127964</v>
      </c>
      <c r="BS28" s="42" t="n">
        <v>143726</v>
      </c>
      <c r="BT28" s="42" t="n">
        <v>160656</v>
      </c>
      <c r="BU28" s="42" t="n">
        <v>166377</v>
      </c>
      <c r="BV28" s="42" t="n">
        <v>177002</v>
      </c>
      <c r="BW28" s="42" t="n">
        <v>181322</v>
      </c>
      <c r="BX28" s="42" t="n">
        <v>184591</v>
      </c>
      <c r="BY28" s="42" t="n">
        <v>185992</v>
      </c>
      <c r="BZ28" s="42" t="n">
        <v>191596</v>
      </c>
      <c r="CA28" s="42" t="n">
        <v>200236</v>
      </c>
      <c r="CB28" s="42" t="n">
        <v>199302</v>
      </c>
      <c r="CC28" s="42" t="n">
        <v>211678</v>
      </c>
      <c r="CD28" s="42" t="n">
        <v>214713.945</v>
      </c>
      <c r="CE28" s="42" t="n">
        <v>224026.839</v>
      </c>
      <c r="CF28" s="42" t="n">
        <v>245756.925</v>
      </c>
      <c r="CG28" s="42" t="n">
        <v>233857.116</v>
      </c>
      <c r="CH28" s="42" t="n">
        <v>227131.137</v>
      </c>
      <c r="CI28" s="42" t="n">
        <v>254552.436</v>
      </c>
      <c r="CJ28" s="42" t="n">
        <v>249378.606</v>
      </c>
      <c r="CK28" s="42" t="n">
        <v>273178.224</v>
      </c>
      <c r="CL28" s="42" t="n">
        <v>278869.437</v>
      </c>
      <c r="CM28" s="42" t="n">
        <v>304221.204</v>
      </c>
      <c r="CN28" s="42" t="n">
        <v>312499.332</v>
      </c>
      <c r="CO28" s="42" t="n">
        <v>347681.376</v>
      </c>
      <c r="CP28" s="42" t="n">
        <v>351303.057</v>
      </c>
      <c r="CQ28" s="42" t="n">
        <v>368376.696</v>
      </c>
      <c r="CR28" s="42" t="n">
        <v>363720.249</v>
      </c>
      <c r="CS28" s="42" t="n">
        <v>390624.165</v>
      </c>
      <c r="CT28" s="42" t="n">
        <v>435636.486</v>
      </c>
      <c r="CU28" s="42" t="n">
        <v>442362.465</v>
      </c>
      <c r="CV28" s="42" t="n">
        <v>406145.655</v>
      </c>
      <c r="CW28" s="42" t="n">
        <v>455814.423</v>
      </c>
      <c r="CX28" s="42" t="n">
        <v>460470.87</v>
      </c>
      <c r="CY28" s="42" t="n">
        <v>475474.977</v>
      </c>
      <c r="CZ28" s="42" t="n">
        <v>497722.446</v>
      </c>
      <c r="DA28" s="42" t="n">
        <v>517383</v>
      </c>
      <c r="DB28" s="42" t="n">
        <v>477544.509</v>
      </c>
      <c r="DC28" s="42" t="n">
        <v>490996.467</v>
      </c>
      <c r="DD28" s="42" t="n">
        <v>558773.64</v>
      </c>
      <c r="DE28" s="42" t="n">
        <v>544804.299</v>
      </c>
      <c r="DF28" s="42" t="n">
        <v>593955.684</v>
      </c>
      <c r="DG28" s="42" t="n">
        <v>599129.514</v>
      </c>
      <c r="DH28" s="42" t="n">
        <v>593438.301</v>
      </c>
      <c r="DI28" s="42" t="n">
        <v>579986.343</v>
      </c>
      <c r="DJ28" s="42" t="n">
        <v>612064.089</v>
      </c>
      <c r="DK28" s="42" t="n">
        <v>692775.837</v>
      </c>
      <c r="DL28" s="42" t="n">
        <v>713988.54</v>
      </c>
      <c r="DM28" s="42" t="n">
        <v>730544.796</v>
      </c>
      <c r="DN28" s="42" t="n">
        <v>778144.032</v>
      </c>
      <c r="DO28" s="42" t="n">
        <v>785904.777</v>
      </c>
      <c r="DP28" s="42" t="n">
        <v>794700.288</v>
      </c>
      <c r="DQ28" s="42" t="n">
        <v>843334.29</v>
      </c>
      <c r="DR28" s="42" t="n">
        <v>768313.755</v>
      </c>
      <c r="DS28" s="42" t="n">
        <v>709332.093</v>
      </c>
      <c r="DT28" s="42" t="n">
        <v>615685.77</v>
      </c>
      <c r="DU28" s="42" t="n">
        <v>602751.195</v>
      </c>
      <c r="DV28" s="42" t="n">
        <v>649315.665</v>
      </c>
      <c r="DW28" s="42" t="n">
        <v>698984.433</v>
      </c>
      <c r="DX28" s="42" t="n">
        <v>798321.969</v>
      </c>
      <c r="DY28" s="42" t="n">
        <v>832469.247</v>
      </c>
      <c r="DZ28" s="42" t="n">
        <v>799356.735</v>
      </c>
      <c r="EA28" s="42" t="n">
        <v>862994.844</v>
      </c>
      <c r="EB28" s="42" t="n">
        <v>929737.251</v>
      </c>
      <c r="EC28" s="42" t="n">
        <v>1098921.492</v>
      </c>
      <c r="ED28" s="42" t="n">
        <v>1318809.267</v>
      </c>
      <c r="EE28" s="42" t="n">
        <v>1581122.448</v>
      </c>
      <c r="EF28" s="42" t="n">
        <v>1713572.496</v>
      </c>
      <c r="EG28" s="42" t="n">
        <v>1644760.557</v>
      </c>
      <c r="EH28" s="42" t="n">
        <v>1305357.309</v>
      </c>
      <c r="EI28" s="42" t="n">
        <v>1285696.755</v>
      </c>
      <c r="EJ28" s="42" t="n">
        <v>1334330.757</v>
      </c>
      <c r="EK28" s="42" t="n">
        <v>1339504.587</v>
      </c>
      <c r="EL28" s="42" t="n">
        <v>1455916</v>
      </c>
      <c r="EM28" s="42" t="n">
        <v>1566784</v>
      </c>
      <c r="EN28" s="42" t="n">
        <v>1625245</v>
      </c>
      <c r="EO28" s="42" t="n">
        <v>1699970</v>
      </c>
      <c r="EP28" s="42" t="n">
        <v>1688804</v>
      </c>
      <c r="EQ28" s="42" t="n">
        <v>1808126</v>
      </c>
      <c r="ER28" s="42" t="n">
        <v>1843455</v>
      </c>
      <c r="ES28" s="42" t="n">
        <v>1878063</v>
      </c>
      <c r="ET28" s="42" t="n">
        <v>1859088</v>
      </c>
      <c r="EU28" s="42" t="n">
        <v>1997061</v>
      </c>
      <c r="EV28" s="42" t="n">
        <v>2046727</v>
      </c>
      <c r="EW28" s="42" t="n">
        <v>2094396</v>
      </c>
      <c r="EX28" s="42" t="n">
        <v>2220732</v>
      </c>
      <c r="EY28" s="42" t="n">
        <v>2316765</v>
      </c>
      <c r="EZ28" s="42" t="n">
        <v>2450915</v>
      </c>
      <c r="FA28" s="42" t="n">
        <v>2607294</v>
      </c>
      <c r="FB28" s="42" t="n">
        <v>2778086</v>
      </c>
      <c r="FC28" s="42" t="n">
        <v>2847549</v>
      </c>
      <c r="FD28" s="42" t="n">
        <v>2983081</v>
      </c>
      <c r="FE28" s="42" t="n">
        <v>3076517</v>
      </c>
      <c r="FF28" s="42" t="n">
        <v>3081900</v>
      </c>
      <c r="FG28" s="42" t="n">
        <v>3178106</v>
      </c>
      <c r="FH28" s="42" t="n">
        <v>3346554</v>
      </c>
      <c r="FI28" s="42" t="n">
        <v>3536622</v>
      </c>
      <c r="FJ28" s="42" t="n">
        <v>3526724</v>
      </c>
      <c r="FK28" s="42" t="n">
        <v>3516825</v>
      </c>
      <c r="FL28" s="42" t="n">
        <v>3701163</v>
      </c>
      <c r="FM28" s="42" t="n">
        <v>3868829</v>
      </c>
      <c r="FN28" s="42" t="n">
        <v>4089548</v>
      </c>
      <c r="FO28" s="42" t="n">
        <v>4228647</v>
      </c>
      <c r="FP28" s="42" t="n">
        <v>4230558</v>
      </c>
      <c r="FQ28" s="42" t="n">
        <v>4336141</v>
      </c>
      <c r="FR28" s="42" t="n">
        <v>4254870</v>
      </c>
      <c r="FS28" s="42" t="n">
        <v>4433129</v>
      </c>
      <c r="FT28" s="42" t="n">
        <v>4755958</v>
      </c>
      <c r="FU28" s="42" t="n">
        <v>4940383</v>
      </c>
      <c r="FV28" s="42" t="n">
        <v>5110480</v>
      </c>
      <c r="FW28" s="42" t="n">
        <v>5290129</v>
      </c>
      <c r="FX28" s="42" t="n">
        <v>5512845</v>
      </c>
      <c r="FY28" s="42" t="n">
        <v>5703521</v>
      </c>
      <c r="FZ28" s="42" t="n">
        <v>5803200</v>
      </c>
      <c r="GA28" s="78" t="n">
        <v>5791930.8518781</v>
      </c>
      <c r="GB28" s="78" t="n">
        <v>5985151.50106308</v>
      </c>
      <c r="GC28" s="78" t="n">
        <v>6146209.83699504</v>
      </c>
      <c r="GD28" s="78" t="n">
        <v>6395858.48334515</v>
      </c>
      <c r="GE28" s="78" t="n">
        <v>6558150.66761162</v>
      </c>
      <c r="GF28" s="78" t="n">
        <v>6803768.74273565</v>
      </c>
      <c r="GG28" s="78" t="n">
        <v>7109774.55034875</v>
      </c>
      <c r="GH28" s="78" t="n">
        <v>7413357</v>
      </c>
      <c r="GI28" s="78" t="n">
        <v>7746169</v>
      </c>
      <c r="GJ28" s="78" t="n">
        <v>8032209</v>
      </c>
      <c r="GK28" s="78" t="n">
        <v>8093143</v>
      </c>
      <c r="GL28" s="78" t="n">
        <v>8223657</v>
      </c>
      <c r="GM28" s="78" t="n">
        <v>8431121</v>
      </c>
      <c r="GN28" s="42" t="n">
        <v>8738865</v>
      </c>
      <c r="GO28" s="42" t="n">
        <v>9009770</v>
      </c>
      <c r="GP28" s="42" t="n">
        <v>9253034</v>
      </c>
      <c r="GQ28" s="42" t="n">
        <v>9447347</v>
      </c>
      <c r="GR28" s="42" t="n">
        <v>9485136</v>
      </c>
    </row>
    <row r="29" s="49" customFormat="true" ht="12.75" hidden="false" customHeight="false" outlineLevel="0" collapsed="false">
      <c r="A29" s="55" t="s">
        <v>329</v>
      </c>
      <c r="B29" s="47" t="n">
        <v>448</v>
      </c>
      <c r="C29" s="41" t="e">
        <f aca="false">NA()</f>
        <v>#N/A</v>
      </c>
      <c r="D29" s="47" t="n">
        <v>748</v>
      </c>
      <c r="E29" s="41" t="e">
        <f aca="false">NA()</f>
        <v>#N/A</v>
      </c>
      <c r="F29" s="47" t="n">
        <v>1120</v>
      </c>
      <c r="G29" s="47" t="e">
        <f aca="false">NA()</f>
        <v>#N/A</v>
      </c>
      <c r="H29" s="47" t="n">
        <v>920</v>
      </c>
      <c r="I29" s="47" t="e">
        <f aca="false">NA()</f>
        <v>#N/A</v>
      </c>
      <c r="J29" s="47" t="n">
        <v>833</v>
      </c>
      <c r="K29" s="47" t="e">
        <f aca="false">NA()</f>
        <v>#N/A</v>
      </c>
      <c r="L29" s="47" t="n">
        <v>13499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19708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30271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47185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78363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111493</v>
      </c>
      <c r="BK29" s="47" t="n">
        <v>116021.383</v>
      </c>
      <c r="BL29" s="47" t="n">
        <v>120910.419</v>
      </c>
      <c r="BM29" s="47" t="n">
        <v>127745.91</v>
      </c>
      <c r="BN29" s="47" t="n">
        <v>127569.672</v>
      </c>
      <c r="BO29" s="47" t="n">
        <v>134087.807</v>
      </c>
      <c r="BP29" s="47" t="n">
        <v>135050.136</v>
      </c>
      <c r="BQ29" s="47" t="n">
        <v>139898.722</v>
      </c>
      <c r="BR29" s="47" t="n">
        <v>145726.729</v>
      </c>
      <c r="BS29" s="47" t="n">
        <v>162044.893</v>
      </c>
      <c r="BT29" s="47" t="n">
        <v>179980.045</v>
      </c>
      <c r="BU29" s="47" t="n">
        <v>187592.291</v>
      </c>
      <c r="BV29" s="47" t="n">
        <v>198061.502</v>
      </c>
      <c r="BW29" s="47" t="n">
        <v>203811.075</v>
      </c>
      <c r="BX29" s="47" t="n">
        <v>208105.343</v>
      </c>
      <c r="BY29" s="47" t="n">
        <v>209585.293</v>
      </c>
      <c r="BZ29" s="47" t="n">
        <v>215494.07</v>
      </c>
      <c r="CA29" s="47" t="n">
        <v>225764.343</v>
      </c>
      <c r="CB29" s="47" t="n">
        <v>225637.579</v>
      </c>
      <c r="CC29" s="47" t="n">
        <v>239344.812</v>
      </c>
      <c r="CD29" s="47" t="n">
        <v>242758.197</v>
      </c>
      <c r="CE29" s="47" t="n">
        <v>253431.762</v>
      </c>
      <c r="CF29" s="47" t="n">
        <v>273351.512</v>
      </c>
      <c r="CG29" s="47" t="n">
        <v>260726.462</v>
      </c>
      <c r="CH29" s="47" t="n">
        <v>254894.424</v>
      </c>
      <c r="CI29" s="47" t="n">
        <v>281550.555</v>
      </c>
      <c r="CJ29" s="47" t="n">
        <v>277284.874</v>
      </c>
      <c r="CK29" s="47" t="n">
        <v>301693.07</v>
      </c>
      <c r="CL29" s="47" t="n">
        <v>309902.738</v>
      </c>
      <c r="CM29" s="47" t="n">
        <v>336650.455</v>
      </c>
      <c r="CN29" s="47" t="n">
        <v>346868.712</v>
      </c>
      <c r="CO29" s="47" t="n">
        <v>382873.294</v>
      </c>
      <c r="CP29" s="47" t="n">
        <v>388585.869</v>
      </c>
      <c r="CQ29" s="47" t="n">
        <v>407734.805</v>
      </c>
      <c r="CR29" s="47" t="n">
        <v>404406.343</v>
      </c>
      <c r="CS29" s="47" t="n">
        <v>434188.48</v>
      </c>
      <c r="CT29" s="47" t="n">
        <v>482986.522</v>
      </c>
      <c r="CU29" s="47" t="n">
        <v>492146.972</v>
      </c>
      <c r="CV29" s="47" t="n">
        <v>454994.68</v>
      </c>
      <c r="CW29" s="47" t="n">
        <v>508926.604</v>
      </c>
      <c r="CX29" s="47" t="n">
        <v>518044.103</v>
      </c>
      <c r="CY29" s="47" t="n">
        <v>535518.815</v>
      </c>
      <c r="CZ29" s="47" t="n">
        <v>560449.898</v>
      </c>
      <c r="DA29" s="47" t="n">
        <v>582941</v>
      </c>
      <c r="DB29" s="47" t="n">
        <v>540849.443</v>
      </c>
      <c r="DC29" s="47" t="n">
        <v>555969.266</v>
      </c>
      <c r="DD29" s="47" t="n">
        <v>627022.791</v>
      </c>
      <c r="DE29" s="47" t="n">
        <v>614024.145</v>
      </c>
      <c r="DF29" s="47" t="n">
        <v>659973.166</v>
      </c>
      <c r="DG29" s="47" t="n">
        <v>664287.71</v>
      </c>
      <c r="DH29" s="47" t="n">
        <v>659946.36</v>
      </c>
      <c r="DI29" s="47" t="n">
        <v>643649.742</v>
      </c>
      <c r="DJ29" s="47" t="n">
        <v>681343.361</v>
      </c>
      <c r="DK29" s="47" t="n">
        <v>765977.881</v>
      </c>
      <c r="DL29" s="47" t="n">
        <v>789815.641</v>
      </c>
      <c r="DM29" s="47" t="n">
        <v>812305.053</v>
      </c>
      <c r="DN29" s="47" t="n">
        <v>862541.586</v>
      </c>
      <c r="DO29" s="47" t="n">
        <v>874948.361</v>
      </c>
      <c r="DP29" s="47" t="n">
        <v>888812.373</v>
      </c>
      <c r="DQ29" s="47" t="n">
        <v>936936.469</v>
      </c>
      <c r="DR29" s="47" t="n">
        <v>856630.836</v>
      </c>
      <c r="DS29" s="47" t="n">
        <v>787190.777</v>
      </c>
      <c r="DT29" s="47" t="n">
        <v>691948.113</v>
      </c>
      <c r="DU29" s="47" t="n">
        <v>678709.698</v>
      </c>
      <c r="DV29" s="47" t="n">
        <v>731237.401</v>
      </c>
      <c r="DW29" s="47" t="n">
        <v>786523.133</v>
      </c>
      <c r="DX29" s="47" t="n">
        <v>891290.426</v>
      </c>
      <c r="DY29" s="47" t="n">
        <v>932191.37</v>
      </c>
      <c r="DZ29" s="47" t="n">
        <v>902421.024</v>
      </c>
      <c r="EA29" s="47" t="n">
        <v>969421.39</v>
      </c>
      <c r="EB29" s="47" t="n">
        <v>1046210.778</v>
      </c>
      <c r="EC29" s="47" t="n">
        <v>1228684.351</v>
      </c>
      <c r="ED29" s="47" t="n">
        <v>1467910.528</v>
      </c>
      <c r="EE29" s="47" t="n">
        <v>1736161.881</v>
      </c>
      <c r="EF29" s="47" t="n">
        <v>1870046.557</v>
      </c>
      <c r="EG29" s="47" t="n">
        <v>1796041.624</v>
      </c>
      <c r="EH29" s="47" t="n">
        <v>1454813.964</v>
      </c>
      <c r="EI29" s="47" t="n">
        <v>1441744.434</v>
      </c>
      <c r="EJ29" s="47" t="n">
        <v>1493906.538</v>
      </c>
      <c r="EK29" s="47" t="n">
        <v>1506029.801</v>
      </c>
      <c r="EL29" s="47" t="n">
        <v>1635490</v>
      </c>
      <c r="EM29" s="47" t="n">
        <v>1753540</v>
      </c>
      <c r="EN29" s="47" t="n">
        <v>1821083</v>
      </c>
      <c r="EO29" s="47" t="n">
        <v>1903763</v>
      </c>
      <c r="EP29" s="47" t="n">
        <v>1898106</v>
      </c>
      <c r="EQ29" s="47" t="n">
        <v>2032869</v>
      </c>
      <c r="ER29" s="47" t="n">
        <v>2082376</v>
      </c>
      <c r="ES29" s="47" t="n">
        <v>2123207</v>
      </c>
      <c r="ET29" s="47" t="n">
        <v>2111417</v>
      </c>
      <c r="EU29" s="47" t="n">
        <v>2261993</v>
      </c>
      <c r="EV29" s="47" t="n">
        <v>2320141</v>
      </c>
      <c r="EW29" s="47" t="n">
        <v>2374411</v>
      </c>
      <c r="EX29" s="47" t="n">
        <v>2518521</v>
      </c>
      <c r="EY29" s="47" t="n">
        <v>2630968</v>
      </c>
      <c r="EZ29" s="47" t="n">
        <v>2785505</v>
      </c>
      <c r="FA29" s="47" t="n">
        <v>2962352</v>
      </c>
      <c r="FB29" s="47" t="n">
        <v>3151817</v>
      </c>
      <c r="FC29" s="47" t="n">
        <v>3234760</v>
      </c>
      <c r="FD29" s="47" t="n">
        <v>3389792</v>
      </c>
      <c r="FE29" s="47" t="n">
        <v>3507231</v>
      </c>
      <c r="FF29" s="47" t="n">
        <v>3527862</v>
      </c>
      <c r="FG29" s="47" t="n">
        <v>3647077</v>
      </c>
      <c r="FH29" s="47" t="n">
        <v>3836032</v>
      </c>
      <c r="FI29" s="47" t="n">
        <v>4058289</v>
      </c>
      <c r="FJ29" s="47" t="n">
        <v>4067628</v>
      </c>
      <c r="FK29" s="47" t="n">
        <v>4069398</v>
      </c>
      <c r="FL29" s="47" t="n">
        <v>4280195</v>
      </c>
      <c r="FM29" s="47" t="n">
        <v>4459671</v>
      </c>
      <c r="FN29" s="47" t="n">
        <v>4700723</v>
      </c>
      <c r="FO29" s="47" t="n">
        <v>4866597</v>
      </c>
      <c r="FP29" s="47" t="n">
        <v>4878155</v>
      </c>
      <c r="FQ29" s="47" t="n">
        <v>5006126</v>
      </c>
      <c r="FR29" s="47" t="n">
        <v>4912862</v>
      </c>
      <c r="FS29" s="47" t="n">
        <v>5103869</v>
      </c>
      <c r="FT29" s="47" t="n">
        <v>5467359</v>
      </c>
      <c r="FU29" s="47" t="n">
        <v>5687354</v>
      </c>
      <c r="FV29" s="47" t="n">
        <v>5875446</v>
      </c>
      <c r="FW29" s="47" t="n">
        <v>6086756</v>
      </c>
      <c r="FX29" s="47" t="n">
        <v>6344832</v>
      </c>
      <c r="FY29" s="47" t="n">
        <v>6560368</v>
      </c>
      <c r="FZ29" s="47" t="n">
        <v>6665584</v>
      </c>
      <c r="GA29" s="47" t="n">
        <v>6643251.89778121</v>
      </c>
      <c r="GB29" s="47" t="n">
        <v>6852121.95308221</v>
      </c>
      <c r="GC29" s="47" t="n">
        <v>7040118.22873697</v>
      </c>
      <c r="GD29" s="47" t="n">
        <v>7331118.72749101</v>
      </c>
      <c r="GE29" s="47" t="n">
        <v>7525007.57982659</v>
      </c>
      <c r="GF29" s="47" t="n">
        <v>7794682.27542359</v>
      </c>
      <c r="GG29" s="47" t="n">
        <v>8141940.19437067</v>
      </c>
      <c r="GH29" s="47" t="n">
        <v>8491196</v>
      </c>
      <c r="GI29" s="47" t="n">
        <v>8877422</v>
      </c>
      <c r="GJ29" s="47" t="n">
        <v>9207415</v>
      </c>
      <c r="GK29" s="47" t="n">
        <v>9295911</v>
      </c>
      <c r="GL29" s="47" t="n">
        <v>9466481</v>
      </c>
      <c r="GM29" s="47" t="n">
        <v>9708055</v>
      </c>
      <c r="GN29" s="47" t="n">
        <v>10052325</v>
      </c>
      <c r="GO29" s="47" t="n">
        <v>10361545</v>
      </c>
      <c r="GP29" s="47" t="n">
        <v>10642861</v>
      </c>
      <c r="GQ29" s="47" t="n">
        <v>10879933</v>
      </c>
      <c r="GR29" s="47" t="n">
        <v>10933678</v>
      </c>
    </row>
    <row r="30" customFormat="false" ht="12.75" hidden="false" customHeight="false" outlineLevel="0" collapsed="false">
      <c r="A30" s="75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</row>
    <row r="31" customFormat="false" ht="12.75" hidden="false" customHeight="false" outlineLevel="0" collapsed="false">
      <c r="A31" s="54" t="s">
        <v>331</v>
      </c>
      <c r="B31" s="45" t="e">
        <f aca="false">NA()</f>
        <v>#N/A</v>
      </c>
      <c r="C31" s="45" t="e">
        <f aca="false">NA()</f>
        <v>#N/A</v>
      </c>
      <c r="D31" s="45" t="e">
        <f aca="false">NA()</f>
        <v>#N/A</v>
      </c>
      <c r="E31" s="45" t="e">
        <f aca="false">NA()</f>
        <v>#N/A</v>
      </c>
      <c r="F31" s="42" t="e">
        <f aca="false">NA()</f>
        <v>#N/A</v>
      </c>
      <c r="G31" s="42" t="e">
        <f aca="false">NA()</f>
        <v>#N/A</v>
      </c>
      <c r="H31" s="42" t="e">
        <f aca="false">NA()</f>
        <v>#N/A</v>
      </c>
      <c r="I31" s="42" t="e">
        <f aca="false">NA()</f>
        <v>#N/A</v>
      </c>
      <c r="J31" s="42" t="e">
        <f aca="false">NA()</f>
        <v>#N/A</v>
      </c>
      <c r="K31" s="42" t="e">
        <f aca="false">NA()</f>
        <v>#N/A</v>
      </c>
      <c r="L31" s="42" t="e">
        <f aca="false">NA()</f>
        <v>#N/A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e">
        <f aca="false">NA()</f>
        <v>#N/A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269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434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548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682</v>
      </c>
      <c r="CY31" s="42" t="e">
        <f aca="false">NA()</f>
        <v>#N/A</v>
      </c>
      <c r="CZ31" s="42" t="e">
        <f aca="false">NA()</f>
        <v>#N/A</v>
      </c>
      <c r="DA31" s="42" t="n">
        <v>728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e">
        <f aca="false">NA()</f>
        <v>#N/A</v>
      </c>
      <c r="DI31" s="42" t="e">
        <f aca="false">NA()</f>
        <v>#N/A</v>
      </c>
      <c r="DJ31" s="42" t="e">
        <f aca="false">NA()</f>
        <v>#N/A</v>
      </c>
      <c r="DK31" s="42" t="e">
        <f aca="false">NA()</f>
        <v>#N/A</v>
      </c>
      <c r="DL31" s="42" t="e">
        <f aca="false">NA()</f>
        <v>#N/A</v>
      </c>
      <c r="DM31" s="42" t="e">
        <f aca="false">NA()</f>
        <v>#N/A</v>
      </c>
      <c r="DN31" s="42" t="e">
        <f aca="false">NA()</f>
        <v>#N/A</v>
      </c>
      <c r="DO31" s="42" t="e">
        <f aca="false">NA()</f>
        <v>#N/A</v>
      </c>
      <c r="DP31" s="42" t="e">
        <f aca="false">NA()</f>
        <v>#N/A</v>
      </c>
      <c r="DQ31" s="42" t="n">
        <v>905</v>
      </c>
      <c r="DR31" s="42" t="e">
        <f aca="false">NA()</f>
        <v>#N/A</v>
      </c>
      <c r="DS31" s="42" t="e">
        <f aca="false">NA()</f>
        <v>#N/A</v>
      </c>
      <c r="DT31" s="42" t="e">
        <f aca="false">NA()</f>
        <v>#N/A</v>
      </c>
      <c r="DU31" s="42" t="e">
        <f aca="false">NA()</f>
        <v>#N/A</v>
      </c>
      <c r="DV31" s="42" t="e">
        <f aca="false">NA()</f>
        <v>#N/A</v>
      </c>
      <c r="DW31" s="42" t="e">
        <f aca="false">NA()</f>
        <v>#N/A</v>
      </c>
      <c r="DX31" s="42" t="e">
        <f aca="false">NA()</f>
        <v>#N/A</v>
      </c>
      <c r="DY31" s="42" t="e">
        <f aca="false">NA()</f>
        <v>#N/A</v>
      </c>
      <c r="DZ31" s="42" t="e">
        <f aca="false">NA()</f>
        <v>#N/A</v>
      </c>
      <c r="EA31" s="42" t="e">
        <f aca="false">NA()</f>
        <v>#N/A</v>
      </c>
      <c r="EB31" s="42" t="e">
        <f aca="false">NA()</f>
        <v>#N/A</v>
      </c>
      <c r="EC31" s="42" t="e">
        <f aca="false">NA()</f>
        <v>#N/A</v>
      </c>
      <c r="ED31" s="42" t="e">
        <f aca="false">NA()</f>
        <v>#N/A</v>
      </c>
      <c r="EE31" s="42" t="e">
        <f aca="false">NA()</f>
        <v>#N/A</v>
      </c>
      <c r="EF31" s="42" t="e">
        <f aca="false">NA()</f>
        <v>#N/A</v>
      </c>
      <c r="EG31" s="42" t="e">
        <f aca="false">NA()</f>
        <v>#N/A</v>
      </c>
      <c r="EH31" s="42" t="e">
        <f aca="false">NA()</f>
        <v>#N/A</v>
      </c>
      <c r="EI31" s="42" t="e">
        <f aca="false">NA()</f>
        <v>#N/A</v>
      </c>
      <c r="EJ31" s="42" t="e">
        <f aca="false">NA()</f>
        <v>#N/A</v>
      </c>
      <c r="EK31" s="42" t="e">
        <f aca="false">NA()</f>
        <v>#N/A</v>
      </c>
      <c r="EL31" s="42" t="n">
        <v>1228.79868987357</v>
      </c>
      <c r="EM31" s="42" t="n">
        <v>1310</v>
      </c>
      <c r="EN31" s="42" t="n">
        <v>1342</v>
      </c>
      <c r="EO31" s="42" t="n">
        <v>1431</v>
      </c>
      <c r="EP31" s="42" t="n">
        <v>1516</v>
      </c>
      <c r="EQ31" s="42" t="n">
        <v>1644</v>
      </c>
      <c r="ER31" s="42" t="n">
        <v>1711</v>
      </c>
      <c r="ES31" s="42" t="n">
        <v>1874</v>
      </c>
      <c r="ET31" s="42" t="n">
        <v>2018</v>
      </c>
      <c r="EU31" s="42" t="n">
        <v>2170</v>
      </c>
      <c r="EV31" s="42" t="n">
        <v>2355</v>
      </c>
      <c r="EW31" s="42" t="n">
        <v>2452.86285430018</v>
      </c>
      <c r="EX31" s="42" t="n">
        <v>2611.889676122</v>
      </c>
      <c r="EY31" s="42" t="n">
        <v>2781.5924475115</v>
      </c>
      <c r="EZ31" s="42" t="n">
        <v>2961.83722124813</v>
      </c>
      <c r="FA31" s="42" t="n">
        <v>3155.95898407977</v>
      </c>
      <c r="FB31" s="42" t="n">
        <v>3359.99996850448</v>
      </c>
      <c r="FC31" s="42" t="n">
        <v>3578.62958101841</v>
      </c>
      <c r="FD31" s="42" t="n">
        <v>3809.88845203165</v>
      </c>
      <c r="FE31" s="42" t="n">
        <v>4058.23959129123</v>
      </c>
      <c r="FF31" s="42" t="n">
        <v>4320.85103406053</v>
      </c>
      <c r="FG31" s="42" t="n">
        <v>4602.13433903584</v>
      </c>
      <c r="FH31" s="42" t="n">
        <v>4901.05428803794</v>
      </c>
      <c r="FI31" s="42" t="n">
        <v>5218.21800451248</v>
      </c>
      <c r="FJ31" s="42" t="n">
        <v>5356.84189385886</v>
      </c>
      <c r="FK31" s="42" t="n">
        <v>5497.26997629006</v>
      </c>
      <c r="FL31" s="42" t="n">
        <v>5642.74753789627</v>
      </c>
      <c r="FM31" s="42" t="n">
        <v>5792.61901078059</v>
      </c>
      <c r="FN31" s="42" t="n">
        <v>5945.28408076579</v>
      </c>
      <c r="FO31" s="42" t="n">
        <v>6100.82929970324</v>
      </c>
      <c r="FP31" s="42" t="n">
        <v>6270.02868689713</v>
      </c>
      <c r="FQ31" s="42" t="n">
        <v>6428.4001750896</v>
      </c>
      <c r="FR31" s="42" t="n">
        <v>6596.19990059198</v>
      </c>
      <c r="FS31" s="42" t="n">
        <v>6771.25639459433</v>
      </c>
      <c r="FT31" s="42" t="n">
        <v>6950.64969112561</v>
      </c>
      <c r="FU31" s="42" t="n">
        <v>7133.47155213298</v>
      </c>
      <c r="FV31" s="42" t="n">
        <v>7321.4205919106</v>
      </c>
      <c r="FW31" s="42" t="n">
        <v>7513.80609682691</v>
      </c>
      <c r="FX31" s="42" t="n">
        <v>7712.64721300965</v>
      </c>
      <c r="FY31" s="42" t="n">
        <v>7916.86351569346</v>
      </c>
      <c r="FZ31" s="42" t="n">
        <v>8125</v>
      </c>
      <c r="GA31" s="42" t="n">
        <v>5850</v>
      </c>
      <c r="GB31" s="42" t="n">
        <v>5428.8</v>
      </c>
      <c r="GC31" s="42" t="n">
        <v>5949.9648</v>
      </c>
      <c r="GD31" s="42" t="n">
        <v>6443.8118784</v>
      </c>
      <c r="GE31" s="42" t="n">
        <v>7300.8388582272</v>
      </c>
      <c r="GF31" s="42" t="n">
        <v>7965.21519432587</v>
      </c>
      <c r="GG31" s="42" t="n">
        <v>7152.76324450463</v>
      </c>
      <c r="GH31" s="42" t="n">
        <v>8061.16417655672</v>
      </c>
      <c r="GI31" s="42" t="n">
        <v>8875.34175838895</v>
      </c>
      <c r="GJ31" s="42" t="n">
        <v>9523.24170675135</v>
      </c>
      <c r="GK31" s="42" t="n">
        <v>10208.9151096374</v>
      </c>
      <c r="GL31" s="42" t="n">
        <v>10556.0182233651</v>
      </c>
      <c r="GM31" s="42" t="n">
        <v>11189</v>
      </c>
      <c r="GN31" s="42" t="n">
        <v>11849</v>
      </c>
      <c r="GO31" s="42" t="n">
        <v>12536</v>
      </c>
      <c r="GP31" s="42" t="n">
        <v>13226</v>
      </c>
      <c r="GQ31" s="42" t="n">
        <v>14059</v>
      </c>
      <c r="GR31" s="42" t="n">
        <v>15015</v>
      </c>
    </row>
    <row r="32" customFormat="false" ht="12.75" hidden="false" customHeight="false" outlineLevel="0" collapsed="false">
      <c r="A32" s="54" t="s">
        <v>332</v>
      </c>
      <c r="B32" s="45" t="e">
        <f aca="false">NA()</f>
        <v>#N/A</v>
      </c>
      <c r="C32" s="45" t="e">
        <f aca="false">NA()</f>
        <v>#N/A</v>
      </c>
      <c r="D32" s="45" t="e">
        <f aca="false">NA()</f>
        <v>#N/A</v>
      </c>
      <c r="E32" s="45" t="e">
        <f aca="false">NA()</f>
        <v>#N/A</v>
      </c>
      <c r="F32" s="42" t="e">
        <f aca="false">NA()</f>
        <v>#N/A</v>
      </c>
      <c r="G32" s="42" t="e">
        <f aca="false">NA()</f>
        <v>#N/A</v>
      </c>
      <c r="H32" s="42" t="e">
        <f aca="false">NA()</f>
        <v>#N/A</v>
      </c>
      <c r="I32" s="42" t="e">
        <f aca="false">NA()</f>
        <v>#N/A</v>
      </c>
      <c r="J32" s="42" t="e">
        <f aca="false">NA()</f>
        <v>#N/A</v>
      </c>
      <c r="K32" s="42" t="e">
        <f aca="false">NA()</f>
        <v>#N/A</v>
      </c>
      <c r="L32" s="42" t="e">
        <f aca="false">NA()</f>
        <v>#N/A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e">
        <f aca="false">NA()</f>
        <v>#N/A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2172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3896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4892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6581</v>
      </c>
      <c r="CY32" s="42" t="e">
        <f aca="false">NA()</f>
        <v>#N/A</v>
      </c>
      <c r="CZ32" s="42" t="e">
        <f aca="false">NA()</f>
        <v>#N/A</v>
      </c>
      <c r="DA32" s="42" t="n">
        <v>7240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e">
        <f aca="false">NA()</f>
        <v>#N/A</v>
      </c>
      <c r="DI32" s="42" t="e">
        <f aca="false">NA()</f>
        <v>#N/A</v>
      </c>
      <c r="DJ32" s="42" t="e">
        <f aca="false">NA()</f>
        <v>#N/A</v>
      </c>
      <c r="DK32" s="42" t="e">
        <f aca="false">NA()</f>
        <v>#N/A</v>
      </c>
      <c r="DL32" s="42" t="n">
        <v>4976.46379111368</v>
      </c>
      <c r="DM32" s="42" t="n">
        <v>5155.98990190421</v>
      </c>
      <c r="DN32" s="42" t="n">
        <v>6671.19027697634</v>
      </c>
      <c r="DO32" s="42" t="n">
        <v>7274.39800923255</v>
      </c>
      <c r="DP32" s="42" t="n">
        <v>7159.5012983266</v>
      </c>
      <c r="DQ32" s="42" t="n">
        <v>7023.06145412579</v>
      </c>
      <c r="DR32" s="42" t="n">
        <v>7741.16589728794</v>
      </c>
      <c r="DS32" s="42" t="n">
        <v>8875.77091748413</v>
      </c>
      <c r="DT32" s="42" t="n">
        <v>8933.2192729371</v>
      </c>
      <c r="DU32" s="42" t="n">
        <v>9084.02120600115</v>
      </c>
      <c r="DV32" s="42" t="n">
        <v>8308.46840738604</v>
      </c>
      <c r="DW32" s="42" t="n">
        <v>7927.8730525101</v>
      </c>
      <c r="DX32" s="42" t="n">
        <v>9658.50476053087</v>
      </c>
      <c r="DY32" s="42" t="n">
        <v>10204.2641373341</v>
      </c>
      <c r="DZ32" s="42" t="n">
        <v>10469.9627813041</v>
      </c>
      <c r="EA32" s="42" t="n">
        <v>10599.2215810733</v>
      </c>
      <c r="EB32" s="42" t="n">
        <v>10319.16084824</v>
      </c>
      <c r="EC32" s="42" t="n">
        <v>10520.2300923254</v>
      </c>
      <c r="ED32" s="42" t="n">
        <v>10017.5569821119</v>
      </c>
      <c r="EE32" s="42" t="n">
        <v>10333.5229371033</v>
      </c>
      <c r="EF32" s="42" t="n">
        <v>9550.78909405655</v>
      </c>
      <c r="EG32" s="42" t="n">
        <v>7446.74307559146</v>
      </c>
      <c r="EH32" s="42" t="e">
        <f aca="false">NA()</f>
        <v>#N/A</v>
      </c>
      <c r="EI32" s="42" t="e">
        <f aca="false">NA()</f>
        <v>#N/A</v>
      </c>
      <c r="EJ32" s="42" t="e">
        <f aca="false">NA()</f>
        <v>#N/A</v>
      </c>
      <c r="EK32" s="42" t="e">
        <f aca="false">NA()</f>
        <v>#N/A</v>
      </c>
      <c r="EL32" s="42" t="n">
        <v>11970.801067513</v>
      </c>
      <c r="EM32" s="42" t="n">
        <v>14433.8993075591</v>
      </c>
      <c r="EN32" s="42" t="n">
        <v>13773.24321985</v>
      </c>
      <c r="EO32" s="42" t="n">
        <v>15317.1677726486</v>
      </c>
      <c r="EP32" s="42" t="n">
        <v>15029.9259953837</v>
      </c>
      <c r="EQ32" s="42" t="n">
        <v>16107.0826601269</v>
      </c>
      <c r="ER32" s="42" t="n">
        <v>16121.4447489902</v>
      </c>
      <c r="ES32" s="42" t="n">
        <v>17830.5333237161</v>
      </c>
      <c r="ET32" s="42" t="n">
        <v>19381.6389209463</v>
      </c>
      <c r="EU32" s="42" t="n">
        <v>20925.5634737449</v>
      </c>
      <c r="EV32" s="42" t="n">
        <v>22907.5317368725</v>
      </c>
      <c r="EW32" s="42" t="n">
        <v>24401.1889786497</v>
      </c>
      <c r="EX32" s="42" t="n">
        <v>26404.7003750721</v>
      </c>
      <c r="EY32" s="42" t="n">
        <v>27611.1158395845</v>
      </c>
      <c r="EZ32" s="42" t="n">
        <v>29786.9723023658</v>
      </c>
      <c r="FA32" s="42" t="n">
        <v>31575.0523658396</v>
      </c>
      <c r="FB32" s="42" t="n">
        <v>34066.8747836122</v>
      </c>
      <c r="FC32" s="42" t="n">
        <v>35898.0411136757</v>
      </c>
      <c r="FD32" s="42" t="n">
        <v>36558.6972013849</v>
      </c>
      <c r="FE32" s="42" t="n">
        <v>38339.596220427</v>
      </c>
      <c r="FF32" s="42" t="n">
        <v>40522.6337276399</v>
      </c>
      <c r="FG32" s="42" t="n">
        <v>41843.9459030583</v>
      </c>
      <c r="FH32" s="42" t="n">
        <v>43825.9141661858</v>
      </c>
      <c r="FI32" s="42" t="n">
        <v>45556.5458742066</v>
      </c>
      <c r="FJ32" s="42" t="n">
        <v>46985.5737160992</v>
      </c>
      <c r="FK32" s="42" t="n">
        <v>50848.9756203116</v>
      </c>
      <c r="FL32" s="42" t="n">
        <v>52371.3570398153</v>
      </c>
      <c r="FM32" s="42" t="n">
        <v>51868.6839296018</v>
      </c>
      <c r="FN32" s="42" t="n">
        <v>52988.9268609348</v>
      </c>
      <c r="FO32" s="42" t="n">
        <v>55028.3434795153</v>
      </c>
      <c r="FP32" s="42" t="n">
        <v>53448.5137045586</v>
      </c>
      <c r="FQ32" s="42" t="n">
        <v>54870.3605020196</v>
      </c>
      <c r="FR32" s="42" t="n">
        <v>56644.0784766301</v>
      </c>
      <c r="FS32" s="42" t="n">
        <v>55574.1028563185</v>
      </c>
      <c r="FT32" s="42" t="n">
        <v>57412.4502308136</v>
      </c>
      <c r="FU32" s="42" t="n">
        <v>55681.8185227928</v>
      </c>
      <c r="FV32" s="42" t="n">
        <v>57153.9326312752</v>
      </c>
      <c r="FW32" s="42" t="n">
        <v>57261.6482977496</v>
      </c>
      <c r="FX32" s="42" t="n">
        <v>56902.5960761685</v>
      </c>
      <c r="FY32" s="42" t="n">
        <v>55882.8877668783</v>
      </c>
      <c r="FZ32" s="42" t="n">
        <v>49779</v>
      </c>
      <c r="GA32" s="42" t="n">
        <v>45597.564</v>
      </c>
      <c r="GB32" s="42" t="n">
        <v>42268.941828</v>
      </c>
      <c r="GC32" s="42" t="n">
        <v>41634.90770058</v>
      </c>
      <c r="GD32" s="42" t="n">
        <v>42384.3360391904</v>
      </c>
      <c r="GE32" s="42" t="n">
        <v>43613.481784327</v>
      </c>
      <c r="GF32" s="42" t="n">
        <v>39513.8144966002</v>
      </c>
      <c r="GG32" s="42" t="n">
        <v>37301.0408847906</v>
      </c>
      <c r="GH32" s="42" t="n">
        <v>38793.0825201823</v>
      </c>
      <c r="GI32" s="42" t="n">
        <v>39685.3234181464</v>
      </c>
      <c r="GJ32" s="42" t="n">
        <v>41828.3308827264</v>
      </c>
      <c r="GK32" s="42" t="n">
        <v>43543.2924489181</v>
      </c>
      <c r="GL32" s="42" t="n">
        <v>45676.9137789151</v>
      </c>
      <c r="GM32" s="42" t="n">
        <v>47641.0210714085</v>
      </c>
      <c r="GN32" s="42" t="n">
        <v>50785</v>
      </c>
      <c r="GO32" s="42" t="n">
        <v>53934</v>
      </c>
      <c r="GP32" s="42" t="n">
        <v>57331</v>
      </c>
      <c r="GQ32" s="42" t="n">
        <v>60886</v>
      </c>
      <c r="GR32" s="42" t="n">
        <v>64539</v>
      </c>
    </row>
    <row r="33" customFormat="false" ht="12.75" hidden="false" customHeight="false" outlineLevel="0" collapsed="false">
      <c r="A33" s="54" t="s">
        <v>333</v>
      </c>
      <c r="B33" s="45" t="e">
        <f aca="false">NA()</f>
        <v>#N/A</v>
      </c>
      <c r="C33" s="45" t="e">
        <f aca="false">NA()</f>
        <v>#N/A</v>
      </c>
      <c r="D33" s="45" t="e">
        <f aca="false">NA()</f>
        <v>#N/A</v>
      </c>
      <c r="E33" s="45" t="e">
        <f aca="false">NA()</f>
        <v>#N/A</v>
      </c>
      <c r="F33" s="42" t="e">
        <f aca="false">NA()</f>
        <v>#N/A</v>
      </c>
      <c r="G33" s="42" t="e">
        <f aca="false">NA()</f>
        <v>#N/A</v>
      </c>
      <c r="H33" s="42" t="e">
        <f aca="false">NA()</f>
        <v>#N/A</v>
      </c>
      <c r="I33" s="42" t="e">
        <f aca="false">NA()</f>
        <v>#N/A</v>
      </c>
      <c r="J33" s="42" t="e">
        <f aca="false">NA()</f>
        <v>#N/A</v>
      </c>
      <c r="K33" s="42" t="e">
        <f aca="false">NA()</f>
        <v>#N/A</v>
      </c>
      <c r="L33" s="42" t="n">
        <v>6501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9981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11820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16936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20994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25851</v>
      </c>
      <c r="CY33" s="42" t="e">
        <f aca="false">NA()</f>
        <v>#N/A</v>
      </c>
      <c r="CZ33" s="42" t="e">
        <f aca="false">NA()</f>
        <v>#N/A</v>
      </c>
      <c r="DA33" s="42" t="n">
        <v>27755.4438860972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25090.9212730318</v>
      </c>
      <c r="DI33" s="42" t="n">
        <v>27117.0686767169</v>
      </c>
      <c r="DJ33" s="42" t="n">
        <v>26395.4271356784</v>
      </c>
      <c r="DK33" s="42" t="n">
        <v>28588.1072026801</v>
      </c>
      <c r="DL33" s="42" t="n">
        <v>31557.9396984925</v>
      </c>
      <c r="DM33" s="42" t="n">
        <v>35277.1691792295</v>
      </c>
      <c r="DN33" s="42" t="n">
        <v>35138.391959799</v>
      </c>
      <c r="DO33" s="42" t="n">
        <v>37775.1591289782</v>
      </c>
      <c r="DP33" s="42" t="n">
        <v>41105.8123953099</v>
      </c>
      <c r="DQ33" s="42" t="n">
        <v>42240.3161641541</v>
      </c>
      <c r="DR33" s="42" t="n">
        <v>40856.013400335</v>
      </c>
      <c r="DS33" s="42" t="n">
        <v>39468.2412060302</v>
      </c>
      <c r="DT33" s="42" t="n">
        <v>37886.1809045226</v>
      </c>
      <c r="DU33" s="42" t="n">
        <v>36276.365159129</v>
      </c>
      <c r="DV33" s="42" t="n">
        <v>34888.5929648241</v>
      </c>
      <c r="DW33" s="42" t="n">
        <v>34555.527638191</v>
      </c>
      <c r="DX33" s="42" t="n">
        <v>37386.5829145729</v>
      </c>
      <c r="DY33" s="42" t="n">
        <v>41577.6549413735</v>
      </c>
      <c r="DZ33" s="42" t="e">
        <f aca="false">NA()</f>
        <v>#N/A</v>
      </c>
      <c r="EA33" s="42" t="e">
        <f aca="false">NA()</f>
        <v>#N/A</v>
      </c>
      <c r="EB33" s="42" t="e">
        <f aca="false">NA()</f>
        <v>#N/A</v>
      </c>
      <c r="EC33" s="42" t="e">
        <f aca="false">NA()</f>
        <v>#N/A</v>
      </c>
      <c r="ED33" s="42" t="e">
        <f aca="false">NA()</f>
        <v>#N/A</v>
      </c>
      <c r="EE33" s="42" t="e">
        <f aca="false">NA()</f>
        <v>#N/A</v>
      </c>
      <c r="EF33" s="42" t="e">
        <f aca="false">NA()</f>
        <v>#N/A</v>
      </c>
      <c r="EG33" s="42" t="e">
        <f aca="false">NA()</f>
        <v>#N/A</v>
      </c>
      <c r="EH33" s="42" t="e">
        <f aca="false">NA()</f>
        <v>#N/A</v>
      </c>
      <c r="EI33" s="42" t="e">
        <f aca="false">NA()</f>
        <v>#N/A</v>
      </c>
      <c r="EJ33" s="42" t="n">
        <v>38108.2244556114</v>
      </c>
      <c r="EK33" s="42" t="n">
        <v>40217.6381909548</v>
      </c>
      <c r="EL33" s="42" t="n">
        <v>43367.8810720268</v>
      </c>
      <c r="EM33" s="42" t="n">
        <v>44158.9112227806</v>
      </c>
      <c r="EN33" s="42" t="n">
        <v>45629.9497487437</v>
      </c>
      <c r="EO33" s="42" t="n">
        <v>45435.661641541</v>
      </c>
      <c r="EP33" s="42" t="n">
        <v>47295.2763819096</v>
      </c>
      <c r="EQ33" s="42" t="n">
        <v>51347.5711892797</v>
      </c>
      <c r="ER33" s="42" t="n">
        <v>54372.9145728643</v>
      </c>
      <c r="ES33" s="42" t="n">
        <v>57703.567839196</v>
      </c>
      <c r="ET33" s="42" t="n">
        <v>62116.6834170854</v>
      </c>
      <c r="EU33" s="42" t="n">
        <v>64836.7169179229</v>
      </c>
      <c r="EV33" s="42" t="n">
        <v>69749.4304857622</v>
      </c>
      <c r="EW33" s="42" t="n">
        <v>72524.9748743719</v>
      </c>
      <c r="EX33" s="42" t="n">
        <v>73496.4154103853</v>
      </c>
      <c r="EY33" s="42" t="n">
        <v>72108.6432160804</v>
      </c>
      <c r="EZ33" s="42" t="n">
        <v>75494.8073701843</v>
      </c>
      <c r="FA33" s="42" t="n">
        <v>78270.351758794</v>
      </c>
      <c r="FB33" s="42" t="n">
        <v>81656.5159128978</v>
      </c>
      <c r="FC33" s="42" t="n">
        <v>85153.7018425461</v>
      </c>
      <c r="FD33" s="42" t="n">
        <v>89122.730318258</v>
      </c>
      <c r="FE33" s="42" t="n">
        <v>90760.3015075377</v>
      </c>
      <c r="FF33" s="42" t="n">
        <v>92592.1608040201</v>
      </c>
      <c r="FG33" s="42" t="n">
        <v>95756.2814070352</v>
      </c>
      <c r="FH33" s="42" t="n">
        <v>99142.445561139</v>
      </c>
      <c r="FI33" s="42" t="n">
        <v>102445.343383585</v>
      </c>
      <c r="FJ33" s="42" t="n">
        <v>106164.572864322</v>
      </c>
      <c r="FK33" s="42" t="n">
        <v>109300.938023451</v>
      </c>
      <c r="FL33" s="42" t="n">
        <v>111049.530988275</v>
      </c>
      <c r="FM33" s="42" t="n">
        <v>116073.266331658</v>
      </c>
      <c r="FN33" s="42" t="n">
        <v>117488.793969849</v>
      </c>
      <c r="FO33" s="42" t="n">
        <v>118487.989949749</v>
      </c>
      <c r="FP33" s="42" t="n">
        <v>121763.132328308</v>
      </c>
      <c r="FQ33" s="42" t="n">
        <v>121152.512562814</v>
      </c>
      <c r="FR33" s="42" t="n">
        <v>123511.725293132</v>
      </c>
      <c r="FS33" s="42" t="n">
        <v>125371.340033501</v>
      </c>
      <c r="FT33" s="42" t="n">
        <v>128313.417085427</v>
      </c>
      <c r="FU33" s="42" t="n">
        <v>129312.613065327</v>
      </c>
      <c r="FV33" s="42" t="n">
        <v>131699.581239531</v>
      </c>
      <c r="FW33" s="42" t="n">
        <v>132365.711892797</v>
      </c>
      <c r="FX33" s="42" t="n">
        <v>135307.788944724</v>
      </c>
      <c r="FY33" s="42" t="n">
        <v>136418</v>
      </c>
      <c r="FZ33" s="42" t="n">
        <v>132560</v>
      </c>
      <c r="GA33" s="42" t="n">
        <v>115943.71831655</v>
      </c>
      <c r="GB33" s="42" t="n">
        <v>113300.226643676</v>
      </c>
      <c r="GC33" s="42" t="n">
        <v>113971.050484521</v>
      </c>
      <c r="GD33" s="42" t="n">
        <v>117827.07244575</v>
      </c>
      <c r="GE33" s="42" t="n">
        <v>124789.906472957</v>
      </c>
      <c r="GF33" s="42" t="n">
        <v>130723.269274684</v>
      </c>
      <c r="GG33" s="42" t="n">
        <v>131892.371430964</v>
      </c>
      <c r="GH33" s="42" t="n">
        <v>133504</v>
      </c>
      <c r="GI33" s="42" t="n">
        <v>134743</v>
      </c>
      <c r="GJ33" s="42" t="n">
        <v>138418</v>
      </c>
      <c r="GK33" s="42" t="n">
        <v>142285</v>
      </c>
      <c r="GL33" s="42" t="n">
        <v>145864</v>
      </c>
      <c r="GM33" s="42" t="n">
        <v>151407</v>
      </c>
      <c r="GN33" s="42" t="n">
        <v>158701</v>
      </c>
      <c r="GO33" s="42" t="n">
        <v>168804</v>
      </c>
      <c r="GP33" s="42" t="n">
        <v>181231</v>
      </c>
      <c r="GQ33" s="42" t="n">
        <v>194889</v>
      </c>
      <c r="GR33" s="42" t="n">
        <v>202624</v>
      </c>
    </row>
    <row r="34" customFormat="false" ht="12.75" hidden="false" customHeight="false" outlineLevel="0" collapsed="false">
      <c r="A34" s="54" t="s">
        <v>334</v>
      </c>
      <c r="B34" s="45" t="e">
        <f aca="false">NA()</f>
        <v>#N/A</v>
      </c>
      <c r="C34" s="45" t="e">
        <f aca="false">NA()</f>
        <v>#N/A</v>
      </c>
      <c r="D34" s="45" t="e">
        <f aca="false">NA()</f>
        <v>#N/A</v>
      </c>
      <c r="E34" s="45" t="e">
        <f aca="false">NA()</f>
        <v>#N/A</v>
      </c>
      <c r="F34" s="42" t="e">
        <f aca="false">NA()</f>
        <v>#N/A</v>
      </c>
      <c r="G34" s="42" t="e">
        <f aca="false">NA()</f>
        <v>#N/A</v>
      </c>
      <c r="H34" s="42" t="e">
        <f aca="false">NA()</f>
        <v>#N/A</v>
      </c>
      <c r="I34" s="42" t="e">
        <f aca="false">NA()</f>
        <v>#N/A</v>
      </c>
      <c r="J34" s="42" t="e">
        <f aca="false">NA()</f>
        <v>#N/A</v>
      </c>
      <c r="K34" s="42" t="e">
        <f aca="false">NA()</f>
        <v>#N/A</v>
      </c>
      <c r="L34" s="42" t="e">
        <f aca="false">NA()</f>
        <v>#N/A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e">
        <f aca="false">NA()</f>
        <v>#N/A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6459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9751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11990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15291</v>
      </c>
      <c r="CY34" s="42" t="e">
        <f aca="false">NA()</f>
        <v>#N/A</v>
      </c>
      <c r="CZ34" s="42" t="e">
        <f aca="false">NA()</f>
        <v>#N/A</v>
      </c>
      <c r="DA34" s="42" t="n">
        <v>16447.3361158851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13585.4996317211</v>
      </c>
      <c r="DI34" s="42" t="e">
        <f aca="false">NA()</f>
        <v>#N/A</v>
      </c>
      <c r="DJ34" s="42" t="e">
        <f aca="false">NA()</f>
        <v>#N/A</v>
      </c>
      <c r="DK34" s="42" t="e">
        <f aca="false">NA()</f>
        <v>#N/A</v>
      </c>
      <c r="DL34" s="42" t="n">
        <v>15740.100662902</v>
      </c>
      <c r="DM34" s="42" t="n">
        <v>18914.4365332679</v>
      </c>
      <c r="DN34" s="42" t="n">
        <v>18124.9643997054</v>
      </c>
      <c r="DO34" s="42" t="n">
        <v>18914.4365332679</v>
      </c>
      <c r="DP34" s="42" t="n">
        <v>20575.6174809723</v>
      </c>
      <c r="DQ34" s="42" t="n">
        <v>21249.9582617235</v>
      </c>
      <c r="DR34" s="42" t="n">
        <v>20789.4328504788</v>
      </c>
      <c r="DS34" s="42" t="n">
        <v>19786.1453474098</v>
      </c>
      <c r="DT34" s="42" t="n">
        <v>19259.8305917014</v>
      </c>
      <c r="DU34" s="42" t="n">
        <v>21003.2482199853</v>
      </c>
      <c r="DV34" s="42" t="n">
        <v>21134.8269089124</v>
      </c>
      <c r="DW34" s="42" t="n">
        <v>22203.9037564449</v>
      </c>
      <c r="DX34" s="42" t="n">
        <v>23684.1640068745</v>
      </c>
      <c r="DY34" s="42" t="n">
        <v>23157.8492511662</v>
      </c>
      <c r="DZ34" s="42" t="n">
        <v>24342.0574515099</v>
      </c>
      <c r="EA34" s="42" t="n">
        <v>26184.1590964891</v>
      </c>
      <c r="EB34" s="42" t="n">
        <v>24391.3994598576</v>
      </c>
      <c r="EC34" s="42" t="n">
        <v>24539.4254849006</v>
      </c>
      <c r="ED34" s="42" t="n">
        <v>25772.9756935919</v>
      </c>
      <c r="EE34" s="42" t="e">
        <f aca="false">NA()</f>
        <v>#N/A</v>
      </c>
      <c r="EF34" s="42" t="e">
        <f aca="false">NA()</f>
        <v>#N/A</v>
      </c>
      <c r="EG34" s="42" t="e">
        <f aca="false">NA()</f>
        <v>#N/A</v>
      </c>
      <c r="EH34" s="42" t="n">
        <v>15559.1799656273</v>
      </c>
      <c r="EI34" s="42" t="n">
        <v>16101.9420574515</v>
      </c>
      <c r="EJ34" s="42" t="n">
        <v>20147.9867419592</v>
      </c>
      <c r="EK34" s="42" t="n">
        <v>21776.2730174319</v>
      </c>
      <c r="EL34" s="42" t="n">
        <v>23157.8492511662</v>
      </c>
      <c r="EM34" s="42" t="n">
        <v>25394.6869629266</v>
      </c>
      <c r="EN34" s="42" t="n">
        <v>26249.9484409526</v>
      </c>
      <c r="EO34" s="42" t="n">
        <v>26726.9211883133</v>
      </c>
      <c r="EP34" s="42" t="n">
        <v>27664.4193469187</v>
      </c>
      <c r="EQ34" s="42" t="n">
        <v>30164.4144365333</v>
      </c>
      <c r="ER34" s="42" t="n">
        <v>28799.2855389148</v>
      </c>
      <c r="ES34" s="42" t="n">
        <v>31184.1492757181</v>
      </c>
      <c r="ET34" s="42" t="n">
        <v>33272.9609624356</v>
      </c>
      <c r="EU34" s="42" t="n">
        <v>34621.6425239381</v>
      </c>
      <c r="EV34" s="42" t="n">
        <v>36430.8494966855</v>
      </c>
      <c r="EW34" s="42" t="n">
        <v>38272.9511416646</v>
      </c>
      <c r="EX34" s="42" t="n">
        <v>39868.3427449055</v>
      </c>
      <c r="EY34" s="42" t="n">
        <v>42055.8384483182</v>
      </c>
      <c r="EZ34" s="42" t="n">
        <v>44424.2548490056</v>
      </c>
      <c r="FA34" s="42" t="n">
        <v>44769.6489074392</v>
      </c>
      <c r="FB34" s="42" t="n">
        <v>47318.9860054014</v>
      </c>
      <c r="FC34" s="42" t="n">
        <v>50032.7964645225</v>
      </c>
      <c r="FD34" s="42" t="n">
        <v>50641.3479008102</v>
      </c>
      <c r="FE34" s="42" t="n">
        <v>52154.5028234716</v>
      </c>
      <c r="FF34" s="42" t="n">
        <v>51973.5821261969</v>
      </c>
      <c r="FG34" s="42" t="n">
        <v>54292.6565185367</v>
      </c>
      <c r="FH34" s="42" t="n">
        <v>55460.4173827645</v>
      </c>
      <c r="FI34" s="42" t="n">
        <v>58338.7012030444</v>
      </c>
      <c r="FJ34" s="42" t="n">
        <v>59851.8561257059</v>
      </c>
      <c r="FK34" s="42" t="n">
        <v>61134.7483427449</v>
      </c>
      <c r="FL34" s="42" t="n">
        <v>61315.6690400196</v>
      </c>
      <c r="FM34" s="42" t="n">
        <v>65164.3456911368</v>
      </c>
      <c r="FN34" s="42" t="n">
        <v>66743.2899582617</v>
      </c>
      <c r="FO34" s="42" t="n">
        <v>66874.8686471888</v>
      </c>
      <c r="FP34" s="42" t="n">
        <v>67549.2094279401</v>
      </c>
      <c r="FQ34" s="42" t="n">
        <v>68026.1821753008</v>
      </c>
      <c r="FR34" s="42" t="n">
        <v>70476.8352565676</v>
      </c>
      <c r="FS34" s="42" t="n">
        <v>69753.1524674687</v>
      </c>
      <c r="FT34" s="42" t="n">
        <v>71578.8067763319</v>
      </c>
      <c r="FU34" s="42" t="n">
        <v>69818.9418119322</v>
      </c>
      <c r="FV34" s="42" t="n">
        <v>71216.9653817825</v>
      </c>
      <c r="FW34" s="42" t="n">
        <v>72318.9369015468</v>
      </c>
      <c r="FX34" s="42" t="n">
        <v>73420.9084213111</v>
      </c>
      <c r="FY34" s="42" t="n">
        <v>71776.1748097226</v>
      </c>
      <c r="FZ34" s="42" t="n">
        <v>66990</v>
      </c>
      <c r="GA34" s="42" t="n">
        <v>59019.3394834601</v>
      </c>
      <c r="GB34" s="42" t="n">
        <v>57210.8808953341</v>
      </c>
      <c r="GC34" s="42" t="n">
        <v>56881.2838078593</v>
      </c>
      <c r="GD34" s="42" t="n">
        <v>58557.6634414075</v>
      </c>
      <c r="GE34" s="42" t="n">
        <v>59429.8945485947</v>
      </c>
      <c r="GF34" s="42" t="n">
        <v>60214.3749080824</v>
      </c>
      <c r="GG34" s="42" t="n">
        <v>62963.8814932079</v>
      </c>
      <c r="GH34" s="42" t="n">
        <v>66008</v>
      </c>
      <c r="GI34" s="42" t="n">
        <v>68722</v>
      </c>
      <c r="GJ34" s="42" t="n">
        <v>72303</v>
      </c>
      <c r="GK34" s="42" t="n">
        <v>75250</v>
      </c>
      <c r="GL34" s="42" t="n">
        <v>78539</v>
      </c>
      <c r="GM34" s="42" t="n">
        <v>81835</v>
      </c>
      <c r="GN34" s="42" t="n">
        <v>85761</v>
      </c>
      <c r="GO34" s="42" t="n">
        <v>89190</v>
      </c>
      <c r="GP34" s="42" t="n">
        <v>92669</v>
      </c>
      <c r="GQ34" s="42" t="n">
        <v>93781</v>
      </c>
      <c r="GR34" s="42" t="n">
        <v>94344</v>
      </c>
    </row>
    <row r="35" customFormat="false" ht="12.75" hidden="false" customHeight="false" outlineLevel="0" collapsed="false">
      <c r="A35" s="54" t="s">
        <v>335</v>
      </c>
      <c r="B35" s="45" t="e">
        <f aca="false">NA()</f>
        <v>#N/A</v>
      </c>
      <c r="C35" s="45" t="e">
        <f aca="false">NA()</f>
        <v>#N/A</v>
      </c>
      <c r="D35" s="45" t="e">
        <f aca="false">NA()</f>
        <v>#N/A</v>
      </c>
      <c r="E35" s="45" t="e">
        <f aca="false">NA()</f>
        <v>#N/A</v>
      </c>
      <c r="F35" s="42" t="e">
        <f aca="false">NA()</f>
        <v>#N/A</v>
      </c>
      <c r="G35" s="42" t="e">
        <f aca="false">NA()</f>
        <v>#N/A</v>
      </c>
      <c r="H35" s="42" t="e">
        <f aca="false">NA()</f>
        <v>#N/A</v>
      </c>
      <c r="I35" s="42" t="e">
        <f aca="false">NA()</f>
        <v>#N/A</v>
      </c>
      <c r="J35" s="42" t="e">
        <f aca="false">NA()</f>
        <v>#N/A</v>
      </c>
      <c r="K35" s="42" t="e">
        <f aca="false">NA()</f>
        <v>#N/A</v>
      </c>
      <c r="L35" s="42" t="e">
        <f aca="false">NA()</f>
        <v>#N/A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e">
        <f aca="false">NA()</f>
        <v>#N/A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15954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29345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38016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45028</v>
      </c>
      <c r="CY35" s="42" t="e">
        <f aca="false">NA()</f>
        <v>#N/A</v>
      </c>
      <c r="CZ35" s="42" t="e">
        <f aca="false">NA()</f>
        <v>#N/A</v>
      </c>
      <c r="DA35" s="42" t="n">
        <v>46449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e">
        <f aca="false">NA()</f>
        <v>#N/A</v>
      </c>
      <c r="DI35" s="42" t="e">
        <f aca="false">NA()</f>
        <v>#N/A</v>
      </c>
      <c r="DJ35" s="42" t="e">
        <f aca="false">NA()</f>
        <v>#N/A</v>
      </c>
      <c r="DK35" s="42" t="e">
        <f aca="false">NA()</f>
        <v>#N/A</v>
      </c>
      <c r="DL35" s="42" t="e">
        <f aca="false">NA()</f>
        <v>#N/A</v>
      </c>
      <c r="DM35" s="42" t="e">
        <f aca="false">NA()</f>
        <v>#N/A</v>
      </c>
      <c r="DN35" s="42" t="e">
        <f aca="false">NA()</f>
        <v>#N/A</v>
      </c>
      <c r="DO35" s="42" t="e">
        <f aca="false">NA()</f>
        <v>#N/A</v>
      </c>
      <c r="DP35" s="42" t="e">
        <f aca="false">NA()</f>
        <v>#N/A</v>
      </c>
      <c r="DQ35" s="42" t="n">
        <v>58980.1558117794</v>
      </c>
      <c r="DR35" s="42" t="n">
        <v>56246.7809286382</v>
      </c>
      <c r="DS35" s="42" t="n">
        <v>52177.0894359614</v>
      </c>
      <c r="DT35" s="42" t="n">
        <v>48107.3979432845</v>
      </c>
      <c r="DU35" s="42" t="n">
        <v>46771.0813337488</v>
      </c>
      <c r="DV35" s="42" t="n">
        <v>47439.2396385167</v>
      </c>
      <c r="DW35" s="42" t="n">
        <v>48107.3979432845</v>
      </c>
      <c r="DX35" s="42" t="n">
        <v>49504.45621689</v>
      </c>
      <c r="DY35" s="42" t="n">
        <v>58980.1558117794</v>
      </c>
      <c r="DZ35" s="42" t="n">
        <v>67787.6971019009</v>
      </c>
      <c r="EA35" s="42" t="e">
        <f aca="false">NA()</f>
        <v>#N/A</v>
      </c>
      <c r="EB35" s="42" t="e">
        <f aca="false">NA()</f>
        <v>#N/A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e">
        <f aca="false">NA()</f>
        <v>#N/A</v>
      </c>
      <c r="EI35" s="42" t="e">
        <f aca="false">NA()</f>
        <v>#N/A</v>
      </c>
      <c r="EJ35" s="42" t="e">
        <f aca="false">NA()</f>
        <v>#N/A</v>
      </c>
      <c r="EK35" s="42" t="e">
        <f aca="false">NA()</f>
        <v>#N/A</v>
      </c>
      <c r="EL35" s="42" t="n">
        <v>60741.6640698037</v>
      </c>
      <c r="EM35" s="42" t="n">
        <v>63414.297288875</v>
      </c>
      <c r="EN35" s="42" t="n">
        <v>64872.0972265503</v>
      </c>
      <c r="EO35" s="42" t="n">
        <v>68638.0803988782</v>
      </c>
      <c r="EP35" s="42" t="n">
        <v>72525.5468993456</v>
      </c>
      <c r="EQ35" s="42" t="n">
        <v>76048.5634153942</v>
      </c>
      <c r="ER35" s="42" t="n">
        <v>79450.0966033032</v>
      </c>
      <c r="ES35" s="42" t="n">
        <v>83641.2714241197</v>
      </c>
      <c r="ET35" s="42" t="n">
        <v>87710.9629167965</v>
      </c>
      <c r="EU35" s="42" t="n">
        <v>90262.1128077283</v>
      </c>
      <c r="EV35" s="42" t="n">
        <v>95121.4459333126</v>
      </c>
      <c r="EW35" s="42" t="n">
        <v>102714.153942038</v>
      </c>
      <c r="EX35" s="42" t="n">
        <v>101317.095668433</v>
      </c>
      <c r="EY35" s="42" t="n">
        <v>107391.262075413</v>
      </c>
      <c r="EZ35" s="42" t="n">
        <v>112189.853536927</v>
      </c>
      <c r="FA35" s="42" t="n">
        <v>118385.503272047</v>
      </c>
      <c r="FB35" s="42" t="n">
        <v>125856.727952633</v>
      </c>
      <c r="FC35" s="42" t="n">
        <v>130412.352757869</v>
      </c>
      <c r="FD35" s="42" t="n">
        <v>138308.769086943</v>
      </c>
      <c r="FE35" s="42" t="n">
        <v>136911.710813338</v>
      </c>
      <c r="FF35" s="42" t="n">
        <v>144018.485509505</v>
      </c>
      <c r="FG35" s="42" t="n">
        <v>154283.826737301</v>
      </c>
      <c r="FH35" s="42" t="n">
        <v>165521.034590215</v>
      </c>
      <c r="FI35" s="42" t="n">
        <v>177973.075724525</v>
      </c>
      <c r="FJ35" s="42" t="n">
        <v>188420.641944531</v>
      </c>
      <c r="FK35" s="42" t="n">
        <v>197288.924898722</v>
      </c>
      <c r="FL35" s="42" t="n">
        <v>202208.999688376</v>
      </c>
      <c r="FM35" s="42" t="n">
        <v>205974.982860704</v>
      </c>
      <c r="FN35" s="42" t="n">
        <v>213446.20754129</v>
      </c>
      <c r="FO35" s="42" t="n">
        <v>209497.999376753</v>
      </c>
      <c r="FP35" s="42" t="n">
        <v>204213.47460268</v>
      </c>
      <c r="FQ35" s="42" t="n">
        <v>193340.716734185</v>
      </c>
      <c r="FR35" s="42" t="n">
        <v>191579.208476161</v>
      </c>
      <c r="FS35" s="42" t="n">
        <v>201054.90807105</v>
      </c>
      <c r="FT35" s="42" t="n">
        <v>208526.132751636</v>
      </c>
      <c r="FU35" s="42" t="n">
        <v>210712.832658149</v>
      </c>
      <c r="FV35" s="42" t="n">
        <v>217394.415705827</v>
      </c>
      <c r="FW35" s="42" t="n">
        <v>214478.815830477</v>
      </c>
      <c r="FX35" s="42" t="n">
        <v>219216.665627922</v>
      </c>
      <c r="FY35" s="42" t="n">
        <v>215815.132440012</v>
      </c>
      <c r="FZ35" s="42" t="n">
        <v>194920</v>
      </c>
      <c r="GA35" s="42" t="n">
        <v>181245.228900681</v>
      </c>
      <c r="GB35" s="42" t="n">
        <v>185803.511598493</v>
      </c>
      <c r="GC35" s="42" t="n">
        <v>192749.420355803</v>
      </c>
      <c r="GD35" s="42" t="n">
        <v>202951.256324996</v>
      </c>
      <c r="GE35" s="42" t="n">
        <v>217060.158751978</v>
      </c>
      <c r="GF35" s="42" t="n">
        <v>230083.713611274</v>
      </c>
      <c r="GG35" s="42" t="n">
        <v>245729.418609887</v>
      </c>
      <c r="GH35" s="42" t="n">
        <v>259283</v>
      </c>
      <c r="GI35" s="42" t="n">
        <v>271181</v>
      </c>
      <c r="GJ35" s="42" t="n">
        <v>282517</v>
      </c>
      <c r="GK35" s="42" t="n">
        <v>285948</v>
      </c>
      <c r="GL35" s="42" t="n">
        <v>290080</v>
      </c>
      <c r="GM35" s="42" t="n">
        <v>301266</v>
      </c>
      <c r="GN35" s="42" t="n">
        <v>317349</v>
      </c>
      <c r="GO35" s="42" t="n">
        <v>328773</v>
      </c>
      <c r="GP35" s="42" t="n">
        <v>349158</v>
      </c>
      <c r="GQ35" s="42" t="n">
        <v>372900</v>
      </c>
      <c r="GR35" s="42" t="n">
        <v>391172</v>
      </c>
    </row>
    <row r="36" customFormat="false" ht="12.75" hidden="false" customHeight="false" outlineLevel="0" collapsed="false">
      <c r="A36" s="54" t="s">
        <v>336</v>
      </c>
      <c r="B36" s="45" t="e">
        <f aca="false">NA()</f>
        <v>#N/A</v>
      </c>
      <c r="C36" s="45" t="e">
        <f aca="false">NA()</f>
        <v>#N/A</v>
      </c>
      <c r="D36" s="45" t="e">
        <f aca="false">NA()</f>
        <v>#N/A</v>
      </c>
      <c r="E36" s="45" t="e">
        <f aca="false">NA()</f>
        <v>#N/A</v>
      </c>
      <c r="F36" s="42" t="e">
        <f aca="false">NA()</f>
        <v>#N/A</v>
      </c>
      <c r="G36" s="42" t="e">
        <f aca="false">NA()</f>
        <v>#N/A</v>
      </c>
      <c r="H36" s="42" t="e">
        <f aca="false">NA()</f>
        <v>#N/A</v>
      </c>
      <c r="I36" s="42" t="e">
        <f aca="false">NA()</f>
        <v>#N/A</v>
      </c>
      <c r="J36" s="42" t="e">
        <f aca="false">NA()</f>
        <v>#N/A</v>
      </c>
      <c r="K36" s="42" t="e">
        <f aca="false">NA()</f>
        <v>#N/A</v>
      </c>
      <c r="L36" s="42" t="e">
        <f aca="false">NA()</f>
        <v>#N/A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e">
        <f aca="false">NA()</f>
        <v>#N/A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8546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12925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15565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19698</v>
      </c>
      <c r="CY36" s="42" t="e">
        <f aca="false">NA()</f>
        <v>#N/A</v>
      </c>
      <c r="CZ36" s="42" t="e">
        <f aca="false">NA()</f>
        <v>#N/A</v>
      </c>
      <c r="DA36" s="42" t="n">
        <v>21810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e">
        <f aca="false">NA()</f>
        <v>#N/A</v>
      </c>
      <c r="DI36" s="42" t="e">
        <f aca="false">NA()</f>
        <v>#N/A</v>
      </c>
      <c r="DJ36" s="42" t="e">
        <f aca="false">NA()</f>
        <v>#N/A</v>
      </c>
      <c r="DK36" s="42" t="e">
        <f aca="false">NA()</f>
        <v>#N/A</v>
      </c>
      <c r="DL36" s="42" t="e">
        <f aca="false">NA()</f>
        <v>#N/A</v>
      </c>
      <c r="DM36" s="42" t="e">
        <f aca="false">NA()</f>
        <v>#N/A</v>
      </c>
      <c r="DN36" s="42" t="n">
        <v>16849.6873198847</v>
      </c>
      <c r="DO36" s="42" t="n">
        <v>16849.6873198847</v>
      </c>
      <c r="DP36" s="42" t="n">
        <v>16849.6873198847</v>
      </c>
      <c r="DQ36" s="42" t="n">
        <v>16078.5345821326</v>
      </c>
      <c r="DR36" s="42" t="n">
        <v>17235.2636887608</v>
      </c>
      <c r="DS36" s="42" t="n">
        <v>17640.1188760807</v>
      </c>
      <c r="DT36" s="42" t="n">
        <v>16656.8991354467</v>
      </c>
      <c r="DU36" s="42" t="n">
        <v>17447.3306916427</v>
      </c>
      <c r="DV36" s="42" t="n">
        <v>17640.1188760807</v>
      </c>
      <c r="DW36" s="42" t="n">
        <v>18025.6952449568</v>
      </c>
      <c r="DX36" s="42" t="n">
        <v>18218.4834293948</v>
      </c>
      <c r="DY36" s="42" t="n">
        <v>17447.3306916427</v>
      </c>
      <c r="DZ36" s="42" t="n">
        <v>19375.2125360231</v>
      </c>
      <c r="EA36" s="42" t="e">
        <f aca="false">NA()</f>
        <v>#N/A</v>
      </c>
      <c r="EB36" s="42" t="e">
        <f aca="false">NA()</f>
        <v>#N/A</v>
      </c>
      <c r="EC36" s="42" t="e">
        <f aca="false">NA()</f>
        <v>#N/A</v>
      </c>
      <c r="ED36" s="42" t="e">
        <f aca="false">NA()</f>
        <v>#N/A</v>
      </c>
      <c r="EE36" s="42" t="e">
        <f aca="false">NA()</f>
        <v>#N/A</v>
      </c>
      <c r="EF36" s="42" t="e">
        <f aca="false">NA()</f>
        <v>#N/A</v>
      </c>
      <c r="EG36" s="42" t="e">
        <f aca="false">NA()</f>
        <v>#N/A</v>
      </c>
      <c r="EH36" s="42" t="e">
        <f aca="false">NA()</f>
        <v>#N/A</v>
      </c>
      <c r="EI36" s="42" t="e">
        <f aca="false">NA()</f>
        <v>#N/A</v>
      </c>
      <c r="EJ36" s="42" t="n">
        <v>12974.6448126801</v>
      </c>
      <c r="EK36" s="42" t="e">
        <f aca="false">NA()</f>
        <v>#N/A</v>
      </c>
      <c r="EL36" s="42" t="n">
        <v>19278.818443804</v>
      </c>
      <c r="EM36" s="42" t="n">
        <v>20674</v>
      </c>
      <c r="EN36" s="42" t="n">
        <v>22169</v>
      </c>
      <c r="EO36" s="42" t="n">
        <v>23773</v>
      </c>
      <c r="EP36" s="42" t="n">
        <v>25493</v>
      </c>
      <c r="EQ36" s="42" t="n">
        <v>27337.3645533141</v>
      </c>
      <c r="ER36" s="42" t="n">
        <v>28544</v>
      </c>
      <c r="ES36" s="42" t="n">
        <v>29805</v>
      </c>
      <c r="ET36" s="42" t="n">
        <v>31121</v>
      </c>
      <c r="EU36" s="42" t="n">
        <v>32496</v>
      </c>
      <c r="EV36" s="42" t="n">
        <v>33930.7204610951</v>
      </c>
      <c r="EW36" s="42" t="n">
        <v>36224.8998559078</v>
      </c>
      <c r="EX36" s="42" t="n">
        <v>37497.3018731989</v>
      </c>
      <c r="EY36" s="42" t="n">
        <v>40196.3364553314</v>
      </c>
      <c r="EZ36" s="42" t="n">
        <v>42741.1404899135</v>
      </c>
      <c r="FA36" s="42" t="n">
        <v>45401.6174351585</v>
      </c>
      <c r="FB36" s="42" t="n">
        <v>50587.6195965418</v>
      </c>
      <c r="FC36" s="42" t="n">
        <v>52901.0778097983</v>
      </c>
      <c r="FD36" s="42" t="n">
        <v>54019.2492795389</v>
      </c>
      <c r="FE36" s="42" t="n">
        <v>56506.2168587896</v>
      </c>
      <c r="FF36" s="42" t="n">
        <v>57778.6188760807</v>
      </c>
      <c r="FG36" s="42" t="n">
        <v>65933.5590778098</v>
      </c>
      <c r="FH36" s="42" t="n">
        <v>70174.8991354467</v>
      </c>
      <c r="FI36" s="42" t="n">
        <v>72411.242074928</v>
      </c>
      <c r="FJ36" s="42" t="n">
        <v>76479.0727665706</v>
      </c>
      <c r="FK36" s="42" t="n">
        <v>79910.7024495677</v>
      </c>
      <c r="FL36" s="42" t="n">
        <v>83997.8119596542</v>
      </c>
      <c r="FM36" s="42" t="n">
        <v>85906.4149855908</v>
      </c>
      <c r="FN36" s="42" t="n">
        <v>88701.8436599424</v>
      </c>
      <c r="FO36" s="42" t="n">
        <v>91265.9265129683</v>
      </c>
      <c r="FP36" s="42" t="n">
        <v>91516.5511527378</v>
      </c>
      <c r="FQ36" s="42" t="n">
        <v>90957.4654178674</v>
      </c>
      <c r="FR36" s="42" t="n">
        <v>91034.5806916427</v>
      </c>
      <c r="FS36" s="42" t="n">
        <v>90224.8703170029</v>
      </c>
      <c r="FT36" s="42" t="n">
        <v>93810.7305475504</v>
      </c>
      <c r="FU36" s="42" t="n">
        <v>93656.5</v>
      </c>
      <c r="FV36" s="42" t="n">
        <v>95256.6419308357</v>
      </c>
      <c r="FW36" s="42" t="n">
        <v>93251.6448126801</v>
      </c>
      <c r="FX36" s="42" t="n">
        <v>93020.2989913545</v>
      </c>
      <c r="FY36" s="42" t="n">
        <v>90051.3609510087</v>
      </c>
      <c r="FZ36" s="42" t="n">
        <v>80277</v>
      </c>
      <c r="GA36" s="42" t="n">
        <v>69921.267</v>
      </c>
      <c r="GB36" s="42" t="n">
        <v>63768.195504</v>
      </c>
      <c r="GC36" s="42" t="n">
        <v>64724.71843656</v>
      </c>
      <c r="GD36" s="42" t="n">
        <v>67248.9824555858</v>
      </c>
      <c r="GE36" s="42" t="n">
        <v>72024</v>
      </c>
      <c r="GF36" s="42" t="n">
        <v>74832.5829581198</v>
      </c>
      <c r="GG36" s="42" t="n">
        <v>70267.7953976745</v>
      </c>
      <c r="GH36" s="42" t="n">
        <v>66894.9412185861</v>
      </c>
      <c r="GI36" s="42" t="n">
        <v>66092.201923963</v>
      </c>
      <c r="GJ36" s="42" t="n">
        <v>67480.1381643663</v>
      </c>
      <c r="GK36" s="42" t="n">
        <v>71326.5060397351</v>
      </c>
      <c r="GL36" s="42" t="n">
        <v>74892.8313417219</v>
      </c>
      <c r="GM36" s="42" t="n">
        <v>78562.5800774663</v>
      </c>
      <c r="GN36" s="42" t="n">
        <v>85241</v>
      </c>
      <c r="GO36" s="42" t="n">
        <v>88736</v>
      </c>
      <c r="GP36" s="42" t="n">
        <v>96746</v>
      </c>
      <c r="GQ36" s="42" t="n">
        <v>101682</v>
      </c>
      <c r="GR36" s="42" t="n">
        <v>108902</v>
      </c>
    </row>
    <row r="37" customFormat="false" ht="12.75" hidden="false" customHeight="false" outlineLevel="0" collapsed="false">
      <c r="A37" s="54" t="s">
        <v>337</v>
      </c>
      <c r="B37" s="45" t="e">
        <f aca="false">NA()</f>
        <v>#N/A</v>
      </c>
      <c r="C37" s="45" t="e">
        <f aca="false">NA()</f>
        <v>#N/A</v>
      </c>
      <c r="D37" s="45" t="e">
        <f aca="false">NA()</f>
        <v>#N/A</v>
      </c>
      <c r="E37" s="45" t="e">
        <f aca="false">NA()</f>
        <v>#N/A</v>
      </c>
      <c r="F37" s="42" t="e">
        <f aca="false">NA()</f>
        <v>#N/A</v>
      </c>
      <c r="G37" s="42" t="e">
        <f aca="false">NA()</f>
        <v>#N/A</v>
      </c>
      <c r="H37" s="42" t="e">
        <f aca="false">NA()</f>
        <v>#N/A</v>
      </c>
      <c r="I37" s="42" t="e">
        <f aca="false">NA()</f>
        <v>#N/A</v>
      </c>
      <c r="J37" s="42" t="e">
        <f aca="false">NA()</f>
        <v>#N/A</v>
      </c>
      <c r="K37" s="42" t="e">
        <f aca="false">NA()</f>
        <v>#N/A</v>
      </c>
      <c r="L37" s="42" t="e">
        <f aca="false">NA()</f>
        <v>#N/A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e">
        <f aca="false">NA()</f>
        <v>#N/A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4943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8169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10079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13795</v>
      </c>
      <c r="CY37" s="42" t="e">
        <f aca="false">NA()</f>
        <v>#N/A</v>
      </c>
      <c r="CZ37" s="42" t="e">
        <f aca="false">NA()</f>
        <v>#N/A</v>
      </c>
      <c r="DA37" s="42" t="n">
        <v>14364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12810</v>
      </c>
      <c r="DI37" s="42" t="n">
        <v>13129</v>
      </c>
      <c r="DJ37" s="42" t="n">
        <v>13522</v>
      </c>
      <c r="DK37" s="42" t="n">
        <v>14234</v>
      </c>
      <c r="DL37" s="42" t="n">
        <v>15264</v>
      </c>
      <c r="DM37" s="42" t="n">
        <v>16025</v>
      </c>
      <c r="DN37" s="42" t="n">
        <v>17154</v>
      </c>
      <c r="DO37" s="42" t="n">
        <v>16884</v>
      </c>
      <c r="DP37" s="42" t="n">
        <v>18381</v>
      </c>
      <c r="DQ37" s="42" t="n">
        <v>19363</v>
      </c>
      <c r="DR37" s="42" t="n">
        <v>18995</v>
      </c>
      <c r="DS37" s="42" t="n">
        <v>18430</v>
      </c>
      <c r="DT37" s="42" t="n">
        <v>16712</v>
      </c>
      <c r="DU37" s="42" t="n">
        <v>17228</v>
      </c>
      <c r="DV37" s="42" t="n">
        <v>17866</v>
      </c>
      <c r="DW37" s="42" t="n">
        <v>17596</v>
      </c>
      <c r="DX37" s="42" t="n">
        <v>19878</v>
      </c>
      <c r="DY37" s="42" t="n">
        <v>20197</v>
      </c>
      <c r="DZ37" s="42" t="n">
        <v>21817</v>
      </c>
      <c r="EA37" s="42" t="n">
        <v>23019</v>
      </c>
      <c r="EB37" s="42" t="e">
        <f aca="false">NA()</f>
        <v>#N/A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20516</v>
      </c>
      <c r="EJ37" s="42" t="n">
        <v>24492</v>
      </c>
      <c r="EK37" s="42" t="n">
        <v>26921</v>
      </c>
      <c r="EL37" s="42" t="n">
        <v>25277.1874058127</v>
      </c>
      <c r="EM37" s="42" t="n">
        <v>26284.3581270183</v>
      </c>
      <c r="EN37" s="42" t="n">
        <v>24200.0742734123</v>
      </c>
      <c r="EO37" s="42" t="n">
        <v>27823.0911733046</v>
      </c>
      <c r="EP37" s="42" t="n">
        <v>29361.824219591</v>
      </c>
      <c r="EQ37" s="42" t="n">
        <v>31208.3038751346</v>
      </c>
      <c r="ER37" s="42" t="n">
        <v>30494.8912809473</v>
      </c>
      <c r="ES37" s="42" t="n">
        <v>35572.7103336921</v>
      </c>
      <c r="ET37" s="42" t="n">
        <v>37013.5240043057</v>
      </c>
      <c r="EU37" s="42" t="n">
        <v>41573.7692142088</v>
      </c>
      <c r="EV37" s="42" t="n">
        <v>44189.6153928956</v>
      </c>
      <c r="EW37" s="42" t="n">
        <v>46189.9683530678</v>
      </c>
      <c r="EX37" s="42" t="n">
        <v>47057.2542518837</v>
      </c>
      <c r="EY37" s="42" t="n">
        <v>51967.211517761</v>
      </c>
      <c r="EZ37" s="42" t="n">
        <v>56919.1342303552</v>
      </c>
      <c r="FA37" s="42" t="n">
        <v>58457.8672766416</v>
      </c>
      <c r="FB37" s="42" t="n">
        <v>61605.275780409</v>
      </c>
      <c r="FC37" s="42" t="n">
        <v>62668.4004305705</v>
      </c>
      <c r="FD37" s="42" t="n">
        <v>63983.3177610334</v>
      </c>
      <c r="FE37" s="42" t="n">
        <v>71131.4321851453</v>
      </c>
      <c r="FF37" s="42" t="n">
        <v>74488.6679224973</v>
      </c>
      <c r="FG37" s="42" t="n">
        <v>83077.5960172228</v>
      </c>
      <c r="FH37" s="42" t="n">
        <v>85945.234876211</v>
      </c>
      <c r="FI37" s="42" t="n">
        <v>88812.8737351991</v>
      </c>
      <c r="FJ37" s="42" t="n">
        <v>100269.440688913</v>
      </c>
      <c r="FK37" s="42" t="n">
        <v>100269.440688913</v>
      </c>
      <c r="FL37" s="42" t="n">
        <v>103374.883745963</v>
      </c>
      <c r="FM37" s="42" t="n">
        <v>110900.687190527</v>
      </c>
      <c r="FN37" s="42" t="n">
        <v>117013.653928956</v>
      </c>
      <c r="FO37" s="42" t="n">
        <v>125043.042734123</v>
      </c>
      <c r="FP37" s="42" t="n">
        <v>131058.090096878</v>
      </c>
      <c r="FQ37" s="42" t="n">
        <v>133156.362432723</v>
      </c>
      <c r="FR37" s="42" t="n">
        <v>134359.371905275</v>
      </c>
      <c r="FS37" s="42" t="n">
        <v>135576.369860065</v>
      </c>
      <c r="FT37" s="42" t="n">
        <v>138681.812917115</v>
      </c>
      <c r="FU37" s="42" t="n">
        <v>139884.822389666</v>
      </c>
      <c r="FV37" s="42" t="n">
        <v>145690.042518837</v>
      </c>
      <c r="FW37" s="42" t="n">
        <v>143997.436167923</v>
      </c>
      <c r="FX37" s="42" t="n">
        <v>141983.094725511</v>
      </c>
      <c r="FY37" s="42" t="n">
        <v>140178.580516685</v>
      </c>
      <c r="FZ37" s="42" t="n">
        <v>129953</v>
      </c>
      <c r="GA37" s="42" t="n">
        <v>112710.851</v>
      </c>
      <c r="GB37" s="42" t="n">
        <v>91391.431045</v>
      </c>
      <c r="GC37" s="42" t="n">
        <v>76267.909534608</v>
      </c>
      <c r="GD37" s="42" t="n">
        <v>79189.7968980584</v>
      </c>
      <c r="GE37" s="42" t="n">
        <v>83343.6186259694</v>
      </c>
      <c r="GF37" s="42" t="n">
        <v>91336.531307442</v>
      </c>
      <c r="GG37" s="42" t="n">
        <v>100596.324665422</v>
      </c>
      <c r="GH37" s="42" t="n">
        <v>105771.603861463</v>
      </c>
      <c r="GI37" s="42" t="n">
        <v>103884.689062475</v>
      </c>
      <c r="GJ37" s="42" t="n">
        <v>108608.689820033</v>
      </c>
      <c r="GK37" s="42" t="n">
        <v>112647.002411776</v>
      </c>
      <c r="GL37" s="42" t="n">
        <v>116999.848689634</v>
      </c>
      <c r="GM37" s="42" t="n">
        <v>120896</v>
      </c>
      <c r="GN37" s="42" t="n">
        <v>127410</v>
      </c>
      <c r="GO37" s="42" t="n">
        <v>133295</v>
      </c>
      <c r="GP37" s="42" t="n">
        <v>140835</v>
      </c>
      <c r="GQ37" s="42" t="n">
        <v>148046</v>
      </c>
      <c r="GR37" s="42" t="n">
        <v>154032</v>
      </c>
    </row>
    <row r="38" s="49" customFormat="true" ht="12.75" hidden="false" customHeight="false" outlineLevel="0" collapsed="false">
      <c r="A38" s="55" t="s">
        <v>338</v>
      </c>
      <c r="B38" s="41" t="n">
        <v>1956</v>
      </c>
      <c r="C38" s="41" t="e">
        <f aca="false">NA()</f>
        <v>#N/A</v>
      </c>
      <c r="D38" s="41" t="n">
        <v>2600</v>
      </c>
      <c r="E38" s="41" t="e">
        <f aca="false">NA()</f>
        <v>#N/A</v>
      </c>
      <c r="F38" s="47" t="n">
        <v>6696</v>
      </c>
      <c r="G38" s="49" t="e">
        <f aca="false">NA()</f>
        <v>#N/A</v>
      </c>
      <c r="H38" s="47" t="n">
        <v>9289</v>
      </c>
      <c r="I38" s="47" t="e">
        <f aca="false">NA()</f>
        <v>#N/A</v>
      </c>
      <c r="J38" s="47" t="n">
        <v>11393</v>
      </c>
      <c r="K38" s="47" t="e">
        <f aca="false">NA()</f>
        <v>#N/A</v>
      </c>
      <c r="L38" s="47" t="n">
        <v>24906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7" t="n">
        <v>38593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7" t="n">
        <v>50163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7" t="n">
        <v>81456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7" t="n">
        <v>102084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7" t="n">
        <v>126926</v>
      </c>
      <c r="CY38" s="47" t="e">
        <f aca="false">NA()</f>
        <v>#N/A</v>
      </c>
      <c r="CZ38" s="47" t="e">
        <f aca="false">NA()</f>
        <v>#N/A</v>
      </c>
      <c r="DA38" s="47" t="n">
        <v>134793.780001982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7" t="e">
        <f aca="false">NA()</f>
        <v>#N/A</v>
      </c>
      <c r="DI38" s="47" t="e">
        <f aca="false">NA()</f>
        <v>#N/A</v>
      </c>
      <c r="DJ38" s="47" t="e">
        <f aca="false">NA()</f>
        <v>#N/A</v>
      </c>
      <c r="DK38" s="47" t="e">
        <f aca="false">NA()</f>
        <v>#N/A</v>
      </c>
      <c r="DL38" s="47" t="e">
        <f aca="false">NA()</f>
        <v>#N/A</v>
      </c>
      <c r="DM38" s="47" t="e">
        <f aca="false">NA()</f>
        <v>#N/A</v>
      </c>
      <c r="DN38" s="47" t="e">
        <f aca="false">NA()</f>
        <v>#N/A</v>
      </c>
      <c r="DO38" s="47" t="e">
        <f aca="false">NA()</f>
        <v>#N/A</v>
      </c>
      <c r="DP38" s="47" t="e">
        <f aca="false">NA()</f>
        <v>#N/A</v>
      </c>
      <c r="DQ38" s="47" t="n">
        <v>165840.026273915</v>
      </c>
      <c r="DR38" s="47" t="e">
        <f aca="false">NA()</f>
        <v>#N/A</v>
      </c>
      <c r="DS38" s="47" t="e">
        <f aca="false">NA()</f>
        <v>#N/A</v>
      </c>
      <c r="DT38" s="47" t="e">
        <f aca="false">NA()</f>
        <v>#N/A</v>
      </c>
      <c r="DU38" s="47" t="e">
        <f aca="false">NA()</f>
        <v>#N/A</v>
      </c>
      <c r="DV38" s="47" t="e">
        <f aca="false">NA()</f>
        <v>#N/A</v>
      </c>
      <c r="DW38" s="47" t="e">
        <f aca="false">NA()</f>
        <v>#N/A</v>
      </c>
      <c r="DX38" s="47" t="e">
        <f aca="false">NA()</f>
        <v>#N/A</v>
      </c>
      <c r="DY38" s="47" t="e">
        <f aca="false">NA()</f>
        <v>#N/A</v>
      </c>
      <c r="DZ38" s="47" t="e">
        <f aca="false">NA()</f>
        <v>#N/A</v>
      </c>
      <c r="EA38" s="47" t="e">
        <f aca="false">NA()</f>
        <v>#N/A</v>
      </c>
      <c r="EB38" s="47" t="n">
        <v>185023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7" t="e">
        <f aca="false">NA()</f>
        <v>#N/A</v>
      </c>
      <c r="EJ38" s="47" t="e">
        <f aca="false">NA()</f>
        <v>#N/A</v>
      </c>
      <c r="EK38" s="47" t="e">
        <f aca="false">NA()</f>
        <v>#N/A</v>
      </c>
      <c r="EL38" s="47" t="n">
        <v>185023</v>
      </c>
      <c r="EM38" s="47" t="n">
        <v>195670.15290916</v>
      </c>
      <c r="EN38" s="47" t="n">
        <v>198236.312909509</v>
      </c>
      <c r="EO38" s="47" t="n">
        <v>209144.922174686</v>
      </c>
      <c r="EP38" s="47" t="n">
        <v>218885.992843149</v>
      </c>
      <c r="EQ38" s="47" t="n">
        <v>233857.300129783</v>
      </c>
      <c r="ER38" s="47" t="n">
        <v>239493.63274502</v>
      </c>
      <c r="ES38" s="47" t="n">
        <v>257611.232196442</v>
      </c>
      <c r="ET38" s="47" t="n">
        <v>272634.77022157</v>
      </c>
      <c r="EU38" s="47" t="n">
        <v>286885.804937543</v>
      </c>
      <c r="EV38" s="47" t="n">
        <v>304684.593506623</v>
      </c>
      <c r="EW38" s="47" t="n">
        <v>322781</v>
      </c>
      <c r="EX38" s="47" t="n">
        <v>328253</v>
      </c>
      <c r="EY38" s="47" t="n">
        <v>344112</v>
      </c>
      <c r="EZ38" s="47" t="n">
        <v>364518</v>
      </c>
      <c r="FA38" s="47" t="n">
        <v>380016</v>
      </c>
      <c r="FB38" s="47" t="n">
        <v>404452</v>
      </c>
      <c r="FC38" s="47" t="n">
        <v>420645</v>
      </c>
      <c r="FD38" s="47" t="n">
        <v>436444</v>
      </c>
      <c r="FE38" s="47" t="n">
        <v>449862</v>
      </c>
      <c r="FF38" s="47" t="n">
        <v>465695</v>
      </c>
      <c r="FG38" s="47" t="n">
        <v>499790</v>
      </c>
      <c r="FH38" s="47" t="n">
        <v>524971</v>
      </c>
      <c r="FI38" s="47" t="n">
        <v>550756</v>
      </c>
      <c r="FJ38" s="47" t="n">
        <v>583528</v>
      </c>
      <c r="FK38" s="47" t="n">
        <v>604251</v>
      </c>
      <c r="FL38" s="47" t="n">
        <v>619961</v>
      </c>
      <c r="FM38" s="47" t="n">
        <v>641681</v>
      </c>
      <c r="FN38" s="47" t="n">
        <v>662328</v>
      </c>
      <c r="FO38" s="47" t="n">
        <v>672299</v>
      </c>
      <c r="FP38" s="47" t="n">
        <v>675819</v>
      </c>
      <c r="FQ38" s="47" t="n">
        <v>667932</v>
      </c>
      <c r="FR38" s="47" t="n">
        <v>674202</v>
      </c>
      <c r="FS38" s="47" t="n">
        <v>684326</v>
      </c>
      <c r="FT38" s="47" t="n">
        <v>705274</v>
      </c>
      <c r="FU38" s="47" t="n">
        <v>706201</v>
      </c>
      <c r="FV38" s="47" t="n">
        <v>725733</v>
      </c>
      <c r="FW38" s="47" t="n">
        <v>721188</v>
      </c>
      <c r="FX38" s="47" t="n">
        <v>727564</v>
      </c>
      <c r="FY38" s="47" t="n">
        <v>718039</v>
      </c>
      <c r="FZ38" s="47" t="n">
        <v>662604</v>
      </c>
      <c r="GA38" s="47" t="n">
        <v>590287.968700691</v>
      </c>
      <c r="GB38" s="47" t="n">
        <v>559171.987514503</v>
      </c>
      <c r="GC38" s="47" t="n">
        <v>552179.255119932</v>
      </c>
      <c r="GD38" s="47" t="n">
        <v>574602.919483389</v>
      </c>
      <c r="GE38" s="47" t="n">
        <v>607561.899042054</v>
      </c>
      <c r="GF38" s="47" t="n">
        <v>634669.501750528</v>
      </c>
      <c r="GG38" s="47" t="n">
        <v>655903.595726451</v>
      </c>
      <c r="GH38" s="47" t="n">
        <v>678315.791776788</v>
      </c>
      <c r="GI38" s="47" t="n">
        <v>693183.556162973</v>
      </c>
      <c r="GJ38" s="47" t="n">
        <v>720678.400573877</v>
      </c>
      <c r="GK38" s="47" t="n">
        <v>741208.716010067</v>
      </c>
      <c r="GL38" s="47" t="n">
        <v>762608.612033637</v>
      </c>
      <c r="GM38" s="47" t="n">
        <v>792796.601148875</v>
      </c>
      <c r="GN38" s="47" t="n">
        <v>837096</v>
      </c>
      <c r="GO38" s="47" t="n">
        <v>875268</v>
      </c>
      <c r="GP38" s="47" t="n">
        <v>931196</v>
      </c>
      <c r="GQ38" s="47" t="n">
        <v>986243</v>
      </c>
      <c r="GR38" s="47" t="n">
        <v>1030628</v>
      </c>
    </row>
    <row r="39" customFormat="false" ht="12.75" hidden="false" customHeight="false" outlineLevel="0" collapsed="false">
      <c r="A39" s="75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e">
        <f aca="false">NA()</f>
        <v>#N/A</v>
      </c>
      <c r="EM40" s="42" t="e">
        <f aca="false">NA()</f>
        <v>#N/A</v>
      </c>
      <c r="EN40" s="42" t="e">
        <f aca="false">NA()</f>
        <v>#N/A</v>
      </c>
      <c r="EO40" s="42" t="e">
        <f aca="false">NA()</f>
        <v>#N/A</v>
      </c>
      <c r="EP40" s="42" t="e">
        <f aca="false">NA()</f>
        <v>#N/A</v>
      </c>
      <c r="EQ40" s="42" t="e">
        <f aca="false">NA()</f>
        <v>#N/A</v>
      </c>
      <c r="ER40" s="42" t="e">
        <f aca="false">NA()</f>
        <v>#N/A</v>
      </c>
      <c r="ES40" s="42" t="e">
        <f aca="false">NA()</f>
        <v>#N/A</v>
      </c>
      <c r="ET40" s="42" t="e">
        <f aca="false">NA()</f>
        <v>#N/A</v>
      </c>
      <c r="EU40" s="42" t="e">
        <f aca="false">NA()</f>
        <v>#N/A</v>
      </c>
      <c r="EV40" s="42" t="e">
        <f aca="false">NA()</f>
        <v>#N/A</v>
      </c>
      <c r="EW40" s="42" t="e">
        <f aca="false">NA()</f>
        <v>#N/A</v>
      </c>
      <c r="EX40" s="42" t="e">
        <f aca="false">NA()</f>
        <v>#N/A</v>
      </c>
      <c r="EY40" s="42" t="e">
        <f aca="false">NA()</f>
        <v>#N/A</v>
      </c>
      <c r="EZ40" s="42" t="e">
        <f aca="false">NA()</f>
        <v>#N/A</v>
      </c>
      <c r="FA40" s="42" t="e">
        <f aca="false">NA()</f>
        <v>#N/A</v>
      </c>
      <c r="FB40" s="42" t="e">
        <f aca="false">NA()</f>
        <v>#N/A</v>
      </c>
      <c r="FC40" s="42" t="e">
        <f aca="false">NA()</f>
        <v>#N/A</v>
      </c>
      <c r="FD40" s="42" t="e">
        <f aca="false">NA()</f>
        <v>#N/A</v>
      </c>
      <c r="FE40" s="42" t="e">
        <f aca="false">NA()</f>
        <v>#N/A</v>
      </c>
      <c r="FF40" s="42" t="e">
        <f aca="false">NA()</f>
        <v>#N/A</v>
      </c>
      <c r="FG40" s="42" t="e">
        <f aca="false">NA()</f>
        <v>#N/A</v>
      </c>
      <c r="FH40" s="42" t="e">
        <f aca="false">NA()</f>
        <v>#N/A</v>
      </c>
      <c r="FI40" s="42" t="e">
        <f aca="false">NA()</f>
        <v>#N/A</v>
      </c>
      <c r="FJ40" s="42" t="e">
        <f aca="false">NA()</f>
        <v>#N/A</v>
      </c>
      <c r="FK40" s="42" t="e">
        <f aca="false">NA()</f>
        <v>#N/A</v>
      </c>
      <c r="FL40" s="42" t="e">
        <f aca="false">NA()</f>
        <v>#N/A</v>
      </c>
      <c r="FM40" s="42" t="e">
        <f aca="false">NA()</f>
        <v>#N/A</v>
      </c>
      <c r="FN40" s="42" t="e">
        <f aca="false">NA()</f>
        <v>#N/A</v>
      </c>
      <c r="FO40" s="42" t="e">
        <f aca="false">NA()</f>
        <v>#N/A</v>
      </c>
      <c r="FP40" s="42" t="e">
        <f aca="false">NA()</f>
        <v>#N/A</v>
      </c>
      <c r="FQ40" s="42" t="e">
        <f aca="false">NA()</f>
        <v>#N/A</v>
      </c>
      <c r="FR40" s="42" t="e">
        <f aca="false">NA()</f>
        <v>#N/A</v>
      </c>
      <c r="FS40" s="42" t="e">
        <f aca="false">NA()</f>
        <v>#N/A</v>
      </c>
      <c r="FT40" s="42" t="e">
        <f aca="false">NA()</f>
        <v>#N/A</v>
      </c>
      <c r="FU40" s="42" t="e">
        <f aca="false">NA()</f>
        <v>#N/A</v>
      </c>
      <c r="FV40" s="42" t="e">
        <f aca="false">NA()</f>
        <v>#N/A</v>
      </c>
      <c r="FW40" s="42" t="e">
        <f aca="false">NA()</f>
        <v>#N/A</v>
      </c>
      <c r="FX40" s="42" t="e">
        <f aca="false">NA()</f>
        <v>#N/A</v>
      </c>
      <c r="FY40" s="42" t="e">
        <f aca="false">NA()</f>
        <v>#N/A</v>
      </c>
      <c r="FZ40" s="42" t="n">
        <v>16530</v>
      </c>
      <c r="GA40" s="42" t="n">
        <v>14610</v>
      </c>
      <c r="GB40" s="42" t="n">
        <v>10535</v>
      </c>
      <c r="GC40" s="42" t="n">
        <v>7287</v>
      </c>
      <c r="GD40" s="42" t="n">
        <v>7484</v>
      </c>
      <c r="GE40" s="42" t="n">
        <v>7933</v>
      </c>
      <c r="GF40" s="42" t="n">
        <v>12232.686</v>
      </c>
      <c r="GG40" s="42" t="n">
        <v>16709.849076</v>
      </c>
      <c r="GH40" s="42" t="n">
        <v>19483.684022616</v>
      </c>
      <c r="GI40" s="42" t="n">
        <v>21334.6340047645</v>
      </c>
      <c r="GJ40" s="42" t="n">
        <v>22486.7042410218</v>
      </c>
      <c r="GK40" s="42" t="n">
        <v>23498.6059318678</v>
      </c>
      <c r="GL40" s="42" t="n">
        <v>24368.0543513469</v>
      </c>
      <c r="GM40" s="42" t="n">
        <v>25147.83209059</v>
      </c>
      <c r="GN40" s="42" t="n">
        <v>26682</v>
      </c>
      <c r="GO40" s="42" t="n">
        <v>27723</v>
      </c>
      <c r="GP40" s="42" t="n">
        <v>29635</v>
      </c>
      <c r="GQ40" s="42" t="n">
        <v>31651</v>
      </c>
      <c r="GR40" s="42" t="n">
        <v>33391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e">
        <f aca="false">NA()</f>
        <v>#N/A</v>
      </c>
      <c r="EM41" s="42" t="e">
        <f aca="false">NA()</f>
        <v>#N/A</v>
      </c>
      <c r="EN41" s="42" t="e">
        <f aca="false">NA()</f>
        <v>#N/A</v>
      </c>
      <c r="EO41" s="42" t="e">
        <f aca="false">NA()</f>
        <v>#N/A</v>
      </c>
      <c r="EP41" s="42" t="e">
        <f aca="false">NA()</f>
        <v>#N/A</v>
      </c>
      <c r="EQ41" s="42" t="e">
        <f aca="false">NA()</f>
        <v>#N/A</v>
      </c>
      <c r="ER41" s="42" t="e">
        <f aca="false">NA()</f>
        <v>#N/A</v>
      </c>
      <c r="ES41" s="42" t="e">
        <f aca="false">NA()</f>
        <v>#N/A</v>
      </c>
      <c r="ET41" s="42" t="e">
        <f aca="false">NA()</f>
        <v>#N/A</v>
      </c>
      <c r="EU41" s="42" t="e">
        <f aca="false">NA()</f>
        <v>#N/A</v>
      </c>
      <c r="EV41" s="42" t="e">
        <f aca="false">NA()</f>
        <v>#N/A</v>
      </c>
      <c r="EW41" s="42" t="e">
        <f aca="false">NA()</f>
        <v>#N/A</v>
      </c>
      <c r="EX41" s="42" t="e">
        <f aca="false">NA()</f>
        <v>#N/A</v>
      </c>
      <c r="EY41" s="42" t="e">
        <f aca="false">NA()</f>
        <v>#N/A</v>
      </c>
      <c r="EZ41" s="42" t="e">
        <f aca="false">NA()</f>
        <v>#N/A</v>
      </c>
      <c r="FA41" s="42" t="e">
        <f aca="false">NA()</f>
        <v>#N/A</v>
      </c>
      <c r="FB41" s="42" t="e">
        <f aca="false">NA()</f>
        <v>#N/A</v>
      </c>
      <c r="FC41" s="42" t="e">
        <f aca="false">NA()</f>
        <v>#N/A</v>
      </c>
      <c r="FD41" s="42" t="e">
        <f aca="false">NA()</f>
        <v>#N/A</v>
      </c>
      <c r="FE41" s="42" t="e">
        <f aca="false">NA()</f>
        <v>#N/A</v>
      </c>
      <c r="FF41" s="42" t="e">
        <f aca="false">NA()</f>
        <v>#N/A</v>
      </c>
      <c r="FG41" s="42" t="e">
        <f aca="false">NA()</f>
        <v>#N/A</v>
      </c>
      <c r="FH41" s="42" t="e">
        <f aca="false">NA()</f>
        <v>#N/A</v>
      </c>
      <c r="FI41" s="42" t="e">
        <f aca="false">NA()</f>
        <v>#N/A</v>
      </c>
      <c r="FJ41" s="42" t="e">
        <f aca="false">NA()</f>
        <v>#N/A</v>
      </c>
      <c r="FK41" s="42" t="e">
        <f aca="false">NA()</f>
        <v>#N/A</v>
      </c>
      <c r="FL41" s="42" t="e">
        <f aca="false">NA()</f>
        <v>#N/A</v>
      </c>
      <c r="FM41" s="42" t="e">
        <f aca="false">NA()</f>
        <v>#N/A</v>
      </c>
      <c r="FN41" s="42" t="e">
        <f aca="false">NA()</f>
        <v>#N/A</v>
      </c>
      <c r="FO41" s="42" t="e">
        <f aca="false">NA()</f>
        <v>#N/A</v>
      </c>
      <c r="FP41" s="42" t="e">
        <f aca="false">NA()</f>
        <v>#N/A</v>
      </c>
      <c r="FQ41" s="42" t="e">
        <f aca="false">NA()</f>
        <v>#N/A</v>
      </c>
      <c r="FR41" s="42" t="e">
        <f aca="false">NA()</f>
        <v>#N/A</v>
      </c>
      <c r="FS41" s="42" t="e">
        <f aca="false">NA()</f>
        <v>#N/A</v>
      </c>
      <c r="FT41" s="42" t="e">
        <f aca="false">NA()</f>
        <v>#N/A</v>
      </c>
      <c r="FU41" s="42" t="e">
        <f aca="false">NA()</f>
        <v>#N/A</v>
      </c>
      <c r="FV41" s="42" t="e">
        <f aca="false">NA()</f>
        <v>#N/A</v>
      </c>
      <c r="FW41" s="42" t="e">
        <f aca="false">NA()</f>
        <v>#N/A</v>
      </c>
      <c r="FX41" s="42" t="e">
        <f aca="false">NA()</f>
        <v>#N/A</v>
      </c>
      <c r="FY41" s="42" t="e">
        <f aca="false">NA()</f>
        <v>#N/A</v>
      </c>
      <c r="FZ41" s="42" t="n">
        <v>33139</v>
      </c>
      <c r="GA41" s="42" t="n">
        <v>26146.671</v>
      </c>
      <c r="GB41" s="42" t="n">
        <v>23087.510493</v>
      </c>
      <c r="GC41" s="42" t="n">
        <v>21240.50965356</v>
      </c>
      <c r="GD41" s="42" t="n">
        <v>22493.69972312</v>
      </c>
      <c r="GE41" s="42" t="n">
        <v>24023.2713042922</v>
      </c>
      <c r="GF41" s="42" t="n">
        <v>25440.6443112454</v>
      </c>
      <c r="GG41" s="42" t="n">
        <v>27170.6081244101</v>
      </c>
      <c r="GH41" s="42" t="n">
        <v>27849.8733275204</v>
      </c>
      <c r="GI41" s="42" t="n">
        <v>27599.2244675727</v>
      </c>
      <c r="GJ41" s="42" t="n">
        <v>28399.6019771323</v>
      </c>
      <c r="GK41" s="42" t="n">
        <v>29649.1844641262</v>
      </c>
      <c r="GL41" s="42" t="n">
        <v>31190.9420562607</v>
      </c>
      <c r="GM41" s="42" t="n">
        <v>32532.1525646799</v>
      </c>
      <c r="GN41" s="42" t="n">
        <v>33931</v>
      </c>
      <c r="GO41" s="42" t="n">
        <v>35356</v>
      </c>
      <c r="GP41" s="42" t="n">
        <v>37018</v>
      </c>
      <c r="GQ41" s="42" t="n">
        <v>39054</v>
      </c>
      <c r="GR41" s="42" t="n">
        <v>39991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e">
        <f aca="false">NA()</f>
        <v>#N/A</v>
      </c>
      <c r="EM42" s="42" t="e">
        <f aca="false">NA()</f>
        <v>#N/A</v>
      </c>
      <c r="EN42" s="42" t="e">
        <f aca="false">NA()</f>
        <v>#N/A</v>
      </c>
      <c r="EO42" s="42" t="e">
        <f aca="false">NA()</f>
        <v>#N/A</v>
      </c>
      <c r="EP42" s="42" t="e">
        <f aca="false">NA()</f>
        <v>#N/A</v>
      </c>
      <c r="EQ42" s="42" t="e">
        <f aca="false">NA()</f>
        <v>#N/A</v>
      </c>
      <c r="ER42" s="42" t="e">
        <f aca="false">NA()</f>
        <v>#N/A</v>
      </c>
      <c r="ES42" s="42" t="e">
        <f aca="false">NA()</f>
        <v>#N/A</v>
      </c>
      <c r="ET42" s="42" t="e">
        <f aca="false">NA()</f>
        <v>#N/A</v>
      </c>
      <c r="EU42" s="42" t="e">
        <f aca="false">NA()</f>
        <v>#N/A</v>
      </c>
      <c r="EV42" s="42" t="e">
        <f aca="false">NA()</f>
        <v>#N/A</v>
      </c>
      <c r="EW42" s="42" t="e">
        <f aca="false">NA()</f>
        <v>#N/A</v>
      </c>
      <c r="EX42" s="42" t="e">
        <f aca="false">NA()</f>
        <v>#N/A</v>
      </c>
      <c r="EY42" s="42" t="e">
        <f aca="false">NA()</f>
        <v>#N/A</v>
      </c>
      <c r="EZ42" s="42" t="e">
        <f aca="false">NA()</f>
        <v>#N/A</v>
      </c>
      <c r="FA42" s="42" t="e">
        <f aca="false">NA()</f>
        <v>#N/A</v>
      </c>
      <c r="FB42" s="42" t="e">
        <f aca="false">NA()</f>
        <v>#N/A</v>
      </c>
      <c r="FC42" s="42" t="e">
        <f aca="false">NA()</f>
        <v>#N/A</v>
      </c>
      <c r="FD42" s="42" t="e">
        <f aca="false">NA()</f>
        <v>#N/A</v>
      </c>
      <c r="FE42" s="42" t="e">
        <f aca="false">NA()</f>
        <v>#N/A</v>
      </c>
      <c r="FF42" s="42" t="e">
        <f aca="false">NA()</f>
        <v>#N/A</v>
      </c>
      <c r="FG42" s="42" t="e">
        <f aca="false">NA()</f>
        <v>#N/A</v>
      </c>
      <c r="FH42" s="42" t="e">
        <f aca="false">NA()</f>
        <v>#N/A</v>
      </c>
      <c r="FI42" s="42" t="e">
        <f aca="false">NA()</f>
        <v>#N/A</v>
      </c>
      <c r="FJ42" s="42" t="e">
        <f aca="false">NA()</f>
        <v>#N/A</v>
      </c>
      <c r="FK42" s="42" t="e">
        <f aca="false">NA()</f>
        <v>#N/A</v>
      </c>
      <c r="FL42" s="42" t="e">
        <f aca="false">NA()</f>
        <v>#N/A</v>
      </c>
      <c r="FM42" s="42" t="e">
        <f aca="false">NA()</f>
        <v>#N/A</v>
      </c>
      <c r="FN42" s="42" t="e">
        <f aca="false">NA()</f>
        <v>#N/A</v>
      </c>
      <c r="FO42" s="42" t="e">
        <f aca="false">NA()</f>
        <v>#N/A</v>
      </c>
      <c r="FP42" s="42" t="e">
        <f aca="false">NA()</f>
        <v>#N/A</v>
      </c>
      <c r="FQ42" s="42" t="e">
        <f aca="false">NA()</f>
        <v>#N/A</v>
      </c>
      <c r="FR42" s="42" t="e">
        <f aca="false">NA()</f>
        <v>#N/A</v>
      </c>
      <c r="FS42" s="42" t="e">
        <f aca="false">NA()</f>
        <v>#N/A</v>
      </c>
      <c r="FT42" s="42" t="e">
        <f aca="false">NA()</f>
        <v>#N/A</v>
      </c>
      <c r="FU42" s="42" t="e">
        <f aca="false">NA()</f>
        <v>#N/A</v>
      </c>
      <c r="FV42" s="42" t="e">
        <f aca="false">NA()</f>
        <v>#N/A</v>
      </c>
      <c r="FW42" s="42" t="e">
        <f aca="false">NA()</f>
        <v>#N/A</v>
      </c>
      <c r="FX42" s="42" t="e">
        <f aca="false">NA()</f>
        <v>#N/A</v>
      </c>
      <c r="FY42" s="42" t="e">
        <f aca="false">NA()</f>
        <v>#N/A</v>
      </c>
      <c r="FZ42" s="42" t="n">
        <v>7394</v>
      </c>
      <c r="GA42" s="42" t="n">
        <v>6935.572</v>
      </c>
      <c r="GB42" s="42" t="n">
        <v>6477.824248</v>
      </c>
      <c r="GC42" s="42" t="n">
        <v>5991.9874294</v>
      </c>
      <c r="GD42" s="42" t="n">
        <v>5884.1316556708</v>
      </c>
      <c r="GE42" s="42" t="n">
        <v>5819.40620745842</v>
      </c>
      <c r="GF42" s="42" t="n">
        <v>5889.23908194792</v>
      </c>
      <c r="GG42" s="42" t="n">
        <v>5971.68842909519</v>
      </c>
      <c r="GH42" s="42" t="n">
        <v>6174.72583568443</v>
      </c>
      <c r="GI42" s="42" t="n">
        <v>6440.23904661886</v>
      </c>
      <c r="GJ42" s="42" t="n">
        <v>6730.04980371671</v>
      </c>
      <c r="GK42" s="42" t="n">
        <v>6427.19756254946</v>
      </c>
      <c r="GL42" s="42" t="n">
        <v>6485.0423406124</v>
      </c>
      <c r="GM42" s="42" t="n">
        <v>6705.53378019322</v>
      </c>
      <c r="GN42" s="42" t="n">
        <v>6981</v>
      </c>
      <c r="GO42" s="42" t="n">
        <v>7267</v>
      </c>
      <c r="GP42" s="42" t="n">
        <v>7558</v>
      </c>
      <c r="GQ42" s="42" t="n">
        <v>8004</v>
      </c>
      <c r="GR42" s="42" t="n">
        <v>8376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e">
        <f aca="false">NA()</f>
        <v>#N/A</v>
      </c>
      <c r="EM43" s="42" t="e">
        <f aca="false">NA()</f>
        <v>#N/A</v>
      </c>
      <c r="EN43" s="42" t="e">
        <f aca="false">NA()</f>
        <v>#N/A</v>
      </c>
      <c r="EO43" s="42" t="e">
        <f aca="false">NA()</f>
        <v>#N/A</v>
      </c>
      <c r="EP43" s="42" t="e">
        <f aca="false">NA()</f>
        <v>#N/A</v>
      </c>
      <c r="EQ43" s="42" t="e">
        <f aca="false">NA()</f>
        <v>#N/A</v>
      </c>
      <c r="ER43" s="42" t="e">
        <f aca="false">NA()</f>
        <v>#N/A</v>
      </c>
      <c r="ES43" s="42" t="e">
        <f aca="false">NA()</f>
        <v>#N/A</v>
      </c>
      <c r="ET43" s="42" t="e">
        <f aca="false">NA()</f>
        <v>#N/A</v>
      </c>
      <c r="EU43" s="42" t="e">
        <f aca="false">NA()</f>
        <v>#N/A</v>
      </c>
      <c r="EV43" s="42" t="e">
        <f aca="false">NA()</f>
        <v>#N/A</v>
      </c>
      <c r="EW43" s="42" t="e">
        <f aca="false">NA()</f>
        <v>#N/A</v>
      </c>
      <c r="EX43" s="42" t="e">
        <f aca="false">NA()</f>
        <v>#N/A</v>
      </c>
      <c r="EY43" s="42" t="e">
        <f aca="false">NA()</f>
        <v>#N/A</v>
      </c>
      <c r="EZ43" s="42" t="e">
        <f aca="false">NA()</f>
        <v>#N/A</v>
      </c>
      <c r="FA43" s="42" t="e">
        <f aca="false">NA()</f>
        <v>#N/A</v>
      </c>
      <c r="FB43" s="42" t="e">
        <f aca="false">NA()</f>
        <v>#N/A</v>
      </c>
      <c r="FC43" s="42" t="e">
        <f aca="false">NA()</f>
        <v>#N/A</v>
      </c>
      <c r="FD43" s="42" t="e">
        <f aca="false">NA()</f>
        <v>#N/A</v>
      </c>
      <c r="FE43" s="42" t="e">
        <f aca="false">NA()</f>
        <v>#N/A</v>
      </c>
      <c r="FF43" s="42" t="e">
        <f aca="false">NA()</f>
        <v>#N/A</v>
      </c>
      <c r="FG43" s="42" t="e">
        <f aca="false">NA()</f>
        <v>#N/A</v>
      </c>
      <c r="FH43" s="42" t="e">
        <f aca="false">NA()</f>
        <v>#N/A</v>
      </c>
      <c r="FI43" s="42" t="e">
        <f aca="false">NA()</f>
        <v>#N/A</v>
      </c>
      <c r="FJ43" s="42" t="e">
        <f aca="false">NA()</f>
        <v>#N/A</v>
      </c>
      <c r="FK43" s="42" t="e">
        <f aca="false">NA()</f>
        <v>#N/A</v>
      </c>
      <c r="FL43" s="42" t="e">
        <f aca="false">NA()</f>
        <v>#N/A</v>
      </c>
      <c r="FM43" s="42" t="e">
        <f aca="false">NA()</f>
        <v>#N/A</v>
      </c>
      <c r="FN43" s="42" t="e">
        <f aca="false">NA()</f>
        <v>#N/A</v>
      </c>
      <c r="FO43" s="42" t="e">
        <f aca="false">NA()</f>
        <v>#N/A</v>
      </c>
      <c r="FP43" s="42" t="e">
        <f aca="false">NA()</f>
        <v>#N/A</v>
      </c>
      <c r="FQ43" s="42" t="e">
        <f aca="false">NA()</f>
        <v>#N/A</v>
      </c>
      <c r="FR43" s="42" t="e">
        <f aca="false">NA()</f>
        <v>#N/A</v>
      </c>
      <c r="FS43" s="42" t="e">
        <f aca="false">NA()</f>
        <v>#N/A</v>
      </c>
      <c r="FT43" s="42" t="e">
        <f aca="false">NA()</f>
        <v>#N/A</v>
      </c>
      <c r="FU43" s="42" t="e">
        <f aca="false">NA()</f>
        <v>#N/A</v>
      </c>
      <c r="FV43" s="42" t="e">
        <f aca="false">NA()</f>
        <v>#N/A</v>
      </c>
      <c r="FW43" s="42" t="e">
        <f aca="false">NA()</f>
        <v>#N/A</v>
      </c>
      <c r="FX43" s="42" t="e">
        <f aca="false">NA()</f>
        <v>#N/A</v>
      </c>
      <c r="FY43" s="42" t="e">
        <f aca="false">NA()</f>
        <v>#N/A</v>
      </c>
      <c r="FZ43" s="42" t="n">
        <v>21624</v>
      </c>
      <c r="GA43" s="42" t="n">
        <v>19699.464</v>
      </c>
      <c r="GB43" s="42" t="n">
        <v>18615.99348</v>
      </c>
      <c r="GC43" s="42" t="n">
        <v>19137.24129744</v>
      </c>
      <c r="GD43" s="42" t="n">
        <v>20151.5150862043</v>
      </c>
      <c r="GE43" s="42" t="n">
        <v>20977.7272047387</v>
      </c>
      <c r="GF43" s="42" t="n">
        <v>21732.9253841093</v>
      </c>
      <c r="GG43" s="42" t="n">
        <v>22776.1058025465</v>
      </c>
      <c r="GH43" s="42" t="n">
        <v>23596.0456114382</v>
      </c>
      <c r="GI43" s="42" t="n">
        <v>24917.4241656787</v>
      </c>
      <c r="GJ43" s="42" t="n">
        <v>25889.2037081402</v>
      </c>
      <c r="GK43" s="42" t="n">
        <v>26588.21220826</v>
      </c>
      <c r="GL43" s="42" t="n">
        <v>27465.6232111326</v>
      </c>
      <c r="GM43" s="42" t="n">
        <v>28608</v>
      </c>
      <c r="GN43" s="42" t="n">
        <v>29880</v>
      </c>
      <c r="GO43" s="42" t="n">
        <v>31165</v>
      </c>
      <c r="GP43" s="42" t="n">
        <v>33004</v>
      </c>
      <c r="GQ43" s="42" t="n">
        <v>35248</v>
      </c>
      <c r="GR43" s="42" t="n">
        <v>36481</v>
      </c>
    </row>
    <row r="44" customFormat="false" ht="12.75" hidden="false" customHeight="false" outlineLevel="0" collapsed="false">
      <c r="A44" s="44" t="s">
        <v>492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e">
        <f aca="false">NA()</f>
        <v>#N/A</v>
      </c>
      <c r="EM44" s="42" t="e">
        <f aca="false">NA()</f>
        <v>#N/A</v>
      </c>
      <c r="EN44" s="42" t="e">
        <f aca="false">NA()</f>
        <v>#N/A</v>
      </c>
      <c r="EO44" s="42" t="e">
        <f aca="false">NA()</f>
        <v>#N/A</v>
      </c>
      <c r="EP44" s="42" t="e">
        <f aca="false">NA()</f>
        <v>#N/A</v>
      </c>
      <c r="EQ44" s="42" t="e">
        <f aca="false">NA()</f>
        <v>#N/A</v>
      </c>
      <c r="ER44" s="42" t="e">
        <f aca="false">NA()</f>
        <v>#N/A</v>
      </c>
      <c r="ES44" s="42" t="e">
        <f aca="false">NA()</f>
        <v>#N/A</v>
      </c>
      <c r="ET44" s="42" t="e">
        <f aca="false">NA()</f>
        <v>#N/A</v>
      </c>
      <c r="EU44" s="42" t="e">
        <f aca="false">NA()</f>
        <v>#N/A</v>
      </c>
      <c r="EV44" s="42" t="e">
        <f aca="false">NA()</f>
        <v>#N/A</v>
      </c>
      <c r="EW44" s="42" t="e">
        <f aca="false">NA()</f>
        <v>#N/A</v>
      </c>
      <c r="EX44" s="42" t="e">
        <f aca="false">NA()</f>
        <v>#N/A</v>
      </c>
      <c r="EY44" s="42" t="e">
        <f aca="false">NA()</f>
        <v>#N/A</v>
      </c>
      <c r="EZ44" s="42" t="e">
        <f aca="false">NA()</f>
        <v>#N/A</v>
      </c>
      <c r="FA44" s="42" t="e">
        <f aca="false">NA()</f>
        <v>#N/A</v>
      </c>
      <c r="FB44" s="42" t="e">
        <f aca="false">NA()</f>
        <v>#N/A</v>
      </c>
      <c r="FC44" s="42" t="e">
        <f aca="false">NA()</f>
        <v>#N/A</v>
      </c>
      <c r="FD44" s="42" t="e">
        <f aca="false">NA()</f>
        <v>#N/A</v>
      </c>
      <c r="FE44" s="42" t="e">
        <f aca="false">NA()</f>
        <v>#N/A</v>
      </c>
      <c r="FF44" s="42" t="e">
        <f aca="false">NA()</f>
        <v>#N/A</v>
      </c>
      <c r="FG44" s="42" t="e">
        <f aca="false">NA()</f>
        <v>#N/A</v>
      </c>
      <c r="FH44" s="42" t="e">
        <f aca="false">NA()</f>
        <v>#N/A</v>
      </c>
      <c r="FI44" s="42" t="e">
        <f aca="false">NA()</f>
        <v>#N/A</v>
      </c>
      <c r="FJ44" s="42" t="e">
        <f aca="false">NA()</f>
        <v>#N/A</v>
      </c>
      <c r="FK44" s="42" t="e">
        <f aca="false">NA()</f>
        <v>#N/A</v>
      </c>
      <c r="FL44" s="42" t="e">
        <f aca="false">NA()</f>
        <v>#N/A</v>
      </c>
      <c r="FM44" s="42" t="e">
        <f aca="false">NA()</f>
        <v>#N/A</v>
      </c>
      <c r="FN44" s="42" t="e">
        <f aca="false">NA()</f>
        <v>#N/A</v>
      </c>
      <c r="FO44" s="42" t="e">
        <f aca="false">NA()</f>
        <v>#N/A</v>
      </c>
      <c r="FP44" s="42" t="e">
        <f aca="false">NA()</f>
        <v>#N/A</v>
      </c>
      <c r="FQ44" s="42" t="e">
        <f aca="false">NA()</f>
        <v>#N/A</v>
      </c>
      <c r="FR44" s="42" t="e">
        <f aca="false">NA()</f>
        <v>#N/A</v>
      </c>
      <c r="FS44" s="42" t="e">
        <f aca="false">NA()</f>
        <v>#N/A</v>
      </c>
      <c r="FT44" s="42" t="e">
        <f aca="false">NA()</f>
        <v>#N/A</v>
      </c>
      <c r="FU44" s="42" t="e">
        <f aca="false">NA()</f>
        <v>#N/A</v>
      </c>
      <c r="FV44" s="42" t="e">
        <f aca="false">NA()</f>
        <v>#N/A</v>
      </c>
      <c r="FW44" s="42" t="e">
        <f aca="false">NA()</f>
        <v>#N/A</v>
      </c>
      <c r="FX44" s="42" t="e">
        <f aca="false">NA()</f>
        <v>#N/A</v>
      </c>
      <c r="FY44" s="42" t="e">
        <f aca="false">NA()</f>
        <v>#N/A</v>
      </c>
      <c r="FZ44" s="42" t="n">
        <v>51266</v>
      </c>
      <c r="GA44" s="42" t="n">
        <v>45319.144</v>
      </c>
      <c r="GB44" s="42" t="n">
        <v>32675.102824</v>
      </c>
      <c r="GC44" s="42" t="n">
        <v>22611.171154208</v>
      </c>
      <c r="GD44" s="42" t="n">
        <v>23176.4504330632</v>
      </c>
      <c r="GE44" s="42" t="n">
        <v>24590.2139094801</v>
      </c>
      <c r="GF44" s="42" t="n">
        <v>26041.0365301394</v>
      </c>
      <c r="GG44" s="42" t="n">
        <v>27968.0732333697</v>
      </c>
      <c r="GH44" s="42" t="n">
        <v>28667.2750642039</v>
      </c>
      <c r="GI44" s="42" t="n">
        <v>23593.1673778398</v>
      </c>
      <c r="GJ44" s="42" t="n">
        <v>25103.1300900216</v>
      </c>
      <c r="GK44" s="42" t="n">
        <v>26483.8022449728</v>
      </c>
      <c r="GL44" s="42" t="n">
        <v>27490.1867302817</v>
      </c>
      <c r="GM44" s="42" t="n">
        <v>27902.539531236</v>
      </c>
      <c r="GN44" s="42" t="n">
        <v>29936</v>
      </c>
      <c r="GO44" s="42" t="n">
        <v>31784</v>
      </c>
      <c r="GP44" s="42" t="n">
        <v>33620</v>
      </c>
      <c r="GQ44" s="42" t="n">
        <v>34089</v>
      </c>
      <c r="GR44" s="42" t="n">
        <v>35793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e">
        <f aca="false">NA()</f>
        <v>#N/A</v>
      </c>
      <c r="EM45" s="47" t="e">
        <f aca="false">NA()</f>
        <v>#N/A</v>
      </c>
      <c r="EN45" s="47" t="e">
        <f aca="false">NA()</f>
        <v>#N/A</v>
      </c>
      <c r="EO45" s="47" t="e">
        <f aca="false">NA()</f>
        <v>#N/A</v>
      </c>
      <c r="EP45" s="47" t="e">
        <f aca="false">NA()</f>
        <v>#N/A</v>
      </c>
      <c r="EQ45" s="47" t="e">
        <f aca="false">NA()</f>
        <v>#N/A</v>
      </c>
      <c r="ER45" s="47" t="e">
        <f aca="false">NA()</f>
        <v>#N/A</v>
      </c>
      <c r="ES45" s="47" t="e">
        <f aca="false">NA()</f>
        <v>#N/A</v>
      </c>
      <c r="ET45" s="47" t="e">
        <f aca="false">NA()</f>
        <v>#N/A</v>
      </c>
      <c r="EU45" s="47" t="e">
        <f aca="false">NA()</f>
        <v>#N/A</v>
      </c>
      <c r="EV45" s="47" t="e">
        <f aca="false">NA()</f>
        <v>#N/A</v>
      </c>
      <c r="EW45" s="47" t="e">
        <f aca="false">NA()</f>
        <v>#N/A</v>
      </c>
      <c r="EX45" s="47" t="e">
        <f aca="false">NA()</f>
        <v>#N/A</v>
      </c>
      <c r="EY45" s="47" t="e">
        <f aca="false">NA()</f>
        <v>#N/A</v>
      </c>
      <c r="EZ45" s="47" t="e">
        <f aca="false">NA()</f>
        <v>#N/A</v>
      </c>
      <c r="FA45" s="47" t="e">
        <f aca="false">NA()</f>
        <v>#N/A</v>
      </c>
      <c r="FB45" s="47" t="e">
        <f aca="false">NA()</f>
        <v>#N/A</v>
      </c>
      <c r="FC45" s="47" t="e">
        <f aca="false">NA()</f>
        <v>#N/A</v>
      </c>
      <c r="FD45" s="47" t="e">
        <f aca="false">NA()</f>
        <v>#N/A</v>
      </c>
      <c r="FE45" s="47" t="e">
        <f aca="false">NA()</f>
        <v>#N/A</v>
      </c>
      <c r="FF45" s="47" t="e">
        <f aca="false">NA()</f>
        <v>#N/A</v>
      </c>
      <c r="FG45" s="47" t="e">
        <f aca="false">NA()</f>
        <v>#N/A</v>
      </c>
      <c r="FH45" s="47" t="e">
        <f aca="false">NA()</f>
        <v>#N/A</v>
      </c>
      <c r="FI45" s="47" t="e">
        <f aca="false">NA()</f>
        <v>#N/A</v>
      </c>
      <c r="FJ45" s="47" t="e">
        <f aca="false">NA()</f>
        <v>#N/A</v>
      </c>
      <c r="FK45" s="47" t="e">
        <f aca="false">NA()</f>
        <v>#N/A</v>
      </c>
      <c r="FL45" s="47" t="e">
        <f aca="false">NA()</f>
        <v>#N/A</v>
      </c>
      <c r="FM45" s="47" t="e">
        <f aca="false">NA()</f>
        <v>#N/A</v>
      </c>
      <c r="FN45" s="47" t="e">
        <f aca="false">NA()</f>
        <v>#N/A</v>
      </c>
      <c r="FO45" s="47" t="e">
        <f aca="false">NA()</f>
        <v>#N/A</v>
      </c>
      <c r="FP45" s="47" t="e">
        <f aca="false">NA()</f>
        <v>#N/A</v>
      </c>
      <c r="FQ45" s="47" t="e">
        <f aca="false">NA()</f>
        <v>#N/A</v>
      </c>
      <c r="FR45" s="47" t="e">
        <f aca="false">NA()</f>
        <v>#N/A</v>
      </c>
      <c r="FS45" s="47" t="e">
        <f aca="false">NA()</f>
        <v>#N/A</v>
      </c>
      <c r="FT45" s="47" t="e">
        <f aca="false">NA()</f>
        <v>#N/A</v>
      </c>
      <c r="FU45" s="47" t="e">
        <f aca="false">NA()</f>
        <v>#N/A</v>
      </c>
      <c r="FV45" s="47" t="e">
        <f aca="false">NA()</f>
        <v>#N/A</v>
      </c>
      <c r="FW45" s="47" t="e">
        <f aca="false">NA()</f>
        <v>#N/A</v>
      </c>
      <c r="FX45" s="47" t="e">
        <f aca="false">NA()</f>
        <v>#N/A</v>
      </c>
      <c r="FY45" s="47" t="e">
        <f aca="false">NA()</f>
        <v>#N/A</v>
      </c>
      <c r="FZ45" s="47" t="n">
        <v>129953</v>
      </c>
      <c r="GA45" s="47" t="n">
        <v>112710.851</v>
      </c>
      <c r="GB45" s="47" t="n">
        <v>91391.431045</v>
      </c>
      <c r="GC45" s="47" t="n">
        <v>76267.909534608</v>
      </c>
      <c r="GD45" s="47" t="n">
        <v>79189.7968980584</v>
      </c>
      <c r="GE45" s="47" t="n">
        <v>83343.6186259694</v>
      </c>
      <c r="GF45" s="47" t="n">
        <v>91336.531307442</v>
      </c>
      <c r="GG45" s="47" t="n">
        <v>100596.324665422</v>
      </c>
      <c r="GH45" s="47" t="n">
        <v>105771.603861463</v>
      </c>
      <c r="GI45" s="47" t="n">
        <v>103884.689062475</v>
      </c>
      <c r="GJ45" s="47" t="n">
        <v>108608.689820033</v>
      </c>
      <c r="GK45" s="47" t="n">
        <v>112647.002411776</v>
      </c>
      <c r="GL45" s="47" t="n">
        <v>116999.848689634</v>
      </c>
      <c r="GM45" s="47" t="n">
        <v>120896.057966699</v>
      </c>
      <c r="GN45" s="47" t="n">
        <v>127410</v>
      </c>
      <c r="GO45" s="47" t="n">
        <v>133295</v>
      </c>
      <c r="GP45" s="47" t="n">
        <v>140835</v>
      </c>
      <c r="GQ45" s="47" t="n">
        <v>148046</v>
      </c>
      <c r="GR45" s="47" t="n">
        <v>154032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e">
        <f aca="false">NA()</f>
        <v>#N/A</v>
      </c>
      <c r="EM46" s="42" t="e">
        <f aca="false">NA()</f>
        <v>#N/A</v>
      </c>
      <c r="EN46" s="42" t="e">
        <f aca="false">NA()</f>
        <v>#N/A</v>
      </c>
      <c r="EO46" s="42" t="e">
        <f aca="false">NA()</f>
        <v>#N/A</v>
      </c>
      <c r="EP46" s="42" t="e">
        <f aca="false">NA()</f>
        <v>#N/A</v>
      </c>
      <c r="EQ46" s="42" t="e">
        <f aca="false">NA()</f>
        <v>#N/A</v>
      </c>
      <c r="ER46" s="42" t="e">
        <f aca="false">NA()</f>
        <v>#N/A</v>
      </c>
      <c r="ES46" s="42" t="e">
        <f aca="false">NA()</f>
        <v>#N/A</v>
      </c>
      <c r="ET46" s="42" t="e">
        <f aca="false">NA()</f>
        <v>#N/A</v>
      </c>
      <c r="EU46" s="42" t="e">
        <f aca="false">NA()</f>
        <v>#N/A</v>
      </c>
      <c r="EV46" s="42" t="e">
        <f aca="false">NA()</f>
        <v>#N/A</v>
      </c>
      <c r="EW46" s="42" t="e">
        <f aca="false">NA()</f>
        <v>#N/A</v>
      </c>
      <c r="EX46" s="42" t="e">
        <f aca="false">NA()</f>
        <v>#N/A</v>
      </c>
      <c r="EY46" s="42" t="e">
        <f aca="false">NA()</f>
        <v>#N/A</v>
      </c>
      <c r="EZ46" s="42" t="e">
        <f aca="false">NA()</f>
        <v>#N/A</v>
      </c>
      <c r="FA46" s="42" t="e">
        <f aca="false">NA()</f>
        <v>#N/A</v>
      </c>
      <c r="FB46" s="42" t="e">
        <f aca="false">NA()</f>
        <v>#N/A</v>
      </c>
      <c r="FC46" s="42" t="e">
        <f aca="false">NA()</f>
        <v>#N/A</v>
      </c>
      <c r="FD46" s="42" t="e">
        <f aca="false">NA()</f>
        <v>#N/A</v>
      </c>
      <c r="FE46" s="42" t="e">
        <f aca="false">NA()</f>
        <v>#N/A</v>
      </c>
      <c r="FF46" s="42" t="e">
        <f aca="false">NA()</f>
        <v>#N/A</v>
      </c>
      <c r="FG46" s="42" t="e">
        <f aca="false">NA()</f>
        <v>#N/A</v>
      </c>
      <c r="FH46" s="42" t="e">
        <f aca="false">NA()</f>
        <v>#N/A</v>
      </c>
      <c r="FI46" s="42" t="e">
        <f aca="false">NA()</f>
        <v>#N/A</v>
      </c>
      <c r="FJ46" s="42" t="e">
        <f aca="false">NA()</f>
        <v>#N/A</v>
      </c>
      <c r="FK46" s="42" t="e">
        <f aca="false">NA()</f>
        <v>#N/A</v>
      </c>
      <c r="FL46" s="42" t="e">
        <f aca="false">NA()</f>
        <v>#N/A</v>
      </c>
      <c r="FM46" s="42" t="e">
        <f aca="false">NA()</f>
        <v>#N/A</v>
      </c>
      <c r="FN46" s="42" t="e">
        <f aca="false">NA()</f>
        <v>#N/A</v>
      </c>
      <c r="FO46" s="42" t="e">
        <f aca="false">NA()</f>
        <v>#N/A</v>
      </c>
      <c r="FP46" s="42" t="e">
        <f aca="false">NA()</f>
        <v>#N/A</v>
      </c>
      <c r="FQ46" s="42" t="e">
        <f aca="false">NA()</f>
        <v>#N/A</v>
      </c>
      <c r="FR46" s="42" t="e">
        <f aca="false">NA()</f>
        <v>#N/A</v>
      </c>
      <c r="FS46" s="42" t="e">
        <f aca="false">NA()</f>
        <v>#N/A</v>
      </c>
      <c r="FT46" s="42" t="e">
        <f aca="false">NA()</f>
        <v>#N/A</v>
      </c>
      <c r="FU46" s="42" t="e">
        <f aca="false">NA()</f>
        <v>#N/A</v>
      </c>
      <c r="FV46" s="42" t="e">
        <f aca="false">NA()</f>
        <v>#N/A</v>
      </c>
      <c r="FW46" s="42" t="e">
        <f aca="false">NA()</f>
        <v>#N/A</v>
      </c>
      <c r="FX46" s="42" t="e">
        <f aca="false">NA()</f>
        <v>#N/A</v>
      </c>
      <c r="FY46" s="42" t="e">
        <f aca="false">NA()</f>
        <v>#N/A</v>
      </c>
      <c r="FZ46" s="42" t="n">
        <v>91706</v>
      </c>
      <c r="GA46" s="42" t="n">
        <v>81054.4023165496</v>
      </c>
      <c r="GB46" s="42" t="n">
        <v>80643.8268676755</v>
      </c>
      <c r="GC46" s="42" t="n">
        <v>80693.7477894524</v>
      </c>
      <c r="GD46" s="42" t="n">
        <v>82484.7378427322</v>
      </c>
      <c r="GE46" s="42" t="n">
        <v>87382.3432429342</v>
      </c>
      <c r="GF46" s="42" t="n">
        <v>91016.5592672058</v>
      </c>
      <c r="GG46" s="42" t="n">
        <v>90354.8067593783</v>
      </c>
      <c r="GH46" s="42" t="n">
        <v>89566</v>
      </c>
      <c r="GI46" s="42" t="n">
        <v>90727</v>
      </c>
      <c r="GJ46" s="42" t="n">
        <v>94029</v>
      </c>
      <c r="GK46" s="42" t="n">
        <v>96475</v>
      </c>
      <c r="GL46" s="42" t="n">
        <v>98187</v>
      </c>
      <c r="GM46" s="42" t="n">
        <v>101729</v>
      </c>
      <c r="GN46" s="42" t="n">
        <v>106318</v>
      </c>
      <c r="GO46" s="42" t="n">
        <v>113016</v>
      </c>
      <c r="GP46" s="42" t="n">
        <v>120701</v>
      </c>
      <c r="GQ46" s="42" t="n">
        <v>128064</v>
      </c>
      <c r="GR46" s="42" t="n">
        <v>131522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e">
        <f aca="false">NA()</f>
        <v>#N/A</v>
      </c>
      <c r="EM47" s="42" t="e">
        <f aca="false">NA()</f>
        <v>#N/A</v>
      </c>
      <c r="EN47" s="42" t="e">
        <f aca="false">NA()</f>
        <v>#N/A</v>
      </c>
      <c r="EO47" s="42" t="e">
        <f aca="false">NA()</f>
        <v>#N/A</v>
      </c>
      <c r="EP47" s="42" t="e">
        <f aca="false">NA()</f>
        <v>#N/A</v>
      </c>
      <c r="EQ47" s="42" t="e">
        <f aca="false">NA()</f>
        <v>#N/A</v>
      </c>
      <c r="ER47" s="42" t="e">
        <f aca="false">NA()</f>
        <v>#N/A</v>
      </c>
      <c r="ES47" s="42" t="e">
        <f aca="false">NA()</f>
        <v>#N/A</v>
      </c>
      <c r="ET47" s="42" t="e">
        <f aca="false">NA()</f>
        <v>#N/A</v>
      </c>
      <c r="EU47" s="42" t="e">
        <f aca="false">NA()</f>
        <v>#N/A</v>
      </c>
      <c r="EV47" s="42" t="e">
        <f aca="false">NA()</f>
        <v>#N/A</v>
      </c>
      <c r="EW47" s="42" t="e">
        <f aca="false">NA()</f>
        <v>#N/A</v>
      </c>
      <c r="EX47" s="42" t="e">
        <f aca="false">NA()</f>
        <v>#N/A</v>
      </c>
      <c r="EY47" s="42" t="e">
        <f aca="false">NA()</f>
        <v>#N/A</v>
      </c>
      <c r="EZ47" s="42" t="e">
        <f aca="false">NA()</f>
        <v>#N/A</v>
      </c>
      <c r="FA47" s="42" t="e">
        <f aca="false">NA()</f>
        <v>#N/A</v>
      </c>
      <c r="FB47" s="42" t="e">
        <f aca="false">NA()</f>
        <v>#N/A</v>
      </c>
      <c r="FC47" s="42" t="e">
        <f aca="false">NA()</f>
        <v>#N/A</v>
      </c>
      <c r="FD47" s="42" t="e">
        <f aca="false">NA()</f>
        <v>#N/A</v>
      </c>
      <c r="FE47" s="42" t="e">
        <f aca="false">NA()</f>
        <v>#N/A</v>
      </c>
      <c r="FF47" s="42" t="e">
        <f aca="false">NA()</f>
        <v>#N/A</v>
      </c>
      <c r="FG47" s="42" t="e">
        <f aca="false">NA()</f>
        <v>#N/A</v>
      </c>
      <c r="FH47" s="42" t="e">
        <f aca="false">NA()</f>
        <v>#N/A</v>
      </c>
      <c r="FI47" s="42" t="e">
        <f aca="false">NA()</f>
        <v>#N/A</v>
      </c>
      <c r="FJ47" s="42" t="e">
        <f aca="false">NA()</f>
        <v>#N/A</v>
      </c>
      <c r="FK47" s="42" t="e">
        <f aca="false">NA()</f>
        <v>#N/A</v>
      </c>
      <c r="FL47" s="42" t="e">
        <f aca="false">NA()</f>
        <v>#N/A</v>
      </c>
      <c r="FM47" s="42" t="e">
        <f aca="false">NA()</f>
        <v>#N/A</v>
      </c>
      <c r="FN47" s="42" t="e">
        <f aca="false">NA()</f>
        <v>#N/A</v>
      </c>
      <c r="FO47" s="42" t="e">
        <f aca="false">NA()</f>
        <v>#N/A</v>
      </c>
      <c r="FP47" s="42" t="e">
        <f aca="false">NA()</f>
        <v>#N/A</v>
      </c>
      <c r="FQ47" s="42" t="e">
        <f aca="false">NA()</f>
        <v>#N/A</v>
      </c>
      <c r="FR47" s="42" t="e">
        <f aca="false">NA()</f>
        <v>#N/A</v>
      </c>
      <c r="FS47" s="42" t="e">
        <f aca="false">NA()</f>
        <v>#N/A</v>
      </c>
      <c r="FT47" s="42" t="e">
        <f aca="false">NA()</f>
        <v>#N/A</v>
      </c>
      <c r="FU47" s="42" t="e">
        <f aca="false">NA()</f>
        <v>#N/A</v>
      </c>
      <c r="FV47" s="42" t="e">
        <f aca="false">NA()</f>
        <v>#N/A</v>
      </c>
      <c r="FW47" s="42" t="e">
        <f aca="false">NA()</f>
        <v>#N/A</v>
      </c>
      <c r="FX47" s="42" t="e">
        <f aca="false">NA()</f>
        <v>#N/A</v>
      </c>
      <c r="FY47" s="42" t="e">
        <f aca="false">NA()</f>
        <v>#N/A</v>
      </c>
      <c r="FZ47" s="42" t="n">
        <v>40854</v>
      </c>
      <c r="GA47" s="42" t="n">
        <v>34889.316</v>
      </c>
      <c r="GB47" s="42" t="n">
        <v>32656.399776</v>
      </c>
      <c r="GC47" s="42" t="n">
        <v>33277.3026950688</v>
      </c>
      <c r="GD47" s="42" t="n">
        <v>35342.3346030177</v>
      </c>
      <c r="GE47" s="42" t="n">
        <v>37407.5632300232</v>
      </c>
      <c r="GF47" s="42" t="n">
        <v>39706.7100074781</v>
      </c>
      <c r="GG47" s="42" t="n">
        <v>41537.5646715859</v>
      </c>
      <c r="GH47" s="42" t="n">
        <v>43938</v>
      </c>
      <c r="GI47" s="42" t="n">
        <v>44016</v>
      </c>
      <c r="GJ47" s="42" t="n">
        <v>44389</v>
      </c>
      <c r="GK47" s="42" t="n">
        <v>45810</v>
      </c>
      <c r="GL47" s="42" t="n">
        <v>47677</v>
      </c>
      <c r="GM47" s="42" t="n">
        <v>49678</v>
      </c>
      <c r="GN47" s="42" t="n">
        <v>52383</v>
      </c>
      <c r="GO47" s="42" t="n">
        <v>55788</v>
      </c>
      <c r="GP47" s="42" t="n">
        <v>60530</v>
      </c>
      <c r="GQ47" s="42" t="n">
        <v>66825</v>
      </c>
      <c r="GR47" s="42" t="n">
        <v>71102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e">
        <f aca="false">NA()</f>
        <v>#N/A</v>
      </c>
      <c r="EM48" s="47" t="e">
        <f aca="false">NA()</f>
        <v>#N/A</v>
      </c>
      <c r="EN48" s="47" t="e">
        <f aca="false">NA()</f>
        <v>#N/A</v>
      </c>
      <c r="EO48" s="47" t="e">
        <f aca="false">NA()</f>
        <v>#N/A</v>
      </c>
      <c r="EP48" s="47" t="e">
        <f aca="false">NA()</f>
        <v>#N/A</v>
      </c>
      <c r="EQ48" s="47" t="e">
        <f aca="false">NA()</f>
        <v>#N/A</v>
      </c>
      <c r="ER48" s="47" t="e">
        <f aca="false">NA()</f>
        <v>#N/A</v>
      </c>
      <c r="ES48" s="47" t="e">
        <f aca="false">NA()</f>
        <v>#N/A</v>
      </c>
      <c r="ET48" s="47" t="e">
        <f aca="false">NA()</f>
        <v>#N/A</v>
      </c>
      <c r="EU48" s="47" t="e">
        <f aca="false">NA()</f>
        <v>#N/A</v>
      </c>
      <c r="EV48" s="47" t="e">
        <f aca="false">NA()</f>
        <v>#N/A</v>
      </c>
      <c r="EW48" s="47" t="e">
        <f aca="false">NA()</f>
        <v>#N/A</v>
      </c>
      <c r="EX48" s="47" t="e">
        <f aca="false">NA()</f>
        <v>#N/A</v>
      </c>
      <c r="EY48" s="47" t="e">
        <f aca="false">NA()</f>
        <v>#N/A</v>
      </c>
      <c r="EZ48" s="47" t="e">
        <f aca="false">NA()</f>
        <v>#N/A</v>
      </c>
      <c r="FA48" s="47" t="e">
        <f aca="false">NA()</f>
        <v>#N/A</v>
      </c>
      <c r="FB48" s="47" t="e">
        <f aca="false">NA()</f>
        <v>#N/A</v>
      </c>
      <c r="FC48" s="47" t="e">
        <f aca="false">NA()</f>
        <v>#N/A</v>
      </c>
      <c r="FD48" s="47" t="e">
        <f aca="false">NA()</f>
        <v>#N/A</v>
      </c>
      <c r="FE48" s="47" t="e">
        <f aca="false">NA()</f>
        <v>#N/A</v>
      </c>
      <c r="FF48" s="47" t="e">
        <f aca="false">NA()</f>
        <v>#N/A</v>
      </c>
      <c r="FG48" s="47" t="e">
        <f aca="false">NA()</f>
        <v>#N/A</v>
      </c>
      <c r="FH48" s="47" t="e">
        <f aca="false">NA()</f>
        <v>#N/A</v>
      </c>
      <c r="FI48" s="47" t="e">
        <f aca="false">NA()</f>
        <v>#N/A</v>
      </c>
      <c r="FJ48" s="47" t="e">
        <f aca="false">NA()</f>
        <v>#N/A</v>
      </c>
      <c r="FK48" s="47" t="e">
        <f aca="false">NA()</f>
        <v>#N/A</v>
      </c>
      <c r="FL48" s="47" t="e">
        <f aca="false">NA()</f>
        <v>#N/A</v>
      </c>
      <c r="FM48" s="47" t="e">
        <f aca="false">NA()</f>
        <v>#N/A</v>
      </c>
      <c r="FN48" s="47" t="e">
        <f aca="false">NA()</f>
        <v>#N/A</v>
      </c>
      <c r="FO48" s="47" t="e">
        <f aca="false">NA()</f>
        <v>#N/A</v>
      </c>
      <c r="FP48" s="47" t="e">
        <f aca="false">NA()</f>
        <v>#N/A</v>
      </c>
      <c r="FQ48" s="47" t="e">
        <f aca="false">NA()</f>
        <v>#N/A</v>
      </c>
      <c r="FR48" s="47" t="e">
        <f aca="false">NA()</f>
        <v>#N/A</v>
      </c>
      <c r="FS48" s="47" t="e">
        <f aca="false">NA()</f>
        <v>#N/A</v>
      </c>
      <c r="FT48" s="47" t="e">
        <f aca="false">NA()</f>
        <v>#N/A</v>
      </c>
      <c r="FU48" s="47" t="e">
        <f aca="false">NA()</f>
        <v>#N/A</v>
      </c>
      <c r="FV48" s="47" t="e">
        <f aca="false">NA()</f>
        <v>#N/A</v>
      </c>
      <c r="FW48" s="47" t="e">
        <f aca="false">NA()</f>
        <v>#N/A</v>
      </c>
      <c r="FX48" s="47" t="e">
        <f aca="false">NA()</f>
        <v>#N/A</v>
      </c>
      <c r="FY48" s="47" t="e">
        <f aca="false">NA()</f>
        <v>#N/A</v>
      </c>
      <c r="FZ48" s="47" t="n">
        <v>132560</v>
      </c>
      <c r="GA48" s="47" t="n">
        <v>115943.71831655</v>
      </c>
      <c r="GB48" s="47" t="n">
        <v>113300.226643676</v>
      </c>
      <c r="GC48" s="47" t="n">
        <v>113971.050484521</v>
      </c>
      <c r="GD48" s="47" t="n">
        <v>117827.07244575</v>
      </c>
      <c r="GE48" s="47" t="n">
        <v>124789.906472957</v>
      </c>
      <c r="GF48" s="47" t="n">
        <v>130723.269274684</v>
      </c>
      <c r="GG48" s="47" t="n">
        <v>131892.371430964</v>
      </c>
      <c r="GH48" s="47" t="n">
        <v>133504</v>
      </c>
      <c r="GI48" s="47" t="n">
        <v>134743</v>
      </c>
      <c r="GJ48" s="47" t="n">
        <v>138418</v>
      </c>
      <c r="GK48" s="47" t="n">
        <v>142285</v>
      </c>
      <c r="GL48" s="47" t="n">
        <v>145864</v>
      </c>
      <c r="GM48" s="47" t="n">
        <v>151407</v>
      </c>
      <c r="GN48" s="47" t="n">
        <v>158701</v>
      </c>
      <c r="GO48" s="47" t="n">
        <v>168804</v>
      </c>
      <c r="GP48" s="47" t="n">
        <v>181231</v>
      </c>
      <c r="GQ48" s="47" t="n">
        <v>194889</v>
      </c>
      <c r="GR48" s="47" t="n">
        <v>202624</v>
      </c>
    </row>
    <row r="49" customFormat="false" ht="12.75" hidden="false" customHeight="false" outlineLevel="0" collapsed="false">
      <c r="A49" s="75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e">
        <f aca="false">NA()</f>
        <v>#N/A</v>
      </c>
      <c r="EM50" s="42" t="e">
        <f aca="false">NA()</f>
        <v>#N/A</v>
      </c>
      <c r="EN50" s="42" t="e">
        <f aca="false">NA()</f>
        <v>#N/A</v>
      </c>
      <c r="EO50" s="42" t="e">
        <f aca="false">NA()</f>
        <v>#N/A</v>
      </c>
      <c r="EP50" s="42" t="e">
        <f aca="false">NA()</f>
        <v>#N/A</v>
      </c>
      <c r="EQ50" s="42" t="e">
        <f aca="false">NA()</f>
        <v>#N/A</v>
      </c>
      <c r="ER50" s="42" t="e">
        <f aca="false">NA()</f>
        <v>#N/A</v>
      </c>
      <c r="ES50" s="42" t="e">
        <f aca="false">NA()</f>
        <v>#N/A</v>
      </c>
      <c r="ET50" s="42" t="e">
        <f aca="false">NA()</f>
        <v>#N/A</v>
      </c>
      <c r="EU50" s="42" t="e">
        <f aca="false">NA()</f>
        <v>#N/A</v>
      </c>
      <c r="EV50" s="42" t="e">
        <f aca="false">NA()</f>
        <v>#N/A</v>
      </c>
      <c r="EW50" s="42" t="e">
        <f aca="false">NA()</f>
        <v>#N/A</v>
      </c>
      <c r="EX50" s="42" t="e">
        <f aca="false">NA()</f>
        <v>#N/A</v>
      </c>
      <c r="EY50" s="42" t="e">
        <f aca="false">NA()</f>
        <v>#N/A</v>
      </c>
      <c r="EZ50" s="42" t="e">
        <f aca="false">NA()</f>
        <v>#N/A</v>
      </c>
      <c r="FA50" s="42" t="e">
        <f aca="false">NA()</f>
        <v>#N/A</v>
      </c>
      <c r="FB50" s="42" t="e">
        <f aca="false">NA()</f>
        <v>#N/A</v>
      </c>
      <c r="FC50" s="42" t="e">
        <f aca="false">NA()</f>
        <v>#N/A</v>
      </c>
      <c r="FD50" s="42" t="e">
        <f aca="false">NA()</f>
        <v>#N/A</v>
      </c>
      <c r="FE50" s="42" t="e">
        <f aca="false">NA()</f>
        <v>#N/A</v>
      </c>
      <c r="FF50" s="42" t="e">
        <f aca="false">NA()</f>
        <v>#N/A</v>
      </c>
      <c r="FG50" s="42" t="e">
        <f aca="false">NA()</f>
        <v>#N/A</v>
      </c>
      <c r="FH50" s="42" t="e">
        <f aca="false">NA()</f>
        <v>#N/A</v>
      </c>
      <c r="FI50" s="42" t="n">
        <v>16691</v>
      </c>
      <c r="FJ50" s="42" t="e">
        <f aca="false">NA()</f>
        <v>#N/A</v>
      </c>
      <c r="FK50" s="42" t="e">
        <f aca="false">NA()</f>
        <v>#N/A</v>
      </c>
      <c r="FL50" s="42" t="e">
        <f aca="false">NA()</f>
        <v>#N/A</v>
      </c>
      <c r="FM50" s="42" t="e">
        <f aca="false">NA()</f>
        <v>#N/A</v>
      </c>
      <c r="FN50" s="42" t="e">
        <f aca="false">NA()</f>
        <v>#N/A</v>
      </c>
      <c r="FO50" s="42" t="e">
        <f aca="false">NA()</f>
        <v>#N/A</v>
      </c>
      <c r="FP50" s="42" t="e">
        <f aca="false">NA()</f>
        <v>#N/A</v>
      </c>
      <c r="FQ50" s="42" t="e">
        <f aca="false">NA()</f>
        <v>#N/A</v>
      </c>
      <c r="FR50" s="42" t="e">
        <f aca="false">NA()</f>
        <v>#N/A</v>
      </c>
      <c r="FS50" s="42" t="e">
        <f aca="false">NA()</f>
        <v>#N/A</v>
      </c>
      <c r="FT50" s="42" t="e">
        <f aca="false">NA()</f>
        <v>#N/A</v>
      </c>
      <c r="FU50" s="42" t="e">
        <f aca="false">NA()</f>
        <v>#N/A</v>
      </c>
      <c r="FV50" s="42" t="e">
        <f aca="false">NA()</f>
        <v>#N/A</v>
      </c>
      <c r="FW50" s="42" t="e">
        <f aca="false">NA()</f>
        <v>#N/A</v>
      </c>
      <c r="FX50" s="42" t="e">
        <f aca="false">NA()</f>
        <v>#N/A</v>
      </c>
      <c r="FY50" s="42" t="e">
        <f aca="false">NA()</f>
        <v>#N/A</v>
      </c>
      <c r="FZ50" s="42" t="n">
        <v>20483</v>
      </c>
      <c r="GA50" s="42" t="n">
        <v>18086.489</v>
      </c>
      <c r="GB50" s="42" t="n">
        <v>10526.336598</v>
      </c>
      <c r="GC50" s="42" t="n">
        <v>9600.018977376</v>
      </c>
      <c r="GD50" s="42" t="n">
        <v>10118.4200021543</v>
      </c>
      <c r="GE50" s="42" t="n">
        <v>10816.590982303</v>
      </c>
      <c r="GF50" s="42" t="n">
        <v>11454.7698502588</v>
      </c>
      <c r="GG50" s="42" t="n">
        <v>11832.7772553174</v>
      </c>
      <c r="GH50" s="42" t="n">
        <v>12696.5699949555</v>
      </c>
      <c r="GI50" s="42" t="n">
        <v>13115.5568047891</v>
      </c>
      <c r="GJ50" s="42" t="n">
        <v>13889.3746562716</v>
      </c>
      <c r="GK50" s="42" t="n">
        <v>15222.7546232737</v>
      </c>
      <c r="GL50" s="42" t="n">
        <v>17521.390571388</v>
      </c>
      <c r="GM50" s="42" t="n">
        <v>19956.863860811</v>
      </c>
      <c r="GN50" s="42" t="n">
        <v>22052</v>
      </c>
      <c r="GO50" s="42" t="n">
        <v>25117</v>
      </c>
      <c r="GP50" s="42" t="n">
        <v>28433</v>
      </c>
      <c r="GQ50" s="42" t="n">
        <v>32328</v>
      </c>
      <c r="GR50" s="42" t="n">
        <v>3452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e">
        <f aca="false">NA()</f>
        <v>#N/A</v>
      </c>
      <c r="EM51" s="42" t="e">
        <f aca="false">NA()</f>
        <v>#N/A</v>
      </c>
      <c r="EN51" s="42" t="e">
        <f aca="false">NA()</f>
        <v>#N/A</v>
      </c>
      <c r="EO51" s="42" t="e">
        <f aca="false">NA()</f>
        <v>#N/A</v>
      </c>
      <c r="EP51" s="42" t="e">
        <f aca="false">NA()</f>
        <v>#N/A</v>
      </c>
      <c r="EQ51" s="42" t="e">
        <f aca="false">NA()</f>
        <v>#N/A</v>
      </c>
      <c r="ER51" s="42" t="e">
        <f aca="false">NA()</f>
        <v>#N/A</v>
      </c>
      <c r="ES51" s="42" t="e">
        <f aca="false">NA()</f>
        <v>#N/A</v>
      </c>
      <c r="ET51" s="42" t="e">
        <f aca="false">NA()</f>
        <v>#N/A</v>
      </c>
      <c r="EU51" s="42" t="e">
        <f aca="false">NA()</f>
        <v>#N/A</v>
      </c>
      <c r="EV51" s="42" t="e">
        <f aca="false">NA()</f>
        <v>#N/A</v>
      </c>
      <c r="EW51" s="42" t="e">
        <f aca="false">NA()</f>
        <v>#N/A</v>
      </c>
      <c r="EX51" s="42" t="e">
        <f aca="false">NA()</f>
        <v>#N/A</v>
      </c>
      <c r="EY51" s="42" t="e">
        <f aca="false">NA()</f>
        <v>#N/A</v>
      </c>
      <c r="EZ51" s="42" t="e">
        <f aca="false">NA()</f>
        <v>#N/A</v>
      </c>
      <c r="FA51" s="42" t="e">
        <f aca="false">NA()</f>
        <v>#N/A</v>
      </c>
      <c r="FB51" s="42" t="e">
        <f aca="false">NA()</f>
        <v>#N/A</v>
      </c>
      <c r="FC51" s="42" t="e">
        <f aca="false">NA()</f>
        <v>#N/A</v>
      </c>
      <c r="FD51" s="42" t="e">
        <f aca="false">NA()</f>
        <v>#N/A</v>
      </c>
      <c r="FE51" s="42" t="e">
        <f aca="false">NA()</f>
        <v>#N/A</v>
      </c>
      <c r="FF51" s="42" t="e">
        <f aca="false">NA()</f>
        <v>#N/A</v>
      </c>
      <c r="FG51" s="42" t="e">
        <f aca="false">NA()</f>
        <v>#N/A</v>
      </c>
      <c r="FH51" s="42" t="e">
        <f aca="false">NA()</f>
        <v>#N/A</v>
      </c>
      <c r="FI51" s="42" t="n">
        <v>24378</v>
      </c>
      <c r="FJ51" s="42" t="e">
        <f aca="false">NA()</f>
        <v>#N/A</v>
      </c>
      <c r="FK51" s="42" t="e">
        <f aca="false">NA()</f>
        <v>#N/A</v>
      </c>
      <c r="FL51" s="42" t="e">
        <f aca="false">NA()</f>
        <v>#N/A</v>
      </c>
      <c r="FM51" s="42" t="e">
        <f aca="false">NA()</f>
        <v>#N/A</v>
      </c>
      <c r="FN51" s="42" t="e">
        <f aca="false">NA()</f>
        <v>#N/A</v>
      </c>
      <c r="FO51" s="42" t="e">
        <f aca="false">NA()</f>
        <v>#N/A</v>
      </c>
      <c r="FP51" s="42" t="e">
        <f aca="false">NA()</f>
        <v>#N/A</v>
      </c>
      <c r="FQ51" s="42" t="e">
        <f aca="false">NA()</f>
        <v>#N/A</v>
      </c>
      <c r="FR51" s="42" t="e">
        <f aca="false">NA()</f>
        <v>#N/A</v>
      </c>
      <c r="FS51" s="42" t="e">
        <f aca="false">NA()</f>
        <v>#N/A</v>
      </c>
      <c r="FT51" s="42" t="e">
        <f aca="false">NA()</f>
        <v>#N/A</v>
      </c>
      <c r="FU51" s="42" t="e">
        <f aca="false">NA()</f>
        <v>#N/A</v>
      </c>
      <c r="FV51" s="42" t="e">
        <f aca="false">NA()</f>
        <v>#N/A</v>
      </c>
      <c r="FW51" s="42" t="e">
        <f aca="false">NA()</f>
        <v>#N/A</v>
      </c>
      <c r="FX51" s="42" t="e">
        <f aca="false">NA()</f>
        <v>#N/A</v>
      </c>
      <c r="FY51" s="42" t="e">
        <f aca="false">NA()</f>
        <v>#N/A</v>
      </c>
      <c r="FZ51" s="42" t="n">
        <v>33397</v>
      </c>
      <c r="GA51" s="42" t="n">
        <v>33163.221</v>
      </c>
      <c r="GB51" s="42" t="n">
        <v>25668.333054</v>
      </c>
      <c r="GC51" s="42" t="n">
        <v>19738.948118526</v>
      </c>
      <c r="GD51" s="42" t="n">
        <v>15850.3753391764</v>
      </c>
      <c r="GE51" s="42" t="n">
        <v>13980.0310491536</v>
      </c>
      <c r="GF51" s="42" t="n">
        <v>14161.7714527926</v>
      </c>
      <c r="GG51" s="42" t="n">
        <v>14983.1541970545</v>
      </c>
      <c r="GH51" s="42" t="n">
        <v>16481.46961676</v>
      </c>
      <c r="GI51" s="42" t="n">
        <v>17701.0983684002</v>
      </c>
      <c r="GJ51" s="42" t="n">
        <v>19665.9202872926</v>
      </c>
      <c r="GK51" s="42" t="n">
        <v>21612.8463957346</v>
      </c>
      <c r="GL51" s="42" t="n">
        <v>23903.8081136825</v>
      </c>
      <c r="GM51" s="42" t="n">
        <v>26581.0346224149</v>
      </c>
      <c r="GN51" s="42" t="n">
        <v>29644</v>
      </c>
      <c r="GO51" s="42" t="n">
        <v>36847</v>
      </c>
      <c r="GP51" s="42" t="n">
        <v>48086</v>
      </c>
      <c r="GQ51" s="42" t="n">
        <v>59338</v>
      </c>
      <c r="GR51" s="42" t="n">
        <v>66221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e">
        <f aca="false">NA()</f>
        <v>#N/A</v>
      </c>
      <c r="EM52" s="42" t="e">
        <f aca="false">NA()</f>
        <v>#N/A</v>
      </c>
      <c r="EN52" s="42" t="e">
        <f aca="false">NA()</f>
        <v>#N/A</v>
      </c>
      <c r="EO52" s="42" t="e">
        <f aca="false">NA()</f>
        <v>#N/A</v>
      </c>
      <c r="EP52" s="42" t="e">
        <f aca="false">NA()</f>
        <v>#N/A</v>
      </c>
      <c r="EQ52" s="42" t="e">
        <f aca="false">NA()</f>
        <v>#N/A</v>
      </c>
      <c r="ER52" s="42" t="e">
        <f aca="false">NA()</f>
        <v>#N/A</v>
      </c>
      <c r="ES52" s="42" t="e">
        <f aca="false">NA()</f>
        <v>#N/A</v>
      </c>
      <c r="ET52" s="42" t="e">
        <f aca="false">NA()</f>
        <v>#N/A</v>
      </c>
      <c r="EU52" s="42" t="e">
        <f aca="false">NA()</f>
        <v>#N/A</v>
      </c>
      <c r="EV52" s="42" t="e">
        <f aca="false">NA()</f>
        <v>#N/A</v>
      </c>
      <c r="EW52" s="42" t="e">
        <f aca="false">NA()</f>
        <v>#N/A</v>
      </c>
      <c r="EX52" s="42" t="e">
        <f aca="false">NA()</f>
        <v>#N/A</v>
      </c>
      <c r="EY52" s="42" t="e">
        <f aca="false">NA()</f>
        <v>#N/A</v>
      </c>
      <c r="EZ52" s="42" t="e">
        <f aca="false">NA()</f>
        <v>#N/A</v>
      </c>
      <c r="FA52" s="42" t="e">
        <f aca="false">NA()</f>
        <v>#N/A</v>
      </c>
      <c r="FB52" s="42" t="e">
        <f aca="false">NA()</f>
        <v>#N/A</v>
      </c>
      <c r="FC52" s="42" t="e">
        <f aca="false">NA()</f>
        <v>#N/A</v>
      </c>
      <c r="FD52" s="42" t="e">
        <f aca="false">NA()</f>
        <v>#N/A</v>
      </c>
      <c r="FE52" s="42" t="e">
        <f aca="false">NA()</f>
        <v>#N/A</v>
      </c>
      <c r="FF52" s="42" t="e">
        <f aca="false">NA()</f>
        <v>#N/A</v>
      </c>
      <c r="FG52" s="42" t="e">
        <f aca="false">NA()</f>
        <v>#N/A</v>
      </c>
      <c r="FH52" s="42" t="e">
        <f aca="false">NA()</f>
        <v>#N/A</v>
      </c>
      <c r="FI52" s="42" t="n">
        <v>48333</v>
      </c>
      <c r="FJ52" s="42" t="e">
        <f aca="false">NA()</f>
        <v>#N/A</v>
      </c>
      <c r="FK52" s="42" t="e">
        <f aca="false">NA()</f>
        <v>#N/A</v>
      </c>
      <c r="FL52" s="42" t="e">
        <f aca="false">NA()</f>
        <v>#N/A</v>
      </c>
      <c r="FM52" s="42" t="e">
        <f aca="false">NA()</f>
        <v>#N/A</v>
      </c>
      <c r="FN52" s="42" t="e">
        <f aca="false">NA()</f>
        <v>#N/A</v>
      </c>
      <c r="FO52" s="42" t="e">
        <f aca="false">NA()</f>
        <v>#N/A</v>
      </c>
      <c r="FP52" s="42" t="e">
        <f aca="false">NA()</f>
        <v>#N/A</v>
      </c>
      <c r="FQ52" s="42" t="e">
        <f aca="false">NA()</f>
        <v>#N/A</v>
      </c>
      <c r="FR52" s="42" t="e">
        <f aca="false">NA()</f>
        <v>#N/A</v>
      </c>
      <c r="FS52" s="42" t="e">
        <f aca="false">NA()</f>
        <v>#N/A</v>
      </c>
      <c r="FT52" s="42" t="e">
        <f aca="false">NA()</f>
        <v>#N/A</v>
      </c>
      <c r="FU52" s="42" t="e">
        <f aca="false">NA()</f>
        <v>#N/A</v>
      </c>
      <c r="FV52" s="42" t="e">
        <f aca="false">NA()</f>
        <v>#N/A</v>
      </c>
      <c r="FW52" s="42" t="e">
        <f aca="false">NA()</f>
        <v>#N/A</v>
      </c>
      <c r="FX52" s="42" t="e">
        <f aca="false">NA()</f>
        <v>#N/A</v>
      </c>
      <c r="FY52" s="42" t="e">
        <f aca="false">NA()</f>
        <v>#N/A</v>
      </c>
      <c r="FZ52" s="42" t="n">
        <v>73389</v>
      </c>
      <c r="GA52" s="42" t="n">
        <v>72361.554</v>
      </c>
      <c r="GB52" s="42" t="n">
        <v>65414.844816</v>
      </c>
      <c r="GC52" s="42" t="n">
        <v>60443.316609984</v>
      </c>
      <c r="GD52" s="42" t="n">
        <v>53371.4485666159</v>
      </c>
      <c r="GE52" s="42" t="n">
        <v>47820.8179156878</v>
      </c>
      <c r="GF52" s="42" t="n">
        <v>49159.8008173271</v>
      </c>
      <c r="GG52" s="42" t="n">
        <v>54764.0181105024</v>
      </c>
      <c r="GH52" s="42" t="n">
        <v>59364.1956317846</v>
      </c>
      <c r="GI52" s="42" t="n">
        <v>61382.5782832653</v>
      </c>
      <c r="GJ52" s="42" t="n">
        <v>64942.7678236946</v>
      </c>
      <c r="GK52" s="42" t="n">
        <v>67995.0779114083</v>
      </c>
      <c r="GL52" s="42" t="n">
        <v>71394.8318069787</v>
      </c>
      <c r="GM52" s="42" t="n">
        <v>76249.6803698533</v>
      </c>
      <c r="GN52" s="42" t="n">
        <v>84943</v>
      </c>
      <c r="GO52" s="42" t="n">
        <v>92928</v>
      </c>
      <c r="GP52" s="42" t="n">
        <v>102220</v>
      </c>
      <c r="GQ52" s="42" t="n">
        <v>111011</v>
      </c>
      <c r="GR52" s="42" t="n">
        <v>122112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e">
        <f aca="false">NA()</f>
        <v>#N/A</v>
      </c>
      <c r="EM53" s="42" t="e">
        <f aca="false">NA()</f>
        <v>#N/A</v>
      </c>
      <c r="EN53" s="42" t="e">
        <f aca="false">NA()</f>
        <v>#N/A</v>
      </c>
      <c r="EO53" s="42" t="e">
        <f aca="false">NA()</f>
        <v>#N/A</v>
      </c>
      <c r="EP53" s="42" t="e">
        <f aca="false">NA()</f>
        <v>#N/A</v>
      </c>
      <c r="EQ53" s="42" t="e">
        <f aca="false">NA()</f>
        <v>#N/A</v>
      </c>
      <c r="ER53" s="42" t="e">
        <f aca="false">NA()</f>
        <v>#N/A</v>
      </c>
      <c r="ES53" s="42" t="e">
        <f aca="false">NA()</f>
        <v>#N/A</v>
      </c>
      <c r="ET53" s="42" t="e">
        <f aca="false">NA()</f>
        <v>#N/A</v>
      </c>
      <c r="EU53" s="42" t="e">
        <f aca="false">NA()</f>
        <v>#N/A</v>
      </c>
      <c r="EV53" s="42" t="e">
        <f aca="false">NA()</f>
        <v>#N/A</v>
      </c>
      <c r="EW53" s="42" t="e">
        <f aca="false">NA()</f>
        <v>#N/A</v>
      </c>
      <c r="EX53" s="42" t="e">
        <f aca="false">NA()</f>
        <v>#N/A</v>
      </c>
      <c r="EY53" s="42" t="e">
        <f aca="false">NA()</f>
        <v>#N/A</v>
      </c>
      <c r="EZ53" s="42" t="e">
        <f aca="false">NA()</f>
        <v>#N/A</v>
      </c>
      <c r="FA53" s="42" t="e">
        <f aca="false">NA()</f>
        <v>#N/A</v>
      </c>
      <c r="FB53" s="42" t="e">
        <f aca="false">NA()</f>
        <v>#N/A</v>
      </c>
      <c r="FC53" s="42" t="e">
        <f aca="false">NA()</f>
        <v>#N/A</v>
      </c>
      <c r="FD53" s="42" t="e">
        <f aca="false">NA()</f>
        <v>#N/A</v>
      </c>
      <c r="FE53" s="42" t="e">
        <f aca="false">NA()</f>
        <v>#N/A</v>
      </c>
      <c r="FF53" s="42" t="e">
        <f aca="false">NA()</f>
        <v>#N/A</v>
      </c>
      <c r="FG53" s="42" t="e">
        <f aca="false">NA()</f>
        <v>#N/A</v>
      </c>
      <c r="FH53" s="42" t="e">
        <f aca="false">NA()</f>
        <v>#N/A</v>
      </c>
      <c r="FI53" s="42" t="n">
        <v>12214</v>
      </c>
      <c r="FJ53" s="42" t="e">
        <f aca="false">NA()</f>
        <v>#N/A</v>
      </c>
      <c r="FK53" s="42" t="e">
        <f aca="false">NA()</f>
        <v>#N/A</v>
      </c>
      <c r="FL53" s="42" t="e">
        <f aca="false">NA()</f>
        <v>#N/A</v>
      </c>
      <c r="FM53" s="42" t="e">
        <f aca="false">NA()</f>
        <v>#N/A</v>
      </c>
      <c r="FN53" s="42" t="e">
        <f aca="false">NA()</f>
        <v>#N/A</v>
      </c>
      <c r="FO53" s="42" t="e">
        <f aca="false">NA()</f>
        <v>#N/A</v>
      </c>
      <c r="FP53" s="42" t="e">
        <f aca="false">NA()</f>
        <v>#N/A</v>
      </c>
      <c r="FQ53" s="42" t="e">
        <f aca="false">NA()</f>
        <v>#N/A</v>
      </c>
      <c r="FR53" s="42" t="e">
        <f aca="false">NA()</f>
        <v>#N/A</v>
      </c>
      <c r="FS53" s="42" t="e">
        <f aca="false">NA()</f>
        <v>#N/A</v>
      </c>
      <c r="FT53" s="42" t="e">
        <f aca="false">NA()</f>
        <v>#N/A</v>
      </c>
      <c r="FU53" s="42" t="e">
        <f aca="false">NA()</f>
        <v>#N/A</v>
      </c>
      <c r="FV53" s="42" t="e">
        <f aca="false">NA()</f>
        <v>#N/A</v>
      </c>
      <c r="FW53" s="42" t="e">
        <f aca="false">NA()</f>
        <v>#N/A</v>
      </c>
      <c r="FX53" s="42" t="e">
        <f aca="false">NA()</f>
        <v>#N/A</v>
      </c>
      <c r="FY53" s="42" t="e">
        <f aca="false">NA()</f>
        <v>#N/A</v>
      </c>
      <c r="FZ53" s="42" t="n">
        <v>16980</v>
      </c>
      <c r="GA53" s="42" t="n">
        <v>15282</v>
      </c>
      <c r="GB53" s="42" t="n">
        <v>13127.238</v>
      </c>
      <c r="GC53" s="42" t="n">
        <v>12011.42277</v>
      </c>
      <c r="GD53" s="42" t="n">
        <v>11819.24000568</v>
      </c>
      <c r="GE53" s="42" t="n">
        <v>12351.1058059356</v>
      </c>
      <c r="GF53" s="42" t="n">
        <v>12906.9055672027</v>
      </c>
      <c r="GG53" s="42" t="n">
        <v>14262.130651759</v>
      </c>
      <c r="GH53" s="42" t="n">
        <v>15003.7614456505</v>
      </c>
      <c r="GI53" s="42" t="n">
        <v>14988.7576842048</v>
      </c>
      <c r="GJ53" s="42" t="n">
        <v>16157.8807835728</v>
      </c>
      <c r="GK53" s="42" t="n">
        <v>17191.9851537214</v>
      </c>
      <c r="GL53" s="42" t="n">
        <v>18429.8080847894</v>
      </c>
      <c r="GM53" s="42" t="n">
        <v>19369.7282971136</v>
      </c>
      <c r="GN53" s="42" t="n">
        <v>20978</v>
      </c>
      <c r="GO53" s="42" t="n">
        <v>22950</v>
      </c>
      <c r="GP53" s="42" t="n">
        <v>25245</v>
      </c>
      <c r="GQ53" s="42" t="n">
        <v>27063</v>
      </c>
      <c r="GR53" s="42" t="n">
        <v>26088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e">
        <f aca="false">NA()</f>
        <v>#N/A</v>
      </c>
      <c r="EM54" s="42" t="e">
        <f aca="false">NA()</f>
        <v>#N/A</v>
      </c>
      <c r="EN54" s="42" t="e">
        <f aca="false">NA()</f>
        <v>#N/A</v>
      </c>
      <c r="EO54" s="42" t="e">
        <f aca="false">NA()</f>
        <v>#N/A</v>
      </c>
      <c r="EP54" s="42" t="e">
        <f aca="false">NA()</f>
        <v>#N/A</v>
      </c>
      <c r="EQ54" s="42" t="e">
        <f aca="false">NA()</f>
        <v>#N/A</v>
      </c>
      <c r="ER54" s="42" t="e">
        <f aca="false">NA()</f>
        <v>#N/A</v>
      </c>
      <c r="ES54" s="42" t="e">
        <f aca="false">NA()</f>
        <v>#N/A</v>
      </c>
      <c r="ET54" s="42" t="e">
        <f aca="false">NA()</f>
        <v>#N/A</v>
      </c>
      <c r="EU54" s="42" t="e">
        <f aca="false">NA()</f>
        <v>#N/A</v>
      </c>
      <c r="EV54" s="42" t="e">
        <f aca="false">NA()</f>
        <v>#N/A</v>
      </c>
      <c r="EW54" s="42" t="e">
        <f aca="false">NA()</f>
        <v>#N/A</v>
      </c>
      <c r="EX54" s="42" t="e">
        <f aca="false">NA()</f>
        <v>#N/A</v>
      </c>
      <c r="EY54" s="42" t="e">
        <f aca="false">NA()</f>
        <v>#N/A</v>
      </c>
      <c r="EZ54" s="42" t="e">
        <f aca="false">NA()</f>
        <v>#N/A</v>
      </c>
      <c r="FA54" s="42" t="e">
        <f aca="false">NA()</f>
        <v>#N/A</v>
      </c>
      <c r="FB54" s="42" t="e">
        <f aca="false">NA()</f>
        <v>#N/A</v>
      </c>
      <c r="FC54" s="42" t="e">
        <f aca="false">NA()</f>
        <v>#N/A</v>
      </c>
      <c r="FD54" s="42" t="e">
        <f aca="false">NA()</f>
        <v>#N/A</v>
      </c>
      <c r="FE54" s="42" t="e">
        <f aca="false">NA()</f>
        <v>#N/A</v>
      </c>
      <c r="FF54" s="42" t="e">
        <f aca="false">NA()</f>
        <v>#N/A</v>
      </c>
      <c r="FG54" s="42" t="e">
        <f aca="false">NA()</f>
        <v>#N/A</v>
      </c>
      <c r="FH54" s="42" t="e">
        <f aca="false">NA()</f>
        <v>#N/A</v>
      </c>
      <c r="FI54" s="42" t="n">
        <v>28627</v>
      </c>
      <c r="FJ54" s="42" t="e">
        <f aca="false">NA()</f>
        <v>#N/A</v>
      </c>
      <c r="FK54" s="42" t="e">
        <f aca="false">NA()</f>
        <v>#N/A</v>
      </c>
      <c r="FL54" s="42" t="e">
        <f aca="false">NA()</f>
        <v>#N/A</v>
      </c>
      <c r="FM54" s="42" t="e">
        <f aca="false">NA()</f>
        <v>#N/A</v>
      </c>
      <c r="FN54" s="42" t="e">
        <f aca="false">NA()</f>
        <v>#N/A</v>
      </c>
      <c r="FO54" s="42" t="e">
        <f aca="false">NA()</f>
        <v>#N/A</v>
      </c>
      <c r="FP54" s="42" t="e">
        <f aca="false">NA()</f>
        <v>#N/A</v>
      </c>
      <c r="FQ54" s="42" t="e">
        <f aca="false">NA()</f>
        <v>#N/A</v>
      </c>
      <c r="FR54" s="42" t="e">
        <f aca="false">NA()</f>
        <v>#N/A</v>
      </c>
      <c r="FS54" s="42" t="e">
        <f aca="false">NA()</f>
        <v>#N/A</v>
      </c>
      <c r="FT54" s="42" t="e">
        <f aca="false">NA()</f>
        <v>#N/A</v>
      </c>
      <c r="FU54" s="42" t="e">
        <f aca="false">NA()</f>
        <v>#N/A</v>
      </c>
      <c r="FV54" s="42" t="e">
        <f aca="false">NA()</f>
        <v>#N/A</v>
      </c>
      <c r="FW54" s="42" t="e">
        <f aca="false">NA()</f>
        <v>#N/A</v>
      </c>
      <c r="FX54" s="42" t="e">
        <f aca="false">NA()</f>
        <v>#N/A</v>
      </c>
      <c r="FY54" s="42" t="e">
        <f aca="false">NA()</f>
        <v>#N/A</v>
      </c>
      <c r="FZ54" s="42" t="n">
        <v>41325</v>
      </c>
      <c r="GA54" s="42" t="n">
        <v>32605.425</v>
      </c>
      <c r="GB54" s="42" t="n">
        <v>17965.589175</v>
      </c>
      <c r="GC54" s="42" t="n">
        <v>12701.671546725</v>
      </c>
      <c r="GD54" s="42" t="n">
        <v>11380.6977058656</v>
      </c>
      <c r="GE54" s="42" t="n">
        <v>11676.5958462181</v>
      </c>
      <c r="GF54" s="42" t="n">
        <v>12984.3745809945</v>
      </c>
      <c r="GG54" s="42" t="n">
        <v>14347.733911999</v>
      </c>
      <c r="GH54" s="42" t="n">
        <v>14792.5136632709</v>
      </c>
      <c r="GI54" s="42" t="n">
        <v>15221.4965595058</v>
      </c>
      <c r="GJ54" s="42" t="n">
        <v>15495.4834975769</v>
      </c>
      <c r="GK54" s="42" t="n">
        <v>16239.2667054606</v>
      </c>
      <c r="GL54" s="42" t="n">
        <v>17132.4263742609</v>
      </c>
      <c r="GM54" s="42" t="n">
        <v>19034.1257018039</v>
      </c>
      <c r="GN54" s="42" t="n">
        <v>20157</v>
      </c>
      <c r="GO54" s="42" t="n">
        <v>22092</v>
      </c>
      <c r="GP54" s="42" t="n">
        <v>24169</v>
      </c>
      <c r="GQ54" s="42" t="n">
        <v>27144</v>
      </c>
      <c r="GR54" s="42" t="n">
        <v>27711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e">
        <f aca="false">NA()</f>
        <v>#N/A</v>
      </c>
      <c r="EM55" s="42" t="e">
        <f aca="false">NA()</f>
        <v>#N/A</v>
      </c>
      <c r="EN55" s="42" t="e">
        <f aca="false">NA()</f>
        <v>#N/A</v>
      </c>
      <c r="EO55" s="42" t="e">
        <f aca="false">NA()</f>
        <v>#N/A</v>
      </c>
      <c r="EP55" s="42" t="e">
        <f aca="false">NA()</f>
        <v>#N/A</v>
      </c>
      <c r="EQ55" s="42" t="e">
        <f aca="false">NA()</f>
        <v>#N/A</v>
      </c>
      <c r="ER55" s="42" t="e">
        <f aca="false">NA()</f>
        <v>#N/A</v>
      </c>
      <c r="ES55" s="42" t="e">
        <f aca="false">NA()</f>
        <v>#N/A</v>
      </c>
      <c r="ET55" s="42" t="e">
        <f aca="false">NA()</f>
        <v>#N/A</v>
      </c>
      <c r="EU55" s="42" t="e">
        <f aca="false">NA()</f>
        <v>#N/A</v>
      </c>
      <c r="EV55" s="42" t="e">
        <f aca="false">NA()</f>
        <v>#N/A</v>
      </c>
      <c r="EW55" s="42" t="e">
        <f aca="false">NA()</f>
        <v>#N/A</v>
      </c>
      <c r="EX55" s="42" t="e">
        <f aca="false">NA()</f>
        <v>#N/A</v>
      </c>
      <c r="EY55" s="42" t="e">
        <f aca="false">NA()</f>
        <v>#N/A</v>
      </c>
      <c r="EZ55" s="42" t="e">
        <f aca="false">NA()</f>
        <v>#N/A</v>
      </c>
      <c r="FA55" s="42" t="e">
        <f aca="false">NA()</f>
        <v>#N/A</v>
      </c>
      <c r="FB55" s="42" t="e">
        <f aca="false">NA()</f>
        <v>#N/A</v>
      </c>
      <c r="FC55" s="42" t="e">
        <f aca="false">NA()</f>
        <v>#N/A</v>
      </c>
      <c r="FD55" s="42" t="e">
        <f aca="false">NA()</f>
        <v>#N/A</v>
      </c>
      <c r="FE55" s="42" t="e">
        <f aca="false">NA()</f>
        <v>#N/A</v>
      </c>
      <c r="FF55" s="42" t="e">
        <f aca="false">NA()</f>
        <v>#N/A</v>
      </c>
      <c r="FG55" s="42" t="e">
        <f aca="false">NA()</f>
        <v>#N/A</v>
      </c>
      <c r="FH55" s="42" t="e">
        <f aca="false">NA()</f>
        <v>#N/A</v>
      </c>
      <c r="FI55" s="42" t="n">
        <v>104875</v>
      </c>
      <c r="FJ55" s="42" t="e">
        <f aca="false">NA()</f>
        <v>#N/A</v>
      </c>
      <c r="FK55" s="42" t="e">
        <f aca="false">NA()</f>
        <v>#N/A</v>
      </c>
      <c r="FL55" s="42" t="e">
        <f aca="false">NA()</f>
        <v>#N/A</v>
      </c>
      <c r="FM55" s="42" t="e">
        <f aca="false">NA()</f>
        <v>#N/A</v>
      </c>
      <c r="FN55" s="42" t="e">
        <f aca="false">NA()</f>
        <v>#N/A</v>
      </c>
      <c r="FO55" s="42" t="e">
        <f aca="false">NA()</f>
        <v>#N/A</v>
      </c>
      <c r="FP55" s="42" t="e">
        <f aca="false">NA()</f>
        <v>#N/A</v>
      </c>
      <c r="FQ55" s="42" t="e">
        <f aca="false">NA()</f>
        <v>#N/A</v>
      </c>
      <c r="FR55" s="42" t="e">
        <f aca="false">NA()</f>
        <v>#N/A</v>
      </c>
      <c r="FS55" s="42" t="e">
        <f aca="false">NA()</f>
        <v>#N/A</v>
      </c>
      <c r="FT55" s="42" t="e">
        <f aca="false">NA()</f>
        <v>#N/A</v>
      </c>
      <c r="FU55" s="42" t="e">
        <f aca="false">NA()</f>
        <v>#N/A</v>
      </c>
      <c r="FV55" s="42" t="e">
        <f aca="false">NA()</f>
        <v>#N/A</v>
      </c>
      <c r="FW55" s="42" t="e">
        <f aca="false">NA()</f>
        <v>#N/A</v>
      </c>
      <c r="FX55" s="42" t="e">
        <f aca="false">NA()</f>
        <v>#N/A</v>
      </c>
      <c r="FY55" s="42" t="e">
        <f aca="false">NA()</f>
        <v>#N/A</v>
      </c>
      <c r="FZ55" s="42" t="n">
        <v>122295</v>
      </c>
      <c r="GA55" s="42" t="n">
        <v>108842.55</v>
      </c>
      <c r="GB55" s="42" t="n">
        <v>103073.89485</v>
      </c>
      <c r="GC55" s="42" t="n">
        <v>93591.0965238</v>
      </c>
      <c r="GD55" s="42" t="n">
        <v>81798.6183618012</v>
      </c>
      <c r="GE55" s="42" t="n">
        <v>75091.1316561335</v>
      </c>
      <c r="GF55" s="42" t="n">
        <v>75466.5873144142</v>
      </c>
      <c r="GG55" s="42" t="n">
        <v>76749.5192987592</v>
      </c>
      <c r="GH55" s="42" t="n">
        <v>75291.2784320828</v>
      </c>
      <c r="GI55" s="42" t="n">
        <v>77324.1429497491</v>
      </c>
      <c r="GJ55" s="42" t="n">
        <v>84901.9089588245</v>
      </c>
      <c r="GK55" s="42" t="n">
        <v>96363.6666682658</v>
      </c>
      <c r="GL55" s="42" t="n">
        <v>105807.306001756</v>
      </c>
      <c r="GM55" s="42" t="n">
        <v>115647.385459919</v>
      </c>
      <c r="GN55" s="42" t="n">
        <v>126402</v>
      </c>
      <c r="GO55" s="42" t="n">
        <v>138663</v>
      </c>
      <c r="GP55" s="42" t="n">
        <v>153500</v>
      </c>
      <c r="GQ55" s="42" t="n">
        <v>167161</v>
      </c>
      <c r="GR55" s="42" t="n">
        <v>172511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e">
        <f aca="false">NA()</f>
        <v>#N/A</v>
      </c>
      <c r="EM56" s="42" t="e">
        <f aca="false">NA()</f>
        <v>#N/A</v>
      </c>
      <c r="EN56" s="42" t="e">
        <f aca="false">NA()</f>
        <v>#N/A</v>
      </c>
      <c r="EO56" s="42" t="e">
        <f aca="false">NA()</f>
        <v>#N/A</v>
      </c>
      <c r="EP56" s="42" t="e">
        <f aca="false">NA()</f>
        <v>#N/A</v>
      </c>
      <c r="EQ56" s="42" t="e">
        <f aca="false">NA()</f>
        <v>#N/A</v>
      </c>
      <c r="ER56" s="42" t="e">
        <f aca="false">NA()</f>
        <v>#N/A</v>
      </c>
      <c r="ES56" s="42" t="e">
        <f aca="false">NA()</f>
        <v>#N/A</v>
      </c>
      <c r="ET56" s="42" t="e">
        <f aca="false">NA()</f>
        <v>#N/A</v>
      </c>
      <c r="EU56" s="42" t="e">
        <f aca="false">NA()</f>
        <v>#N/A</v>
      </c>
      <c r="EV56" s="42" t="e">
        <f aca="false">NA()</f>
        <v>#N/A</v>
      </c>
      <c r="EW56" s="42" t="e">
        <f aca="false">NA()</f>
        <v>#N/A</v>
      </c>
      <c r="EX56" s="42" t="e">
        <f aca="false">NA()</f>
        <v>#N/A</v>
      </c>
      <c r="EY56" s="42" t="e">
        <f aca="false">NA()</f>
        <v>#N/A</v>
      </c>
      <c r="EZ56" s="42" t="e">
        <f aca="false">NA()</f>
        <v>#N/A</v>
      </c>
      <c r="FA56" s="42" t="e">
        <f aca="false">NA()</f>
        <v>#N/A</v>
      </c>
      <c r="FB56" s="42" t="e">
        <f aca="false">NA()</f>
        <v>#N/A</v>
      </c>
      <c r="FC56" s="42" t="e">
        <f aca="false">NA()</f>
        <v>#N/A</v>
      </c>
      <c r="FD56" s="42" t="e">
        <f aca="false">NA()</f>
        <v>#N/A</v>
      </c>
      <c r="FE56" s="42" t="e">
        <f aca="false">NA()</f>
        <v>#N/A</v>
      </c>
      <c r="FF56" s="42" t="e">
        <f aca="false">NA()</f>
        <v>#N/A</v>
      </c>
      <c r="FG56" s="42" t="e">
        <f aca="false">NA()</f>
        <v>#N/A</v>
      </c>
      <c r="FH56" s="42" t="e">
        <f aca="false">NA()</f>
        <v>#N/A</v>
      </c>
      <c r="FI56" s="42" t="n">
        <v>11781</v>
      </c>
      <c r="FJ56" s="42" t="e">
        <f aca="false">NA()</f>
        <v>#N/A</v>
      </c>
      <c r="FK56" s="42" t="e">
        <f aca="false">NA()</f>
        <v>#N/A</v>
      </c>
      <c r="FL56" s="42" t="e">
        <f aca="false">NA()</f>
        <v>#N/A</v>
      </c>
      <c r="FM56" s="42" t="e">
        <f aca="false">NA()</f>
        <v>#N/A</v>
      </c>
      <c r="FN56" s="42" t="e">
        <f aca="false">NA()</f>
        <v>#N/A</v>
      </c>
      <c r="FO56" s="42" t="e">
        <f aca="false">NA()</f>
        <v>#N/A</v>
      </c>
      <c r="FP56" s="42" t="e">
        <f aca="false">NA()</f>
        <v>#N/A</v>
      </c>
      <c r="FQ56" s="42" t="e">
        <f aca="false">NA()</f>
        <v>#N/A</v>
      </c>
      <c r="FR56" s="42" t="e">
        <f aca="false">NA()</f>
        <v>#N/A</v>
      </c>
      <c r="FS56" s="42" t="e">
        <f aca="false">NA()</f>
        <v>#N/A</v>
      </c>
      <c r="FT56" s="42" t="e">
        <f aca="false">NA()</f>
        <v>#N/A</v>
      </c>
      <c r="FU56" s="42" t="e">
        <f aca="false">NA()</f>
        <v>#N/A</v>
      </c>
      <c r="FV56" s="42" t="e">
        <f aca="false">NA()</f>
        <v>#N/A</v>
      </c>
      <c r="FW56" s="42" t="e">
        <f aca="false">NA()</f>
        <v>#N/A</v>
      </c>
      <c r="FX56" s="42" t="e">
        <f aca="false">NA()</f>
        <v>#N/A</v>
      </c>
      <c r="FY56" s="42" t="e">
        <f aca="false">NA()</f>
        <v>#N/A</v>
      </c>
      <c r="FZ56" s="42" t="n">
        <v>15787</v>
      </c>
      <c r="GA56" s="42" t="n">
        <v>14539.827</v>
      </c>
      <c r="GB56" s="42" t="n">
        <v>12533.330874</v>
      </c>
      <c r="GC56" s="42" t="n">
        <v>10590.66458853</v>
      </c>
      <c r="GD56" s="42" t="n">
        <v>8461.94100623547</v>
      </c>
      <c r="GE56" s="42" t="n">
        <v>8004.99619189876</v>
      </c>
      <c r="GF56" s="42" t="n">
        <v>8573.35092152357</v>
      </c>
      <c r="GG56" s="42" t="n">
        <v>9422.1126627544</v>
      </c>
      <c r="GH56" s="42" t="n">
        <v>9619.97702867224</v>
      </c>
      <c r="GI56" s="42" t="n">
        <v>9975.91617873312</v>
      </c>
      <c r="GJ56" s="42" t="n">
        <v>10514.6156523847</v>
      </c>
      <c r="GK56" s="42" t="n">
        <v>11071.8902819611</v>
      </c>
      <c r="GL56" s="42" t="n">
        <v>11071.8902819611</v>
      </c>
      <c r="GM56" s="42" t="n">
        <v>11813.7069308525</v>
      </c>
      <c r="GN56" s="42" t="n">
        <v>12641</v>
      </c>
      <c r="GO56" s="42" t="n">
        <v>12615</v>
      </c>
      <c r="GP56" s="42" t="n">
        <v>13007</v>
      </c>
      <c r="GQ56" s="42" t="n">
        <v>14112</v>
      </c>
      <c r="GR56" s="42" t="n">
        <v>15185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e">
        <f aca="false">NA()</f>
        <v>#N/A</v>
      </c>
      <c r="EM57" s="42" t="e">
        <f aca="false">NA()</f>
        <v>#N/A</v>
      </c>
      <c r="EN57" s="42" t="e">
        <f aca="false">NA()</f>
        <v>#N/A</v>
      </c>
      <c r="EO57" s="42" t="e">
        <f aca="false">NA()</f>
        <v>#N/A</v>
      </c>
      <c r="EP57" s="42" t="e">
        <f aca="false">NA()</f>
        <v>#N/A</v>
      </c>
      <c r="EQ57" s="42" t="e">
        <f aca="false">NA()</f>
        <v>#N/A</v>
      </c>
      <c r="ER57" s="42" t="e">
        <f aca="false">NA()</f>
        <v>#N/A</v>
      </c>
      <c r="ES57" s="42" t="e">
        <f aca="false">NA()</f>
        <v>#N/A</v>
      </c>
      <c r="ET57" s="42" t="e">
        <f aca="false">NA()</f>
        <v>#N/A</v>
      </c>
      <c r="EU57" s="42" t="e">
        <f aca="false">NA()</f>
        <v>#N/A</v>
      </c>
      <c r="EV57" s="42" t="e">
        <f aca="false">NA()</f>
        <v>#N/A</v>
      </c>
      <c r="EW57" s="42" t="e">
        <f aca="false">NA()</f>
        <v>#N/A</v>
      </c>
      <c r="EX57" s="42" t="e">
        <f aca="false">NA()</f>
        <v>#N/A</v>
      </c>
      <c r="EY57" s="42" t="e">
        <f aca="false">NA()</f>
        <v>#N/A</v>
      </c>
      <c r="EZ57" s="42" t="e">
        <f aca="false">NA()</f>
        <v>#N/A</v>
      </c>
      <c r="FA57" s="42" t="e">
        <f aca="false">NA()</f>
        <v>#N/A</v>
      </c>
      <c r="FB57" s="42" t="e">
        <f aca="false">NA()</f>
        <v>#N/A</v>
      </c>
      <c r="FC57" s="42" t="e">
        <f aca="false">NA()</f>
        <v>#N/A</v>
      </c>
      <c r="FD57" s="42" t="e">
        <f aca="false">NA()</f>
        <v>#N/A</v>
      </c>
      <c r="FE57" s="42" t="e">
        <f aca="false">NA()</f>
        <v>#N/A</v>
      </c>
      <c r="FF57" s="42" t="e">
        <f aca="false">NA()</f>
        <v>#N/A</v>
      </c>
      <c r="FG57" s="42" t="e">
        <f aca="false">NA()</f>
        <v>#N/A</v>
      </c>
      <c r="FH57" s="42" t="e">
        <f aca="false">NA()</f>
        <v>#N/A</v>
      </c>
      <c r="FI57" s="42" t="n">
        <v>18998</v>
      </c>
      <c r="FJ57" s="42" t="e">
        <f aca="false">NA()</f>
        <v>#N/A</v>
      </c>
      <c r="FK57" s="42" t="e">
        <f aca="false">NA()</f>
        <v>#N/A</v>
      </c>
      <c r="FL57" s="42" t="e">
        <f aca="false">NA()</f>
        <v>#N/A</v>
      </c>
      <c r="FM57" s="42" t="e">
        <f aca="false">NA()</f>
        <v>#N/A</v>
      </c>
      <c r="FN57" s="42" t="e">
        <f aca="false">NA()</f>
        <v>#N/A</v>
      </c>
      <c r="FO57" s="42" t="e">
        <f aca="false">NA()</f>
        <v>#N/A</v>
      </c>
      <c r="FP57" s="42" t="e">
        <f aca="false">NA()</f>
        <v>#N/A</v>
      </c>
      <c r="FQ57" s="42" t="e">
        <f aca="false">NA()</f>
        <v>#N/A</v>
      </c>
      <c r="FR57" s="42" t="e">
        <f aca="false">NA()</f>
        <v>#N/A</v>
      </c>
      <c r="FS57" s="42" t="e">
        <f aca="false">NA()</f>
        <v>#N/A</v>
      </c>
      <c r="FT57" s="42" t="e">
        <f aca="false">NA()</f>
        <v>#N/A</v>
      </c>
      <c r="FU57" s="42" t="e">
        <f aca="false">NA()</f>
        <v>#N/A</v>
      </c>
      <c r="FV57" s="42" t="e">
        <f aca="false">NA()</f>
        <v>#N/A</v>
      </c>
      <c r="FW57" s="42" t="e">
        <f aca="false">NA()</f>
        <v>#N/A</v>
      </c>
      <c r="FX57" s="42" t="e">
        <f aca="false">NA()</f>
        <v>#N/A</v>
      </c>
      <c r="FY57" s="42" t="e">
        <f aca="false">NA()</f>
        <v>#N/A</v>
      </c>
      <c r="FZ57" s="42" t="n">
        <v>26413</v>
      </c>
      <c r="GA57" s="42" t="n">
        <v>23084.962</v>
      </c>
      <c r="GB57" s="42" t="n">
        <v>15674.689198</v>
      </c>
      <c r="GC57" s="42" t="n">
        <v>13887.774629428</v>
      </c>
      <c r="GD57" s="42" t="n">
        <v>14193.3056712754</v>
      </c>
      <c r="GE57" s="42" t="n">
        <v>14065.5659202339</v>
      </c>
      <c r="GF57" s="42" t="n">
        <v>14600.0574252028</v>
      </c>
      <c r="GG57" s="42" t="n">
        <v>15811.8621914947</v>
      </c>
      <c r="GH57" s="42" t="n">
        <v>16555.0197144949</v>
      </c>
      <c r="GI57" s="42" t="n">
        <v>17101.3353650732</v>
      </c>
      <c r="GJ57" s="42" t="n">
        <v>18281.3275052633</v>
      </c>
      <c r="GK57" s="42" t="n">
        <v>19743.8337056844</v>
      </c>
      <c r="GL57" s="42" t="n">
        <v>21007.4390628482</v>
      </c>
      <c r="GM57" s="42" t="n">
        <v>22582.9969925618</v>
      </c>
      <c r="GN57" s="42" t="n">
        <v>25548</v>
      </c>
      <c r="GO57" s="42" t="n">
        <v>28256</v>
      </c>
      <c r="GP57" s="42" t="n">
        <v>31703</v>
      </c>
      <c r="GQ57" s="42" t="n">
        <v>34874</v>
      </c>
      <c r="GR57" s="42" t="n">
        <v>33269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e">
        <f aca="false">NA()</f>
        <v>#N/A</v>
      </c>
      <c r="EM58" s="42" t="e">
        <f aca="false">NA()</f>
        <v>#N/A</v>
      </c>
      <c r="EN58" s="42" t="e">
        <f aca="false">NA()</f>
        <v>#N/A</v>
      </c>
      <c r="EO58" s="42" t="e">
        <f aca="false">NA()</f>
        <v>#N/A</v>
      </c>
      <c r="EP58" s="42" t="e">
        <f aca="false">NA()</f>
        <v>#N/A</v>
      </c>
      <c r="EQ58" s="42" t="e">
        <f aca="false">NA()</f>
        <v>#N/A</v>
      </c>
      <c r="ER58" s="42" t="e">
        <f aca="false">NA()</f>
        <v>#N/A</v>
      </c>
      <c r="ES58" s="42" t="e">
        <f aca="false">NA()</f>
        <v>#N/A</v>
      </c>
      <c r="ET58" s="42" t="e">
        <f aca="false">NA()</f>
        <v>#N/A</v>
      </c>
      <c r="EU58" s="42" t="e">
        <f aca="false">NA()</f>
        <v>#N/A</v>
      </c>
      <c r="EV58" s="42" t="e">
        <f aca="false">NA()</f>
        <v>#N/A</v>
      </c>
      <c r="EW58" s="42" t="e">
        <f aca="false">NA()</f>
        <v>#N/A</v>
      </c>
      <c r="EX58" s="42" t="e">
        <f aca="false">NA()</f>
        <v>#N/A</v>
      </c>
      <c r="EY58" s="42" t="e">
        <f aca="false">NA()</f>
        <v>#N/A</v>
      </c>
      <c r="EZ58" s="42" t="e">
        <f aca="false">NA()</f>
        <v>#N/A</v>
      </c>
      <c r="FA58" s="42" t="e">
        <f aca="false">NA()</f>
        <v>#N/A</v>
      </c>
      <c r="FB58" s="42" t="e">
        <f aca="false">NA()</f>
        <v>#N/A</v>
      </c>
      <c r="FC58" s="42" t="e">
        <f aca="false">NA()</f>
        <v>#N/A</v>
      </c>
      <c r="FD58" s="42" t="e">
        <f aca="false">NA()</f>
        <v>#N/A</v>
      </c>
      <c r="FE58" s="42" t="e">
        <f aca="false">NA()</f>
        <v>#N/A</v>
      </c>
      <c r="FF58" s="42" t="e">
        <f aca="false">NA()</f>
        <v>#N/A</v>
      </c>
      <c r="FG58" s="42" t="e">
        <f aca="false">NA()</f>
        <v>#N/A</v>
      </c>
      <c r="FH58" s="42" t="e">
        <f aca="false">NA()</f>
        <v>#N/A</v>
      </c>
      <c r="FI58" s="42" t="n">
        <v>24643</v>
      </c>
      <c r="FJ58" s="42" t="e">
        <f aca="false">NA()</f>
        <v>#N/A</v>
      </c>
      <c r="FK58" s="42" t="e">
        <f aca="false">NA()</f>
        <v>#N/A</v>
      </c>
      <c r="FL58" s="42" t="e">
        <f aca="false">NA()</f>
        <v>#N/A</v>
      </c>
      <c r="FM58" s="42" t="e">
        <f aca="false">NA()</f>
        <v>#N/A</v>
      </c>
      <c r="FN58" s="42" t="e">
        <f aca="false">NA()</f>
        <v>#N/A</v>
      </c>
      <c r="FO58" s="42" t="e">
        <f aca="false">NA()</f>
        <v>#N/A</v>
      </c>
      <c r="FP58" s="42" t="e">
        <f aca="false">NA()</f>
        <v>#N/A</v>
      </c>
      <c r="FQ58" s="42" t="e">
        <f aca="false">NA()</f>
        <v>#N/A</v>
      </c>
      <c r="FR58" s="42" t="e">
        <f aca="false">NA()</f>
        <v>#N/A</v>
      </c>
      <c r="FS58" s="42" t="e">
        <f aca="false">NA()</f>
        <v>#N/A</v>
      </c>
      <c r="FT58" s="42" t="e">
        <f aca="false">NA()</f>
        <v>#N/A</v>
      </c>
      <c r="FU58" s="42" t="e">
        <f aca="false">NA()</f>
        <v>#N/A</v>
      </c>
      <c r="FV58" s="42" t="e">
        <f aca="false">NA()</f>
        <v>#N/A</v>
      </c>
      <c r="FW58" s="42" t="e">
        <f aca="false">NA()</f>
        <v>#N/A</v>
      </c>
      <c r="FX58" s="42" t="e">
        <f aca="false">NA()</f>
        <v>#N/A</v>
      </c>
      <c r="FY58" s="42" t="e">
        <f aca="false">NA()</f>
        <v>#N/A</v>
      </c>
      <c r="FZ58" s="42" t="n">
        <v>32010</v>
      </c>
      <c r="GA58" s="42" t="n">
        <v>30185.43</v>
      </c>
      <c r="GB58" s="42" t="n">
        <v>23755.93341</v>
      </c>
      <c r="GC58" s="42" t="n">
        <v>19907.47219758</v>
      </c>
      <c r="GD58" s="42" t="n">
        <v>17956.5399222172</v>
      </c>
      <c r="GE58" s="42" t="n">
        <v>18890.2799981725</v>
      </c>
      <c r="GF58" s="42" t="n">
        <v>19778.1231580866</v>
      </c>
      <c r="GG58" s="42" t="n">
        <v>21162.5917791526</v>
      </c>
      <c r="GH58" s="42" t="n">
        <v>22707.4609790308</v>
      </c>
      <c r="GI58" s="42" t="n">
        <v>22321.4341423872</v>
      </c>
      <c r="GJ58" s="42" t="n">
        <v>23191.9700739403</v>
      </c>
      <c r="GK58" s="42" t="n">
        <v>24676.2561586725</v>
      </c>
      <c r="GL58" s="42" t="n">
        <v>26354.2415774623</v>
      </c>
      <c r="GM58" s="42" t="n">
        <v>28910.6030104761</v>
      </c>
      <c r="GN58" s="42" t="n">
        <v>31022</v>
      </c>
      <c r="GO58" s="42" t="n">
        <v>33442</v>
      </c>
      <c r="GP58" s="42" t="n">
        <v>36050</v>
      </c>
      <c r="GQ58" s="42" t="n">
        <v>39259</v>
      </c>
      <c r="GR58" s="42" t="n">
        <v>40436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e">
        <f aca="false">NA()</f>
        <v>#N/A</v>
      </c>
      <c r="EM59" s="42" t="e">
        <f aca="false">NA()</f>
        <v>#N/A</v>
      </c>
      <c r="EN59" s="42" t="e">
        <f aca="false">NA()</f>
        <v>#N/A</v>
      </c>
      <c r="EO59" s="42" t="e">
        <f aca="false">NA()</f>
        <v>#N/A</v>
      </c>
      <c r="EP59" s="42" t="e">
        <f aca="false">NA()</f>
        <v>#N/A</v>
      </c>
      <c r="EQ59" s="42" t="e">
        <f aca="false">NA()</f>
        <v>#N/A</v>
      </c>
      <c r="ER59" s="42" t="e">
        <f aca="false">NA()</f>
        <v>#N/A</v>
      </c>
      <c r="ES59" s="42" t="e">
        <f aca="false">NA()</f>
        <v>#N/A</v>
      </c>
      <c r="ET59" s="42" t="e">
        <f aca="false">NA()</f>
        <v>#N/A</v>
      </c>
      <c r="EU59" s="42" t="e">
        <f aca="false">NA()</f>
        <v>#N/A</v>
      </c>
      <c r="EV59" s="42" t="e">
        <f aca="false">NA()</f>
        <v>#N/A</v>
      </c>
      <c r="EW59" s="42" t="e">
        <f aca="false">NA()</f>
        <v>#N/A</v>
      </c>
      <c r="EX59" s="42" t="e">
        <f aca="false">NA()</f>
        <v>#N/A</v>
      </c>
      <c r="EY59" s="42" t="e">
        <f aca="false">NA()</f>
        <v>#N/A</v>
      </c>
      <c r="EZ59" s="42" t="e">
        <f aca="false">NA()</f>
        <v>#N/A</v>
      </c>
      <c r="FA59" s="42" t="e">
        <f aca="false">NA()</f>
        <v>#N/A</v>
      </c>
      <c r="FB59" s="42" t="e">
        <f aca="false">NA()</f>
        <v>#N/A</v>
      </c>
      <c r="FC59" s="42" t="e">
        <f aca="false">NA()</f>
        <v>#N/A</v>
      </c>
      <c r="FD59" s="42" t="e">
        <f aca="false">NA()</f>
        <v>#N/A</v>
      </c>
      <c r="FE59" s="42" t="e">
        <f aca="false">NA()</f>
        <v>#N/A</v>
      </c>
      <c r="FF59" s="42" t="e">
        <f aca="false">NA()</f>
        <v>#N/A</v>
      </c>
      <c r="FG59" s="42" t="e">
        <f aca="false">NA()</f>
        <v>#N/A</v>
      </c>
      <c r="FH59" s="42" t="e">
        <f aca="false">NA()</f>
        <v>#N/A</v>
      </c>
      <c r="FI59" s="42" t="n">
        <v>20134</v>
      </c>
      <c r="FJ59" s="42" t="e">
        <f aca="false">NA()</f>
        <v>#N/A</v>
      </c>
      <c r="FK59" s="42" t="e">
        <f aca="false">NA()</f>
        <v>#N/A</v>
      </c>
      <c r="FL59" s="42" t="e">
        <f aca="false">NA()</f>
        <v>#N/A</v>
      </c>
      <c r="FM59" s="42" t="e">
        <f aca="false">NA()</f>
        <v>#N/A</v>
      </c>
      <c r="FN59" s="42" t="e">
        <f aca="false">NA()</f>
        <v>#N/A</v>
      </c>
      <c r="FO59" s="42" t="e">
        <f aca="false">NA()</f>
        <v>#N/A</v>
      </c>
      <c r="FP59" s="42" t="e">
        <f aca="false">NA()</f>
        <v>#N/A</v>
      </c>
      <c r="FQ59" s="42" t="e">
        <f aca="false">NA()</f>
        <v>#N/A</v>
      </c>
      <c r="FR59" s="42" t="e">
        <f aca="false">NA()</f>
        <v>#N/A</v>
      </c>
      <c r="FS59" s="42" t="e">
        <f aca="false">NA()</f>
        <v>#N/A</v>
      </c>
      <c r="FT59" s="42" t="e">
        <f aca="false">NA()</f>
        <v>#N/A</v>
      </c>
      <c r="FU59" s="42" t="e">
        <f aca="false">NA()</f>
        <v>#N/A</v>
      </c>
      <c r="FV59" s="42" t="e">
        <f aca="false">NA()</f>
        <v>#N/A</v>
      </c>
      <c r="FW59" s="42" t="e">
        <f aca="false">NA()</f>
        <v>#N/A</v>
      </c>
      <c r="FX59" s="42" t="e">
        <f aca="false">NA()</f>
        <v>#N/A</v>
      </c>
      <c r="FY59" s="42" t="e">
        <f aca="false">NA()</f>
        <v>#N/A</v>
      </c>
      <c r="FZ59" s="42" t="n">
        <v>27112</v>
      </c>
      <c r="GA59" s="42" t="n">
        <v>22367.4</v>
      </c>
      <c r="GB59" s="42" t="n">
        <v>15880.854</v>
      </c>
      <c r="GC59" s="42" t="n">
        <v>15690.283752</v>
      </c>
      <c r="GD59" s="42" t="n">
        <v>10841.986072632</v>
      </c>
      <c r="GE59" s="42" t="n">
        <v>10690.1982676152</v>
      </c>
      <c r="GF59" s="42" t="n">
        <v>10059.4765698259</v>
      </c>
      <c r="GG59" s="42" t="n">
        <v>10220.4281949431</v>
      </c>
      <c r="GH59" s="42" t="n">
        <v>9556.10036227177</v>
      </c>
      <c r="GI59" s="42" t="n">
        <v>9231.19294995453</v>
      </c>
      <c r="GJ59" s="42" t="n">
        <v>9425.04800190357</v>
      </c>
      <c r="GK59" s="42" t="n">
        <v>9999.97593001969</v>
      </c>
      <c r="GL59" s="42" t="n">
        <v>10779.9740525612</v>
      </c>
      <c r="GM59" s="42" t="n">
        <v>11459.1124178726</v>
      </c>
      <c r="GN59" s="42" t="n">
        <v>12307</v>
      </c>
      <c r="GO59" s="42" t="n">
        <v>13230</v>
      </c>
      <c r="GP59" s="42" t="n">
        <v>13865</v>
      </c>
      <c r="GQ59" s="42" t="n">
        <v>14281</v>
      </c>
      <c r="GR59" s="42" t="n">
        <v>15309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e">
        <f aca="false">NA()</f>
        <v>#N/A</v>
      </c>
      <c r="EM60" s="42" t="e">
        <f aca="false">NA()</f>
        <v>#N/A</v>
      </c>
      <c r="EN60" s="42" t="e">
        <f aca="false">NA()</f>
        <v>#N/A</v>
      </c>
      <c r="EO60" s="42" t="e">
        <f aca="false">NA()</f>
        <v>#N/A</v>
      </c>
      <c r="EP60" s="42" t="e">
        <f aca="false">NA()</f>
        <v>#N/A</v>
      </c>
      <c r="EQ60" s="42" t="e">
        <f aca="false">NA()</f>
        <v>#N/A</v>
      </c>
      <c r="ER60" s="42" t="e">
        <f aca="false">NA()</f>
        <v>#N/A</v>
      </c>
      <c r="ES60" s="42" t="e">
        <f aca="false">NA()</f>
        <v>#N/A</v>
      </c>
      <c r="ET60" s="42" t="e">
        <f aca="false">NA()</f>
        <v>#N/A</v>
      </c>
      <c r="EU60" s="42" t="e">
        <f aca="false">NA()</f>
        <v>#N/A</v>
      </c>
      <c r="EV60" s="42" t="e">
        <f aca="false">NA()</f>
        <v>#N/A</v>
      </c>
      <c r="EW60" s="42" t="e">
        <f aca="false">NA()</f>
        <v>#N/A</v>
      </c>
      <c r="EX60" s="42" t="e">
        <f aca="false">NA()</f>
        <v>#N/A</v>
      </c>
      <c r="EY60" s="42" t="e">
        <f aca="false">NA()</f>
        <v>#N/A</v>
      </c>
      <c r="EZ60" s="42" t="e">
        <f aca="false">NA()</f>
        <v>#N/A</v>
      </c>
      <c r="FA60" s="42" t="e">
        <f aca="false">NA()</f>
        <v>#N/A</v>
      </c>
      <c r="FB60" s="42" t="e">
        <f aca="false">NA()</f>
        <v>#N/A</v>
      </c>
      <c r="FC60" s="42" t="e">
        <f aca="false">NA()</f>
        <v>#N/A</v>
      </c>
      <c r="FD60" s="42" t="e">
        <f aca="false">NA()</f>
        <v>#N/A</v>
      </c>
      <c r="FE60" s="42" t="e">
        <f aca="false">NA()</f>
        <v>#N/A</v>
      </c>
      <c r="FF60" s="42" t="e">
        <f aca="false">NA()</f>
        <v>#N/A</v>
      </c>
      <c r="FG60" s="42" t="e">
        <f aca="false">NA()</f>
        <v>#N/A</v>
      </c>
      <c r="FH60" s="42" t="e">
        <f aca="false">NA()</f>
        <v>#N/A</v>
      </c>
      <c r="FI60" s="42" t="n">
        <v>872466</v>
      </c>
      <c r="FJ60" s="42" t="e">
        <f aca="false">NA()</f>
        <v>#N/A</v>
      </c>
      <c r="FK60" s="42" t="e">
        <f aca="false">NA()</f>
        <v>#N/A</v>
      </c>
      <c r="FL60" s="42" t="e">
        <f aca="false">NA()</f>
        <v>#N/A</v>
      </c>
      <c r="FM60" s="42" t="e">
        <f aca="false">NA()</f>
        <v>#N/A</v>
      </c>
      <c r="FN60" s="42" t="e">
        <f aca="false">NA()</f>
        <v>#N/A</v>
      </c>
      <c r="FO60" s="42" t="e">
        <f aca="false">NA()</f>
        <v>#N/A</v>
      </c>
      <c r="FP60" s="42" t="e">
        <f aca="false">NA()</f>
        <v>#N/A</v>
      </c>
      <c r="FQ60" s="42" t="e">
        <f aca="false">NA()</f>
        <v>#N/A</v>
      </c>
      <c r="FR60" s="42" t="e">
        <f aca="false">NA()</f>
        <v>#N/A</v>
      </c>
      <c r="FS60" s="42" t="e">
        <f aca="false">NA()</f>
        <v>#N/A</v>
      </c>
      <c r="FT60" s="42" t="e">
        <f aca="false">NA()</f>
        <v>#N/A</v>
      </c>
      <c r="FU60" s="42" t="e">
        <f aca="false">NA()</f>
        <v>#N/A</v>
      </c>
      <c r="FV60" s="42" t="e">
        <f aca="false">NA()</f>
        <v>#N/A</v>
      </c>
      <c r="FW60" s="42" t="e">
        <f aca="false">NA()</f>
        <v>#N/A</v>
      </c>
      <c r="FX60" s="42" t="e">
        <f aca="false">NA()</f>
        <v>#N/A</v>
      </c>
      <c r="FY60" s="42" t="e">
        <f aca="false">NA()</f>
        <v>#N/A</v>
      </c>
      <c r="FZ60" s="42" t="n">
        <v>1151040</v>
      </c>
      <c r="GA60" s="42" t="n">
        <v>1093488</v>
      </c>
      <c r="GB60" s="42" t="n">
        <v>934932.24</v>
      </c>
      <c r="GC60" s="42" t="n">
        <v>853593.13512</v>
      </c>
      <c r="GD60" s="42" t="n">
        <v>745186.80695976</v>
      </c>
      <c r="GE60" s="42" t="n">
        <v>714634.14787441</v>
      </c>
      <c r="GF60" s="42" t="n">
        <v>688907.318550931</v>
      </c>
      <c r="GG60" s="42" t="n">
        <v>698552.021010644</v>
      </c>
      <c r="GH60" s="42" t="n">
        <v>661528.76389708</v>
      </c>
      <c r="GI60" s="42" t="n">
        <v>703866.604786493</v>
      </c>
      <c r="GJ60" s="42" t="n">
        <v>774253.265265143</v>
      </c>
      <c r="GK60" s="42" t="n">
        <v>813740.181793665</v>
      </c>
      <c r="GL60" s="42" t="n">
        <v>851985.970337967</v>
      </c>
      <c r="GM60" s="42" t="n">
        <v>914180.946172639</v>
      </c>
      <c r="GN60" s="42" t="n">
        <v>980002</v>
      </c>
      <c r="GO60" s="42" t="n">
        <v>1042722</v>
      </c>
      <c r="GP60" s="42" t="n">
        <v>1123012</v>
      </c>
      <c r="GQ60" s="42" t="n">
        <v>1213976</v>
      </c>
      <c r="GR60" s="42" t="n">
        <v>1281959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e">
        <f aca="false">NA()</f>
        <v>#N/A</v>
      </c>
      <c r="EM61" s="42" t="e">
        <f aca="false">NA()</f>
        <v>#N/A</v>
      </c>
      <c r="EN61" s="42" t="e">
        <f aca="false">NA()</f>
        <v>#N/A</v>
      </c>
      <c r="EO61" s="42" t="e">
        <f aca="false">NA()</f>
        <v>#N/A</v>
      </c>
      <c r="EP61" s="42" t="e">
        <f aca="false">NA()</f>
        <v>#N/A</v>
      </c>
      <c r="EQ61" s="42" t="e">
        <f aca="false">NA()</f>
        <v>#N/A</v>
      </c>
      <c r="ER61" s="42" t="e">
        <f aca="false">NA()</f>
        <v>#N/A</v>
      </c>
      <c r="ES61" s="42" t="e">
        <f aca="false">NA()</f>
        <v>#N/A</v>
      </c>
      <c r="ET61" s="42" t="e">
        <f aca="false">NA()</f>
        <v>#N/A</v>
      </c>
      <c r="EU61" s="42" t="e">
        <f aca="false">NA()</f>
        <v>#N/A</v>
      </c>
      <c r="EV61" s="42" t="e">
        <f aca="false">NA()</f>
        <v>#N/A</v>
      </c>
      <c r="EW61" s="42" t="e">
        <f aca="false">NA()</f>
        <v>#N/A</v>
      </c>
      <c r="EX61" s="42" t="e">
        <f aca="false">NA()</f>
        <v>#N/A</v>
      </c>
      <c r="EY61" s="42" t="e">
        <f aca="false">NA()</f>
        <v>#N/A</v>
      </c>
      <c r="EZ61" s="42" t="e">
        <f aca="false">NA()</f>
        <v>#N/A</v>
      </c>
      <c r="FA61" s="42" t="e">
        <f aca="false">NA()</f>
        <v>#N/A</v>
      </c>
      <c r="FB61" s="42" t="e">
        <f aca="false">NA()</f>
        <v>#N/A</v>
      </c>
      <c r="FC61" s="42" t="e">
        <f aca="false">NA()</f>
        <v>#N/A</v>
      </c>
      <c r="FD61" s="42" t="e">
        <f aca="false">NA()</f>
        <v>#N/A</v>
      </c>
      <c r="FE61" s="42" t="e">
        <f aca="false">NA()</f>
        <v>#N/A</v>
      </c>
      <c r="FF61" s="42" t="e">
        <f aca="false">NA()</f>
        <v>#N/A</v>
      </c>
      <c r="FG61" s="42" t="e">
        <f aca="false">NA()</f>
        <v>#N/A</v>
      </c>
      <c r="FH61" s="42" t="e">
        <f aca="false">NA()</f>
        <v>#N/A</v>
      </c>
      <c r="FI61" s="42" t="n">
        <v>13279</v>
      </c>
      <c r="FJ61" s="42" t="e">
        <f aca="false">NA()</f>
        <v>#N/A</v>
      </c>
      <c r="FK61" s="42" t="e">
        <f aca="false">NA()</f>
        <v>#N/A</v>
      </c>
      <c r="FL61" s="42" t="e">
        <f aca="false">NA()</f>
        <v>#N/A</v>
      </c>
      <c r="FM61" s="42" t="e">
        <f aca="false">NA()</f>
        <v>#N/A</v>
      </c>
      <c r="FN61" s="42" t="e">
        <f aca="false">NA()</f>
        <v>#N/A</v>
      </c>
      <c r="FO61" s="42" t="e">
        <f aca="false">NA()</f>
        <v>#N/A</v>
      </c>
      <c r="FP61" s="42" t="e">
        <f aca="false">NA()</f>
        <v>#N/A</v>
      </c>
      <c r="FQ61" s="42" t="e">
        <f aca="false">NA()</f>
        <v>#N/A</v>
      </c>
      <c r="FR61" s="42" t="e">
        <f aca="false">NA()</f>
        <v>#N/A</v>
      </c>
      <c r="FS61" s="42" t="e">
        <f aca="false">NA()</f>
        <v>#N/A</v>
      </c>
      <c r="FT61" s="42" t="e">
        <f aca="false">NA()</f>
        <v>#N/A</v>
      </c>
      <c r="FU61" s="42" t="e">
        <f aca="false">NA()</f>
        <v>#N/A</v>
      </c>
      <c r="FV61" s="42" t="e">
        <f aca="false">NA()</f>
        <v>#N/A</v>
      </c>
      <c r="FW61" s="42" t="e">
        <f aca="false">NA()</f>
        <v>#N/A</v>
      </c>
      <c r="FX61" s="42" t="e">
        <f aca="false">NA()</f>
        <v>#N/A</v>
      </c>
      <c r="FY61" s="42" t="e">
        <f aca="false">NA()</f>
        <v>#N/A</v>
      </c>
      <c r="FZ61" s="42" t="n">
        <v>15884</v>
      </c>
      <c r="GA61" s="42" t="n">
        <v>14533.86</v>
      </c>
      <c r="GB61" s="42" t="n">
        <v>9839.42322</v>
      </c>
      <c r="GC61" s="42" t="n">
        <v>8235.59723514</v>
      </c>
      <c r="GD61" s="42" t="n">
        <v>6481.41502405518</v>
      </c>
      <c r="GE61" s="42" t="n">
        <v>5677.71956107234</v>
      </c>
      <c r="GF61" s="42" t="n">
        <v>4729.54039437326</v>
      </c>
      <c r="GG61" s="42" t="n">
        <v>4809.9425810776</v>
      </c>
      <c r="GH61" s="42" t="n">
        <v>5064.86953787471</v>
      </c>
      <c r="GI61" s="42" t="n">
        <v>5252.26971077608</v>
      </c>
      <c r="GJ61" s="42" t="n">
        <v>5688.20809677049</v>
      </c>
      <c r="GK61" s="42" t="n">
        <v>6268.40532264108</v>
      </c>
      <c r="GL61" s="42" t="n">
        <v>6863.90382829199</v>
      </c>
      <c r="GM61" s="42" t="n">
        <v>7564.02201877777</v>
      </c>
      <c r="GN61" s="42" t="n">
        <v>8366</v>
      </c>
      <c r="GO61" s="42" t="n">
        <v>8927</v>
      </c>
      <c r="GP61" s="42" t="n">
        <v>9551</v>
      </c>
      <c r="GQ61" s="42" t="n">
        <v>10296</v>
      </c>
      <c r="GR61" s="42" t="n">
        <v>11110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e">
        <f aca="false">NA()</f>
        <v>#N/A</v>
      </c>
      <c r="EM62" s="42" t="e">
        <f aca="false">NA()</f>
        <v>#N/A</v>
      </c>
      <c r="EN62" s="42" t="e">
        <f aca="false">NA()</f>
        <v>#N/A</v>
      </c>
      <c r="EO62" s="42" t="e">
        <f aca="false">NA()</f>
        <v>#N/A</v>
      </c>
      <c r="EP62" s="42" t="e">
        <f aca="false">NA()</f>
        <v>#N/A</v>
      </c>
      <c r="EQ62" s="42" t="e">
        <f aca="false">NA()</f>
        <v>#N/A</v>
      </c>
      <c r="ER62" s="42" t="e">
        <f aca="false">NA()</f>
        <v>#N/A</v>
      </c>
      <c r="ES62" s="42" t="e">
        <f aca="false">NA()</f>
        <v>#N/A</v>
      </c>
      <c r="ET62" s="42" t="e">
        <f aca="false">NA()</f>
        <v>#N/A</v>
      </c>
      <c r="EU62" s="42" t="e">
        <f aca="false">NA()</f>
        <v>#N/A</v>
      </c>
      <c r="EV62" s="42" t="e">
        <f aca="false">NA()</f>
        <v>#N/A</v>
      </c>
      <c r="EW62" s="42" t="e">
        <f aca="false">NA()</f>
        <v>#N/A</v>
      </c>
      <c r="EX62" s="42" t="e">
        <f aca="false">NA()</f>
        <v>#N/A</v>
      </c>
      <c r="EY62" s="42" t="e">
        <f aca="false">NA()</f>
        <v>#N/A</v>
      </c>
      <c r="EZ62" s="42" t="e">
        <f aca="false">NA()</f>
        <v>#N/A</v>
      </c>
      <c r="FA62" s="42" t="e">
        <f aca="false">NA()</f>
        <v>#N/A</v>
      </c>
      <c r="FB62" s="42" t="e">
        <f aca="false">NA()</f>
        <v>#N/A</v>
      </c>
      <c r="FC62" s="42" t="e">
        <f aca="false">NA()</f>
        <v>#N/A</v>
      </c>
      <c r="FD62" s="42" t="e">
        <f aca="false">NA()</f>
        <v>#N/A</v>
      </c>
      <c r="FE62" s="42" t="e">
        <f aca="false">NA()</f>
        <v>#N/A</v>
      </c>
      <c r="FF62" s="42" t="e">
        <f aca="false">NA()</f>
        <v>#N/A</v>
      </c>
      <c r="FG62" s="42" t="e">
        <f aca="false">NA()</f>
        <v>#N/A</v>
      </c>
      <c r="FH62" s="42" t="e">
        <f aca="false">NA()</f>
        <v>#N/A</v>
      </c>
      <c r="FI62" s="42" t="n">
        <v>11483</v>
      </c>
      <c r="FJ62" s="42" t="e">
        <f aca="false">NA()</f>
        <v>#N/A</v>
      </c>
      <c r="FK62" s="42" t="e">
        <f aca="false">NA()</f>
        <v>#N/A</v>
      </c>
      <c r="FL62" s="42" t="e">
        <f aca="false">NA()</f>
        <v>#N/A</v>
      </c>
      <c r="FM62" s="42" t="e">
        <f aca="false">NA()</f>
        <v>#N/A</v>
      </c>
      <c r="FN62" s="42" t="e">
        <f aca="false">NA()</f>
        <v>#N/A</v>
      </c>
      <c r="FO62" s="42" t="e">
        <f aca="false">NA()</f>
        <v>#N/A</v>
      </c>
      <c r="FP62" s="42" t="e">
        <f aca="false">NA()</f>
        <v>#N/A</v>
      </c>
      <c r="FQ62" s="42" t="e">
        <f aca="false">NA()</f>
        <v>#N/A</v>
      </c>
      <c r="FR62" s="42" t="e">
        <f aca="false">NA()</f>
        <v>#N/A</v>
      </c>
      <c r="FS62" s="42" t="e">
        <f aca="false">NA()</f>
        <v>#N/A</v>
      </c>
      <c r="FT62" s="42" t="e">
        <f aca="false">NA()</f>
        <v>#N/A</v>
      </c>
      <c r="FU62" s="42" t="e">
        <f aca="false">NA()</f>
        <v>#N/A</v>
      </c>
      <c r="FV62" s="42" t="e">
        <f aca="false">NA()</f>
        <v>#N/A</v>
      </c>
      <c r="FW62" s="42" t="e">
        <f aca="false">NA()</f>
        <v>#N/A</v>
      </c>
      <c r="FX62" s="42" t="e">
        <f aca="false">NA()</f>
        <v>#N/A</v>
      </c>
      <c r="FY62" s="42" t="e">
        <f aca="false">NA()</f>
        <v>#N/A</v>
      </c>
      <c r="FZ62" s="42" t="n">
        <v>13300</v>
      </c>
      <c r="GA62" s="42" t="n">
        <v>12674.9</v>
      </c>
      <c r="GB62" s="42" t="n">
        <v>10773.665</v>
      </c>
      <c r="GC62" s="42" t="n">
        <v>10935.269975</v>
      </c>
      <c r="GD62" s="42" t="n">
        <v>9043.468269325</v>
      </c>
      <c r="GE62" s="42" t="n">
        <v>8392.3385539336</v>
      </c>
      <c r="GF62" s="42" t="n">
        <v>8954.62523704715</v>
      </c>
      <c r="GG62" s="42" t="n">
        <v>7933.79796002377</v>
      </c>
      <c r="GH62" s="42" t="n">
        <v>8497.09761518546</v>
      </c>
      <c r="GI62" s="42" t="n">
        <v>9899.11872169106</v>
      </c>
      <c r="GJ62" s="42" t="n">
        <v>10502.9649637142</v>
      </c>
      <c r="GK62" s="42" t="n">
        <v>10933.5865272265</v>
      </c>
      <c r="GL62" s="42" t="n">
        <v>11130.3910847166</v>
      </c>
      <c r="GM62" s="42" t="n">
        <v>11887.2576784773</v>
      </c>
      <c r="GN62" s="42" t="n">
        <v>13634</v>
      </c>
      <c r="GO62" s="42" t="n">
        <v>15406</v>
      </c>
      <c r="GP62" s="42" t="n">
        <v>17163</v>
      </c>
      <c r="GQ62" s="42" t="n">
        <v>19154</v>
      </c>
      <c r="GR62" s="42" t="n">
        <v>21165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e">
        <f aca="false">NA()</f>
        <v>#N/A</v>
      </c>
      <c r="EM63" s="42" t="e">
        <f aca="false">NA()</f>
        <v>#N/A</v>
      </c>
      <c r="EN63" s="42" t="e">
        <f aca="false">NA()</f>
        <v>#N/A</v>
      </c>
      <c r="EO63" s="42" t="e">
        <f aca="false">NA()</f>
        <v>#N/A</v>
      </c>
      <c r="EP63" s="42" t="e">
        <f aca="false">NA()</f>
        <v>#N/A</v>
      </c>
      <c r="EQ63" s="42" t="e">
        <f aca="false">NA()</f>
        <v>#N/A</v>
      </c>
      <c r="ER63" s="42" t="e">
        <f aca="false">NA()</f>
        <v>#N/A</v>
      </c>
      <c r="ES63" s="42" t="e">
        <f aca="false">NA()</f>
        <v>#N/A</v>
      </c>
      <c r="ET63" s="42" t="e">
        <f aca="false">NA()</f>
        <v>#N/A</v>
      </c>
      <c r="EU63" s="42" t="e">
        <f aca="false">NA()</f>
        <v>#N/A</v>
      </c>
      <c r="EV63" s="42" t="e">
        <f aca="false">NA()</f>
        <v>#N/A</v>
      </c>
      <c r="EW63" s="42" t="e">
        <f aca="false">NA()</f>
        <v>#N/A</v>
      </c>
      <c r="EX63" s="42" t="e">
        <f aca="false">NA()</f>
        <v>#N/A</v>
      </c>
      <c r="EY63" s="42" t="e">
        <f aca="false">NA()</f>
        <v>#N/A</v>
      </c>
      <c r="EZ63" s="42" t="e">
        <f aca="false">NA()</f>
        <v>#N/A</v>
      </c>
      <c r="FA63" s="42" t="e">
        <f aca="false">NA()</f>
        <v>#N/A</v>
      </c>
      <c r="FB63" s="42" t="e">
        <f aca="false">NA()</f>
        <v>#N/A</v>
      </c>
      <c r="FC63" s="42" t="e">
        <f aca="false">NA()</f>
        <v>#N/A</v>
      </c>
      <c r="FD63" s="42" t="e">
        <f aca="false">NA()</f>
        <v>#N/A</v>
      </c>
      <c r="FE63" s="42" t="e">
        <f aca="false">NA()</f>
        <v>#N/A</v>
      </c>
      <c r="FF63" s="42" t="e">
        <f aca="false">NA()</f>
        <v>#N/A</v>
      </c>
      <c r="FG63" s="42" t="e">
        <f aca="false">NA()</f>
        <v>#N/A</v>
      </c>
      <c r="FH63" s="42" t="e">
        <f aca="false">NA()</f>
        <v>#N/A</v>
      </c>
      <c r="FI63" s="42" t="n">
        <v>238156</v>
      </c>
      <c r="FJ63" s="42" t="e">
        <f aca="false">NA()</f>
        <v>#N/A</v>
      </c>
      <c r="FK63" s="42" t="e">
        <f aca="false">NA()</f>
        <v>#N/A</v>
      </c>
      <c r="FL63" s="42" t="e">
        <f aca="false">NA()</f>
        <v>#N/A</v>
      </c>
      <c r="FM63" s="42" t="e">
        <f aca="false">NA()</f>
        <v>#N/A</v>
      </c>
      <c r="FN63" s="42" t="e">
        <f aca="false">NA()</f>
        <v>#N/A</v>
      </c>
      <c r="FO63" s="42" t="e">
        <f aca="false">NA()</f>
        <v>#N/A</v>
      </c>
      <c r="FP63" s="42" t="e">
        <f aca="false">NA()</f>
        <v>#N/A</v>
      </c>
      <c r="FQ63" s="42" t="e">
        <f aca="false">NA()</f>
        <v>#N/A</v>
      </c>
      <c r="FR63" s="42" t="e">
        <f aca="false">NA()</f>
        <v>#N/A</v>
      </c>
      <c r="FS63" s="42" t="e">
        <f aca="false">NA()</f>
        <v>#N/A</v>
      </c>
      <c r="FT63" s="42" t="e">
        <f aca="false">NA()</f>
        <v>#N/A</v>
      </c>
      <c r="FU63" s="42" t="e">
        <f aca="false">NA()</f>
        <v>#N/A</v>
      </c>
      <c r="FV63" s="42" t="e">
        <f aca="false">NA()</f>
        <v>#N/A</v>
      </c>
      <c r="FW63" s="42" t="e">
        <f aca="false">NA()</f>
        <v>#N/A</v>
      </c>
      <c r="FX63" s="42" t="e">
        <f aca="false">NA()</f>
        <v>#N/A</v>
      </c>
      <c r="FY63" s="42" t="e">
        <f aca="false">NA()</f>
        <v>#N/A</v>
      </c>
      <c r="FZ63" s="42" t="n">
        <v>311112</v>
      </c>
      <c r="GA63" s="42" t="n">
        <v>284045.256</v>
      </c>
      <c r="GB63" s="42" t="n">
        <v>255924.775656</v>
      </c>
      <c r="GC63" s="42" t="n">
        <v>219583.457512848</v>
      </c>
      <c r="GD63" s="42" t="n">
        <v>169298.845742406</v>
      </c>
      <c r="GE63" s="42" t="n">
        <v>148644.386561832</v>
      </c>
      <c r="GF63" s="42" t="n">
        <v>133779.947905649</v>
      </c>
      <c r="GG63" s="42" t="n">
        <v>129766.54946848</v>
      </c>
      <c r="GH63" s="42" t="n">
        <v>127300.985028578</v>
      </c>
      <c r="GI63" s="42" t="n">
        <v>127046.383058521</v>
      </c>
      <c r="GJ63" s="42" t="n">
        <v>134542.119658974</v>
      </c>
      <c r="GK63" s="42" t="n">
        <v>146919.9946676</v>
      </c>
      <c r="GL63" s="42" t="n">
        <v>154559.834390315</v>
      </c>
      <c r="GM63" s="42" t="n">
        <v>169088.458823005</v>
      </c>
      <c r="GN63" s="42" t="n">
        <v>189548</v>
      </c>
      <c r="GO63" s="42" t="n">
        <v>194666</v>
      </c>
      <c r="GP63" s="42" t="n">
        <v>208876</v>
      </c>
      <c r="GQ63" s="42" t="n">
        <v>225378</v>
      </c>
      <c r="GR63" s="42" t="n">
        <v>230111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e">
        <f aca="false">NA()</f>
        <v>#N/A</v>
      </c>
      <c r="EM64" s="42" t="e">
        <f aca="false">NA()</f>
        <v>#N/A</v>
      </c>
      <c r="EN64" s="42" t="e">
        <f aca="false">NA()</f>
        <v>#N/A</v>
      </c>
      <c r="EO64" s="42" t="e">
        <f aca="false">NA()</f>
        <v>#N/A</v>
      </c>
      <c r="EP64" s="42" t="e">
        <f aca="false">NA()</f>
        <v>#N/A</v>
      </c>
      <c r="EQ64" s="42" t="e">
        <f aca="false">NA()</f>
        <v>#N/A</v>
      </c>
      <c r="ER64" s="42" t="e">
        <f aca="false">NA()</f>
        <v>#N/A</v>
      </c>
      <c r="ES64" s="42" t="e">
        <f aca="false">NA()</f>
        <v>#N/A</v>
      </c>
      <c r="ET64" s="42" t="e">
        <f aca="false">NA()</f>
        <v>#N/A</v>
      </c>
      <c r="EU64" s="42" t="e">
        <f aca="false">NA()</f>
        <v>#N/A</v>
      </c>
      <c r="EV64" s="42" t="e">
        <f aca="false">NA()</f>
        <v>#N/A</v>
      </c>
      <c r="EW64" s="42" t="e">
        <f aca="false">NA()</f>
        <v>#N/A</v>
      </c>
      <c r="EX64" s="42" t="e">
        <f aca="false">NA()</f>
        <v>#N/A</v>
      </c>
      <c r="EY64" s="42" t="e">
        <f aca="false">NA()</f>
        <v>#N/A</v>
      </c>
      <c r="EZ64" s="42" t="e">
        <f aca="false">NA()</f>
        <v>#N/A</v>
      </c>
      <c r="FA64" s="42" t="e">
        <f aca="false">NA()</f>
        <v>#N/A</v>
      </c>
      <c r="FB64" s="42" t="e">
        <f aca="false">NA()</f>
        <v>#N/A</v>
      </c>
      <c r="FC64" s="42" t="e">
        <f aca="false">NA()</f>
        <v>#N/A</v>
      </c>
      <c r="FD64" s="42" t="e">
        <f aca="false">NA()</f>
        <v>#N/A</v>
      </c>
      <c r="FE64" s="42" t="e">
        <f aca="false">NA()</f>
        <v>#N/A</v>
      </c>
      <c r="FF64" s="42" t="e">
        <f aca="false">NA()</f>
        <v>#N/A</v>
      </c>
      <c r="FG64" s="42" t="e">
        <f aca="false">NA()</f>
        <v>#N/A</v>
      </c>
      <c r="FH64" s="42" t="e">
        <f aca="false">NA()</f>
        <v>#N/A</v>
      </c>
      <c r="FI64" s="42" t="n">
        <v>67012</v>
      </c>
      <c r="FJ64" s="42" t="e">
        <f aca="false">NA()</f>
        <v>#N/A</v>
      </c>
      <c r="FK64" s="42" t="e">
        <f aca="false">NA()</f>
        <v>#N/A</v>
      </c>
      <c r="FL64" s="42" t="e">
        <f aca="false">NA()</f>
        <v>#N/A</v>
      </c>
      <c r="FM64" s="42" t="e">
        <f aca="false">NA()</f>
        <v>#N/A</v>
      </c>
      <c r="FN64" s="42" t="e">
        <f aca="false">NA()</f>
        <v>#N/A</v>
      </c>
      <c r="FO64" s="42" t="e">
        <f aca="false">NA()</f>
        <v>#N/A</v>
      </c>
      <c r="FP64" s="42" t="e">
        <f aca="false">NA()</f>
        <v>#N/A</v>
      </c>
      <c r="FQ64" s="42" t="e">
        <f aca="false">NA()</f>
        <v>#N/A</v>
      </c>
      <c r="FR64" s="42" t="e">
        <f aca="false">NA()</f>
        <v>#N/A</v>
      </c>
      <c r="FS64" s="42" t="e">
        <f aca="false">NA()</f>
        <v>#N/A</v>
      </c>
      <c r="FT64" s="42" t="e">
        <f aca="false">NA()</f>
        <v>#N/A</v>
      </c>
      <c r="FU64" s="42" t="e">
        <f aca="false">NA()</f>
        <v>#N/A</v>
      </c>
      <c r="FV64" s="42" t="e">
        <f aca="false">NA()</f>
        <v>#N/A</v>
      </c>
      <c r="FW64" s="42" t="e">
        <f aca="false">NA()</f>
        <v>#N/A</v>
      </c>
      <c r="FX64" s="42" t="e">
        <f aca="false">NA()</f>
        <v>#N/A</v>
      </c>
      <c r="FY64" s="42" t="e">
        <f aca="false">NA()</f>
        <v>#N/A</v>
      </c>
      <c r="FZ64" s="42" t="n">
        <v>87468</v>
      </c>
      <c r="GA64" s="42" t="n">
        <v>87030.66</v>
      </c>
      <c r="GB64" s="42" t="n">
        <v>77370.25674</v>
      </c>
      <c r="GC64" s="42" t="n">
        <v>75590.74083498</v>
      </c>
      <c r="GD64" s="42" t="n">
        <v>71660.022311561</v>
      </c>
      <c r="GE64" s="42" t="n">
        <v>71015.082110757</v>
      </c>
      <c r="GF64" s="42" t="n">
        <v>72222.3385066399</v>
      </c>
      <c r="GG64" s="42" t="n">
        <v>75977.9001089851</v>
      </c>
      <c r="GH64" s="42" t="n">
        <v>79320.9277137805</v>
      </c>
      <c r="GI64" s="42" t="n">
        <v>82811.0485331868</v>
      </c>
      <c r="GJ64" s="42" t="n">
        <v>86123.4904745143</v>
      </c>
      <c r="GK64" s="42" t="n">
        <v>89999.0475458675</v>
      </c>
      <c r="GL64" s="42" t="n">
        <v>93779.0075427939</v>
      </c>
      <c r="GM64" s="42" t="n">
        <v>97905.2838746769</v>
      </c>
      <c r="GN64" s="42" t="n">
        <v>105444</v>
      </c>
      <c r="GO64" s="42" t="n">
        <v>112825</v>
      </c>
      <c r="GP64" s="42" t="n">
        <v>121061</v>
      </c>
      <c r="GQ64" s="42" t="n">
        <v>132562</v>
      </c>
      <c r="GR64" s="42" t="n">
        <v>144493</v>
      </c>
    </row>
    <row r="65" s="49" customFormat="true" ht="12.75" hidden="false" customHeight="false" outlineLevel="0" collapsed="false">
      <c r="A65" s="55" t="s">
        <v>364</v>
      </c>
      <c r="B65" s="41" t="n">
        <v>1560</v>
      </c>
      <c r="C65" s="41" t="e">
        <f aca="false">NA()</f>
        <v>#N/A</v>
      </c>
      <c r="D65" s="41" t="n">
        <v>2840</v>
      </c>
      <c r="E65" s="41" t="e">
        <f aca="false">NA()</f>
        <v>#N/A</v>
      </c>
      <c r="F65" s="47" t="n">
        <v>8458</v>
      </c>
      <c r="G65" s="47" t="e">
        <f aca="false">NA()</f>
        <v>#N/A</v>
      </c>
      <c r="H65" s="47" t="n">
        <v>11426</v>
      </c>
      <c r="I65" s="47" t="e">
        <f aca="false">NA()</f>
        <v>#N/A</v>
      </c>
      <c r="J65" s="47" t="n">
        <v>16196</v>
      </c>
      <c r="K65" s="47" t="e">
        <f aca="false">NA()</f>
        <v>#N/A</v>
      </c>
      <c r="L65" s="47" t="n">
        <v>37678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e">
        <f aca="false">NA()</f>
        <v>#N/A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83646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e">
        <f aca="false">NA()</f>
        <v>#N/A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154049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232351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e">
        <f aca="false">NA()</f>
        <v>#N/A</v>
      </c>
      <c r="DI65" s="47" t="e">
        <f aca="false">NA()</f>
        <v>#N/A</v>
      </c>
      <c r="DJ65" s="47" t="e">
        <f aca="false">NA()</f>
        <v>#N/A</v>
      </c>
      <c r="DK65" s="47" t="e">
        <f aca="false">NA()</f>
        <v>#N/A</v>
      </c>
      <c r="DL65" s="47" t="e">
        <f aca="false">NA()</f>
        <v>#N/A</v>
      </c>
      <c r="DM65" s="47" t="e">
        <f aca="false">NA()</f>
        <v>#N/A</v>
      </c>
      <c r="DN65" s="47" t="e">
        <f aca="false">NA()</f>
        <v>#N/A</v>
      </c>
      <c r="DO65" s="47" t="e">
        <f aca="false">NA()</f>
        <v>#N/A</v>
      </c>
      <c r="DP65" s="47" t="n">
        <v>231886</v>
      </c>
      <c r="DQ65" s="47" t="n">
        <v>238392</v>
      </c>
      <c r="DR65" s="47" t="n">
        <v>252333</v>
      </c>
      <c r="DS65" s="47" t="n">
        <v>257213</v>
      </c>
      <c r="DT65" s="47" t="n">
        <v>254424</v>
      </c>
      <c r="DU65" s="47" t="n">
        <v>264880</v>
      </c>
      <c r="DV65" s="47" t="n">
        <v>290903</v>
      </c>
      <c r="DW65" s="47" t="n">
        <v>334818</v>
      </c>
      <c r="DX65" s="47" t="n">
        <v>361306</v>
      </c>
      <c r="DY65" s="47" t="n">
        <v>398017</v>
      </c>
      <c r="DZ65" s="47" t="n">
        <v>405220</v>
      </c>
      <c r="EA65" s="47" t="n">
        <v>430314</v>
      </c>
      <c r="EB65" s="47" t="n">
        <v>420091</v>
      </c>
      <c r="EC65" s="47" t="n">
        <v>333656</v>
      </c>
      <c r="ED65" s="47" t="n">
        <v>333656</v>
      </c>
      <c r="EE65" s="47" t="n">
        <v>333656</v>
      </c>
      <c r="EF65" s="47" t="n">
        <v>333656</v>
      </c>
      <c r="EG65" s="47" t="n">
        <v>333656</v>
      </c>
      <c r="EH65" s="47" t="n">
        <v>332727</v>
      </c>
      <c r="EI65" s="47" t="n">
        <v>369903</v>
      </c>
      <c r="EJ65" s="47" t="n">
        <v>420555</v>
      </c>
      <c r="EK65" s="47" t="n">
        <v>465631</v>
      </c>
      <c r="EL65" s="47" t="n">
        <v>510243</v>
      </c>
      <c r="EM65" s="47" t="n">
        <v>512566</v>
      </c>
      <c r="EN65" s="47" t="n">
        <v>545792</v>
      </c>
      <c r="EO65" s="47" t="n">
        <v>569260</v>
      </c>
      <c r="EP65" s="47" t="n">
        <v>596910</v>
      </c>
      <c r="EQ65" s="47" t="n">
        <v>648027</v>
      </c>
      <c r="ER65" s="47" t="n">
        <v>710065</v>
      </c>
      <c r="ES65" s="47" t="n">
        <v>724470</v>
      </c>
      <c r="ET65" s="47" t="n">
        <v>778840</v>
      </c>
      <c r="EU65" s="47" t="n">
        <v>770244</v>
      </c>
      <c r="EV65" s="47" t="n">
        <v>843434</v>
      </c>
      <c r="EW65" s="47" t="n">
        <v>891763</v>
      </c>
      <c r="EX65" s="47" t="n">
        <v>915928</v>
      </c>
      <c r="EY65" s="47" t="n">
        <v>895016</v>
      </c>
      <c r="EZ65" s="47" t="n">
        <v>1010727</v>
      </c>
      <c r="FA65" s="47" t="n">
        <v>1068117</v>
      </c>
      <c r="FB65" s="47" t="n">
        <v>1119932</v>
      </c>
      <c r="FC65" s="47" t="n">
        <v>1169422</v>
      </c>
      <c r="FD65" s="47" t="n">
        <v>1237966</v>
      </c>
      <c r="FE65" s="47" t="n">
        <v>1255392</v>
      </c>
      <c r="FF65" s="47" t="n">
        <v>1351818</v>
      </c>
      <c r="FG65" s="47" t="n">
        <v>1387832</v>
      </c>
      <c r="FH65" s="47" t="n">
        <v>1395732</v>
      </c>
      <c r="FI65" s="47" t="n">
        <v>1513070</v>
      </c>
      <c r="FJ65" s="47" t="n">
        <v>1556984</v>
      </c>
      <c r="FK65" s="47" t="n">
        <v>1561399</v>
      </c>
      <c r="FL65" s="47" t="n">
        <v>1634589</v>
      </c>
      <c r="FM65" s="47" t="n">
        <v>1673159</v>
      </c>
      <c r="FN65" s="47" t="n">
        <v>1715215</v>
      </c>
      <c r="FO65" s="47" t="n">
        <v>1707083</v>
      </c>
      <c r="FP65" s="47" t="n">
        <v>1709174</v>
      </c>
      <c r="FQ65" s="47" t="n">
        <v>1724741</v>
      </c>
      <c r="FR65" s="47" t="n">
        <v>1767262</v>
      </c>
      <c r="FS65" s="47" t="n">
        <v>1823723</v>
      </c>
      <c r="FT65" s="47" t="n">
        <v>1847190</v>
      </c>
      <c r="FU65" s="47" t="n">
        <v>1863687</v>
      </c>
      <c r="FV65" s="47" t="n">
        <v>1940363</v>
      </c>
      <c r="FW65" s="47" t="n">
        <v>1965457</v>
      </c>
      <c r="FX65" s="47" t="n">
        <v>2007280</v>
      </c>
      <c r="FY65" s="47" t="n">
        <v>2037253</v>
      </c>
      <c r="FZ65" s="47" t="n">
        <v>1987995</v>
      </c>
      <c r="GA65" s="47" t="n">
        <v>1862291.534</v>
      </c>
      <c r="GB65" s="47" t="n">
        <v>1592461.404591</v>
      </c>
      <c r="GC65" s="47" t="n">
        <v>1436100.87039192</v>
      </c>
      <c r="GD65" s="47" t="n">
        <v>1237463.13096076</v>
      </c>
      <c r="GE65" s="47" t="n">
        <v>1171750.98829536</v>
      </c>
      <c r="GF65" s="47" t="n">
        <v>1137738.98825227</v>
      </c>
      <c r="GG65" s="47" t="n">
        <v>1160596.53938295</v>
      </c>
      <c r="GH65" s="47" t="n">
        <v>1133780.99066147</v>
      </c>
      <c r="GI65" s="47" t="n">
        <v>1187238.93409673</v>
      </c>
      <c r="GJ65" s="47" t="n">
        <v>1287576.34569984</v>
      </c>
      <c r="GK65" s="47" t="n">
        <v>1367978.7693912</v>
      </c>
      <c r="GL65" s="47" t="n">
        <v>1441722.22311177</v>
      </c>
      <c r="GM65" s="47" t="n">
        <v>1552231.20623125</v>
      </c>
      <c r="GN65" s="47" t="n">
        <v>1682688</v>
      </c>
      <c r="GO65" s="47" t="n">
        <v>1800686</v>
      </c>
      <c r="GP65" s="47" t="n">
        <v>1955941</v>
      </c>
      <c r="GQ65" s="47" t="n">
        <v>2127937</v>
      </c>
      <c r="GR65" s="47" t="n">
        <v>2242206</v>
      </c>
    </row>
    <row r="66" customFormat="false" ht="12.75" hidden="false" customHeight="false" outlineLevel="0" collapsed="false">
      <c r="A66" s="75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e">
        <f aca="false">NA()</f>
        <v>#N/A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e">
        <f aca="false">NA()</f>
        <v>#N/A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2353.88458908793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7265.07589224669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12931.8350881991</v>
      </c>
      <c r="CO67" s="42" t="n">
        <v>14036.1266238206</v>
      </c>
      <c r="CP67" s="42" t="n">
        <v>13745.5235881307</v>
      </c>
      <c r="CQ67" s="42" t="n">
        <v>15721.6242308218</v>
      </c>
      <c r="CR67" s="42" t="n">
        <v>17407.1218378231</v>
      </c>
      <c r="CS67" s="42" t="n">
        <v>19702.885819773</v>
      </c>
      <c r="CT67" s="42" t="n">
        <v>20690.9361411186</v>
      </c>
      <c r="CU67" s="42" t="n">
        <v>21126.8406946534</v>
      </c>
      <c r="CV67" s="42" t="n">
        <v>23190.1222480514</v>
      </c>
      <c r="CW67" s="42" t="n">
        <v>24352.5343908109</v>
      </c>
      <c r="CX67" s="42" t="n">
        <v>26125.2129085191</v>
      </c>
      <c r="CY67" s="42" t="n">
        <v>26590.1777656229</v>
      </c>
      <c r="CZ67" s="42" t="n">
        <v>28769.7005332969</v>
      </c>
      <c r="DA67" s="42" t="n">
        <v>29060.3035689867</v>
      </c>
      <c r="DB67" s="42" t="n">
        <v>26038.0319978121</v>
      </c>
      <c r="DC67" s="42" t="n">
        <v>26183.333515657</v>
      </c>
      <c r="DD67" s="42" t="n">
        <v>25427.7656228634</v>
      </c>
      <c r="DE67" s="42" t="n">
        <v>23364.4840694653</v>
      </c>
      <c r="DF67" s="42" t="n">
        <v>27665.4089976754</v>
      </c>
      <c r="DG67" s="42" t="n">
        <v>28682.5196225899</v>
      </c>
      <c r="DH67" s="42" t="n">
        <v>30774.861479557</v>
      </c>
      <c r="DI67" s="42" t="n">
        <v>31559.4896759196</v>
      </c>
      <c r="DJ67" s="42" t="n">
        <v>34058.6757828525</v>
      </c>
      <c r="DK67" s="42" t="n">
        <v>37836.5152468207</v>
      </c>
      <c r="DL67" s="42" t="n">
        <v>40771.6059072884</v>
      </c>
      <c r="DM67" s="42" t="n">
        <v>40597.2440858745</v>
      </c>
      <c r="DN67" s="42" t="n">
        <v>42544.2844249966</v>
      </c>
      <c r="DO67" s="42" t="n">
        <v>45566.5559961712</v>
      </c>
      <c r="DP67" s="42" t="n">
        <v>48414.4657459319</v>
      </c>
      <c r="DQ67" s="42" t="n">
        <v>50623.0488171749</v>
      </c>
      <c r="DR67" s="42" t="n">
        <v>48530.7069602079</v>
      </c>
      <c r="DS67" s="42" t="n">
        <v>45159.7117462054</v>
      </c>
      <c r="DT67" s="42" t="n">
        <v>43677.6362641871</v>
      </c>
      <c r="DU67" s="42" t="n">
        <v>45711.8575140161</v>
      </c>
      <c r="DV67" s="42" t="n">
        <v>49344.3954601395</v>
      </c>
      <c r="DW67" s="42" t="n">
        <v>51523.9182278135</v>
      </c>
      <c r="DX67" s="42" t="n">
        <v>51872.6418706413</v>
      </c>
      <c r="DY67" s="42" t="n">
        <v>55650.4813346096</v>
      </c>
      <c r="DZ67" s="42" t="n">
        <v>55882.9637631615</v>
      </c>
      <c r="EA67" s="42" t="n">
        <v>58004.3659236975</v>
      </c>
      <c r="EB67" s="42" t="n">
        <v>58963.3559414741</v>
      </c>
      <c r="EC67" s="42" t="n">
        <v>61985.6275126487</v>
      </c>
      <c r="ED67" s="42" t="n">
        <v>62712.1351018734</v>
      </c>
      <c r="EE67" s="42" t="n">
        <v>62218.1099412006</v>
      </c>
      <c r="EF67" s="42" t="n">
        <v>69279.7637084644</v>
      </c>
      <c r="EG67" s="42" t="n">
        <v>67042.1203336524</v>
      </c>
      <c r="EH67" s="42" t="n">
        <v>73028.5428688637</v>
      </c>
      <c r="EI67" s="42" t="n">
        <v>81136.367564611</v>
      </c>
      <c r="EJ67" s="42" t="n">
        <v>85640.7146178039</v>
      </c>
      <c r="EK67" s="42" t="n">
        <v>84478.3024750445</v>
      </c>
      <c r="EL67" s="42" t="n">
        <v>85524</v>
      </c>
      <c r="EM67" s="42" t="n">
        <v>88866</v>
      </c>
      <c r="EN67" s="42" t="n">
        <v>84333</v>
      </c>
      <c r="EO67" s="42" t="n">
        <v>88866</v>
      </c>
      <c r="EP67" s="42" t="n">
        <v>92528</v>
      </c>
      <c r="EQ67" s="42" t="n">
        <v>99125</v>
      </c>
      <c r="ER67" s="42" t="n">
        <v>101856</v>
      </c>
      <c r="ES67" s="42" t="n">
        <v>107087</v>
      </c>
      <c r="ET67" s="42" t="n">
        <v>113655</v>
      </c>
      <c r="EU67" s="42" t="n">
        <v>106303</v>
      </c>
      <c r="EV67" s="42" t="n">
        <v>114614</v>
      </c>
      <c r="EW67" s="42" t="n">
        <v>122809</v>
      </c>
      <c r="EX67" s="42" t="n">
        <v>120833</v>
      </c>
      <c r="EY67" s="42" t="n">
        <v>117927</v>
      </c>
      <c r="EZ67" s="42" t="n">
        <v>130074</v>
      </c>
      <c r="FA67" s="42" t="n">
        <v>141960</v>
      </c>
      <c r="FB67" s="42" t="n">
        <v>142919</v>
      </c>
      <c r="FC67" s="42" t="n">
        <v>146755</v>
      </c>
      <c r="FD67" s="42" t="n">
        <v>153002</v>
      </c>
      <c r="FE67" s="42" t="n">
        <v>166080</v>
      </c>
      <c r="FF67" s="42" t="n">
        <v>174972</v>
      </c>
      <c r="FG67" s="42" t="n">
        <v>183458</v>
      </c>
      <c r="FH67" s="42" t="n">
        <v>189183</v>
      </c>
      <c r="FI67" s="42" t="n">
        <v>200720</v>
      </c>
      <c r="FJ67" s="42" t="n">
        <v>213739</v>
      </c>
      <c r="FK67" s="42" t="n">
        <v>211850</v>
      </c>
      <c r="FL67" s="42" t="n">
        <v>211327</v>
      </c>
      <c r="FM67" s="42" t="n">
        <v>224084</v>
      </c>
      <c r="FN67" s="42" t="n">
        <v>214233</v>
      </c>
      <c r="FO67" s="42" t="n">
        <v>229547</v>
      </c>
      <c r="FP67" s="42" t="n">
        <v>232802</v>
      </c>
      <c r="FQ67" s="42" t="n">
        <v>219434</v>
      </c>
      <c r="FR67" s="42" t="n">
        <v>212518</v>
      </c>
      <c r="FS67" s="42" t="n">
        <v>220016</v>
      </c>
      <c r="FT67" s="42" t="n">
        <v>224491</v>
      </c>
      <c r="FU67" s="42" t="n">
        <v>209641</v>
      </c>
      <c r="FV67" s="42" t="n">
        <v>224985</v>
      </c>
      <c r="FW67" s="42" t="n">
        <v>230797</v>
      </c>
      <c r="FX67" s="42" t="n">
        <v>226438</v>
      </c>
      <c r="FY67" s="42" t="n">
        <v>212373</v>
      </c>
      <c r="FZ67" s="42" t="n">
        <v>212518</v>
      </c>
      <c r="GA67" s="42" t="n">
        <v>233770</v>
      </c>
      <c r="GB67" s="42" t="n">
        <v>254575</v>
      </c>
      <c r="GC67" s="42" t="n">
        <v>269341</v>
      </c>
      <c r="GD67" s="42" t="n">
        <v>291696</v>
      </c>
      <c r="GE67" s="42" t="n">
        <v>282653</v>
      </c>
      <c r="GF67" s="42" t="n">
        <v>295090</v>
      </c>
      <c r="GG67" s="42" t="n">
        <v>318698</v>
      </c>
      <c r="GH67" s="42" t="n">
        <v>334314</v>
      </c>
      <c r="GI67" s="42" t="n">
        <v>322947</v>
      </c>
      <c r="GJ67" s="42" t="n">
        <v>320364</v>
      </c>
      <c r="GK67" s="42" t="n">
        <v>306237</v>
      </c>
      <c r="GL67" s="42" t="n">
        <v>272876</v>
      </c>
      <c r="GM67" s="42" t="n">
        <v>296889</v>
      </c>
      <c r="GN67" s="42" t="n">
        <v>323609</v>
      </c>
      <c r="GO67" s="42" t="n">
        <v>353381</v>
      </c>
      <c r="GP67" s="42" t="n">
        <v>383418</v>
      </c>
      <c r="GQ67" s="42" t="n">
        <v>416776</v>
      </c>
      <c r="GR67" s="42" t="n">
        <v>445117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e">
        <f aca="false">NA()</f>
        <v>#N/A</v>
      </c>
      <c r="E68" s="45" t="e">
        <f aca="false">NA()</f>
        <v>#N/A</v>
      </c>
      <c r="F68" s="42" t="n">
        <v>400</v>
      </c>
      <c r="G68" s="42" t="e">
        <f aca="false">NA()</f>
        <v>#N/A</v>
      </c>
      <c r="H68" s="42" t="n">
        <v>342</v>
      </c>
      <c r="I68" s="42" t="e">
        <f aca="false">NA()</f>
        <v>#N/A</v>
      </c>
      <c r="J68" s="42" t="n">
        <v>574</v>
      </c>
      <c r="K68" s="42" t="e">
        <f aca="false">NA()</f>
        <v>#N/A</v>
      </c>
      <c r="L68" s="42" t="n">
        <v>2912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4959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6985</v>
      </c>
      <c r="BK68" s="42" t="n">
        <v>7154</v>
      </c>
      <c r="BL68" s="42" t="n">
        <v>7327</v>
      </c>
      <c r="BM68" s="42" t="n">
        <v>7504</v>
      </c>
      <c r="BN68" s="42" t="n">
        <v>7686</v>
      </c>
      <c r="BO68" s="42" t="n">
        <v>7872</v>
      </c>
      <c r="BP68" s="42" t="n">
        <v>8062</v>
      </c>
      <c r="BQ68" s="42" t="n">
        <v>8257</v>
      </c>
      <c r="BR68" s="42" t="n">
        <v>8457</v>
      </c>
      <c r="BS68" s="42" t="n">
        <v>8662</v>
      </c>
      <c r="BT68" s="42" t="n">
        <v>8871</v>
      </c>
      <c r="BU68" s="42" t="n">
        <v>9086</v>
      </c>
      <c r="BV68" s="42" t="n">
        <v>9306</v>
      </c>
      <c r="BW68" s="42" t="n">
        <v>9531</v>
      </c>
      <c r="BX68" s="42" t="n">
        <v>9761</v>
      </c>
      <c r="BY68" s="42" t="n">
        <v>9998</v>
      </c>
      <c r="BZ68" s="42" t="n">
        <v>10240</v>
      </c>
      <c r="CA68" s="42" t="n">
        <v>10487</v>
      </c>
      <c r="CB68" s="42" t="n">
        <v>10741</v>
      </c>
      <c r="CC68" s="42" t="n">
        <v>11001</v>
      </c>
      <c r="CD68" s="42" t="n">
        <v>11267</v>
      </c>
      <c r="CE68" s="42" t="n">
        <v>11232</v>
      </c>
      <c r="CF68" s="42" t="n">
        <v>10865</v>
      </c>
      <c r="CG68" s="42" t="n">
        <v>9474</v>
      </c>
      <c r="CH68" s="42" t="n">
        <v>9695</v>
      </c>
      <c r="CI68" s="42" t="n">
        <v>12519</v>
      </c>
      <c r="CJ68" s="42" t="n">
        <v>11616</v>
      </c>
      <c r="CK68" s="42" t="n">
        <v>11712</v>
      </c>
      <c r="CL68" s="42" t="n">
        <v>12300</v>
      </c>
      <c r="CM68" s="42" t="n">
        <v>12347</v>
      </c>
      <c r="CN68" s="42" t="n">
        <v>12201</v>
      </c>
      <c r="CO68" s="42" t="n">
        <v>13425</v>
      </c>
      <c r="CP68" s="42" t="n">
        <v>13425</v>
      </c>
      <c r="CQ68" s="42" t="n">
        <v>13693</v>
      </c>
      <c r="CR68" s="42" t="n">
        <v>13961</v>
      </c>
      <c r="CS68" s="42" t="n">
        <v>14365</v>
      </c>
      <c r="CT68" s="42" t="n">
        <v>15735</v>
      </c>
      <c r="CU68" s="42" t="n">
        <v>15754</v>
      </c>
      <c r="CV68" s="42" t="n">
        <v>15639</v>
      </c>
      <c r="CW68" s="42" t="n">
        <v>16886</v>
      </c>
      <c r="CX68" s="42" t="n">
        <v>17078</v>
      </c>
      <c r="CY68" s="42" t="n">
        <v>18959</v>
      </c>
      <c r="CZ68" s="42" t="n">
        <v>18747</v>
      </c>
      <c r="DA68" s="42" t="n">
        <v>19188</v>
      </c>
      <c r="DB68" s="42" t="n">
        <v>18844</v>
      </c>
      <c r="DC68" s="42" t="n">
        <v>19688</v>
      </c>
      <c r="DD68" s="42" t="n">
        <v>20263</v>
      </c>
      <c r="DE68" s="42" t="n">
        <v>21664</v>
      </c>
      <c r="DF68" s="42" t="n">
        <v>21223</v>
      </c>
      <c r="DG68" s="42" t="n">
        <v>24024</v>
      </c>
      <c r="DH68" s="42" t="n">
        <v>26393</v>
      </c>
      <c r="DI68" s="42" t="n">
        <v>26944</v>
      </c>
      <c r="DJ68" s="42" t="n">
        <v>28801</v>
      </c>
      <c r="DK68" s="42" t="n">
        <v>30454</v>
      </c>
      <c r="DL68" s="42" t="n">
        <v>30434</v>
      </c>
      <c r="DM68" s="42" t="n">
        <v>30556</v>
      </c>
      <c r="DN68" s="42" t="n">
        <v>31210</v>
      </c>
      <c r="DO68" s="42" t="n">
        <v>33476</v>
      </c>
      <c r="DP68" s="42" t="n">
        <v>37333</v>
      </c>
      <c r="DQ68" s="42" t="n">
        <v>37415</v>
      </c>
      <c r="DR68" s="42" t="n">
        <v>35187</v>
      </c>
      <c r="DS68" s="42" t="n">
        <v>34401</v>
      </c>
      <c r="DT68" s="42" t="n">
        <v>35599</v>
      </c>
      <c r="DU68" s="42" t="n">
        <v>38374</v>
      </c>
      <c r="DV68" s="42" t="n">
        <v>41585</v>
      </c>
      <c r="DW68" s="42" t="n">
        <v>42722</v>
      </c>
      <c r="DX68" s="42" t="n">
        <v>46824</v>
      </c>
      <c r="DY68" s="42" t="n">
        <v>48355</v>
      </c>
      <c r="DZ68" s="42" t="n">
        <v>50376</v>
      </c>
      <c r="EA68" s="42" t="n">
        <v>50876</v>
      </c>
      <c r="EB68" s="42" t="n">
        <v>51381</v>
      </c>
      <c r="EC68" s="42" t="n">
        <v>54981</v>
      </c>
      <c r="ED68" s="42" t="n">
        <v>52944</v>
      </c>
      <c r="EE68" s="42" t="n">
        <v>60317</v>
      </c>
      <c r="EF68" s="42" t="n">
        <v>62562</v>
      </c>
      <c r="EG68" s="42" t="n">
        <v>64236</v>
      </c>
      <c r="EH68" s="42" t="n">
        <v>71013</v>
      </c>
      <c r="EI68" s="42" t="n">
        <v>73523</v>
      </c>
      <c r="EJ68" s="42" t="n">
        <v>79157</v>
      </c>
      <c r="EK68" s="42" t="n">
        <v>84239</v>
      </c>
      <c r="EL68" s="42" t="n">
        <v>89342</v>
      </c>
      <c r="EM68" s="42" t="n">
        <v>93608</v>
      </c>
      <c r="EN68" s="42" t="n">
        <v>99181</v>
      </c>
      <c r="EO68" s="42" t="n">
        <v>103957</v>
      </c>
      <c r="EP68" s="42" t="n">
        <v>110836</v>
      </c>
      <c r="EQ68" s="42" t="n">
        <v>118960</v>
      </c>
      <c r="ER68" s="42" t="n">
        <v>120674</v>
      </c>
      <c r="ES68" s="42" t="n">
        <v>130717</v>
      </c>
      <c r="ET68" s="42" t="n">
        <v>142577</v>
      </c>
      <c r="EU68" s="42" t="n">
        <v>154538</v>
      </c>
      <c r="EV68" s="42" t="n">
        <v>167397</v>
      </c>
      <c r="EW68" s="42" t="n">
        <v>179951</v>
      </c>
      <c r="EX68" s="42" t="n">
        <v>190932</v>
      </c>
      <c r="EY68" s="42" t="n">
        <v>192912</v>
      </c>
      <c r="EZ68" s="42" t="n">
        <v>199423</v>
      </c>
      <c r="FA68" s="42" t="n">
        <v>203444</v>
      </c>
      <c r="FB68" s="42" t="n">
        <v>216181</v>
      </c>
      <c r="FC68" s="42" t="n">
        <v>224877</v>
      </c>
      <c r="FD68" s="42" t="n">
        <v>244921</v>
      </c>
      <c r="FE68" s="42" t="n">
        <v>266292</v>
      </c>
      <c r="FF68" s="42" t="n">
        <v>292480</v>
      </c>
      <c r="FG68" s="42" t="n">
        <v>322159</v>
      </c>
      <c r="FH68" s="42" t="n">
        <v>356880</v>
      </c>
      <c r="FI68" s="42" t="n">
        <v>401643</v>
      </c>
      <c r="FJ68" s="42" t="n">
        <v>433322</v>
      </c>
      <c r="FK68" s="42" t="n">
        <v>455918</v>
      </c>
      <c r="FL68" s="42" t="n">
        <v>498823</v>
      </c>
      <c r="FM68" s="42" t="n">
        <v>522154</v>
      </c>
      <c r="FN68" s="42" t="n">
        <v>548342</v>
      </c>
      <c r="FO68" s="42" t="n">
        <v>587289</v>
      </c>
      <c r="FP68" s="42" t="n">
        <v>639093</v>
      </c>
      <c r="FQ68" s="42" t="n">
        <v>611007</v>
      </c>
      <c r="FR68" s="42" t="n">
        <v>614538</v>
      </c>
      <c r="FS68" s="42" t="n">
        <v>593575</v>
      </c>
      <c r="FT68" s="42" t="n">
        <v>625438</v>
      </c>
      <c r="FU68" s="42" t="n">
        <v>675090</v>
      </c>
      <c r="FV68" s="42" t="n">
        <v>729252</v>
      </c>
      <c r="FW68" s="42" t="n">
        <v>753685</v>
      </c>
      <c r="FX68" s="42" t="n">
        <v>751910</v>
      </c>
      <c r="FY68" s="42" t="n">
        <v>776547</v>
      </c>
      <c r="FZ68" s="42" t="n">
        <v>743765</v>
      </c>
      <c r="GA68" s="42" t="n">
        <v>751203</v>
      </c>
      <c r="GB68" s="42" t="n">
        <v>748949</v>
      </c>
      <c r="GC68" s="42" t="n">
        <v>782652</v>
      </c>
      <c r="GD68" s="42" t="n">
        <v>831176</v>
      </c>
      <c r="GE68" s="42" t="n">
        <v>866086</v>
      </c>
      <c r="GF68" s="42" t="n">
        <v>891202</v>
      </c>
      <c r="GG68" s="42" t="n">
        <v>925068</v>
      </c>
      <c r="GH68" s="42" t="n">
        <v>926918</v>
      </c>
      <c r="GI68" s="42" t="n">
        <v>934333</v>
      </c>
      <c r="GJ68" s="42" t="n">
        <v>975444</v>
      </c>
      <c r="GK68" s="42" t="n">
        <v>988197</v>
      </c>
      <c r="GL68" s="42" t="n">
        <v>1007295</v>
      </c>
      <c r="GM68" s="42" t="n">
        <v>1018375</v>
      </c>
      <c r="GN68" s="42" t="n">
        <v>1076423</v>
      </c>
      <c r="GO68" s="42" t="n">
        <v>1110868</v>
      </c>
      <c r="GP68" s="42" t="n">
        <v>1155303</v>
      </c>
      <c r="GQ68" s="42" t="n">
        <v>1201514</v>
      </c>
      <c r="GR68" s="42" t="n">
        <v>1262279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535.17959086653</v>
      </c>
      <c r="M69" s="42" t="n">
        <v>523.407048618915</v>
      </c>
      <c r="N69" s="42" t="n">
        <v>538.340427618777</v>
      </c>
      <c r="O69" s="42" t="n">
        <v>548.515172213685</v>
      </c>
      <c r="P69" s="42" t="n">
        <v>547.502089692438</v>
      </c>
      <c r="Q69" s="42" t="n">
        <v>576.66631290003</v>
      </c>
      <c r="R69" s="42" t="n">
        <v>594.210221420094</v>
      </c>
      <c r="S69" s="42" t="n">
        <v>610.250395156425</v>
      </c>
      <c r="T69" s="42" t="n">
        <v>619.298927563347</v>
      </c>
      <c r="U69" s="42" t="n">
        <v>636.709938311403</v>
      </c>
      <c r="V69" s="42" t="n">
        <v>640.619990636517</v>
      </c>
      <c r="W69" s="42" t="n">
        <v>653.566127160357</v>
      </c>
      <c r="X69" s="42" t="n">
        <v>676.20902338341</v>
      </c>
      <c r="Y69" s="42" t="n">
        <v>687.742989584508</v>
      </c>
      <c r="Z69" s="42" t="n">
        <v>717.057730915146</v>
      </c>
      <c r="AA69" s="42" t="n">
        <v>748.147174716375</v>
      </c>
      <c r="AB69" s="42" t="n">
        <v>757.57340504592</v>
      </c>
      <c r="AC69" s="42" t="n">
        <v>790.935698804175</v>
      </c>
      <c r="AD69" s="42" t="n">
        <v>809.970674741181</v>
      </c>
      <c r="AE69" s="42" t="n">
        <v>827.119527977898</v>
      </c>
      <c r="AF69" s="42" t="n">
        <v>886.519046278566</v>
      </c>
      <c r="AG69" s="42" t="n">
        <v>904.764437629506</v>
      </c>
      <c r="AH69" s="42" t="n">
        <v>932.14023903846</v>
      </c>
      <c r="AI69" s="42" t="n">
        <v>967.744262233251</v>
      </c>
      <c r="AJ69" s="42" t="n">
        <v>988.871063127813</v>
      </c>
      <c r="AK69" s="42" t="n">
        <v>1025.86183424833</v>
      </c>
      <c r="AL69" s="42" t="n">
        <v>1067.82228950078</v>
      </c>
      <c r="AM69" s="42" t="n">
        <v>1098.24702528337</v>
      </c>
      <c r="AN69" s="42" t="n">
        <v>1151.22379413553</v>
      </c>
      <c r="AO69" s="42" t="n">
        <v>1241.12624400549</v>
      </c>
      <c r="AP69" s="42" t="n">
        <v>1313.49298188684</v>
      </c>
      <c r="AQ69" s="42" t="n">
        <v>1358.66511868558</v>
      </c>
      <c r="AR69" s="42" t="n">
        <v>1408.51716812195</v>
      </c>
      <c r="AS69" s="42" t="n">
        <v>1386.69975466282</v>
      </c>
      <c r="AT69" s="42" t="n">
        <v>1435.88477299945</v>
      </c>
      <c r="AU69" s="42" t="n">
        <v>1511.22834207668</v>
      </c>
      <c r="AV69" s="42" t="n">
        <v>1538.97829103902</v>
      </c>
      <c r="AW69" s="42" t="n">
        <v>1599.26776856226</v>
      </c>
      <c r="AX69" s="42" t="n">
        <v>1680.00171861039</v>
      </c>
      <c r="AY69" s="42" t="n">
        <v>1745.72545265526</v>
      </c>
      <c r="AZ69" s="42" t="n">
        <v>1815.93470566399</v>
      </c>
      <c r="BA69" s="42" t="n">
        <v>1827.60932785136</v>
      </c>
      <c r="BB69" s="42" t="n">
        <v>1832.15090758382</v>
      </c>
      <c r="BC69" s="42" t="n">
        <v>1913.33860358704</v>
      </c>
      <c r="BD69" s="42" t="n">
        <v>2026.59029783174</v>
      </c>
      <c r="BE69" s="42" t="n">
        <v>2107.60683097226</v>
      </c>
      <c r="BF69" s="42" t="n">
        <v>2165.40232751613</v>
      </c>
      <c r="BG69" s="42" t="n">
        <v>2092.2605133477</v>
      </c>
      <c r="BH69" s="42" t="n">
        <v>2208.95383033656</v>
      </c>
      <c r="BI69" s="42" t="n">
        <v>2443.40754751333</v>
      </c>
      <c r="BJ69" s="42" t="n">
        <v>2508.98251670391</v>
      </c>
      <c r="BK69" s="42" t="n">
        <v>2515.33666951218</v>
      </c>
      <c r="BL69" s="42" t="n">
        <v>2705.06656071214</v>
      </c>
      <c r="BM69" s="42" t="n">
        <v>2885.62019387602</v>
      </c>
      <c r="BN69" s="42" t="n">
        <v>2765.82503762869</v>
      </c>
      <c r="BO69" s="42" t="n">
        <v>2995.25563980805</v>
      </c>
      <c r="BP69" s="42" t="n">
        <v>2963.84192894966</v>
      </c>
      <c r="BQ69" s="42" t="n">
        <v>2869.04395821632</v>
      </c>
      <c r="BR69" s="42" t="n">
        <v>3043.33206630773</v>
      </c>
      <c r="BS69" s="42" t="n">
        <v>3506.03989849419</v>
      </c>
      <c r="BT69" s="42" t="n">
        <v>3939.8062164373</v>
      </c>
      <c r="BU69" s="42" t="n">
        <v>4078.27561357426</v>
      </c>
      <c r="BV69" s="42" t="n">
        <v>4418.22254774242</v>
      </c>
      <c r="BW69" s="42" t="n">
        <v>4445.53724773508</v>
      </c>
      <c r="BX69" s="42" t="n">
        <v>4484.8928715908</v>
      </c>
      <c r="BY69" s="42" t="n">
        <v>4351.13262284804</v>
      </c>
      <c r="BZ69" s="42" t="n">
        <v>4535.05551258801</v>
      </c>
      <c r="CA69" s="42" t="n">
        <v>4852.39886758505</v>
      </c>
      <c r="CB69" s="42" t="n">
        <v>4660.51048338293</v>
      </c>
      <c r="CC69" s="42" t="n">
        <v>4781.23268048711</v>
      </c>
      <c r="CD69" s="42" t="n">
        <v>5128.03971699595</v>
      </c>
      <c r="CE69" s="42" t="n">
        <v>5546.53225880944</v>
      </c>
      <c r="CF69" s="42" t="n">
        <v>5435.61228052039</v>
      </c>
      <c r="CG69" s="42" t="n">
        <v>5705.63473635815</v>
      </c>
      <c r="CH69" s="42" t="n">
        <v>5611.73303661492</v>
      </c>
      <c r="CI69" s="42" t="n">
        <v>6005.56668612167</v>
      </c>
      <c r="CJ69" s="42" t="n">
        <v>6039.41919382522</v>
      </c>
      <c r="CK69" s="42" t="n">
        <v>5905.6186637327</v>
      </c>
      <c r="CL69" s="42" t="n">
        <v>6621.45550594682</v>
      </c>
      <c r="CM69" s="42" t="n">
        <v>6662.81279291411</v>
      </c>
      <c r="CN69" s="42" t="n">
        <v>6492.11301233034</v>
      </c>
      <c r="CO69" s="42" t="n">
        <v>6654.68319249602</v>
      </c>
      <c r="CP69" s="42" t="n">
        <v>6945.3504318145</v>
      </c>
      <c r="CQ69" s="42" t="n">
        <v>6555.0432632599</v>
      </c>
      <c r="CR69" s="42" t="n">
        <v>7091.86834068941</v>
      </c>
      <c r="CS69" s="42" t="n">
        <v>7084.69286913051</v>
      </c>
      <c r="CT69" s="42" t="n">
        <v>7638.53162277534</v>
      </c>
      <c r="CU69" s="42" t="n">
        <v>8042.37994343921</v>
      </c>
      <c r="CV69" s="42" t="n">
        <v>8896.13868078827</v>
      </c>
      <c r="CW69" s="42" t="n">
        <v>8941.06632425843</v>
      </c>
      <c r="CX69" s="42" t="n">
        <v>9951.85495632328</v>
      </c>
      <c r="CY69" s="42" t="n">
        <v>9682.79031120911</v>
      </c>
      <c r="CZ69" s="42" t="n">
        <v>10067.4114538482</v>
      </c>
      <c r="DA69" s="42" t="n">
        <v>10251.9360654266</v>
      </c>
      <c r="DB69" s="42" t="n">
        <v>8663.21153472084</v>
      </c>
      <c r="DC69" s="42" t="n">
        <v>8384.33090763176</v>
      </c>
      <c r="DD69" s="42" t="n">
        <v>10277.9092518275</v>
      </c>
      <c r="DE69" s="42" t="n">
        <v>10499.1319701387</v>
      </c>
      <c r="DF69" s="42" t="n">
        <v>10632.757830831</v>
      </c>
      <c r="DG69" s="42" t="n">
        <v>9122.50382403594</v>
      </c>
      <c r="DH69" s="42" t="n">
        <v>10304.838539515</v>
      </c>
      <c r="DI69" s="42" t="n">
        <v>8931.4218996317</v>
      </c>
      <c r="DJ69" s="42" t="n">
        <v>9258.14774090273</v>
      </c>
      <c r="DK69" s="42" t="n">
        <v>11151.472211782</v>
      </c>
      <c r="DL69" s="42" t="n">
        <v>11992.2166104525</v>
      </c>
      <c r="DM69" s="42" t="n">
        <v>12514.3138358125</v>
      </c>
      <c r="DN69" s="42" t="n">
        <v>11471.8634930232</v>
      </c>
      <c r="DO69" s="42" t="n">
        <v>11263.7788503334</v>
      </c>
      <c r="DP69" s="42" t="n">
        <v>13797.6139517103</v>
      </c>
      <c r="DQ69" s="42" t="n">
        <v>14519.3856525087</v>
      </c>
      <c r="DR69" s="42" t="n">
        <v>12194.7893268146</v>
      </c>
      <c r="DS69" s="42" t="n">
        <v>9607.30222895433</v>
      </c>
      <c r="DT69" s="42" t="n">
        <v>8117.83190835753</v>
      </c>
      <c r="DU69" s="42" t="n">
        <v>10003.1829074018</v>
      </c>
      <c r="DV69" s="42" t="n">
        <v>12076.1475145893</v>
      </c>
      <c r="DW69" s="42" t="n">
        <v>12771.0597077969</v>
      </c>
      <c r="DX69" s="42" t="n">
        <v>13398.7982136951</v>
      </c>
      <c r="DY69" s="42" t="n">
        <v>15234.6644731082</v>
      </c>
      <c r="DZ69" s="42" t="n">
        <v>15409.9741232427</v>
      </c>
      <c r="EA69" s="42" t="n">
        <v>15733.4422158307</v>
      </c>
      <c r="EB69" s="42" t="n">
        <v>16363.6094811104</v>
      </c>
      <c r="EC69" s="42" t="n">
        <v>16178.1662005335</v>
      </c>
      <c r="ED69" s="42" t="n">
        <v>16929.3288660219</v>
      </c>
      <c r="EE69" s="42" t="n">
        <v>17412.8898138495</v>
      </c>
      <c r="EF69" s="42" t="n">
        <v>17741.5235183535</v>
      </c>
      <c r="EG69" s="42" t="n">
        <v>19274.3648427519</v>
      </c>
      <c r="EH69" s="42" t="n">
        <v>20924.5753692461</v>
      </c>
      <c r="EI69" s="42" t="n">
        <v>18666.3925573587</v>
      </c>
      <c r="EJ69" s="42" t="n">
        <v>21771.9807427578</v>
      </c>
      <c r="EK69" s="42" t="n">
        <v>21302.5040658696</v>
      </c>
      <c r="EL69" s="42" t="n">
        <v>22351.7844424404</v>
      </c>
      <c r="EM69" s="42" t="n">
        <v>23325.948517397</v>
      </c>
      <c r="EN69" s="42" t="n">
        <v>24828.2738922056</v>
      </c>
      <c r="EO69" s="42" t="n">
        <v>26699.1384204569</v>
      </c>
      <c r="EP69" s="42" t="n">
        <v>25835.3013682947</v>
      </c>
      <c r="EQ69" s="42" t="n">
        <v>26807.118079372</v>
      </c>
      <c r="ER69" s="42" t="n">
        <v>27257.8156698987</v>
      </c>
      <c r="ES69" s="42" t="n">
        <v>30055.8966448664</v>
      </c>
      <c r="ET69" s="42" t="n">
        <v>31706.1071713606</v>
      </c>
      <c r="EU69" s="42" t="n">
        <v>29910.3589008917</v>
      </c>
      <c r="EV69" s="42" t="n">
        <v>32391.5431222473</v>
      </c>
      <c r="EW69" s="42" t="n">
        <v>33940.6586817614</v>
      </c>
      <c r="EX69" s="42" t="n">
        <v>35548.9827847766</v>
      </c>
      <c r="EY69" s="42" t="n">
        <v>37797.8665221512</v>
      </c>
      <c r="EZ69" s="42" t="n">
        <v>38638.9040235266</v>
      </c>
      <c r="FA69" s="42" t="n">
        <v>38951.220099513</v>
      </c>
      <c r="FB69" s="42" t="n">
        <v>43294.7338929644</v>
      </c>
      <c r="FC69" s="42" t="n">
        <v>44700.3295016881</v>
      </c>
      <c r="FD69" s="42" t="n">
        <v>46300.6898635099</v>
      </c>
      <c r="FE69" s="42" t="n">
        <v>48023.4490295193</v>
      </c>
      <c r="FF69" s="42" t="n">
        <v>49010.9496501209</v>
      </c>
      <c r="FG69" s="42" t="n">
        <v>53399.9950881303</v>
      </c>
      <c r="FH69" s="42" t="n">
        <v>52752.164209906</v>
      </c>
      <c r="FI69" s="42" t="n">
        <v>49816.4966962854</v>
      </c>
      <c r="FJ69" s="42" t="n">
        <v>50301.9634910869</v>
      </c>
      <c r="FK69" s="42" t="n">
        <v>43807.8391288351</v>
      </c>
      <c r="FL69" s="42" t="n">
        <v>45349.1009209388</v>
      </c>
      <c r="FM69" s="42" t="n">
        <v>49819.9224519473</v>
      </c>
      <c r="FN69" s="42" t="n">
        <v>53913.8219255909</v>
      </c>
      <c r="FO69" s="42" t="n">
        <v>58378.7807450245</v>
      </c>
      <c r="FP69" s="42" t="n">
        <v>63016.9206148228</v>
      </c>
      <c r="FQ69" s="42" t="n">
        <v>66931.6582877076</v>
      </c>
      <c r="FR69" s="42" t="n">
        <v>57837.013597446</v>
      </c>
      <c r="FS69" s="42" t="n">
        <v>56216.3996064039</v>
      </c>
      <c r="FT69" s="42" t="n">
        <v>59525.0400710027</v>
      </c>
      <c r="FU69" s="42" t="n">
        <v>60696.659684455</v>
      </c>
      <c r="FV69" s="42" t="n">
        <v>64093.3825744557</v>
      </c>
      <c r="FW69" s="42" t="n">
        <v>68311.2387630753</v>
      </c>
      <c r="FX69" s="42" t="n">
        <v>73289.658556611</v>
      </c>
      <c r="FY69" s="42" t="n">
        <v>81061.94280141</v>
      </c>
      <c r="FZ69" s="42" t="n">
        <v>84037.9981758687</v>
      </c>
      <c r="GA69" s="42" t="n">
        <v>90734.5380739383</v>
      </c>
      <c r="GB69" s="42" t="n">
        <v>101873.655000769</v>
      </c>
      <c r="GC69" s="42" t="n">
        <v>109003.835244421</v>
      </c>
      <c r="GD69" s="42" t="n">
        <v>117598.683060662</v>
      </c>
      <c r="GE69" s="42" t="n">
        <v>127482.468321676</v>
      </c>
      <c r="GF69" s="42" t="n">
        <v>136918.407376979</v>
      </c>
      <c r="GG69" s="42" t="n">
        <v>145962.661808127</v>
      </c>
      <c r="GH69" s="42" t="n">
        <v>150678.538371196</v>
      </c>
      <c r="GI69" s="42" t="n">
        <v>149532.09346172</v>
      </c>
      <c r="GJ69" s="42" t="n">
        <v>156244.702067975</v>
      </c>
      <c r="GK69" s="42" t="n">
        <v>161521.146868507</v>
      </c>
      <c r="GL69" s="42" t="n">
        <v>165049</v>
      </c>
      <c r="GM69" s="42" t="n">
        <v>171486</v>
      </c>
      <c r="GN69" s="42" t="n">
        <v>181775</v>
      </c>
      <c r="GO69" s="42" t="n">
        <v>191954</v>
      </c>
      <c r="GP69" s="42" t="n">
        <v>200784</v>
      </c>
      <c r="GQ69" s="42" t="n">
        <v>210221</v>
      </c>
      <c r="GR69" s="42" t="n">
        <v>216948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e">
        <f aca="false">NA()</f>
        <v>#N/A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e">
        <f aca="false">NA()</f>
        <v>#N/A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e">
        <f aca="false">NA()</f>
        <v>#N/A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e">
        <f aca="false">NA()</f>
        <v>#N/A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3890.66090747618</v>
      </c>
      <c r="CO70" s="42" t="n">
        <v>4169</v>
      </c>
      <c r="CP70" s="42" t="n">
        <v>4245</v>
      </c>
      <c r="CQ70" s="42" t="n">
        <v>4374</v>
      </c>
      <c r="CR70" s="42" t="n">
        <v>4503</v>
      </c>
      <c r="CS70" s="42" t="n">
        <v>4656</v>
      </c>
      <c r="CT70" s="42" t="n">
        <v>4977</v>
      </c>
      <c r="CU70" s="42" t="n">
        <v>5069</v>
      </c>
      <c r="CV70" s="42" t="n">
        <v>5148</v>
      </c>
      <c r="CW70" s="42" t="n">
        <v>5421</v>
      </c>
      <c r="CX70" s="42" t="n">
        <v>5682</v>
      </c>
      <c r="CY70" s="42" t="n">
        <v>5993</v>
      </c>
      <c r="CZ70" s="42" t="n">
        <v>6292</v>
      </c>
      <c r="DA70" s="42" t="n">
        <v>6420.23252058776</v>
      </c>
      <c r="DB70" s="42" t="n">
        <v>6199</v>
      </c>
      <c r="DC70" s="42" t="n">
        <v>6173</v>
      </c>
      <c r="DD70" s="42" t="n">
        <v>6854</v>
      </c>
      <c r="DE70" s="42" t="n">
        <v>7434</v>
      </c>
      <c r="DF70" s="42" t="n">
        <v>7391</v>
      </c>
      <c r="DG70" s="42" t="n">
        <v>7588</v>
      </c>
      <c r="DH70" s="42" t="n">
        <v>7797</v>
      </c>
      <c r="DI70" s="42" t="n">
        <v>7999</v>
      </c>
      <c r="DJ70" s="42" t="n">
        <v>8206</v>
      </c>
      <c r="DK70" s="42" t="n">
        <v>8420</v>
      </c>
      <c r="DL70" s="42" t="n">
        <v>8637</v>
      </c>
      <c r="DM70" s="42" t="n">
        <v>8859.92087841111</v>
      </c>
      <c r="DN70" s="42" t="n">
        <v>9707.39157112869</v>
      </c>
      <c r="DO70" s="42" t="n">
        <v>10580.5431939286</v>
      </c>
      <c r="DP70" s="42" t="n">
        <v>11357.3913289198</v>
      </c>
      <c r="DQ70" s="42" t="n">
        <v>11768.2862102374</v>
      </c>
      <c r="DR70" s="42" t="n">
        <v>11665.562489908</v>
      </c>
      <c r="DS70" s="42" t="n">
        <v>11594.9399321815</v>
      </c>
      <c r="DT70" s="42" t="n">
        <v>12243.3834167609</v>
      </c>
      <c r="DU70" s="42" t="n">
        <v>12930.3482964638</v>
      </c>
      <c r="DV70" s="42" t="n">
        <v>12660.6985305991</v>
      </c>
      <c r="DW70" s="42" t="n">
        <v>14079.569917649</v>
      </c>
      <c r="DX70" s="42" t="n">
        <v>14824.3168900371</v>
      </c>
      <c r="DY70" s="42" t="n">
        <v>15055.4452607783</v>
      </c>
      <c r="DZ70" s="42" t="n">
        <v>16037.7408364282</v>
      </c>
      <c r="EA70" s="42" t="n">
        <v>17020.0364120782</v>
      </c>
      <c r="EB70" s="42" t="n">
        <v>17385.9896657517</v>
      </c>
      <c r="EC70" s="42" t="n">
        <v>17681.3203616987</v>
      </c>
      <c r="ED70" s="42" t="n">
        <v>17713.4215243016</v>
      </c>
      <c r="EE70" s="42" t="n">
        <v>17790.4643145487</v>
      </c>
      <c r="EF70" s="42" t="n">
        <v>18991.0477958986</v>
      </c>
      <c r="EG70" s="42" t="n">
        <v>19883.4601162603</v>
      </c>
      <c r="EH70" s="42" t="n">
        <v>21681.1252220249</v>
      </c>
      <c r="EI70" s="42" t="n">
        <v>22535.016147263</v>
      </c>
      <c r="EJ70" s="42" t="n">
        <v>23234.8214920071</v>
      </c>
      <c r="EK70" s="42" t="n">
        <v>24518.8679961247</v>
      </c>
      <c r="EL70" s="42" t="n">
        <v>24955</v>
      </c>
      <c r="EM70" s="42" t="n">
        <v>25726</v>
      </c>
      <c r="EN70" s="42" t="n">
        <v>27350</v>
      </c>
      <c r="EO70" s="42" t="n">
        <v>29026</v>
      </c>
      <c r="EP70" s="42" t="n">
        <v>31042</v>
      </c>
      <c r="EQ70" s="42" t="n">
        <v>32242</v>
      </c>
      <c r="ER70" s="42" t="n">
        <v>33539</v>
      </c>
      <c r="ES70" s="42" t="n">
        <v>34766</v>
      </c>
      <c r="ET70" s="42" t="n">
        <v>35639</v>
      </c>
      <c r="EU70" s="42" t="n">
        <v>38207</v>
      </c>
      <c r="EV70" s="42" t="n">
        <v>39831</v>
      </c>
      <c r="EW70" s="42" t="n">
        <v>41847</v>
      </c>
      <c r="EX70" s="42" t="n">
        <v>44120</v>
      </c>
      <c r="EY70" s="42" t="n">
        <v>45571</v>
      </c>
      <c r="EZ70" s="42" t="n">
        <v>48389</v>
      </c>
      <c r="FA70" s="42" t="n">
        <v>50136</v>
      </c>
      <c r="FB70" s="42" t="n">
        <v>52806</v>
      </c>
      <c r="FC70" s="42" t="n">
        <v>55028</v>
      </c>
      <c r="FD70" s="42" t="n">
        <v>58398</v>
      </c>
      <c r="FE70" s="42" t="n">
        <v>62116</v>
      </c>
      <c r="FF70" s="42" t="n">
        <v>66308</v>
      </c>
      <c r="FG70" s="42" t="n">
        <v>70250</v>
      </c>
      <c r="FH70" s="42" t="n">
        <v>75637</v>
      </c>
      <c r="FI70" s="42" t="n">
        <v>80728</v>
      </c>
      <c r="FJ70" s="42" t="n">
        <v>85370</v>
      </c>
      <c r="FK70" s="42" t="n">
        <v>87347</v>
      </c>
      <c r="FL70" s="42" t="n">
        <v>91488</v>
      </c>
      <c r="FM70" s="42" t="n">
        <v>95283</v>
      </c>
      <c r="FN70" s="42" t="n">
        <v>103366</v>
      </c>
      <c r="FO70" s="42" t="n">
        <v>108906</v>
      </c>
      <c r="FP70" s="42" t="n">
        <v>113375</v>
      </c>
      <c r="FQ70" s="42" t="n">
        <v>115789</v>
      </c>
      <c r="FR70" s="42" t="n">
        <v>116938</v>
      </c>
      <c r="FS70" s="42" t="n">
        <v>118806</v>
      </c>
      <c r="FT70" s="42" t="n">
        <v>123037</v>
      </c>
      <c r="FU70" s="42" t="n">
        <v>127076</v>
      </c>
      <c r="FV70" s="42" t="n">
        <v>134844</v>
      </c>
      <c r="FW70" s="42" t="n">
        <v>142086</v>
      </c>
      <c r="FX70" s="42" t="n">
        <v>147896</v>
      </c>
      <c r="FY70" s="42" t="n">
        <v>152686</v>
      </c>
      <c r="FZ70" s="42" t="n">
        <v>159042</v>
      </c>
      <c r="GA70" s="42" t="n">
        <v>161587</v>
      </c>
      <c r="GB70" s="42" t="n">
        <v>167889</v>
      </c>
      <c r="GC70" s="42" t="n">
        <v>175444</v>
      </c>
      <c r="GD70" s="42" t="n">
        <v>186496</v>
      </c>
      <c r="GE70" s="42" t="n">
        <v>196567</v>
      </c>
      <c r="GF70" s="42" t="n">
        <v>200695</v>
      </c>
      <c r="GG70" s="42" t="n">
        <v>203706</v>
      </c>
      <c r="GH70" s="42" t="n">
        <v>205132</v>
      </c>
      <c r="GI70" s="42" t="n">
        <v>196722</v>
      </c>
      <c r="GJ70" s="42" t="n">
        <v>202230</v>
      </c>
      <c r="GK70" s="42" t="n">
        <v>205204</v>
      </c>
      <c r="GL70" s="42" t="n">
        <v>209163</v>
      </c>
      <c r="GM70" s="42" t="n">
        <v>218784</v>
      </c>
      <c r="GN70" s="42" t="n">
        <v>229067</v>
      </c>
      <c r="GO70" s="42" t="n">
        <v>242124</v>
      </c>
      <c r="GP70" s="42" t="n">
        <v>258831</v>
      </c>
      <c r="GQ70" s="42" t="n">
        <v>278243</v>
      </c>
      <c r="GR70" s="42" t="n">
        <v>284921</v>
      </c>
    </row>
    <row r="71" customFormat="false" ht="12.75" hidden="false" customHeight="false" outlineLevel="0" collapsed="false">
      <c r="A71" s="54" t="s">
        <v>371</v>
      </c>
      <c r="B71" s="45" t="n">
        <v>880</v>
      </c>
      <c r="C71" s="45" t="e">
        <f aca="false">NA()</f>
        <v>#N/A</v>
      </c>
      <c r="D71" s="45" t="n">
        <v>1800</v>
      </c>
      <c r="E71" s="45" t="e">
        <f aca="false">NA()</f>
        <v>#N/A</v>
      </c>
      <c r="F71" s="42" t="n">
        <v>3188</v>
      </c>
      <c r="G71" s="43" t="e">
        <f aca="false">NA()</f>
        <v>#N/A</v>
      </c>
      <c r="H71" s="42" t="n">
        <v>1134</v>
      </c>
      <c r="I71" s="42" t="e">
        <f aca="false">NA()</f>
        <v>#N/A</v>
      </c>
      <c r="J71" s="42" t="n">
        <v>2558</v>
      </c>
      <c r="K71" s="42" t="e">
        <f aca="false">NA()</f>
        <v>#N/A</v>
      </c>
      <c r="L71" s="42" t="n">
        <v>5000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e">
        <f aca="false">NA()</f>
        <v>#N/A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6214</v>
      </c>
      <c r="BK71" s="42" t="e">
        <f aca="false">NA()</f>
        <v>#N/A</v>
      </c>
      <c r="BL71" s="42" t="e">
        <f aca="false">NA()</f>
        <v>#N/A</v>
      </c>
      <c r="BM71" s="42" t="e">
        <f aca="false">NA()</f>
        <v>#N/A</v>
      </c>
      <c r="BN71" s="42" t="e">
        <f aca="false">NA()</f>
        <v>#N/A</v>
      </c>
      <c r="BO71" s="42" t="e">
        <f aca="false">NA()</f>
        <v>#N/A</v>
      </c>
      <c r="BP71" s="42" t="e">
        <f aca="false">NA()</f>
        <v>#N/A</v>
      </c>
      <c r="BQ71" s="42" t="e">
        <f aca="false">NA()</f>
        <v>#N/A</v>
      </c>
      <c r="BR71" s="42" t="e">
        <f aca="false">NA()</f>
        <v>#N/A</v>
      </c>
      <c r="BS71" s="42" t="e">
        <f aca="false">NA()</f>
        <v>#N/A</v>
      </c>
      <c r="BT71" s="42" t="e">
        <f aca="false">NA()</f>
        <v>#N/A</v>
      </c>
      <c r="BU71" s="42" t="e">
        <f aca="false">NA()</f>
        <v>#N/A</v>
      </c>
      <c r="BV71" s="42" t="e">
        <f aca="false">NA()</f>
        <v>#N/A</v>
      </c>
      <c r="BW71" s="42" t="e">
        <f aca="false">NA()</f>
        <v>#N/A</v>
      </c>
      <c r="BX71" s="42" t="e">
        <f aca="false">NA()</f>
        <v>#N/A</v>
      </c>
      <c r="BY71" s="42" t="e">
        <f aca="false">NA()</f>
        <v>#N/A</v>
      </c>
      <c r="BZ71" s="42" t="e">
        <f aca="false">NA()</f>
        <v>#N/A</v>
      </c>
      <c r="CA71" s="42" t="e">
        <f aca="false">NA()</f>
        <v>#N/A</v>
      </c>
      <c r="CB71" s="42" t="e">
        <f aca="false">NA()</f>
        <v>#N/A</v>
      </c>
      <c r="CC71" s="42" t="e">
        <f aca="false">NA()</f>
        <v>#N/A</v>
      </c>
      <c r="CD71" s="42" t="n">
        <v>11860</v>
      </c>
      <c r="CE71" s="42" t="e">
        <f aca="false">NA()</f>
        <v>#N/A</v>
      </c>
      <c r="CF71" s="42" t="e">
        <f aca="false">NA()</f>
        <v>#N/A</v>
      </c>
      <c r="CG71" s="42" t="e">
        <f aca="false">NA()</f>
        <v>#N/A</v>
      </c>
      <c r="CH71" s="42" t="e">
        <f aca="false">NA()</f>
        <v>#N/A</v>
      </c>
      <c r="CI71" s="42" t="n">
        <v>14337</v>
      </c>
      <c r="CJ71" s="42" t="e">
        <f aca="false">NA()</f>
        <v>#N/A</v>
      </c>
      <c r="CK71" s="42" t="e">
        <f aca="false">NA()</f>
        <v>#N/A</v>
      </c>
      <c r="CL71" s="42" t="e">
        <f aca="false">NA()</f>
        <v>#N/A</v>
      </c>
      <c r="CM71" s="42" t="e">
        <f aca="false">NA()</f>
        <v>#N/A</v>
      </c>
      <c r="CN71" s="42" t="n">
        <v>18585</v>
      </c>
      <c r="CO71" s="42" t="n">
        <v>20167</v>
      </c>
      <c r="CP71" s="42" t="n">
        <v>18741</v>
      </c>
      <c r="CQ71" s="42" t="n">
        <v>20840</v>
      </c>
      <c r="CR71" s="42" t="n">
        <v>21203</v>
      </c>
      <c r="CS71" s="42" t="n">
        <v>23407</v>
      </c>
      <c r="CT71" s="42" t="n">
        <v>23147</v>
      </c>
      <c r="CU71" s="42" t="n">
        <v>24495</v>
      </c>
      <c r="CV71" s="42" t="n">
        <v>24469</v>
      </c>
      <c r="CW71" s="42" t="n">
        <v>25195</v>
      </c>
      <c r="CX71" s="42" t="n">
        <v>25403</v>
      </c>
      <c r="CY71" s="42" t="n">
        <v>25584</v>
      </c>
      <c r="CZ71" s="42" t="n">
        <v>25740</v>
      </c>
      <c r="DA71" s="42" t="n">
        <v>25921</v>
      </c>
      <c r="DB71" s="42" t="n">
        <v>26095</v>
      </c>
      <c r="DC71" s="42" t="n">
        <v>26270</v>
      </c>
      <c r="DD71" s="42" t="n">
        <v>26446</v>
      </c>
      <c r="DE71" s="42" t="n">
        <v>26624</v>
      </c>
      <c r="DF71" s="42" t="n">
        <v>26803</v>
      </c>
      <c r="DG71" s="42" t="n">
        <v>26983</v>
      </c>
      <c r="DH71" s="42" t="n">
        <v>27164</v>
      </c>
      <c r="DI71" s="42" t="n">
        <v>27346</v>
      </c>
      <c r="DJ71" s="42" t="n">
        <v>27994</v>
      </c>
      <c r="DK71" s="42" t="n">
        <v>28953</v>
      </c>
      <c r="DL71" s="42" t="n">
        <v>28487</v>
      </c>
      <c r="DM71" s="42" t="n">
        <v>30250</v>
      </c>
      <c r="DN71" s="42" t="n">
        <v>32064</v>
      </c>
      <c r="DO71" s="42" t="n">
        <v>30664</v>
      </c>
      <c r="DP71" s="42" t="n">
        <v>30846</v>
      </c>
      <c r="DQ71" s="42" t="n">
        <v>29653</v>
      </c>
      <c r="DR71" s="42" t="n">
        <v>27787</v>
      </c>
      <c r="DS71" s="42" t="n">
        <v>28720</v>
      </c>
      <c r="DT71" s="42" t="n">
        <v>24417</v>
      </c>
      <c r="DU71" s="42" t="n">
        <v>27191</v>
      </c>
      <c r="DV71" s="42" t="n">
        <v>29031</v>
      </c>
      <c r="DW71" s="42" t="n">
        <v>31183</v>
      </c>
      <c r="DX71" s="42" t="n">
        <v>33671</v>
      </c>
      <c r="DY71" s="42" t="n">
        <v>34786</v>
      </c>
      <c r="DZ71" s="42" t="n">
        <v>35356</v>
      </c>
      <c r="EA71" s="42" t="n">
        <v>37248</v>
      </c>
      <c r="EB71" s="42" t="n">
        <v>37767</v>
      </c>
      <c r="EC71" s="42" t="n">
        <v>40851</v>
      </c>
      <c r="ED71" s="42" t="n">
        <v>43754</v>
      </c>
      <c r="EE71" s="42" t="n">
        <v>45387</v>
      </c>
      <c r="EF71" s="42" t="n">
        <v>49094</v>
      </c>
      <c r="EG71" s="42" t="n">
        <v>50623</v>
      </c>
      <c r="EH71" s="42" t="n">
        <v>53967</v>
      </c>
      <c r="EI71" s="42" t="n">
        <v>55807</v>
      </c>
      <c r="EJ71" s="42" t="n">
        <v>58114</v>
      </c>
      <c r="EK71" s="42" t="n">
        <v>61303</v>
      </c>
      <c r="EL71" s="42" t="n">
        <v>67368</v>
      </c>
      <c r="EM71" s="42" t="n">
        <v>72578</v>
      </c>
      <c r="EN71" s="42" t="n">
        <v>75481</v>
      </c>
      <c r="EO71" s="42" t="n">
        <v>75688</v>
      </c>
      <c r="EP71" s="42" t="n">
        <v>83258</v>
      </c>
      <c r="EQ71" s="42" t="n">
        <v>90307</v>
      </c>
      <c r="ER71" s="42" t="n">
        <v>96502</v>
      </c>
      <c r="ES71" s="42" t="n">
        <v>103812</v>
      </c>
      <c r="ET71" s="42" t="n">
        <v>109333</v>
      </c>
      <c r="EU71" s="42" t="n">
        <v>112599</v>
      </c>
      <c r="EV71" s="42" t="n">
        <v>121723</v>
      </c>
      <c r="EW71" s="42" t="n">
        <v>126365</v>
      </c>
      <c r="EX71" s="42" t="n">
        <v>132039</v>
      </c>
      <c r="EY71" s="42" t="n">
        <v>141839</v>
      </c>
      <c r="EZ71" s="42" t="n">
        <v>157312</v>
      </c>
      <c r="FA71" s="42" t="n">
        <v>167116</v>
      </c>
      <c r="FB71" s="42" t="n">
        <v>177427</v>
      </c>
      <c r="FC71" s="42" t="n">
        <v>188258</v>
      </c>
      <c r="FD71" s="42" t="n">
        <v>201669</v>
      </c>
      <c r="FE71" s="42" t="n">
        <v>213924</v>
      </c>
      <c r="FF71" s="42" t="n">
        <v>227970</v>
      </c>
      <c r="FG71" s="42" t="n">
        <v>237480</v>
      </c>
      <c r="FH71" s="42" t="n">
        <v>257636</v>
      </c>
      <c r="FI71" s="42" t="n">
        <v>279302</v>
      </c>
      <c r="FJ71" s="42" t="n">
        <v>296370</v>
      </c>
      <c r="FK71" s="42" t="n">
        <v>312998</v>
      </c>
      <c r="FL71" s="42" t="n">
        <v>326267</v>
      </c>
      <c r="FM71" s="42" t="n">
        <v>337499</v>
      </c>
      <c r="FN71" s="42" t="n">
        <v>365340</v>
      </c>
      <c r="FO71" s="42" t="n">
        <v>398788</v>
      </c>
      <c r="FP71" s="42" t="n">
        <v>431983</v>
      </c>
      <c r="FQ71" s="42" t="n">
        <v>469972</v>
      </c>
      <c r="FR71" s="42" t="n">
        <v>466649</v>
      </c>
      <c r="FS71" s="42" t="n">
        <v>446602</v>
      </c>
      <c r="FT71" s="42" t="n">
        <v>462678</v>
      </c>
      <c r="FU71" s="42" t="n">
        <v>475505</v>
      </c>
      <c r="FV71" s="42" t="n">
        <v>457655</v>
      </c>
      <c r="FW71" s="42" t="n">
        <v>466148</v>
      </c>
      <c r="FX71" s="42" t="n">
        <v>471953</v>
      </c>
      <c r="FY71" s="42" t="n">
        <v>491767</v>
      </c>
      <c r="FZ71" s="42" t="n">
        <v>516692</v>
      </c>
      <c r="GA71" s="42" t="n">
        <v>538508</v>
      </c>
      <c r="GB71" s="42" t="n">
        <v>558049</v>
      </c>
      <c r="GC71" s="42" t="n">
        <v>568934</v>
      </c>
      <c r="GD71" s="42" t="n">
        <v>594054</v>
      </c>
      <c r="GE71" s="42" t="n">
        <v>557419</v>
      </c>
      <c r="GF71" s="42" t="n">
        <v>586144</v>
      </c>
      <c r="GG71" s="42" t="n">
        <v>625759</v>
      </c>
      <c r="GH71" s="42" t="n">
        <v>657263</v>
      </c>
      <c r="GI71" s="42" t="n">
        <v>681982</v>
      </c>
      <c r="GJ71" s="42" t="n">
        <v>726934</v>
      </c>
      <c r="GK71" s="42" t="n">
        <v>726676</v>
      </c>
      <c r="GL71" s="42" t="n">
        <v>732256</v>
      </c>
      <c r="GM71" s="42" t="n">
        <v>742508</v>
      </c>
      <c r="GN71" s="42" t="n">
        <v>772208</v>
      </c>
      <c r="GO71" s="42" t="n">
        <v>797691</v>
      </c>
      <c r="GP71" s="42" t="n">
        <v>837576</v>
      </c>
      <c r="GQ71" s="42" t="n">
        <v>866576</v>
      </c>
      <c r="GR71" s="42" t="n">
        <v>877312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e">
        <f aca="false">NA()</f>
        <v>#N/A</v>
      </c>
      <c r="E72" s="45" t="e">
        <f aca="false">NA()</f>
        <v>#N/A</v>
      </c>
      <c r="F72" s="42" t="e">
        <f aca="false">NA()</f>
        <v>#N/A</v>
      </c>
      <c r="G72" s="42" t="e">
        <f aca="false">NA()</f>
        <v>#N/A</v>
      </c>
      <c r="H72" s="42" t="e">
        <f aca="false">NA()</f>
        <v>#N/A</v>
      </c>
      <c r="I72" s="42" t="e">
        <f aca="false">NA()</f>
        <v>#N/A</v>
      </c>
      <c r="J72" s="42" t="e">
        <f aca="false">NA()</f>
        <v>#N/A</v>
      </c>
      <c r="K72" s="42" t="e">
        <f aca="false">NA()</f>
        <v>#N/A</v>
      </c>
      <c r="L72" s="42" t="e">
        <f aca="false">NA()</f>
        <v>#N/A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e">
        <f aca="false">NA()</f>
        <v>#N/A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e">
        <f aca="false">NA()</f>
        <v>#N/A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e">
        <f aca="false">NA()</f>
        <v>#N/A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1934</v>
      </c>
      <c r="CK72" s="42" t="n">
        <v>2114</v>
      </c>
      <c r="CL72" s="42" t="n">
        <v>2251</v>
      </c>
      <c r="CM72" s="42" t="n">
        <v>2376</v>
      </c>
      <c r="CN72" s="42" t="n">
        <v>2502</v>
      </c>
      <c r="CO72" s="42" t="n">
        <v>2685</v>
      </c>
      <c r="CP72" s="42" t="n">
        <v>2832</v>
      </c>
      <c r="CQ72" s="42" t="n">
        <v>3024</v>
      </c>
      <c r="CR72" s="42" t="n">
        <v>3126</v>
      </c>
      <c r="CS72" s="42" t="n">
        <v>3355</v>
      </c>
      <c r="CT72" s="42" t="n">
        <v>3623</v>
      </c>
      <c r="CU72" s="42" t="n">
        <v>3850</v>
      </c>
      <c r="CV72" s="42" t="n">
        <v>3923</v>
      </c>
      <c r="CW72" s="42" t="n">
        <v>3989</v>
      </c>
      <c r="CX72" s="42" t="n">
        <v>4058</v>
      </c>
      <c r="CY72" s="42" t="n">
        <v>4145</v>
      </c>
      <c r="CZ72" s="42" t="n">
        <v>4291</v>
      </c>
      <c r="DA72" s="42" t="n">
        <v>4434</v>
      </c>
      <c r="DB72" s="42" t="n">
        <v>4407</v>
      </c>
      <c r="DC72" s="42" t="n">
        <v>4787</v>
      </c>
      <c r="DD72" s="42" t="n">
        <v>5283</v>
      </c>
      <c r="DE72" s="42" t="n">
        <v>5478</v>
      </c>
      <c r="DF72" s="42" t="n">
        <v>5511</v>
      </c>
      <c r="DG72" s="42" t="n">
        <v>5694</v>
      </c>
      <c r="DH72" s="42" t="n">
        <v>5751</v>
      </c>
      <c r="DI72" s="42" t="n">
        <v>5989</v>
      </c>
      <c r="DJ72" s="42" t="n">
        <v>6505</v>
      </c>
      <c r="DK72" s="42" t="n">
        <v>6953</v>
      </c>
      <c r="DL72" s="42" t="n">
        <v>7608</v>
      </c>
      <c r="DM72" s="42" t="n">
        <v>7809</v>
      </c>
      <c r="DN72" s="42" t="n">
        <v>8602</v>
      </c>
      <c r="DO72" s="42" t="n">
        <v>8754</v>
      </c>
      <c r="DP72" s="42" t="n">
        <v>9319</v>
      </c>
      <c r="DQ72" s="42" t="n">
        <v>10293</v>
      </c>
      <c r="DR72" s="42" t="n">
        <v>9113</v>
      </c>
      <c r="DS72" s="42" t="n">
        <v>8376</v>
      </c>
      <c r="DT72" s="42" t="n">
        <v>8055</v>
      </c>
      <c r="DU72" s="42" t="n">
        <v>8961</v>
      </c>
      <c r="DV72" s="42" t="n">
        <v>10174</v>
      </c>
      <c r="DW72" s="42" t="n">
        <v>11128</v>
      </c>
      <c r="DX72" s="42" t="n">
        <v>11662</v>
      </c>
      <c r="DY72" s="42" t="n">
        <v>11820</v>
      </c>
      <c r="DZ72" s="42" t="n">
        <v>12006</v>
      </c>
      <c r="EA72" s="42" t="n">
        <v>12071</v>
      </c>
      <c r="EB72" s="42" t="n">
        <v>12305</v>
      </c>
      <c r="EC72" s="42" t="n">
        <v>12317</v>
      </c>
      <c r="ED72" s="42" t="n">
        <v>12035</v>
      </c>
      <c r="EE72" s="42" t="n">
        <v>12225</v>
      </c>
      <c r="EF72" s="42" t="n">
        <v>13274</v>
      </c>
      <c r="EG72" s="42" t="n">
        <v>13766</v>
      </c>
      <c r="EH72" s="42" t="n">
        <v>14296</v>
      </c>
      <c r="EI72" s="42" t="n">
        <v>14698</v>
      </c>
      <c r="EJ72" s="42" t="n">
        <v>15184</v>
      </c>
      <c r="EK72" s="42" t="n">
        <v>16329</v>
      </c>
      <c r="EL72" s="42" t="n">
        <v>17613</v>
      </c>
      <c r="EM72" s="42" t="n">
        <v>18984</v>
      </c>
      <c r="EN72" s="42" t="n">
        <v>19963</v>
      </c>
      <c r="EO72" s="42" t="n">
        <v>21227</v>
      </c>
      <c r="EP72" s="42" t="n">
        <v>21817</v>
      </c>
      <c r="EQ72" s="42" t="n">
        <v>23439</v>
      </c>
      <c r="ER72" s="42" t="n">
        <v>24500</v>
      </c>
      <c r="ES72" s="42" t="n">
        <v>25696</v>
      </c>
      <c r="ET72" s="42" t="n">
        <v>25775</v>
      </c>
      <c r="EU72" s="42" t="n">
        <v>25907</v>
      </c>
      <c r="EV72" s="42" t="n">
        <v>29486</v>
      </c>
      <c r="EW72" s="42" t="n">
        <v>32105</v>
      </c>
      <c r="EX72" s="42" t="n">
        <v>34500</v>
      </c>
      <c r="EY72" s="42" t="n">
        <v>36098</v>
      </c>
      <c r="EZ72" s="42" t="n">
        <v>38614</v>
      </c>
      <c r="FA72" s="42" t="n">
        <v>41213</v>
      </c>
      <c r="FB72" s="42" t="n">
        <v>44689</v>
      </c>
      <c r="FC72" s="42" t="n">
        <v>46473</v>
      </c>
      <c r="FD72" s="42" t="n">
        <v>45980</v>
      </c>
      <c r="FE72" s="42" t="n">
        <v>47166</v>
      </c>
      <c r="FF72" s="42" t="n">
        <v>50848</v>
      </c>
      <c r="FG72" s="42" t="n">
        <v>53131</v>
      </c>
      <c r="FH72" s="42" t="n">
        <v>54837</v>
      </c>
      <c r="FI72" s="42" t="n">
        <v>57729</v>
      </c>
      <c r="FJ72" s="42" t="n">
        <v>60773</v>
      </c>
      <c r="FK72" s="42" t="n">
        <v>65587</v>
      </c>
      <c r="FL72" s="42" t="n">
        <v>66507</v>
      </c>
      <c r="FM72" s="42" t="n">
        <v>66470</v>
      </c>
      <c r="FN72" s="42" t="n">
        <v>66463</v>
      </c>
      <c r="FO72" s="42" t="n">
        <v>70441</v>
      </c>
      <c r="FP72" s="42" t="n">
        <v>73727</v>
      </c>
      <c r="FQ72" s="42" t="n">
        <v>77098</v>
      </c>
      <c r="FR72" s="42" t="n">
        <v>77183</v>
      </c>
      <c r="FS72" s="42" t="n">
        <v>66818</v>
      </c>
      <c r="FT72" s="42" t="n">
        <v>69878</v>
      </c>
      <c r="FU72" s="42" t="n">
        <v>71239</v>
      </c>
      <c r="FV72" s="42" t="n">
        <v>78348</v>
      </c>
      <c r="FW72" s="42" t="n">
        <v>85018</v>
      </c>
      <c r="FX72" s="42" t="n">
        <v>78003</v>
      </c>
      <c r="FY72" s="42" t="n">
        <v>68466</v>
      </c>
      <c r="FZ72" s="42" t="n">
        <v>64979</v>
      </c>
      <c r="GA72" s="42" t="n">
        <v>66603</v>
      </c>
      <c r="GB72" s="42" t="n">
        <v>66004</v>
      </c>
      <c r="GC72" s="42" t="n">
        <v>69766</v>
      </c>
      <c r="GD72" s="42" t="n">
        <v>79254</v>
      </c>
      <c r="GE72" s="42" t="n">
        <v>86070</v>
      </c>
      <c r="GF72" s="42" t="n">
        <v>88050</v>
      </c>
      <c r="GG72" s="42" t="n">
        <v>95622</v>
      </c>
      <c r="GH72" s="42" t="n">
        <v>95718</v>
      </c>
      <c r="GI72" s="42" t="n">
        <v>96579</v>
      </c>
      <c r="GJ72" s="42" t="n">
        <v>99573</v>
      </c>
      <c r="GK72" s="42" t="n">
        <v>99757</v>
      </c>
      <c r="GL72" s="42" t="n">
        <v>104684</v>
      </c>
      <c r="GM72" s="42" t="n">
        <v>108871</v>
      </c>
      <c r="GN72" s="42" t="n">
        <v>114315</v>
      </c>
      <c r="GO72" s="42" t="n">
        <v>122088</v>
      </c>
      <c r="GP72" s="42" t="n">
        <v>131489</v>
      </c>
      <c r="GQ72" s="42" t="n">
        <v>143191</v>
      </c>
      <c r="GR72" s="42" t="n">
        <v>157224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e">
        <f aca="false">NA()</f>
        <v>#N/A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e">
        <f aca="false">NA()</f>
        <v>#N/A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748</v>
      </c>
      <c r="BK73" s="42" t="n">
        <v>771</v>
      </c>
      <c r="BL73" s="42" t="n">
        <v>958</v>
      </c>
      <c r="BM73" s="42" t="n">
        <v>978</v>
      </c>
      <c r="BN73" s="42" t="n">
        <v>896</v>
      </c>
      <c r="BO73" s="42" t="n">
        <v>775</v>
      </c>
      <c r="BP73" s="42" t="n">
        <v>865</v>
      </c>
      <c r="BQ73" s="42" t="n">
        <v>900</v>
      </c>
      <c r="BR73" s="42" t="n">
        <v>982</v>
      </c>
      <c r="BS73" s="42" t="n">
        <v>877</v>
      </c>
      <c r="BT73" s="42" t="n">
        <v>966</v>
      </c>
      <c r="BU73" s="42" t="n">
        <v>931</v>
      </c>
      <c r="BV73" s="42" t="n">
        <v>1044</v>
      </c>
      <c r="BW73" s="42" t="n">
        <v>1251</v>
      </c>
      <c r="BX73" s="42" t="n">
        <v>1262</v>
      </c>
      <c r="BY73" s="42" t="n">
        <v>1449</v>
      </c>
      <c r="BZ73" s="42" t="n">
        <v>1531</v>
      </c>
      <c r="CA73" s="42" t="n">
        <v>1383</v>
      </c>
      <c r="CB73" s="42" t="n">
        <v>1726</v>
      </c>
      <c r="CC73" s="42" t="n">
        <v>1594</v>
      </c>
      <c r="CD73" s="42" t="n">
        <v>1473</v>
      </c>
      <c r="CE73" s="42" t="n">
        <v>1617</v>
      </c>
      <c r="CF73" s="42" t="n">
        <v>1668</v>
      </c>
      <c r="CG73" s="42" t="n">
        <v>1823</v>
      </c>
      <c r="CH73" s="42" t="n">
        <v>2046</v>
      </c>
      <c r="CI73" s="42" t="n">
        <v>2034</v>
      </c>
      <c r="CJ73" s="42" t="n">
        <v>2155</v>
      </c>
      <c r="CK73" s="42" t="n">
        <v>2092</v>
      </c>
      <c r="CL73" s="42" t="n">
        <v>1944</v>
      </c>
      <c r="CM73" s="42" t="n">
        <v>2010</v>
      </c>
      <c r="CN73" s="42" t="n">
        <v>2030</v>
      </c>
      <c r="CO73" s="42" t="n">
        <v>2077</v>
      </c>
      <c r="CP73" s="42" t="n">
        <v>2431</v>
      </c>
      <c r="CQ73" s="42" t="n">
        <v>2513</v>
      </c>
      <c r="CR73" s="42" t="n">
        <v>2579</v>
      </c>
      <c r="CS73" s="42" t="n">
        <v>2318</v>
      </c>
      <c r="CT73" s="42" t="n">
        <v>2556</v>
      </c>
      <c r="CU73" s="42" t="n">
        <v>2829</v>
      </c>
      <c r="CV73" s="42" t="n">
        <v>3101</v>
      </c>
      <c r="CW73" s="42" t="n">
        <v>3140</v>
      </c>
      <c r="CX73" s="42" t="n">
        <v>3390</v>
      </c>
      <c r="CY73" s="42" t="n">
        <v>3288</v>
      </c>
      <c r="CZ73" s="42" t="n">
        <v>4013</v>
      </c>
      <c r="DA73" s="42" t="n">
        <v>3896</v>
      </c>
      <c r="DB73" s="42" t="n">
        <v>3246</v>
      </c>
      <c r="DC73" s="42" t="n">
        <v>3078</v>
      </c>
      <c r="DD73" s="42" t="n">
        <v>3183</v>
      </c>
      <c r="DE73" s="42" t="n">
        <v>3511</v>
      </c>
      <c r="DF73" s="42" t="n">
        <v>3721</v>
      </c>
      <c r="DG73" s="42" t="n">
        <v>4204</v>
      </c>
      <c r="DH73" s="42" t="n">
        <v>3666</v>
      </c>
      <c r="DI73" s="42" t="n">
        <v>3857</v>
      </c>
      <c r="DJ73" s="42" t="n">
        <v>4411</v>
      </c>
      <c r="DK73" s="42" t="n">
        <v>4644</v>
      </c>
      <c r="DL73" s="42" t="n">
        <v>5089</v>
      </c>
      <c r="DM73" s="42" t="n">
        <v>4890</v>
      </c>
      <c r="DN73" s="42" t="n">
        <v>5338</v>
      </c>
      <c r="DO73" s="42" t="n">
        <v>6106</v>
      </c>
      <c r="DP73" s="42" t="n">
        <v>6429</v>
      </c>
      <c r="DQ73" s="42" t="n">
        <v>6483</v>
      </c>
      <c r="DR73" s="42" t="n">
        <v>7368</v>
      </c>
      <c r="DS73" s="42" t="n">
        <v>6094</v>
      </c>
      <c r="DT73" s="42" t="n">
        <v>5657</v>
      </c>
      <c r="DU73" s="42" t="n">
        <v>4948</v>
      </c>
      <c r="DV73" s="42" t="n">
        <v>5891</v>
      </c>
      <c r="DW73" s="42" t="n">
        <v>6238</v>
      </c>
      <c r="DX73" s="42" t="n">
        <v>6534</v>
      </c>
      <c r="DY73" s="42" t="n">
        <v>6651</v>
      </c>
      <c r="DZ73" s="42" t="n">
        <v>7176</v>
      </c>
      <c r="EA73" s="42" t="n">
        <v>7177</v>
      </c>
      <c r="EB73" s="42" t="n">
        <v>7193</v>
      </c>
      <c r="EC73" s="42" t="n">
        <v>7317</v>
      </c>
      <c r="ED73" s="42" t="n">
        <v>6709</v>
      </c>
      <c r="EE73" s="42" t="n">
        <v>6768</v>
      </c>
      <c r="EF73" s="42" t="n">
        <v>7613</v>
      </c>
      <c r="EG73" s="42" t="n">
        <v>7832</v>
      </c>
      <c r="EH73" s="42" t="n">
        <v>8603</v>
      </c>
      <c r="EI73" s="42" t="n">
        <v>9203</v>
      </c>
      <c r="EJ73" s="42" t="n">
        <v>9515</v>
      </c>
      <c r="EK73" s="42" t="n">
        <v>9854</v>
      </c>
      <c r="EL73" s="42" t="n">
        <v>10224</v>
      </c>
      <c r="EM73" s="42" t="n">
        <v>11015</v>
      </c>
      <c r="EN73" s="42" t="n">
        <v>11167</v>
      </c>
      <c r="EO73" s="42" t="n">
        <v>11736</v>
      </c>
      <c r="EP73" s="42" t="n">
        <v>12488</v>
      </c>
      <c r="EQ73" s="42" t="n">
        <v>12593</v>
      </c>
      <c r="ER73" s="42" t="n">
        <v>12807</v>
      </c>
      <c r="ES73" s="42" t="n">
        <v>12932</v>
      </c>
      <c r="ET73" s="42" t="n">
        <v>13292</v>
      </c>
      <c r="EU73" s="42" t="n">
        <v>12125</v>
      </c>
      <c r="EV73" s="42" t="n">
        <v>12554</v>
      </c>
      <c r="EW73" s="42" t="n">
        <v>12912</v>
      </c>
      <c r="EX73" s="42" t="n">
        <v>12624</v>
      </c>
      <c r="EY73" s="42" t="n">
        <v>12686</v>
      </c>
      <c r="EZ73" s="42" t="n">
        <v>12940</v>
      </c>
      <c r="FA73" s="42" t="n">
        <v>13088</v>
      </c>
      <c r="FB73" s="42" t="n">
        <v>13536</v>
      </c>
      <c r="FC73" s="42" t="n">
        <v>12975</v>
      </c>
      <c r="FD73" s="42" t="n">
        <v>13181</v>
      </c>
      <c r="FE73" s="42" t="n">
        <v>13984</v>
      </c>
      <c r="FF73" s="42" t="n">
        <v>14638</v>
      </c>
      <c r="FG73" s="42" t="n">
        <v>14498</v>
      </c>
      <c r="FH73" s="42" t="n">
        <v>13992</v>
      </c>
      <c r="FI73" s="42" t="n">
        <v>14098</v>
      </c>
      <c r="FJ73" s="42" t="n">
        <v>14541</v>
      </c>
      <c r="FK73" s="42" t="n">
        <v>15406</v>
      </c>
      <c r="FL73" s="42" t="n">
        <v>16026</v>
      </c>
      <c r="FM73" s="42" t="n">
        <v>16205</v>
      </c>
      <c r="FN73" s="42" t="n">
        <v>17058</v>
      </c>
      <c r="FO73" s="42" t="n">
        <v>18110</v>
      </c>
      <c r="FP73" s="42" t="n">
        <v>19205</v>
      </c>
      <c r="FQ73" s="42" t="n">
        <v>19575</v>
      </c>
      <c r="FR73" s="42" t="n">
        <v>17724</v>
      </c>
      <c r="FS73" s="42" t="n">
        <v>16688</v>
      </c>
      <c r="FT73" s="42" t="n">
        <v>16505</v>
      </c>
      <c r="FU73" s="42" t="n">
        <v>16746</v>
      </c>
      <c r="FV73" s="42" t="n">
        <v>18231</v>
      </c>
      <c r="FW73" s="42" t="n">
        <v>19676</v>
      </c>
      <c r="FX73" s="42" t="n">
        <v>19676</v>
      </c>
      <c r="FY73" s="42" t="n">
        <v>19930</v>
      </c>
      <c r="FZ73" s="42" t="n">
        <v>20105</v>
      </c>
      <c r="GA73" s="42" t="n">
        <v>20687</v>
      </c>
      <c r="GB73" s="42" t="n">
        <v>22218</v>
      </c>
      <c r="GC73" s="42" t="n">
        <v>22907</v>
      </c>
      <c r="GD73" s="42" t="n">
        <v>24166</v>
      </c>
      <c r="GE73" s="42" t="n">
        <v>23683</v>
      </c>
      <c r="GF73" s="42" t="n">
        <v>24867</v>
      </c>
      <c r="GG73" s="42" t="n">
        <v>26112</v>
      </c>
      <c r="GH73" s="42" t="n">
        <v>27313</v>
      </c>
      <c r="GI73" s="42" t="n">
        <v>26548</v>
      </c>
      <c r="GJ73" s="42" t="n">
        <v>26203</v>
      </c>
      <c r="GK73" s="42" t="n">
        <v>25316</v>
      </c>
      <c r="GL73" s="42" t="n">
        <v>22531</v>
      </c>
      <c r="GM73" s="42" t="n">
        <v>23027</v>
      </c>
      <c r="GN73" s="42" t="n">
        <v>25744</v>
      </c>
      <c r="GO73" s="42" t="n">
        <v>27443</v>
      </c>
      <c r="GP73" s="42" t="n">
        <v>29364</v>
      </c>
      <c r="GQ73" s="42" t="n">
        <v>31596</v>
      </c>
      <c r="GR73" s="42" t="n">
        <v>34408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330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e">
        <f aca="false">NA()</f>
        <v>#N/A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941</v>
      </c>
      <c r="BK74" s="42" t="e">
        <f aca="false">NA()</f>
        <v>#N/A</v>
      </c>
      <c r="BL74" s="42" t="e">
        <f aca="false">NA()</f>
        <v>#N/A</v>
      </c>
      <c r="BM74" s="42" t="e">
        <f aca="false">NA()</f>
        <v>#N/A</v>
      </c>
      <c r="BN74" s="42" t="e">
        <f aca="false">NA()</f>
        <v>#N/A</v>
      </c>
      <c r="BO74" s="42" t="e">
        <f aca="false">NA()</f>
        <v>#N/A</v>
      </c>
      <c r="BP74" s="42" t="e">
        <f aca="false">NA()</f>
        <v>#N/A</v>
      </c>
      <c r="BQ74" s="42" t="e">
        <f aca="false">NA()</f>
        <v>#N/A</v>
      </c>
      <c r="BR74" s="42" t="e">
        <f aca="false">NA()</f>
        <v>#N/A</v>
      </c>
      <c r="BS74" s="42" t="e">
        <f aca="false">NA()</f>
        <v>#N/A</v>
      </c>
      <c r="BT74" s="42" t="e">
        <f aca="false">NA()</f>
        <v>#N/A</v>
      </c>
      <c r="BU74" s="42" t="e">
        <f aca="false">NA()</f>
        <v>#N/A</v>
      </c>
      <c r="BV74" s="42" t="e">
        <f aca="false">NA()</f>
        <v>#N/A</v>
      </c>
      <c r="BW74" s="42" t="e">
        <f aca="false">NA()</f>
        <v>#N/A</v>
      </c>
      <c r="BX74" s="42" t="e">
        <f aca="false">NA()</f>
        <v>#N/A</v>
      </c>
      <c r="BY74" s="42" t="e">
        <f aca="false">NA()</f>
        <v>#N/A</v>
      </c>
      <c r="BZ74" s="42" t="e">
        <f aca="false">NA()</f>
        <v>#N/A</v>
      </c>
      <c r="CA74" s="42" t="e">
        <f aca="false">NA()</f>
        <v>#N/A</v>
      </c>
      <c r="CB74" s="42" t="e">
        <f aca="false">NA()</f>
        <v>#N/A</v>
      </c>
      <c r="CC74" s="42" t="e">
        <f aca="false">NA()</f>
        <v>#N/A</v>
      </c>
      <c r="CD74" s="42" t="e">
        <f aca="false">NA()</f>
        <v>#N/A</v>
      </c>
      <c r="CE74" s="42" t="e">
        <f aca="false">NA()</f>
        <v>#N/A</v>
      </c>
      <c r="CF74" s="42" t="e">
        <f aca="false">NA()</f>
        <v>#N/A</v>
      </c>
      <c r="CG74" s="42" t="e">
        <f aca="false">NA()</f>
        <v>#N/A</v>
      </c>
      <c r="CH74" s="42" t="e">
        <f aca="false">NA()</f>
        <v>#N/A</v>
      </c>
      <c r="CI74" s="42" t="e">
        <f aca="false">NA()</f>
        <v>#N/A</v>
      </c>
      <c r="CJ74" s="42" t="e">
        <f aca="false">NA()</f>
        <v>#N/A</v>
      </c>
      <c r="CK74" s="42" t="e">
        <f aca="false">NA()</f>
        <v>#N/A</v>
      </c>
      <c r="CL74" s="42" t="e">
        <f aca="false">NA()</f>
        <v>#N/A</v>
      </c>
      <c r="CM74" s="42" t="e">
        <f aca="false">NA()</f>
        <v>#N/A</v>
      </c>
      <c r="CN74" s="42" t="n">
        <v>2087.45006812931</v>
      </c>
      <c r="CO74" s="42" t="n">
        <v>2052.55348644326</v>
      </c>
      <c r="CP74" s="42" t="n">
        <v>2233.38122790734</v>
      </c>
      <c r="CQ74" s="42" t="n">
        <v>2414.20896937143</v>
      </c>
      <c r="CR74" s="42" t="n">
        <v>2357.10547206698</v>
      </c>
      <c r="CS74" s="42" t="n">
        <v>2328.55372341476</v>
      </c>
      <c r="CT74" s="42" t="n">
        <v>2173.10531408598</v>
      </c>
      <c r="CU74" s="42" t="n">
        <v>2173.10531408598</v>
      </c>
      <c r="CV74" s="42" t="n">
        <v>2322.20889038093</v>
      </c>
      <c r="CW74" s="42" t="n">
        <v>2404.69171982069</v>
      </c>
      <c r="CX74" s="42" t="n">
        <v>2484.00213274354</v>
      </c>
      <c r="CY74" s="42" t="n">
        <v>2655.31262465689</v>
      </c>
      <c r="CZ74" s="42" t="n">
        <v>2747.31270364739</v>
      </c>
      <c r="DA74" s="42" t="n">
        <v>3172.41651691384</v>
      </c>
      <c r="DB74" s="42" t="n">
        <v>2772.6920357827</v>
      </c>
      <c r="DC74" s="42" t="n">
        <v>2858.34728173937</v>
      </c>
      <c r="DD74" s="42" t="n">
        <v>2696.55403937677</v>
      </c>
      <c r="DE74" s="42" t="n">
        <v>3147.03718477853</v>
      </c>
      <c r="DF74" s="42" t="n">
        <v>3128.00268567705</v>
      </c>
      <c r="DG74" s="42" t="n">
        <v>2921.79561207765</v>
      </c>
      <c r="DH74" s="42" t="n">
        <v>3508.69266770671</v>
      </c>
      <c r="DI74" s="42" t="n">
        <v>3651.45141096783</v>
      </c>
      <c r="DJ74" s="42" t="n">
        <v>3752.96873950907</v>
      </c>
      <c r="DK74" s="42" t="n">
        <v>4330.34854558739</v>
      </c>
      <c r="DL74" s="42" t="n">
        <v>5015.59051324078</v>
      </c>
      <c r="DM74" s="42" t="n">
        <v>6481.24694405498</v>
      </c>
      <c r="DN74" s="42" t="n">
        <v>7839.0412132941</v>
      </c>
      <c r="DO74" s="42" t="n">
        <v>8793.93858488517</v>
      </c>
      <c r="DP74" s="42" t="n">
        <v>9847.18086850056</v>
      </c>
      <c r="DQ74" s="42" t="n">
        <v>11166.9061395367</v>
      </c>
      <c r="DR74" s="42" t="n">
        <v>11366.7683801023</v>
      </c>
      <c r="DS74" s="42" t="n">
        <v>9187.31823298249</v>
      </c>
      <c r="DT74" s="42" t="n">
        <v>8800.283417919</v>
      </c>
      <c r="DU74" s="42" t="n">
        <v>9628.28412883351</v>
      </c>
      <c r="DV74" s="42" t="n">
        <v>10275.4570982839</v>
      </c>
      <c r="DW74" s="42" t="n">
        <v>11020.9749797587</v>
      </c>
      <c r="DX74" s="42" t="n">
        <v>12105.9414285432</v>
      </c>
      <c r="DY74" s="42" t="n">
        <v>13888.8395110488</v>
      </c>
      <c r="DZ74" s="42" t="n">
        <v>15015.0473745532</v>
      </c>
      <c r="EA74" s="42" t="n">
        <v>15925.5309149075</v>
      </c>
      <c r="EB74" s="42" t="n">
        <v>15306.9096941093</v>
      </c>
      <c r="EC74" s="42" t="n">
        <v>15056.2887892731</v>
      </c>
      <c r="ED74" s="42" t="n">
        <v>13165.5285451924</v>
      </c>
      <c r="EE74" s="42" t="n">
        <v>14371.0468216197</v>
      </c>
      <c r="EF74" s="42" t="n">
        <v>17727.4634965145</v>
      </c>
      <c r="EG74" s="42" t="n">
        <v>21547.0529828788</v>
      </c>
      <c r="EH74" s="42" t="n">
        <v>25855.1946128478</v>
      </c>
      <c r="EI74" s="42" t="n">
        <v>30924.7162068761</v>
      </c>
      <c r="EJ74" s="42" t="n">
        <v>34427.064041549</v>
      </c>
      <c r="EK74" s="42" t="n">
        <v>36533.5486087798</v>
      </c>
      <c r="EL74" s="42" t="n">
        <v>37377</v>
      </c>
      <c r="EM74" s="42" t="n">
        <v>39979</v>
      </c>
      <c r="EN74" s="42" t="n">
        <v>43472</v>
      </c>
      <c r="EO74" s="42" t="n">
        <v>45147</v>
      </c>
      <c r="EP74" s="42" t="n">
        <v>49820</v>
      </c>
      <c r="EQ74" s="42" t="n">
        <v>53991</v>
      </c>
      <c r="ER74" s="42" t="n">
        <v>58677</v>
      </c>
      <c r="ES74" s="42" t="n">
        <v>67414</v>
      </c>
      <c r="ET74" s="42" t="n">
        <v>68540</v>
      </c>
      <c r="EU74" s="42" t="n">
        <v>72658</v>
      </c>
      <c r="EV74" s="42" t="n">
        <v>72889</v>
      </c>
      <c r="EW74" s="42" t="n">
        <v>70643</v>
      </c>
      <c r="EX74" s="42" t="n">
        <v>73762</v>
      </c>
      <c r="EY74" s="42" t="n">
        <v>77134</v>
      </c>
      <c r="EZ74" s="42" t="n">
        <v>83688</v>
      </c>
      <c r="FA74" s="42" t="n">
        <v>89240</v>
      </c>
      <c r="FB74" s="42" t="n">
        <v>90842</v>
      </c>
      <c r="FC74" s="42" t="n">
        <v>96334</v>
      </c>
      <c r="FD74" s="42" t="n">
        <v>102916</v>
      </c>
      <c r="FE74" s="42" t="n">
        <v>106612</v>
      </c>
      <c r="FF74" s="42" t="n">
        <v>114807</v>
      </c>
      <c r="FG74" s="42" t="n">
        <v>116494</v>
      </c>
      <c r="FH74" s="42" t="n">
        <v>117982</v>
      </c>
      <c r="FI74" s="42" t="n">
        <v>126364</v>
      </c>
      <c r="FJ74" s="42" t="n">
        <v>129038</v>
      </c>
      <c r="FK74" s="42" t="n">
        <v>132728</v>
      </c>
      <c r="FL74" s="42" t="n">
        <v>142978</v>
      </c>
      <c r="FM74" s="42" t="n">
        <v>151927</v>
      </c>
      <c r="FN74" s="42" t="n">
        <v>155528</v>
      </c>
      <c r="FO74" s="42" t="n">
        <v>156752</v>
      </c>
      <c r="FP74" s="42" t="n">
        <v>149735</v>
      </c>
      <c r="FQ74" s="42" t="n">
        <v>149253</v>
      </c>
      <c r="FR74" s="42" t="n">
        <v>146150</v>
      </c>
      <c r="FS74" s="42" t="n">
        <v>140665</v>
      </c>
      <c r="FT74" s="42" t="n">
        <v>142664</v>
      </c>
      <c r="FU74" s="42" t="n">
        <v>144843</v>
      </c>
      <c r="FV74" s="42" t="n">
        <v>152244</v>
      </c>
      <c r="FW74" s="42" t="n">
        <v>157698</v>
      </c>
      <c r="FX74" s="42" t="n">
        <v>166879</v>
      </c>
      <c r="FY74" s="42" t="n">
        <v>152577</v>
      </c>
      <c r="FZ74" s="42" t="n">
        <v>160648</v>
      </c>
      <c r="GA74" s="42" t="n">
        <v>177516</v>
      </c>
      <c r="GB74" s="42" t="n">
        <v>189942</v>
      </c>
      <c r="GC74" s="42" t="n">
        <v>189182</v>
      </c>
      <c r="GD74" s="42" t="n">
        <v>182183</v>
      </c>
      <c r="GE74" s="42" t="n">
        <v>192931</v>
      </c>
      <c r="GF74" s="42" t="n">
        <v>192160</v>
      </c>
      <c r="GG74" s="42" t="n">
        <v>204843</v>
      </c>
      <c r="GH74" s="42" t="n">
        <v>204433</v>
      </c>
      <c r="GI74" s="42" t="n">
        <v>191963</v>
      </c>
      <c r="GJ74" s="42" t="n">
        <v>198105</v>
      </c>
      <c r="GK74" s="42" t="n">
        <v>204829</v>
      </c>
      <c r="GL74" s="42" t="n">
        <v>186690</v>
      </c>
      <c r="GM74" s="42" t="n">
        <v>172128</v>
      </c>
      <c r="GN74" s="42" t="n">
        <v>203627</v>
      </c>
      <c r="GO74" s="42" t="n">
        <v>224602</v>
      </c>
      <c r="GP74" s="42" t="n">
        <v>246837</v>
      </c>
      <c r="GQ74" s="42" t="n">
        <v>267077</v>
      </c>
      <c r="GR74" s="42" t="n">
        <v>279897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7" t="e">
        <f aca="false">NA()</f>
        <v>#N/A</v>
      </c>
      <c r="G75" s="47" t="e">
        <f aca="false">NA()</f>
        <v>#N/A</v>
      </c>
      <c r="H75" s="47" t="e">
        <f aca="false">NA()</f>
        <v>#N/A</v>
      </c>
      <c r="I75" s="47" t="e">
        <f aca="false">NA()</f>
        <v>#N/A</v>
      </c>
      <c r="J75" s="47" t="e">
        <f aca="false">NA()</f>
        <v>#N/A</v>
      </c>
      <c r="K75" s="47" t="e">
        <f aca="false">NA()</f>
        <v>#N/A</v>
      </c>
      <c r="L75" s="47" t="n">
        <v>11172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e">
        <f aca="false">NA()</f>
        <v>#N/A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22065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e">
        <f aca="false">NA()</f>
        <v>#N/A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60720.0590761349</v>
      </c>
      <c r="CO75" s="47" t="n">
        <v>65266.3633027599</v>
      </c>
      <c r="CP75" s="47" t="n">
        <v>64598.2552478526</v>
      </c>
      <c r="CQ75" s="47" t="n">
        <v>69134.8764634532</v>
      </c>
      <c r="CR75" s="47" t="n">
        <v>72228.0956505795</v>
      </c>
      <c r="CS75" s="47" t="n">
        <v>77217.1324123183</v>
      </c>
      <c r="CT75" s="47" t="n">
        <v>80540.5730779799</v>
      </c>
      <c r="CU75" s="47" t="n">
        <v>83339.3259521786</v>
      </c>
      <c r="CV75" s="47" t="n">
        <v>86688.4698192206</v>
      </c>
      <c r="CW75" s="47" t="n">
        <v>90329.29243489</v>
      </c>
      <c r="CX75" s="47" t="n">
        <v>94172.0699975859</v>
      </c>
      <c r="CY75" s="47" t="n">
        <v>96897.2807014889</v>
      </c>
      <c r="CZ75" s="47" t="n">
        <v>100667.424690792</v>
      </c>
      <c r="DA75" s="47" t="n">
        <v>102343.888671915</v>
      </c>
      <c r="DB75" s="47" t="n">
        <v>96264.9355683157</v>
      </c>
      <c r="DC75" s="47" t="n">
        <v>97422.0117050282</v>
      </c>
      <c r="DD75" s="47" t="n">
        <v>100431.228914068</v>
      </c>
      <c r="DE75" s="47" t="n">
        <v>101721.653224383</v>
      </c>
      <c r="DF75" s="47" t="n">
        <v>106075.169514183</v>
      </c>
      <c r="DG75" s="47" t="n">
        <v>109219.819058704</v>
      </c>
      <c r="DH75" s="47" t="n">
        <v>115359.392686779</v>
      </c>
      <c r="DI75" s="47" t="n">
        <v>116277.362986519</v>
      </c>
      <c r="DJ75" s="47" t="n">
        <v>122986.792263264</v>
      </c>
      <c r="DK75" s="47" t="n">
        <v>132742.33600419</v>
      </c>
      <c r="DL75" s="47" t="n">
        <v>138034.413030982</v>
      </c>
      <c r="DM75" s="47" t="n">
        <v>141957.725744153</v>
      </c>
      <c r="DN75" s="47" t="n">
        <v>148776.580702443</v>
      </c>
      <c r="DO75" s="47" t="n">
        <v>155204.816625318</v>
      </c>
      <c r="DP75" s="47" t="n">
        <v>167343.651895062</v>
      </c>
      <c r="DQ75" s="47" t="n">
        <v>171921.626819458</v>
      </c>
      <c r="DR75" s="47" t="n">
        <v>163212.827157033</v>
      </c>
      <c r="DS75" s="47" t="n">
        <v>153140.272140324</v>
      </c>
      <c r="DT75" s="47" t="n">
        <v>146567.135007224</v>
      </c>
      <c r="DU75" s="47" t="n">
        <v>157747.672846715</v>
      </c>
      <c r="DV75" s="47" t="n">
        <v>171037.698603612</v>
      </c>
      <c r="DW75" s="47" t="n">
        <v>180666.522833018</v>
      </c>
      <c r="DX75" s="47" t="n">
        <v>190892.698402917</v>
      </c>
      <c r="DY75" s="47" t="n">
        <v>201441.430579545</v>
      </c>
      <c r="DZ75" s="47" t="n">
        <v>207259.726097386</v>
      </c>
      <c r="EA75" s="47" t="n">
        <v>214055.375466514</v>
      </c>
      <c r="EB75" s="47" t="n">
        <v>216665.864782445</v>
      </c>
      <c r="EC75" s="47" t="n">
        <v>226367.402864154</v>
      </c>
      <c r="ED75" s="47" t="n">
        <v>225962.414037389</v>
      </c>
      <c r="EE75" s="47" t="n">
        <v>236489.510891219</v>
      </c>
      <c r="EF75" s="47" t="n">
        <v>256282.798519231</v>
      </c>
      <c r="EG75" s="47" t="n">
        <v>264203.998275543</v>
      </c>
      <c r="EH75" s="47" t="n">
        <v>289368.438072982</v>
      </c>
      <c r="EI75" s="47" t="n">
        <v>306493.492476109</v>
      </c>
      <c r="EJ75" s="47" t="n">
        <v>327044.580894118</v>
      </c>
      <c r="EK75" s="47" t="n">
        <v>338558.223145819</v>
      </c>
      <c r="EL75" s="47" t="n">
        <v>354754.78444244</v>
      </c>
      <c r="EM75" s="47" t="n">
        <v>374081.948517397</v>
      </c>
      <c r="EN75" s="47" t="n">
        <v>385775.273892206</v>
      </c>
      <c r="EO75" s="47" t="n">
        <v>402346.138420457</v>
      </c>
      <c r="EP75" s="47" t="n">
        <v>427624.301368295</v>
      </c>
      <c r="EQ75" s="47" t="n">
        <v>457464.118079372</v>
      </c>
      <c r="ER75" s="47" t="n">
        <v>475812.815669899</v>
      </c>
      <c r="ES75" s="47" t="n">
        <v>512479.896644866</v>
      </c>
      <c r="ET75" s="47" t="n">
        <v>540517.107171361</v>
      </c>
      <c r="EU75" s="47" t="n">
        <v>552247.358900892</v>
      </c>
      <c r="EV75" s="47" t="n">
        <v>590885.543122247</v>
      </c>
      <c r="EW75" s="47" t="n">
        <v>620572.658681762</v>
      </c>
      <c r="EX75" s="47" t="n">
        <v>644358.982784777</v>
      </c>
      <c r="EY75" s="47" t="n">
        <v>661964.866522151</v>
      </c>
      <c r="EZ75" s="47" t="n">
        <v>709078.904023527</v>
      </c>
      <c r="FA75" s="47" t="n">
        <v>745148.220099513</v>
      </c>
      <c r="FB75" s="47" t="n">
        <v>781694.733892964</v>
      </c>
      <c r="FC75" s="47" t="n">
        <v>815400.329501688</v>
      </c>
      <c r="FD75" s="47" t="n">
        <v>866367.68986351</v>
      </c>
      <c r="FE75" s="47" t="n">
        <v>924197.449029519</v>
      </c>
      <c r="FF75" s="47" t="n">
        <v>991033.949650121</v>
      </c>
      <c r="FG75" s="47" t="n">
        <v>1050869.99508813</v>
      </c>
      <c r="FH75" s="47" t="n">
        <v>1118899.16420991</v>
      </c>
      <c r="FI75" s="47" t="n">
        <v>1210400.49669629</v>
      </c>
      <c r="FJ75" s="47" t="n">
        <v>1283454.96349109</v>
      </c>
      <c r="FK75" s="47" t="n">
        <v>1325641.83912884</v>
      </c>
      <c r="FL75" s="47" t="n">
        <v>1398765.10092094</v>
      </c>
      <c r="FM75" s="47" t="n">
        <v>1463441.92245195</v>
      </c>
      <c r="FN75" s="47" t="n">
        <v>1524243.82192559</v>
      </c>
      <c r="FO75" s="47" t="n">
        <v>1628211.78074502</v>
      </c>
      <c r="FP75" s="47" t="n">
        <v>1722936.92061482</v>
      </c>
      <c r="FQ75" s="47" t="n">
        <v>1729059.65828771</v>
      </c>
      <c r="FR75" s="47" t="n">
        <v>1709537.01359745</v>
      </c>
      <c r="FS75" s="47" t="n">
        <v>1659386.3996064</v>
      </c>
      <c r="FT75" s="47" t="n">
        <v>1724216.040071</v>
      </c>
      <c r="FU75" s="47" t="n">
        <v>1780836.65968446</v>
      </c>
      <c r="FV75" s="47" t="n">
        <v>1859652.38257446</v>
      </c>
      <c r="FW75" s="47" t="n">
        <v>1923419.23876308</v>
      </c>
      <c r="FX75" s="47" t="n">
        <v>1936044.65855661</v>
      </c>
      <c r="FY75" s="47" t="n">
        <v>1955407.94280141</v>
      </c>
      <c r="FZ75" s="47" t="n">
        <v>1961786.99817587</v>
      </c>
      <c r="GA75" s="47" t="n">
        <v>2040608.53807394</v>
      </c>
      <c r="GB75" s="47" t="n">
        <v>2109499.65500077</v>
      </c>
      <c r="GC75" s="47" t="n">
        <v>2187229.83524442</v>
      </c>
      <c r="GD75" s="47" t="n">
        <v>2306623.68306066</v>
      </c>
      <c r="GE75" s="47" t="n">
        <v>2332891.46832168</v>
      </c>
      <c r="GF75" s="47" t="n">
        <v>2415126.40737698</v>
      </c>
      <c r="GG75" s="47" t="n">
        <v>2545770.66180813</v>
      </c>
      <c r="GH75" s="47" t="n">
        <v>2601769.5383712</v>
      </c>
      <c r="GI75" s="47" t="n">
        <v>2600606.09346172</v>
      </c>
      <c r="GJ75" s="47" t="n">
        <v>2705097.70206798</v>
      </c>
      <c r="GK75" s="47" t="n">
        <v>2717737.14686851</v>
      </c>
      <c r="GL75" s="47" t="n">
        <v>2700544</v>
      </c>
      <c r="GM75" s="47" t="n">
        <v>2752068</v>
      </c>
      <c r="GN75" s="47" t="n">
        <v>2926768</v>
      </c>
      <c r="GO75" s="47" t="n">
        <v>3070151</v>
      </c>
      <c r="GP75" s="47" t="n">
        <v>3243602</v>
      </c>
      <c r="GQ75" s="47" t="n">
        <v>3415194</v>
      </c>
      <c r="GR75" s="47" t="n">
        <v>3558106</v>
      </c>
    </row>
    <row r="76" customFormat="false" ht="12.75" hidden="false" customHeight="false" outlineLevel="0" collapsed="false">
      <c r="A76" s="75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e">
        <f aca="false">NA()</f>
        <v>#N/A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e">
        <f aca="false">NA()</f>
        <v>#N/A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e">
        <f aca="false">NA()</f>
        <v>#N/A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e">
        <f aca="false">NA()</f>
        <v>#N/A</v>
      </c>
      <c r="CO77" s="42" t="e">
        <f aca="false">NA()</f>
        <v>#N/A</v>
      </c>
      <c r="CP77" s="42" t="e">
        <f aca="false">NA()</f>
        <v>#N/A</v>
      </c>
      <c r="CQ77" s="42" t="e">
        <f aca="false">NA()</f>
        <v>#N/A</v>
      </c>
      <c r="CR77" s="42" t="e">
        <f aca="false">NA()</f>
        <v>#N/A</v>
      </c>
      <c r="CS77" s="42" t="e">
        <f aca="false">NA()</f>
        <v>#N/A</v>
      </c>
      <c r="CT77" s="42" t="e">
        <f aca="false">NA()</f>
        <v>#N/A</v>
      </c>
      <c r="CU77" s="42" t="e">
        <f aca="false">NA()</f>
        <v>#N/A</v>
      </c>
      <c r="CV77" s="42" t="e">
        <f aca="false">NA()</f>
        <v>#N/A</v>
      </c>
      <c r="CW77" s="42" t="e">
        <f aca="false">NA()</f>
        <v>#N/A</v>
      </c>
      <c r="CX77" s="42" t="e">
        <f aca="false">NA()</f>
        <v>#N/A</v>
      </c>
      <c r="CY77" s="42" t="e">
        <f aca="false">NA()</f>
        <v>#N/A</v>
      </c>
      <c r="CZ77" s="42" t="e">
        <f aca="false">NA()</f>
        <v>#N/A</v>
      </c>
      <c r="DA77" s="42" t="e">
        <f aca="false">NA()</f>
        <v>#N/A</v>
      </c>
      <c r="DB77" s="42" t="e">
        <f aca="false">NA()</f>
        <v>#N/A</v>
      </c>
      <c r="DC77" s="42" t="e">
        <f aca="false">NA()</f>
        <v>#N/A</v>
      </c>
      <c r="DD77" s="42" t="e">
        <f aca="false">NA()</f>
        <v>#N/A</v>
      </c>
      <c r="DE77" s="42" t="e">
        <f aca="false">NA()</f>
        <v>#N/A</v>
      </c>
      <c r="DF77" s="42" t="e">
        <f aca="false">NA()</f>
        <v>#N/A</v>
      </c>
      <c r="DG77" s="42" t="e">
        <f aca="false">NA()</f>
        <v>#N/A</v>
      </c>
      <c r="DH77" s="42" t="e">
        <f aca="false">NA()</f>
        <v>#N/A</v>
      </c>
      <c r="DI77" s="42" t="e">
        <f aca="false">NA()</f>
        <v>#N/A</v>
      </c>
      <c r="DJ77" s="42" t="e">
        <f aca="false">NA()</f>
        <v>#N/A</v>
      </c>
      <c r="DK77" s="42" t="e">
        <f aca="false">NA()</f>
        <v>#N/A</v>
      </c>
      <c r="DL77" s="42" t="e">
        <f aca="false">NA()</f>
        <v>#N/A</v>
      </c>
      <c r="DM77" s="42" t="e">
        <f aca="false">NA()</f>
        <v>#N/A</v>
      </c>
      <c r="DN77" s="42" t="e">
        <f aca="false">NA()</f>
        <v>#N/A</v>
      </c>
      <c r="DO77" s="42" t="e">
        <f aca="false">NA()</f>
        <v>#N/A</v>
      </c>
      <c r="DP77" s="42" t="e">
        <f aca="false">NA()</f>
        <v>#N/A</v>
      </c>
      <c r="DQ77" s="42" t="e">
        <f aca="false">NA()</f>
        <v>#N/A</v>
      </c>
      <c r="DR77" s="42" t="e">
        <f aca="false">NA()</f>
        <v>#N/A</v>
      </c>
      <c r="DS77" s="42" t="e">
        <f aca="false">NA()</f>
        <v>#N/A</v>
      </c>
      <c r="DT77" s="42" t="e">
        <f aca="false">NA()</f>
        <v>#N/A</v>
      </c>
      <c r="DU77" s="42" t="e">
        <f aca="false">NA()</f>
        <v>#N/A</v>
      </c>
      <c r="DV77" s="42" t="e">
        <f aca="false">NA()</f>
        <v>#N/A</v>
      </c>
      <c r="DW77" s="42" t="e">
        <f aca="false">NA()</f>
        <v>#N/A</v>
      </c>
      <c r="DX77" s="42" t="e">
        <f aca="false">NA()</f>
        <v>#N/A</v>
      </c>
      <c r="DY77" s="42" t="e">
        <f aca="false">NA()</f>
        <v>#N/A</v>
      </c>
      <c r="DZ77" s="42" t="e">
        <f aca="false">NA()</f>
        <v>#N/A</v>
      </c>
      <c r="EA77" s="42" t="e">
        <f aca="false">NA()</f>
        <v>#N/A</v>
      </c>
      <c r="EB77" s="42" t="e">
        <f aca="false">NA()</f>
        <v>#N/A</v>
      </c>
      <c r="EC77" s="42" t="e">
        <f aca="false">NA()</f>
        <v>#N/A</v>
      </c>
      <c r="ED77" s="42" t="e">
        <f aca="false">NA()</f>
        <v>#N/A</v>
      </c>
      <c r="EE77" s="42" t="e">
        <f aca="false">NA()</f>
        <v>#N/A</v>
      </c>
      <c r="EF77" s="42" t="e">
        <f aca="false">NA()</f>
        <v>#N/A</v>
      </c>
      <c r="EG77" s="42" t="n">
        <v>4816</v>
      </c>
      <c r="EH77" s="42" t="n">
        <v>4902</v>
      </c>
      <c r="EI77" s="42" t="n">
        <v>4987</v>
      </c>
      <c r="EJ77" s="42" t="n">
        <v>5095</v>
      </c>
      <c r="EK77" s="42" t="n">
        <v>5202</v>
      </c>
      <c r="EL77" s="42" t="n">
        <v>5309</v>
      </c>
      <c r="EM77" s="42" t="n">
        <v>5683</v>
      </c>
      <c r="EN77" s="42" t="n">
        <v>5855</v>
      </c>
      <c r="EO77" s="42" t="n">
        <v>5301</v>
      </c>
      <c r="EP77" s="42" t="n">
        <v>5412</v>
      </c>
      <c r="EQ77" s="42" t="n">
        <v>5698</v>
      </c>
      <c r="ER77" s="42" t="n">
        <v>5360</v>
      </c>
      <c r="ES77" s="42" t="n">
        <v>5183</v>
      </c>
      <c r="ET77" s="42" t="n">
        <v>5306</v>
      </c>
      <c r="EU77" s="42" t="n">
        <v>5289</v>
      </c>
      <c r="EV77" s="42" t="n">
        <v>5516</v>
      </c>
      <c r="EW77" s="42" t="n">
        <v>5631</v>
      </c>
      <c r="EX77" s="42" t="n">
        <v>5945</v>
      </c>
      <c r="EY77" s="42" t="n">
        <v>6327</v>
      </c>
      <c r="EZ77" s="42" t="n">
        <v>6632</v>
      </c>
      <c r="FA77" s="42" t="n">
        <v>6958</v>
      </c>
      <c r="FB77" s="42" t="n">
        <v>7461</v>
      </c>
      <c r="FC77" s="42" t="n">
        <v>7928</v>
      </c>
      <c r="FD77" s="42" t="n">
        <v>8604</v>
      </c>
      <c r="FE77" s="42" t="n">
        <v>8989</v>
      </c>
      <c r="FF77" s="42" t="n">
        <v>9459</v>
      </c>
      <c r="FG77" s="42" t="n">
        <v>9820</v>
      </c>
      <c r="FH77" s="42" t="n">
        <v>10321</v>
      </c>
      <c r="FI77" s="42" t="n">
        <v>11030</v>
      </c>
      <c r="FJ77" s="42" t="n">
        <v>11598</v>
      </c>
      <c r="FK77" s="42" t="n">
        <v>12364</v>
      </c>
      <c r="FL77" s="42" t="n">
        <v>13118</v>
      </c>
      <c r="FM77" s="42" t="n">
        <v>13670</v>
      </c>
      <c r="FN77" s="42" t="n">
        <v>14128</v>
      </c>
      <c r="FO77" s="42" t="n">
        <v>14125</v>
      </c>
      <c r="FP77" s="42" t="n">
        <v>13995</v>
      </c>
      <c r="FQ77" s="42" t="n">
        <v>14124</v>
      </c>
      <c r="FR77" s="42" t="n">
        <v>13508</v>
      </c>
      <c r="FS77" s="42" t="n">
        <v>12905</v>
      </c>
      <c r="FT77" s="42" t="n">
        <v>13034</v>
      </c>
      <c r="FU77" s="42" t="n">
        <v>12943</v>
      </c>
      <c r="FV77" s="42" t="n">
        <v>12530</v>
      </c>
      <c r="FW77" s="42" t="n">
        <v>12858</v>
      </c>
      <c r="FX77" s="42" t="n">
        <v>13348</v>
      </c>
      <c r="FY77" s="42" t="n">
        <v>13735</v>
      </c>
      <c r="FZ77" s="42" t="n">
        <v>14446</v>
      </c>
      <c r="GA77" s="42" t="n">
        <v>15226</v>
      </c>
      <c r="GB77" s="42" t="n">
        <v>15485</v>
      </c>
      <c r="GC77" s="42" t="n">
        <v>16135</v>
      </c>
      <c r="GD77" s="42" t="n">
        <v>16910</v>
      </c>
      <c r="GE77" s="42" t="n">
        <v>17705</v>
      </c>
      <c r="GF77" s="42" t="n">
        <v>18484</v>
      </c>
      <c r="GG77" s="42" t="n">
        <v>19408</v>
      </c>
      <c r="GH77" s="42" t="n">
        <v>20417</v>
      </c>
      <c r="GI77" s="42" t="n">
        <v>20499</v>
      </c>
      <c r="GJ77" s="42" t="n">
        <v>20991</v>
      </c>
      <c r="GK77" s="42" t="n">
        <v>21343</v>
      </c>
      <c r="GL77" s="42" t="n">
        <v>21863</v>
      </c>
      <c r="GM77" s="42" t="n">
        <v>22453</v>
      </c>
      <c r="GN77" s="42" t="n">
        <v>23396</v>
      </c>
      <c r="GO77" s="42" t="n">
        <v>24426</v>
      </c>
      <c r="GP77" s="42" t="n">
        <v>25598</v>
      </c>
      <c r="GQ77" s="42" t="n">
        <v>26776</v>
      </c>
      <c r="GR77" s="42" t="n">
        <v>28409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e">
        <f aca="false">NA()</f>
        <v>#N/A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e">
        <f aca="false">NA()</f>
        <v>#N/A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e">
        <f aca="false">NA()</f>
        <v>#N/A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e">
        <f aca="false">NA()</f>
        <v>#N/A</v>
      </c>
      <c r="CO78" s="42" t="e">
        <f aca="false">NA()</f>
        <v>#N/A</v>
      </c>
      <c r="CP78" s="42" t="e">
        <f aca="false">NA()</f>
        <v>#N/A</v>
      </c>
      <c r="CQ78" s="42" t="e">
        <f aca="false">NA()</f>
        <v>#N/A</v>
      </c>
      <c r="CR78" s="42" t="e">
        <f aca="false">NA()</f>
        <v>#N/A</v>
      </c>
      <c r="CS78" s="42" t="e">
        <f aca="false">NA()</f>
        <v>#N/A</v>
      </c>
      <c r="CT78" s="42" t="e">
        <f aca="false">NA()</f>
        <v>#N/A</v>
      </c>
      <c r="CU78" s="42" t="e">
        <f aca="false">NA()</f>
        <v>#N/A</v>
      </c>
      <c r="CV78" s="42" t="e">
        <f aca="false">NA()</f>
        <v>#N/A</v>
      </c>
      <c r="CW78" s="42" t="e">
        <f aca="false">NA()</f>
        <v>#N/A</v>
      </c>
      <c r="CX78" s="42" t="e">
        <f aca="false">NA()</f>
        <v>#N/A</v>
      </c>
      <c r="CY78" s="42" t="e">
        <f aca="false">NA()</f>
        <v>#N/A</v>
      </c>
      <c r="CZ78" s="42" t="e">
        <f aca="false">NA()</f>
        <v>#N/A</v>
      </c>
      <c r="DA78" s="42" t="e">
        <f aca="false">NA()</f>
        <v>#N/A</v>
      </c>
      <c r="DB78" s="42" t="e">
        <f aca="false">NA()</f>
        <v>#N/A</v>
      </c>
      <c r="DC78" s="42" t="e">
        <f aca="false">NA()</f>
        <v>#N/A</v>
      </c>
      <c r="DD78" s="42" t="e">
        <f aca="false">NA()</f>
        <v>#N/A</v>
      </c>
      <c r="DE78" s="42" t="e">
        <f aca="false">NA()</f>
        <v>#N/A</v>
      </c>
      <c r="DF78" s="42" t="e">
        <f aca="false">NA()</f>
        <v>#N/A</v>
      </c>
      <c r="DG78" s="42" t="e">
        <f aca="false">NA()</f>
        <v>#N/A</v>
      </c>
      <c r="DH78" s="42" t="n">
        <v>682</v>
      </c>
      <c r="DI78" s="42" t="n">
        <v>668</v>
      </c>
      <c r="DJ78" s="42" t="n">
        <v>727</v>
      </c>
      <c r="DK78" s="42" t="n">
        <v>672</v>
      </c>
      <c r="DL78" s="42" t="n">
        <v>769</v>
      </c>
      <c r="DM78" s="42" t="n">
        <v>766</v>
      </c>
      <c r="DN78" s="42" t="n">
        <v>847</v>
      </c>
      <c r="DO78" s="42" t="n">
        <v>769</v>
      </c>
      <c r="DP78" s="42" t="n">
        <v>809</v>
      </c>
      <c r="DQ78" s="42" t="n">
        <v>775</v>
      </c>
      <c r="DR78" s="42" t="n">
        <v>813</v>
      </c>
      <c r="DS78" s="42" t="n">
        <v>803</v>
      </c>
      <c r="DT78" s="42" t="n">
        <v>739</v>
      </c>
      <c r="DU78" s="42" t="n">
        <v>880</v>
      </c>
      <c r="DV78" s="42" t="n">
        <v>776</v>
      </c>
      <c r="DW78" s="42" t="n">
        <v>840</v>
      </c>
      <c r="DX78" s="42" t="n">
        <v>896</v>
      </c>
      <c r="DY78" s="42" t="n">
        <v>1045</v>
      </c>
      <c r="DZ78" s="42" t="n">
        <v>1107</v>
      </c>
      <c r="EA78" s="42" t="n">
        <v>1139</v>
      </c>
      <c r="EB78" s="42" t="n">
        <v>1093</v>
      </c>
      <c r="EC78" s="42" t="n">
        <v>1224</v>
      </c>
      <c r="ED78" s="42" t="n">
        <v>1097</v>
      </c>
      <c r="EE78" s="42" t="n">
        <v>1095</v>
      </c>
      <c r="EF78" s="42" t="n">
        <v>992</v>
      </c>
      <c r="EG78" s="42" t="n">
        <v>1130</v>
      </c>
      <c r="EH78" s="42" t="n">
        <v>1249</v>
      </c>
      <c r="EI78" s="42" t="n">
        <v>1486</v>
      </c>
      <c r="EJ78" s="42" t="n">
        <v>1571</v>
      </c>
      <c r="EK78" s="42" t="n">
        <v>1635</v>
      </c>
      <c r="EL78" s="42" t="n">
        <v>1702</v>
      </c>
      <c r="EM78" s="42" t="n">
        <v>1747</v>
      </c>
      <c r="EN78" s="42" t="n">
        <v>1958</v>
      </c>
      <c r="EO78" s="42" t="n">
        <v>2256</v>
      </c>
      <c r="EP78" s="42" t="n">
        <v>2275</v>
      </c>
      <c r="EQ78" s="42" t="n">
        <v>2538</v>
      </c>
      <c r="ER78" s="42" t="n">
        <v>2466</v>
      </c>
      <c r="ES78" s="42" t="n">
        <v>2676</v>
      </c>
      <c r="ET78" s="42" t="n">
        <v>3007</v>
      </c>
      <c r="EU78" s="42" t="n">
        <v>3118</v>
      </c>
      <c r="EV78" s="42" t="n">
        <v>3389</v>
      </c>
      <c r="EW78" s="42" t="n">
        <v>3530</v>
      </c>
      <c r="EX78" s="42" t="n">
        <v>3746</v>
      </c>
      <c r="EY78" s="42" t="n">
        <v>4067</v>
      </c>
      <c r="EZ78" s="42" t="n">
        <v>4265</v>
      </c>
      <c r="FA78" s="42" t="n">
        <v>4651</v>
      </c>
      <c r="FB78" s="42" t="n">
        <v>5013</v>
      </c>
      <c r="FC78" s="42" t="n">
        <v>5320</v>
      </c>
      <c r="FD78" s="42" t="n">
        <v>5730</v>
      </c>
      <c r="FE78" s="42" t="n">
        <v>6111</v>
      </c>
      <c r="FF78" s="42" t="n">
        <v>6515</v>
      </c>
      <c r="FG78" s="42" t="n">
        <v>6945</v>
      </c>
      <c r="FH78" s="42" t="n">
        <v>7556</v>
      </c>
      <c r="FI78" s="42" t="n">
        <v>8145</v>
      </c>
      <c r="FJ78" s="42" t="n">
        <v>8583</v>
      </c>
      <c r="FK78" s="42" t="n">
        <v>8755</v>
      </c>
      <c r="FL78" s="42" t="n">
        <v>9231</v>
      </c>
      <c r="FM78" s="42" t="n">
        <v>10055</v>
      </c>
      <c r="FN78" s="42" t="n">
        <v>10677</v>
      </c>
      <c r="FO78" s="42" t="n">
        <v>11207</v>
      </c>
      <c r="FP78" s="42" t="n">
        <v>11290</v>
      </c>
      <c r="FQ78" s="42" t="n">
        <v>11035</v>
      </c>
      <c r="FR78" s="42" t="n">
        <v>10266</v>
      </c>
      <c r="FS78" s="42" t="n">
        <v>10551</v>
      </c>
      <c r="FT78" s="42" t="n">
        <v>11379</v>
      </c>
      <c r="FU78" s="42" t="n">
        <v>11475</v>
      </c>
      <c r="FV78" s="42" t="n">
        <v>12107</v>
      </c>
      <c r="FW78" s="42" t="n">
        <v>12683</v>
      </c>
      <c r="FX78" s="42" t="n">
        <v>13114</v>
      </c>
      <c r="FY78" s="42" t="n">
        <v>13867</v>
      </c>
      <c r="FZ78" s="42" t="n">
        <v>14370</v>
      </c>
      <c r="GA78" s="42" t="n">
        <v>14686</v>
      </c>
      <c r="GB78" s="42" t="n">
        <v>15729</v>
      </c>
      <c r="GC78" s="42" t="n">
        <v>16641</v>
      </c>
      <c r="GD78" s="42" t="n">
        <v>17357</v>
      </c>
      <c r="GE78" s="42" t="n">
        <v>17739</v>
      </c>
      <c r="GF78" s="42" t="n">
        <v>17899</v>
      </c>
      <c r="GG78" s="42" t="n">
        <v>18901</v>
      </c>
      <c r="GH78" s="42" t="n">
        <v>20489</v>
      </c>
      <c r="GI78" s="42" t="n">
        <v>22415</v>
      </c>
      <c r="GJ78" s="42" t="n">
        <v>22908</v>
      </c>
      <c r="GK78" s="42" t="n">
        <v>23155</v>
      </c>
      <c r="GL78" s="42" t="n">
        <v>23832</v>
      </c>
      <c r="GM78" s="42" t="n">
        <v>25357</v>
      </c>
      <c r="GN78" s="42" t="n">
        <v>26448</v>
      </c>
      <c r="GO78" s="42" t="n">
        <v>28008</v>
      </c>
      <c r="GP78" s="42" t="n">
        <v>30473</v>
      </c>
      <c r="GQ78" s="42" t="n">
        <v>32550</v>
      </c>
      <c r="GR78" s="42" t="n">
        <v>33704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e">
        <f aca="false">NA()</f>
        <v>#N/A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e">
        <f aca="false">NA()</f>
        <v>#N/A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e">
        <f aca="false">NA()</f>
        <v>#N/A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e">
        <f aca="false">NA()</f>
        <v>#N/A</v>
      </c>
      <c r="CO79" s="42" t="e">
        <f aca="false">NA()</f>
        <v>#N/A</v>
      </c>
      <c r="CP79" s="42" t="e">
        <f aca="false">NA()</f>
        <v>#N/A</v>
      </c>
      <c r="CQ79" s="42" t="e">
        <f aca="false">NA()</f>
        <v>#N/A</v>
      </c>
      <c r="CR79" s="42" t="e">
        <f aca="false">NA()</f>
        <v>#N/A</v>
      </c>
      <c r="CS79" s="42" t="e">
        <f aca="false">NA()</f>
        <v>#N/A</v>
      </c>
      <c r="CT79" s="42" t="e">
        <f aca="false">NA()</f>
        <v>#N/A</v>
      </c>
      <c r="CU79" s="42" t="e">
        <f aca="false">NA()</f>
        <v>#N/A</v>
      </c>
      <c r="CV79" s="42" t="e">
        <f aca="false">NA()</f>
        <v>#N/A</v>
      </c>
      <c r="CW79" s="42" t="e">
        <f aca="false">NA()</f>
        <v>#N/A</v>
      </c>
      <c r="CX79" s="42" t="e">
        <f aca="false">NA()</f>
        <v>#N/A</v>
      </c>
      <c r="CY79" s="42" t="e">
        <f aca="false">NA()</f>
        <v>#N/A</v>
      </c>
      <c r="CZ79" s="42" t="e">
        <f aca="false">NA()</f>
        <v>#N/A</v>
      </c>
      <c r="DA79" s="42" t="e">
        <f aca="false">NA()</f>
        <v>#N/A</v>
      </c>
      <c r="DB79" s="42" t="e">
        <f aca="false">NA()</f>
        <v>#N/A</v>
      </c>
      <c r="DC79" s="42" t="e">
        <f aca="false">NA()</f>
        <v>#N/A</v>
      </c>
      <c r="DD79" s="42" t="e">
        <f aca="false">NA()</f>
        <v>#N/A</v>
      </c>
      <c r="DE79" s="42" t="e">
        <f aca="false">NA()</f>
        <v>#N/A</v>
      </c>
      <c r="DF79" s="42" t="e">
        <f aca="false">NA()</f>
        <v>#N/A</v>
      </c>
      <c r="DG79" s="42" t="e">
        <f aca="false">NA()</f>
        <v>#N/A</v>
      </c>
      <c r="DH79" s="42" t="e">
        <f aca="false">NA()</f>
        <v>#N/A</v>
      </c>
      <c r="DI79" s="42" t="e">
        <f aca="false">NA()</f>
        <v>#N/A</v>
      </c>
      <c r="DJ79" s="42" t="e">
        <f aca="false">NA()</f>
        <v>#N/A</v>
      </c>
      <c r="DK79" s="42" t="e">
        <f aca="false">NA()</f>
        <v>#N/A</v>
      </c>
      <c r="DL79" s="42" t="e">
        <f aca="false">NA()</f>
        <v>#N/A</v>
      </c>
      <c r="DM79" s="42" t="e">
        <f aca="false">NA()</f>
        <v>#N/A</v>
      </c>
      <c r="DN79" s="42" t="e">
        <f aca="false">NA()</f>
        <v>#N/A</v>
      </c>
      <c r="DO79" s="42" t="e">
        <f aca="false">NA()</f>
        <v>#N/A</v>
      </c>
      <c r="DP79" s="42" t="e">
        <f aca="false">NA()</f>
        <v>#N/A</v>
      </c>
      <c r="DQ79" s="42" t="n">
        <v>6132</v>
      </c>
      <c r="DR79" s="42" t="n">
        <v>5776</v>
      </c>
      <c r="DS79" s="42" t="n">
        <v>4853</v>
      </c>
      <c r="DT79" s="42" t="n">
        <v>3894</v>
      </c>
      <c r="DU79" s="42" t="n">
        <v>4213</v>
      </c>
      <c r="DV79" s="42" t="n">
        <v>4948</v>
      </c>
      <c r="DW79" s="42" t="n">
        <v>5788</v>
      </c>
      <c r="DX79" s="42" t="n">
        <v>6747</v>
      </c>
      <c r="DY79" s="42" t="n">
        <v>7753</v>
      </c>
      <c r="DZ79" s="42" t="n">
        <v>6012</v>
      </c>
      <c r="EA79" s="42" t="n">
        <v>6345</v>
      </c>
      <c r="EB79" s="42" t="n">
        <v>5516</v>
      </c>
      <c r="EC79" s="42" t="n">
        <v>7410</v>
      </c>
      <c r="ED79" s="42" t="n">
        <v>6214</v>
      </c>
      <c r="EE79" s="42" t="n">
        <v>6889</v>
      </c>
      <c r="EF79" s="42" t="n">
        <v>7907</v>
      </c>
      <c r="EG79" s="42" t="n">
        <v>8759</v>
      </c>
      <c r="EH79" s="42" t="n">
        <v>9541</v>
      </c>
      <c r="EI79" s="42" t="n">
        <v>10925</v>
      </c>
      <c r="EJ79" s="42" t="n">
        <v>9706</v>
      </c>
      <c r="EK79" s="42" t="n">
        <v>10547</v>
      </c>
      <c r="EL79" s="42" t="n">
        <v>11837</v>
      </c>
      <c r="EM79" s="42" t="n">
        <v>12818</v>
      </c>
      <c r="EN79" s="42" t="n">
        <v>13257</v>
      </c>
      <c r="EO79" s="42" t="n">
        <v>11647</v>
      </c>
      <c r="EP79" s="42" t="n">
        <v>12238</v>
      </c>
      <c r="EQ79" s="42" t="n">
        <v>12794</v>
      </c>
      <c r="ER79" s="42" t="n">
        <v>13967</v>
      </c>
      <c r="ES79" s="42" t="n">
        <v>15980</v>
      </c>
      <c r="ET79" s="42" t="n">
        <v>15980</v>
      </c>
      <c r="EU79" s="42" t="n">
        <v>14263</v>
      </c>
      <c r="EV79" s="42" t="n">
        <v>14419</v>
      </c>
      <c r="EW79" s="42" t="n">
        <v>14625</v>
      </c>
      <c r="EX79" s="42" t="n">
        <v>14845</v>
      </c>
      <c r="EY79" s="42" t="n">
        <v>15064</v>
      </c>
      <c r="EZ79" s="42" t="n">
        <v>15296</v>
      </c>
      <c r="FA79" s="42" t="n">
        <v>15529</v>
      </c>
      <c r="FB79" s="42" t="n">
        <v>16380</v>
      </c>
      <c r="FC79" s="42" t="n">
        <v>18294</v>
      </c>
      <c r="FD79" s="42" t="n">
        <v>17230</v>
      </c>
      <c r="FE79" s="42" t="n">
        <v>17018</v>
      </c>
      <c r="FF79" s="42" t="n">
        <v>16380</v>
      </c>
      <c r="FG79" s="42" t="n">
        <v>17656</v>
      </c>
      <c r="FH79" s="42" t="n">
        <v>18507</v>
      </c>
      <c r="FI79" s="42" t="n">
        <v>20209</v>
      </c>
      <c r="FJ79" s="42" t="n">
        <v>21272</v>
      </c>
      <c r="FK79" s="42" t="n">
        <v>22336</v>
      </c>
      <c r="FL79" s="42" t="n">
        <v>22974</v>
      </c>
      <c r="FM79" s="42" t="n">
        <v>24038</v>
      </c>
      <c r="FN79" s="42" t="n">
        <v>25527</v>
      </c>
      <c r="FO79" s="42" t="n">
        <v>26165</v>
      </c>
      <c r="FP79" s="42" t="n">
        <v>25527</v>
      </c>
      <c r="FQ79" s="42" t="n">
        <v>27654</v>
      </c>
      <c r="FR79" s="42" t="n">
        <v>28292</v>
      </c>
      <c r="FS79" s="42" t="n">
        <v>29104</v>
      </c>
      <c r="FT79" s="42" t="n">
        <v>30146</v>
      </c>
      <c r="FU79" s="42" t="n">
        <v>30694</v>
      </c>
      <c r="FV79" s="42" t="n">
        <v>30714</v>
      </c>
      <c r="FW79" s="42" t="n">
        <v>30468</v>
      </c>
      <c r="FX79" s="42" t="n">
        <v>31022</v>
      </c>
      <c r="FY79" s="42" t="n">
        <v>31128</v>
      </c>
      <c r="FZ79" s="42" t="n">
        <v>31087</v>
      </c>
      <c r="GA79" s="42" t="n">
        <v>27481</v>
      </c>
      <c r="GB79" s="42" t="n">
        <v>23689</v>
      </c>
      <c r="GC79" s="42" t="n">
        <v>19898</v>
      </c>
      <c r="GD79" s="42" t="n">
        <v>20296</v>
      </c>
      <c r="GE79" s="42" t="n">
        <v>20986</v>
      </c>
      <c r="GF79" s="42" t="n">
        <v>22812</v>
      </c>
      <c r="GG79" s="42" t="n">
        <v>23565</v>
      </c>
      <c r="GH79" s="42" t="n">
        <v>23871</v>
      </c>
      <c r="GI79" s="42" t="n">
        <v>25494</v>
      </c>
      <c r="GJ79" s="42" t="n">
        <v>26896</v>
      </c>
      <c r="GK79" s="42" t="n">
        <v>27694</v>
      </c>
      <c r="GL79" s="42" t="n">
        <v>28118</v>
      </c>
      <c r="GM79" s="42" t="n">
        <v>29186</v>
      </c>
      <c r="GN79" s="42" t="n">
        <v>30879</v>
      </c>
      <c r="GO79" s="42" t="n">
        <v>34338</v>
      </c>
      <c r="GP79" s="42" t="n">
        <v>38493</v>
      </c>
      <c r="GQ79" s="42" t="n">
        <v>41303</v>
      </c>
      <c r="GR79" s="42" t="n">
        <v>42996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e">
        <f aca="false">NA()</f>
        <v>#N/A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e">
        <f aca="false">NA()</f>
        <v>#N/A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e">
        <f aca="false">NA()</f>
        <v>#N/A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e">
        <f aca="false">NA()</f>
        <v>#N/A</v>
      </c>
      <c r="CO80" s="42" t="e">
        <f aca="false">NA()</f>
        <v>#N/A</v>
      </c>
      <c r="CP80" s="42" t="e">
        <f aca="false">NA()</f>
        <v>#N/A</v>
      </c>
      <c r="CQ80" s="42" t="e">
        <f aca="false">NA()</f>
        <v>#N/A</v>
      </c>
      <c r="CR80" s="42" t="e">
        <f aca="false">NA()</f>
        <v>#N/A</v>
      </c>
      <c r="CS80" s="42" t="e">
        <f aca="false">NA()</f>
        <v>#N/A</v>
      </c>
      <c r="CT80" s="42" t="e">
        <f aca="false">NA()</f>
        <v>#N/A</v>
      </c>
      <c r="CU80" s="42" t="e">
        <f aca="false">NA()</f>
        <v>#N/A</v>
      </c>
      <c r="CV80" s="42" t="e">
        <f aca="false">NA()</f>
        <v>#N/A</v>
      </c>
      <c r="CW80" s="42" t="e">
        <f aca="false">NA()</f>
        <v>#N/A</v>
      </c>
      <c r="CX80" s="42" t="e">
        <f aca="false">NA()</f>
        <v>#N/A</v>
      </c>
      <c r="CY80" s="42" t="e">
        <f aca="false">NA()</f>
        <v>#N/A</v>
      </c>
      <c r="CZ80" s="42" t="e">
        <f aca="false">NA()</f>
        <v>#N/A</v>
      </c>
      <c r="DA80" s="42" t="e">
        <f aca="false">NA()</f>
        <v>#N/A</v>
      </c>
      <c r="DB80" s="42" t="e">
        <f aca="false">NA()</f>
        <v>#N/A</v>
      </c>
      <c r="DC80" s="42" t="e">
        <f aca="false">NA()</f>
        <v>#N/A</v>
      </c>
      <c r="DD80" s="42" t="e">
        <f aca="false">NA()</f>
        <v>#N/A</v>
      </c>
      <c r="DE80" s="42" t="e">
        <f aca="false">NA()</f>
        <v>#N/A</v>
      </c>
      <c r="DF80" s="42" t="e">
        <f aca="false">NA()</f>
        <v>#N/A</v>
      </c>
      <c r="DG80" s="42" t="e">
        <f aca="false">NA()</f>
        <v>#N/A</v>
      </c>
      <c r="DH80" s="42" t="e">
        <f aca="false">NA()</f>
        <v>#N/A</v>
      </c>
      <c r="DI80" s="42" t="e">
        <f aca="false">NA()</f>
        <v>#N/A</v>
      </c>
      <c r="DJ80" s="42" t="e">
        <f aca="false">NA()</f>
        <v>#N/A</v>
      </c>
      <c r="DK80" s="42" t="e">
        <f aca="false">NA()</f>
        <v>#N/A</v>
      </c>
      <c r="DL80" s="42" t="e">
        <f aca="false">NA()</f>
        <v>#N/A</v>
      </c>
      <c r="DM80" s="42" t="e">
        <f aca="false">NA()</f>
        <v>#N/A</v>
      </c>
      <c r="DN80" s="42" t="e">
        <f aca="false">NA()</f>
        <v>#N/A</v>
      </c>
      <c r="DO80" s="42" t="e">
        <f aca="false">NA()</f>
        <v>#N/A</v>
      </c>
      <c r="DP80" s="42" t="e">
        <f aca="false">NA()</f>
        <v>#N/A</v>
      </c>
      <c r="DQ80" s="42" t="e">
        <f aca="false">NA()</f>
        <v>#N/A</v>
      </c>
      <c r="DR80" s="42" t="e">
        <f aca="false">NA()</f>
        <v>#N/A</v>
      </c>
      <c r="DS80" s="42" t="e">
        <f aca="false">NA()</f>
        <v>#N/A</v>
      </c>
      <c r="DT80" s="42" t="e">
        <f aca="false">NA()</f>
        <v>#N/A</v>
      </c>
      <c r="DU80" s="42" t="e">
        <f aca="false">NA()</f>
        <v>#N/A</v>
      </c>
      <c r="DV80" s="42" t="e">
        <f aca="false">NA()</f>
        <v>#N/A</v>
      </c>
      <c r="DW80" s="42" t="e">
        <f aca="false">NA()</f>
        <v>#N/A</v>
      </c>
      <c r="DX80" s="42" t="e">
        <f aca="false">NA()</f>
        <v>#N/A</v>
      </c>
      <c r="DY80" s="42" t="e">
        <f aca="false">NA()</f>
        <v>#N/A</v>
      </c>
      <c r="DZ80" s="42" t="e">
        <f aca="false">NA()</f>
        <v>#N/A</v>
      </c>
      <c r="EA80" s="42" t="e">
        <f aca="false">NA()</f>
        <v>#N/A</v>
      </c>
      <c r="EB80" s="42" t="e">
        <f aca="false">NA()</f>
        <v>#N/A</v>
      </c>
      <c r="EC80" s="42" t="e">
        <f aca="false">NA()</f>
        <v>#N/A</v>
      </c>
      <c r="ED80" s="42" t="e">
        <f aca="false">NA()</f>
        <v>#N/A</v>
      </c>
      <c r="EE80" s="42" t="e">
        <f aca="false">NA()</f>
        <v>#N/A</v>
      </c>
      <c r="EF80" s="42" t="e">
        <f aca="false">NA()</f>
        <v>#N/A</v>
      </c>
      <c r="EG80" s="42" t="e">
        <f aca="false">NA()</f>
        <v>#N/A</v>
      </c>
      <c r="EH80" s="42" t="e">
        <f aca="false">NA()</f>
        <v>#N/A</v>
      </c>
      <c r="EI80" s="42" t="e">
        <f aca="false">NA()</f>
        <v>#N/A</v>
      </c>
      <c r="EJ80" s="42" t="e">
        <f aca="false">NA()</f>
        <v>#N/A</v>
      </c>
      <c r="EK80" s="42" t="e">
        <f aca="false">NA()</f>
        <v>#N/A</v>
      </c>
      <c r="EL80" s="42" t="n">
        <v>2416</v>
      </c>
      <c r="EM80" s="42" t="n">
        <v>2701</v>
      </c>
      <c r="EN80" s="42" t="n">
        <v>2921</v>
      </c>
      <c r="EO80" s="42" t="n">
        <v>2884</v>
      </c>
      <c r="EP80" s="42" t="n">
        <v>3049</v>
      </c>
      <c r="EQ80" s="42" t="n">
        <v>3237</v>
      </c>
      <c r="ER80" s="42" t="n">
        <v>3562</v>
      </c>
      <c r="ES80" s="42" t="n">
        <v>3787</v>
      </c>
      <c r="ET80" s="42" t="n">
        <v>3989</v>
      </c>
      <c r="EU80" s="42" t="n">
        <v>4012</v>
      </c>
      <c r="EV80" s="42" t="n">
        <v>4209</v>
      </c>
      <c r="EW80" s="42" t="n">
        <v>4114</v>
      </c>
      <c r="EX80" s="42" t="n">
        <v>4815</v>
      </c>
      <c r="EY80" s="42" t="n">
        <v>5129</v>
      </c>
      <c r="EZ80" s="42" t="n">
        <v>5472</v>
      </c>
      <c r="FA80" s="42" t="n">
        <v>4791</v>
      </c>
      <c r="FB80" s="42" t="n">
        <v>5434</v>
      </c>
      <c r="FC80" s="42" t="n">
        <v>5617</v>
      </c>
      <c r="FD80" s="42" t="n">
        <v>5628</v>
      </c>
      <c r="FE80" s="42" t="n">
        <v>6244</v>
      </c>
      <c r="FF80" s="42" t="n">
        <v>6906</v>
      </c>
      <c r="FG80" s="42" t="n">
        <v>7637</v>
      </c>
      <c r="FH80" s="42" t="n">
        <v>8581</v>
      </c>
      <c r="FI80" s="42" t="n">
        <v>9617</v>
      </c>
      <c r="FJ80" s="42" t="n">
        <v>10171</v>
      </c>
      <c r="FK80" s="42" t="n">
        <v>10659</v>
      </c>
      <c r="FL80" s="42" t="n">
        <v>11377</v>
      </c>
      <c r="FM80" s="42" t="n">
        <v>11930</v>
      </c>
      <c r="FN80" s="42" t="n">
        <v>12207</v>
      </c>
      <c r="FO80" s="42" t="n">
        <v>12733</v>
      </c>
      <c r="FP80" s="42" t="n">
        <v>13511</v>
      </c>
      <c r="FQ80" s="42" t="n">
        <v>14069</v>
      </c>
      <c r="FR80" s="42" t="n">
        <v>14324</v>
      </c>
      <c r="FS80" s="42" t="n">
        <v>14959</v>
      </c>
      <c r="FT80" s="42" t="n">
        <v>14999</v>
      </c>
      <c r="FU80" s="42" t="n">
        <v>14620</v>
      </c>
      <c r="FV80" s="42" t="n">
        <v>15057</v>
      </c>
      <c r="FW80" s="42" t="n">
        <v>16189</v>
      </c>
      <c r="FX80" s="42" t="n">
        <v>16300</v>
      </c>
      <c r="FY80" s="42" t="n">
        <v>18377</v>
      </c>
      <c r="FZ80" s="42" t="n">
        <v>17503</v>
      </c>
      <c r="GA80" s="42" t="n">
        <v>17643</v>
      </c>
      <c r="GB80" s="42" t="n">
        <v>18772</v>
      </c>
      <c r="GC80" s="42" t="n">
        <v>19148</v>
      </c>
      <c r="GD80" s="42" t="n">
        <v>19971</v>
      </c>
      <c r="GE80" s="42" t="n">
        <v>20870</v>
      </c>
      <c r="GF80" s="42" t="n">
        <v>22373</v>
      </c>
      <c r="GG80" s="42" t="n">
        <v>24230</v>
      </c>
      <c r="GH80" s="42" t="n">
        <v>25998</v>
      </c>
      <c r="GI80" s="42" t="n">
        <v>28078</v>
      </c>
      <c r="GJ80" s="42" t="n">
        <v>30600</v>
      </c>
      <c r="GK80" s="42" t="n">
        <v>31710</v>
      </c>
      <c r="GL80" s="42" t="n">
        <v>33116</v>
      </c>
      <c r="GM80" s="42" t="n">
        <v>33017</v>
      </c>
      <c r="GN80" s="42" t="n">
        <v>33446</v>
      </c>
      <c r="GO80" s="42" t="n">
        <v>36556</v>
      </c>
      <c r="GP80" s="42" t="n">
        <v>37146</v>
      </c>
      <c r="GQ80" s="42" t="n">
        <v>40304</v>
      </c>
      <c r="GR80" s="42" t="n">
        <v>42440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e">
        <f aca="false">NA()</f>
        <v>#N/A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e">
        <f aca="false">NA()</f>
        <v>#N/A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e">
        <f aca="false">NA()</f>
        <v>#N/A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e">
        <f aca="false">NA()</f>
        <v>#N/A</v>
      </c>
      <c r="CO81" s="42" t="e">
        <f aca="false">NA()</f>
        <v>#N/A</v>
      </c>
      <c r="CP81" s="42" t="e">
        <f aca="false">NA()</f>
        <v>#N/A</v>
      </c>
      <c r="CQ81" s="42" t="e">
        <f aca="false">NA()</f>
        <v>#N/A</v>
      </c>
      <c r="CR81" s="42" t="e">
        <f aca="false">NA()</f>
        <v>#N/A</v>
      </c>
      <c r="CS81" s="42" t="e">
        <f aca="false">NA()</f>
        <v>#N/A</v>
      </c>
      <c r="CT81" s="42" t="e">
        <f aca="false">NA()</f>
        <v>#N/A</v>
      </c>
      <c r="CU81" s="42" t="e">
        <f aca="false">NA()</f>
        <v>#N/A</v>
      </c>
      <c r="CV81" s="42" t="e">
        <f aca="false">NA()</f>
        <v>#N/A</v>
      </c>
      <c r="CW81" s="42" t="e">
        <f aca="false">NA()</f>
        <v>#N/A</v>
      </c>
      <c r="CX81" s="42" t="e">
        <f aca="false">NA()</f>
        <v>#N/A</v>
      </c>
      <c r="CY81" s="42" t="e">
        <f aca="false">NA()</f>
        <v>#N/A</v>
      </c>
      <c r="CZ81" s="42" t="e">
        <f aca="false">NA()</f>
        <v>#N/A</v>
      </c>
      <c r="DA81" s="42" t="e">
        <f aca="false">NA()</f>
        <v>#N/A</v>
      </c>
      <c r="DB81" s="42" t="e">
        <f aca="false">NA()</f>
        <v>#N/A</v>
      </c>
      <c r="DC81" s="42" t="e">
        <f aca="false">NA()</f>
        <v>#N/A</v>
      </c>
      <c r="DD81" s="42" t="e">
        <f aca="false">NA()</f>
        <v>#N/A</v>
      </c>
      <c r="DE81" s="42" t="e">
        <f aca="false">NA()</f>
        <v>#N/A</v>
      </c>
      <c r="DF81" s="42" t="e">
        <f aca="false">NA()</f>
        <v>#N/A</v>
      </c>
      <c r="DG81" s="42" t="e">
        <f aca="false">NA()</f>
        <v>#N/A</v>
      </c>
      <c r="DH81" s="42" t="e">
        <f aca="false">NA()</f>
        <v>#N/A</v>
      </c>
      <c r="DI81" s="42" t="e">
        <f aca="false">NA()</f>
        <v>#N/A</v>
      </c>
      <c r="DJ81" s="42" t="e">
        <f aca="false">NA()</f>
        <v>#N/A</v>
      </c>
      <c r="DK81" s="42" t="e">
        <f aca="false">NA()</f>
        <v>#N/A</v>
      </c>
      <c r="DL81" s="42" t="e">
        <f aca="false">NA()</f>
        <v>#N/A</v>
      </c>
      <c r="DM81" s="42" t="e">
        <f aca="false">NA()</f>
        <v>#N/A</v>
      </c>
      <c r="DN81" s="42" t="e">
        <f aca="false">NA()</f>
        <v>#N/A</v>
      </c>
      <c r="DO81" s="42" t="e">
        <f aca="false">NA()</f>
        <v>#N/A</v>
      </c>
      <c r="DP81" s="42" t="e">
        <f aca="false">NA()</f>
        <v>#N/A</v>
      </c>
      <c r="DQ81" s="42" t="e">
        <f aca="false">NA()</f>
        <v>#N/A</v>
      </c>
      <c r="DR81" s="42" t="e">
        <f aca="false">NA()</f>
        <v>#N/A</v>
      </c>
      <c r="DS81" s="42" t="e">
        <f aca="false">NA()</f>
        <v>#N/A</v>
      </c>
      <c r="DT81" s="42" t="e">
        <f aca="false">NA()</f>
        <v>#N/A</v>
      </c>
      <c r="DU81" s="42" t="e">
        <f aca="false">NA()</f>
        <v>#N/A</v>
      </c>
      <c r="DV81" s="42" t="e">
        <f aca="false">NA()</f>
        <v>#N/A</v>
      </c>
      <c r="DW81" s="42" t="e">
        <f aca="false">NA()</f>
        <v>#N/A</v>
      </c>
      <c r="DX81" s="42" t="e">
        <f aca="false">NA()</f>
        <v>#N/A</v>
      </c>
      <c r="DY81" s="42" t="e">
        <f aca="false">NA()</f>
        <v>#N/A</v>
      </c>
      <c r="DZ81" s="42" t="e">
        <f aca="false">NA()</f>
        <v>#N/A</v>
      </c>
      <c r="EA81" s="42" t="n">
        <v>3137</v>
      </c>
      <c r="EB81" s="42" t="n">
        <v>3344</v>
      </c>
      <c r="EC81" s="42" t="n">
        <v>3361</v>
      </c>
      <c r="ED81" s="42" t="n">
        <v>3502</v>
      </c>
      <c r="EE81" s="42" t="n">
        <v>3946</v>
      </c>
      <c r="EF81" s="42" t="n">
        <v>3998</v>
      </c>
      <c r="EG81" s="42" t="n">
        <v>4014</v>
      </c>
      <c r="EH81" s="42" t="n">
        <v>4492</v>
      </c>
      <c r="EI81" s="42" t="n">
        <v>4991</v>
      </c>
      <c r="EJ81" s="42" t="n">
        <v>5673</v>
      </c>
      <c r="EK81" s="42" t="n">
        <v>5776</v>
      </c>
      <c r="EL81" s="42" t="n">
        <v>6278</v>
      </c>
      <c r="EM81" s="42" t="n">
        <v>6346</v>
      </c>
      <c r="EN81" s="42" t="n">
        <v>7129</v>
      </c>
      <c r="EO81" s="42" t="n">
        <v>7279</v>
      </c>
      <c r="EP81" s="42" t="n">
        <v>7867</v>
      </c>
      <c r="EQ81" s="42" t="n">
        <v>8074</v>
      </c>
      <c r="ER81" s="42" t="n">
        <v>8373</v>
      </c>
      <c r="ES81" s="42" t="n">
        <v>8751</v>
      </c>
      <c r="ET81" s="42" t="n">
        <v>9007</v>
      </c>
      <c r="EU81" s="42" t="n">
        <v>9490</v>
      </c>
      <c r="EV81" s="42" t="n">
        <v>10106</v>
      </c>
      <c r="EW81" s="42" t="n">
        <v>10360</v>
      </c>
      <c r="EX81" s="42" t="n">
        <v>10911</v>
      </c>
      <c r="EY81" s="42" t="n">
        <v>11189</v>
      </c>
      <c r="EZ81" s="42" t="n">
        <v>11977</v>
      </c>
      <c r="FA81" s="42" t="n">
        <v>13131</v>
      </c>
      <c r="FB81" s="42" t="n">
        <v>13475</v>
      </c>
      <c r="FC81" s="42" t="n">
        <v>14188</v>
      </c>
      <c r="FD81" s="42" t="n">
        <v>14973</v>
      </c>
      <c r="FE81" s="42" t="n">
        <v>15792</v>
      </c>
      <c r="FF81" s="42" t="n">
        <v>16899</v>
      </c>
      <c r="FG81" s="42" t="n">
        <v>17872</v>
      </c>
      <c r="FH81" s="42" t="n">
        <v>18972</v>
      </c>
      <c r="FI81" s="42" t="n">
        <v>21337</v>
      </c>
      <c r="FJ81" s="42" t="n">
        <v>22585</v>
      </c>
      <c r="FK81" s="42" t="n">
        <v>23772</v>
      </c>
      <c r="FL81" s="42" t="n">
        <v>26075</v>
      </c>
      <c r="FM81" s="42" t="n">
        <v>27731</v>
      </c>
      <c r="FN81" s="42" t="n">
        <v>29664</v>
      </c>
      <c r="FO81" s="42" t="n">
        <v>31274</v>
      </c>
      <c r="FP81" s="42" t="n">
        <v>32706</v>
      </c>
      <c r="FQ81" s="42" t="n">
        <v>34041</v>
      </c>
      <c r="FR81" s="42" t="n">
        <v>34421</v>
      </c>
      <c r="FS81" s="42" t="n">
        <v>33702</v>
      </c>
      <c r="FT81" s="42" t="n">
        <v>35081</v>
      </c>
      <c r="FU81" s="42" t="n">
        <v>36570</v>
      </c>
      <c r="FV81" s="42" t="n">
        <v>37648</v>
      </c>
      <c r="FW81" s="42" t="n">
        <v>35288</v>
      </c>
      <c r="FX81" s="42" t="n">
        <v>39060</v>
      </c>
      <c r="FY81" s="42" t="n">
        <v>39123</v>
      </c>
      <c r="FZ81" s="42" t="n">
        <v>40267</v>
      </c>
      <c r="GA81" s="42" t="n">
        <v>42280</v>
      </c>
      <c r="GB81" s="42" t="n">
        <v>43549</v>
      </c>
      <c r="GC81" s="42" t="n">
        <v>44507</v>
      </c>
      <c r="GD81" s="42" t="n">
        <v>46465</v>
      </c>
      <c r="GE81" s="42" t="n">
        <v>47859</v>
      </c>
      <c r="GF81" s="42" t="n">
        <v>48816</v>
      </c>
      <c r="GG81" s="42" t="n">
        <v>50476</v>
      </c>
      <c r="GH81" s="42" t="n">
        <v>50678</v>
      </c>
      <c r="GI81" s="42" t="n">
        <v>46978</v>
      </c>
      <c r="GJ81" s="42" t="n">
        <v>40059</v>
      </c>
      <c r="GK81" s="42" t="n">
        <v>42108</v>
      </c>
      <c r="GL81" s="42" t="n">
        <v>42546</v>
      </c>
      <c r="GM81" s="42" t="n">
        <v>44078</v>
      </c>
      <c r="GN81" s="42" t="n">
        <v>47604</v>
      </c>
      <c r="GO81" s="42" t="n">
        <v>50460</v>
      </c>
      <c r="GP81" s="42" t="n">
        <v>52428</v>
      </c>
      <c r="GQ81" s="42" t="n">
        <v>53739</v>
      </c>
      <c r="GR81" s="42" t="n">
        <v>57231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e">
        <f aca="false">NA()</f>
        <v>#N/A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e">
        <f aca="false">NA()</f>
        <v>#N/A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e">
        <f aca="false">NA()</f>
        <v>#N/A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e">
        <f aca="false">NA()</f>
        <v>#N/A</v>
      </c>
      <c r="CO82" s="42" t="e">
        <f aca="false">NA()</f>
        <v>#N/A</v>
      </c>
      <c r="CP82" s="42" t="e">
        <f aca="false">NA()</f>
        <v>#N/A</v>
      </c>
      <c r="CQ82" s="42" t="e">
        <f aca="false">NA()</f>
        <v>#N/A</v>
      </c>
      <c r="CR82" s="42" t="e">
        <f aca="false">NA()</f>
        <v>#N/A</v>
      </c>
      <c r="CS82" s="42" t="e">
        <f aca="false">NA()</f>
        <v>#N/A</v>
      </c>
      <c r="CT82" s="42" t="e">
        <f aca="false">NA()</f>
        <v>#N/A</v>
      </c>
      <c r="CU82" s="42" t="e">
        <f aca="false">NA()</f>
        <v>#N/A</v>
      </c>
      <c r="CV82" s="42" t="e">
        <f aca="false">NA()</f>
        <v>#N/A</v>
      </c>
      <c r="CW82" s="42" t="e">
        <f aca="false">NA()</f>
        <v>#N/A</v>
      </c>
      <c r="CX82" s="42" t="e">
        <f aca="false">NA()</f>
        <v>#N/A</v>
      </c>
      <c r="CY82" s="42" t="e">
        <f aca="false">NA()</f>
        <v>#N/A</v>
      </c>
      <c r="CZ82" s="42" t="e">
        <f aca="false">NA()</f>
        <v>#N/A</v>
      </c>
      <c r="DA82" s="42" t="e">
        <f aca="false">NA()</f>
        <v>#N/A</v>
      </c>
      <c r="DB82" s="42" t="e">
        <f aca="false">NA()</f>
        <v>#N/A</v>
      </c>
      <c r="DC82" s="42" t="e">
        <f aca="false">NA()</f>
        <v>#N/A</v>
      </c>
      <c r="DD82" s="42" t="e">
        <f aca="false">NA()</f>
        <v>#N/A</v>
      </c>
      <c r="DE82" s="42" t="e">
        <f aca="false">NA()</f>
        <v>#N/A</v>
      </c>
      <c r="DF82" s="42" t="e">
        <f aca="false">NA()</f>
        <v>#N/A</v>
      </c>
      <c r="DG82" s="42" t="e">
        <f aca="false">NA()</f>
        <v>#N/A</v>
      </c>
      <c r="DH82" s="42" t="n">
        <v>1091</v>
      </c>
      <c r="DI82" s="42" t="n">
        <v>1094</v>
      </c>
      <c r="DJ82" s="42" t="n">
        <v>1159</v>
      </c>
      <c r="DK82" s="42" t="n">
        <v>1208</v>
      </c>
      <c r="DL82" s="42" t="n">
        <v>1292</v>
      </c>
      <c r="DM82" s="42" t="n">
        <v>1203</v>
      </c>
      <c r="DN82" s="42" t="n">
        <v>1422</v>
      </c>
      <c r="DO82" s="42" t="n">
        <v>1250</v>
      </c>
      <c r="DP82" s="42" t="n">
        <v>1466</v>
      </c>
      <c r="DQ82" s="42" t="n">
        <v>1468</v>
      </c>
      <c r="DR82" s="42" t="n">
        <v>1505</v>
      </c>
      <c r="DS82" s="42" t="n">
        <v>1349</v>
      </c>
      <c r="DT82" s="42" t="n">
        <v>1210</v>
      </c>
      <c r="DU82" s="42" t="n">
        <v>1374</v>
      </c>
      <c r="DV82" s="42" t="n">
        <v>1419</v>
      </c>
      <c r="DW82" s="42" t="n">
        <v>1562</v>
      </c>
      <c r="DX82" s="42" t="n">
        <v>1527</v>
      </c>
      <c r="DY82" s="42" t="n">
        <v>1672</v>
      </c>
      <c r="DZ82" s="42" t="n">
        <v>1554</v>
      </c>
      <c r="EA82" s="42" t="n">
        <v>1667</v>
      </c>
      <c r="EB82" s="42" t="n">
        <v>1811</v>
      </c>
      <c r="EC82" s="42" t="n">
        <v>1772</v>
      </c>
      <c r="ED82" s="42" t="n">
        <v>1925</v>
      </c>
      <c r="EE82" s="42" t="n">
        <v>2087</v>
      </c>
      <c r="EF82" s="42" t="n">
        <v>1980</v>
      </c>
      <c r="EG82" s="42" t="n">
        <v>1898</v>
      </c>
      <c r="EH82" s="42" t="n">
        <v>1928</v>
      </c>
      <c r="EI82" s="42" t="n">
        <v>2425</v>
      </c>
      <c r="EJ82" s="42" t="n">
        <v>3090</v>
      </c>
      <c r="EK82" s="42" t="n">
        <v>2806</v>
      </c>
      <c r="EL82" s="42" t="n">
        <v>2888</v>
      </c>
      <c r="EM82" s="42" t="n">
        <v>2945</v>
      </c>
      <c r="EN82" s="42" t="n">
        <v>3166</v>
      </c>
      <c r="EO82" s="42" t="n">
        <v>3392</v>
      </c>
      <c r="EP82" s="42" t="n">
        <v>3431</v>
      </c>
      <c r="EQ82" s="42" t="n">
        <v>3608</v>
      </c>
      <c r="ER82" s="42" t="n">
        <v>3891</v>
      </c>
      <c r="ES82" s="42" t="n">
        <v>4098</v>
      </c>
      <c r="ET82" s="42" t="n">
        <v>4187</v>
      </c>
      <c r="EU82" s="42" t="n">
        <v>4375</v>
      </c>
      <c r="EV82" s="42" t="n">
        <v>4553</v>
      </c>
      <c r="EW82" s="42" t="n">
        <v>4713</v>
      </c>
      <c r="EX82" s="42" t="n">
        <v>5276</v>
      </c>
      <c r="EY82" s="42" t="n">
        <v>5504</v>
      </c>
      <c r="EZ82" s="42" t="n">
        <v>6017</v>
      </c>
      <c r="FA82" s="42" t="n">
        <v>6340</v>
      </c>
      <c r="FB82" s="42" t="n">
        <v>6794</v>
      </c>
      <c r="FC82" s="42" t="n">
        <v>7164</v>
      </c>
      <c r="FD82" s="42" t="n">
        <v>7396</v>
      </c>
      <c r="FE82" s="42" t="n">
        <v>7653</v>
      </c>
      <c r="FF82" s="42" t="n">
        <v>7881</v>
      </c>
      <c r="FG82" s="42" t="n">
        <v>8245</v>
      </c>
      <c r="FH82" s="42" t="n">
        <v>8712</v>
      </c>
      <c r="FI82" s="42" t="n">
        <v>9084</v>
      </c>
      <c r="FJ82" s="42" t="n">
        <v>9675</v>
      </c>
      <c r="FK82" s="42" t="n">
        <v>10193</v>
      </c>
      <c r="FL82" s="42" t="n">
        <v>10572</v>
      </c>
      <c r="FM82" s="42" t="n">
        <v>11189</v>
      </c>
      <c r="FN82" s="42" t="n">
        <v>11935</v>
      </c>
      <c r="FO82" s="42" t="n">
        <v>11744</v>
      </c>
      <c r="FP82" s="42" t="n">
        <v>10748</v>
      </c>
      <c r="FQ82" s="42" t="n">
        <v>9869</v>
      </c>
      <c r="FR82" s="42" t="n">
        <v>9324</v>
      </c>
      <c r="FS82" s="42" t="n">
        <v>9386</v>
      </c>
      <c r="FT82" s="42" t="n">
        <v>9595</v>
      </c>
      <c r="FU82" s="42" t="n">
        <v>9819</v>
      </c>
      <c r="FV82" s="42" t="n">
        <v>9926</v>
      </c>
      <c r="FW82" s="42" t="n">
        <v>10193</v>
      </c>
      <c r="FX82" s="42" t="n">
        <v>10384</v>
      </c>
      <c r="FY82" s="42" t="n">
        <v>10491</v>
      </c>
      <c r="FZ82" s="42" t="n">
        <v>10805</v>
      </c>
      <c r="GA82" s="42" t="n">
        <v>11108</v>
      </c>
      <c r="GB82" s="42" t="n">
        <v>11918</v>
      </c>
      <c r="GC82" s="42" t="n">
        <v>12681</v>
      </c>
      <c r="GD82" s="42" t="n">
        <v>13442</v>
      </c>
      <c r="GE82" s="42" t="n">
        <v>14275</v>
      </c>
      <c r="GF82" s="42" t="n">
        <v>14532</v>
      </c>
      <c r="GG82" s="42" t="n">
        <v>15157</v>
      </c>
      <c r="GH82" s="42" t="n">
        <v>15732</v>
      </c>
      <c r="GI82" s="42" t="n">
        <v>16268</v>
      </c>
      <c r="GJ82" s="42" t="n">
        <v>16626</v>
      </c>
      <c r="GK82" s="42" t="n">
        <v>16910</v>
      </c>
      <c r="GL82" s="42" t="n">
        <v>17287</v>
      </c>
      <c r="GM82" s="42" t="n">
        <v>17685</v>
      </c>
      <c r="GN82" s="42" t="n">
        <v>18021</v>
      </c>
      <c r="GO82" s="42" t="n">
        <v>18580</v>
      </c>
      <c r="GP82" s="42" t="n">
        <v>19360</v>
      </c>
      <c r="GQ82" s="42" t="n">
        <v>20270</v>
      </c>
      <c r="GR82" s="42" t="n">
        <v>20777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e">
        <f aca="false">NA()</f>
        <v>#N/A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e">
        <f aca="false">NA()</f>
        <v>#N/A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e">
        <f aca="false">NA()</f>
        <v>#N/A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e">
        <f aca="false">NA()</f>
        <v>#N/A</v>
      </c>
      <c r="CO83" s="42" t="e">
        <f aca="false">NA()</f>
        <v>#N/A</v>
      </c>
      <c r="CP83" s="42" t="e">
        <f aca="false">NA()</f>
        <v>#N/A</v>
      </c>
      <c r="CQ83" s="42" t="e">
        <f aca="false">NA()</f>
        <v>#N/A</v>
      </c>
      <c r="CR83" s="42" t="e">
        <f aca="false">NA()</f>
        <v>#N/A</v>
      </c>
      <c r="CS83" s="42" t="e">
        <f aca="false">NA()</f>
        <v>#N/A</v>
      </c>
      <c r="CT83" s="42" t="e">
        <f aca="false">NA()</f>
        <v>#N/A</v>
      </c>
      <c r="CU83" s="42" t="e">
        <f aca="false">NA()</f>
        <v>#N/A</v>
      </c>
      <c r="CV83" s="42" t="e">
        <f aca="false">NA()</f>
        <v>#N/A</v>
      </c>
      <c r="CW83" s="42" t="e">
        <f aca="false">NA()</f>
        <v>#N/A</v>
      </c>
      <c r="CX83" s="42" t="e">
        <f aca="false">NA()</f>
        <v>#N/A</v>
      </c>
      <c r="CY83" s="42" t="e">
        <f aca="false">NA()</f>
        <v>#N/A</v>
      </c>
      <c r="CZ83" s="42" t="e">
        <f aca="false">NA()</f>
        <v>#N/A</v>
      </c>
      <c r="DA83" s="42" t="e">
        <f aca="false">NA()</f>
        <v>#N/A</v>
      </c>
      <c r="DB83" s="42" t="e">
        <f aca="false">NA()</f>
        <v>#N/A</v>
      </c>
      <c r="DC83" s="42" t="e">
        <f aca="false">NA()</f>
        <v>#N/A</v>
      </c>
      <c r="DD83" s="42" t="e">
        <f aca="false">NA()</f>
        <v>#N/A</v>
      </c>
      <c r="DE83" s="42" t="e">
        <f aca="false">NA()</f>
        <v>#N/A</v>
      </c>
      <c r="DF83" s="42" t="e">
        <f aca="false">NA()</f>
        <v>#N/A</v>
      </c>
      <c r="DG83" s="42" t="e">
        <f aca="false">NA()</f>
        <v>#N/A</v>
      </c>
      <c r="DH83" s="42" t="n">
        <v>2032</v>
      </c>
      <c r="DI83" s="42" t="n">
        <v>2231</v>
      </c>
      <c r="DJ83" s="42" t="n">
        <v>2106</v>
      </c>
      <c r="DK83" s="42" t="n">
        <v>2316</v>
      </c>
      <c r="DL83" s="42" t="n">
        <v>2504</v>
      </c>
      <c r="DM83" s="42" t="n">
        <v>2456</v>
      </c>
      <c r="DN83" s="42" t="n">
        <v>2480</v>
      </c>
      <c r="DO83" s="42" t="n">
        <v>2643</v>
      </c>
      <c r="DP83" s="42" t="n">
        <v>2702</v>
      </c>
      <c r="DQ83" s="42" t="n">
        <v>3016</v>
      </c>
      <c r="DR83" s="42" t="n">
        <v>3145</v>
      </c>
      <c r="DS83" s="42" t="n">
        <v>2933</v>
      </c>
      <c r="DT83" s="42" t="n">
        <v>2567</v>
      </c>
      <c r="DU83" s="42" t="n">
        <v>2593</v>
      </c>
      <c r="DV83" s="42" t="n">
        <v>2933</v>
      </c>
      <c r="DW83" s="42" t="n">
        <v>3390</v>
      </c>
      <c r="DX83" s="42" t="n">
        <v>4657</v>
      </c>
      <c r="DY83" s="42" t="n">
        <v>4567</v>
      </c>
      <c r="DZ83" s="42" t="n">
        <v>4693</v>
      </c>
      <c r="EA83" s="42" t="n">
        <v>5282</v>
      </c>
      <c r="EB83" s="42" t="n">
        <v>6033</v>
      </c>
      <c r="EC83" s="42" t="n">
        <v>6356</v>
      </c>
      <c r="ED83" s="42" t="n">
        <v>6439</v>
      </c>
      <c r="EE83" s="42" t="n">
        <v>4293</v>
      </c>
      <c r="EF83" s="42" t="n">
        <v>4162</v>
      </c>
      <c r="EG83" s="42" t="n">
        <v>4226</v>
      </c>
      <c r="EH83" s="42" t="n">
        <v>5006</v>
      </c>
      <c r="EI83" s="42" t="n">
        <v>5076</v>
      </c>
      <c r="EJ83" s="42" t="n">
        <v>5248</v>
      </c>
      <c r="EK83" s="42" t="n">
        <v>5741</v>
      </c>
      <c r="EL83" s="42" t="n">
        <v>6190</v>
      </c>
      <c r="EM83" s="42" t="n">
        <v>6277</v>
      </c>
      <c r="EN83" s="42" t="n">
        <v>6408</v>
      </c>
      <c r="EO83" s="42" t="n">
        <v>6643</v>
      </c>
      <c r="EP83" s="42" t="n">
        <v>6767</v>
      </c>
      <c r="EQ83" s="42" t="n">
        <v>6934</v>
      </c>
      <c r="ER83" s="42" t="n">
        <v>7565</v>
      </c>
      <c r="ES83" s="42" t="n">
        <v>7992</v>
      </c>
      <c r="ET83" s="42" t="n">
        <v>8365</v>
      </c>
      <c r="EU83" s="42" t="n">
        <v>8778</v>
      </c>
      <c r="EV83" s="42" t="n">
        <v>8992</v>
      </c>
      <c r="EW83" s="42" t="n">
        <v>9378</v>
      </c>
      <c r="EX83" s="42" t="n">
        <v>9709</v>
      </c>
      <c r="EY83" s="42" t="n">
        <v>10635</v>
      </c>
      <c r="EZ83" s="42" t="n">
        <v>11128</v>
      </c>
      <c r="FA83" s="42" t="n">
        <v>11613</v>
      </c>
      <c r="FB83" s="42" t="n">
        <v>12255</v>
      </c>
      <c r="FC83" s="42" t="n">
        <v>12757</v>
      </c>
      <c r="FD83" s="42" t="n">
        <v>13877</v>
      </c>
      <c r="FE83" s="42" t="n">
        <v>14532</v>
      </c>
      <c r="FF83" s="42" t="n">
        <v>15364</v>
      </c>
      <c r="FG83" s="42" t="n">
        <v>16221</v>
      </c>
      <c r="FH83" s="42" t="n">
        <v>17412</v>
      </c>
      <c r="FI83" s="42" t="n">
        <v>18593</v>
      </c>
      <c r="FJ83" s="42" t="n">
        <v>19779</v>
      </c>
      <c r="FK83" s="42" t="n">
        <v>20164</v>
      </c>
      <c r="FL83" s="42" t="n">
        <v>21654</v>
      </c>
      <c r="FM83" s="42" t="n">
        <v>23344</v>
      </c>
      <c r="FN83" s="42" t="n">
        <v>24511</v>
      </c>
      <c r="FO83" s="42" t="n">
        <v>25667</v>
      </c>
      <c r="FP83" s="42" t="n">
        <v>26632</v>
      </c>
      <c r="FQ83" s="42" t="n">
        <v>26804</v>
      </c>
      <c r="FR83" s="42" t="n">
        <v>25858</v>
      </c>
      <c r="FS83" s="42" t="n">
        <v>25193</v>
      </c>
      <c r="FT83" s="42" t="n">
        <v>25321</v>
      </c>
      <c r="FU83" s="42" t="n">
        <v>25167</v>
      </c>
      <c r="FV83" s="42" t="n">
        <v>25199</v>
      </c>
      <c r="FW83" s="42" t="n">
        <v>26094</v>
      </c>
      <c r="FX83" s="42" t="n">
        <v>27110</v>
      </c>
      <c r="FY83" s="42" t="n">
        <v>28179</v>
      </c>
      <c r="FZ83" s="42" t="n">
        <v>29050</v>
      </c>
      <c r="GA83" s="42" t="n">
        <v>30125</v>
      </c>
      <c r="GB83" s="42" t="n">
        <v>31601</v>
      </c>
      <c r="GC83" s="42" t="n">
        <v>32865</v>
      </c>
      <c r="GD83" s="42" t="n">
        <v>34212</v>
      </c>
      <c r="GE83" s="42" t="n">
        <v>35923</v>
      </c>
      <c r="GF83" s="42" t="n">
        <v>37000</v>
      </c>
      <c r="GG83" s="42" t="n">
        <v>38518</v>
      </c>
      <c r="GH83" s="42" t="n">
        <v>40482</v>
      </c>
      <c r="GI83" s="42" t="n">
        <v>42020</v>
      </c>
      <c r="GJ83" s="42" t="n">
        <v>43533</v>
      </c>
      <c r="GK83" s="42" t="n">
        <v>44549</v>
      </c>
      <c r="GL83" s="42" t="n">
        <v>45551</v>
      </c>
      <c r="GM83" s="42" t="n">
        <v>46690</v>
      </c>
      <c r="GN83" s="42" t="n">
        <v>48184</v>
      </c>
      <c r="GO83" s="42" t="n">
        <v>49774</v>
      </c>
      <c r="GP83" s="42" t="n">
        <v>52462</v>
      </c>
      <c r="GQ83" s="42" t="n">
        <v>55767</v>
      </c>
      <c r="GR83" s="42" t="n">
        <v>57997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e">
        <f aca="false">NA()</f>
        <v>#N/A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e">
        <f aca="false">NA()</f>
        <v>#N/A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e">
        <f aca="false">NA()</f>
        <v>#N/A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e">
        <f aca="false">NA()</f>
        <v>#N/A</v>
      </c>
      <c r="CO84" s="42" t="e">
        <f aca="false">NA()</f>
        <v>#N/A</v>
      </c>
      <c r="CP84" s="42" t="e">
        <f aca="false">NA()</f>
        <v>#N/A</v>
      </c>
      <c r="CQ84" s="42" t="e">
        <f aca="false">NA()</f>
        <v>#N/A</v>
      </c>
      <c r="CR84" s="42" t="e">
        <f aca="false">NA()</f>
        <v>#N/A</v>
      </c>
      <c r="CS84" s="42" t="e">
        <f aca="false">NA()</f>
        <v>#N/A</v>
      </c>
      <c r="CT84" s="42" t="e">
        <f aca="false">NA()</f>
        <v>#N/A</v>
      </c>
      <c r="CU84" s="42" t="e">
        <f aca="false">NA()</f>
        <v>#N/A</v>
      </c>
      <c r="CV84" s="42" t="e">
        <f aca="false">NA()</f>
        <v>#N/A</v>
      </c>
      <c r="CW84" s="42" t="e">
        <f aca="false">NA()</f>
        <v>#N/A</v>
      </c>
      <c r="CX84" s="42" t="e">
        <f aca="false">NA()</f>
        <v>#N/A</v>
      </c>
      <c r="CY84" s="42" t="e">
        <f aca="false">NA()</f>
        <v>#N/A</v>
      </c>
      <c r="CZ84" s="42" t="e">
        <f aca="false">NA()</f>
        <v>#N/A</v>
      </c>
      <c r="DA84" s="42" t="e">
        <f aca="false">NA()</f>
        <v>#N/A</v>
      </c>
      <c r="DB84" s="42" t="e">
        <f aca="false">NA()</f>
        <v>#N/A</v>
      </c>
      <c r="DC84" s="42" t="e">
        <f aca="false">NA()</f>
        <v>#N/A</v>
      </c>
      <c r="DD84" s="42" t="e">
        <f aca="false">NA()</f>
        <v>#N/A</v>
      </c>
      <c r="DE84" s="42" t="e">
        <f aca="false">NA()</f>
        <v>#N/A</v>
      </c>
      <c r="DF84" s="42" t="e">
        <f aca="false">NA()</f>
        <v>#N/A</v>
      </c>
      <c r="DG84" s="42" t="e">
        <f aca="false">NA()</f>
        <v>#N/A</v>
      </c>
      <c r="DH84" s="42" t="e">
        <f aca="false">NA()</f>
        <v>#N/A</v>
      </c>
      <c r="DI84" s="42" t="e">
        <f aca="false">NA()</f>
        <v>#N/A</v>
      </c>
      <c r="DJ84" s="42" t="e">
        <f aca="false">NA()</f>
        <v>#N/A</v>
      </c>
      <c r="DK84" s="42" t="e">
        <f aca="false">NA()</f>
        <v>#N/A</v>
      </c>
      <c r="DL84" s="42" t="e">
        <f aca="false">NA()</f>
        <v>#N/A</v>
      </c>
      <c r="DM84" s="42" t="e">
        <f aca="false">NA()</f>
        <v>#N/A</v>
      </c>
      <c r="DN84" s="42" t="e">
        <f aca="false">NA()</f>
        <v>#N/A</v>
      </c>
      <c r="DO84" s="42" t="e">
        <f aca="false">NA()</f>
        <v>#N/A</v>
      </c>
      <c r="DP84" s="42" t="e">
        <f aca="false">NA()</f>
        <v>#N/A</v>
      </c>
      <c r="DQ84" s="42" t="e">
        <f aca="false">NA()</f>
        <v>#N/A</v>
      </c>
      <c r="DR84" s="42" t="e">
        <f aca="false">NA()</f>
        <v>#N/A</v>
      </c>
      <c r="DS84" s="42" t="e">
        <f aca="false">NA()</f>
        <v>#N/A</v>
      </c>
      <c r="DT84" s="42" t="e">
        <f aca="false">NA()</f>
        <v>#N/A</v>
      </c>
      <c r="DU84" s="42" t="e">
        <f aca="false">NA()</f>
        <v>#N/A</v>
      </c>
      <c r="DV84" s="42" t="e">
        <f aca="false">NA()</f>
        <v>#N/A</v>
      </c>
      <c r="DW84" s="42" t="e">
        <f aca="false">NA()</f>
        <v>#N/A</v>
      </c>
      <c r="DX84" s="42" t="e">
        <f aca="false">NA()</f>
        <v>#N/A</v>
      </c>
      <c r="DY84" s="42" t="e">
        <f aca="false">NA()</f>
        <v>#N/A</v>
      </c>
      <c r="DZ84" s="42" t="e">
        <f aca="false">NA()</f>
        <v>#N/A</v>
      </c>
      <c r="EA84" s="42" t="e">
        <f aca="false">NA()</f>
        <v>#N/A</v>
      </c>
      <c r="EB84" s="42" t="e">
        <f aca="false">NA()</f>
        <v>#N/A</v>
      </c>
      <c r="EC84" s="42" t="e">
        <f aca="false">NA()</f>
        <v>#N/A</v>
      </c>
      <c r="ED84" s="42" t="e">
        <f aca="false">NA()</f>
        <v>#N/A</v>
      </c>
      <c r="EE84" s="42" t="e">
        <f aca="false">NA()</f>
        <v>#N/A</v>
      </c>
      <c r="EF84" s="42" t="e">
        <f aca="false">NA()</f>
        <v>#N/A</v>
      </c>
      <c r="EG84" s="42" t="n">
        <v>3059</v>
      </c>
      <c r="EH84" s="42" t="n">
        <v>3085</v>
      </c>
      <c r="EI84" s="42" t="n">
        <v>3137</v>
      </c>
      <c r="EJ84" s="42" t="n">
        <v>3168</v>
      </c>
      <c r="EK84" s="42" t="n">
        <v>3202</v>
      </c>
      <c r="EL84" s="42" t="n">
        <v>3254</v>
      </c>
      <c r="EM84" s="42" t="n">
        <v>3302</v>
      </c>
      <c r="EN84" s="42" t="n">
        <v>3489</v>
      </c>
      <c r="EO84" s="42" t="n">
        <v>3378</v>
      </c>
      <c r="EP84" s="42" t="n">
        <v>3654</v>
      </c>
      <c r="EQ84" s="42" t="n">
        <v>3507</v>
      </c>
      <c r="ER84" s="42" t="n">
        <v>3814</v>
      </c>
      <c r="ES84" s="42" t="n">
        <v>3587</v>
      </c>
      <c r="ET84" s="42" t="n">
        <v>3871</v>
      </c>
      <c r="EU84" s="42" t="n">
        <v>3688</v>
      </c>
      <c r="EV84" s="42" t="n">
        <v>3926</v>
      </c>
      <c r="EW84" s="42" t="n">
        <v>3767</v>
      </c>
      <c r="EX84" s="42" t="n">
        <v>4128</v>
      </c>
      <c r="EY84" s="42" t="n">
        <v>3860</v>
      </c>
      <c r="EZ84" s="42" t="n">
        <v>3772</v>
      </c>
      <c r="FA84" s="42" t="n">
        <v>3813</v>
      </c>
      <c r="FB84" s="42" t="n">
        <v>3790</v>
      </c>
      <c r="FC84" s="42" t="n">
        <v>3713</v>
      </c>
      <c r="FD84" s="42" t="n">
        <v>3860</v>
      </c>
      <c r="FE84" s="42" t="n">
        <v>3986</v>
      </c>
      <c r="FF84" s="42" t="n">
        <v>4174</v>
      </c>
      <c r="FG84" s="42" t="n">
        <v>4445</v>
      </c>
      <c r="FH84" s="42" t="n">
        <v>4603</v>
      </c>
      <c r="FI84" s="42" t="n">
        <v>4810</v>
      </c>
      <c r="FJ84" s="42" t="n">
        <v>5114</v>
      </c>
      <c r="FK84" s="42" t="n">
        <v>4995</v>
      </c>
      <c r="FL84" s="42" t="n">
        <v>5422</v>
      </c>
      <c r="FM84" s="42" t="n">
        <v>5448</v>
      </c>
      <c r="FN84" s="42" t="n">
        <v>5710</v>
      </c>
      <c r="FO84" s="42" t="n">
        <v>6127</v>
      </c>
      <c r="FP84" s="42" t="n">
        <v>6591</v>
      </c>
      <c r="FQ84" s="42" t="n">
        <v>6410</v>
      </c>
      <c r="FR84" s="42" t="n">
        <v>6191</v>
      </c>
      <c r="FS84" s="42" t="n">
        <v>6238</v>
      </c>
      <c r="FT84" s="42" t="n">
        <v>6256</v>
      </c>
      <c r="FU84" s="42" t="n">
        <v>6269</v>
      </c>
      <c r="FV84" s="42" t="n">
        <v>6261</v>
      </c>
      <c r="FW84" s="42" t="n">
        <v>6214</v>
      </c>
      <c r="FX84" s="42" t="n">
        <v>6263</v>
      </c>
      <c r="FY84" s="42" t="n">
        <v>6329</v>
      </c>
      <c r="FZ84" s="42" t="n">
        <v>6323</v>
      </c>
      <c r="GA84" s="42" t="n">
        <v>6329</v>
      </c>
      <c r="GB84" s="42" t="n">
        <v>5456</v>
      </c>
      <c r="GC84" s="42" t="n">
        <v>5336</v>
      </c>
      <c r="GD84" s="42" t="n">
        <v>4893</v>
      </c>
      <c r="GE84" s="42" t="n">
        <v>5138</v>
      </c>
      <c r="GF84" s="42" t="n">
        <v>5349</v>
      </c>
      <c r="GG84" s="42" t="n">
        <v>5493</v>
      </c>
      <c r="GH84" s="42" t="n">
        <v>5614</v>
      </c>
      <c r="GI84" s="42" t="n">
        <v>5765</v>
      </c>
      <c r="GJ84" s="42" t="n">
        <v>5817</v>
      </c>
      <c r="GK84" s="42" t="n">
        <v>5755</v>
      </c>
      <c r="GL84" s="42" t="n">
        <v>5723</v>
      </c>
      <c r="GM84" s="42" t="n">
        <v>5746</v>
      </c>
      <c r="GN84" s="42" t="n">
        <v>5545</v>
      </c>
      <c r="GO84" s="42" t="n">
        <v>5645</v>
      </c>
      <c r="GP84" s="42" t="n">
        <v>5808</v>
      </c>
      <c r="GQ84" s="42" t="n">
        <v>6006</v>
      </c>
      <c r="GR84" s="42" t="n">
        <v>6084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e">
        <f aca="false">NA()</f>
        <v>#N/A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e">
        <f aca="false">NA()</f>
        <v>#N/A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e">
        <f aca="false">NA()</f>
        <v>#N/A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e">
        <f aca="false">NA()</f>
        <v>#N/A</v>
      </c>
      <c r="CO85" s="42" t="e">
        <f aca="false">NA()</f>
        <v>#N/A</v>
      </c>
      <c r="CP85" s="42" t="e">
        <f aca="false">NA()</f>
        <v>#N/A</v>
      </c>
      <c r="CQ85" s="42" t="e">
        <f aca="false">NA()</f>
        <v>#N/A</v>
      </c>
      <c r="CR85" s="42" t="e">
        <f aca="false">NA()</f>
        <v>#N/A</v>
      </c>
      <c r="CS85" s="42" t="e">
        <f aca="false">NA()</f>
        <v>#N/A</v>
      </c>
      <c r="CT85" s="42" t="e">
        <f aca="false">NA()</f>
        <v>#N/A</v>
      </c>
      <c r="CU85" s="42" t="e">
        <f aca="false">NA()</f>
        <v>#N/A</v>
      </c>
      <c r="CV85" s="42" t="e">
        <f aca="false">NA()</f>
        <v>#N/A</v>
      </c>
      <c r="CW85" s="42" t="e">
        <f aca="false">NA()</f>
        <v>#N/A</v>
      </c>
      <c r="CX85" s="42" t="e">
        <f aca="false">NA()</f>
        <v>#N/A</v>
      </c>
      <c r="CY85" s="42" t="e">
        <f aca="false">NA()</f>
        <v>#N/A</v>
      </c>
      <c r="CZ85" s="42" t="e">
        <f aca="false">NA()</f>
        <v>#N/A</v>
      </c>
      <c r="DA85" s="42" t="e">
        <f aca="false">NA()</f>
        <v>#N/A</v>
      </c>
      <c r="DB85" s="42" t="e">
        <f aca="false">NA()</f>
        <v>#N/A</v>
      </c>
      <c r="DC85" s="42" t="e">
        <f aca="false">NA()</f>
        <v>#N/A</v>
      </c>
      <c r="DD85" s="42" t="e">
        <f aca="false">NA()</f>
        <v>#N/A</v>
      </c>
      <c r="DE85" s="42" t="e">
        <f aca="false">NA()</f>
        <v>#N/A</v>
      </c>
      <c r="DF85" s="42" t="e">
        <f aca="false">NA()</f>
        <v>#N/A</v>
      </c>
      <c r="DG85" s="42" t="e">
        <f aca="false">NA()</f>
        <v>#N/A</v>
      </c>
      <c r="DH85" s="42" t="n">
        <v>917</v>
      </c>
      <c r="DI85" s="42" t="n">
        <v>927</v>
      </c>
      <c r="DJ85" s="42" t="n">
        <v>1008</v>
      </c>
      <c r="DK85" s="42" t="n">
        <v>1002</v>
      </c>
      <c r="DL85" s="42" t="n">
        <v>936</v>
      </c>
      <c r="DM85" s="42" t="n">
        <v>1130</v>
      </c>
      <c r="DN85" s="42" t="n">
        <v>1140</v>
      </c>
      <c r="DO85" s="42" t="n">
        <v>1252</v>
      </c>
      <c r="DP85" s="42" t="n">
        <v>1408</v>
      </c>
      <c r="DQ85" s="42" t="n">
        <v>1394</v>
      </c>
      <c r="DR85" s="42" t="n">
        <v>1485</v>
      </c>
      <c r="DS85" s="42" t="n">
        <v>1517</v>
      </c>
      <c r="DT85" s="42" t="n">
        <v>1359</v>
      </c>
      <c r="DU85" s="42" t="n">
        <v>1275</v>
      </c>
      <c r="DV85" s="42" t="n">
        <v>1235</v>
      </c>
      <c r="DW85" s="42" t="n">
        <v>1180</v>
      </c>
      <c r="DX85" s="42" t="n">
        <v>1201</v>
      </c>
      <c r="DY85" s="42" t="n">
        <v>1148</v>
      </c>
      <c r="DZ85" s="42" t="n">
        <v>1215</v>
      </c>
      <c r="EA85" s="42" t="n">
        <v>1249</v>
      </c>
      <c r="EB85" s="42" t="n">
        <v>1334</v>
      </c>
      <c r="EC85" s="42" t="n">
        <v>1331</v>
      </c>
      <c r="ED85" s="42" t="n">
        <v>1217</v>
      </c>
      <c r="EE85" s="42" t="n">
        <v>1219</v>
      </c>
      <c r="EF85" s="42" t="n">
        <v>1247</v>
      </c>
      <c r="EG85" s="42" t="n">
        <v>1536</v>
      </c>
      <c r="EH85" s="42" t="n">
        <v>1653</v>
      </c>
      <c r="EI85" s="42" t="n">
        <v>1760</v>
      </c>
      <c r="EJ85" s="42" t="n">
        <v>1797</v>
      </c>
      <c r="EK85" s="42" t="n">
        <v>1822</v>
      </c>
      <c r="EL85" s="42" t="n">
        <v>1880</v>
      </c>
      <c r="EM85" s="42" t="n">
        <v>1982</v>
      </c>
      <c r="EN85" s="42" t="n">
        <v>2058</v>
      </c>
      <c r="EO85" s="42" t="n">
        <v>2220</v>
      </c>
      <c r="EP85" s="42" t="n">
        <v>2094</v>
      </c>
      <c r="EQ85" s="42" t="n">
        <v>2149</v>
      </c>
      <c r="ER85" s="42" t="n">
        <v>2322</v>
      </c>
      <c r="ES85" s="42" t="n">
        <v>2429</v>
      </c>
      <c r="ET85" s="42" t="n">
        <v>2506</v>
      </c>
      <c r="EU85" s="42" t="n">
        <v>2569</v>
      </c>
      <c r="EV85" s="42" t="n">
        <v>2728</v>
      </c>
      <c r="EW85" s="42" t="n">
        <v>2798</v>
      </c>
      <c r="EX85" s="42" t="n">
        <v>2959</v>
      </c>
      <c r="EY85" s="42" t="n">
        <v>3069</v>
      </c>
      <c r="EZ85" s="42" t="n">
        <v>3229</v>
      </c>
      <c r="FA85" s="42" t="n">
        <v>3509</v>
      </c>
      <c r="FB85" s="42" t="n">
        <v>3713</v>
      </c>
      <c r="FC85" s="42" t="n">
        <v>3922</v>
      </c>
      <c r="FD85" s="42" t="n">
        <v>4154</v>
      </c>
      <c r="FE85" s="42" t="n">
        <v>4187</v>
      </c>
      <c r="FF85" s="42" t="n">
        <v>4296</v>
      </c>
      <c r="FG85" s="42" t="n">
        <v>4462</v>
      </c>
      <c r="FH85" s="42" t="n">
        <v>4635</v>
      </c>
      <c r="FI85" s="42" t="n">
        <v>4866</v>
      </c>
      <c r="FJ85" s="42" t="n">
        <v>4826</v>
      </c>
      <c r="FK85" s="42" t="n">
        <v>4949</v>
      </c>
      <c r="FL85" s="42" t="n">
        <v>5467</v>
      </c>
      <c r="FM85" s="42" t="n">
        <v>6047</v>
      </c>
      <c r="FN85" s="42" t="n">
        <v>6662</v>
      </c>
      <c r="FO85" s="42" t="n">
        <v>6976</v>
      </c>
      <c r="FP85" s="42" t="n">
        <v>7014</v>
      </c>
      <c r="FQ85" s="42" t="n">
        <v>7196</v>
      </c>
      <c r="FR85" s="42" t="n">
        <v>7078</v>
      </c>
      <c r="FS85" s="42" t="n">
        <v>7030</v>
      </c>
      <c r="FT85" s="42" t="n">
        <v>7312</v>
      </c>
      <c r="FU85" s="42" t="n">
        <v>7640</v>
      </c>
      <c r="FV85" s="42" t="n">
        <v>7710</v>
      </c>
      <c r="FW85" s="42" t="n">
        <v>8167</v>
      </c>
      <c r="FX85" s="42" t="n">
        <v>8571</v>
      </c>
      <c r="FY85" s="42" t="n">
        <v>8894</v>
      </c>
      <c r="FZ85" s="42" t="n">
        <v>8898</v>
      </c>
      <c r="GA85" s="42" t="n">
        <v>9138</v>
      </c>
      <c r="GB85" s="42" t="n">
        <v>9668</v>
      </c>
      <c r="GC85" s="42" t="n">
        <v>10355</v>
      </c>
      <c r="GD85" s="42" t="n">
        <v>10158</v>
      </c>
      <c r="GE85" s="42" t="n">
        <v>10534</v>
      </c>
      <c r="GF85" s="42" t="n">
        <v>10913</v>
      </c>
      <c r="GG85" s="42" t="n">
        <v>11459</v>
      </c>
      <c r="GH85" s="42" t="n">
        <v>11791</v>
      </c>
      <c r="GI85" s="42" t="n">
        <v>11567</v>
      </c>
      <c r="GJ85" s="42" t="n">
        <v>12134</v>
      </c>
      <c r="GK85" s="42" t="n">
        <v>12450</v>
      </c>
      <c r="GL85" s="42" t="n">
        <v>12789</v>
      </c>
      <c r="GM85" s="42" t="n">
        <v>13365</v>
      </c>
      <c r="GN85" s="42" t="n">
        <v>14193</v>
      </c>
      <c r="GO85" s="42" t="n">
        <v>15059</v>
      </c>
      <c r="GP85" s="42" t="n">
        <v>16053</v>
      </c>
      <c r="GQ85" s="42" t="n">
        <v>17064</v>
      </c>
      <c r="GR85" s="42" t="n">
        <v>17747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281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217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267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e">
        <f aca="false">NA()</f>
        <v>#N/A</v>
      </c>
      <c r="CO86" s="42" t="e">
        <f aca="false">NA()</f>
        <v>#N/A</v>
      </c>
      <c r="CP86" s="42" t="e">
        <f aca="false">NA()</f>
        <v>#N/A</v>
      </c>
      <c r="CQ86" s="42" t="e">
        <f aca="false">NA()</f>
        <v>#N/A</v>
      </c>
      <c r="CR86" s="42" t="e">
        <f aca="false">NA()</f>
        <v>#N/A</v>
      </c>
      <c r="CS86" s="42" t="e">
        <f aca="false">NA()</f>
        <v>#N/A</v>
      </c>
      <c r="CT86" s="42" t="e">
        <f aca="false">NA()</f>
        <v>#N/A</v>
      </c>
      <c r="CU86" s="42" t="e">
        <f aca="false">NA()</f>
        <v>#N/A</v>
      </c>
      <c r="CV86" s="42" t="e">
        <f aca="false">NA()</f>
        <v>#N/A</v>
      </c>
      <c r="CW86" s="42" t="e">
        <f aca="false">NA()</f>
        <v>#N/A</v>
      </c>
      <c r="CX86" s="42" t="e">
        <f aca="false">NA()</f>
        <v>#N/A</v>
      </c>
      <c r="CY86" s="42" t="e">
        <f aca="false">NA()</f>
        <v>#N/A</v>
      </c>
      <c r="CZ86" s="42" t="e">
        <f aca="false">NA()</f>
        <v>#N/A</v>
      </c>
      <c r="DA86" s="42" t="n">
        <v>509</v>
      </c>
      <c r="DB86" s="42" t="e">
        <f aca="false">NA()</f>
        <v>#N/A</v>
      </c>
      <c r="DC86" s="42" t="e">
        <f aca="false">NA()</f>
        <v>#N/A</v>
      </c>
      <c r="DD86" s="42" t="e">
        <f aca="false">NA()</f>
        <v>#N/A</v>
      </c>
      <c r="DE86" s="42" t="e">
        <f aca="false">NA()</f>
        <v>#N/A</v>
      </c>
      <c r="DF86" s="42" t="e">
        <f aca="false">NA()</f>
        <v>#N/A</v>
      </c>
      <c r="DG86" s="42" t="e">
        <f aca="false">NA()</f>
        <v>#N/A</v>
      </c>
      <c r="DH86" s="42" t="e">
        <f aca="false">NA()</f>
        <v>#N/A</v>
      </c>
      <c r="DI86" s="42" t="e">
        <f aca="false">NA()</f>
        <v>#N/A</v>
      </c>
      <c r="DJ86" s="42" t="e">
        <f aca="false">NA()</f>
        <v>#N/A</v>
      </c>
      <c r="DK86" s="42" t="e">
        <f aca="false">NA()</f>
        <v>#N/A</v>
      </c>
      <c r="DL86" s="42" t="e">
        <f aca="false">NA()</f>
        <v>#N/A</v>
      </c>
      <c r="DM86" s="42" t="e">
        <f aca="false">NA()</f>
        <v>#N/A</v>
      </c>
      <c r="DN86" s="42" t="e">
        <f aca="false">NA()</f>
        <v>#N/A</v>
      </c>
      <c r="DO86" s="42" t="e">
        <f aca="false">NA()</f>
        <v>#N/A</v>
      </c>
      <c r="DP86" s="42" t="e">
        <f aca="false">NA()</f>
        <v>#N/A</v>
      </c>
      <c r="DQ86" s="42" t="e">
        <f aca="false">NA()</f>
        <v>#N/A</v>
      </c>
      <c r="DR86" s="42" t="e">
        <f aca="false">NA()</f>
        <v>#N/A</v>
      </c>
      <c r="DS86" s="42" t="e">
        <f aca="false">NA()</f>
        <v>#N/A</v>
      </c>
      <c r="DT86" s="42" t="e">
        <f aca="false">NA()</f>
        <v>#N/A</v>
      </c>
      <c r="DU86" s="42" t="e">
        <f aca="false">NA()</f>
        <v>#N/A</v>
      </c>
      <c r="DV86" s="42" t="e">
        <f aca="false">NA()</f>
        <v>#N/A</v>
      </c>
      <c r="DW86" s="42" t="e">
        <f aca="false">NA()</f>
        <v>#N/A</v>
      </c>
      <c r="DX86" s="42" t="e">
        <f aca="false">NA()</f>
        <v>#N/A</v>
      </c>
      <c r="DY86" s="42" t="e">
        <f aca="false">NA()</f>
        <v>#N/A</v>
      </c>
      <c r="DZ86" s="42" t="n">
        <v>1131</v>
      </c>
      <c r="EA86" s="42" t="e">
        <f aca="false">NA()</f>
        <v>#N/A</v>
      </c>
      <c r="EB86" s="42" t="e">
        <f aca="false">NA()</f>
        <v>#N/A</v>
      </c>
      <c r="EC86" s="42" t="e">
        <f aca="false">NA()</f>
        <v>#N/A</v>
      </c>
      <c r="ED86" s="42" t="n">
        <v>1217</v>
      </c>
      <c r="EE86" s="42" t="n">
        <v>1436</v>
      </c>
      <c r="EF86" s="42" t="e">
        <f aca="false">NA()</f>
        <v>#N/A</v>
      </c>
      <c r="EG86" s="42" t="e">
        <f aca="false">NA()</f>
        <v>#N/A</v>
      </c>
      <c r="EH86" s="42" t="n">
        <v>2141</v>
      </c>
      <c r="EI86" s="42" t="n">
        <v>2007</v>
      </c>
      <c r="EJ86" s="42" t="e">
        <f aca="false">NA()</f>
        <v>#N/A</v>
      </c>
      <c r="EK86" s="42" t="e">
        <f aca="false">NA()</f>
        <v>#N/A</v>
      </c>
      <c r="EL86" s="42" t="n">
        <v>1837</v>
      </c>
      <c r="EM86" s="42" t="n">
        <v>1985</v>
      </c>
      <c r="EN86" s="42" t="n">
        <v>2145</v>
      </c>
      <c r="EO86" s="42" t="n">
        <v>2446</v>
      </c>
      <c r="EP86" s="42" t="n">
        <v>2727</v>
      </c>
      <c r="EQ86" s="42" t="n">
        <v>3008</v>
      </c>
      <c r="ER86" s="42" t="n">
        <v>3307</v>
      </c>
      <c r="ES86" s="42" t="n">
        <v>3789</v>
      </c>
      <c r="ET86" s="42" t="n">
        <v>3849</v>
      </c>
      <c r="EU86" s="42" t="n">
        <v>4064</v>
      </c>
      <c r="EV86" s="42" t="n">
        <v>4330</v>
      </c>
      <c r="EW86" s="42" t="n">
        <v>4453</v>
      </c>
      <c r="EX86" s="42" t="n">
        <v>4533</v>
      </c>
      <c r="EY86" s="42" t="n">
        <v>4681</v>
      </c>
      <c r="EZ86" s="42" t="n">
        <v>5050</v>
      </c>
      <c r="FA86" s="42" t="n">
        <v>5456</v>
      </c>
      <c r="FB86" s="42" t="n">
        <v>5695</v>
      </c>
      <c r="FC86" s="42" t="n">
        <v>5915</v>
      </c>
      <c r="FD86" s="42" t="n">
        <v>6218</v>
      </c>
      <c r="FE86" s="42" t="n">
        <v>6681</v>
      </c>
      <c r="FF86" s="42" t="n">
        <v>7481</v>
      </c>
      <c r="FG86" s="42" t="n">
        <v>7481</v>
      </c>
      <c r="FH86" s="42" t="n">
        <v>7706</v>
      </c>
      <c r="FI86" s="42" t="n">
        <v>8411</v>
      </c>
      <c r="FJ86" s="42" t="n">
        <v>8095</v>
      </c>
      <c r="FK86" s="42" t="n">
        <v>8093</v>
      </c>
      <c r="FL86" s="42" t="n">
        <v>7603</v>
      </c>
      <c r="FM86" s="42" t="n">
        <v>7443</v>
      </c>
      <c r="FN86" s="42" t="n">
        <v>7496</v>
      </c>
      <c r="FO86" s="42" t="n">
        <v>7363</v>
      </c>
      <c r="FP86" s="42" t="n">
        <v>6957</v>
      </c>
      <c r="FQ86" s="42" t="n">
        <v>7142</v>
      </c>
      <c r="FR86" s="42" t="n">
        <v>7237</v>
      </c>
      <c r="FS86" s="42" t="n">
        <v>7405</v>
      </c>
      <c r="FT86" s="42" t="n">
        <v>7343</v>
      </c>
      <c r="FU86" s="42" t="n">
        <v>7003</v>
      </c>
      <c r="FV86" s="42" t="n">
        <v>7119</v>
      </c>
      <c r="FW86" s="42" t="n">
        <v>7668</v>
      </c>
      <c r="FX86" s="42" t="n">
        <v>7889</v>
      </c>
      <c r="FY86" s="42" t="n">
        <v>8428</v>
      </c>
      <c r="FZ86" s="42" t="n">
        <v>8890</v>
      </c>
      <c r="GA86" s="42" t="n">
        <v>8917</v>
      </c>
      <c r="GB86" s="42" t="n">
        <v>9140</v>
      </c>
      <c r="GC86" s="42" t="n">
        <v>9304</v>
      </c>
      <c r="GD86" s="42" t="n">
        <v>9481</v>
      </c>
      <c r="GE86" s="42" t="n">
        <v>9642</v>
      </c>
      <c r="GF86" s="42" t="n">
        <v>9497</v>
      </c>
      <c r="GG86" s="42" t="n">
        <v>9355</v>
      </c>
      <c r="GH86" s="42" t="n">
        <v>9317</v>
      </c>
      <c r="GI86" s="42" t="n">
        <v>9308</v>
      </c>
      <c r="GJ86" s="42" t="n">
        <v>9411</v>
      </c>
      <c r="GK86" s="42" t="n">
        <v>9574</v>
      </c>
      <c r="GL86" s="42" t="n">
        <v>9672</v>
      </c>
      <c r="GM86" s="42" t="n">
        <v>10011</v>
      </c>
      <c r="GN86" s="42" t="n">
        <v>10151</v>
      </c>
      <c r="GO86" s="42" t="n">
        <v>10252</v>
      </c>
      <c r="GP86" s="42" t="n">
        <v>10523</v>
      </c>
      <c r="GQ86" s="42" t="n">
        <v>10670</v>
      </c>
      <c r="GR86" s="42" t="n">
        <v>10286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e">
        <f aca="false">NA()</f>
        <v>#N/A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e">
        <f aca="false">NA()</f>
        <v>#N/A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e">
        <f aca="false">NA()</f>
        <v>#N/A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e">
        <f aca="false">NA()</f>
        <v>#N/A</v>
      </c>
      <c r="CO87" s="42" t="e">
        <f aca="false">NA()</f>
        <v>#N/A</v>
      </c>
      <c r="CP87" s="42" t="e">
        <f aca="false">NA()</f>
        <v>#N/A</v>
      </c>
      <c r="CQ87" s="42" t="e">
        <f aca="false">NA()</f>
        <v>#N/A</v>
      </c>
      <c r="CR87" s="42" t="e">
        <f aca="false">NA()</f>
        <v>#N/A</v>
      </c>
      <c r="CS87" s="42" t="e">
        <f aca="false">NA()</f>
        <v>#N/A</v>
      </c>
      <c r="CT87" s="42" t="e">
        <f aca="false">NA()</f>
        <v>#N/A</v>
      </c>
      <c r="CU87" s="42" t="e">
        <f aca="false">NA()</f>
        <v>#N/A</v>
      </c>
      <c r="CV87" s="42" t="e">
        <f aca="false">NA()</f>
        <v>#N/A</v>
      </c>
      <c r="CW87" s="42" t="e">
        <f aca="false">NA()</f>
        <v>#N/A</v>
      </c>
      <c r="CX87" s="42" t="e">
        <f aca="false">NA()</f>
        <v>#N/A</v>
      </c>
      <c r="CY87" s="42" t="e">
        <f aca="false">NA()</f>
        <v>#N/A</v>
      </c>
      <c r="CZ87" s="42" t="e">
        <f aca="false">NA()</f>
        <v>#N/A</v>
      </c>
      <c r="DA87" s="42" t="e">
        <f aca="false">NA()</f>
        <v>#N/A</v>
      </c>
      <c r="DB87" s="42" t="e">
        <f aca="false">NA()</f>
        <v>#N/A</v>
      </c>
      <c r="DC87" s="42" t="e">
        <f aca="false">NA()</f>
        <v>#N/A</v>
      </c>
      <c r="DD87" s="42" t="e">
        <f aca="false">NA()</f>
        <v>#N/A</v>
      </c>
      <c r="DE87" s="42" t="e">
        <f aca="false">NA()</f>
        <v>#N/A</v>
      </c>
      <c r="DF87" s="42" t="e">
        <f aca="false">NA()</f>
        <v>#N/A</v>
      </c>
      <c r="DG87" s="42" t="e">
        <f aca="false">NA()</f>
        <v>#N/A</v>
      </c>
      <c r="DH87" s="42" t="n">
        <v>809</v>
      </c>
      <c r="DI87" s="42" t="n">
        <v>840</v>
      </c>
      <c r="DJ87" s="42" t="n">
        <v>769</v>
      </c>
      <c r="DK87" s="42" t="n">
        <v>823</v>
      </c>
      <c r="DL87" s="42" t="n">
        <v>872</v>
      </c>
      <c r="DM87" s="42" t="n">
        <v>963</v>
      </c>
      <c r="DN87" s="42" t="n">
        <v>837</v>
      </c>
      <c r="DO87" s="42" t="n">
        <v>841</v>
      </c>
      <c r="DP87" s="42" t="n">
        <v>1065</v>
      </c>
      <c r="DQ87" s="42" t="n">
        <v>1190</v>
      </c>
      <c r="DR87" s="42" t="n">
        <v>962</v>
      </c>
      <c r="DS87" s="42" t="n">
        <v>900</v>
      </c>
      <c r="DT87" s="42" t="n">
        <v>810</v>
      </c>
      <c r="DU87" s="42" t="n">
        <v>1019</v>
      </c>
      <c r="DV87" s="42" t="n">
        <v>925</v>
      </c>
      <c r="DW87" s="42" t="n">
        <v>940</v>
      </c>
      <c r="DX87" s="42" t="n">
        <v>748</v>
      </c>
      <c r="DY87" s="42" t="n">
        <v>811</v>
      </c>
      <c r="DZ87" s="42" t="n">
        <v>839</v>
      </c>
      <c r="EA87" s="42" t="n">
        <v>1042</v>
      </c>
      <c r="EB87" s="42" t="n">
        <v>1139</v>
      </c>
      <c r="EC87" s="42" t="n">
        <v>1246</v>
      </c>
      <c r="ED87" s="42" t="n">
        <v>1200</v>
      </c>
      <c r="EE87" s="42" t="n">
        <v>1316</v>
      </c>
      <c r="EF87" s="42" t="n">
        <v>1303</v>
      </c>
      <c r="EG87" s="42" t="n">
        <v>1309</v>
      </c>
      <c r="EH87" s="42" t="n">
        <v>1422</v>
      </c>
      <c r="EI87" s="42" t="n">
        <v>1426</v>
      </c>
      <c r="EJ87" s="42" t="n">
        <v>1550</v>
      </c>
      <c r="EK87" s="42" t="n">
        <v>1522</v>
      </c>
      <c r="EL87" s="42" t="n">
        <v>1774</v>
      </c>
      <c r="EM87" s="42" t="n">
        <v>1894</v>
      </c>
      <c r="EN87" s="42" t="n">
        <v>2215</v>
      </c>
      <c r="EO87" s="42" t="n">
        <v>2268</v>
      </c>
      <c r="EP87" s="42" t="n">
        <v>2480</v>
      </c>
      <c r="EQ87" s="42" t="n">
        <v>2646</v>
      </c>
      <c r="ER87" s="42" t="n">
        <v>2645</v>
      </c>
      <c r="ES87" s="42" t="n">
        <v>2868</v>
      </c>
      <c r="ET87" s="42" t="n">
        <v>2877</v>
      </c>
      <c r="EU87" s="42" t="n">
        <v>2920</v>
      </c>
      <c r="EV87" s="42" t="n">
        <v>2960</v>
      </c>
      <c r="EW87" s="42" t="n">
        <v>3182</v>
      </c>
      <c r="EX87" s="42" t="n">
        <v>3529</v>
      </c>
      <c r="EY87" s="42" t="n">
        <v>3912</v>
      </c>
      <c r="EZ87" s="42" t="n">
        <v>4370</v>
      </c>
      <c r="FA87" s="42" t="n">
        <v>4786</v>
      </c>
      <c r="FB87" s="42" t="n">
        <v>4944</v>
      </c>
      <c r="FC87" s="42" t="n">
        <v>5288</v>
      </c>
      <c r="FD87" s="42" t="n">
        <v>5360</v>
      </c>
      <c r="FE87" s="42" t="n">
        <v>5716</v>
      </c>
      <c r="FF87" s="42" t="n">
        <v>5771</v>
      </c>
      <c r="FG87" s="42" t="n">
        <v>6055</v>
      </c>
      <c r="FH87" s="42" t="n">
        <v>6248</v>
      </c>
      <c r="FI87" s="42" t="n">
        <v>6566</v>
      </c>
      <c r="FJ87" s="42" t="n">
        <v>7505</v>
      </c>
      <c r="FK87" s="42" t="n">
        <v>7493</v>
      </c>
      <c r="FL87" s="42" t="n">
        <v>7880</v>
      </c>
      <c r="FM87" s="42" t="n">
        <v>8556</v>
      </c>
      <c r="FN87" s="42" t="n">
        <v>7884</v>
      </c>
      <c r="FO87" s="42" t="n">
        <v>5785</v>
      </c>
      <c r="FP87" s="42" t="n">
        <v>6043</v>
      </c>
      <c r="FQ87" s="42" t="n">
        <v>6367</v>
      </c>
      <c r="FR87" s="42" t="n">
        <v>6312</v>
      </c>
      <c r="FS87" s="42" t="n">
        <v>6609</v>
      </c>
      <c r="FT87" s="42" t="n">
        <v>6474</v>
      </c>
      <c r="FU87" s="42" t="n">
        <v>6204</v>
      </c>
      <c r="FV87" s="42" t="n">
        <v>6077</v>
      </c>
      <c r="FW87" s="42" t="n">
        <v>6035</v>
      </c>
      <c r="FX87" s="42" t="n">
        <v>5367</v>
      </c>
      <c r="FY87" s="42" t="n">
        <v>5296</v>
      </c>
      <c r="FZ87" s="42" t="n">
        <v>5297</v>
      </c>
      <c r="GA87" s="42" t="n">
        <v>5281</v>
      </c>
      <c r="GB87" s="42" t="n">
        <v>5323</v>
      </c>
      <c r="GC87" s="42" t="n">
        <v>5302</v>
      </c>
      <c r="GD87" s="42" t="n">
        <v>5514</v>
      </c>
      <c r="GE87" s="42" t="n">
        <v>5762</v>
      </c>
      <c r="GF87" s="42" t="n">
        <v>6033</v>
      </c>
      <c r="GG87" s="42" t="n">
        <v>6340</v>
      </c>
      <c r="GH87" s="42" t="n">
        <v>6600</v>
      </c>
      <c r="GI87" s="42" t="n">
        <v>7889</v>
      </c>
      <c r="GJ87" s="42" t="n">
        <v>7500</v>
      </c>
      <c r="GK87" s="42" t="n">
        <v>7726</v>
      </c>
      <c r="GL87" s="42" t="n">
        <v>7775</v>
      </c>
      <c r="GM87" s="42" t="n">
        <v>7969</v>
      </c>
      <c r="GN87" s="42" t="n">
        <v>8392</v>
      </c>
      <c r="GO87" s="42" t="n">
        <v>8753</v>
      </c>
      <c r="GP87" s="42" t="n">
        <v>9094</v>
      </c>
      <c r="GQ87" s="42" t="n">
        <v>9385</v>
      </c>
      <c r="GR87" s="42" t="n">
        <v>9685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e">
        <f aca="false">NA()</f>
        <v>#N/A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e">
        <f aca="false">NA()</f>
        <v>#N/A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e">
        <f aca="false">NA()</f>
        <v>#N/A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e">
        <f aca="false">NA()</f>
        <v>#N/A</v>
      </c>
      <c r="CO88" s="42" t="e">
        <f aca="false">NA()</f>
        <v>#N/A</v>
      </c>
      <c r="CP88" s="42" t="e">
        <f aca="false">NA()</f>
        <v>#N/A</v>
      </c>
      <c r="CQ88" s="42" t="e">
        <f aca="false">NA()</f>
        <v>#N/A</v>
      </c>
      <c r="CR88" s="42" t="e">
        <f aca="false">NA()</f>
        <v>#N/A</v>
      </c>
      <c r="CS88" s="42" t="e">
        <f aca="false">NA()</f>
        <v>#N/A</v>
      </c>
      <c r="CT88" s="42" t="e">
        <f aca="false">NA()</f>
        <v>#N/A</v>
      </c>
      <c r="CU88" s="42" t="e">
        <f aca="false">NA()</f>
        <v>#N/A</v>
      </c>
      <c r="CV88" s="42" t="e">
        <f aca="false">NA()</f>
        <v>#N/A</v>
      </c>
      <c r="CW88" s="42" t="e">
        <f aca="false">NA()</f>
        <v>#N/A</v>
      </c>
      <c r="CX88" s="42" t="e">
        <f aca="false">NA()</f>
        <v>#N/A</v>
      </c>
      <c r="CY88" s="42" t="e">
        <f aca="false">NA()</f>
        <v>#N/A</v>
      </c>
      <c r="CZ88" s="42" t="e">
        <f aca="false">NA()</f>
        <v>#N/A</v>
      </c>
      <c r="DA88" s="42" t="e">
        <f aca="false">NA()</f>
        <v>#N/A</v>
      </c>
      <c r="DB88" s="42" t="e">
        <f aca="false">NA()</f>
        <v>#N/A</v>
      </c>
      <c r="DC88" s="42" t="e">
        <f aca="false">NA()</f>
        <v>#N/A</v>
      </c>
      <c r="DD88" s="42" t="e">
        <f aca="false">NA()</f>
        <v>#N/A</v>
      </c>
      <c r="DE88" s="42" t="e">
        <f aca="false">NA()</f>
        <v>#N/A</v>
      </c>
      <c r="DF88" s="42" t="e">
        <f aca="false">NA()</f>
        <v>#N/A</v>
      </c>
      <c r="DG88" s="42" t="e">
        <f aca="false">NA()</f>
        <v>#N/A</v>
      </c>
      <c r="DH88" s="42" t="e">
        <f aca="false">NA()</f>
        <v>#N/A</v>
      </c>
      <c r="DI88" s="42" t="e">
        <f aca="false">NA()</f>
        <v>#N/A</v>
      </c>
      <c r="DJ88" s="42" t="e">
        <f aca="false">NA()</f>
        <v>#N/A</v>
      </c>
      <c r="DK88" s="42" t="e">
        <f aca="false">NA()</f>
        <v>#N/A</v>
      </c>
      <c r="DL88" s="42" t="e">
        <f aca="false">NA()</f>
        <v>#N/A</v>
      </c>
      <c r="DM88" s="42" t="e">
        <f aca="false">NA()</f>
        <v>#N/A</v>
      </c>
      <c r="DN88" s="42" t="e">
        <f aca="false">NA()</f>
        <v>#N/A</v>
      </c>
      <c r="DO88" s="42" t="e">
        <f aca="false">NA()</f>
        <v>#N/A</v>
      </c>
      <c r="DP88" s="42" t="e">
        <f aca="false">NA()</f>
        <v>#N/A</v>
      </c>
      <c r="DQ88" s="42" t="e">
        <f aca="false">NA()</f>
        <v>#N/A</v>
      </c>
      <c r="DR88" s="42" t="e">
        <f aca="false">NA()</f>
        <v>#N/A</v>
      </c>
      <c r="DS88" s="42" t="e">
        <f aca="false">NA()</f>
        <v>#N/A</v>
      </c>
      <c r="DT88" s="42" t="e">
        <f aca="false">NA()</f>
        <v>#N/A</v>
      </c>
      <c r="DU88" s="42" t="e">
        <f aca="false">NA()</f>
        <v>#N/A</v>
      </c>
      <c r="DV88" s="42" t="e">
        <f aca="false">NA()</f>
        <v>#N/A</v>
      </c>
      <c r="DW88" s="42" t="e">
        <f aca="false">NA()</f>
        <v>#N/A</v>
      </c>
      <c r="DX88" s="42" t="e">
        <f aca="false">NA()</f>
        <v>#N/A</v>
      </c>
      <c r="DY88" s="42" t="e">
        <f aca="false">NA()</f>
        <v>#N/A</v>
      </c>
      <c r="DZ88" s="42" t="e">
        <f aca="false">NA()</f>
        <v>#N/A</v>
      </c>
      <c r="EA88" s="42" t="e">
        <f aca="false">NA()</f>
        <v>#N/A</v>
      </c>
      <c r="EB88" s="42" t="e">
        <f aca="false">NA()</f>
        <v>#N/A</v>
      </c>
      <c r="EC88" s="42" t="e">
        <f aca="false">NA()</f>
        <v>#N/A</v>
      </c>
      <c r="ED88" s="42" t="e">
        <f aca="false">NA()</f>
        <v>#N/A</v>
      </c>
      <c r="EE88" s="42" t="e">
        <f aca="false">NA()</f>
        <v>#N/A</v>
      </c>
      <c r="EF88" s="42" t="e">
        <f aca="false">NA()</f>
        <v>#N/A</v>
      </c>
      <c r="EG88" s="42" t="n">
        <v>1671</v>
      </c>
      <c r="EH88" s="42" t="n">
        <v>1698</v>
      </c>
      <c r="EI88" s="42" t="n">
        <v>1769</v>
      </c>
      <c r="EJ88" s="42" t="n">
        <v>1664</v>
      </c>
      <c r="EK88" s="42" t="n">
        <v>1702</v>
      </c>
      <c r="EL88" s="42" t="n">
        <v>1710</v>
      </c>
      <c r="EM88" s="42" t="n">
        <v>1695</v>
      </c>
      <c r="EN88" s="42" t="n">
        <v>1787</v>
      </c>
      <c r="EO88" s="42" t="n">
        <v>1895</v>
      </c>
      <c r="EP88" s="42" t="n">
        <v>1963</v>
      </c>
      <c r="EQ88" s="42" t="n">
        <v>2077</v>
      </c>
      <c r="ER88" s="42" t="n">
        <v>2185</v>
      </c>
      <c r="ES88" s="42" t="n">
        <v>2414</v>
      </c>
      <c r="ET88" s="42" t="n">
        <v>2432</v>
      </c>
      <c r="EU88" s="42" t="n">
        <v>2589</v>
      </c>
      <c r="EV88" s="42" t="n">
        <v>2744</v>
      </c>
      <c r="EW88" s="42" t="n">
        <v>3040</v>
      </c>
      <c r="EX88" s="42" t="n">
        <v>3295</v>
      </c>
      <c r="EY88" s="42" t="n">
        <v>3606</v>
      </c>
      <c r="EZ88" s="42" t="n">
        <v>3761</v>
      </c>
      <c r="FA88" s="42" t="n">
        <v>4091</v>
      </c>
      <c r="FB88" s="42" t="n">
        <v>4395</v>
      </c>
      <c r="FC88" s="42" t="n">
        <v>4762</v>
      </c>
      <c r="FD88" s="42" t="n">
        <v>5109</v>
      </c>
      <c r="FE88" s="42" t="n">
        <v>5507</v>
      </c>
      <c r="FF88" s="42" t="n">
        <v>5839</v>
      </c>
      <c r="FG88" s="42" t="n">
        <v>6312</v>
      </c>
      <c r="FH88" s="42" t="n">
        <v>6645</v>
      </c>
      <c r="FI88" s="42" t="n">
        <v>7052</v>
      </c>
      <c r="FJ88" s="42" t="n">
        <v>7221</v>
      </c>
      <c r="FK88" s="42" t="n">
        <v>7338</v>
      </c>
      <c r="FL88" s="42" t="n">
        <v>7458</v>
      </c>
      <c r="FM88" s="42" t="n">
        <v>7546</v>
      </c>
      <c r="FN88" s="42" t="n">
        <v>8285</v>
      </c>
      <c r="FO88" s="42" t="n">
        <v>8651</v>
      </c>
      <c r="FP88" s="42" t="n">
        <v>9961</v>
      </c>
      <c r="FQ88" s="42" t="n">
        <v>10367</v>
      </c>
      <c r="FR88" s="42" t="n">
        <v>10939</v>
      </c>
      <c r="FS88" s="42" t="n">
        <v>11013</v>
      </c>
      <c r="FT88" s="42" t="n">
        <v>10963</v>
      </c>
      <c r="FU88" s="42" t="n">
        <v>11480</v>
      </c>
      <c r="FV88" s="42" t="n">
        <v>11857</v>
      </c>
      <c r="FW88" s="42" t="n">
        <v>12150</v>
      </c>
      <c r="FX88" s="42" t="n">
        <v>10256</v>
      </c>
      <c r="FY88" s="42" t="n">
        <v>10215</v>
      </c>
      <c r="FZ88" s="42" t="n">
        <v>10688</v>
      </c>
      <c r="GA88" s="42" t="n">
        <v>11650</v>
      </c>
      <c r="GB88" s="42" t="n">
        <v>12605</v>
      </c>
      <c r="GC88" s="42" t="n">
        <v>13273</v>
      </c>
      <c r="GD88" s="42" t="n">
        <v>13685</v>
      </c>
      <c r="GE88" s="42" t="n">
        <v>13945</v>
      </c>
      <c r="GF88" s="42" t="n">
        <v>14280</v>
      </c>
      <c r="GG88" s="42" t="n">
        <v>14908</v>
      </c>
      <c r="GH88" s="42" t="n">
        <v>15504</v>
      </c>
      <c r="GI88" s="42" t="n">
        <v>16000</v>
      </c>
      <c r="GJ88" s="42" t="n">
        <v>16400</v>
      </c>
      <c r="GK88" s="42" t="n">
        <v>16493</v>
      </c>
      <c r="GL88" s="42" t="n">
        <v>16861</v>
      </c>
      <c r="GM88" s="42" t="n">
        <v>17502</v>
      </c>
      <c r="GN88" s="42" t="n">
        <v>18219</v>
      </c>
      <c r="GO88" s="42" t="n">
        <v>18748</v>
      </c>
      <c r="GP88" s="42" t="n">
        <v>19554</v>
      </c>
      <c r="GQ88" s="42" t="n">
        <v>20884</v>
      </c>
      <c r="GR88" s="42" t="n">
        <v>22094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e">
        <f aca="false">NA()</f>
        <v>#N/A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e">
        <f aca="false">NA()</f>
        <v>#N/A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e">
        <f aca="false">NA()</f>
        <v>#N/A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e">
        <f aca="false">NA()</f>
        <v>#N/A</v>
      </c>
      <c r="CO89" s="42" t="e">
        <f aca="false">NA()</f>
        <v>#N/A</v>
      </c>
      <c r="CP89" s="42" t="e">
        <f aca="false">NA()</f>
        <v>#N/A</v>
      </c>
      <c r="CQ89" s="42" t="e">
        <f aca="false">NA()</f>
        <v>#N/A</v>
      </c>
      <c r="CR89" s="42" t="e">
        <f aca="false">NA()</f>
        <v>#N/A</v>
      </c>
      <c r="CS89" s="42" t="e">
        <f aca="false">NA()</f>
        <v>#N/A</v>
      </c>
      <c r="CT89" s="42" t="e">
        <f aca="false">NA()</f>
        <v>#N/A</v>
      </c>
      <c r="CU89" s="42" t="e">
        <f aca="false">NA()</f>
        <v>#N/A</v>
      </c>
      <c r="CV89" s="42" t="e">
        <f aca="false">NA()</f>
        <v>#N/A</v>
      </c>
      <c r="CW89" s="42" t="e">
        <f aca="false">NA()</f>
        <v>#N/A</v>
      </c>
      <c r="CX89" s="42" t="e">
        <f aca="false">NA()</f>
        <v>#N/A</v>
      </c>
      <c r="CY89" s="42" t="e">
        <f aca="false">NA()</f>
        <v>#N/A</v>
      </c>
      <c r="CZ89" s="42" t="e">
        <f aca="false">NA()</f>
        <v>#N/A</v>
      </c>
      <c r="DA89" s="42" t="e">
        <f aca="false">NA()</f>
        <v>#N/A</v>
      </c>
      <c r="DB89" s="42" t="e">
        <f aca="false">NA()</f>
        <v>#N/A</v>
      </c>
      <c r="DC89" s="42" t="e">
        <f aca="false">NA()</f>
        <v>#N/A</v>
      </c>
      <c r="DD89" s="42" t="e">
        <f aca="false">NA()</f>
        <v>#N/A</v>
      </c>
      <c r="DE89" s="42" t="e">
        <f aca="false">NA()</f>
        <v>#N/A</v>
      </c>
      <c r="DF89" s="42" t="e">
        <f aca="false">NA()</f>
        <v>#N/A</v>
      </c>
      <c r="DG89" s="42" t="e">
        <f aca="false">NA()</f>
        <v>#N/A</v>
      </c>
      <c r="DH89" s="42" t="e">
        <f aca="false">NA()</f>
        <v>#N/A</v>
      </c>
      <c r="DI89" s="42" t="e">
        <f aca="false">NA()</f>
        <v>#N/A</v>
      </c>
      <c r="DJ89" s="42" t="e">
        <f aca="false">NA()</f>
        <v>#N/A</v>
      </c>
      <c r="DK89" s="42" t="e">
        <f aca="false">NA()</f>
        <v>#N/A</v>
      </c>
      <c r="DL89" s="42" t="e">
        <f aca="false">NA()</f>
        <v>#N/A</v>
      </c>
      <c r="DM89" s="42" t="e">
        <f aca="false">NA()</f>
        <v>#N/A</v>
      </c>
      <c r="DN89" s="42" t="e">
        <f aca="false">NA()</f>
        <v>#N/A</v>
      </c>
      <c r="DO89" s="42" t="e">
        <f aca="false">NA()</f>
        <v>#N/A</v>
      </c>
      <c r="DP89" s="42" t="e">
        <f aca="false">NA()</f>
        <v>#N/A</v>
      </c>
      <c r="DQ89" s="42" t="e">
        <f aca="false">NA()</f>
        <v>#N/A</v>
      </c>
      <c r="DR89" s="42" t="e">
        <f aca="false">NA()</f>
        <v>#N/A</v>
      </c>
      <c r="DS89" s="42" t="e">
        <f aca="false">NA()</f>
        <v>#N/A</v>
      </c>
      <c r="DT89" s="42" t="e">
        <f aca="false">NA()</f>
        <v>#N/A</v>
      </c>
      <c r="DU89" s="42" t="e">
        <f aca="false">NA()</f>
        <v>#N/A</v>
      </c>
      <c r="DV89" s="42" t="e">
        <f aca="false">NA()</f>
        <v>#N/A</v>
      </c>
      <c r="DW89" s="42" t="e">
        <f aca="false">NA()</f>
        <v>#N/A</v>
      </c>
      <c r="DX89" s="42" t="e">
        <f aca="false">NA()</f>
        <v>#N/A</v>
      </c>
      <c r="DY89" s="42" t="e">
        <f aca="false">NA()</f>
        <v>#N/A</v>
      </c>
      <c r="DZ89" s="42" t="e">
        <f aca="false">NA()</f>
        <v>#N/A</v>
      </c>
      <c r="EA89" s="42" t="n">
        <v>2057</v>
      </c>
      <c r="EB89" s="42" t="n">
        <v>1947</v>
      </c>
      <c r="EC89" s="42" t="n">
        <v>1979</v>
      </c>
      <c r="ED89" s="42" t="n">
        <v>2095</v>
      </c>
      <c r="EE89" s="42" t="n">
        <v>2139</v>
      </c>
      <c r="EF89" s="42" t="n">
        <v>2185</v>
      </c>
      <c r="EG89" s="42" t="n">
        <v>2108</v>
      </c>
      <c r="EH89" s="42" t="n">
        <v>2314</v>
      </c>
      <c r="EI89" s="42" t="n">
        <v>2012</v>
      </c>
      <c r="EJ89" s="42" t="n">
        <v>2035</v>
      </c>
      <c r="EK89" s="42" t="n">
        <v>2377</v>
      </c>
      <c r="EL89" s="42" t="n">
        <v>2338</v>
      </c>
      <c r="EM89" s="42" t="n">
        <v>2383</v>
      </c>
      <c r="EN89" s="42" t="n">
        <v>2343</v>
      </c>
      <c r="EO89" s="42" t="n">
        <v>2410</v>
      </c>
      <c r="EP89" s="42" t="n">
        <v>2452</v>
      </c>
      <c r="EQ89" s="42" t="n">
        <v>2564</v>
      </c>
      <c r="ER89" s="42" t="n">
        <v>2672</v>
      </c>
      <c r="ES89" s="42" t="n">
        <v>2795</v>
      </c>
      <c r="ET89" s="42" t="n">
        <v>2952</v>
      </c>
      <c r="EU89" s="42" t="n">
        <v>2944</v>
      </c>
      <c r="EV89" s="42" t="n">
        <v>2970</v>
      </c>
      <c r="EW89" s="42" t="n">
        <v>3111</v>
      </c>
      <c r="EX89" s="42" t="n">
        <v>3330</v>
      </c>
      <c r="EY89" s="42" t="n">
        <v>3421</v>
      </c>
      <c r="EZ89" s="42" t="n">
        <v>3569</v>
      </c>
      <c r="FA89" s="42" t="n">
        <v>3773</v>
      </c>
      <c r="FB89" s="42" t="n">
        <v>3815</v>
      </c>
      <c r="FC89" s="42" t="n">
        <v>4058</v>
      </c>
      <c r="FD89" s="42" t="n">
        <v>4202</v>
      </c>
      <c r="FE89" s="42" t="n">
        <v>4365</v>
      </c>
      <c r="FF89" s="42" t="n">
        <v>4636</v>
      </c>
      <c r="FG89" s="42" t="n">
        <v>4839</v>
      </c>
      <c r="FH89" s="42" t="n">
        <v>5088</v>
      </c>
      <c r="FI89" s="42" t="n">
        <v>5487</v>
      </c>
      <c r="FJ89" s="42" t="n">
        <v>5945</v>
      </c>
      <c r="FK89" s="42" t="n">
        <v>6328</v>
      </c>
      <c r="FL89" s="42" t="n">
        <v>6758</v>
      </c>
      <c r="FM89" s="42" t="n">
        <v>7478</v>
      </c>
      <c r="FN89" s="42" t="n">
        <v>8297</v>
      </c>
      <c r="FO89" s="42" t="n">
        <v>9215</v>
      </c>
      <c r="FP89" s="42" t="n">
        <v>10549</v>
      </c>
      <c r="FQ89" s="42" t="n">
        <v>11458</v>
      </c>
      <c r="FR89" s="42" t="n">
        <v>11058</v>
      </c>
      <c r="FS89" s="42" t="n">
        <v>10724</v>
      </c>
      <c r="FT89" s="42" t="n">
        <v>11061</v>
      </c>
      <c r="FU89" s="42" t="n">
        <v>11501</v>
      </c>
      <c r="FV89" s="42" t="n">
        <v>11486</v>
      </c>
      <c r="FW89" s="42" t="n">
        <v>11988</v>
      </c>
      <c r="FX89" s="42" t="n">
        <v>12764</v>
      </c>
      <c r="FY89" s="42" t="n">
        <v>13509</v>
      </c>
      <c r="FZ89" s="42" t="n">
        <v>13923</v>
      </c>
      <c r="GA89" s="42" t="n">
        <v>14271</v>
      </c>
      <c r="GB89" s="42" t="n">
        <v>14514</v>
      </c>
      <c r="GC89" s="42" t="n">
        <v>15094</v>
      </c>
      <c r="GD89" s="42" t="n">
        <v>15547</v>
      </c>
      <c r="GE89" s="42" t="n">
        <v>16247</v>
      </c>
      <c r="GF89" s="42" t="n">
        <v>16458</v>
      </c>
      <c r="GG89" s="42" t="n">
        <v>16886</v>
      </c>
      <c r="GH89" s="42" t="n">
        <v>16819</v>
      </c>
      <c r="GI89" s="42" t="n">
        <v>16903</v>
      </c>
      <c r="GJ89" s="42" t="n">
        <v>16835</v>
      </c>
      <c r="GK89" s="42" t="n">
        <v>17184</v>
      </c>
      <c r="GL89" s="42" t="n">
        <v>17174</v>
      </c>
      <c r="GM89" s="42" t="n">
        <v>17828</v>
      </c>
      <c r="GN89" s="42" t="n">
        <v>18559</v>
      </c>
      <c r="GO89" s="42" t="n">
        <v>19097</v>
      </c>
      <c r="GP89" s="42" t="n">
        <v>19918</v>
      </c>
      <c r="GQ89" s="42" t="n">
        <v>21272</v>
      </c>
      <c r="GR89" s="42" t="n">
        <v>22506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e">
        <f aca="false">NA()</f>
        <v>#N/A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e">
        <f aca="false">NA()</f>
        <v>#N/A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e">
        <f aca="false">NA()</f>
        <v>#N/A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e">
        <f aca="false">NA()</f>
        <v>#N/A</v>
      </c>
      <c r="CO90" s="42" t="e">
        <f aca="false">NA()</f>
        <v>#N/A</v>
      </c>
      <c r="CP90" s="42" t="e">
        <f aca="false">NA()</f>
        <v>#N/A</v>
      </c>
      <c r="CQ90" s="42" t="e">
        <f aca="false">NA()</f>
        <v>#N/A</v>
      </c>
      <c r="CR90" s="42" t="e">
        <f aca="false">NA()</f>
        <v>#N/A</v>
      </c>
      <c r="CS90" s="42" t="e">
        <f aca="false">NA()</f>
        <v>#N/A</v>
      </c>
      <c r="CT90" s="42" t="e">
        <f aca="false">NA()</f>
        <v>#N/A</v>
      </c>
      <c r="CU90" s="42" t="e">
        <f aca="false">NA()</f>
        <v>#N/A</v>
      </c>
      <c r="CV90" s="42" t="e">
        <f aca="false">NA()</f>
        <v>#N/A</v>
      </c>
      <c r="CW90" s="42" t="e">
        <f aca="false">NA()</f>
        <v>#N/A</v>
      </c>
      <c r="CX90" s="42" t="e">
        <f aca="false">NA()</f>
        <v>#N/A</v>
      </c>
      <c r="CY90" s="42" t="e">
        <f aca="false">NA()</f>
        <v>#N/A</v>
      </c>
      <c r="CZ90" s="42" t="e">
        <f aca="false">NA()</f>
        <v>#N/A</v>
      </c>
      <c r="DA90" s="42" t="e">
        <f aca="false">NA()</f>
        <v>#N/A</v>
      </c>
      <c r="DB90" s="42" t="e">
        <f aca="false">NA()</f>
        <v>#N/A</v>
      </c>
      <c r="DC90" s="42" t="e">
        <f aca="false">NA()</f>
        <v>#N/A</v>
      </c>
      <c r="DD90" s="42" t="e">
        <f aca="false">NA()</f>
        <v>#N/A</v>
      </c>
      <c r="DE90" s="42" t="e">
        <f aca="false">NA()</f>
        <v>#N/A</v>
      </c>
      <c r="DF90" s="42" t="e">
        <f aca="false">NA()</f>
        <v>#N/A</v>
      </c>
      <c r="DG90" s="42" t="e">
        <f aca="false">NA()</f>
        <v>#N/A</v>
      </c>
      <c r="DH90" s="42" t="e">
        <f aca="false">NA()</f>
        <v>#N/A</v>
      </c>
      <c r="DI90" s="42" t="e">
        <f aca="false">NA()</f>
        <v>#N/A</v>
      </c>
      <c r="DJ90" s="42" t="e">
        <f aca="false">NA()</f>
        <v>#N/A</v>
      </c>
      <c r="DK90" s="42" t="e">
        <f aca="false">NA()</f>
        <v>#N/A</v>
      </c>
      <c r="DL90" s="42" t="e">
        <f aca="false">NA()</f>
        <v>#N/A</v>
      </c>
      <c r="DM90" s="42" t="e">
        <f aca="false">NA()</f>
        <v>#N/A</v>
      </c>
      <c r="DN90" s="42" t="e">
        <f aca="false">NA()</f>
        <v>#N/A</v>
      </c>
      <c r="DO90" s="42" t="e">
        <f aca="false">NA()</f>
        <v>#N/A</v>
      </c>
      <c r="DP90" s="42" t="e">
        <f aca="false">NA()</f>
        <v>#N/A</v>
      </c>
      <c r="DQ90" s="42" t="e">
        <f aca="false">NA()</f>
        <v>#N/A</v>
      </c>
      <c r="DR90" s="42" t="e">
        <f aca="false">NA()</f>
        <v>#N/A</v>
      </c>
      <c r="DS90" s="42" t="e">
        <f aca="false">NA()</f>
        <v>#N/A</v>
      </c>
      <c r="DT90" s="42" t="e">
        <f aca="false">NA()</f>
        <v>#N/A</v>
      </c>
      <c r="DU90" s="42" t="e">
        <f aca="false">NA()</f>
        <v>#N/A</v>
      </c>
      <c r="DV90" s="42" t="e">
        <f aca="false">NA()</f>
        <v>#N/A</v>
      </c>
      <c r="DW90" s="42" t="e">
        <f aca="false">NA()</f>
        <v>#N/A</v>
      </c>
      <c r="DX90" s="42" t="e">
        <f aca="false">NA()</f>
        <v>#N/A</v>
      </c>
      <c r="DY90" s="42" t="e">
        <f aca="false">NA()</f>
        <v>#N/A</v>
      </c>
      <c r="DZ90" s="42" t="e">
        <f aca="false">NA()</f>
        <v>#N/A</v>
      </c>
      <c r="EA90" s="42" t="e">
        <f aca="false">NA()</f>
        <v>#N/A</v>
      </c>
      <c r="EB90" s="42" t="e">
        <f aca="false">NA()</f>
        <v>#N/A</v>
      </c>
      <c r="EC90" s="42" t="e">
        <f aca="false">NA()</f>
        <v>#N/A</v>
      </c>
      <c r="ED90" s="42" t="e">
        <f aca="false">NA()</f>
        <v>#N/A</v>
      </c>
      <c r="EE90" s="42" t="e">
        <f aca="false">NA()</f>
        <v>#N/A</v>
      </c>
      <c r="EF90" s="42" t="e">
        <f aca="false">NA()</f>
        <v>#N/A</v>
      </c>
      <c r="EG90" s="42" t="e">
        <f aca="false">NA()</f>
        <v>#N/A</v>
      </c>
      <c r="EH90" s="42" t="e">
        <f aca="false">NA()</f>
        <v>#N/A</v>
      </c>
      <c r="EI90" s="42" t="e">
        <f aca="false">NA()</f>
        <v>#N/A</v>
      </c>
      <c r="EJ90" s="42" t="e">
        <f aca="false">NA()</f>
        <v>#N/A</v>
      </c>
      <c r="EK90" s="42" t="e">
        <f aca="false">NA()</f>
        <v>#N/A</v>
      </c>
      <c r="EL90" s="42" t="n">
        <v>4755</v>
      </c>
      <c r="EM90" s="42" t="n">
        <v>4929</v>
      </c>
      <c r="EN90" s="42" t="n">
        <v>5214</v>
      </c>
      <c r="EO90" s="42" t="n">
        <v>5445</v>
      </c>
      <c r="EP90" s="42" t="n">
        <v>5669</v>
      </c>
      <c r="EQ90" s="42" t="n">
        <v>5961</v>
      </c>
      <c r="ER90" s="42" t="n">
        <v>6388</v>
      </c>
      <c r="ES90" s="42" t="n">
        <v>6708</v>
      </c>
      <c r="ET90" s="42" t="n">
        <v>6901</v>
      </c>
      <c r="EU90" s="42" t="n">
        <v>7521</v>
      </c>
      <c r="EV90" s="42" t="n">
        <v>8066</v>
      </c>
      <c r="EW90" s="42" t="n">
        <v>8835</v>
      </c>
      <c r="EX90" s="42" t="n">
        <v>9500</v>
      </c>
      <c r="EY90" s="42" t="n">
        <v>10488</v>
      </c>
      <c r="EZ90" s="42" t="n">
        <v>11232</v>
      </c>
      <c r="FA90" s="42" t="n">
        <v>12254</v>
      </c>
      <c r="FB90" s="42" t="n">
        <v>13119</v>
      </c>
      <c r="FC90" s="42" t="n">
        <v>13944</v>
      </c>
      <c r="FD90" s="42" t="n">
        <v>14606</v>
      </c>
      <c r="FE90" s="42" t="n">
        <v>15899</v>
      </c>
      <c r="FF90" s="42" t="n">
        <v>17280</v>
      </c>
      <c r="FG90" s="42" t="n">
        <v>18375</v>
      </c>
      <c r="FH90" s="42" t="n">
        <v>19732</v>
      </c>
      <c r="FI90" s="42" t="n">
        <v>20908</v>
      </c>
      <c r="FJ90" s="42" t="n">
        <v>20919</v>
      </c>
      <c r="FK90" s="42" t="n">
        <v>20388</v>
      </c>
      <c r="FL90" s="42" t="n">
        <v>21464</v>
      </c>
      <c r="FM90" s="42" t="n">
        <v>22867</v>
      </c>
      <c r="FN90" s="42" t="n">
        <v>24379</v>
      </c>
      <c r="FO90" s="42" t="n">
        <v>25868</v>
      </c>
      <c r="FP90" s="42" t="n">
        <v>26263</v>
      </c>
      <c r="FQ90" s="42" t="n">
        <v>26544</v>
      </c>
      <c r="FR90" s="42" t="n">
        <v>25734</v>
      </c>
      <c r="FS90" s="42" t="n">
        <v>25855</v>
      </c>
      <c r="FT90" s="42" t="n">
        <v>27747</v>
      </c>
      <c r="FU90" s="42" t="n">
        <v>28319</v>
      </c>
      <c r="FV90" s="42" t="n">
        <v>30630</v>
      </c>
      <c r="FW90" s="42" t="n">
        <v>32136</v>
      </c>
      <c r="FX90" s="42" t="n">
        <v>34228</v>
      </c>
      <c r="FY90" s="42" t="n">
        <v>35919</v>
      </c>
      <c r="FZ90" s="42" t="n">
        <v>37277</v>
      </c>
      <c r="GA90" s="42" t="n">
        <v>38136</v>
      </c>
      <c r="GB90" s="42" t="n">
        <v>39877</v>
      </c>
      <c r="GC90" s="42" t="n">
        <v>41729</v>
      </c>
      <c r="GD90" s="42" t="n">
        <v>43475</v>
      </c>
      <c r="GE90" s="42" t="n">
        <v>45453</v>
      </c>
      <c r="GF90" s="42" t="n">
        <v>46953</v>
      </c>
      <c r="GG90" s="42" t="n">
        <v>48549</v>
      </c>
      <c r="GH90" s="42" t="n">
        <v>50103</v>
      </c>
      <c r="GI90" s="42" t="n">
        <v>52207</v>
      </c>
      <c r="GJ90" s="42" t="n">
        <v>53826</v>
      </c>
      <c r="GK90" s="42" t="n">
        <v>55010</v>
      </c>
      <c r="GL90" s="42" t="n">
        <v>55285</v>
      </c>
      <c r="GM90" s="42" t="n">
        <v>56170</v>
      </c>
      <c r="GN90" s="42" t="n">
        <v>57069</v>
      </c>
      <c r="GO90" s="42" t="n">
        <v>58610</v>
      </c>
      <c r="GP90" s="42" t="n">
        <v>60075</v>
      </c>
      <c r="GQ90" s="42" t="n">
        <v>60375</v>
      </c>
      <c r="GR90" s="42" t="n">
        <v>59651</v>
      </c>
    </row>
    <row r="91" s="43" customFormat="tru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e">
        <f aca="false">NA()</f>
        <v>#N/A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e">
        <f aca="false">NA()</f>
        <v>#N/A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e">
        <f aca="false">NA()</f>
        <v>#N/A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e">
        <f aca="false">NA()</f>
        <v>#N/A</v>
      </c>
      <c r="CO91" s="42" t="e">
        <f aca="false">NA()</f>
        <v>#N/A</v>
      </c>
      <c r="CP91" s="42" t="e">
        <f aca="false">NA()</f>
        <v>#N/A</v>
      </c>
      <c r="CQ91" s="42" t="e">
        <f aca="false">NA()</f>
        <v>#N/A</v>
      </c>
      <c r="CR91" s="42" t="e">
        <f aca="false">NA()</f>
        <v>#N/A</v>
      </c>
      <c r="CS91" s="42" t="e">
        <f aca="false">NA()</f>
        <v>#N/A</v>
      </c>
      <c r="CT91" s="42" t="e">
        <f aca="false">NA()</f>
        <v>#N/A</v>
      </c>
      <c r="CU91" s="42" t="e">
        <f aca="false">NA()</f>
        <v>#N/A</v>
      </c>
      <c r="CV91" s="42" t="e">
        <f aca="false">NA()</f>
        <v>#N/A</v>
      </c>
      <c r="CW91" s="42" t="e">
        <f aca="false">NA()</f>
        <v>#N/A</v>
      </c>
      <c r="CX91" s="42" t="e">
        <f aca="false">NA()</f>
        <v>#N/A</v>
      </c>
      <c r="CY91" s="42" t="e">
        <f aca="false">NA()</f>
        <v>#N/A</v>
      </c>
      <c r="CZ91" s="42" t="e">
        <f aca="false">NA()</f>
        <v>#N/A</v>
      </c>
      <c r="DA91" s="42" t="e">
        <f aca="false">NA()</f>
        <v>#N/A</v>
      </c>
      <c r="DB91" s="42" t="e">
        <f aca="false">NA()</f>
        <v>#N/A</v>
      </c>
      <c r="DC91" s="42" t="e">
        <f aca="false">NA()</f>
        <v>#N/A</v>
      </c>
      <c r="DD91" s="42" t="e">
        <f aca="false">NA()</f>
        <v>#N/A</v>
      </c>
      <c r="DE91" s="42" t="e">
        <f aca="false">NA()</f>
        <v>#N/A</v>
      </c>
      <c r="DF91" s="42" t="e">
        <f aca="false">NA()</f>
        <v>#N/A</v>
      </c>
      <c r="DG91" s="42" t="e">
        <f aca="false">NA()</f>
        <v>#N/A</v>
      </c>
      <c r="DH91" s="42" t="e">
        <f aca="false">NA()</f>
        <v>#N/A</v>
      </c>
      <c r="DI91" s="42" t="e">
        <f aca="false">NA()</f>
        <v>#N/A</v>
      </c>
      <c r="DJ91" s="42" t="e">
        <f aca="false">NA()</f>
        <v>#N/A</v>
      </c>
      <c r="DK91" s="42" t="e">
        <f aca="false">NA()</f>
        <v>#N/A</v>
      </c>
      <c r="DL91" s="42" t="e">
        <f aca="false">NA()</f>
        <v>#N/A</v>
      </c>
      <c r="DM91" s="42" t="e">
        <f aca="false">NA()</f>
        <v>#N/A</v>
      </c>
      <c r="DN91" s="42" t="e">
        <f aca="false">NA()</f>
        <v>#N/A</v>
      </c>
      <c r="DO91" s="42" t="e">
        <f aca="false">NA()</f>
        <v>#N/A</v>
      </c>
      <c r="DP91" s="42" t="e">
        <f aca="false">NA()</f>
        <v>#N/A</v>
      </c>
      <c r="DQ91" s="42" t="e">
        <f aca="false">NA()</f>
        <v>#N/A</v>
      </c>
      <c r="DR91" s="42" t="e">
        <f aca="false">NA()</f>
        <v>#N/A</v>
      </c>
      <c r="DS91" s="42" t="e">
        <f aca="false">NA()</f>
        <v>#N/A</v>
      </c>
      <c r="DT91" s="42" t="e">
        <f aca="false">NA()</f>
        <v>#N/A</v>
      </c>
      <c r="DU91" s="42" t="e">
        <f aca="false">NA()</f>
        <v>#N/A</v>
      </c>
      <c r="DV91" s="42" t="e">
        <f aca="false">NA()</f>
        <v>#N/A</v>
      </c>
      <c r="DW91" s="42" t="e">
        <f aca="false">NA()</f>
        <v>#N/A</v>
      </c>
      <c r="DX91" s="42" t="e">
        <f aca="false">NA()</f>
        <v>#N/A</v>
      </c>
      <c r="DY91" s="42" t="e">
        <f aca="false">NA()</f>
        <v>#N/A</v>
      </c>
      <c r="DZ91" s="42" t="e">
        <f aca="false">NA()</f>
        <v>#N/A</v>
      </c>
      <c r="EA91" s="42" t="e">
        <f aca="false">NA()</f>
        <v>#N/A</v>
      </c>
      <c r="EB91" s="42" t="e">
        <f aca="false">NA()</f>
        <v>#N/A</v>
      </c>
      <c r="EC91" s="42" t="e">
        <f aca="false">NA()</f>
        <v>#N/A</v>
      </c>
      <c r="ED91" s="42" t="e">
        <f aca="false">NA()</f>
        <v>#N/A</v>
      </c>
      <c r="EE91" s="42" t="e">
        <f aca="false">NA()</f>
        <v>#N/A</v>
      </c>
      <c r="EF91" s="42" t="e">
        <f aca="false">NA()</f>
        <v>#N/A</v>
      </c>
      <c r="EG91" s="42" t="e">
        <f aca="false">NA()</f>
        <v>#N/A</v>
      </c>
      <c r="EH91" s="42" t="e">
        <f aca="false">NA()</f>
        <v>#N/A</v>
      </c>
      <c r="EI91" s="42" t="e">
        <f aca="false">NA()</f>
        <v>#N/A</v>
      </c>
      <c r="EJ91" s="42" t="e">
        <f aca="false">NA()</f>
        <v>#N/A</v>
      </c>
      <c r="EK91" s="42" t="e">
        <f aca="false">NA()</f>
        <v>#N/A</v>
      </c>
      <c r="EL91" s="42" t="n">
        <v>2322</v>
      </c>
      <c r="EM91" s="42" t="n">
        <v>2526</v>
      </c>
      <c r="EN91" s="42" t="n">
        <v>2612</v>
      </c>
      <c r="EO91" s="42" t="n">
        <v>2682</v>
      </c>
      <c r="EP91" s="42" t="n">
        <v>2730</v>
      </c>
      <c r="EQ91" s="42" t="n">
        <v>3111</v>
      </c>
      <c r="ER91" s="42" t="n">
        <v>3756</v>
      </c>
      <c r="ES91" s="42" t="n">
        <v>4088</v>
      </c>
      <c r="ET91" s="42" t="n">
        <v>4423</v>
      </c>
      <c r="EU91" s="42" t="n">
        <v>4692</v>
      </c>
      <c r="EV91" s="42" t="n">
        <v>5258</v>
      </c>
      <c r="EW91" s="42" t="n">
        <v>5488</v>
      </c>
      <c r="EX91" s="42" t="n">
        <v>5781</v>
      </c>
      <c r="EY91" s="42" t="n">
        <v>6076</v>
      </c>
      <c r="EZ91" s="42" t="n">
        <v>6283</v>
      </c>
      <c r="FA91" s="42" t="n">
        <v>6603</v>
      </c>
      <c r="FB91" s="42" t="n">
        <v>6891</v>
      </c>
      <c r="FC91" s="42" t="n">
        <v>7035</v>
      </c>
      <c r="FD91" s="42" t="n">
        <v>7400</v>
      </c>
      <c r="FE91" s="42" t="n">
        <v>7604</v>
      </c>
      <c r="FF91" s="42" t="n">
        <v>7873</v>
      </c>
      <c r="FG91" s="42" t="n">
        <v>7954</v>
      </c>
      <c r="FH91" s="42" t="n">
        <v>8414</v>
      </c>
      <c r="FI91" s="42" t="n">
        <v>8553</v>
      </c>
      <c r="FJ91" s="42" t="n">
        <v>9011</v>
      </c>
      <c r="FK91" s="42" t="n">
        <v>9181</v>
      </c>
      <c r="FL91" s="42" t="n">
        <v>10059</v>
      </c>
      <c r="FM91" s="42" t="n">
        <v>10698</v>
      </c>
      <c r="FN91" s="42" t="n">
        <v>11947</v>
      </c>
      <c r="FO91" s="42" t="n">
        <v>12500</v>
      </c>
      <c r="FP91" s="42" t="n">
        <v>13501</v>
      </c>
      <c r="FQ91" s="42" t="n">
        <v>14096</v>
      </c>
      <c r="FR91" s="42" t="n">
        <v>13271</v>
      </c>
      <c r="FS91" s="42" t="n">
        <v>12231</v>
      </c>
      <c r="FT91" s="42" t="n">
        <v>12967</v>
      </c>
      <c r="FU91" s="42" t="n">
        <v>12436</v>
      </c>
      <c r="FV91" s="42" t="n">
        <v>12028</v>
      </c>
      <c r="FW91" s="42" t="n">
        <v>11473</v>
      </c>
      <c r="FX91" s="42" t="n">
        <v>11027</v>
      </c>
      <c r="FY91" s="42" t="n">
        <v>10937</v>
      </c>
      <c r="FZ91" s="42" t="n">
        <v>11110</v>
      </c>
      <c r="GA91" s="42" t="n">
        <v>11499</v>
      </c>
      <c r="GB91" s="42" t="n">
        <v>11372</v>
      </c>
      <c r="GC91" s="42" t="n">
        <v>11236</v>
      </c>
      <c r="GD91" s="42" t="n">
        <v>11708</v>
      </c>
      <c r="GE91" s="42" t="n">
        <v>12188</v>
      </c>
      <c r="GF91" s="42" t="n">
        <v>12651</v>
      </c>
      <c r="GG91" s="42" t="n">
        <v>13043</v>
      </c>
      <c r="GH91" s="42" t="n">
        <v>13669</v>
      </c>
      <c r="GI91" s="42" t="n">
        <v>14598</v>
      </c>
      <c r="GJ91" s="42" t="n">
        <v>15299</v>
      </c>
      <c r="GK91" s="42" t="n">
        <v>15948</v>
      </c>
      <c r="GL91" s="42" t="n">
        <v>16459</v>
      </c>
      <c r="GM91" s="42" t="n">
        <v>18829</v>
      </c>
      <c r="GN91" s="42" t="n">
        <v>20335</v>
      </c>
      <c r="GO91" s="42" t="n">
        <v>21434</v>
      </c>
      <c r="GP91" s="42" t="n">
        <v>24520</v>
      </c>
      <c r="GQ91" s="42" t="n">
        <v>25648</v>
      </c>
      <c r="GR91" s="42" t="n">
        <v>26238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3240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e">
        <f aca="false">NA()</f>
        <v>#N/A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4620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47" t="e">
        <f aca="false">NA()</f>
        <v>#N/A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1" t="n">
        <v>9974</v>
      </c>
      <c r="CO92" s="47" t="e">
        <f aca="false">NA()</f>
        <v>#N/A</v>
      </c>
      <c r="CP92" s="47" t="e">
        <f aca="false">NA()</f>
        <v>#N/A</v>
      </c>
      <c r="CQ92" s="47" t="e">
        <f aca="false">NA()</f>
        <v>#N/A</v>
      </c>
      <c r="CR92" s="47" t="e">
        <f aca="false">NA()</f>
        <v>#N/A</v>
      </c>
      <c r="CS92" s="47" t="e">
        <f aca="false">NA()</f>
        <v>#N/A</v>
      </c>
      <c r="CT92" s="47" t="e">
        <f aca="false">NA()</f>
        <v>#N/A</v>
      </c>
      <c r="CU92" s="47" t="e">
        <f aca="false">NA()</f>
        <v>#N/A</v>
      </c>
      <c r="CV92" s="47" t="e">
        <f aca="false">NA()</f>
        <v>#N/A</v>
      </c>
      <c r="CW92" s="47" t="e">
        <f aca="false">NA()</f>
        <v>#N/A</v>
      </c>
      <c r="CX92" s="47" t="e">
        <f aca="false">NA()</f>
        <v>#N/A</v>
      </c>
      <c r="CY92" s="47" t="e">
        <f aca="false">NA()</f>
        <v>#N/A</v>
      </c>
      <c r="CZ92" s="47" t="e">
        <f aca="false">NA()</f>
        <v>#N/A</v>
      </c>
      <c r="DA92" s="47" t="n">
        <v>16670</v>
      </c>
      <c r="DB92" s="47" t="e">
        <f aca="false">NA()</f>
        <v>#N/A</v>
      </c>
      <c r="DC92" s="47" t="e">
        <f aca="false">NA()</f>
        <v>#N/A</v>
      </c>
      <c r="DD92" s="47" t="e">
        <f aca="false">NA()</f>
        <v>#N/A</v>
      </c>
      <c r="DE92" s="47" t="e">
        <f aca="false">NA()</f>
        <v>#N/A</v>
      </c>
      <c r="DF92" s="47" t="e">
        <f aca="false">NA()</f>
        <v>#N/A</v>
      </c>
      <c r="DG92" s="47" t="e">
        <f aca="false">NA()</f>
        <v>#N/A</v>
      </c>
      <c r="DH92" s="47" t="e">
        <f aca="false">NA()</f>
        <v>#N/A</v>
      </c>
      <c r="DI92" s="47" t="e">
        <f aca="false">NA()</f>
        <v>#N/A</v>
      </c>
      <c r="DJ92" s="47" t="e">
        <f aca="false">NA()</f>
        <v>#N/A</v>
      </c>
      <c r="DK92" s="47" t="e">
        <f aca="false">NA()</f>
        <v>#N/A</v>
      </c>
      <c r="DL92" s="47" t="e">
        <f aca="false">NA()</f>
        <v>#N/A</v>
      </c>
      <c r="DM92" s="47" t="e">
        <f aca="false">NA()</f>
        <v>#N/A</v>
      </c>
      <c r="DN92" s="47" t="e">
        <f aca="false">NA()</f>
        <v>#N/A</v>
      </c>
      <c r="DO92" s="47" t="e">
        <f aca="false">NA()</f>
        <v>#N/A</v>
      </c>
      <c r="DP92" s="47" t="e">
        <f aca="false">NA()</f>
        <v>#N/A</v>
      </c>
      <c r="DQ92" s="47" t="e">
        <f aca="false">NA()</f>
        <v>#N/A</v>
      </c>
      <c r="DR92" s="47" t="e">
        <f aca="false">NA()</f>
        <v>#N/A</v>
      </c>
      <c r="DS92" s="47" t="e">
        <f aca="false">NA()</f>
        <v>#N/A</v>
      </c>
      <c r="DT92" s="47" t="e">
        <f aca="false">NA()</f>
        <v>#N/A</v>
      </c>
      <c r="DU92" s="47" t="e">
        <f aca="false">NA()</f>
        <v>#N/A</v>
      </c>
      <c r="DV92" s="47" t="e">
        <f aca="false">NA()</f>
        <v>#N/A</v>
      </c>
      <c r="DW92" s="47" t="e">
        <f aca="false">NA()</f>
        <v>#N/A</v>
      </c>
      <c r="DX92" s="47" t="e">
        <f aca="false">NA()</f>
        <v>#N/A</v>
      </c>
      <c r="DY92" s="47" t="e">
        <f aca="false">NA()</f>
        <v>#N/A</v>
      </c>
      <c r="DZ92" s="47" t="e">
        <f aca="false">NA()</f>
        <v>#N/A</v>
      </c>
      <c r="EA92" s="47" t="e">
        <f aca="false">NA()</f>
        <v>#N/A</v>
      </c>
      <c r="EB92" s="47" t="e">
        <f aca="false">NA()</f>
        <v>#N/A</v>
      </c>
      <c r="EC92" s="47" t="e">
        <f aca="false">NA()</f>
        <v>#N/A</v>
      </c>
      <c r="ED92" s="47" t="e">
        <f aca="false">NA()</f>
        <v>#N/A</v>
      </c>
      <c r="EE92" s="47" t="e">
        <f aca="false">NA()</f>
        <v>#N/A</v>
      </c>
      <c r="EF92" s="47" t="e">
        <f aca="false">NA()</f>
        <v>#N/A</v>
      </c>
      <c r="EG92" s="47" t="e">
        <f aca="false">NA()</f>
        <v>#N/A</v>
      </c>
      <c r="EH92" s="47" t="e">
        <f aca="false">NA()</f>
        <v>#N/A</v>
      </c>
      <c r="EI92" s="47" t="e">
        <f aca="false">NA()</f>
        <v>#N/A</v>
      </c>
      <c r="EJ92" s="47" t="e">
        <f aca="false">NA()</f>
        <v>#N/A</v>
      </c>
      <c r="EK92" s="47" t="e">
        <f aca="false">NA()</f>
        <v>#N/A</v>
      </c>
      <c r="EL92" s="47" t="n">
        <v>56490</v>
      </c>
      <c r="EM92" s="47" t="n">
        <v>59213</v>
      </c>
      <c r="EN92" s="47" t="n">
        <v>62557</v>
      </c>
      <c r="EO92" s="47" t="n">
        <v>62146</v>
      </c>
      <c r="EP92" s="47" t="n">
        <v>64808</v>
      </c>
      <c r="EQ92" s="47" t="n">
        <v>67906</v>
      </c>
      <c r="ER92" s="47" t="n">
        <v>72273</v>
      </c>
      <c r="ES92" s="47" t="n">
        <v>77145</v>
      </c>
      <c r="ET92" s="47" t="n">
        <v>79652</v>
      </c>
      <c r="EU92" s="47" t="n">
        <v>80312</v>
      </c>
      <c r="EV92" s="47" t="n">
        <v>84166</v>
      </c>
      <c r="EW92" s="47" t="n">
        <v>87025</v>
      </c>
      <c r="EX92" s="47" t="n">
        <v>92302</v>
      </c>
      <c r="EY92" s="47" t="n">
        <v>97028</v>
      </c>
      <c r="EZ92" s="47" t="n">
        <v>102053</v>
      </c>
      <c r="FA92" s="47" t="n">
        <v>107298</v>
      </c>
      <c r="FB92" s="47" t="n">
        <v>113174</v>
      </c>
      <c r="FC92" s="47" t="n">
        <v>119905</v>
      </c>
      <c r="FD92" s="47" t="n">
        <v>124347</v>
      </c>
      <c r="FE92" s="47" t="n">
        <v>130284</v>
      </c>
      <c r="FF92" s="47" t="n">
        <v>136754</v>
      </c>
      <c r="FG92" s="47" t="n">
        <v>144319</v>
      </c>
      <c r="FH92" s="47" t="n">
        <v>153132</v>
      </c>
      <c r="FI92" s="47" t="n">
        <v>164668</v>
      </c>
      <c r="FJ92" s="47" t="n">
        <v>172299</v>
      </c>
      <c r="FK92" s="47" t="n">
        <v>177008</v>
      </c>
      <c r="FL92" s="47" t="n">
        <v>187112</v>
      </c>
      <c r="FM92" s="47" t="n">
        <v>198040</v>
      </c>
      <c r="FN92" s="47" t="n">
        <v>209309</v>
      </c>
      <c r="FO92" s="47" t="n">
        <v>215400</v>
      </c>
      <c r="FP92" s="47" t="n">
        <v>221288</v>
      </c>
      <c r="FQ92" s="47" t="n">
        <v>227176</v>
      </c>
      <c r="FR92" s="47" t="n">
        <v>223813</v>
      </c>
      <c r="FS92" s="47" t="n">
        <v>222905</v>
      </c>
      <c r="FT92" s="47" t="n">
        <v>229678</v>
      </c>
      <c r="FU92" s="47" t="n">
        <v>232140</v>
      </c>
      <c r="FV92" s="47" t="n">
        <v>236349</v>
      </c>
      <c r="FW92" s="47" t="n">
        <v>239604</v>
      </c>
      <c r="FX92" s="47" t="n">
        <v>246703</v>
      </c>
      <c r="FY92" s="47" t="n">
        <v>254427</v>
      </c>
      <c r="FZ92" s="47" t="n">
        <v>259934</v>
      </c>
      <c r="GA92" s="47" t="n">
        <v>263770</v>
      </c>
      <c r="GB92" s="47" t="n">
        <v>268698</v>
      </c>
      <c r="GC92" s="47" t="n">
        <v>273504</v>
      </c>
      <c r="GD92" s="47" t="n">
        <v>283114</v>
      </c>
      <c r="GE92" s="47" t="n">
        <v>294266</v>
      </c>
      <c r="GF92" s="47" t="n">
        <v>304050</v>
      </c>
      <c r="GG92" s="47" t="n">
        <v>316288</v>
      </c>
      <c r="GH92" s="47" t="n">
        <v>327084</v>
      </c>
      <c r="GI92" s="47" t="n">
        <v>335989</v>
      </c>
      <c r="GJ92" s="47" t="n">
        <v>338835</v>
      </c>
      <c r="GK92" s="47" t="n">
        <v>347609</v>
      </c>
      <c r="GL92" s="47" t="n">
        <v>354051</v>
      </c>
      <c r="GM92" s="47" t="n">
        <v>365886</v>
      </c>
      <c r="GN92" s="47" t="n">
        <v>380441</v>
      </c>
      <c r="GO92" s="47" t="n">
        <v>399740</v>
      </c>
      <c r="GP92" s="47" t="n">
        <v>421505</v>
      </c>
      <c r="GQ92" s="47" t="n">
        <v>442013</v>
      </c>
      <c r="GR92" s="47" t="n">
        <v>457845</v>
      </c>
    </row>
    <row r="93" s="79" customFormat="tru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509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e">
        <f aca="false">NA()</f>
        <v>#N/A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626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e">
        <f aca="false">NA()</f>
        <v>#N/A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1217</v>
      </c>
      <c r="CO93" s="42" t="e">
        <f aca="false">NA()</f>
        <v>#N/A</v>
      </c>
      <c r="CP93" s="42" t="e">
        <f aca="false">NA()</f>
        <v>#N/A</v>
      </c>
      <c r="CQ93" s="42" t="e">
        <f aca="false">NA()</f>
        <v>#N/A</v>
      </c>
      <c r="CR93" s="42" t="e">
        <f aca="false">NA()</f>
        <v>#N/A</v>
      </c>
      <c r="CS93" s="42" t="e">
        <f aca="false">NA()</f>
        <v>#N/A</v>
      </c>
      <c r="CT93" s="42" t="e">
        <f aca="false">NA()</f>
        <v>#N/A</v>
      </c>
      <c r="CU93" s="42" t="e">
        <f aca="false">NA()</f>
        <v>#N/A</v>
      </c>
      <c r="CV93" s="42" t="e">
        <f aca="false">NA()</f>
        <v>#N/A</v>
      </c>
      <c r="CW93" s="42" t="e">
        <f aca="false">NA()</f>
        <v>#N/A</v>
      </c>
      <c r="CX93" s="42" t="e">
        <f aca="false">NA()</f>
        <v>#N/A</v>
      </c>
      <c r="CY93" s="42" t="e">
        <f aca="false">NA()</f>
        <v>#N/A</v>
      </c>
      <c r="CZ93" s="42" t="e">
        <f aca="false">NA()</f>
        <v>#N/A</v>
      </c>
      <c r="DA93" s="42" t="n">
        <v>1782</v>
      </c>
      <c r="DB93" s="42" t="e">
        <f aca="false">NA()</f>
        <v>#N/A</v>
      </c>
      <c r="DC93" s="42" t="e">
        <f aca="false">NA()</f>
        <v>#N/A</v>
      </c>
      <c r="DD93" s="42" t="e">
        <f aca="false">NA()</f>
        <v>#N/A</v>
      </c>
      <c r="DE93" s="42" t="e">
        <f aca="false">NA()</f>
        <v>#N/A</v>
      </c>
      <c r="DF93" s="42" t="e">
        <f aca="false">NA()</f>
        <v>#N/A</v>
      </c>
      <c r="DG93" s="42" t="e">
        <f aca="false">NA()</f>
        <v>#N/A</v>
      </c>
      <c r="DH93" s="42" t="e">
        <f aca="false">NA()</f>
        <v>#N/A</v>
      </c>
      <c r="DI93" s="42" t="e">
        <f aca="false">NA()</f>
        <v>#N/A</v>
      </c>
      <c r="DJ93" s="42" t="e">
        <f aca="false">NA()</f>
        <v>#N/A</v>
      </c>
      <c r="DK93" s="42" t="e">
        <f aca="false">NA()</f>
        <v>#N/A</v>
      </c>
      <c r="DL93" s="42" t="e">
        <f aca="false">NA()</f>
        <v>#N/A</v>
      </c>
      <c r="DM93" s="42" t="e">
        <f aca="false">NA()</f>
        <v>#N/A</v>
      </c>
      <c r="DN93" s="42" t="e">
        <f aca="false">NA()</f>
        <v>#N/A</v>
      </c>
      <c r="DO93" s="42" t="e">
        <f aca="false">NA()</f>
        <v>#N/A</v>
      </c>
      <c r="DP93" s="42" t="e">
        <f aca="false">NA()</f>
        <v>#N/A</v>
      </c>
      <c r="DQ93" s="42" t="e">
        <f aca="false">NA()</f>
        <v>#N/A</v>
      </c>
      <c r="DR93" s="42" t="e">
        <f aca="false">NA()</f>
        <v>#N/A</v>
      </c>
      <c r="DS93" s="42" t="e">
        <f aca="false">NA()</f>
        <v>#N/A</v>
      </c>
      <c r="DT93" s="42" t="e">
        <f aca="false">NA()</f>
        <v>#N/A</v>
      </c>
      <c r="DU93" s="42" t="e">
        <f aca="false">NA()</f>
        <v>#N/A</v>
      </c>
      <c r="DV93" s="42" t="e">
        <f aca="false">NA()</f>
        <v>#N/A</v>
      </c>
      <c r="DW93" s="42" t="e">
        <f aca="false">NA()</f>
        <v>#N/A</v>
      </c>
      <c r="DX93" s="42" t="e">
        <f aca="false">NA()</f>
        <v>#N/A</v>
      </c>
      <c r="DY93" s="42" t="e">
        <f aca="false">NA()</f>
        <v>#N/A</v>
      </c>
      <c r="DZ93" s="42" t="e">
        <f aca="false">NA()</f>
        <v>#N/A</v>
      </c>
      <c r="EA93" s="42" t="e">
        <f aca="false">NA()</f>
        <v>#N/A</v>
      </c>
      <c r="EB93" s="42" t="e">
        <f aca="false">NA()</f>
        <v>#N/A</v>
      </c>
      <c r="EC93" s="42" t="e">
        <f aca="false">NA()</f>
        <v>#N/A</v>
      </c>
      <c r="ED93" s="42" t="e">
        <f aca="false">NA()</f>
        <v>#N/A</v>
      </c>
      <c r="EE93" s="42" t="e">
        <f aca="false">NA()</f>
        <v>#N/A</v>
      </c>
      <c r="EF93" s="42" t="e">
        <f aca="false">NA()</f>
        <v>#N/A</v>
      </c>
      <c r="EG93" s="42" t="e">
        <f aca="false">NA()</f>
        <v>#N/A</v>
      </c>
      <c r="EH93" s="42" t="e">
        <f aca="false">NA()</f>
        <v>#N/A</v>
      </c>
      <c r="EI93" s="42" t="e">
        <f aca="false">NA()</f>
        <v>#N/A</v>
      </c>
      <c r="EJ93" s="42" t="e">
        <f aca="false">NA()</f>
        <v>#N/A</v>
      </c>
      <c r="EK93" s="42" t="e">
        <f aca="false">NA()</f>
        <v>#N/A</v>
      </c>
      <c r="EL93" s="42" t="n">
        <v>4083</v>
      </c>
      <c r="EM93" s="42" t="n">
        <v>4313</v>
      </c>
      <c r="EN93" s="42" t="n">
        <v>4556</v>
      </c>
      <c r="EO93" s="42" t="n">
        <v>4813</v>
      </c>
      <c r="EP93" s="42" t="n">
        <v>5083</v>
      </c>
      <c r="EQ93" s="42" t="n">
        <v>5370</v>
      </c>
      <c r="ER93" s="42" t="n">
        <v>5671</v>
      </c>
      <c r="ES93" s="42" t="n">
        <v>5991</v>
      </c>
      <c r="ET93" s="42" t="n">
        <v>6328</v>
      </c>
      <c r="EU93" s="42" t="n">
        <v>6685</v>
      </c>
      <c r="EV93" s="42" t="n">
        <v>7060</v>
      </c>
      <c r="EW93" s="42" t="n">
        <v>7458</v>
      </c>
      <c r="EX93" s="42" t="n">
        <v>7878</v>
      </c>
      <c r="EY93" s="42" t="n">
        <v>8321</v>
      </c>
      <c r="EZ93" s="42" t="n">
        <v>8790</v>
      </c>
      <c r="FA93" s="42" t="n">
        <v>9285</v>
      </c>
      <c r="FB93" s="42" t="n">
        <v>9808</v>
      </c>
      <c r="FC93" s="42" t="n">
        <v>10359</v>
      </c>
      <c r="FD93" s="42" t="n">
        <v>10942</v>
      </c>
      <c r="FE93" s="42" t="n">
        <v>11558</v>
      </c>
      <c r="FF93" s="42" t="n">
        <v>12210</v>
      </c>
      <c r="FG93" s="42" t="n">
        <v>12897</v>
      </c>
      <c r="FH93" s="42" t="n">
        <v>13544</v>
      </c>
      <c r="FI93" s="42" t="n">
        <v>14392</v>
      </c>
      <c r="FJ93" s="42" t="n">
        <v>14585</v>
      </c>
      <c r="FK93" s="42" t="n">
        <v>14783</v>
      </c>
      <c r="FL93" s="42" t="n">
        <v>14983</v>
      </c>
      <c r="FM93" s="42" t="n">
        <v>15187</v>
      </c>
      <c r="FN93" s="42" t="n">
        <v>15392</v>
      </c>
      <c r="FO93" s="42" t="n">
        <v>15601</v>
      </c>
      <c r="FP93" s="42" t="n">
        <v>15812</v>
      </c>
      <c r="FQ93" s="42" t="n">
        <v>16026</v>
      </c>
      <c r="FR93" s="42" t="n">
        <v>16243</v>
      </c>
      <c r="FS93" s="42" t="n">
        <v>16462</v>
      </c>
      <c r="FT93" s="42" t="n">
        <v>16686</v>
      </c>
      <c r="FU93" s="42" t="n">
        <v>16912</v>
      </c>
      <c r="FV93" s="42" t="n">
        <v>17142</v>
      </c>
      <c r="FW93" s="42" t="n">
        <v>17374</v>
      </c>
      <c r="FX93" s="42" t="n">
        <v>17611</v>
      </c>
      <c r="FY93" s="42" t="n">
        <v>17851</v>
      </c>
      <c r="FZ93" s="42" t="n">
        <v>18094</v>
      </c>
      <c r="GA93" s="42" t="n">
        <v>18545</v>
      </c>
      <c r="GB93" s="42" t="n">
        <v>19007</v>
      </c>
      <c r="GC93" s="42" t="n">
        <v>19481</v>
      </c>
      <c r="GD93" s="42" t="n">
        <v>19966</v>
      </c>
      <c r="GE93" s="42" t="n">
        <v>20464</v>
      </c>
      <c r="GF93" s="42" t="n">
        <v>20975</v>
      </c>
      <c r="GG93" s="42" t="n">
        <v>21497</v>
      </c>
      <c r="GH93" s="42" t="n">
        <v>22033</v>
      </c>
      <c r="GI93" s="42" t="n">
        <v>22634</v>
      </c>
      <c r="GJ93" s="42" t="n">
        <v>22846</v>
      </c>
      <c r="GK93" s="42" t="n">
        <v>22617</v>
      </c>
      <c r="GL93" s="42" t="n">
        <v>22804</v>
      </c>
      <c r="GM93" s="42" t="n">
        <v>23277</v>
      </c>
      <c r="GN93" s="42" t="n">
        <v>23944</v>
      </c>
      <c r="GO93" s="42" t="n">
        <v>25905</v>
      </c>
      <c r="GP93" s="42" t="n">
        <v>27361</v>
      </c>
      <c r="GQ93" s="42" t="n">
        <v>28797</v>
      </c>
      <c r="GR93" s="42" t="n">
        <v>29982</v>
      </c>
    </row>
    <row r="94" s="49" customFormat="true" ht="12.75" hidden="false" customHeight="false" outlineLevel="0" collapsed="false">
      <c r="A94" s="55" t="s">
        <v>385</v>
      </c>
      <c r="B94" s="41" t="n">
        <v>2240</v>
      </c>
      <c r="C94" s="41" t="e">
        <f aca="false">NA()</f>
        <v>#N/A</v>
      </c>
      <c r="D94" s="41" t="n">
        <v>4560</v>
      </c>
      <c r="E94" s="41" t="e">
        <f aca="false">NA()</f>
        <v>#N/A</v>
      </c>
      <c r="F94" s="47" t="n">
        <v>7288</v>
      </c>
      <c r="G94" s="49" t="e">
        <f aca="false">NA()</f>
        <v>#N/A</v>
      </c>
      <c r="H94" s="47" t="n">
        <v>3763</v>
      </c>
      <c r="I94" s="47" t="e">
        <f aca="false">NA()</f>
        <v>#N/A</v>
      </c>
      <c r="J94" s="47" t="n">
        <v>6346</v>
      </c>
      <c r="K94" s="47" t="e">
        <f aca="false">NA()</f>
        <v>#N/A</v>
      </c>
      <c r="L94" s="47" t="n">
        <v>14921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e">
        <f aca="false">NA()</f>
        <v>#N/A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27311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e">
        <f aca="false">NA()</f>
        <v>#N/A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71911.0590761349</v>
      </c>
      <c r="CO94" s="47" t="e">
        <f aca="false">NA()</f>
        <v>#N/A</v>
      </c>
      <c r="CP94" s="47" t="e">
        <f aca="false">NA()</f>
        <v>#N/A</v>
      </c>
      <c r="CQ94" s="47" t="e">
        <f aca="false">NA()</f>
        <v>#N/A</v>
      </c>
      <c r="CR94" s="47" t="e">
        <f aca="false">NA()</f>
        <v>#N/A</v>
      </c>
      <c r="CS94" s="47" t="e">
        <f aca="false">NA()</f>
        <v>#N/A</v>
      </c>
      <c r="CT94" s="47" t="e">
        <f aca="false">NA()</f>
        <v>#N/A</v>
      </c>
      <c r="CU94" s="47" t="e">
        <f aca="false">NA()</f>
        <v>#N/A</v>
      </c>
      <c r="CV94" s="47" t="e">
        <f aca="false">NA()</f>
        <v>#N/A</v>
      </c>
      <c r="CW94" s="47" t="e">
        <f aca="false">NA()</f>
        <v>#N/A</v>
      </c>
      <c r="CX94" s="47" t="e">
        <f aca="false">NA()</f>
        <v>#N/A</v>
      </c>
      <c r="CY94" s="47" t="e">
        <f aca="false">NA()</f>
        <v>#N/A</v>
      </c>
      <c r="CZ94" s="47" t="e">
        <f aca="false">NA()</f>
        <v>#N/A</v>
      </c>
      <c r="DA94" s="47" t="n">
        <v>120795.888671915</v>
      </c>
      <c r="DB94" s="47" t="e">
        <f aca="false">NA()</f>
        <v>#N/A</v>
      </c>
      <c r="DC94" s="47" t="e">
        <f aca="false">NA()</f>
        <v>#N/A</v>
      </c>
      <c r="DD94" s="47" t="e">
        <f aca="false">NA()</f>
        <v>#N/A</v>
      </c>
      <c r="DE94" s="47" t="e">
        <f aca="false">NA()</f>
        <v>#N/A</v>
      </c>
      <c r="DF94" s="47" t="e">
        <f aca="false">NA()</f>
        <v>#N/A</v>
      </c>
      <c r="DG94" s="47" t="e">
        <f aca="false">NA()</f>
        <v>#N/A</v>
      </c>
      <c r="DH94" s="47" t="e">
        <f aca="false">NA()</f>
        <v>#N/A</v>
      </c>
      <c r="DI94" s="47" t="e">
        <f aca="false">NA()</f>
        <v>#N/A</v>
      </c>
      <c r="DJ94" s="47" t="e">
        <f aca="false">NA()</f>
        <v>#N/A</v>
      </c>
      <c r="DK94" s="47" t="e">
        <f aca="false">NA()</f>
        <v>#N/A</v>
      </c>
      <c r="DL94" s="47" t="e">
        <f aca="false">NA()</f>
        <v>#N/A</v>
      </c>
      <c r="DM94" s="47" t="e">
        <f aca="false">NA()</f>
        <v>#N/A</v>
      </c>
      <c r="DN94" s="47" t="e">
        <f aca="false">NA()</f>
        <v>#N/A</v>
      </c>
      <c r="DO94" s="47" t="e">
        <f aca="false">NA()</f>
        <v>#N/A</v>
      </c>
      <c r="DP94" s="47" t="e">
        <f aca="false">NA()</f>
        <v>#N/A</v>
      </c>
      <c r="DQ94" s="47" t="e">
        <f aca="false">NA()</f>
        <v>#N/A</v>
      </c>
      <c r="DR94" s="47" t="e">
        <f aca="false">NA()</f>
        <v>#N/A</v>
      </c>
      <c r="DS94" s="47" t="e">
        <f aca="false">NA()</f>
        <v>#N/A</v>
      </c>
      <c r="DT94" s="47" t="e">
        <f aca="false">NA()</f>
        <v>#N/A</v>
      </c>
      <c r="DU94" s="47" t="e">
        <f aca="false">NA()</f>
        <v>#N/A</v>
      </c>
      <c r="DV94" s="47" t="e">
        <f aca="false">NA()</f>
        <v>#N/A</v>
      </c>
      <c r="DW94" s="47" t="e">
        <f aca="false">NA()</f>
        <v>#N/A</v>
      </c>
      <c r="DX94" s="47" t="e">
        <f aca="false">NA()</f>
        <v>#N/A</v>
      </c>
      <c r="DY94" s="47" t="e">
        <f aca="false">NA()</f>
        <v>#N/A</v>
      </c>
      <c r="DZ94" s="47" t="e">
        <f aca="false">NA()</f>
        <v>#N/A</v>
      </c>
      <c r="EA94" s="47" t="e">
        <f aca="false">NA()</f>
        <v>#N/A</v>
      </c>
      <c r="EB94" s="47" t="n">
        <v>251167</v>
      </c>
      <c r="EC94" s="47" t="e">
        <f aca="false">NA()</f>
        <v>#N/A</v>
      </c>
      <c r="ED94" s="47" t="e">
        <f aca="false">NA()</f>
        <v>#N/A</v>
      </c>
      <c r="EE94" s="47" t="e">
        <f aca="false">NA()</f>
        <v>#N/A</v>
      </c>
      <c r="EF94" s="47" t="e">
        <f aca="false">NA()</f>
        <v>#N/A</v>
      </c>
      <c r="EG94" s="47" t="e">
        <f aca="false">NA()</f>
        <v>#N/A</v>
      </c>
      <c r="EH94" s="47" t="e">
        <f aca="false">NA()</f>
        <v>#N/A</v>
      </c>
      <c r="EI94" s="47" t="e">
        <f aca="false">NA()</f>
        <v>#N/A</v>
      </c>
      <c r="EJ94" s="47" t="e">
        <f aca="false">NA()</f>
        <v>#N/A</v>
      </c>
      <c r="EK94" s="47" t="e">
        <f aca="false">NA()</f>
        <v>#N/A</v>
      </c>
      <c r="EL94" s="47" t="n">
        <v>415327.78444244</v>
      </c>
      <c r="EM94" s="47" t="n">
        <v>437607.948517397</v>
      </c>
      <c r="EN94" s="47" t="n">
        <v>452888.273892206</v>
      </c>
      <c r="EO94" s="47" t="n">
        <v>469305.138420457</v>
      </c>
      <c r="EP94" s="47" t="n">
        <v>497515.301368295</v>
      </c>
      <c r="EQ94" s="47" t="n">
        <v>530740.118079372</v>
      </c>
      <c r="ER94" s="47" t="n">
        <v>553756.815669899</v>
      </c>
      <c r="ES94" s="47" t="n">
        <v>595615.896644866</v>
      </c>
      <c r="ET94" s="47" t="n">
        <v>626497.107171361</v>
      </c>
      <c r="EU94" s="47" t="n">
        <v>639244.358900892</v>
      </c>
      <c r="EV94" s="47" t="n">
        <v>682111.543122247</v>
      </c>
      <c r="EW94" s="47" t="n">
        <v>715055.658681762</v>
      </c>
      <c r="EX94" s="47" t="n">
        <v>744538.982784777</v>
      </c>
      <c r="EY94" s="47" t="n">
        <v>767313.866522151</v>
      </c>
      <c r="EZ94" s="47" t="n">
        <v>819921.904023527</v>
      </c>
      <c r="FA94" s="47" t="n">
        <v>861731.220099513</v>
      </c>
      <c r="FB94" s="47" t="n">
        <v>904676.733892964</v>
      </c>
      <c r="FC94" s="47" t="n">
        <v>945664.329501688</v>
      </c>
      <c r="FD94" s="47" t="n">
        <v>1001656.68986351</v>
      </c>
      <c r="FE94" s="47" t="n">
        <v>1066039.44902952</v>
      </c>
      <c r="FF94" s="47" t="n">
        <v>1139997.94965012</v>
      </c>
      <c r="FG94" s="47" t="n">
        <v>1208085.99508813</v>
      </c>
      <c r="FH94" s="47" t="n">
        <v>1285575.16420991</v>
      </c>
      <c r="FI94" s="47" t="n">
        <v>1389460.49669629</v>
      </c>
      <c r="FJ94" s="47" t="n">
        <v>1470338.96349109</v>
      </c>
      <c r="FK94" s="47" t="n">
        <v>1517432.83912884</v>
      </c>
      <c r="FL94" s="47" t="n">
        <v>1600860.10092094</v>
      </c>
      <c r="FM94" s="47" t="n">
        <v>1676668.92245195</v>
      </c>
      <c r="FN94" s="47" t="n">
        <v>1748944.82192559</v>
      </c>
      <c r="FO94" s="47" t="n">
        <v>1859212.78074502</v>
      </c>
      <c r="FP94" s="47" t="n">
        <v>1960036.92061482</v>
      </c>
      <c r="FQ94" s="47" t="n">
        <v>1972261.65828771</v>
      </c>
      <c r="FR94" s="47" t="n">
        <v>1949593.01359745</v>
      </c>
      <c r="FS94" s="47" t="n">
        <v>1898753.3996064</v>
      </c>
      <c r="FT94" s="47" t="n">
        <v>1970580.040071</v>
      </c>
      <c r="FU94" s="47" t="n">
        <v>2029888.65968446</v>
      </c>
      <c r="FV94" s="47" t="n">
        <v>2113143.38257446</v>
      </c>
      <c r="FW94" s="47" t="n">
        <v>2180397.23876308</v>
      </c>
      <c r="FX94" s="47" t="n">
        <v>2200358.65855661</v>
      </c>
      <c r="FY94" s="47" t="n">
        <v>2227685.94280141</v>
      </c>
      <c r="FZ94" s="47" t="n">
        <v>2239814.99817587</v>
      </c>
      <c r="GA94" s="47" t="n">
        <v>2322923.53807394</v>
      </c>
      <c r="GB94" s="47" t="n">
        <v>2397204.65500077</v>
      </c>
      <c r="GC94" s="47" t="n">
        <v>2480214.83524442</v>
      </c>
      <c r="GD94" s="47" t="n">
        <v>2609703.68306066</v>
      </c>
      <c r="GE94" s="47" t="n">
        <v>2647621.46832168</v>
      </c>
      <c r="GF94" s="47" t="n">
        <v>2740151.40737698</v>
      </c>
      <c r="GG94" s="47" t="n">
        <v>2883555.66180813</v>
      </c>
      <c r="GH94" s="47" t="n">
        <v>2950886.5383712</v>
      </c>
      <c r="GI94" s="47" t="n">
        <v>2959229.09346172</v>
      </c>
      <c r="GJ94" s="47" t="n">
        <v>3066778.70206798</v>
      </c>
      <c r="GK94" s="47" t="n">
        <v>3087963.14686851</v>
      </c>
      <c r="GL94" s="47" t="n">
        <v>3077399</v>
      </c>
      <c r="GM94" s="47" t="n">
        <v>3141231</v>
      </c>
      <c r="GN94" s="47" t="n">
        <v>3331153</v>
      </c>
      <c r="GO94" s="47" t="n">
        <v>3495796</v>
      </c>
      <c r="GP94" s="47" t="n">
        <v>3692468</v>
      </c>
      <c r="GQ94" s="47" t="n">
        <v>3886004</v>
      </c>
      <c r="GR94" s="47" t="n">
        <v>4045933</v>
      </c>
    </row>
    <row r="95" customFormat="false" ht="12.75" hidden="false" customHeight="false" outlineLevel="0" collapsed="false">
      <c r="A95" s="75" t="s">
        <v>386</v>
      </c>
      <c r="B95" s="41"/>
      <c r="C95" s="41"/>
      <c r="D95" s="41"/>
      <c r="E95" s="41"/>
      <c r="F95" s="42"/>
      <c r="G95" s="42"/>
      <c r="H95" s="43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  <c r="GF95" s="42"/>
      <c r="GG95" s="42"/>
      <c r="GH95" s="42"/>
      <c r="GI95" s="42"/>
      <c r="GJ95" s="42"/>
      <c r="GK95" s="42"/>
      <c r="GL95" s="42"/>
      <c r="GM95" s="42"/>
      <c r="GN95" s="42"/>
      <c r="GO95" s="42"/>
      <c r="GP95" s="42"/>
      <c r="GQ95" s="42"/>
      <c r="GR95" s="42"/>
    </row>
    <row r="96" s="43" customFormat="true" ht="12.75" hidden="false" customHeight="false" outlineLevel="0" collapsed="false">
      <c r="A96" s="44" t="s">
        <v>387</v>
      </c>
      <c r="B96" s="45" t="n">
        <v>26820</v>
      </c>
      <c r="C96" s="45" t="e">
        <f aca="false">NA()</f>
        <v>#N/A</v>
      </c>
      <c r="D96" s="45" t="n">
        <v>27494</v>
      </c>
      <c r="E96" s="45" t="e">
        <f aca="false">NA()</f>
        <v>#N/A</v>
      </c>
      <c r="F96" s="42" t="n">
        <v>61800</v>
      </c>
      <c r="G96" s="43" t="e">
        <f aca="false">NA()</f>
        <v>#N/A</v>
      </c>
      <c r="H96" s="42" t="n">
        <v>96000</v>
      </c>
      <c r="I96" s="42" t="e">
        <f aca="false">NA()</f>
        <v>#N/A</v>
      </c>
      <c r="J96" s="42" t="n">
        <v>82800</v>
      </c>
      <c r="K96" s="42" t="e">
        <f aca="false">NA()</f>
        <v>#N/A</v>
      </c>
      <c r="L96" s="42" t="n">
        <v>228600</v>
      </c>
      <c r="M96" s="42" t="e">
        <f aca="false">NA()</f>
        <v>#N/A</v>
      </c>
      <c r="N96" s="42" t="e">
        <f aca="false">NA()</f>
        <v>#N/A</v>
      </c>
      <c r="O96" s="42" t="e">
        <f aca="false">NA()</f>
        <v>#N/A</v>
      </c>
      <c r="P96" s="42" t="e">
        <f aca="false">NA()</f>
        <v>#N/A</v>
      </c>
      <c r="Q96" s="42" t="e">
        <f aca="false">NA()</f>
        <v>#N/A</v>
      </c>
      <c r="R96" s="42" t="e">
        <f aca="false">NA()</f>
        <v>#N/A</v>
      </c>
      <c r="S96" s="42" t="e">
        <f aca="false">NA()</f>
        <v>#N/A</v>
      </c>
      <c r="T96" s="42" t="e">
        <f aca="false">NA()</f>
        <v>#N/A</v>
      </c>
      <c r="U96" s="42" t="e">
        <f aca="false">NA()</f>
        <v>#N/A</v>
      </c>
      <c r="V96" s="42" t="e">
        <f aca="false">NA()</f>
        <v>#N/A</v>
      </c>
      <c r="W96" s="42" t="e">
        <f aca="false">NA()</f>
        <v>#N/A</v>
      </c>
      <c r="X96" s="42" t="e">
        <f aca="false">NA()</f>
        <v>#N/A</v>
      </c>
      <c r="Y96" s="42" t="e">
        <f aca="false">NA()</f>
        <v>#N/A</v>
      </c>
      <c r="Z96" s="42" t="e">
        <f aca="false">NA()</f>
        <v>#N/A</v>
      </c>
      <c r="AA96" s="42" t="e">
        <f aca="false">NA()</f>
        <v>#N/A</v>
      </c>
      <c r="AB96" s="42" t="e">
        <f aca="false">NA()</f>
        <v>#N/A</v>
      </c>
      <c r="AC96" s="42" t="e">
        <f aca="false">NA()</f>
        <v>#N/A</v>
      </c>
      <c r="AD96" s="42" t="e">
        <f aca="false">NA()</f>
        <v>#N/A</v>
      </c>
      <c r="AE96" s="42" t="e">
        <f aca="false">NA()</f>
        <v>#N/A</v>
      </c>
      <c r="AF96" s="42" t="e">
        <f aca="false">NA()</f>
        <v>#N/A</v>
      </c>
      <c r="AG96" s="42" t="e">
        <f aca="false">NA()</f>
        <v>#N/A</v>
      </c>
      <c r="AH96" s="42" t="e">
        <f aca="false">NA()</f>
        <v>#N/A</v>
      </c>
      <c r="AI96" s="42" t="e">
        <f aca="false">NA()</f>
        <v>#N/A</v>
      </c>
      <c r="AJ96" s="42" t="e">
        <f aca="false">NA()</f>
        <v>#N/A</v>
      </c>
      <c r="AK96" s="42" t="e">
        <f aca="false">NA()</f>
        <v>#N/A</v>
      </c>
      <c r="AL96" s="42" t="e">
        <f aca="false">NA()</f>
        <v>#N/A</v>
      </c>
      <c r="AM96" s="42" t="e">
        <f aca="false">NA()</f>
        <v>#N/A</v>
      </c>
      <c r="AN96" s="42" t="e">
        <f aca="false">NA()</f>
        <v>#N/A</v>
      </c>
      <c r="AO96" s="42" t="e">
        <f aca="false">NA()</f>
        <v>#N/A</v>
      </c>
      <c r="AP96" s="42" t="n">
        <v>247200</v>
      </c>
      <c r="AQ96" s="42" t="e">
        <f aca="false">NA()</f>
        <v>#N/A</v>
      </c>
      <c r="AR96" s="42" t="e">
        <f aca="false">NA()</f>
        <v>#N/A</v>
      </c>
      <c r="AS96" s="42" t="e">
        <f aca="false">NA()</f>
        <v>#N/A</v>
      </c>
      <c r="AT96" s="42" t="e">
        <f aca="false">NA()</f>
        <v>#N/A</v>
      </c>
      <c r="AU96" s="42" t="e">
        <f aca="false">NA()</f>
        <v>#N/A</v>
      </c>
      <c r="AV96" s="42" t="e">
        <f aca="false">NA()</f>
        <v>#N/A</v>
      </c>
      <c r="AW96" s="42" t="e">
        <f aca="false">NA()</f>
        <v>#N/A</v>
      </c>
      <c r="AX96" s="42" t="e">
        <f aca="false">NA()</f>
        <v>#N/A</v>
      </c>
      <c r="AY96" s="42" t="e">
        <f aca="false">NA()</f>
        <v>#N/A</v>
      </c>
      <c r="AZ96" s="42" t="e">
        <f aca="false">NA()</f>
        <v>#N/A</v>
      </c>
      <c r="BA96" s="42" t="e">
        <f aca="false">NA()</f>
        <v>#N/A</v>
      </c>
      <c r="BB96" s="42" t="e">
        <f aca="false">NA()</f>
        <v>#N/A</v>
      </c>
      <c r="BC96" s="42" t="e">
        <f aca="false">NA()</f>
        <v>#N/A</v>
      </c>
      <c r="BD96" s="42" t="e">
        <f aca="false">NA()</f>
        <v>#N/A</v>
      </c>
      <c r="BE96" s="42" t="e">
        <f aca="false">NA()</f>
        <v>#N/A</v>
      </c>
      <c r="BF96" s="42" t="e">
        <f aca="false">NA()</f>
        <v>#N/A</v>
      </c>
      <c r="BG96" s="42" t="e">
        <f aca="false">NA()</f>
        <v>#N/A</v>
      </c>
      <c r="BH96" s="42" t="e">
        <f aca="false">NA()</f>
        <v>#N/A</v>
      </c>
      <c r="BI96" s="42" t="e">
        <f aca="false">NA()</f>
        <v>#N/A</v>
      </c>
      <c r="BJ96" s="42" t="n">
        <v>189740</v>
      </c>
      <c r="BK96" s="42" t="e">
        <f aca="false">NA()</f>
        <v>#N/A</v>
      </c>
      <c r="BL96" s="42" t="e">
        <f aca="false">NA()</f>
        <v>#N/A</v>
      </c>
      <c r="BM96" s="42" t="e">
        <f aca="false">NA()</f>
        <v>#N/A</v>
      </c>
      <c r="BN96" s="42" t="e">
        <f aca="false">NA()</f>
        <v>#N/A</v>
      </c>
      <c r="BO96" s="42" t="e">
        <f aca="false">NA()</f>
        <v>#N/A</v>
      </c>
      <c r="BP96" s="42" t="e">
        <f aca="false">NA()</f>
        <v>#N/A</v>
      </c>
      <c r="BQ96" s="42" t="e">
        <f aca="false">NA()</f>
        <v>#N/A</v>
      </c>
      <c r="BR96" s="42" t="e">
        <f aca="false">NA()</f>
        <v>#N/A</v>
      </c>
      <c r="BS96" s="42" t="e">
        <f aca="false">NA()</f>
        <v>#N/A</v>
      </c>
      <c r="BT96" s="42" t="e">
        <f aca="false">NA()</f>
        <v>#N/A</v>
      </c>
      <c r="BU96" s="42" t="e">
        <f aca="false">NA()</f>
        <v>#N/A</v>
      </c>
      <c r="BV96" s="42" t="e">
        <f aca="false">NA()</f>
        <v>#N/A</v>
      </c>
      <c r="BW96" s="42" t="e">
        <f aca="false">NA()</f>
        <v>#N/A</v>
      </c>
      <c r="BX96" s="42" t="e">
        <f aca="false">NA()</f>
        <v>#N/A</v>
      </c>
      <c r="BY96" s="42" t="e">
        <f aca="false">NA()</f>
        <v>#N/A</v>
      </c>
      <c r="BZ96" s="42" t="e">
        <f aca="false">NA()</f>
        <v>#N/A</v>
      </c>
      <c r="CA96" s="42" t="e">
        <f aca="false">NA()</f>
        <v>#N/A</v>
      </c>
      <c r="CB96" s="42" t="e">
        <f aca="false">NA()</f>
        <v>#N/A</v>
      </c>
      <c r="CC96" s="42" t="e">
        <f aca="false">NA()</f>
        <v>#N/A</v>
      </c>
      <c r="CD96" s="42" t="n">
        <v>205379</v>
      </c>
      <c r="CE96" s="42" t="e">
        <f aca="false">NA()</f>
        <v>#N/A</v>
      </c>
      <c r="CF96" s="42" t="e">
        <f aca="false">NA()</f>
        <v>#N/A</v>
      </c>
      <c r="CG96" s="42" t="e">
        <f aca="false">NA()</f>
        <v>#N/A</v>
      </c>
      <c r="CH96" s="42" t="e">
        <f aca="false">NA()</f>
        <v>#N/A</v>
      </c>
      <c r="CI96" s="42" t="e">
        <f aca="false">NA()</f>
        <v>#N/A</v>
      </c>
      <c r="CJ96" s="42" t="e">
        <f aca="false">NA()</f>
        <v>#N/A</v>
      </c>
      <c r="CK96" s="42" t="e">
        <f aca="false">NA()</f>
        <v>#N/A</v>
      </c>
      <c r="CL96" s="42" t="e">
        <f aca="false">NA()</f>
        <v>#N/A</v>
      </c>
      <c r="CM96" s="42" t="e">
        <f aca="false">NA()</f>
        <v>#N/A</v>
      </c>
      <c r="CN96" s="42" t="n">
        <v>218154</v>
      </c>
      <c r="CO96" s="42" t="e">
        <f aca="false">NA()</f>
        <v>#N/A</v>
      </c>
      <c r="CP96" s="42" t="e">
        <f aca="false">NA()</f>
        <v>#N/A</v>
      </c>
      <c r="CQ96" s="42" t="e">
        <f aca="false">NA()</f>
        <v>#N/A</v>
      </c>
      <c r="CR96" s="42" t="e">
        <f aca="false">NA()</f>
        <v>#N/A</v>
      </c>
      <c r="CS96" s="42" t="e">
        <f aca="false">NA()</f>
        <v>#N/A</v>
      </c>
      <c r="CT96" s="42" t="e">
        <f aca="false">NA()</f>
        <v>#N/A</v>
      </c>
      <c r="CU96" s="42" t="e">
        <f aca="false">NA()</f>
        <v>#N/A</v>
      </c>
      <c r="CV96" s="42" t="e">
        <f aca="false">NA()</f>
        <v>#N/A</v>
      </c>
      <c r="CW96" s="42" t="e">
        <f aca="false">NA()</f>
        <v>#N/A</v>
      </c>
      <c r="CX96" s="42" t="e">
        <f aca="false">NA()</f>
        <v>#N/A</v>
      </c>
      <c r="CY96" s="42" t="e">
        <f aca="false">NA()</f>
        <v>#N/A</v>
      </c>
      <c r="CZ96" s="42" t="e">
        <f aca="false">NA()</f>
        <v>#N/A</v>
      </c>
      <c r="DA96" s="42" t="n">
        <v>241431</v>
      </c>
      <c r="DB96" s="42" t="e">
        <f aca="false">NA()</f>
        <v>#N/A</v>
      </c>
      <c r="DC96" s="42" t="e">
        <f aca="false">NA()</f>
        <v>#N/A</v>
      </c>
      <c r="DD96" s="42" t="e">
        <f aca="false">NA()</f>
        <v>#N/A</v>
      </c>
      <c r="DE96" s="42" t="e">
        <f aca="false">NA()</f>
        <v>#N/A</v>
      </c>
      <c r="DF96" s="42" t="e">
        <f aca="false">NA()</f>
        <v>#N/A</v>
      </c>
      <c r="DG96" s="42" t="e">
        <f aca="false">NA()</f>
        <v>#N/A</v>
      </c>
      <c r="DH96" s="42" t="e">
        <f aca="false">NA()</f>
        <v>#N/A</v>
      </c>
      <c r="DI96" s="42" t="e">
        <f aca="false">NA()</f>
        <v>#N/A</v>
      </c>
      <c r="DJ96" s="42" t="e">
        <f aca="false">NA()</f>
        <v>#N/A</v>
      </c>
      <c r="DK96" s="42" t="e">
        <f aca="false">NA()</f>
        <v>#N/A</v>
      </c>
      <c r="DL96" s="42" t="e">
        <f aca="false">NA()</f>
        <v>#N/A</v>
      </c>
      <c r="DM96" s="42" t="e">
        <f aca="false">NA()</f>
        <v>#N/A</v>
      </c>
      <c r="DN96" s="42" t="e">
        <f aca="false">NA()</f>
        <v>#N/A</v>
      </c>
      <c r="DO96" s="42" t="e">
        <f aca="false">NA()</f>
        <v>#N/A</v>
      </c>
      <c r="DP96" s="42" t="e">
        <f aca="false">NA()</f>
        <v>#N/A</v>
      </c>
      <c r="DQ96" s="42" t="n">
        <v>274090</v>
      </c>
      <c r="DR96" s="42" t="n">
        <v>277567</v>
      </c>
      <c r="DS96" s="42" t="n">
        <v>280393</v>
      </c>
      <c r="DT96" s="42" t="n">
        <v>289304</v>
      </c>
      <c r="DU96" s="42" t="n">
        <v>289304</v>
      </c>
      <c r="DV96" s="42" t="n">
        <v>264091</v>
      </c>
      <c r="DW96" s="42" t="n">
        <v>285403</v>
      </c>
      <c r="DX96" s="42" t="n">
        <v>303433</v>
      </c>
      <c r="DY96" s="42" t="n">
        <v>296043</v>
      </c>
      <c r="DZ96" s="42" t="n">
        <v>288653</v>
      </c>
      <c r="EA96" s="42" t="e">
        <f aca="false">NA()</f>
        <v>#N/A</v>
      </c>
      <c r="EB96" s="42" t="e">
        <f aca="false">NA()</f>
        <v>#N/A</v>
      </c>
      <c r="EC96" s="42" t="e">
        <f aca="false">NA()</f>
        <v>#N/A</v>
      </c>
      <c r="ED96" s="42" t="e">
        <f aca="false">NA()</f>
        <v>#N/A</v>
      </c>
      <c r="EE96" s="42" t="e">
        <f aca="false">NA()</f>
        <v>#N/A</v>
      </c>
      <c r="EF96" s="42" t="e">
        <f aca="false">NA()</f>
        <v>#N/A</v>
      </c>
      <c r="EG96" s="42" t="e">
        <f aca="false">NA()</f>
        <v>#N/A</v>
      </c>
      <c r="EH96" s="42" t="e">
        <f aca="false">NA()</f>
        <v>#N/A</v>
      </c>
      <c r="EI96" s="42" t="e">
        <f aca="false">NA()</f>
        <v>#N/A</v>
      </c>
      <c r="EJ96" s="42" t="e">
        <f aca="false">NA()</f>
        <v>#N/A</v>
      </c>
      <c r="EK96" s="42" t="e">
        <f aca="false">NA()</f>
        <v>#N/A</v>
      </c>
      <c r="EL96" s="42" t="n">
        <v>244985</v>
      </c>
      <c r="EM96" s="42" t="n">
        <v>273733</v>
      </c>
      <c r="EN96" s="42" t="n">
        <v>305854</v>
      </c>
      <c r="EO96" s="42" t="n">
        <v>321030</v>
      </c>
      <c r="EP96" s="42" t="n">
        <v>331550</v>
      </c>
      <c r="EQ96" s="42" t="n">
        <v>350908</v>
      </c>
      <c r="ER96" s="42" t="n">
        <v>382892</v>
      </c>
      <c r="ES96" s="42" t="n">
        <v>405386</v>
      </c>
      <c r="ET96" s="42" t="n">
        <v>450977</v>
      </c>
      <c r="EU96" s="42" t="n">
        <v>457139</v>
      </c>
      <c r="EV96" s="42" t="n">
        <v>441694</v>
      </c>
      <c r="EW96" s="42" t="n">
        <v>365092</v>
      </c>
      <c r="EX96" s="42" t="n">
        <v>366465</v>
      </c>
      <c r="EY96" s="42" t="n">
        <v>402776</v>
      </c>
      <c r="EZ96" s="42" t="n">
        <v>450312</v>
      </c>
      <c r="FA96" s="42" t="n">
        <v>501769</v>
      </c>
      <c r="FB96" s="42" t="n">
        <v>548841</v>
      </c>
      <c r="FC96" s="42" t="n">
        <v>533407</v>
      </c>
      <c r="FD96" s="42" t="n">
        <v>522728</v>
      </c>
      <c r="FE96" s="42" t="n">
        <v>567545</v>
      </c>
      <c r="FF96" s="42" t="n">
        <v>636937</v>
      </c>
      <c r="FG96" s="42" t="n">
        <v>668646</v>
      </c>
      <c r="FH96" s="42" t="n">
        <v>688186</v>
      </c>
      <c r="FI96" s="42" t="n">
        <v>739414</v>
      </c>
      <c r="FJ96" s="42" t="n">
        <v>751924</v>
      </c>
      <c r="FK96" s="42" t="n">
        <v>798346</v>
      </c>
      <c r="FL96" s="42" t="n">
        <v>793568</v>
      </c>
      <c r="FM96" s="42" t="n">
        <v>843097</v>
      </c>
      <c r="FN96" s="42" t="n">
        <v>935083</v>
      </c>
      <c r="FO96" s="42" t="n">
        <v>1007193</v>
      </c>
      <c r="FP96" s="42" t="n">
        <v>1041142</v>
      </c>
      <c r="FQ96" s="42" t="n">
        <v>1103378</v>
      </c>
      <c r="FR96" s="42" t="n">
        <v>1186387</v>
      </c>
      <c r="FS96" s="42" t="n">
        <v>1287034</v>
      </c>
      <c r="FT96" s="42" t="n">
        <v>1447262</v>
      </c>
      <c r="FU96" s="42" t="n">
        <v>1596691</v>
      </c>
      <c r="FV96" s="42" t="n">
        <v>1703670</v>
      </c>
      <c r="FW96" s="42" t="n">
        <v>1883027</v>
      </c>
      <c r="FX96" s="42" t="n">
        <v>2016024</v>
      </c>
      <c r="FY96" s="42" t="n">
        <v>2051813</v>
      </c>
      <c r="FZ96" s="42" t="n">
        <v>2123852</v>
      </c>
      <c r="GA96" s="42" t="n">
        <v>2263794</v>
      </c>
      <c r="GB96" s="42" t="n">
        <v>2483921</v>
      </c>
      <c r="GC96" s="42" t="n">
        <v>2724344</v>
      </c>
      <c r="GD96" s="42" t="n">
        <v>2997060</v>
      </c>
      <c r="GE96" s="42" t="n">
        <v>3450084</v>
      </c>
      <c r="GF96" s="42" t="n">
        <v>3521141</v>
      </c>
      <c r="GG96" s="42" t="n">
        <v>3706647</v>
      </c>
      <c r="GH96" s="42" t="n">
        <v>3717352</v>
      </c>
      <c r="GI96" s="42" t="n">
        <v>3961441</v>
      </c>
      <c r="GJ96" s="42" t="n">
        <v>4319339</v>
      </c>
      <c r="GK96" s="42" t="n">
        <v>4780797</v>
      </c>
      <c r="GL96" s="42" t="n">
        <v>5374025</v>
      </c>
      <c r="GM96" s="42" t="n">
        <v>6187983</v>
      </c>
      <c r="GN96" s="42" t="n">
        <v>6699034</v>
      </c>
      <c r="GO96" s="42" t="n">
        <v>7268725</v>
      </c>
      <c r="GP96" s="42" t="n">
        <v>7928475</v>
      </c>
      <c r="GQ96" s="42" t="n">
        <v>8306661</v>
      </c>
      <c r="GR96" s="42" t="n">
        <v>8908894</v>
      </c>
    </row>
    <row r="97" customFormat="false" ht="12.75" hidden="false" customHeight="false" outlineLevel="0" collapsed="false">
      <c r="A97" s="44" t="s">
        <v>388</v>
      </c>
      <c r="B97" s="45" t="n">
        <v>33750</v>
      </c>
      <c r="C97" s="45" t="e">
        <f aca="false">NA()</f>
        <v>#N/A</v>
      </c>
      <c r="D97" s="45" t="n">
        <v>33750</v>
      </c>
      <c r="E97" s="45" t="e">
        <f aca="false">NA()</f>
        <v>#N/A</v>
      </c>
      <c r="F97" s="42" t="n">
        <v>60500</v>
      </c>
      <c r="G97" s="43" t="e">
        <f aca="false">NA()</f>
        <v>#N/A</v>
      </c>
      <c r="H97" s="42" t="n">
        <v>74250</v>
      </c>
      <c r="I97" s="42" t="e">
        <f aca="false">NA()</f>
        <v>#N/A</v>
      </c>
      <c r="J97" s="42" t="n">
        <v>90750</v>
      </c>
      <c r="K97" s="42" t="e">
        <f aca="false">NA()</f>
        <v>#N/A</v>
      </c>
      <c r="L97" s="42" t="n">
        <v>111417</v>
      </c>
      <c r="M97" s="42" t="e">
        <f aca="false">NA()</f>
        <v>#N/A</v>
      </c>
      <c r="N97" s="42" t="e">
        <f aca="false">NA()</f>
        <v>#N/A</v>
      </c>
      <c r="O97" s="42" t="e">
        <f aca="false">NA()</f>
        <v>#N/A</v>
      </c>
      <c r="P97" s="42" t="e">
        <f aca="false">NA()</f>
        <v>#N/A</v>
      </c>
      <c r="Q97" s="42" t="e">
        <f aca="false">NA()</f>
        <v>#N/A</v>
      </c>
      <c r="R97" s="42" t="e">
        <f aca="false">NA()</f>
        <v>#N/A</v>
      </c>
      <c r="S97" s="42" t="e">
        <f aca="false">NA()</f>
        <v>#N/A</v>
      </c>
      <c r="T97" s="42" t="e">
        <f aca="false">NA()</f>
        <v>#N/A</v>
      </c>
      <c r="U97" s="42" t="e">
        <f aca="false">NA()</f>
        <v>#N/A</v>
      </c>
      <c r="V97" s="42" t="e">
        <f aca="false">NA()</f>
        <v>#N/A</v>
      </c>
      <c r="W97" s="42" t="e">
        <f aca="false">NA()</f>
        <v>#N/A</v>
      </c>
      <c r="X97" s="42" t="e">
        <f aca="false">NA()</f>
        <v>#N/A</v>
      </c>
      <c r="Y97" s="42" t="e">
        <f aca="false">NA()</f>
        <v>#N/A</v>
      </c>
      <c r="Z97" s="42" t="e">
        <f aca="false">NA()</f>
        <v>#N/A</v>
      </c>
      <c r="AA97" s="42" t="e">
        <f aca="false">NA()</f>
        <v>#N/A</v>
      </c>
      <c r="AB97" s="42" t="e">
        <f aca="false">NA()</f>
        <v>#N/A</v>
      </c>
      <c r="AC97" s="42" t="e">
        <f aca="false">NA()</f>
        <v>#N/A</v>
      </c>
      <c r="AD97" s="42" t="e">
        <f aca="false">NA()</f>
        <v>#N/A</v>
      </c>
      <c r="AE97" s="42" t="e">
        <f aca="false">NA()</f>
        <v>#N/A</v>
      </c>
      <c r="AF97" s="42" t="e">
        <f aca="false">NA()</f>
        <v>#N/A</v>
      </c>
      <c r="AG97" s="42" t="e">
        <f aca="false">NA()</f>
        <v>#N/A</v>
      </c>
      <c r="AH97" s="42" t="e">
        <f aca="false">NA()</f>
        <v>#N/A</v>
      </c>
      <c r="AI97" s="42" t="e">
        <f aca="false">NA()</f>
        <v>#N/A</v>
      </c>
      <c r="AJ97" s="42" t="e">
        <f aca="false">NA()</f>
        <v>#N/A</v>
      </c>
      <c r="AK97" s="42" t="e">
        <f aca="false">NA()</f>
        <v>#N/A</v>
      </c>
      <c r="AL97" s="42" t="e">
        <f aca="false">NA()</f>
        <v>#N/A</v>
      </c>
      <c r="AM97" s="42" t="e">
        <f aca="false">NA()</f>
        <v>#N/A</v>
      </c>
      <c r="AN97" s="42" t="e">
        <f aca="false">NA()</f>
        <v>#N/A</v>
      </c>
      <c r="AO97" s="42" t="e">
        <f aca="false">NA()</f>
        <v>#N/A</v>
      </c>
      <c r="AP97" s="42" t="n">
        <v>125681</v>
      </c>
      <c r="AQ97" s="42" t="e">
        <f aca="false">NA()</f>
        <v>#N/A</v>
      </c>
      <c r="AR97" s="42" t="e">
        <f aca="false">NA()</f>
        <v>#N/A</v>
      </c>
      <c r="AS97" s="42" t="e">
        <f aca="false">NA()</f>
        <v>#N/A</v>
      </c>
      <c r="AT97" s="42" t="e">
        <f aca="false">NA()</f>
        <v>#N/A</v>
      </c>
      <c r="AU97" s="42" t="e">
        <f aca="false">NA()</f>
        <v>#N/A</v>
      </c>
      <c r="AV97" s="42" t="e">
        <f aca="false">NA()</f>
        <v>#N/A</v>
      </c>
      <c r="AW97" s="42" t="e">
        <f aca="false">NA()</f>
        <v>#N/A</v>
      </c>
      <c r="AX97" s="42" t="e">
        <f aca="false">NA()</f>
        <v>#N/A</v>
      </c>
      <c r="AY97" s="42" t="e">
        <f aca="false">NA()</f>
        <v>#N/A</v>
      </c>
      <c r="AZ97" s="42" t="e">
        <f aca="false">NA()</f>
        <v>#N/A</v>
      </c>
      <c r="BA97" s="42" t="e">
        <f aca="false">NA()</f>
        <v>#N/A</v>
      </c>
      <c r="BB97" s="42" t="e">
        <f aca="false">NA()</f>
        <v>#N/A</v>
      </c>
      <c r="BC97" s="42" t="e">
        <f aca="false">NA()</f>
        <v>#N/A</v>
      </c>
      <c r="BD97" s="42" t="e">
        <f aca="false">NA()</f>
        <v>#N/A</v>
      </c>
      <c r="BE97" s="42" t="e">
        <f aca="false">NA()</f>
        <v>#N/A</v>
      </c>
      <c r="BF97" s="42" t="e">
        <f aca="false">NA()</f>
        <v>#N/A</v>
      </c>
      <c r="BG97" s="42" t="e">
        <f aca="false">NA()</f>
        <v>#N/A</v>
      </c>
      <c r="BH97" s="42" t="e">
        <f aca="false">NA()</f>
        <v>#N/A</v>
      </c>
      <c r="BI97" s="42" t="e">
        <f aca="false">NA()</f>
        <v>#N/A</v>
      </c>
      <c r="BJ97" s="42" t="n">
        <v>134882</v>
      </c>
      <c r="BK97" s="42" t="e">
        <f aca="false">NA()</f>
        <v>#N/A</v>
      </c>
      <c r="BL97" s="42" t="e">
        <f aca="false">NA()</f>
        <v>#N/A</v>
      </c>
      <c r="BM97" s="42" t="e">
        <f aca="false">NA()</f>
        <v>#N/A</v>
      </c>
      <c r="BN97" s="42" t="e">
        <f aca="false">NA()</f>
        <v>#N/A</v>
      </c>
      <c r="BO97" s="42" t="e">
        <f aca="false">NA()</f>
        <v>#N/A</v>
      </c>
      <c r="BP97" s="42" t="e">
        <f aca="false">NA()</f>
        <v>#N/A</v>
      </c>
      <c r="BQ97" s="42" t="e">
        <f aca="false">NA()</f>
        <v>#N/A</v>
      </c>
      <c r="BR97" s="42" t="e">
        <f aca="false">NA()</f>
        <v>#N/A</v>
      </c>
      <c r="BS97" s="42" t="e">
        <f aca="false">NA()</f>
        <v>#N/A</v>
      </c>
      <c r="BT97" s="42" t="e">
        <f aca="false">NA()</f>
        <v>#N/A</v>
      </c>
      <c r="BU97" s="42" t="e">
        <f aca="false">NA()</f>
        <v>#N/A</v>
      </c>
      <c r="BV97" s="42" t="e">
        <f aca="false">NA()</f>
        <v>#N/A</v>
      </c>
      <c r="BW97" s="42" t="e">
        <f aca="false">NA()</f>
        <v>#N/A</v>
      </c>
      <c r="BX97" s="42" t="n">
        <v>146409</v>
      </c>
      <c r="BY97" s="42" t="n">
        <v>151985</v>
      </c>
      <c r="BZ97" s="42" t="n">
        <v>148134</v>
      </c>
      <c r="CA97" s="42" t="n">
        <v>155899</v>
      </c>
      <c r="CB97" s="42" t="n">
        <v>158358</v>
      </c>
      <c r="CC97" s="42" t="n">
        <v>155063</v>
      </c>
      <c r="CD97" s="42" t="n">
        <v>163341</v>
      </c>
      <c r="CE97" s="42" t="n">
        <v>148317</v>
      </c>
      <c r="CF97" s="42" t="n">
        <v>160224</v>
      </c>
      <c r="CG97" s="42" t="n">
        <v>164280</v>
      </c>
      <c r="CH97" s="42" t="n">
        <v>166799</v>
      </c>
      <c r="CI97" s="42" t="n">
        <v>162696</v>
      </c>
      <c r="CJ97" s="42" t="n">
        <v>150699</v>
      </c>
      <c r="CK97" s="42" t="n">
        <v>178236</v>
      </c>
      <c r="CL97" s="42" t="n">
        <v>178599</v>
      </c>
      <c r="CM97" s="42" t="n">
        <v>164690</v>
      </c>
      <c r="CN97" s="42" t="n">
        <v>170466</v>
      </c>
      <c r="CO97" s="42" t="n">
        <v>173957</v>
      </c>
      <c r="CP97" s="42" t="n">
        <v>188504</v>
      </c>
      <c r="CQ97" s="42" t="n">
        <v>191141</v>
      </c>
      <c r="CR97" s="42" t="n">
        <v>192060</v>
      </c>
      <c r="CS97" s="42" t="n">
        <v>188587</v>
      </c>
      <c r="CT97" s="42" t="n">
        <v>193979</v>
      </c>
      <c r="CU97" s="42" t="n">
        <v>182234</v>
      </c>
      <c r="CV97" s="42" t="n">
        <v>184844</v>
      </c>
      <c r="CW97" s="42" t="n">
        <v>210241</v>
      </c>
      <c r="CX97" s="42" t="n">
        <v>210439</v>
      </c>
      <c r="CY97" s="42" t="n">
        <v>209354</v>
      </c>
      <c r="CZ97" s="42" t="n">
        <v>208946</v>
      </c>
      <c r="DA97" s="42" t="n">
        <v>204242</v>
      </c>
      <c r="DB97" s="42" t="n">
        <v>215400</v>
      </c>
      <c r="DC97" s="42" t="n">
        <v>210110</v>
      </c>
      <c r="DD97" s="42" t="n">
        <v>216245</v>
      </c>
      <c r="DE97" s="42" t="n">
        <v>212341</v>
      </c>
      <c r="DF97" s="42" t="n">
        <v>185202</v>
      </c>
      <c r="DG97" s="42" t="n">
        <v>210730</v>
      </c>
      <c r="DH97" s="42" t="n">
        <v>194051</v>
      </c>
      <c r="DI97" s="42" t="n">
        <v>208785</v>
      </c>
      <c r="DJ97" s="42" t="n">
        <v>217594</v>
      </c>
      <c r="DK97" s="42" t="n">
        <v>210511</v>
      </c>
      <c r="DL97" s="42" t="n">
        <v>220763</v>
      </c>
      <c r="DM97" s="42" t="n">
        <v>223375</v>
      </c>
      <c r="DN97" s="42" t="n">
        <v>230410</v>
      </c>
      <c r="DO97" s="42" t="n">
        <v>230426</v>
      </c>
      <c r="DP97" s="42" t="n">
        <v>232745</v>
      </c>
      <c r="DQ97" s="42" t="n">
        <v>242409</v>
      </c>
      <c r="DR97" s="42" t="n">
        <v>244097</v>
      </c>
      <c r="DS97" s="42" t="n">
        <v>242489</v>
      </c>
      <c r="DT97" s="42" t="n">
        <v>245209</v>
      </c>
      <c r="DU97" s="42" t="n">
        <v>245433</v>
      </c>
      <c r="DV97" s="42" t="n">
        <v>247712</v>
      </c>
      <c r="DW97" s="42" t="n">
        <v>245361</v>
      </c>
      <c r="DX97" s="42" t="n">
        <v>254896</v>
      </c>
      <c r="DY97" s="42" t="n">
        <v>250768</v>
      </c>
      <c r="DZ97" s="42" t="n">
        <v>251375</v>
      </c>
      <c r="EA97" s="42" t="n">
        <v>256924</v>
      </c>
      <c r="EB97" s="42" t="n">
        <v>265455</v>
      </c>
      <c r="EC97" s="42" t="n">
        <v>270531</v>
      </c>
      <c r="ED97" s="42" t="n">
        <v>269278</v>
      </c>
      <c r="EE97" s="42" t="n">
        <v>279898</v>
      </c>
      <c r="EF97" s="42" t="n">
        <v>276954</v>
      </c>
      <c r="EG97" s="42" t="n">
        <v>272503</v>
      </c>
      <c r="EH97" s="42" t="n">
        <v>258164</v>
      </c>
      <c r="EI97" s="42" t="n">
        <v>213680</v>
      </c>
      <c r="EJ97" s="42" t="n">
        <v>215927</v>
      </c>
      <c r="EK97" s="42" t="n">
        <v>221631</v>
      </c>
      <c r="EL97" s="42" t="n">
        <v>222222</v>
      </c>
      <c r="EM97" s="42" t="n">
        <v>227362</v>
      </c>
      <c r="EN97" s="42" t="n">
        <v>234148</v>
      </c>
      <c r="EO97" s="42" t="n">
        <v>248963</v>
      </c>
      <c r="EP97" s="42" t="n">
        <v>259262</v>
      </c>
      <c r="EQ97" s="42" t="n">
        <v>265527</v>
      </c>
      <c r="ER97" s="42" t="n">
        <v>280978</v>
      </c>
      <c r="ES97" s="42" t="n">
        <v>277924</v>
      </c>
      <c r="ET97" s="42" t="n">
        <v>299137</v>
      </c>
      <c r="EU97" s="42" t="n">
        <v>305499</v>
      </c>
      <c r="EV97" s="42" t="n">
        <v>326910</v>
      </c>
      <c r="EW97" s="42" t="n">
        <v>336744</v>
      </c>
      <c r="EX97" s="42" t="n">
        <v>344204</v>
      </c>
      <c r="EY97" s="42" t="n">
        <v>361442</v>
      </c>
      <c r="EZ97" s="42" t="n">
        <v>389262</v>
      </c>
      <c r="FA97" s="42" t="n">
        <v>373814</v>
      </c>
      <c r="FB97" s="42" t="n">
        <v>377207</v>
      </c>
      <c r="FC97" s="42" t="n">
        <v>408349</v>
      </c>
      <c r="FD97" s="42" t="n">
        <v>418907</v>
      </c>
      <c r="FE97" s="42" t="n">
        <v>446872</v>
      </c>
      <c r="FF97" s="42" t="n">
        <v>469584</v>
      </c>
      <c r="FG97" s="42" t="n">
        <v>474338</v>
      </c>
      <c r="FH97" s="42" t="n">
        <v>472766</v>
      </c>
      <c r="FI97" s="42" t="n">
        <v>494832</v>
      </c>
      <c r="FJ97" s="42" t="n">
        <v>500146</v>
      </c>
      <c r="FK97" s="42" t="n">
        <v>544683</v>
      </c>
      <c r="FL97" s="42" t="n">
        <v>551402</v>
      </c>
      <c r="FM97" s="42" t="n">
        <v>593834</v>
      </c>
      <c r="FN97" s="42" t="n">
        <v>625695</v>
      </c>
      <c r="FO97" s="42" t="n">
        <v>594510</v>
      </c>
      <c r="FP97" s="42" t="n">
        <v>637202</v>
      </c>
      <c r="FQ97" s="42" t="n">
        <v>675882</v>
      </c>
      <c r="FR97" s="42" t="n">
        <v>697705</v>
      </c>
      <c r="FS97" s="42" t="n">
        <v>753942</v>
      </c>
      <c r="FT97" s="42" t="n">
        <v>783042</v>
      </c>
      <c r="FU97" s="42" t="n">
        <v>814344</v>
      </c>
      <c r="FV97" s="42" t="n">
        <v>848990</v>
      </c>
      <c r="FW97" s="42" t="n">
        <v>886154</v>
      </c>
      <c r="FX97" s="42" t="n">
        <v>978822</v>
      </c>
      <c r="FY97" s="42" t="n">
        <v>1043912</v>
      </c>
      <c r="FZ97" s="42" t="n">
        <v>1098100</v>
      </c>
      <c r="GA97" s="42" t="n">
        <v>1112340</v>
      </c>
      <c r="GB97" s="42" t="n">
        <v>1169301</v>
      </c>
      <c r="GC97" s="42" t="n">
        <v>1238272</v>
      </c>
      <c r="GD97" s="42" t="n">
        <v>1328047</v>
      </c>
      <c r="GE97" s="42" t="n">
        <v>1425623</v>
      </c>
      <c r="GF97" s="42" t="n">
        <v>1537383</v>
      </c>
      <c r="GG97" s="42" t="n">
        <v>1611108</v>
      </c>
      <c r="GH97" s="42" t="n">
        <v>1715943</v>
      </c>
      <c r="GI97" s="42" t="n">
        <v>1819937</v>
      </c>
      <c r="GJ97" s="42" t="n">
        <v>1899526</v>
      </c>
      <c r="GK97" s="42" t="n">
        <v>2009448</v>
      </c>
      <c r="GL97" s="42" t="n">
        <v>2080337</v>
      </c>
      <c r="GM97" s="42" t="n">
        <v>2257166</v>
      </c>
      <c r="GN97" s="42" t="n">
        <v>2426453</v>
      </c>
      <c r="GO97" s="42" t="n">
        <v>2649687</v>
      </c>
      <c r="GP97" s="42" t="n">
        <v>2909356</v>
      </c>
      <c r="GQ97" s="42" t="n">
        <v>3182835</v>
      </c>
      <c r="GR97" s="42" t="n">
        <v>3415183</v>
      </c>
    </row>
    <row r="98" customFormat="false" ht="12.75" hidden="false" customHeight="false" outlineLevel="0" collapsed="false">
      <c r="A98" s="44" t="s">
        <v>389</v>
      </c>
      <c r="B98" s="45" t="e">
        <f aca="false">NA()</f>
        <v>#N/A</v>
      </c>
      <c r="C98" s="45" t="e">
        <f aca="false">NA()</f>
        <v>#N/A</v>
      </c>
      <c r="D98" s="45" t="e">
        <f aca="false">NA()</f>
        <v>#N/A</v>
      </c>
      <c r="E98" s="45" t="e">
        <f aca="false">NA()</f>
        <v>#N/A</v>
      </c>
      <c r="F98" s="42" t="n">
        <v>6046</v>
      </c>
      <c r="G98" s="42" t="e">
        <f aca="false">NA()</f>
        <v>#N/A</v>
      </c>
      <c r="H98" s="42" t="e">
        <f aca="false">NA()</f>
        <v>#N/A</v>
      </c>
      <c r="I98" s="42" t="e">
        <f aca="false">NA()</f>
        <v>#N/A</v>
      </c>
      <c r="J98" s="42" t="n">
        <v>7598</v>
      </c>
      <c r="K98" s="42" t="e">
        <f aca="false">NA()</f>
        <v>#N/A</v>
      </c>
      <c r="L98" s="42" t="n">
        <v>10970</v>
      </c>
      <c r="M98" s="42" t="e">
        <f aca="false">NA()</f>
        <v>#N/A</v>
      </c>
      <c r="N98" s="42" t="e">
        <f aca="false">NA()</f>
        <v>#N/A</v>
      </c>
      <c r="O98" s="42" t="e">
        <f aca="false">NA()</f>
        <v>#N/A</v>
      </c>
      <c r="P98" s="42" t="e">
        <f aca="false">NA()</f>
        <v>#N/A</v>
      </c>
      <c r="Q98" s="42" t="e">
        <f aca="false">NA()</f>
        <v>#N/A</v>
      </c>
      <c r="R98" s="42" t="e">
        <f aca="false">NA()</f>
        <v>#N/A</v>
      </c>
      <c r="S98" s="42" t="e">
        <f aca="false">NA()</f>
        <v>#N/A</v>
      </c>
      <c r="T98" s="42" t="e">
        <f aca="false">NA()</f>
        <v>#N/A</v>
      </c>
      <c r="U98" s="42" t="e">
        <f aca="false">NA()</f>
        <v>#N/A</v>
      </c>
      <c r="V98" s="42" t="e">
        <f aca="false">NA()</f>
        <v>#N/A</v>
      </c>
      <c r="W98" s="42" t="e">
        <f aca="false">NA()</f>
        <v>#N/A</v>
      </c>
      <c r="X98" s="42" t="e">
        <f aca="false">NA()</f>
        <v>#N/A</v>
      </c>
      <c r="Y98" s="42" t="e">
        <f aca="false">NA()</f>
        <v>#N/A</v>
      </c>
      <c r="Z98" s="42" t="e">
        <f aca="false">NA()</f>
        <v>#N/A</v>
      </c>
      <c r="AA98" s="42" t="e">
        <f aca="false">NA()</f>
        <v>#N/A</v>
      </c>
      <c r="AB98" s="42" t="e">
        <f aca="false">NA()</f>
        <v>#N/A</v>
      </c>
      <c r="AC98" s="42" t="e">
        <f aca="false">NA()</f>
        <v>#N/A</v>
      </c>
      <c r="AD98" s="42" t="e">
        <f aca="false">NA()</f>
        <v>#N/A</v>
      </c>
      <c r="AE98" s="42" t="e">
        <f aca="false">NA()</f>
        <v>#N/A</v>
      </c>
      <c r="AF98" s="42" t="e">
        <f aca="false">NA()</f>
        <v>#N/A</v>
      </c>
      <c r="AG98" s="42" t="e">
        <f aca="false">NA()</f>
        <v>#N/A</v>
      </c>
      <c r="AH98" s="42" t="e">
        <f aca="false">NA()</f>
        <v>#N/A</v>
      </c>
      <c r="AI98" s="42" t="e">
        <f aca="false">NA()</f>
        <v>#N/A</v>
      </c>
      <c r="AJ98" s="42" t="e">
        <f aca="false">NA()</f>
        <v>#N/A</v>
      </c>
      <c r="AK98" s="42" t="e">
        <f aca="false">NA()</f>
        <v>#N/A</v>
      </c>
      <c r="AL98" s="42" t="e">
        <f aca="false">NA()</f>
        <v>#N/A</v>
      </c>
      <c r="AM98" s="42" t="e">
        <f aca="false">NA()</f>
        <v>#N/A</v>
      </c>
      <c r="AN98" s="42" t="e">
        <f aca="false">NA()</f>
        <v>#N/A</v>
      </c>
      <c r="AO98" s="42" t="e">
        <f aca="false">NA()</f>
        <v>#N/A</v>
      </c>
      <c r="AP98" s="42" t="n">
        <v>14633</v>
      </c>
      <c r="AQ98" s="42" t="e">
        <f aca="false">NA()</f>
        <v>#N/A</v>
      </c>
      <c r="AR98" s="42" t="e">
        <f aca="false">NA()</f>
        <v>#N/A</v>
      </c>
      <c r="AS98" s="42" t="e">
        <f aca="false">NA()</f>
        <v>#N/A</v>
      </c>
      <c r="AT98" s="42" t="e">
        <f aca="false">NA()</f>
        <v>#N/A</v>
      </c>
      <c r="AU98" s="42" t="e">
        <f aca="false">NA()</f>
        <v>#N/A</v>
      </c>
      <c r="AV98" s="42" t="e">
        <f aca="false">NA()</f>
        <v>#N/A</v>
      </c>
      <c r="AW98" s="42" t="e">
        <f aca="false">NA()</f>
        <v>#N/A</v>
      </c>
      <c r="AX98" s="42" t="e">
        <f aca="false">NA()</f>
        <v>#N/A</v>
      </c>
      <c r="AY98" s="42" t="e">
        <f aca="false">NA()</f>
        <v>#N/A</v>
      </c>
      <c r="AZ98" s="42" t="e">
        <f aca="false">NA()</f>
        <v>#N/A</v>
      </c>
      <c r="BA98" s="42" t="e">
        <f aca="false">NA()</f>
        <v>#N/A</v>
      </c>
      <c r="BB98" s="42" t="e">
        <f aca="false">NA()</f>
        <v>#N/A</v>
      </c>
      <c r="BC98" s="42" t="e">
        <f aca="false">NA()</f>
        <v>#N/A</v>
      </c>
      <c r="BD98" s="42" t="e">
        <f aca="false">NA()</f>
        <v>#N/A</v>
      </c>
      <c r="BE98" s="42" t="e">
        <f aca="false">NA()</f>
        <v>#N/A</v>
      </c>
      <c r="BF98" s="42" t="e">
        <f aca="false">NA()</f>
        <v>#N/A</v>
      </c>
      <c r="BG98" s="42" t="e">
        <f aca="false">NA()</f>
        <v>#N/A</v>
      </c>
      <c r="BH98" s="42" t="e">
        <f aca="false">NA()</f>
        <v>#N/A</v>
      </c>
      <c r="BI98" s="42" t="e">
        <f aca="false">NA()</f>
        <v>#N/A</v>
      </c>
      <c r="BJ98" s="42" t="n">
        <v>18929</v>
      </c>
      <c r="BK98" s="42" t="n">
        <v>19021</v>
      </c>
      <c r="BL98" s="42" t="n">
        <v>19158</v>
      </c>
      <c r="BM98" s="42" t="n">
        <v>19660</v>
      </c>
      <c r="BN98" s="42" t="n">
        <v>20162</v>
      </c>
      <c r="BO98" s="42" t="n">
        <v>20481</v>
      </c>
      <c r="BP98" s="42" t="n">
        <v>21028</v>
      </c>
      <c r="BQ98" s="42" t="n">
        <v>21302</v>
      </c>
      <c r="BR98" s="42" t="n">
        <v>21028</v>
      </c>
      <c r="BS98" s="42" t="n">
        <v>21439</v>
      </c>
      <c r="BT98" s="42" t="n">
        <v>21758</v>
      </c>
      <c r="BU98" s="42" t="n">
        <v>23218</v>
      </c>
      <c r="BV98" s="42" t="n">
        <v>22443</v>
      </c>
      <c r="BW98" s="42" t="n">
        <v>22214</v>
      </c>
      <c r="BX98" s="42" t="n">
        <v>24495</v>
      </c>
      <c r="BY98" s="42" t="n">
        <v>24815</v>
      </c>
      <c r="BZ98" s="42" t="n">
        <v>24678</v>
      </c>
      <c r="CA98" s="42" t="n">
        <v>24951</v>
      </c>
      <c r="CB98" s="42" t="n">
        <v>25179</v>
      </c>
      <c r="CC98" s="42" t="n">
        <v>25316</v>
      </c>
      <c r="CD98" s="42" t="n">
        <v>24815</v>
      </c>
      <c r="CE98" s="42" t="n">
        <v>25362</v>
      </c>
      <c r="CF98" s="42" t="n">
        <v>26411</v>
      </c>
      <c r="CG98" s="42" t="n">
        <v>27187</v>
      </c>
      <c r="CH98" s="42" t="n">
        <v>27643</v>
      </c>
      <c r="CI98" s="42" t="n">
        <v>28281</v>
      </c>
      <c r="CJ98" s="42" t="n">
        <v>28099</v>
      </c>
      <c r="CK98" s="42" t="n">
        <v>28509</v>
      </c>
      <c r="CL98" s="42" t="n">
        <v>28874</v>
      </c>
      <c r="CM98" s="42" t="n">
        <v>30608</v>
      </c>
      <c r="CN98" s="42" t="n">
        <v>31748</v>
      </c>
      <c r="CO98" s="42" t="n">
        <v>31352</v>
      </c>
      <c r="CP98" s="42" t="n">
        <v>30904</v>
      </c>
      <c r="CQ98" s="42" t="n">
        <v>32637</v>
      </c>
      <c r="CR98" s="42" t="n">
        <v>33314</v>
      </c>
      <c r="CS98" s="42" t="n">
        <v>33823</v>
      </c>
      <c r="CT98" s="42" t="n">
        <v>34869</v>
      </c>
      <c r="CU98" s="42" t="n">
        <v>35698</v>
      </c>
      <c r="CV98" s="42" t="n">
        <v>35800</v>
      </c>
      <c r="CW98" s="42" t="n">
        <v>37659</v>
      </c>
      <c r="CX98" s="42" t="n">
        <v>40180</v>
      </c>
      <c r="CY98" s="42" t="n">
        <v>42442</v>
      </c>
      <c r="CZ98" s="42" t="n">
        <v>42818</v>
      </c>
      <c r="DA98" s="42" t="n">
        <v>45152</v>
      </c>
      <c r="DB98" s="42" t="n">
        <v>45076</v>
      </c>
      <c r="DC98" s="42" t="n">
        <v>45647</v>
      </c>
      <c r="DD98" s="42" t="n">
        <v>46350</v>
      </c>
      <c r="DE98" s="42" t="n">
        <v>46513</v>
      </c>
      <c r="DF98" s="42" t="n">
        <v>47597</v>
      </c>
      <c r="DG98" s="42" t="n">
        <v>51402</v>
      </c>
      <c r="DH98" s="42" t="n">
        <v>50779</v>
      </c>
      <c r="DI98" s="42" t="n">
        <v>51212</v>
      </c>
      <c r="DJ98" s="42" t="n">
        <v>52033</v>
      </c>
      <c r="DK98" s="42" t="n">
        <v>52858</v>
      </c>
      <c r="DL98" s="42" t="n">
        <v>55683</v>
      </c>
      <c r="DM98" s="42" t="n">
        <v>57610</v>
      </c>
      <c r="DN98" s="42" t="n">
        <v>60781</v>
      </c>
      <c r="DO98" s="42" t="n">
        <v>64989</v>
      </c>
      <c r="DP98" s="42" t="n">
        <v>68099</v>
      </c>
      <c r="DQ98" s="42" t="n">
        <v>70015</v>
      </c>
      <c r="DR98" s="42" t="n">
        <v>70525</v>
      </c>
      <c r="DS98" s="42" t="n">
        <v>65218</v>
      </c>
      <c r="DT98" s="42" t="n">
        <v>64461</v>
      </c>
      <c r="DU98" s="42" t="n">
        <v>64035</v>
      </c>
      <c r="DV98" s="42" t="n">
        <v>64400</v>
      </c>
      <c r="DW98" s="42" t="n">
        <v>66674</v>
      </c>
      <c r="DX98" s="42" t="n">
        <v>71517</v>
      </c>
      <c r="DY98" s="42" t="n">
        <v>78485</v>
      </c>
      <c r="DZ98" s="42" t="n">
        <v>80044</v>
      </c>
      <c r="EA98" s="42" t="n">
        <v>80861</v>
      </c>
      <c r="EB98" s="42" t="n">
        <v>86682</v>
      </c>
      <c r="EC98" s="42" t="n">
        <v>89316</v>
      </c>
      <c r="ED98" s="42" t="e">
        <f aca="false">NA()</f>
        <v>#N/A</v>
      </c>
      <c r="EE98" s="42" t="e">
        <f aca="false">NA()</f>
        <v>#N/A</v>
      </c>
      <c r="EF98" s="42" t="e">
        <f aca="false">NA()</f>
        <v>#N/A</v>
      </c>
      <c r="EG98" s="42" t="e">
        <f aca="false">NA()</f>
        <v>#N/A</v>
      </c>
      <c r="EH98" s="42" t="e">
        <f aca="false">NA()</f>
        <v>#N/A</v>
      </c>
      <c r="EI98" s="42" t="e">
        <f aca="false">NA()</f>
        <v>#N/A</v>
      </c>
      <c r="EJ98" s="42" t="e">
        <f aca="false">NA()</f>
        <v>#N/A</v>
      </c>
      <c r="EK98" s="42" t="n">
        <v>61872</v>
      </c>
      <c r="EL98" s="42" t="n">
        <v>66358</v>
      </c>
      <c r="EM98" s="42" t="n">
        <v>71304</v>
      </c>
      <c r="EN98" s="42" t="n">
        <v>74679</v>
      </c>
      <c r="EO98" s="42" t="n">
        <v>78394</v>
      </c>
      <c r="EP98" s="42" t="n">
        <v>83283</v>
      </c>
      <c r="EQ98" s="42" t="n">
        <v>85571</v>
      </c>
      <c r="ER98" s="42" t="n">
        <v>86700</v>
      </c>
      <c r="ES98" s="42" t="n">
        <v>92631</v>
      </c>
      <c r="ET98" s="42" t="n">
        <v>89293</v>
      </c>
      <c r="EU98" s="42" t="n">
        <v>93129</v>
      </c>
      <c r="EV98" s="42" t="n">
        <v>97082</v>
      </c>
      <c r="EW98" s="42" t="n">
        <v>103446</v>
      </c>
      <c r="EX98" s="42" t="n">
        <v>103332</v>
      </c>
      <c r="EY98" s="42" t="n">
        <v>99371</v>
      </c>
      <c r="EZ98" s="42" t="n">
        <v>103043</v>
      </c>
      <c r="FA98" s="42" t="n">
        <v>104070</v>
      </c>
      <c r="FB98" s="42" t="n">
        <v>104089</v>
      </c>
      <c r="FC98" s="42" t="n">
        <v>101739</v>
      </c>
      <c r="FD98" s="42" t="n">
        <v>111662</v>
      </c>
      <c r="FE98" s="42" t="n">
        <v>125408</v>
      </c>
      <c r="FF98" s="42" t="n">
        <v>138612</v>
      </c>
      <c r="FG98" s="42" t="n">
        <v>146200</v>
      </c>
      <c r="FH98" s="42" t="n">
        <v>162748</v>
      </c>
      <c r="FI98" s="42" t="n">
        <v>186900</v>
      </c>
      <c r="FJ98" s="42" t="n">
        <v>196374</v>
      </c>
      <c r="FK98" s="42" t="n">
        <v>196374</v>
      </c>
      <c r="FL98" s="42" t="n">
        <v>213675</v>
      </c>
      <c r="FM98" s="42" t="n">
        <v>230338</v>
      </c>
      <c r="FN98" s="42" t="n">
        <v>240853</v>
      </c>
      <c r="FO98" s="42" t="n">
        <v>253961</v>
      </c>
      <c r="FP98" s="42" t="n">
        <v>275805</v>
      </c>
      <c r="FQ98" s="42" t="n">
        <v>294768</v>
      </c>
      <c r="FR98" s="42" t="n">
        <v>283922</v>
      </c>
      <c r="FS98" s="42" t="n">
        <v>295296</v>
      </c>
      <c r="FT98" s="42" t="n">
        <v>315677</v>
      </c>
      <c r="FU98" s="42" t="n">
        <v>323451</v>
      </c>
      <c r="FV98" s="42" t="n">
        <v>342452</v>
      </c>
      <c r="FW98" s="42" t="n">
        <v>359323</v>
      </c>
      <c r="FX98" s="42" t="n">
        <v>379917</v>
      </c>
      <c r="FY98" s="42" t="n">
        <v>414090</v>
      </c>
      <c r="FZ98" s="42" t="n">
        <v>450901</v>
      </c>
      <c r="GA98" s="42" t="n">
        <v>474421</v>
      </c>
      <c r="GB98" s="42" t="n">
        <v>526321</v>
      </c>
      <c r="GC98" s="42" t="n">
        <v>564053</v>
      </c>
      <c r="GD98" s="42" t="n">
        <v>606949</v>
      </c>
      <c r="GE98" s="42" t="n">
        <v>656101</v>
      </c>
      <c r="GF98" s="42" t="n">
        <v>705895</v>
      </c>
      <c r="GG98" s="42" t="n">
        <v>737760</v>
      </c>
      <c r="GH98" s="42" t="n">
        <v>639032</v>
      </c>
      <c r="GI98" s="42" t="n">
        <v>641286</v>
      </c>
      <c r="GJ98" s="42" t="n">
        <v>672114</v>
      </c>
      <c r="GK98" s="42" t="n">
        <v>697849</v>
      </c>
      <c r="GL98" s="42" t="n">
        <v>727541</v>
      </c>
      <c r="GM98" s="42" t="n">
        <v>763899</v>
      </c>
      <c r="GN98" s="42" t="n">
        <v>801266</v>
      </c>
      <c r="GO98" s="42" t="n">
        <v>846938</v>
      </c>
      <c r="GP98" s="42" t="n">
        <v>893520</v>
      </c>
      <c r="GQ98" s="42" t="n">
        <v>949812</v>
      </c>
      <c r="GR98" s="42" t="n">
        <v>1007750</v>
      </c>
    </row>
    <row r="99" customFormat="false" ht="12.75" hidden="false" customHeight="false" outlineLevel="0" collapsed="false">
      <c r="A99" s="44" t="s">
        <v>390</v>
      </c>
      <c r="B99" s="45" t="n">
        <v>1200</v>
      </c>
      <c r="C99" s="45" t="e">
        <f aca="false">NA()</f>
        <v>#N/A</v>
      </c>
      <c r="D99" s="45" t="n">
        <v>3188</v>
      </c>
      <c r="E99" s="45" t="e">
        <f aca="false">NA()</f>
        <v>#N/A</v>
      </c>
      <c r="F99" s="42" t="n">
        <v>7700</v>
      </c>
      <c r="G99" s="43" t="e">
        <f aca="false">NA()</f>
        <v>#N/A</v>
      </c>
      <c r="H99" s="42" t="n">
        <v>9620</v>
      </c>
      <c r="I99" s="42" t="e">
        <f aca="false">NA()</f>
        <v>#N/A</v>
      </c>
      <c r="J99" s="42" t="n">
        <v>15390</v>
      </c>
      <c r="K99" s="42" t="e">
        <f aca="false">NA()</f>
        <v>#N/A</v>
      </c>
      <c r="L99" s="42" t="n">
        <v>20739</v>
      </c>
      <c r="M99" s="42" t="e">
        <f aca="false">NA()</f>
        <v>#N/A</v>
      </c>
      <c r="N99" s="42" t="e">
        <f aca="false">NA()</f>
        <v>#N/A</v>
      </c>
      <c r="O99" s="42" t="e">
        <f aca="false">NA()</f>
        <v>#N/A</v>
      </c>
      <c r="P99" s="42" t="e">
        <f aca="false">NA()</f>
        <v>#N/A</v>
      </c>
      <c r="Q99" s="42" t="e">
        <f aca="false">NA()</f>
        <v>#N/A</v>
      </c>
      <c r="R99" s="42" t="e">
        <f aca="false">NA()</f>
        <v>#N/A</v>
      </c>
      <c r="S99" s="42" t="e">
        <f aca="false">NA()</f>
        <v>#N/A</v>
      </c>
      <c r="T99" s="42" t="e">
        <f aca="false">NA()</f>
        <v>#N/A</v>
      </c>
      <c r="U99" s="42" t="e">
        <f aca="false">NA()</f>
        <v>#N/A</v>
      </c>
      <c r="V99" s="42" t="e">
        <f aca="false">NA()</f>
        <v>#N/A</v>
      </c>
      <c r="W99" s="42" t="e">
        <f aca="false">NA()</f>
        <v>#N/A</v>
      </c>
      <c r="X99" s="42" t="e">
        <f aca="false">NA()</f>
        <v>#N/A</v>
      </c>
      <c r="Y99" s="42" t="e">
        <f aca="false">NA()</f>
        <v>#N/A</v>
      </c>
      <c r="Z99" s="42" t="e">
        <f aca="false">NA()</f>
        <v>#N/A</v>
      </c>
      <c r="AA99" s="42" t="e">
        <f aca="false">NA()</f>
        <v>#N/A</v>
      </c>
      <c r="AB99" s="42" t="e">
        <f aca="false">NA()</f>
        <v>#N/A</v>
      </c>
      <c r="AC99" s="42" t="e">
        <f aca="false">NA()</f>
        <v>#N/A</v>
      </c>
      <c r="AD99" s="42" t="e">
        <f aca="false">NA()</f>
        <v>#N/A</v>
      </c>
      <c r="AE99" s="42" t="e">
        <f aca="false">NA()</f>
        <v>#N/A</v>
      </c>
      <c r="AF99" s="42" t="e">
        <f aca="false">NA()</f>
        <v>#N/A</v>
      </c>
      <c r="AG99" s="42" t="e">
        <f aca="false">NA()</f>
        <v>#N/A</v>
      </c>
      <c r="AH99" s="42" t="e">
        <f aca="false">NA()</f>
        <v>#N/A</v>
      </c>
      <c r="AI99" s="42" t="e">
        <f aca="false">NA()</f>
        <v>#N/A</v>
      </c>
      <c r="AJ99" s="42" t="e">
        <f aca="false">NA()</f>
        <v>#N/A</v>
      </c>
      <c r="AK99" s="42" t="e">
        <f aca="false">NA()</f>
        <v>#N/A</v>
      </c>
      <c r="AL99" s="42" t="e">
        <f aca="false">NA()</f>
        <v>#N/A</v>
      </c>
      <c r="AM99" s="42" t="e">
        <f aca="false">NA()</f>
        <v>#N/A</v>
      </c>
      <c r="AN99" s="42" t="e">
        <f aca="false">NA()</f>
        <v>#N/A</v>
      </c>
      <c r="AO99" s="42" t="e">
        <f aca="false">NA()</f>
        <v>#N/A</v>
      </c>
      <c r="AP99" s="42" t="n">
        <v>21732</v>
      </c>
      <c r="AQ99" s="42" t="e">
        <f aca="false">NA()</f>
        <v>#N/A</v>
      </c>
      <c r="AR99" s="42" t="e">
        <f aca="false">NA()</f>
        <v>#N/A</v>
      </c>
      <c r="AS99" s="42" t="e">
        <f aca="false">NA()</f>
        <v>#N/A</v>
      </c>
      <c r="AT99" s="42" t="e">
        <f aca="false">NA()</f>
        <v>#N/A</v>
      </c>
      <c r="AU99" s="42" t="e">
        <f aca="false">NA()</f>
        <v>#N/A</v>
      </c>
      <c r="AV99" s="42" t="e">
        <f aca="false">NA()</f>
        <v>#N/A</v>
      </c>
      <c r="AW99" s="42" t="e">
        <f aca="false">NA()</f>
        <v>#N/A</v>
      </c>
      <c r="AX99" s="42" t="e">
        <f aca="false">NA()</f>
        <v>#N/A</v>
      </c>
      <c r="AY99" s="42" t="e">
        <f aca="false">NA()</f>
        <v>#N/A</v>
      </c>
      <c r="AZ99" s="42" t="e">
        <f aca="false">NA()</f>
        <v>#N/A</v>
      </c>
      <c r="BA99" s="42" t="e">
        <f aca="false">NA()</f>
        <v>#N/A</v>
      </c>
      <c r="BB99" s="42" t="e">
        <f aca="false">NA()</f>
        <v>#N/A</v>
      </c>
      <c r="BC99" s="42" t="e">
        <f aca="false">NA()</f>
        <v>#N/A</v>
      </c>
      <c r="BD99" s="42" t="e">
        <f aca="false">NA()</f>
        <v>#N/A</v>
      </c>
      <c r="BE99" s="42" t="e">
        <f aca="false">NA()</f>
        <v>#N/A</v>
      </c>
      <c r="BF99" s="42" t="e">
        <f aca="false">NA()</f>
        <v>#N/A</v>
      </c>
      <c r="BG99" s="42" t="e">
        <f aca="false">NA()</f>
        <v>#N/A</v>
      </c>
      <c r="BH99" s="42" t="e">
        <f aca="false">NA()</f>
        <v>#N/A</v>
      </c>
      <c r="BI99" s="42" t="e">
        <f aca="false">NA()</f>
        <v>#N/A</v>
      </c>
      <c r="BJ99" s="42" t="n">
        <v>25393</v>
      </c>
      <c r="BK99" s="42" t="n">
        <v>25709</v>
      </c>
      <c r="BL99" s="42" t="n">
        <v>26005</v>
      </c>
      <c r="BM99" s="42" t="n">
        <v>26338</v>
      </c>
      <c r="BN99" s="42" t="n">
        <v>26644</v>
      </c>
      <c r="BO99" s="42" t="n">
        <v>28698</v>
      </c>
      <c r="BP99" s="42" t="n">
        <v>28019</v>
      </c>
      <c r="BQ99" s="42" t="n">
        <v>28910</v>
      </c>
      <c r="BR99" s="42" t="n">
        <v>28825</v>
      </c>
      <c r="BS99" s="42" t="n">
        <v>30540</v>
      </c>
      <c r="BT99" s="42" t="n">
        <v>31779</v>
      </c>
      <c r="BU99" s="42" t="n">
        <v>30777</v>
      </c>
      <c r="BV99" s="42" t="n">
        <v>31584</v>
      </c>
      <c r="BW99" s="42" t="n">
        <v>31618</v>
      </c>
      <c r="BX99" s="42" t="n">
        <v>31872</v>
      </c>
      <c r="BY99" s="42" t="n">
        <v>33052</v>
      </c>
      <c r="BZ99" s="42" t="n">
        <v>35395</v>
      </c>
      <c r="CA99" s="42" t="n">
        <v>36982</v>
      </c>
      <c r="CB99" s="42" t="n">
        <v>35310</v>
      </c>
      <c r="CC99" s="42" t="n">
        <v>37016</v>
      </c>
      <c r="CD99" s="42" t="n">
        <v>40555.598</v>
      </c>
      <c r="CE99" s="42" t="n">
        <v>38620.967</v>
      </c>
      <c r="CF99" s="42" t="n">
        <v>41200.475</v>
      </c>
      <c r="CG99" s="42" t="n">
        <v>41343.781</v>
      </c>
      <c r="CH99" s="42" t="n">
        <v>46287.838</v>
      </c>
      <c r="CI99" s="42" t="n">
        <v>46932.715</v>
      </c>
      <c r="CJ99" s="42" t="n">
        <v>44353.207</v>
      </c>
      <c r="CK99" s="42" t="n">
        <v>45284.696</v>
      </c>
      <c r="CL99" s="42" t="n">
        <v>53883.056</v>
      </c>
      <c r="CM99" s="42" t="n">
        <v>49870.488</v>
      </c>
      <c r="CN99" s="42" t="n">
        <v>52020.078</v>
      </c>
      <c r="CO99" s="42" t="n">
        <v>53883.056</v>
      </c>
      <c r="CP99" s="42" t="n">
        <v>51088.589</v>
      </c>
      <c r="CQ99" s="42" t="n">
        <v>54671.239</v>
      </c>
      <c r="CR99" s="42" t="n">
        <v>55101.157</v>
      </c>
      <c r="CS99" s="42" t="n">
        <v>54169.668</v>
      </c>
      <c r="CT99" s="42" t="n">
        <v>61263.315</v>
      </c>
      <c r="CU99" s="42" t="n">
        <v>63197.946</v>
      </c>
      <c r="CV99" s="42" t="n">
        <v>63627.864</v>
      </c>
      <c r="CW99" s="42" t="n">
        <v>63556.211</v>
      </c>
      <c r="CX99" s="42" t="n">
        <v>64559.353</v>
      </c>
      <c r="CY99" s="42" t="n">
        <v>68070.35</v>
      </c>
      <c r="CZ99" s="42" t="n">
        <v>70506.552</v>
      </c>
      <c r="DA99" s="42" t="n">
        <v>71653</v>
      </c>
      <c r="DB99" s="42" t="n">
        <v>69503.41</v>
      </c>
      <c r="DC99" s="42" t="n">
        <v>75952.18</v>
      </c>
      <c r="DD99" s="42" t="n">
        <v>87703.272</v>
      </c>
      <c r="DE99" s="42" t="n">
        <v>90641.045</v>
      </c>
      <c r="DF99" s="42" t="n">
        <v>91572.534</v>
      </c>
      <c r="DG99" s="42" t="n">
        <v>100959.077</v>
      </c>
      <c r="DH99" s="42" t="n">
        <v>94653.613</v>
      </c>
      <c r="DI99" s="42" t="n">
        <v>105043.298</v>
      </c>
      <c r="DJ99" s="42" t="n">
        <v>104756.686</v>
      </c>
      <c r="DK99" s="42" t="n">
        <v>104828.339</v>
      </c>
      <c r="DL99" s="42" t="n">
        <v>107766.112</v>
      </c>
      <c r="DM99" s="42" t="n">
        <v>112208.598</v>
      </c>
      <c r="DN99" s="42" t="n">
        <v>113211.74</v>
      </c>
      <c r="DO99" s="42" t="n">
        <v>114859.759</v>
      </c>
      <c r="DP99" s="42" t="n">
        <v>124246.302</v>
      </c>
      <c r="DQ99" s="42" t="n">
        <v>128115.564</v>
      </c>
      <c r="DR99" s="42" t="n">
        <v>118800.674</v>
      </c>
      <c r="DS99" s="42" t="n">
        <v>119803.816</v>
      </c>
      <c r="DT99" s="42" t="n">
        <v>129835.236</v>
      </c>
      <c r="DU99" s="42" t="n">
        <v>142589.47</v>
      </c>
      <c r="DV99" s="42" t="n">
        <v>142876.082</v>
      </c>
      <c r="DW99" s="42" t="n">
        <v>146816.997</v>
      </c>
      <c r="DX99" s="42" t="n">
        <v>157493.294</v>
      </c>
      <c r="DY99" s="42" t="n">
        <v>165016.859</v>
      </c>
      <c r="DZ99" s="42" t="n">
        <v>176051.421</v>
      </c>
      <c r="EA99" s="42" t="n">
        <v>203781.132</v>
      </c>
      <c r="EB99" s="42" t="n">
        <v>209728.331</v>
      </c>
      <c r="EC99" s="42" t="n">
        <v>212594.451</v>
      </c>
      <c r="ED99" s="42" t="n">
        <v>211448.003</v>
      </c>
      <c r="EE99" s="42" t="n">
        <v>214457.429</v>
      </c>
      <c r="EF99" s="42" t="n">
        <v>205214.192</v>
      </c>
      <c r="EG99" s="42" t="n">
        <v>102607.096</v>
      </c>
      <c r="EH99" s="42" t="n">
        <v>111492.068</v>
      </c>
      <c r="EI99" s="42" t="n">
        <v>120377.04</v>
      </c>
      <c r="EJ99" s="42" t="n">
        <v>138290.29</v>
      </c>
      <c r="EK99" s="42" t="n">
        <v>147533.527</v>
      </c>
      <c r="EL99" s="42" t="n">
        <v>160966</v>
      </c>
      <c r="EM99" s="42" t="n">
        <v>181025</v>
      </c>
      <c r="EN99" s="42" t="n">
        <v>202005</v>
      </c>
      <c r="EO99" s="42" t="n">
        <v>216889</v>
      </c>
      <c r="EP99" s="42" t="n">
        <v>229151</v>
      </c>
      <c r="EQ99" s="42" t="n">
        <v>248855</v>
      </c>
      <c r="ER99" s="42" t="n">
        <v>267567</v>
      </c>
      <c r="ES99" s="42" t="n">
        <v>287130</v>
      </c>
      <c r="ET99" s="42" t="n">
        <v>303857</v>
      </c>
      <c r="EU99" s="42" t="n">
        <v>331570</v>
      </c>
      <c r="EV99" s="42" t="n">
        <v>375090</v>
      </c>
      <c r="EW99" s="42" t="n">
        <v>420246</v>
      </c>
      <c r="EX99" s="42" t="n">
        <v>457742</v>
      </c>
      <c r="EY99" s="42" t="n">
        <v>496514</v>
      </c>
      <c r="EZ99" s="42" t="n">
        <v>554449</v>
      </c>
      <c r="FA99" s="42" t="n">
        <v>586744</v>
      </c>
      <c r="FB99" s="42" t="n">
        <v>649189</v>
      </c>
      <c r="FC99" s="42" t="n">
        <v>721132</v>
      </c>
      <c r="FD99" s="42" t="n">
        <v>813984</v>
      </c>
      <c r="FE99" s="42" t="n">
        <v>915556</v>
      </c>
      <c r="FF99" s="42" t="n">
        <v>1013602</v>
      </c>
      <c r="FG99" s="42" t="n">
        <v>1061230</v>
      </c>
      <c r="FH99" s="42" t="n">
        <v>1150516</v>
      </c>
      <c r="FI99" s="42" t="n">
        <v>1242932</v>
      </c>
      <c r="FJ99" s="42" t="n">
        <v>1227706</v>
      </c>
      <c r="FK99" s="42" t="n">
        <v>1265661</v>
      </c>
      <c r="FL99" s="42" t="n">
        <v>1315966</v>
      </c>
      <c r="FM99" s="42" t="n">
        <v>1373741</v>
      </c>
      <c r="FN99" s="42" t="n">
        <v>1446165</v>
      </c>
      <c r="FO99" s="42" t="n">
        <v>1525477</v>
      </c>
      <c r="FP99" s="42" t="n">
        <v>1568457</v>
      </c>
      <c r="FQ99" s="42" t="n">
        <v>1618185</v>
      </c>
      <c r="FR99" s="42" t="n">
        <v>1667653</v>
      </c>
      <c r="FS99" s="42" t="n">
        <v>1706380</v>
      </c>
      <c r="FT99" s="42" t="n">
        <v>1773223</v>
      </c>
      <c r="FU99" s="42" t="n">
        <v>1851315</v>
      </c>
      <c r="FV99" s="42" t="n">
        <v>1904918</v>
      </c>
      <c r="FW99" s="42" t="n">
        <v>1984142</v>
      </c>
      <c r="FX99" s="42" t="n">
        <v>2107060</v>
      </c>
      <c r="FY99" s="42" t="n">
        <v>2208858</v>
      </c>
      <c r="FZ99" s="42" t="n">
        <v>2321153</v>
      </c>
      <c r="GA99" s="78" t="n">
        <v>2398927.76948691</v>
      </c>
      <c r="GB99" s="78" t="n">
        <v>2422244.79036691</v>
      </c>
      <c r="GC99" s="78" t="n">
        <v>2428241.99172596</v>
      </c>
      <c r="GD99" s="78" t="n">
        <v>2454919.43932247</v>
      </c>
      <c r="GE99" s="78" t="n">
        <v>2504246.4577471</v>
      </c>
      <c r="GF99" s="78" t="n">
        <v>2590265.17449985</v>
      </c>
      <c r="GG99" s="78" t="n">
        <v>2636147.52340523</v>
      </c>
      <c r="GH99" s="78" t="n">
        <v>2558595</v>
      </c>
      <c r="GI99" s="78" t="n">
        <v>2554893</v>
      </c>
      <c r="GJ99" s="78" t="n">
        <v>2628056</v>
      </c>
      <c r="GK99" s="78" t="n">
        <v>2632907</v>
      </c>
      <c r="GL99" s="78" t="n">
        <v>2639801</v>
      </c>
      <c r="GM99" s="42" t="n">
        <v>2686224</v>
      </c>
      <c r="GN99" s="78" t="n">
        <v>2750543</v>
      </c>
      <c r="GO99" s="78" t="n">
        <v>2802803</v>
      </c>
      <c r="GP99" s="78" t="n">
        <v>2858859</v>
      </c>
      <c r="GQ99" s="78" t="n">
        <v>2924613</v>
      </c>
      <c r="GR99" s="78" t="n">
        <v>2904141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1271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e">
        <f aca="false">NA()</f>
        <v>#N/A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3159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e">
        <f aca="false">NA()</f>
        <v>#N/A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e">
        <f aca="false">NA()</f>
        <v>#N/A</v>
      </c>
      <c r="CO100" s="42" t="e">
        <f aca="false">NA()</f>
        <v>#N/A</v>
      </c>
      <c r="CP100" s="42" t="n">
        <v>5119</v>
      </c>
      <c r="CQ100" s="42" t="n">
        <v>6232</v>
      </c>
      <c r="CR100" s="42" t="n">
        <v>5367</v>
      </c>
      <c r="CS100" s="42" t="n">
        <v>5711</v>
      </c>
      <c r="CT100" s="42" t="n">
        <v>5932</v>
      </c>
      <c r="CU100" s="42" t="n">
        <v>6252</v>
      </c>
      <c r="CV100" s="42" t="n">
        <v>6610</v>
      </c>
      <c r="CW100" s="42" t="n">
        <v>6734</v>
      </c>
      <c r="CX100" s="42" t="n">
        <v>7747</v>
      </c>
      <c r="CY100" s="42" t="n">
        <v>8243</v>
      </c>
      <c r="CZ100" s="42" t="n">
        <v>8390</v>
      </c>
      <c r="DA100" s="42" t="n">
        <v>9272</v>
      </c>
      <c r="DB100" s="42" t="n">
        <v>9103</v>
      </c>
      <c r="DC100" s="42" t="n">
        <v>8532</v>
      </c>
      <c r="DD100" s="42" t="n">
        <v>9966</v>
      </c>
      <c r="DE100" s="42" t="n">
        <v>11624</v>
      </c>
      <c r="DF100" s="42" t="n">
        <v>13272</v>
      </c>
      <c r="DG100" s="42" t="n">
        <v>12757</v>
      </c>
      <c r="DH100" s="42" t="n">
        <v>13826</v>
      </c>
      <c r="DI100" s="42" t="n">
        <v>13505</v>
      </c>
      <c r="DJ100" s="42" t="n">
        <v>15124</v>
      </c>
      <c r="DK100" s="42" t="n">
        <v>14196</v>
      </c>
      <c r="DL100" s="42" t="n">
        <v>15495</v>
      </c>
      <c r="DM100" s="42" t="n">
        <v>15617</v>
      </c>
      <c r="DN100" s="42" t="n">
        <v>16399</v>
      </c>
      <c r="DO100" s="42" t="n">
        <v>16808</v>
      </c>
      <c r="DP100" s="42" t="n">
        <v>17458</v>
      </c>
      <c r="DQ100" s="42" t="n">
        <v>18208</v>
      </c>
      <c r="DR100" s="42" t="n">
        <v>18230</v>
      </c>
      <c r="DS100" s="42" t="n">
        <v>18372</v>
      </c>
      <c r="DT100" s="42" t="n">
        <v>19189</v>
      </c>
      <c r="DU100" s="42" t="n">
        <v>19370</v>
      </c>
      <c r="DV100" s="42" t="n">
        <v>19545</v>
      </c>
      <c r="DW100" s="42" t="n">
        <v>18218</v>
      </c>
      <c r="DX100" s="42" t="n">
        <v>20726</v>
      </c>
      <c r="DY100" s="42" t="n">
        <v>22219</v>
      </c>
      <c r="DZ100" s="42" t="n">
        <v>22948</v>
      </c>
      <c r="EA100" s="42" t="n">
        <v>24548</v>
      </c>
      <c r="EB100" s="42" t="n">
        <v>24993</v>
      </c>
      <c r="EC100" s="42" t="e">
        <f aca="false">NA()</f>
        <v>#N/A</v>
      </c>
      <c r="ED100" s="42" t="e">
        <f aca="false">NA()</f>
        <v>#N/A</v>
      </c>
      <c r="EE100" s="42" t="e">
        <f aca="false">NA()</f>
        <v>#N/A</v>
      </c>
      <c r="EF100" s="42" t="e">
        <f aca="false">NA()</f>
        <v>#N/A</v>
      </c>
      <c r="EG100" s="42" t="e">
        <f aca="false">NA()</f>
        <v>#N/A</v>
      </c>
      <c r="EH100" s="42" t="n">
        <v>12131</v>
      </c>
      <c r="EI100" s="42" t="n">
        <v>16922</v>
      </c>
      <c r="EJ100" s="42" t="n">
        <v>19772</v>
      </c>
      <c r="EK100" s="42" t="n">
        <v>21022</v>
      </c>
      <c r="EL100" s="42" t="n">
        <v>22616</v>
      </c>
      <c r="EM100" s="42" t="n">
        <v>25054</v>
      </c>
      <c r="EN100" s="42" t="n">
        <v>26609</v>
      </c>
      <c r="EO100" s="42" t="n">
        <v>28988</v>
      </c>
      <c r="EP100" s="42" t="n">
        <v>31168</v>
      </c>
      <c r="EQ100" s="42" t="n">
        <v>33331</v>
      </c>
      <c r="ER100" s="42" t="n">
        <v>35670</v>
      </c>
      <c r="ES100" s="42" t="n">
        <v>37599</v>
      </c>
      <c r="ET100" s="42" t="n">
        <v>38900</v>
      </c>
      <c r="EU100" s="42" t="n">
        <v>41548</v>
      </c>
      <c r="EV100" s="42" t="n">
        <v>42114</v>
      </c>
      <c r="EW100" s="42" t="n">
        <v>44480</v>
      </c>
      <c r="EX100" s="42" t="n">
        <v>46603</v>
      </c>
      <c r="EY100" s="42" t="n">
        <v>49893</v>
      </c>
      <c r="EZ100" s="42" t="n">
        <v>51613</v>
      </c>
      <c r="FA100" s="42" t="n">
        <v>54331</v>
      </c>
      <c r="FB100" s="42" t="n">
        <v>56736</v>
      </c>
      <c r="FC100" s="42" t="n">
        <v>59756</v>
      </c>
      <c r="FD100" s="42" t="n">
        <v>62712</v>
      </c>
      <c r="FE100" s="42" t="n">
        <v>65632</v>
      </c>
      <c r="FF100" s="42" t="n">
        <v>68102</v>
      </c>
      <c r="FG100" s="42" t="n">
        <v>71799</v>
      </c>
      <c r="FH100" s="42" t="n">
        <v>75710</v>
      </c>
      <c r="FI100" s="42" t="n">
        <v>82464</v>
      </c>
      <c r="FJ100" s="42" t="n">
        <v>85398</v>
      </c>
      <c r="FK100" s="42" t="n">
        <v>90150</v>
      </c>
      <c r="FL100" s="42" t="n">
        <v>98090</v>
      </c>
      <c r="FM100" s="42" t="n">
        <v>103585</v>
      </c>
      <c r="FN100" s="42" t="n">
        <v>108942</v>
      </c>
      <c r="FO100" s="42" t="n">
        <v>115086</v>
      </c>
      <c r="FP100" s="42" t="n">
        <v>121012</v>
      </c>
      <c r="FQ100" s="42" t="n">
        <v>125154</v>
      </c>
      <c r="FR100" s="42" t="n">
        <v>129648</v>
      </c>
      <c r="FS100" s="42" t="n">
        <v>132115</v>
      </c>
      <c r="FT100" s="42" t="n">
        <v>122440</v>
      </c>
      <c r="FU100" s="42" t="n">
        <v>113493</v>
      </c>
      <c r="FV100" s="42" t="n">
        <v>117371</v>
      </c>
      <c r="FW100" s="42" t="n">
        <v>122432</v>
      </c>
      <c r="FX100" s="42" t="n">
        <v>130699</v>
      </c>
      <c r="FY100" s="42" t="n">
        <v>138809</v>
      </c>
      <c r="FZ100" s="42" t="n">
        <v>143025</v>
      </c>
      <c r="GA100" s="42" t="n">
        <v>142191</v>
      </c>
      <c r="GB100" s="42" t="n">
        <v>142668</v>
      </c>
      <c r="GC100" s="42" t="n">
        <v>145704</v>
      </c>
      <c r="GD100" s="42" t="n">
        <v>152115</v>
      </c>
      <c r="GE100" s="42" t="n">
        <v>159264</v>
      </c>
      <c r="GF100" s="42" t="n">
        <v>168507</v>
      </c>
      <c r="GG100" s="42" t="n">
        <v>177264</v>
      </c>
      <c r="GH100" s="42" t="n">
        <v>176200</v>
      </c>
      <c r="GI100" s="42" t="n">
        <v>182192</v>
      </c>
      <c r="GJ100" s="42" t="n">
        <v>193066</v>
      </c>
      <c r="GK100" s="42" t="n">
        <v>196439</v>
      </c>
      <c r="GL100" s="42" t="n">
        <v>204971</v>
      </c>
      <c r="GM100" s="42" t="n">
        <v>215015</v>
      </c>
      <c r="GN100" s="42" t="n">
        <v>228776</v>
      </c>
      <c r="GO100" s="42" t="n">
        <v>240215</v>
      </c>
      <c r="GP100" s="42" t="n">
        <v>252946</v>
      </c>
      <c r="GQ100" s="42" t="n">
        <v>270905</v>
      </c>
      <c r="GR100" s="42" t="n">
        <v>281120</v>
      </c>
    </row>
    <row r="101" customFormat="false" ht="12.75" hidden="false" customHeight="false" outlineLevel="0" collapsed="false">
      <c r="A101" s="44" t="s">
        <v>493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n">
        <v>3282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n">
        <v>5005</v>
      </c>
      <c r="K101" s="42" t="e">
        <f aca="false">NA()</f>
        <v>#N/A</v>
      </c>
      <c r="L101" s="42" t="n">
        <v>5637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e">
        <f aca="false">NA()</f>
        <v>#N/A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5891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e">
        <f aca="false">NA()</f>
        <v>#N/A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e">
        <f aca="false">NA()</f>
        <v>#N/A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e">
        <f aca="false">NA()</f>
        <v>#N/A</v>
      </c>
      <c r="CY101" s="42" t="n">
        <v>8361</v>
      </c>
      <c r="CZ101" s="42" t="n">
        <v>8789</v>
      </c>
      <c r="DA101" s="42" t="n">
        <v>9206</v>
      </c>
      <c r="DB101" s="42" t="n">
        <v>9709</v>
      </c>
      <c r="DC101" s="42" t="n">
        <v>11433</v>
      </c>
      <c r="DD101" s="42" t="n">
        <v>11286</v>
      </c>
      <c r="DE101" s="42" t="n">
        <v>12596</v>
      </c>
      <c r="DF101" s="42" t="n">
        <v>13689</v>
      </c>
      <c r="DG101" s="42" t="n">
        <v>14705</v>
      </c>
      <c r="DH101" s="42" t="n">
        <v>12889</v>
      </c>
      <c r="DI101" s="42" t="n">
        <v>14069</v>
      </c>
      <c r="DJ101" s="42" t="n">
        <v>13075</v>
      </c>
      <c r="DK101" s="42" t="n">
        <v>14165</v>
      </c>
      <c r="DL101" s="42" t="n">
        <v>14420</v>
      </c>
      <c r="DM101" s="42" t="n">
        <v>14557</v>
      </c>
      <c r="DN101" s="42" t="n">
        <v>15177</v>
      </c>
      <c r="DO101" s="42" t="n">
        <v>15913</v>
      </c>
      <c r="DP101" s="42" t="n">
        <v>16105</v>
      </c>
      <c r="DQ101" s="42" t="n">
        <v>15328</v>
      </c>
      <c r="DR101" s="42" t="n">
        <v>14583</v>
      </c>
      <c r="DS101" s="42" t="n">
        <v>14767</v>
      </c>
      <c r="DT101" s="42" t="n">
        <v>14899</v>
      </c>
      <c r="DU101" s="42" t="n">
        <v>18156</v>
      </c>
      <c r="DV101" s="42" t="n">
        <v>18275</v>
      </c>
      <c r="DW101" s="42" t="n">
        <v>20084</v>
      </c>
      <c r="DX101" s="42" t="n">
        <v>21753</v>
      </c>
      <c r="DY101" s="42" t="n">
        <v>23827</v>
      </c>
      <c r="DZ101" s="42" t="n">
        <v>24895</v>
      </c>
      <c r="EA101" s="42" t="n">
        <v>22315</v>
      </c>
      <c r="EB101" s="42" t="n">
        <v>25001</v>
      </c>
      <c r="EC101" s="42" t="n">
        <v>25347</v>
      </c>
      <c r="ED101" s="42" t="n">
        <v>25203</v>
      </c>
      <c r="EE101" s="42" t="n">
        <v>25569</v>
      </c>
      <c r="EF101" s="42" t="n">
        <v>24462</v>
      </c>
      <c r="EG101" s="42" t="n">
        <v>12236</v>
      </c>
      <c r="EH101" s="42" t="n">
        <v>13295</v>
      </c>
      <c r="EI101" s="42" t="n">
        <v>14295</v>
      </c>
      <c r="EJ101" s="42" t="n">
        <v>15383</v>
      </c>
      <c r="EK101" s="42" t="n">
        <v>16548</v>
      </c>
      <c r="EL101" s="42" t="n">
        <v>17800</v>
      </c>
      <c r="EM101" s="42" t="n">
        <v>16430</v>
      </c>
      <c r="EN101" s="42" t="n">
        <v>17497</v>
      </c>
      <c r="EO101" s="42" t="n">
        <v>22570</v>
      </c>
      <c r="EP101" s="42" t="n">
        <v>23894</v>
      </c>
      <c r="EQ101" s="42" t="n">
        <v>25191</v>
      </c>
      <c r="ER101" s="42" t="n">
        <v>25311</v>
      </c>
      <c r="ES101" s="42" t="n">
        <v>27262</v>
      </c>
      <c r="ET101" s="42" t="n">
        <v>28691</v>
      </c>
      <c r="EU101" s="42" t="n">
        <v>29803</v>
      </c>
      <c r="EV101" s="42" t="n">
        <v>30395</v>
      </c>
      <c r="EW101" s="42" t="n">
        <v>31930</v>
      </c>
      <c r="EX101" s="42" t="n">
        <v>32898</v>
      </c>
      <c r="EY101" s="42" t="n">
        <v>35797</v>
      </c>
      <c r="EZ101" s="42" t="n">
        <v>38888</v>
      </c>
      <c r="FA101" s="42" t="n">
        <v>41230</v>
      </c>
      <c r="FB101" s="42" t="n">
        <v>46195</v>
      </c>
      <c r="FC101" s="42" t="n">
        <v>49555</v>
      </c>
      <c r="FD101" s="42" t="n">
        <v>55880</v>
      </c>
      <c r="FE101" s="42" t="n">
        <v>64350</v>
      </c>
      <c r="FF101" s="42" t="n">
        <v>69877</v>
      </c>
      <c r="FG101" s="42" t="n">
        <v>76695</v>
      </c>
      <c r="FH101" s="42" t="n">
        <v>82304</v>
      </c>
      <c r="FI101" s="42" t="n">
        <v>96231</v>
      </c>
      <c r="FJ101" s="42" t="n">
        <v>104605</v>
      </c>
      <c r="FK101" s="42" t="n">
        <v>111548</v>
      </c>
      <c r="FL101" s="42" t="n">
        <v>124664</v>
      </c>
      <c r="FM101" s="42" t="n">
        <v>137531</v>
      </c>
      <c r="FN101" s="42" t="n">
        <v>150442</v>
      </c>
      <c r="FO101" s="42" t="n">
        <v>161172</v>
      </c>
      <c r="FP101" s="42" t="n">
        <v>156846</v>
      </c>
      <c r="FQ101" s="42" t="n">
        <v>166581</v>
      </c>
      <c r="FR101" s="42" t="n">
        <v>179220</v>
      </c>
      <c r="FS101" s="42" t="n">
        <v>199828</v>
      </c>
      <c r="FT101" s="42" t="n">
        <v>217167</v>
      </c>
      <c r="FU101" s="42" t="n">
        <v>231386</v>
      </c>
      <c r="FV101" s="42" t="n">
        <v>258122</v>
      </c>
      <c r="FW101" s="42" t="n">
        <v>287854</v>
      </c>
      <c r="FX101" s="42" t="n">
        <v>320301</v>
      </c>
      <c r="FY101" s="42" t="n">
        <v>340751</v>
      </c>
      <c r="FZ101" s="42" t="n">
        <v>373150</v>
      </c>
      <c r="GA101" s="42" t="n">
        <v>407581.719472545</v>
      </c>
      <c r="GB101" s="42" t="n">
        <v>429744.294973087</v>
      </c>
      <c r="GC101" s="42" t="n">
        <v>453343.721890245</v>
      </c>
      <c r="GD101" s="42" t="n">
        <v>490744.863006111</v>
      </c>
      <c r="GE101" s="42" t="n">
        <v>534517.24334026</v>
      </c>
      <c r="GF101" s="42" t="n">
        <v>571926.208722373</v>
      </c>
      <c r="GG101" s="42" t="n">
        <v>598526.109460461</v>
      </c>
      <c r="GH101" s="42" t="n">
        <v>566815</v>
      </c>
      <c r="GI101" s="42" t="n">
        <v>620582</v>
      </c>
      <c r="GJ101" s="42" t="n">
        <v>673289</v>
      </c>
      <c r="GK101" s="42" t="n">
        <v>705179</v>
      </c>
      <c r="GL101" s="42" t="n">
        <v>747781</v>
      </c>
      <c r="GM101" s="42" t="n">
        <v>770958</v>
      </c>
      <c r="GN101" s="42" t="n">
        <v>807459</v>
      </c>
      <c r="GO101" s="42" t="n">
        <v>839757</v>
      </c>
      <c r="GP101" s="42" t="n">
        <v>883425</v>
      </c>
      <c r="GQ101" s="42" t="n">
        <v>928479</v>
      </c>
      <c r="GR101" s="42" t="n">
        <v>948906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2659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e">
        <f aca="false">NA()</f>
        <v>#N/A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3511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5229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e">
        <f aca="false">NA()</f>
        <v>#N/A</v>
      </c>
      <c r="CO102" s="42" t="e">
        <f aca="false">NA()</f>
        <v>#N/A</v>
      </c>
      <c r="CP102" s="42" t="e">
        <f aca="false">NA()</f>
        <v>#N/A</v>
      </c>
      <c r="CQ102" s="42" t="e">
        <f aca="false">NA()</f>
        <v>#N/A</v>
      </c>
      <c r="CR102" s="42" t="e">
        <f aca="false">NA()</f>
        <v>#N/A</v>
      </c>
      <c r="CS102" s="42" t="e">
        <f aca="false">NA()</f>
        <v>#N/A</v>
      </c>
      <c r="CT102" s="42" t="e">
        <f aca="false">NA()</f>
        <v>#N/A</v>
      </c>
      <c r="CU102" s="42" t="e">
        <f aca="false">NA()</f>
        <v>#N/A</v>
      </c>
      <c r="CV102" s="42" t="e">
        <f aca="false">NA()</f>
        <v>#N/A</v>
      </c>
      <c r="CW102" s="42" t="e">
        <f aca="false">NA()</f>
        <v>#N/A</v>
      </c>
      <c r="CX102" s="42" t="e">
        <f aca="false">NA()</f>
        <v>#N/A</v>
      </c>
      <c r="CY102" s="42" t="e">
        <f aca="false">NA()</f>
        <v>#N/A</v>
      </c>
      <c r="CZ102" s="42" t="e">
        <f aca="false">NA()</f>
        <v>#N/A</v>
      </c>
      <c r="DA102" s="42" t="n">
        <v>7304</v>
      </c>
      <c r="DB102" s="42" t="e">
        <f aca="false">NA()</f>
        <v>#N/A</v>
      </c>
      <c r="DC102" s="42" t="e">
        <f aca="false">NA()</f>
        <v>#N/A</v>
      </c>
      <c r="DD102" s="42" t="e">
        <f aca="false">NA()</f>
        <v>#N/A</v>
      </c>
      <c r="DE102" s="42" t="e">
        <f aca="false">NA()</f>
        <v>#N/A</v>
      </c>
      <c r="DF102" s="42" t="e">
        <f aca="false">NA()</f>
        <v>#N/A</v>
      </c>
      <c r="DG102" s="42" t="e">
        <f aca="false">NA()</f>
        <v>#N/A</v>
      </c>
      <c r="DH102" s="42" t="e">
        <f aca="false">NA()</f>
        <v>#N/A</v>
      </c>
      <c r="DI102" s="42" t="e">
        <f aca="false">NA()</f>
        <v>#N/A</v>
      </c>
      <c r="DJ102" s="42" t="e">
        <f aca="false">NA()</f>
        <v>#N/A</v>
      </c>
      <c r="DK102" s="42" t="e">
        <f aca="false">NA()</f>
        <v>#N/A</v>
      </c>
      <c r="DL102" s="42" t="e">
        <f aca="false">NA()</f>
        <v>#N/A</v>
      </c>
      <c r="DM102" s="42" t="e">
        <f aca="false">NA()</f>
        <v>#N/A</v>
      </c>
      <c r="DN102" s="42" t="e">
        <f aca="false">NA()</f>
        <v>#N/A</v>
      </c>
      <c r="DO102" s="42" t="e">
        <f aca="false">NA()</f>
        <v>#N/A</v>
      </c>
      <c r="DP102" s="42" t="e">
        <f aca="false">NA()</f>
        <v>#N/A</v>
      </c>
      <c r="DQ102" s="42" t="n">
        <v>9568</v>
      </c>
      <c r="DR102" s="42" t="e">
        <f aca="false">NA()</f>
        <v>#N/A</v>
      </c>
      <c r="DS102" s="42" t="e">
        <f aca="false">NA()</f>
        <v>#N/A</v>
      </c>
      <c r="DT102" s="42" t="e">
        <f aca="false">NA()</f>
        <v>#N/A</v>
      </c>
      <c r="DU102" s="42" t="e">
        <f aca="false">NA()</f>
        <v>#N/A</v>
      </c>
      <c r="DV102" s="42" t="e">
        <f aca="false">NA()</f>
        <v>#N/A</v>
      </c>
      <c r="DW102" s="42" t="e">
        <f aca="false">NA()</f>
        <v>#N/A</v>
      </c>
      <c r="DX102" s="42" t="e">
        <f aca="false">NA()</f>
        <v>#N/A</v>
      </c>
      <c r="DY102" s="42" t="e">
        <f aca="false">NA()</f>
        <v>#N/A</v>
      </c>
      <c r="DZ102" s="42" t="n">
        <v>12380</v>
      </c>
      <c r="EA102" s="42" t="e">
        <f aca="false">NA()</f>
        <v>#N/A</v>
      </c>
      <c r="EB102" s="42" t="e">
        <f aca="false">NA()</f>
        <v>#N/A</v>
      </c>
      <c r="EC102" s="42" t="e">
        <f aca="false">NA()</f>
        <v>#N/A</v>
      </c>
      <c r="ED102" s="42" t="e">
        <f aca="false">NA()</f>
        <v>#N/A</v>
      </c>
      <c r="EE102" s="42" t="e">
        <f aca="false">NA()</f>
        <v>#N/A</v>
      </c>
      <c r="EF102" s="42" t="e">
        <f aca="false">NA()</f>
        <v>#N/A</v>
      </c>
      <c r="EG102" s="42" t="e">
        <f aca="false">NA()</f>
        <v>#N/A</v>
      </c>
      <c r="EH102" s="42" t="e">
        <f aca="false">NA()</f>
        <v>#N/A</v>
      </c>
      <c r="EI102" s="42" t="e">
        <f aca="false">NA()</f>
        <v>#N/A</v>
      </c>
      <c r="EJ102" s="42" t="e">
        <f aca="false">NA()</f>
        <v>#N/A</v>
      </c>
      <c r="EK102" s="42" t="e">
        <f aca="false">NA()</f>
        <v>#N/A</v>
      </c>
      <c r="EL102" s="42" t="n">
        <v>16375</v>
      </c>
      <c r="EM102" s="42" t="n">
        <v>17532</v>
      </c>
      <c r="EN102" s="42" t="n">
        <v>18503</v>
      </c>
      <c r="EO102" s="42" t="n">
        <v>20542</v>
      </c>
      <c r="EP102" s="42" t="n">
        <v>20381</v>
      </c>
      <c r="EQ102" s="42" t="n">
        <v>22162</v>
      </c>
      <c r="ER102" s="42" t="n">
        <v>22540</v>
      </c>
      <c r="ES102" s="42" t="n">
        <v>22792</v>
      </c>
      <c r="ET102" s="42" t="n">
        <v>23616</v>
      </c>
      <c r="EU102" s="42" t="n">
        <v>26457</v>
      </c>
      <c r="EV102" s="42" t="n">
        <v>29665</v>
      </c>
      <c r="EW102" s="42" t="n">
        <v>31210</v>
      </c>
      <c r="EX102" s="42" t="n">
        <v>33636</v>
      </c>
      <c r="EY102" s="42" t="n">
        <v>36360</v>
      </c>
      <c r="EZ102" s="42" t="n">
        <v>38841</v>
      </c>
      <c r="FA102" s="42" t="n">
        <v>41933</v>
      </c>
      <c r="FB102" s="42" t="n">
        <v>46654</v>
      </c>
      <c r="FC102" s="42" t="n">
        <v>50552</v>
      </c>
      <c r="FD102" s="42" t="n">
        <v>54695</v>
      </c>
      <c r="FE102" s="42" t="n">
        <v>58980</v>
      </c>
      <c r="FF102" s="42" t="n">
        <v>62842</v>
      </c>
      <c r="FG102" s="42" t="n">
        <v>65886</v>
      </c>
      <c r="FH102" s="42" t="n">
        <v>68666</v>
      </c>
      <c r="FI102" s="42" t="n">
        <v>75511</v>
      </c>
      <c r="FJ102" s="42" t="n">
        <v>78894</v>
      </c>
      <c r="FK102" s="42" t="n">
        <v>82799</v>
      </c>
      <c r="FL102" s="42" t="n">
        <v>90391</v>
      </c>
      <c r="FM102" s="42" t="n">
        <v>99304</v>
      </c>
      <c r="FN102" s="42" t="n">
        <v>109112</v>
      </c>
      <c r="FO102" s="42" t="n">
        <v>114828</v>
      </c>
      <c r="FP102" s="42" t="n">
        <v>120116</v>
      </c>
      <c r="FQ102" s="42" t="n">
        <v>127211</v>
      </c>
      <c r="FR102" s="42" t="n">
        <v>134020</v>
      </c>
      <c r="FS102" s="42" t="n">
        <v>141504</v>
      </c>
      <c r="FT102" s="42" t="n">
        <v>149644</v>
      </c>
      <c r="FU102" s="42" t="n">
        <v>156598</v>
      </c>
      <c r="FV102" s="42" t="n">
        <v>165264</v>
      </c>
      <c r="FW102" s="42" t="n">
        <v>180996</v>
      </c>
      <c r="FX102" s="42" t="n">
        <v>205047</v>
      </c>
      <c r="FY102" s="42" t="n">
        <v>230043</v>
      </c>
      <c r="FZ102" s="42" t="n">
        <v>255732</v>
      </c>
      <c r="GA102" s="42" t="n">
        <v>277618</v>
      </c>
      <c r="GB102" s="42" t="n">
        <v>300059</v>
      </c>
      <c r="GC102" s="42" t="n">
        <v>325215</v>
      </c>
      <c r="GD102" s="42" t="n">
        <v>354484</v>
      </c>
      <c r="GE102" s="42" t="n">
        <v>387097</v>
      </c>
      <c r="GF102" s="42" t="n">
        <v>409936</v>
      </c>
      <c r="GG102" s="42" t="n">
        <v>404197</v>
      </c>
      <c r="GH102" s="42" t="n">
        <v>361756</v>
      </c>
      <c r="GI102" s="42" t="n">
        <v>377846</v>
      </c>
      <c r="GJ102" s="42" t="n">
        <v>395791</v>
      </c>
      <c r="GK102" s="42" t="n">
        <v>404369</v>
      </c>
      <c r="GL102" s="42" t="n">
        <v>425945</v>
      </c>
      <c r="GM102" s="42" t="n">
        <v>455204</v>
      </c>
      <c r="GN102" s="42" t="n">
        <v>483882</v>
      </c>
      <c r="GO102" s="42" t="n">
        <v>506141</v>
      </c>
      <c r="GP102" s="42" t="n">
        <v>532460</v>
      </c>
      <c r="GQ102" s="42" t="n">
        <v>558550</v>
      </c>
      <c r="GR102" s="42" t="n">
        <v>573073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1100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e">
        <f aca="false">NA()</f>
        <v>#N/A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1290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e">
        <f aca="false">NA()</f>
        <v>#N/A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e">
        <f aca="false">NA()</f>
        <v>#N/A</v>
      </c>
      <c r="CM103" s="42" t="e">
        <f aca="false">NA()</f>
        <v>#N/A</v>
      </c>
      <c r="CN103" s="42" t="e">
        <f aca="false">NA()</f>
        <v>#N/A</v>
      </c>
      <c r="CO103" s="42" t="n">
        <v>1766</v>
      </c>
      <c r="CP103" s="42" t="n">
        <v>1810</v>
      </c>
      <c r="CQ103" s="42" t="n">
        <v>2164</v>
      </c>
      <c r="CR103" s="42" t="n">
        <v>2094</v>
      </c>
      <c r="CS103" s="42" t="n">
        <v>1738</v>
      </c>
      <c r="CT103" s="42" t="n">
        <v>1852</v>
      </c>
      <c r="CU103" s="42" t="n">
        <v>2069</v>
      </c>
      <c r="CV103" s="42" t="n">
        <v>2153</v>
      </c>
      <c r="CW103" s="42" t="n">
        <v>2430</v>
      </c>
      <c r="CX103" s="42" t="n">
        <v>2509</v>
      </c>
      <c r="CY103" s="42" t="n">
        <v>2395</v>
      </c>
      <c r="CZ103" s="42" t="n">
        <v>2297</v>
      </c>
      <c r="DA103" s="42" t="n">
        <v>2545</v>
      </c>
      <c r="DB103" s="42" t="n">
        <v>2491</v>
      </c>
      <c r="DC103" s="42" t="n">
        <v>2605</v>
      </c>
      <c r="DD103" s="42" t="n">
        <v>2827</v>
      </c>
      <c r="DE103" s="42" t="n">
        <v>3212</v>
      </c>
      <c r="DF103" s="42" t="n">
        <v>3087</v>
      </c>
      <c r="DG103" s="42" t="n">
        <v>3210</v>
      </c>
      <c r="DH103" s="42" t="n">
        <v>3202</v>
      </c>
      <c r="DI103" s="42" t="n">
        <v>3361</v>
      </c>
      <c r="DJ103" s="42" t="n">
        <v>3779</v>
      </c>
      <c r="DK103" s="42" t="n">
        <v>3908</v>
      </c>
      <c r="DL103" s="42" t="n">
        <v>4254</v>
      </c>
      <c r="DM103" s="42" t="n">
        <v>4513</v>
      </c>
      <c r="DN103" s="42" t="n">
        <v>4604</v>
      </c>
      <c r="DO103" s="42" t="n">
        <v>4620</v>
      </c>
      <c r="DP103" s="42" t="n">
        <v>4762</v>
      </c>
      <c r="DQ103" s="42" t="n">
        <v>5028</v>
      </c>
      <c r="DR103" s="42" t="n">
        <v>5247</v>
      </c>
      <c r="DS103" s="42" t="n">
        <v>5321</v>
      </c>
      <c r="DT103" s="42" t="n">
        <v>5649</v>
      </c>
      <c r="DU103" s="42" t="n">
        <v>5494</v>
      </c>
      <c r="DV103" s="42" t="n">
        <v>5795</v>
      </c>
      <c r="DW103" s="42" t="n">
        <v>6395</v>
      </c>
      <c r="DX103" s="42" t="n">
        <v>6769</v>
      </c>
      <c r="DY103" s="42" t="n">
        <v>6836</v>
      </c>
      <c r="DZ103" s="42" t="n">
        <v>7252</v>
      </c>
      <c r="EA103" s="42" t="n">
        <v>7107</v>
      </c>
      <c r="EB103" s="42" t="n">
        <v>6618</v>
      </c>
      <c r="EC103" s="42" t="n">
        <v>6356</v>
      </c>
      <c r="ED103" s="42" t="n">
        <v>6667</v>
      </c>
      <c r="EE103" s="42" t="n">
        <v>6177</v>
      </c>
      <c r="EF103" s="42" t="n">
        <v>5207</v>
      </c>
      <c r="EG103" s="42" t="n">
        <v>2782</v>
      </c>
      <c r="EH103" s="42" t="n">
        <v>2940</v>
      </c>
      <c r="EI103" s="42" t="n">
        <v>3604</v>
      </c>
      <c r="EJ103" s="42" t="n">
        <v>4668</v>
      </c>
      <c r="EK103" s="42" t="n">
        <v>5628</v>
      </c>
      <c r="EL103" s="42" t="n">
        <v>6828</v>
      </c>
      <c r="EM103" s="42" t="n">
        <v>7375</v>
      </c>
      <c r="EN103" s="42" t="n">
        <v>8258</v>
      </c>
      <c r="EO103" s="42" t="n">
        <v>9029</v>
      </c>
      <c r="EP103" s="42" t="n">
        <v>9890</v>
      </c>
      <c r="EQ103" s="42" t="n">
        <v>10692</v>
      </c>
      <c r="ER103" s="42" t="n">
        <v>11280</v>
      </c>
      <c r="ES103" s="42" t="n">
        <v>12110</v>
      </c>
      <c r="ET103" s="42" t="n">
        <v>12923</v>
      </c>
      <c r="EU103" s="42" t="n">
        <v>13912</v>
      </c>
      <c r="EV103" s="42" t="n">
        <v>14697</v>
      </c>
      <c r="EW103" s="42" t="n">
        <v>15708</v>
      </c>
      <c r="EX103" s="42" t="n">
        <v>16949</v>
      </c>
      <c r="EY103" s="42" t="n">
        <v>18534</v>
      </c>
      <c r="EZ103" s="42" t="n">
        <v>20796</v>
      </c>
      <c r="FA103" s="42" t="n">
        <v>23111</v>
      </c>
      <c r="FB103" s="42" t="n">
        <v>25171</v>
      </c>
      <c r="FC103" s="42" t="n">
        <v>27867</v>
      </c>
      <c r="FD103" s="42" t="n">
        <v>30423</v>
      </c>
      <c r="FE103" s="42" t="n">
        <v>33145</v>
      </c>
      <c r="FF103" s="42" t="n">
        <v>36868</v>
      </c>
      <c r="FG103" s="42" t="n">
        <v>41674</v>
      </c>
      <c r="FH103" s="42" t="n">
        <v>47224</v>
      </c>
      <c r="FI103" s="42" t="n">
        <v>53284</v>
      </c>
      <c r="FJ103" s="42" t="n">
        <v>53903</v>
      </c>
      <c r="FK103" s="42" t="n">
        <v>56560</v>
      </c>
      <c r="FL103" s="42" t="n">
        <v>64399</v>
      </c>
      <c r="FM103" s="42" t="n">
        <v>70962</v>
      </c>
      <c r="FN103" s="42" t="n">
        <v>80608</v>
      </c>
      <c r="FO103" s="42" t="n">
        <v>87197</v>
      </c>
      <c r="FP103" s="42" t="n">
        <v>93563</v>
      </c>
      <c r="FQ103" s="42" t="n">
        <v>99329</v>
      </c>
      <c r="FR103" s="42" t="n">
        <v>102857</v>
      </c>
      <c r="FS103" s="42" t="n">
        <v>111545</v>
      </c>
      <c r="FT103" s="42" t="n">
        <v>123368</v>
      </c>
      <c r="FU103" s="42" t="n">
        <v>129478</v>
      </c>
      <c r="FV103" s="42" t="n">
        <v>144552</v>
      </c>
      <c r="FW103" s="42" t="n">
        <v>167970</v>
      </c>
      <c r="FX103" s="42" t="n">
        <v>175747</v>
      </c>
      <c r="FY103" s="42" t="n">
        <v>190217</v>
      </c>
      <c r="FZ103" s="42" t="n">
        <v>200477</v>
      </c>
      <c r="GA103" s="42" t="n">
        <v>215619.723414206</v>
      </c>
      <c r="GB103" s="42" t="n">
        <v>231766.492214752</v>
      </c>
      <c r="GC103" s="42" t="n">
        <v>248022.651174121</v>
      </c>
      <c r="GD103" s="42" t="n">
        <v>265650.093910163</v>
      </c>
      <c r="GE103" s="42" t="n">
        <v>282714.958686544</v>
      </c>
      <c r="GF103" s="42" t="n">
        <v>299967.349449479</v>
      </c>
      <c r="GG103" s="42" t="n">
        <v>319997.468888239</v>
      </c>
      <c r="GH103" s="42" t="n">
        <v>334621.761085453</v>
      </c>
      <c r="GI103" s="42" t="n">
        <v>352771.541829874</v>
      </c>
      <c r="GJ103" s="42" t="n">
        <v>373438.46826464</v>
      </c>
      <c r="GK103" s="42" t="n">
        <v>365281.087849557</v>
      </c>
      <c r="GL103" s="42" t="n">
        <v>378396.186534152</v>
      </c>
      <c r="GM103" s="42" t="n">
        <v>391261</v>
      </c>
      <c r="GN103" s="42" t="n">
        <v>415128</v>
      </c>
      <c r="GO103" s="42" t="n">
        <v>432563</v>
      </c>
      <c r="GP103" s="42" t="n">
        <v>453326</v>
      </c>
      <c r="GQ103" s="42" t="n">
        <v>479166</v>
      </c>
      <c r="GR103" s="42" t="n">
        <v>479645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n">
        <v>25197</v>
      </c>
      <c r="EK104" s="42" t="n">
        <v>23266</v>
      </c>
      <c r="EL104" s="42" t="n">
        <v>24628</v>
      </c>
      <c r="EM104" s="42" t="n">
        <v>24974</v>
      </c>
      <c r="EN104" s="42" t="n">
        <v>25706</v>
      </c>
      <c r="EO104" s="42" t="n">
        <v>26072</v>
      </c>
      <c r="EP104" s="42" t="n">
        <v>26581</v>
      </c>
      <c r="EQ104" s="42" t="n">
        <v>25177</v>
      </c>
      <c r="ER104" s="42" t="n">
        <v>27821</v>
      </c>
      <c r="ES104" s="42" t="n">
        <v>27231</v>
      </c>
      <c r="ET104" s="42" t="n">
        <v>26702</v>
      </c>
      <c r="EU104" s="42" t="n">
        <v>28126</v>
      </c>
      <c r="EV104" s="42" t="n">
        <v>29733</v>
      </c>
      <c r="EW104" s="42" t="n">
        <v>31421</v>
      </c>
      <c r="EX104" s="42" t="n">
        <v>31258</v>
      </c>
      <c r="EY104" s="42" t="n">
        <v>34573</v>
      </c>
      <c r="EZ104" s="42" t="n">
        <v>34939</v>
      </c>
      <c r="FA104" s="42" t="n">
        <v>36647</v>
      </c>
      <c r="FB104" s="42" t="n">
        <v>37115</v>
      </c>
      <c r="FC104" s="42" t="n">
        <v>36302</v>
      </c>
      <c r="FD104" s="42" t="n">
        <v>39678</v>
      </c>
      <c r="FE104" s="42" t="n">
        <v>40227</v>
      </c>
      <c r="FF104" s="42" t="n">
        <v>42403</v>
      </c>
      <c r="FG104" s="42" t="n">
        <v>40552</v>
      </c>
      <c r="FH104" s="42" t="n">
        <v>35732</v>
      </c>
      <c r="FI104" s="42" t="n">
        <v>35997</v>
      </c>
      <c r="FJ104" s="42" t="n">
        <v>40817</v>
      </c>
      <c r="FK104" s="42" t="n">
        <v>40308</v>
      </c>
      <c r="FL104" s="42" t="n">
        <v>42098</v>
      </c>
      <c r="FM104" s="42" t="n">
        <v>42525</v>
      </c>
      <c r="FN104" s="42" t="n">
        <v>45657</v>
      </c>
      <c r="FO104" s="42" t="n">
        <v>47846</v>
      </c>
      <c r="FP104" s="42" t="n">
        <v>48239</v>
      </c>
      <c r="FQ104" s="42" t="n">
        <v>49877</v>
      </c>
      <c r="FR104" s="42" t="n">
        <v>50487</v>
      </c>
      <c r="FS104" s="42" t="n">
        <v>52961</v>
      </c>
      <c r="FT104" s="42" t="n">
        <v>55833</v>
      </c>
      <c r="FU104" s="42" t="n">
        <v>57519</v>
      </c>
      <c r="FV104" s="42" t="n">
        <v>60011</v>
      </c>
      <c r="FW104" s="42" t="n">
        <v>62521</v>
      </c>
      <c r="FX104" s="42" t="n">
        <v>64329</v>
      </c>
      <c r="FY104" s="42" t="n">
        <v>65948</v>
      </c>
      <c r="FZ104" s="42" t="n">
        <v>70320</v>
      </c>
      <c r="GA104" s="42" t="n">
        <v>72668.2405489707</v>
      </c>
      <c r="GB104" s="42" t="n">
        <v>76330.1008109794</v>
      </c>
      <c r="GC104" s="42" t="n">
        <v>79821.7542108547</v>
      </c>
      <c r="GD104" s="42" t="n">
        <v>83082.2245789145</v>
      </c>
      <c r="GE104" s="42" t="n">
        <v>87174.0436057392</v>
      </c>
      <c r="GF104" s="42" t="n">
        <v>91203.7897691828</v>
      </c>
      <c r="GG104" s="42" t="n">
        <v>96116.8130380537</v>
      </c>
      <c r="GH104" s="42" t="n">
        <v>101139.121834061</v>
      </c>
      <c r="GI104" s="42" t="n">
        <v>106066.237616968</v>
      </c>
      <c r="GJ104" s="42" t="n">
        <v>112371.403867748</v>
      </c>
      <c r="GK104" s="42" t="n">
        <v>118297.60761073</v>
      </c>
      <c r="GL104" s="42" t="n">
        <v>123521.159700561</v>
      </c>
      <c r="GM104" s="42" t="n">
        <v>130013.038053649</v>
      </c>
      <c r="GN104" s="42" t="n">
        <v>138328</v>
      </c>
      <c r="GO104" s="42" t="n">
        <v>147043</v>
      </c>
      <c r="GP104" s="42" t="n">
        <v>156600</v>
      </c>
      <c r="GQ104" s="42" t="n">
        <v>166466</v>
      </c>
      <c r="GR104" s="42" t="n">
        <v>176454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1767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e">
        <f aca="false">NA()</f>
        <v>#N/A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2139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e">
        <f aca="false">NA()</f>
        <v>#N/A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e">
        <f aca="false">NA()</f>
        <v>#N/A</v>
      </c>
      <c r="CO105" s="42" t="n">
        <v>7332</v>
      </c>
      <c r="CP105" s="42" t="e">
        <f aca="false">NA()</f>
        <v>#N/A</v>
      </c>
      <c r="CQ105" s="42" t="e">
        <f aca="false">NA()</f>
        <v>#N/A</v>
      </c>
      <c r="CR105" s="42" t="e">
        <f aca="false">NA()</f>
        <v>#N/A</v>
      </c>
      <c r="CS105" s="42" t="e">
        <f aca="false">NA()</f>
        <v>#N/A</v>
      </c>
      <c r="CT105" s="42" t="n">
        <v>6385</v>
      </c>
      <c r="CU105" s="42" t="e">
        <f aca="false">NA()</f>
        <v>#N/A</v>
      </c>
      <c r="CV105" s="42" t="e">
        <f aca="false">NA()</f>
        <v>#N/A</v>
      </c>
      <c r="CW105" s="42" t="e">
        <f aca="false">NA()</f>
        <v>#N/A</v>
      </c>
      <c r="CX105" s="42" t="e">
        <f aca="false">NA()</f>
        <v>#N/A</v>
      </c>
      <c r="CY105" s="42" t="n">
        <v>7348</v>
      </c>
      <c r="CZ105" s="42" t="e">
        <f aca="false">NA()</f>
        <v>#N/A</v>
      </c>
      <c r="DA105" s="42" t="n">
        <v>8445</v>
      </c>
      <c r="DB105" s="42" t="e">
        <f aca="false">NA()</f>
        <v>#N/A</v>
      </c>
      <c r="DC105" s="42" t="e">
        <f aca="false">NA()</f>
        <v>#N/A</v>
      </c>
      <c r="DD105" s="42" t="n">
        <v>10405</v>
      </c>
      <c r="DE105" s="42" t="e">
        <f aca="false">NA()</f>
        <v>#N/A</v>
      </c>
      <c r="DF105" s="42" t="e">
        <f aca="false">NA()</f>
        <v>#N/A</v>
      </c>
      <c r="DG105" s="42" t="e">
        <f aca="false">NA()</f>
        <v>#N/A</v>
      </c>
      <c r="DH105" s="42" t="e">
        <f aca="false">NA()</f>
        <v>#N/A</v>
      </c>
      <c r="DI105" s="42" t="n">
        <v>9392</v>
      </c>
      <c r="DJ105" s="42" t="e">
        <f aca="false">NA()</f>
        <v>#N/A</v>
      </c>
      <c r="DK105" s="42" t="e">
        <f aca="false">NA()</f>
        <v>#N/A</v>
      </c>
      <c r="DL105" s="42" t="e">
        <f aca="false">NA()</f>
        <v>#N/A</v>
      </c>
      <c r="DM105" s="42" t="e">
        <f aca="false">NA()</f>
        <v>#N/A</v>
      </c>
      <c r="DN105" s="42" t="n">
        <v>11326</v>
      </c>
      <c r="DO105" s="42" t="e">
        <f aca="false">NA()</f>
        <v>#N/A</v>
      </c>
      <c r="DP105" s="42" t="e">
        <f aca="false">NA()</f>
        <v>#N/A</v>
      </c>
      <c r="DQ105" s="42" t="e">
        <f aca="false">NA()</f>
        <v>#N/A</v>
      </c>
      <c r="DR105" s="42" t="e">
        <f aca="false">NA()</f>
        <v>#N/A</v>
      </c>
      <c r="DS105" s="42" t="n">
        <v>13235</v>
      </c>
      <c r="DT105" s="42" t="e">
        <f aca="false">NA()</f>
        <v>#N/A</v>
      </c>
      <c r="DU105" s="42" t="e">
        <f aca="false">NA()</f>
        <v>#N/A</v>
      </c>
      <c r="DV105" s="42" t="e">
        <f aca="false">NA()</f>
        <v>#N/A</v>
      </c>
      <c r="DW105" s="42" t="e">
        <f aca="false">NA()</f>
        <v>#N/A</v>
      </c>
      <c r="DX105" s="42" t="n">
        <v>13167</v>
      </c>
      <c r="DY105" s="42" t="e">
        <f aca="false">NA()</f>
        <v>#N/A</v>
      </c>
      <c r="DZ105" s="42" t="n">
        <v>11942</v>
      </c>
      <c r="EA105" s="42" t="e">
        <f aca="false">NA()</f>
        <v>#N/A</v>
      </c>
      <c r="EB105" s="42" t="e">
        <f aca="false">NA()</f>
        <v>#N/A</v>
      </c>
      <c r="EC105" s="42" t="e">
        <f aca="false">NA()</f>
        <v>#N/A</v>
      </c>
      <c r="ED105" s="42" t="e">
        <f aca="false">NA()</f>
        <v>#N/A</v>
      </c>
      <c r="EE105" s="42" t="e">
        <f aca="false">NA()</f>
        <v>#N/A</v>
      </c>
      <c r="EF105" s="42" t="e">
        <f aca="false">NA()</f>
        <v>#N/A</v>
      </c>
      <c r="EG105" s="42" t="e">
        <f aca="false">NA()</f>
        <v>#N/A</v>
      </c>
      <c r="EH105" s="42" t="e">
        <f aca="false">NA()</f>
        <v>#N/A</v>
      </c>
      <c r="EI105" s="42" t="e">
        <f aca="false">NA()</f>
        <v>#N/A</v>
      </c>
      <c r="EJ105" s="42" t="e">
        <f aca="false">NA()</f>
        <v>#N/A</v>
      </c>
      <c r="EK105" s="42" t="e">
        <f aca="false">NA()</f>
        <v>#N/A</v>
      </c>
      <c r="EL105" s="42" t="n">
        <v>7711</v>
      </c>
      <c r="EM105" s="42" t="n">
        <v>8834</v>
      </c>
      <c r="EN105" s="42" t="n">
        <v>9028</v>
      </c>
      <c r="EO105" s="42" t="n">
        <v>9265</v>
      </c>
      <c r="EP105" s="42" t="n">
        <v>8690</v>
      </c>
      <c r="EQ105" s="42" t="n">
        <v>9822</v>
      </c>
      <c r="ER105" s="42" t="n">
        <v>10472</v>
      </c>
      <c r="ES105" s="42" t="n">
        <v>11089</v>
      </c>
      <c r="ET105" s="42" t="n">
        <v>10785</v>
      </c>
      <c r="EU105" s="42" t="n">
        <v>12457</v>
      </c>
      <c r="EV105" s="42" t="n">
        <v>12871</v>
      </c>
      <c r="EW105" s="42" t="n">
        <v>13183</v>
      </c>
      <c r="EX105" s="42" t="n">
        <v>14332</v>
      </c>
      <c r="EY105" s="42" t="n">
        <v>14737</v>
      </c>
      <c r="EZ105" s="42" t="n">
        <v>14999</v>
      </c>
      <c r="FA105" s="42" t="n">
        <v>15379</v>
      </c>
      <c r="FB105" s="42" t="n">
        <v>14737</v>
      </c>
      <c r="FC105" s="42" t="n">
        <v>15151</v>
      </c>
      <c r="FD105" s="42" t="n">
        <v>16148</v>
      </c>
      <c r="FE105" s="42" t="n">
        <v>16815</v>
      </c>
      <c r="FF105" s="42" t="n">
        <v>17575</v>
      </c>
      <c r="FG105" s="42" t="n">
        <v>18149</v>
      </c>
      <c r="FH105" s="42" t="n">
        <v>18284</v>
      </c>
      <c r="FI105" s="42" t="n">
        <v>18352</v>
      </c>
      <c r="FJ105" s="42" t="n">
        <v>19323</v>
      </c>
      <c r="FK105" s="42" t="n">
        <v>20125</v>
      </c>
      <c r="FL105" s="42" t="n">
        <v>21350</v>
      </c>
      <c r="FM105" s="42" t="n">
        <v>22625</v>
      </c>
      <c r="FN105" s="42" t="n">
        <v>24086</v>
      </c>
      <c r="FO105" s="42" t="n">
        <v>25222</v>
      </c>
      <c r="FP105" s="42" t="n">
        <v>27381</v>
      </c>
      <c r="FQ105" s="42" t="n">
        <v>28930</v>
      </c>
      <c r="FR105" s="42" t="n">
        <v>30499</v>
      </c>
      <c r="FS105" s="42" t="n">
        <v>31827</v>
      </c>
      <c r="FT105" s="42" t="n">
        <v>33397</v>
      </c>
      <c r="FU105" s="42" t="n">
        <v>34349</v>
      </c>
      <c r="FV105" s="42" t="n">
        <v>33986</v>
      </c>
      <c r="FW105" s="42" t="n">
        <v>32624</v>
      </c>
      <c r="FX105" s="42" t="n">
        <v>28921</v>
      </c>
      <c r="FY105" s="42" t="n">
        <v>29989</v>
      </c>
      <c r="FZ105" s="42" t="n">
        <v>30834</v>
      </c>
      <c r="GA105" s="42" t="n">
        <v>30633.8776191566</v>
      </c>
      <c r="GB105" s="42" t="n">
        <v>33592.9526636755</v>
      </c>
      <c r="GC105" s="42" t="n">
        <v>35621.967838916</v>
      </c>
      <c r="GD105" s="42" t="n">
        <v>38285.8286294133</v>
      </c>
      <c r="GE105" s="42" t="n">
        <v>40945.9470945791</v>
      </c>
      <c r="GF105" s="42" t="n">
        <v>43583.9797053293</v>
      </c>
      <c r="GG105" s="42" t="n">
        <v>46087.6567017181</v>
      </c>
      <c r="GH105" s="42" t="n">
        <v>48748.3886628399</v>
      </c>
      <c r="GI105" s="42" t="n">
        <v>54083.9629920712</v>
      </c>
      <c r="GJ105" s="42" t="n">
        <v>61518.3069867388</v>
      </c>
      <c r="GK105" s="42" t="n">
        <v>68469.8640509256</v>
      </c>
      <c r="GL105" s="42" t="n">
        <v>76686.2299496698</v>
      </c>
      <c r="GM105" s="42" t="n">
        <v>87268.9509005118</v>
      </c>
      <c r="GN105" s="42" t="n">
        <v>99138</v>
      </c>
      <c r="GO105" s="42" t="n">
        <v>112620</v>
      </c>
      <c r="GP105" s="42" t="n">
        <v>127374</v>
      </c>
      <c r="GQ105" s="42" t="n">
        <v>142532</v>
      </c>
      <c r="GR105" s="42" t="n">
        <v>148233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12.3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e">
        <f aca="false">NA()</f>
        <v>#N/A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84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e">
        <f aca="false">NA()</f>
        <v>#N/A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e">
        <f aca="false">NA()</f>
        <v>#N/A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623</v>
      </c>
      <c r="DB106" s="42" t="e">
        <f aca="false">NA()</f>
        <v>#N/A</v>
      </c>
      <c r="DC106" s="42" t="e">
        <f aca="false">NA()</f>
        <v>#N/A</v>
      </c>
      <c r="DD106" s="42" t="e">
        <f aca="false">NA()</f>
        <v>#N/A</v>
      </c>
      <c r="DE106" s="42" t="e">
        <f aca="false">NA()</f>
        <v>#N/A</v>
      </c>
      <c r="DF106" s="42" t="e">
        <f aca="false">NA()</f>
        <v>#N/A</v>
      </c>
      <c r="DG106" s="42" t="e">
        <f aca="false">NA()</f>
        <v>#N/A</v>
      </c>
      <c r="DH106" s="42" t="e">
        <f aca="false">NA()</f>
        <v>#N/A</v>
      </c>
      <c r="DI106" s="42" t="e">
        <f aca="false">NA()</f>
        <v>#N/A</v>
      </c>
      <c r="DJ106" s="42" t="e">
        <f aca="false">NA()</f>
        <v>#N/A</v>
      </c>
      <c r="DK106" s="42" t="e">
        <f aca="false">NA()</f>
        <v>#N/A</v>
      </c>
      <c r="DL106" s="42" t="e">
        <f aca="false">NA()</f>
        <v>#N/A</v>
      </c>
      <c r="DM106" s="42" t="e">
        <f aca="false">NA()</f>
        <v>#N/A</v>
      </c>
      <c r="DN106" s="42" t="e">
        <f aca="false">NA()</f>
        <v>#N/A</v>
      </c>
      <c r="DO106" s="42" t="e">
        <f aca="false">NA()</f>
        <v>#N/A</v>
      </c>
      <c r="DP106" s="42" t="e">
        <f aca="false">NA()</f>
        <v>#N/A</v>
      </c>
      <c r="DQ106" s="42" t="e">
        <f aca="false">NA()</f>
        <v>#N/A</v>
      </c>
      <c r="DR106" s="42" t="e">
        <f aca="false">NA()</f>
        <v>#N/A</v>
      </c>
      <c r="DS106" s="42" t="e">
        <f aca="false">NA()</f>
        <v>#N/A</v>
      </c>
      <c r="DT106" s="42" t="e">
        <f aca="false">NA()</f>
        <v>#N/A</v>
      </c>
      <c r="DU106" s="42" t="e">
        <f aca="false">NA()</f>
        <v>#N/A</v>
      </c>
      <c r="DV106" s="42" t="e">
        <f aca="false">NA()</f>
        <v>#N/A</v>
      </c>
      <c r="DW106" s="42" t="e">
        <f aca="false">NA()</f>
        <v>#N/A</v>
      </c>
      <c r="DX106" s="42" t="e">
        <f aca="false">NA()</f>
        <v>#N/A</v>
      </c>
      <c r="DY106" s="42" t="e">
        <f aca="false">NA()</f>
        <v>#N/A</v>
      </c>
      <c r="DZ106" s="42" t="e">
        <f aca="false">NA()</f>
        <v>#N/A</v>
      </c>
      <c r="EA106" s="42" t="e">
        <f aca="false">NA()</f>
        <v>#N/A</v>
      </c>
      <c r="EB106" s="42" t="e">
        <f aca="false">NA()</f>
        <v>#N/A</v>
      </c>
      <c r="EC106" s="42" t="e">
        <f aca="false">NA()</f>
        <v>#N/A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e">
        <f aca="false">NA()</f>
        <v>#N/A</v>
      </c>
      <c r="EI106" s="42" t="e">
        <f aca="false">NA()</f>
        <v>#N/A</v>
      </c>
      <c r="EJ106" s="42" t="e">
        <f aca="false">NA()</f>
        <v>#N/A</v>
      </c>
      <c r="EK106" s="42" t="e">
        <f aca="false">NA()</f>
        <v>#N/A</v>
      </c>
      <c r="EL106" s="42" t="n">
        <v>4962</v>
      </c>
      <c r="EM106" s="42" t="n">
        <v>4626</v>
      </c>
      <c r="EN106" s="42" t="n">
        <v>5054</v>
      </c>
      <c r="EO106" s="42" t="n">
        <v>5515</v>
      </c>
      <c r="EP106" s="42" t="n">
        <v>6021</v>
      </c>
      <c r="EQ106" s="42" t="n">
        <v>6564</v>
      </c>
      <c r="ER106" s="42" t="n">
        <v>7136</v>
      </c>
      <c r="ES106" s="42" t="n">
        <v>7729</v>
      </c>
      <c r="ET106" s="42" t="n">
        <v>8345</v>
      </c>
      <c r="EU106" s="42" t="n">
        <v>8981</v>
      </c>
      <c r="EV106" s="42" t="n">
        <v>9637</v>
      </c>
      <c r="EW106" s="42" t="n">
        <v>10276</v>
      </c>
      <c r="EX106" s="42" t="n">
        <v>12072</v>
      </c>
      <c r="EY106" s="42" t="n">
        <v>13968</v>
      </c>
      <c r="EZ106" s="42" t="n">
        <v>15165</v>
      </c>
      <c r="FA106" s="42" t="n">
        <v>17360</v>
      </c>
      <c r="FB106" s="42" t="n">
        <v>17659</v>
      </c>
      <c r="FC106" s="42" t="n">
        <v>17959</v>
      </c>
      <c r="FD106" s="42" t="n">
        <v>18557</v>
      </c>
      <c r="FE106" s="42" t="n">
        <v>20652</v>
      </c>
      <c r="FF106" s="42" t="n">
        <v>22548</v>
      </c>
      <c r="FG106" s="42" t="n">
        <v>24144</v>
      </c>
      <c r="FH106" s="42" t="n">
        <v>26639</v>
      </c>
      <c r="FI106" s="42" t="n">
        <v>29931</v>
      </c>
      <c r="FJ106" s="42" t="n">
        <v>30629</v>
      </c>
      <c r="FK106" s="42" t="n">
        <v>30729</v>
      </c>
      <c r="FL106" s="42" t="n">
        <v>35718</v>
      </c>
      <c r="FM106" s="42" t="n">
        <v>39908</v>
      </c>
      <c r="FN106" s="42" t="n">
        <v>43300</v>
      </c>
      <c r="FO106" s="42" t="n">
        <v>48289</v>
      </c>
      <c r="FP106" s="42" t="n">
        <v>53177</v>
      </c>
      <c r="FQ106" s="42" t="n">
        <v>58066</v>
      </c>
      <c r="FR106" s="42" t="n">
        <v>59662</v>
      </c>
      <c r="FS106" s="42" t="n">
        <v>63055</v>
      </c>
      <c r="FT106" s="42" t="n">
        <v>69340</v>
      </c>
      <c r="FU106" s="42" t="n">
        <v>69639</v>
      </c>
      <c r="FV106" s="42" t="n">
        <v>77122</v>
      </c>
      <c r="FW106" s="42" t="n">
        <v>87099</v>
      </c>
      <c r="FX106" s="42" t="n">
        <v>94083</v>
      </c>
      <c r="FY106" s="42" t="n">
        <v>96478</v>
      </c>
      <c r="FZ106" s="42" t="n">
        <v>99770</v>
      </c>
      <c r="GA106" s="42" t="n">
        <v>105395.396229972</v>
      </c>
      <c r="GB106" s="42" t="n">
        <v>112335.748120183</v>
      </c>
      <c r="GC106" s="42" t="n">
        <v>119466.241682518</v>
      </c>
      <c r="GD106" s="42" t="n">
        <v>126016.061628522</v>
      </c>
      <c r="GE106" s="42" t="n">
        <v>130912.480972212</v>
      </c>
      <c r="GF106" s="42" t="n">
        <v>136550.41666566</v>
      </c>
      <c r="GG106" s="42" t="n">
        <v>143476.299944167</v>
      </c>
      <c r="GH106" s="42" t="n">
        <v>136347.132671238</v>
      </c>
      <c r="GI106" s="42" t="n">
        <v>141005.54335242</v>
      </c>
      <c r="GJ106" s="42" t="n">
        <v>155337.185530905</v>
      </c>
      <c r="GK106" s="42" t="n">
        <v>156056.757819581</v>
      </c>
      <c r="GL106" s="42" t="n">
        <v>159003.170021052</v>
      </c>
      <c r="GM106" s="42" t="n">
        <v>164102.51164387</v>
      </c>
      <c r="GN106" s="42" t="n">
        <v>178216</v>
      </c>
      <c r="GO106" s="42" t="n">
        <v>190869</v>
      </c>
      <c r="GP106" s="42" t="n">
        <v>204230</v>
      </c>
      <c r="GQ106" s="42" t="n">
        <v>217301</v>
      </c>
      <c r="GR106" s="42" t="n">
        <v>222516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173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e">
        <f aca="false">NA()</f>
        <v>#N/A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530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e">
        <f aca="false">NA()</f>
        <v>#N/A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e">
        <f aca="false">NA()</f>
        <v>#N/A</v>
      </c>
      <c r="CO107" s="42" t="e">
        <f aca="false">NA()</f>
        <v>#N/A</v>
      </c>
      <c r="CP107" s="42" t="e">
        <f aca="false">NA()</f>
        <v>#N/A</v>
      </c>
      <c r="CQ107" s="42" t="e">
        <f aca="false">NA()</f>
        <v>#N/A</v>
      </c>
      <c r="CR107" s="42" t="e">
        <f aca="false">NA()</f>
        <v>#N/A</v>
      </c>
      <c r="CS107" s="42" t="e">
        <f aca="false">NA()</f>
        <v>#N/A</v>
      </c>
      <c r="CT107" s="42" t="e">
        <f aca="false">NA()</f>
        <v>#N/A</v>
      </c>
      <c r="CU107" s="42" t="e">
        <f aca="false">NA()</f>
        <v>#N/A</v>
      </c>
      <c r="CV107" s="42" t="e">
        <f aca="false">NA()</f>
        <v>#N/A</v>
      </c>
      <c r="CW107" s="42" t="e">
        <f aca="false">NA()</f>
        <v>#N/A</v>
      </c>
      <c r="CX107" s="42" t="e">
        <f aca="false">NA()</f>
        <v>#N/A</v>
      </c>
      <c r="CY107" s="42" t="n">
        <v>2376</v>
      </c>
      <c r="CZ107" s="42" t="n">
        <v>2486</v>
      </c>
      <c r="DA107" s="42" t="n">
        <v>2776</v>
      </c>
      <c r="DB107" s="42" t="n">
        <v>2893</v>
      </c>
      <c r="DC107" s="42" t="n">
        <v>3007</v>
      </c>
      <c r="DD107" s="42" t="n">
        <v>3258</v>
      </c>
      <c r="DE107" s="42" t="n">
        <v>3449</v>
      </c>
      <c r="DF107" s="42" t="n">
        <v>3300</v>
      </c>
      <c r="DG107" s="42" t="n">
        <v>4020</v>
      </c>
      <c r="DH107" s="42" t="n">
        <v>3936</v>
      </c>
      <c r="DI107" s="42" t="n">
        <v>3889</v>
      </c>
      <c r="DJ107" s="42" t="n">
        <v>4259</v>
      </c>
      <c r="DK107" s="42" t="n">
        <v>4194</v>
      </c>
      <c r="DL107" s="42" t="n">
        <v>4095</v>
      </c>
      <c r="DM107" s="42" t="n">
        <v>4743</v>
      </c>
      <c r="DN107" s="42" t="n">
        <v>5316</v>
      </c>
      <c r="DO107" s="42" t="n">
        <v>5165</v>
      </c>
      <c r="DP107" s="42" t="n">
        <v>5865</v>
      </c>
      <c r="DQ107" s="42" t="n">
        <v>7261</v>
      </c>
      <c r="DR107" s="42" t="n">
        <v>7219</v>
      </c>
      <c r="DS107" s="42" t="n">
        <v>6988</v>
      </c>
      <c r="DT107" s="42" t="n">
        <v>6431</v>
      </c>
      <c r="DU107" s="42" t="n">
        <v>6762</v>
      </c>
      <c r="DV107" s="42" t="n">
        <v>7380</v>
      </c>
      <c r="DW107" s="42" t="n">
        <v>6672</v>
      </c>
      <c r="DX107" s="42" t="n">
        <v>7380</v>
      </c>
      <c r="DY107" s="42" t="n">
        <v>6672</v>
      </c>
      <c r="DZ107" s="42" t="n">
        <v>7089</v>
      </c>
      <c r="EA107" s="42" t="n">
        <v>8557</v>
      </c>
      <c r="EB107" s="42" t="n">
        <v>6945</v>
      </c>
      <c r="EC107" s="42" t="n">
        <v>6878</v>
      </c>
      <c r="ED107" s="42" t="n">
        <v>9354</v>
      </c>
      <c r="EE107" s="42" t="e">
        <f aca="false">NA()</f>
        <v>#N/A</v>
      </c>
      <c r="EF107" s="42" t="e">
        <f aca="false">NA()</f>
        <v>#N/A</v>
      </c>
      <c r="EG107" s="42" t="e">
        <f aca="false">NA()</f>
        <v>#N/A</v>
      </c>
      <c r="EH107" s="42" t="e">
        <f aca="false">NA()</f>
        <v>#N/A</v>
      </c>
      <c r="EI107" s="42" t="n">
        <v>6186</v>
      </c>
      <c r="EJ107" s="42" t="n">
        <v>7017</v>
      </c>
      <c r="EK107" s="42" t="n">
        <v>9277</v>
      </c>
      <c r="EL107" s="42" t="n">
        <v>10032</v>
      </c>
      <c r="EM107" s="42" t="n">
        <v>9478</v>
      </c>
      <c r="EN107" s="42" t="n">
        <v>9930</v>
      </c>
      <c r="EO107" s="42" t="n">
        <v>9977</v>
      </c>
      <c r="EP107" s="42" t="n">
        <v>10607</v>
      </c>
      <c r="EQ107" s="42" t="n">
        <v>10677</v>
      </c>
      <c r="ER107" s="42" t="n">
        <v>11320</v>
      </c>
      <c r="ES107" s="42" t="n">
        <v>11257</v>
      </c>
      <c r="ET107" s="42" t="n">
        <v>11256</v>
      </c>
      <c r="EU107" s="42" t="n">
        <v>12026</v>
      </c>
      <c r="EV107" s="42" t="n">
        <v>12899</v>
      </c>
      <c r="EW107" s="42" t="n">
        <v>13794</v>
      </c>
      <c r="EX107" s="42" t="n">
        <v>14578</v>
      </c>
      <c r="EY107" s="42" t="n">
        <v>15271</v>
      </c>
      <c r="EZ107" s="42" t="n">
        <v>16235</v>
      </c>
      <c r="FA107" s="42" t="n">
        <v>17405</v>
      </c>
      <c r="FB107" s="42" t="n">
        <v>18278</v>
      </c>
      <c r="FC107" s="42" t="n">
        <v>18587</v>
      </c>
      <c r="FD107" s="42" t="n">
        <v>20217</v>
      </c>
      <c r="FE107" s="42" t="n">
        <v>21382</v>
      </c>
      <c r="FF107" s="42" t="n">
        <v>22684</v>
      </c>
      <c r="FG107" s="42" t="n">
        <v>24359</v>
      </c>
      <c r="FH107" s="42" t="n">
        <v>26195</v>
      </c>
      <c r="FI107" s="42" t="n">
        <v>29982</v>
      </c>
      <c r="FJ107" s="42" t="n">
        <v>32222</v>
      </c>
      <c r="FK107" s="42" t="n">
        <v>32489</v>
      </c>
      <c r="FL107" s="42" t="n">
        <v>36536</v>
      </c>
      <c r="FM107" s="42" t="n">
        <v>39513</v>
      </c>
      <c r="FN107" s="42" t="n">
        <v>42970</v>
      </c>
      <c r="FO107" s="42" t="n">
        <v>46469</v>
      </c>
      <c r="FP107" s="42" t="n">
        <v>50333</v>
      </c>
      <c r="FQ107" s="42" t="n">
        <v>53901</v>
      </c>
      <c r="FR107" s="42" t="n">
        <v>57102</v>
      </c>
      <c r="FS107" s="42" t="n">
        <v>60588</v>
      </c>
      <c r="FT107" s="42" t="n">
        <v>65290</v>
      </c>
      <c r="FU107" s="42" t="n">
        <v>64617</v>
      </c>
      <c r="FV107" s="42" t="n">
        <v>65434</v>
      </c>
      <c r="FW107" s="42" t="n">
        <v>68898</v>
      </c>
      <c r="FX107" s="42" t="n">
        <v>74982</v>
      </c>
      <c r="FY107" s="42" t="n">
        <v>81996</v>
      </c>
      <c r="FZ107" s="42" t="n">
        <v>89823</v>
      </c>
      <c r="GA107" s="42" t="n">
        <v>98397.0251941459</v>
      </c>
      <c r="GB107" s="42" t="n">
        <v>107139.716957453</v>
      </c>
      <c r="GC107" s="42" t="n">
        <v>117741.131264331</v>
      </c>
      <c r="GD107" s="42" t="n">
        <v>128587.493503307</v>
      </c>
      <c r="GE107" s="42" t="n">
        <v>141226.467771309</v>
      </c>
      <c r="GF107" s="42" t="n">
        <v>155352.928616587</v>
      </c>
      <c r="GG107" s="42" t="n">
        <v>166729.022542627</v>
      </c>
      <c r="GH107" s="42" t="n">
        <v>154458.741528822</v>
      </c>
      <c r="GI107" s="42" t="n">
        <v>163938.819800523</v>
      </c>
      <c r="GJ107" s="42" t="n">
        <v>177955.096454891</v>
      </c>
      <c r="GK107" s="42" t="n">
        <v>178532.292101116</v>
      </c>
      <c r="GL107" s="42" t="n">
        <v>185879.882493371</v>
      </c>
      <c r="GM107" s="42" t="n">
        <v>196661</v>
      </c>
      <c r="GN107" s="42" t="n">
        <v>210191</v>
      </c>
      <c r="GO107" s="42" t="n">
        <v>221331</v>
      </c>
      <c r="GP107" s="42" t="n">
        <v>234168</v>
      </c>
      <c r="GQ107" s="42" t="n">
        <v>248687</v>
      </c>
      <c r="GR107" s="42" t="n">
        <v>260126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1541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e">
        <f aca="false">NA()</f>
        <v>#N/A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1865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e">
        <f aca="false">NA()</f>
        <v>#N/A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e">
        <f aca="false">NA()</f>
        <v>#N/A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3039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42" t="n">
        <v>4462</v>
      </c>
      <c r="EM108" s="42" t="n">
        <v>4591</v>
      </c>
      <c r="EN108" s="42" t="n">
        <v>4748</v>
      </c>
      <c r="EO108" s="42" t="n">
        <v>5038</v>
      </c>
      <c r="EP108" s="42" t="n">
        <v>5145</v>
      </c>
      <c r="EQ108" s="42" t="n">
        <v>5248</v>
      </c>
      <c r="ER108" s="42" t="n">
        <v>5484</v>
      </c>
      <c r="ES108" s="42" t="n">
        <v>5484</v>
      </c>
      <c r="ET108" s="42" t="n">
        <v>5792</v>
      </c>
      <c r="EU108" s="42" t="n">
        <v>5957</v>
      </c>
      <c r="EV108" s="42" t="n">
        <v>6091</v>
      </c>
      <c r="EW108" s="42" t="n">
        <v>6238</v>
      </c>
      <c r="EX108" s="42" t="n">
        <v>6385</v>
      </c>
      <c r="EY108" s="42" t="n">
        <v>6537</v>
      </c>
      <c r="EZ108" s="42" t="n">
        <v>6689</v>
      </c>
      <c r="FA108" s="42" t="n">
        <v>6849</v>
      </c>
      <c r="FB108" s="42" t="n">
        <v>7331</v>
      </c>
      <c r="FC108" s="42" t="n">
        <v>7216</v>
      </c>
      <c r="FD108" s="42" t="n">
        <v>7265</v>
      </c>
      <c r="FE108" s="42" t="n">
        <v>7590</v>
      </c>
      <c r="FF108" s="42" t="n">
        <v>7787</v>
      </c>
      <c r="FG108" s="42" t="n">
        <v>7693</v>
      </c>
      <c r="FH108" s="42" t="n">
        <v>7934</v>
      </c>
      <c r="FI108" s="42" t="n">
        <v>7894</v>
      </c>
      <c r="FJ108" s="42" t="n">
        <v>8393</v>
      </c>
      <c r="FK108" s="42" t="n">
        <v>8518</v>
      </c>
      <c r="FL108" s="42" t="n">
        <v>8893</v>
      </c>
      <c r="FM108" s="42" t="n">
        <v>9161</v>
      </c>
      <c r="FN108" s="42" t="n">
        <v>9563</v>
      </c>
      <c r="FO108" s="42" t="n">
        <v>9790</v>
      </c>
      <c r="FP108" s="42" t="n">
        <v>9563</v>
      </c>
      <c r="FQ108" s="42" t="n">
        <v>9563</v>
      </c>
      <c r="FR108" s="42" t="n">
        <v>10749</v>
      </c>
      <c r="FS108" s="42" t="n">
        <v>10433</v>
      </c>
      <c r="FT108" s="42" t="n">
        <v>11441</v>
      </c>
      <c r="FU108" s="42" t="n">
        <v>12146</v>
      </c>
      <c r="FV108" s="42" t="n">
        <v>12664</v>
      </c>
      <c r="FW108" s="42" t="n">
        <v>13164</v>
      </c>
      <c r="FX108" s="42" t="n">
        <v>14199</v>
      </c>
      <c r="FY108" s="42" t="n">
        <v>14525</v>
      </c>
      <c r="FZ108" s="42" t="n">
        <v>15609</v>
      </c>
      <c r="GA108" s="42" t="n">
        <v>16603</v>
      </c>
      <c r="GB108" s="42" t="n">
        <v>17285</v>
      </c>
      <c r="GC108" s="42" t="n">
        <v>17950</v>
      </c>
      <c r="GD108" s="42" t="n">
        <v>19425</v>
      </c>
      <c r="GE108" s="42" t="n">
        <v>20099</v>
      </c>
      <c r="GF108" s="42" t="n">
        <v>21170</v>
      </c>
      <c r="GG108" s="42" t="n">
        <v>22025</v>
      </c>
      <c r="GH108" s="42" t="n">
        <v>22435</v>
      </c>
      <c r="GI108" s="42" t="n">
        <v>23175</v>
      </c>
      <c r="GJ108" s="42" t="n">
        <v>24681</v>
      </c>
      <c r="GK108" s="42" t="n">
        <v>25989</v>
      </c>
      <c r="GL108" s="42" t="n">
        <v>25911</v>
      </c>
      <c r="GM108" s="42" t="n">
        <v>26714</v>
      </c>
      <c r="GN108" s="42" t="n">
        <v>27676</v>
      </c>
      <c r="GO108" s="42" t="n">
        <v>28534</v>
      </c>
      <c r="GP108" s="42" t="n">
        <v>29560</v>
      </c>
      <c r="GQ108" s="42" t="n">
        <v>30537</v>
      </c>
      <c r="GR108" s="42" t="n">
        <v>31972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n">
        <v>23477</v>
      </c>
      <c r="EK109" s="42" t="n">
        <v>23764</v>
      </c>
      <c r="EL109" s="42" t="n">
        <v>25366</v>
      </c>
      <c r="EM109" s="42" t="n">
        <v>24534</v>
      </c>
      <c r="EN109" s="42" t="n">
        <v>24625</v>
      </c>
      <c r="EO109" s="42" t="n">
        <v>26983</v>
      </c>
      <c r="EP109" s="42" t="n">
        <v>27603</v>
      </c>
      <c r="EQ109" s="42" t="n">
        <v>28238</v>
      </c>
      <c r="ER109" s="42" t="n">
        <v>29069</v>
      </c>
      <c r="ES109" s="42" t="n">
        <v>30339</v>
      </c>
      <c r="ET109" s="42" t="n">
        <v>30762</v>
      </c>
      <c r="EU109" s="42" t="n">
        <v>31095</v>
      </c>
      <c r="EV109" s="42" t="n">
        <v>32621</v>
      </c>
      <c r="EW109" s="42" t="n">
        <v>34602</v>
      </c>
      <c r="EX109" s="42" t="n">
        <v>37111</v>
      </c>
      <c r="EY109" s="42" t="n">
        <v>39439</v>
      </c>
      <c r="EZ109" s="42" t="n">
        <v>42417</v>
      </c>
      <c r="FA109" s="42" t="n">
        <v>44307</v>
      </c>
      <c r="FB109" s="42" t="n">
        <v>47919</v>
      </c>
      <c r="FC109" s="42" t="n">
        <v>49718</v>
      </c>
      <c r="FD109" s="42" t="n">
        <v>53195</v>
      </c>
      <c r="FE109" s="42" t="n">
        <v>56642</v>
      </c>
      <c r="FF109" s="42" t="n">
        <v>62522</v>
      </c>
      <c r="FG109" s="42" t="n">
        <v>62824</v>
      </c>
      <c r="FH109" s="42" t="n">
        <v>63323</v>
      </c>
      <c r="FI109" s="42" t="n">
        <v>67828</v>
      </c>
      <c r="FJ109" s="42" t="n">
        <v>70141</v>
      </c>
      <c r="FK109" s="42" t="n">
        <v>73043</v>
      </c>
      <c r="FL109" s="42" t="n">
        <v>76898</v>
      </c>
      <c r="FM109" s="42" t="n">
        <v>79951</v>
      </c>
      <c r="FN109" s="42" t="n">
        <v>86406</v>
      </c>
      <c r="FO109" s="42" t="n">
        <v>89580</v>
      </c>
      <c r="FP109" s="42" t="n">
        <v>98907</v>
      </c>
      <c r="FQ109" s="42" t="n">
        <v>106753</v>
      </c>
      <c r="FR109" s="42" t="n">
        <v>114852</v>
      </c>
      <c r="FS109" s="42" t="n">
        <v>122649</v>
      </c>
      <c r="FT109" s="42" t="n">
        <v>127518</v>
      </c>
      <c r="FU109" s="42" t="n">
        <v>138632</v>
      </c>
      <c r="FV109" s="42" t="n">
        <v>147421</v>
      </c>
      <c r="FW109" s="42" t="n">
        <v>155994</v>
      </c>
      <c r="FX109" s="42" t="n">
        <v>166031</v>
      </c>
      <c r="FY109" s="42" t="n">
        <v>174001</v>
      </c>
      <c r="FZ109" s="42" t="n">
        <v>182014</v>
      </c>
      <c r="GA109" s="42" t="n">
        <v>191942.036363636</v>
      </c>
      <c r="GB109" s="42" t="n">
        <v>205962.220430289</v>
      </c>
      <c r="GC109" s="42" t="n">
        <v>209583.688605779</v>
      </c>
      <c r="GD109" s="42" t="n">
        <v>217416.701982704</v>
      </c>
      <c r="GE109" s="42" t="n">
        <v>228206.243125923</v>
      </c>
      <c r="GF109" s="42" t="n">
        <v>239266.444193208</v>
      </c>
      <c r="GG109" s="42" t="n">
        <v>241693.553469732</v>
      </c>
      <c r="GH109" s="42" t="n">
        <v>247857.30535752</v>
      </c>
      <c r="GI109" s="42" t="n">
        <v>256929.211748576</v>
      </c>
      <c r="GJ109" s="42" t="n">
        <v>265633.732410546</v>
      </c>
      <c r="GK109" s="42" t="n">
        <v>270574.526163604</v>
      </c>
      <c r="GL109" s="42" t="n">
        <v>279284.392505997</v>
      </c>
      <c r="GM109" s="42" t="n">
        <v>292390</v>
      </c>
      <c r="GN109" s="42" t="n">
        <v>314348</v>
      </c>
      <c r="GO109" s="42" t="n">
        <v>338553</v>
      </c>
      <c r="GP109" s="42" t="n">
        <v>359205</v>
      </c>
      <c r="GQ109" s="42" t="n">
        <v>379320</v>
      </c>
      <c r="GR109" s="42" t="n">
        <v>386906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2.5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e">
        <f aca="false">NA()</f>
        <v>#N/A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57.3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e">
        <f aca="false">NA()</f>
        <v>#N/A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e">
        <f aca="false">NA()</f>
        <v>#N/A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413</v>
      </c>
      <c r="DB110" s="42" t="e">
        <f aca="false">NA()</f>
        <v>#N/A</v>
      </c>
      <c r="DC110" s="42" t="e">
        <f aca="false">NA()</f>
        <v>#N/A</v>
      </c>
      <c r="DD110" s="42" t="e">
        <f aca="false">NA()</f>
        <v>#N/A</v>
      </c>
      <c r="DE110" s="42" t="e">
        <f aca="false">NA()</f>
        <v>#N/A</v>
      </c>
      <c r="DF110" s="42" t="e">
        <f aca="false">NA()</f>
        <v>#N/A</v>
      </c>
      <c r="DG110" s="42" t="e">
        <f aca="false">NA()</f>
        <v>#N/A</v>
      </c>
      <c r="DH110" s="42" t="e">
        <f aca="false">NA()</f>
        <v>#N/A</v>
      </c>
      <c r="DI110" s="42" t="e">
        <f aca="false">NA()</f>
        <v>#N/A</v>
      </c>
      <c r="DJ110" s="42" t="e">
        <f aca="false">NA()</f>
        <v>#N/A</v>
      </c>
      <c r="DK110" s="42" t="e">
        <f aca="false">NA()</f>
        <v>#N/A</v>
      </c>
      <c r="DL110" s="42" t="e">
        <f aca="false">NA()</f>
        <v>#N/A</v>
      </c>
      <c r="DM110" s="42" t="e">
        <f aca="false">NA()</f>
        <v>#N/A</v>
      </c>
      <c r="DN110" s="42" t="e">
        <f aca="false">NA()</f>
        <v>#N/A</v>
      </c>
      <c r="DO110" s="42" t="e">
        <f aca="false">NA()</f>
        <v>#N/A</v>
      </c>
      <c r="DP110" s="42" t="e">
        <f aca="false">NA()</f>
        <v>#N/A</v>
      </c>
      <c r="DQ110" s="42" t="e">
        <f aca="false">NA()</f>
        <v>#N/A</v>
      </c>
      <c r="DR110" s="42" t="e">
        <f aca="false">NA()</f>
        <v>#N/A</v>
      </c>
      <c r="DS110" s="42" t="e">
        <f aca="false">NA()</f>
        <v>#N/A</v>
      </c>
      <c r="DT110" s="42" t="e">
        <f aca="false">NA()</f>
        <v>#N/A</v>
      </c>
      <c r="DU110" s="42" t="e">
        <f aca="false">NA()</f>
        <v>#N/A</v>
      </c>
      <c r="DV110" s="42" t="e">
        <f aca="false">NA()</f>
        <v>#N/A</v>
      </c>
      <c r="DW110" s="42" t="e">
        <f aca="false">NA()</f>
        <v>#N/A</v>
      </c>
      <c r="DX110" s="42" t="e">
        <f aca="false">NA()</f>
        <v>#N/A</v>
      </c>
      <c r="DY110" s="42" t="e">
        <f aca="false">NA()</f>
        <v>#N/A</v>
      </c>
      <c r="DZ110" s="42" t="e">
        <f aca="false">NA()</f>
        <v>#N/A</v>
      </c>
      <c r="EA110" s="42" t="e">
        <f aca="false">NA()</f>
        <v>#N/A</v>
      </c>
      <c r="EB110" s="42" t="e">
        <f aca="false">NA()</f>
        <v>#N/A</v>
      </c>
      <c r="EC110" s="42" t="e">
        <f aca="false">NA()</f>
        <v>#N/A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e">
        <f aca="false">NA()</f>
        <v>#N/A</v>
      </c>
      <c r="EJ110" s="42" t="e">
        <f aca="false">NA()</f>
        <v>#N/A</v>
      </c>
      <c r="EK110" s="42" t="e">
        <f aca="false">NA()</f>
        <v>#N/A</v>
      </c>
      <c r="EL110" s="42" t="n">
        <v>2268</v>
      </c>
      <c r="EM110" s="42" t="n">
        <v>2406</v>
      </c>
      <c r="EN110" s="42" t="n">
        <v>2569</v>
      </c>
      <c r="EO110" s="42" t="n">
        <v>2758</v>
      </c>
      <c r="EP110" s="42" t="n">
        <v>2896</v>
      </c>
      <c r="EQ110" s="42" t="n">
        <v>3078</v>
      </c>
      <c r="ER110" s="42" t="n">
        <v>3200</v>
      </c>
      <c r="ES110" s="42" t="n">
        <v>3352</v>
      </c>
      <c r="ET110" s="42" t="n">
        <v>3485</v>
      </c>
      <c r="EU110" s="42" t="n">
        <v>3470</v>
      </c>
      <c r="EV110" s="42" t="n">
        <v>3803</v>
      </c>
      <c r="EW110" s="42" t="n">
        <v>4123</v>
      </c>
      <c r="EX110" s="42" t="n">
        <v>4411</v>
      </c>
      <c r="EY110" s="42" t="n">
        <v>4848</v>
      </c>
      <c r="EZ110" s="42" t="n">
        <v>4680</v>
      </c>
      <c r="FA110" s="42" t="n">
        <v>5033</v>
      </c>
      <c r="FB110" s="42" t="n">
        <v>5593</v>
      </c>
      <c r="FC110" s="42" t="n">
        <v>6255</v>
      </c>
      <c r="FD110" s="42" t="n">
        <v>7123</v>
      </c>
      <c r="FE110" s="42" t="n">
        <v>8098</v>
      </c>
      <c r="FF110" s="42" t="n">
        <v>9209</v>
      </c>
      <c r="FG110" s="42" t="n">
        <v>10362</v>
      </c>
      <c r="FH110" s="42" t="n">
        <v>11752</v>
      </c>
      <c r="FI110" s="42" t="n">
        <v>13108</v>
      </c>
      <c r="FJ110" s="42" t="n">
        <v>13994</v>
      </c>
      <c r="FK110" s="42" t="n">
        <v>14549</v>
      </c>
      <c r="FL110" s="42" t="n">
        <v>15588</v>
      </c>
      <c r="FM110" s="42" t="n">
        <v>16797</v>
      </c>
      <c r="FN110" s="42" t="n">
        <v>18245</v>
      </c>
      <c r="FO110" s="42" t="n">
        <v>19932</v>
      </c>
      <c r="FP110" s="42" t="n">
        <v>21865</v>
      </c>
      <c r="FQ110" s="42" t="n">
        <v>23960</v>
      </c>
      <c r="FR110" s="42" t="n">
        <v>25601</v>
      </c>
      <c r="FS110" s="42" t="n">
        <v>27695</v>
      </c>
      <c r="FT110" s="42" t="n">
        <v>30006</v>
      </c>
      <c r="FU110" s="42" t="n">
        <v>29451</v>
      </c>
      <c r="FV110" s="42" t="n">
        <v>29975</v>
      </c>
      <c r="FW110" s="42" t="n">
        <v>32817</v>
      </c>
      <c r="FX110" s="42" t="n">
        <v>36491</v>
      </c>
      <c r="FY110" s="42" t="n">
        <v>39857</v>
      </c>
      <c r="FZ110" s="42" t="n">
        <v>43330</v>
      </c>
      <c r="GA110" s="42" t="n">
        <v>46259.2169487535</v>
      </c>
      <c r="GB110" s="42" t="n">
        <v>49354.9176378965</v>
      </c>
      <c r="GC110" s="42" t="n">
        <v>55403.8829271827</v>
      </c>
      <c r="GD110" s="42" t="n">
        <v>61721.9689025329</v>
      </c>
      <c r="GE110" s="42" t="n">
        <v>66684.6978546913</v>
      </c>
      <c r="GF110" s="42" t="n">
        <v>72116.6082570386</v>
      </c>
      <c r="GG110" s="42" t="n">
        <v>78283.2893223578</v>
      </c>
      <c r="GH110" s="42" t="n">
        <v>77549.4715966204</v>
      </c>
      <c r="GI110" s="42" t="n">
        <v>82868.767239896</v>
      </c>
      <c r="GJ110" s="42" t="n">
        <v>90900.2904181043</v>
      </c>
      <c r="GK110" s="42" t="n">
        <v>89168.5792423954</v>
      </c>
      <c r="GL110" s="42" t="n">
        <v>91085.7768480535</v>
      </c>
      <c r="GM110" s="42" t="n">
        <v>93910</v>
      </c>
      <c r="GN110" s="42" t="n">
        <v>102174</v>
      </c>
      <c r="GO110" s="42" t="n">
        <v>109633</v>
      </c>
      <c r="GP110" s="42" t="n">
        <v>118842</v>
      </c>
      <c r="GQ110" s="42" t="n">
        <v>128112</v>
      </c>
      <c r="GR110" s="42" t="n">
        <v>129521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667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1250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2372</v>
      </c>
      <c r="BK111" s="42" t="n">
        <v>2332</v>
      </c>
      <c r="BL111" s="42" t="n">
        <v>2230</v>
      </c>
      <c r="BM111" s="42" t="n">
        <v>2257</v>
      </c>
      <c r="BN111" s="42" t="n">
        <v>2235</v>
      </c>
      <c r="BO111" s="42" t="n">
        <v>2270</v>
      </c>
      <c r="BP111" s="42" t="n">
        <v>2311</v>
      </c>
      <c r="BQ111" s="42" t="n">
        <v>2341</v>
      </c>
      <c r="BR111" s="42" t="n">
        <v>2135</v>
      </c>
      <c r="BS111" s="42" t="n">
        <v>2307</v>
      </c>
      <c r="BT111" s="42" t="n">
        <v>2509</v>
      </c>
      <c r="BU111" s="42" t="n">
        <v>2699</v>
      </c>
      <c r="BV111" s="42" t="n">
        <v>2874</v>
      </c>
      <c r="BW111" s="42" t="n">
        <v>2925</v>
      </c>
      <c r="BX111" s="42" t="n">
        <v>2844</v>
      </c>
      <c r="BY111" s="42" t="n">
        <v>2670</v>
      </c>
      <c r="BZ111" s="42" t="n">
        <v>2588</v>
      </c>
      <c r="CA111" s="42" t="n">
        <v>3044</v>
      </c>
      <c r="CB111" s="42" t="n">
        <v>3004</v>
      </c>
      <c r="CC111" s="42" t="n">
        <v>2985</v>
      </c>
      <c r="CD111" s="42" t="n">
        <v>3494</v>
      </c>
      <c r="CE111" s="42" t="n">
        <v>3529</v>
      </c>
      <c r="CF111" s="42" t="n">
        <v>3651</v>
      </c>
      <c r="CG111" s="42" t="n">
        <v>3709</v>
      </c>
      <c r="CH111" s="42" t="n">
        <v>3739</v>
      </c>
      <c r="CI111" s="42" t="n">
        <v>3934</v>
      </c>
      <c r="CJ111" s="42" t="n">
        <v>4018</v>
      </c>
      <c r="CK111" s="42" t="n">
        <v>4221</v>
      </c>
      <c r="CL111" s="42" t="n">
        <v>4461</v>
      </c>
      <c r="CM111" s="42" t="n">
        <v>4779</v>
      </c>
      <c r="CN111" s="42" t="n">
        <v>5048</v>
      </c>
      <c r="CO111" s="42" t="n">
        <v>4804</v>
      </c>
      <c r="CP111" s="42" t="n">
        <v>4785</v>
      </c>
      <c r="CQ111" s="42" t="n">
        <v>5093</v>
      </c>
      <c r="CR111" s="42" t="n">
        <v>5144</v>
      </c>
      <c r="CS111" s="42" t="n">
        <v>5167</v>
      </c>
      <c r="CT111" s="42" t="n">
        <v>5307</v>
      </c>
      <c r="CU111" s="42" t="n">
        <v>5509</v>
      </c>
      <c r="CV111" s="42" t="n">
        <v>5520</v>
      </c>
      <c r="CW111" s="42" t="n">
        <v>5286</v>
      </c>
      <c r="CX111" s="42" t="n">
        <v>5639</v>
      </c>
      <c r="CY111" s="42" t="n">
        <v>5519</v>
      </c>
      <c r="CZ111" s="42" t="n">
        <v>5533</v>
      </c>
      <c r="DA111" s="42" t="n">
        <v>5938</v>
      </c>
      <c r="DB111" s="42" t="n">
        <v>5853</v>
      </c>
      <c r="DC111" s="42" t="n">
        <v>5574</v>
      </c>
      <c r="DD111" s="42" t="n">
        <v>5829</v>
      </c>
      <c r="DE111" s="42" t="n">
        <v>6137</v>
      </c>
      <c r="DF111" s="42" t="n">
        <v>5658</v>
      </c>
      <c r="DG111" s="42" t="n">
        <v>6041</v>
      </c>
      <c r="DH111" s="42" t="n">
        <v>5733</v>
      </c>
      <c r="DI111" s="42" t="n">
        <v>5617</v>
      </c>
      <c r="DJ111" s="42" t="n">
        <v>5831</v>
      </c>
      <c r="DK111" s="42" t="n">
        <v>5782</v>
      </c>
      <c r="DL111" s="42" t="n">
        <v>6148</v>
      </c>
      <c r="DM111" s="42" t="n">
        <v>6534</v>
      </c>
      <c r="DN111" s="42" t="n">
        <v>7022</v>
      </c>
      <c r="DO111" s="42" t="n">
        <v>7053</v>
      </c>
      <c r="DP111" s="42" t="n">
        <v>7202</v>
      </c>
      <c r="DQ111" s="42" t="n">
        <v>7571</v>
      </c>
      <c r="DR111" s="42" t="n">
        <v>7220</v>
      </c>
      <c r="DS111" s="42" t="n">
        <v>6914</v>
      </c>
      <c r="DT111" s="42" t="n">
        <v>6604</v>
      </c>
      <c r="DU111" s="42" t="n">
        <v>6699</v>
      </c>
      <c r="DV111" s="42" t="n">
        <v>7397</v>
      </c>
      <c r="DW111" s="42" t="n">
        <v>6982</v>
      </c>
      <c r="DX111" s="42" t="n">
        <v>6981</v>
      </c>
      <c r="DY111" s="42" t="n">
        <v>7466</v>
      </c>
      <c r="DZ111" s="42" t="n">
        <v>7407</v>
      </c>
      <c r="EA111" s="42" t="n">
        <v>7230</v>
      </c>
      <c r="EB111" s="42" t="n">
        <v>7673</v>
      </c>
      <c r="EC111" s="42" t="n">
        <v>7875</v>
      </c>
      <c r="ED111" s="42" t="n">
        <v>8189</v>
      </c>
      <c r="EE111" s="42" t="n">
        <v>8085</v>
      </c>
      <c r="EF111" s="42" t="n">
        <v>7437</v>
      </c>
      <c r="EG111" s="42" t="n">
        <v>7420</v>
      </c>
      <c r="EH111" s="42" t="n">
        <v>7199</v>
      </c>
      <c r="EI111" s="42" t="n">
        <v>7554</v>
      </c>
      <c r="EJ111" s="42" t="n">
        <v>8397</v>
      </c>
      <c r="EK111" s="42" t="n">
        <v>8939</v>
      </c>
      <c r="EL111" s="42" t="n">
        <v>9438</v>
      </c>
      <c r="EM111" s="42" t="n">
        <v>10025</v>
      </c>
      <c r="EN111" s="42" t="n">
        <v>10485</v>
      </c>
      <c r="EO111" s="42" t="n">
        <v>10688</v>
      </c>
      <c r="EP111" s="42" t="n">
        <v>10979</v>
      </c>
      <c r="EQ111" s="42" t="n">
        <v>11621</v>
      </c>
      <c r="ER111" s="42" t="n">
        <v>11698</v>
      </c>
      <c r="ES111" s="42" t="n">
        <v>11869</v>
      </c>
      <c r="ET111" s="42" t="n">
        <v>12214</v>
      </c>
      <c r="EU111" s="42" t="n">
        <v>12385</v>
      </c>
      <c r="EV111" s="42" t="n">
        <v>12841</v>
      </c>
      <c r="EW111" s="42" t="n">
        <v>13104</v>
      </c>
      <c r="EX111" s="42" t="n">
        <v>13575</v>
      </c>
      <c r="EY111" s="42" t="n">
        <v>13856</v>
      </c>
      <c r="EZ111" s="42" t="n">
        <v>14515</v>
      </c>
      <c r="FA111" s="42" t="n">
        <v>14971</v>
      </c>
      <c r="FB111" s="42" t="n">
        <v>14804</v>
      </c>
      <c r="FC111" s="42" t="n">
        <v>16157</v>
      </c>
      <c r="FD111" s="42" t="n">
        <v>17362</v>
      </c>
      <c r="FE111" s="42" t="n">
        <v>18053</v>
      </c>
      <c r="FF111" s="42" t="n">
        <v>18912</v>
      </c>
      <c r="FG111" s="42" t="n">
        <v>18752</v>
      </c>
      <c r="FH111" s="42" t="n">
        <v>19147</v>
      </c>
      <c r="FI111" s="42" t="n">
        <v>19922</v>
      </c>
      <c r="FJ111" s="42" t="n">
        <v>20570</v>
      </c>
      <c r="FK111" s="42" t="n">
        <v>21047</v>
      </c>
      <c r="FL111" s="42" t="n">
        <v>21669</v>
      </c>
      <c r="FM111" s="42" t="n">
        <v>23082</v>
      </c>
      <c r="FN111" s="42" t="n">
        <v>24523</v>
      </c>
      <c r="FO111" s="42" t="n">
        <v>26125</v>
      </c>
      <c r="FP111" s="42" t="n">
        <v>27550</v>
      </c>
      <c r="FQ111" s="42" t="n">
        <v>29302</v>
      </c>
      <c r="FR111" s="42" t="n">
        <v>30788</v>
      </c>
      <c r="FS111" s="42" t="n">
        <v>32366</v>
      </c>
      <c r="FT111" s="42" t="n">
        <v>33951</v>
      </c>
      <c r="FU111" s="42" t="n">
        <v>35381</v>
      </c>
      <c r="FV111" s="42" t="n">
        <v>37163</v>
      </c>
      <c r="FW111" s="42" t="n">
        <v>37529</v>
      </c>
      <c r="FX111" s="42" t="n">
        <v>38520</v>
      </c>
      <c r="FY111" s="42" t="n">
        <v>39543</v>
      </c>
      <c r="FZ111" s="42" t="n">
        <v>42089</v>
      </c>
      <c r="GA111" s="42" t="n">
        <v>44025.102424584</v>
      </c>
      <c r="GB111" s="42" t="n">
        <v>45917.9734312367</v>
      </c>
      <c r="GC111" s="42" t="n">
        <v>49086.4299163713</v>
      </c>
      <c r="GD111" s="42" t="n">
        <v>51835.3568979231</v>
      </c>
      <c r="GE111" s="42" t="n">
        <v>54686.4134855963</v>
      </c>
      <c r="GF111" s="42" t="n">
        <v>56764.551440546</v>
      </c>
      <c r="GG111" s="42" t="n">
        <v>60397.4685439679</v>
      </c>
      <c r="GH111" s="42" t="n">
        <v>63236.1838550693</v>
      </c>
      <c r="GI111" s="42" t="n">
        <v>65955.3291931573</v>
      </c>
      <c r="GJ111" s="42" t="n">
        <v>69912.6666807131</v>
      </c>
      <c r="GK111" s="42" t="n">
        <v>68832.5463311684</v>
      </c>
      <c r="GL111" s="42" t="n">
        <v>71561.5203505981</v>
      </c>
      <c r="GM111" s="42" t="n">
        <v>75786.3014304501</v>
      </c>
      <c r="GN111" s="42" t="n">
        <v>79876</v>
      </c>
      <c r="GO111" s="42" t="n">
        <v>84828</v>
      </c>
      <c r="GP111" s="42" t="n">
        <v>91360</v>
      </c>
      <c r="GQ111" s="42" t="n">
        <v>97573</v>
      </c>
      <c r="GR111" s="42" t="n">
        <v>103427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386555.8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e">
        <f aca="false">NA()</f>
        <v>#N/A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389842.3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e">
        <f aca="false">NA()</f>
        <v>#N/A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500686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612039</v>
      </c>
      <c r="DB112" s="47" t="e">
        <f aca="false">NA()</f>
        <v>#N/A</v>
      </c>
      <c r="DC112" s="47" t="e">
        <f aca="false">NA()</f>
        <v>#N/A</v>
      </c>
      <c r="DD112" s="47" t="e">
        <f aca="false">NA()</f>
        <v>#N/A</v>
      </c>
      <c r="DE112" s="47" t="e">
        <f aca="false">NA()</f>
        <v>#N/A</v>
      </c>
      <c r="DF112" s="47" t="e">
        <f aca="false">NA()</f>
        <v>#N/A</v>
      </c>
      <c r="DG112" s="47" t="e">
        <f aca="false">NA()</f>
        <v>#N/A</v>
      </c>
      <c r="DH112" s="47" t="e">
        <f aca="false">NA()</f>
        <v>#N/A</v>
      </c>
      <c r="DI112" s="47" t="e">
        <f aca="false">NA()</f>
        <v>#N/A</v>
      </c>
      <c r="DJ112" s="47" t="e">
        <f aca="false">NA()</f>
        <v>#N/A</v>
      </c>
      <c r="DK112" s="47" t="e">
        <f aca="false">NA()</f>
        <v>#N/A</v>
      </c>
      <c r="DL112" s="47" t="e">
        <f aca="false">NA()</f>
        <v>#N/A</v>
      </c>
      <c r="DM112" s="47" t="e">
        <f aca="false">NA()</f>
        <v>#N/A</v>
      </c>
      <c r="DN112" s="47" t="e">
        <f aca="false">NA()</f>
        <v>#N/A</v>
      </c>
      <c r="DO112" s="47" t="e">
        <f aca="false">NA()</f>
        <v>#N/A</v>
      </c>
      <c r="DP112" s="47" t="e">
        <f aca="false">NA()</f>
        <v>#N/A</v>
      </c>
      <c r="DQ112" s="47" t="e">
        <f aca="false">NA()</f>
        <v>#N/A</v>
      </c>
      <c r="DR112" s="47" t="e">
        <f aca="false">NA()</f>
        <v>#N/A</v>
      </c>
      <c r="DS112" s="47" t="e">
        <f aca="false">NA()</f>
        <v>#N/A</v>
      </c>
      <c r="DT112" s="47" t="e">
        <f aca="false">NA()</f>
        <v>#N/A</v>
      </c>
      <c r="DU112" s="47" t="e">
        <f aca="false">NA()</f>
        <v>#N/A</v>
      </c>
      <c r="DV112" s="47" t="e">
        <f aca="false">NA()</f>
        <v>#N/A</v>
      </c>
      <c r="DW112" s="47" t="e">
        <f aca="false">NA()</f>
        <v>#N/A</v>
      </c>
      <c r="DX112" s="47" t="e">
        <f aca="false">NA()</f>
        <v>#N/A</v>
      </c>
      <c r="DY112" s="47" t="e">
        <f aca="false">NA()</f>
        <v>#N/A</v>
      </c>
      <c r="DZ112" s="47" t="e">
        <f aca="false">NA()</f>
        <v>#N/A</v>
      </c>
      <c r="EA112" s="47" t="e">
        <f aca="false">NA()</f>
        <v>#N/A</v>
      </c>
      <c r="EB112" s="47" t="e">
        <f aca="false">NA()</f>
        <v>#N/A</v>
      </c>
      <c r="EC112" s="47" t="e">
        <f aca="false">NA()</f>
        <v>#N/A</v>
      </c>
      <c r="ED112" s="47" t="e">
        <f aca="false">NA()</f>
        <v>#N/A</v>
      </c>
      <c r="EE112" s="47" t="e">
        <f aca="false">NA()</f>
        <v>#N/A</v>
      </c>
      <c r="EF112" s="47" t="e">
        <f aca="false">NA()</f>
        <v>#N/A</v>
      </c>
      <c r="EG112" s="47" t="e">
        <f aca="false">NA()</f>
        <v>#N/A</v>
      </c>
      <c r="EH112" s="47" t="e">
        <f aca="false">NA()</f>
        <v>#N/A</v>
      </c>
      <c r="EI112" s="47" t="e">
        <f aca="false">NA()</f>
        <v>#N/A</v>
      </c>
      <c r="EJ112" s="47" t="e">
        <f aca="false">NA()</f>
        <v>#N/A</v>
      </c>
      <c r="EK112" s="47" t="e">
        <f aca="false">NA()</f>
        <v>#N/A</v>
      </c>
      <c r="EL112" s="47" t="n">
        <v>847017</v>
      </c>
      <c r="EM112" s="47" t="n">
        <v>909283</v>
      </c>
      <c r="EN112" s="47" t="n">
        <v>979698</v>
      </c>
      <c r="EO112" s="47" t="n">
        <v>1042701</v>
      </c>
      <c r="EP112" s="47" t="n">
        <v>1087101</v>
      </c>
      <c r="EQ112" s="47" t="n">
        <v>1142662</v>
      </c>
      <c r="ER112" s="47" t="n">
        <v>1219138</v>
      </c>
      <c r="ES112" s="47" t="n">
        <v>1271184</v>
      </c>
      <c r="ET112" s="47" t="n">
        <v>1356735</v>
      </c>
      <c r="EU112" s="47" t="n">
        <v>1413554</v>
      </c>
      <c r="EV112" s="47" t="n">
        <v>1478143</v>
      </c>
      <c r="EW112" s="47" t="n">
        <v>1475597</v>
      </c>
      <c r="EX112" s="47" t="n">
        <v>1535551</v>
      </c>
      <c r="EY112" s="47" t="n">
        <v>1643916</v>
      </c>
      <c r="EZ112" s="47" t="n">
        <v>1796843</v>
      </c>
      <c r="FA112" s="47" t="n">
        <v>1884953</v>
      </c>
      <c r="FB112" s="47" t="n">
        <v>2017518</v>
      </c>
      <c r="FC112" s="47" t="n">
        <v>2119702</v>
      </c>
      <c r="FD112" s="47" t="n">
        <v>2250536</v>
      </c>
      <c r="FE112" s="47" t="n">
        <v>2466947</v>
      </c>
      <c r="FF112" s="47" t="n">
        <v>2700064</v>
      </c>
      <c r="FG112" s="47" t="n">
        <v>2813303</v>
      </c>
      <c r="FH112" s="47" t="n">
        <v>2957126</v>
      </c>
      <c r="FI112" s="47" t="n">
        <v>3194582</v>
      </c>
      <c r="FJ112" s="47" t="n">
        <v>3235039</v>
      </c>
      <c r="FK112" s="47" t="n">
        <v>3386929</v>
      </c>
      <c r="FL112" s="47" t="n">
        <v>3510905</v>
      </c>
      <c r="FM112" s="47" t="n">
        <v>3725954</v>
      </c>
      <c r="FN112" s="47" t="n">
        <v>3991650</v>
      </c>
      <c r="FO112" s="47" t="n">
        <v>4172677</v>
      </c>
      <c r="FP112" s="47" t="n">
        <v>4351158</v>
      </c>
      <c r="FQ112" s="47" t="n">
        <v>4570840</v>
      </c>
      <c r="FR112" s="47" t="n">
        <v>4761152</v>
      </c>
      <c r="FS112" s="47" t="n">
        <v>5029218</v>
      </c>
      <c r="FT112" s="47" t="n">
        <v>5358599</v>
      </c>
      <c r="FU112" s="47" t="n">
        <v>5658490</v>
      </c>
      <c r="FV112" s="47" t="n">
        <v>5949115</v>
      </c>
      <c r="FW112" s="47" t="n">
        <v>6362544</v>
      </c>
      <c r="FX112" s="47" t="n">
        <v>6831173</v>
      </c>
      <c r="FY112" s="47" t="n">
        <v>7160830</v>
      </c>
      <c r="FZ112" s="47" t="n">
        <v>7540179</v>
      </c>
      <c r="GA112" s="47" t="n">
        <v>7898417.10770289</v>
      </c>
      <c r="GB112" s="47" t="n">
        <v>8353944.20760646</v>
      </c>
      <c r="GC112" s="47" t="n">
        <v>8811871.46123628</v>
      </c>
      <c r="GD112" s="47" t="n">
        <v>9376340.03236206</v>
      </c>
      <c r="GE112" s="47" t="n">
        <v>10169582.953684</v>
      </c>
      <c r="GF112" s="47" t="n">
        <v>10621029.4513193</v>
      </c>
      <c r="GG112" s="47" t="n">
        <v>11046456.2053166</v>
      </c>
      <c r="GH112" s="47" t="n">
        <v>10922086.1065916</v>
      </c>
      <c r="GI112" s="47" t="n">
        <v>11404971.4137735</v>
      </c>
      <c r="GJ112" s="47" t="n">
        <v>12112929.1506143</v>
      </c>
      <c r="GK112" s="47" t="n">
        <v>12768190.2611691</v>
      </c>
      <c r="GL112" s="47" t="n">
        <v>13591730.3184035</v>
      </c>
      <c r="GM112" s="47" t="n">
        <v>14794555.8020285</v>
      </c>
      <c r="GN112" s="47" t="n">
        <v>15762488</v>
      </c>
      <c r="GO112" s="47" t="n">
        <v>16820240</v>
      </c>
      <c r="GP112" s="47" t="n">
        <v>18033706</v>
      </c>
      <c r="GQ112" s="47" t="n">
        <v>19011549</v>
      </c>
      <c r="GR112" s="47" t="n">
        <v>19977867</v>
      </c>
    </row>
    <row r="113" customFormat="false" ht="12.75" hidden="false" customHeight="false" outlineLevel="0" collapsed="false">
      <c r="A113" s="75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e">
        <f aca="false">NA()</f>
        <v>#N/A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e">
        <f aca="false">NA()</f>
        <v>#N/A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e">
        <f aca="false">NA()</f>
        <v>#N/A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42" t="n">
        <v>5255</v>
      </c>
      <c r="EM114" s="42" t="n">
        <v>5408</v>
      </c>
      <c r="EN114" s="42" t="n">
        <v>5591</v>
      </c>
      <c r="EO114" s="42" t="n">
        <v>5933</v>
      </c>
      <c r="EP114" s="42" t="n">
        <v>6059</v>
      </c>
      <c r="EQ114" s="42" t="n">
        <v>6180</v>
      </c>
      <c r="ER114" s="42" t="n">
        <v>6458</v>
      </c>
      <c r="ES114" s="42" t="n">
        <v>6458</v>
      </c>
      <c r="ET114" s="42" t="n">
        <v>6821</v>
      </c>
      <c r="EU114" s="42" t="n">
        <v>7016</v>
      </c>
      <c r="EV114" s="42" t="n">
        <v>7268</v>
      </c>
      <c r="EW114" s="42" t="n">
        <v>7331</v>
      </c>
      <c r="EX114" s="42" t="n">
        <v>7457</v>
      </c>
      <c r="EY114" s="42" t="n">
        <v>7594</v>
      </c>
      <c r="EZ114" s="42" t="n">
        <v>7741</v>
      </c>
      <c r="FA114" s="42" t="n">
        <v>7914</v>
      </c>
      <c r="FB114" s="42" t="n">
        <v>7993</v>
      </c>
      <c r="FC114" s="42" t="n">
        <v>8214</v>
      </c>
      <c r="FD114" s="42" t="n">
        <v>8508</v>
      </c>
      <c r="FE114" s="42" t="n">
        <v>8645</v>
      </c>
      <c r="FF114" s="42" t="n">
        <v>8819</v>
      </c>
      <c r="FG114" s="42" t="n">
        <v>8398</v>
      </c>
      <c r="FH114" s="42" t="n">
        <v>8240</v>
      </c>
      <c r="FI114" s="42" t="n">
        <v>9181</v>
      </c>
      <c r="FJ114" s="42" t="n">
        <v>9680</v>
      </c>
      <c r="FK114" s="42" t="n">
        <v>10184</v>
      </c>
      <c r="FL114" s="42" t="n">
        <v>10694</v>
      </c>
      <c r="FM114" s="42" t="n">
        <v>9959</v>
      </c>
      <c r="FN114" s="42" t="n">
        <v>10752</v>
      </c>
      <c r="FO114" s="42" t="n">
        <v>10715</v>
      </c>
      <c r="FP114" s="42" t="n">
        <v>10427</v>
      </c>
      <c r="FQ114" s="42" t="n">
        <v>10547</v>
      </c>
      <c r="FR114" s="42" t="n">
        <v>10726</v>
      </c>
      <c r="FS114" s="42" t="n">
        <v>11157</v>
      </c>
      <c r="FT114" s="42" t="n">
        <v>11336</v>
      </c>
      <c r="FU114" s="42" t="n">
        <v>11299</v>
      </c>
      <c r="FV114" s="42" t="n">
        <v>12161</v>
      </c>
      <c r="FW114" s="42" t="n">
        <v>10064</v>
      </c>
      <c r="FX114" s="42" t="n">
        <v>9228</v>
      </c>
      <c r="FY114" s="42" t="n">
        <v>9284</v>
      </c>
      <c r="FZ114" s="42" t="n">
        <v>8861</v>
      </c>
      <c r="GA114" s="42" t="n">
        <v>8932</v>
      </c>
      <c r="GB114" s="42" t="n">
        <v>9021</v>
      </c>
      <c r="GC114" s="42" t="n">
        <v>8741</v>
      </c>
      <c r="GD114" s="42" t="n">
        <v>8479</v>
      </c>
      <c r="GE114" s="42" t="n">
        <v>10700</v>
      </c>
      <c r="GF114" s="42" t="n">
        <v>11342</v>
      </c>
      <c r="GG114" s="42" t="n">
        <v>12023</v>
      </c>
      <c r="GH114" s="42" t="n">
        <v>12744</v>
      </c>
      <c r="GI114" s="42" t="n">
        <v>13508</v>
      </c>
      <c r="GJ114" s="42" t="n">
        <v>13508</v>
      </c>
      <c r="GK114" s="42" t="n">
        <v>12157</v>
      </c>
      <c r="GL114" s="42" t="n">
        <v>15634</v>
      </c>
      <c r="GM114" s="42" t="n">
        <v>18088</v>
      </c>
      <c r="GN114" s="42" t="n">
        <v>19535</v>
      </c>
      <c r="GO114" s="42" t="n">
        <v>22680</v>
      </c>
      <c r="GP114" s="42" t="n">
        <v>24540</v>
      </c>
      <c r="GQ114" s="42" t="n">
        <v>27509</v>
      </c>
      <c r="GR114" s="42" t="n">
        <v>28445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e">
        <f aca="false">NA()</f>
        <v>#N/A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e">
        <f aca="false">NA()</f>
        <v>#N/A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e">
        <f aca="false">NA()</f>
        <v>#N/A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42" t="n">
        <v>2155</v>
      </c>
      <c r="EM115" s="42" t="n">
        <v>2228</v>
      </c>
      <c r="EN115" s="42" t="n">
        <v>2368</v>
      </c>
      <c r="EO115" s="42" t="n">
        <v>2392</v>
      </c>
      <c r="EP115" s="42" t="n">
        <v>2670</v>
      </c>
      <c r="EQ115" s="42" t="n">
        <v>2614</v>
      </c>
      <c r="ER115" s="42" t="n">
        <v>2963</v>
      </c>
      <c r="ES115" s="42" t="n">
        <v>3163</v>
      </c>
      <c r="ET115" s="42" t="n">
        <v>3322</v>
      </c>
      <c r="EU115" s="42" t="n">
        <v>3646</v>
      </c>
      <c r="EV115" s="42" t="n">
        <v>3863</v>
      </c>
      <c r="EW115" s="42" t="n">
        <v>3827</v>
      </c>
      <c r="EX115" s="42" t="n">
        <v>4139</v>
      </c>
      <c r="EY115" s="42" t="n">
        <v>4451</v>
      </c>
      <c r="EZ115" s="42" t="n">
        <v>4331</v>
      </c>
      <c r="FA115" s="42" t="n">
        <v>4538</v>
      </c>
      <c r="FB115" s="42" t="n">
        <v>4744</v>
      </c>
      <c r="FC115" s="42" t="n">
        <v>4988</v>
      </c>
      <c r="FD115" s="42" t="n">
        <v>5214</v>
      </c>
      <c r="FE115" s="42" t="n">
        <v>5292</v>
      </c>
      <c r="FF115" s="42" t="n">
        <v>4785</v>
      </c>
      <c r="FG115" s="42" t="n">
        <v>4546</v>
      </c>
      <c r="FH115" s="42" t="n">
        <v>4301</v>
      </c>
      <c r="FI115" s="42" t="n">
        <v>5858</v>
      </c>
      <c r="FJ115" s="42" t="n">
        <v>5007</v>
      </c>
      <c r="FK115" s="42" t="n">
        <v>4342</v>
      </c>
      <c r="FL115" s="42" t="n">
        <v>4650</v>
      </c>
      <c r="FM115" s="42" t="n">
        <v>5016</v>
      </c>
      <c r="FN115" s="42" t="n">
        <v>5484</v>
      </c>
      <c r="FO115" s="42" t="n">
        <v>5593</v>
      </c>
      <c r="FP115" s="42" t="n">
        <v>5705</v>
      </c>
      <c r="FQ115" s="42" t="n">
        <v>5774</v>
      </c>
      <c r="FR115" s="42" t="n">
        <v>6218</v>
      </c>
      <c r="FS115" s="42" t="n">
        <v>6660</v>
      </c>
      <c r="FT115" s="42" t="n">
        <v>7106</v>
      </c>
      <c r="FU115" s="42" t="n">
        <v>7554</v>
      </c>
      <c r="FV115" s="42" t="n">
        <v>7998</v>
      </c>
      <c r="FW115" s="42" t="n">
        <v>7839</v>
      </c>
      <c r="FX115" s="42" t="n">
        <v>8035</v>
      </c>
      <c r="FY115" s="42" t="n">
        <v>8233</v>
      </c>
      <c r="FZ115" s="42" t="n">
        <v>8235</v>
      </c>
      <c r="GA115" s="42" t="n">
        <v>8860</v>
      </c>
      <c r="GB115" s="42" t="n">
        <v>9482</v>
      </c>
      <c r="GC115" s="42" t="n">
        <v>9870</v>
      </c>
      <c r="GD115" s="42" t="n">
        <v>10258</v>
      </c>
      <c r="GE115" s="42" t="n">
        <v>10940</v>
      </c>
      <c r="GF115" s="42" t="n">
        <v>11543</v>
      </c>
      <c r="GG115" s="42" t="n">
        <v>11846</v>
      </c>
      <c r="GH115" s="42" t="n">
        <v>11998</v>
      </c>
      <c r="GI115" s="42" t="n">
        <v>13294</v>
      </c>
      <c r="GJ115" s="42" t="n">
        <v>14224</v>
      </c>
      <c r="GK115" s="42" t="n">
        <v>15035</v>
      </c>
      <c r="GL115" s="42" t="n">
        <v>15862</v>
      </c>
      <c r="GM115" s="42" t="n">
        <v>16687</v>
      </c>
      <c r="GN115" s="42" t="n">
        <v>23944</v>
      </c>
      <c r="GO115" s="42" t="n">
        <v>27129</v>
      </c>
      <c r="GP115" s="42" t="n">
        <v>30058</v>
      </c>
      <c r="GQ115" s="42" t="n">
        <v>33124</v>
      </c>
      <c r="GR115" s="42" t="n">
        <v>35344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e">
        <f aca="false">NA()</f>
        <v>#N/A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e">
        <f aca="false">NA()</f>
        <v>#N/A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e">
        <f aca="false">NA()</f>
        <v>#N/A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42" t="n">
        <v>1156</v>
      </c>
      <c r="EM116" s="42" t="n">
        <v>1192</v>
      </c>
      <c r="EN116" s="42" t="n">
        <v>1229</v>
      </c>
      <c r="EO116" s="42" t="n">
        <v>1267</v>
      </c>
      <c r="EP116" s="42" t="n">
        <v>1306</v>
      </c>
      <c r="EQ116" s="42" t="n">
        <v>1347</v>
      </c>
      <c r="ER116" s="42" t="n">
        <v>1388</v>
      </c>
      <c r="ES116" s="42" t="n">
        <v>1431</v>
      </c>
      <c r="ET116" s="42" t="n">
        <v>1476</v>
      </c>
      <c r="EU116" s="42" t="n">
        <v>1521</v>
      </c>
      <c r="EV116" s="42" t="n">
        <v>1568</v>
      </c>
      <c r="EW116" s="42" t="n">
        <v>1617</v>
      </c>
      <c r="EX116" s="42" t="n">
        <v>1667</v>
      </c>
      <c r="EY116" s="42" t="n">
        <v>1718</v>
      </c>
      <c r="EZ116" s="42" t="n">
        <v>1772</v>
      </c>
      <c r="FA116" s="42" t="n">
        <v>1826</v>
      </c>
      <c r="FB116" s="42" t="n">
        <v>1883</v>
      </c>
      <c r="FC116" s="42" t="n">
        <v>1941</v>
      </c>
      <c r="FD116" s="42" t="n">
        <v>2001</v>
      </c>
      <c r="FE116" s="42" t="n">
        <v>2063</v>
      </c>
      <c r="FF116" s="42" t="n">
        <v>2127</v>
      </c>
      <c r="FG116" s="42" t="n">
        <v>2193</v>
      </c>
      <c r="FH116" s="42" t="n">
        <v>2261</v>
      </c>
      <c r="FI116" s="42" t="n">
        <v>2331</v>
      </c>
      <c r="FJ116" s="42" t="n">
        <v>2403</v>
      </c>
      <c r="FK116" s="42" t="n">
        <v>2477</v>
      </c>
      <c r="FL116" s="42" t="n">
        <v>2554</v>
      </c>
      <c r="FM116" s="42" t="n">
        <v>2633</v>
      </c>
      <c r="FN116" s="42" t="n">
        <v>2714</v>
      </c>
      <c r="FO116" s="42" t="n">
        <v>2798</v>
      </c>
      <c r="FP116" s="42" t="n">
        <v>2885</v>
      </c>
      <c r="FQ116" s="42" t="n">
        <v>2974</v>
      </c>
      <c r="FR116" s="42" t="n">
        <v>3066</v>
      </c>
      <c r="FS116" s="42" t="n">
        <v>3161</v>
      </c>
      <c r="FT116" s="42" t="n">
        <v>3258</v>
      </c>
      <c r="FU116" s="42" t="n">
        <v>3359</v>
      </c>
      <c r="FV116" s="42" t="n">
        <v>3463</v>
      </c>
      <c r="FW116" s="42" t="n">
        <v>3570</v>
      </c>
      <c r="FX116" s="42" t="n">
        <v>3681</v>
      </c>
      <c r="FY116" s="42" t="n">
        <v>3795</v>
      </c>
      <c r="FZ116" s="42" t="n">
        <v>3912</v>
      </c>
      <c r="GA116" s="42" t="n">
        <v>4031</v>
      </c>
      <c r="GB116" s="42" t="n">
        <v>4245</v>
      </c>
      <c r="GC116" s="42" t="n">
        <v>4674</v>
      </c>
      <c r="GD116" s="42" t="n">
        <v>4964</v>
      </c>
      <c r="GE116" s="42" t="n">
        <v>5230</v>
      </c>
      <c r="GF116" s="42" t="n">
        <v>5355</v>
      </c>
      <c r="GG116" s="42" t="n">
        <v>5636</v>
      </c>
      <c r="GH116" s="42" t="n">
        <v>5806</v>
      </c>
      <c r="GI116" s="42" t="n">
        <v>6257</v>
      </c>
      <c r="GJ116" s="42" t="n">
        <v>6615</v>
      </c>
      <c r="GK116" s="42" t="n">
        <v>6992</v>
      </c>
      <c r="GL116" s="42" t="n">
        <v>7401</v>
      </c>
      <c r="GM116" s="42" t="n">
        <v>7830</v>
      </c>
      <c r="GN116" s="42" t="n">
        <v>8331</v>
      </c>
      <c r="GO116" s="42" t="n">
        <v>8923</v>
      </c>
      <c r="GP116" s="42" t="n">
        <v>9672</v>
      </c>
      <c r="GQ116" s="42" t="n">
        <v>10397</v>
      </c>
      <c r="GR116" s="42" t="n">
        <v>11146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e">
        <f aca="false">NA()</f>
        <v>#N/A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e">
        <f aca="false">NA()</f>
        <v>#N/A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e">
        <f aca="false">NA()</f>
        <v>#N/A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42" t="n">
        <v>339</v>
      </c>
      <c r="EM117" s="42" t="n">
        <v>353</v>
      </c>
      <c r="EN117" s="42" t="n">
        <v>370</v>
      </c>
      <c r="EO117" s="42" t="n">
        <v>387</v>
      </c>
      <c r="EP117" s="42" t="n">
        <v>406</v>
      </c>
      <c r="EQ117" s="42" t="n">
        <v>426</v>
      </c>
      <c r="ER117" s="42" t="n">
        <v>448</v>
      </c>
      <c r="ES117" s="42" t="n">
        <v>473</v>
      </c>
      <c r="ET117" s="42" t="n">
        <v>499</v>
      </c>
      <c r="EU117" s="42" t="n">
        <v>528</v>
      </c>
      <c r="EV117" s="42" t="n">
        <v>559</v>
      </c>
      <c r="EW117" s="42" t="n">
        <v>592</v>
      </c>
      <c r="EX117" s="42" t="n">
        <v>627</v>
      </c>
      <c r="EY117" s="42" t="n">
        <v>660</v>
      </c>
      <c r="EZ117" s="42" t="n">
        <v>699</v>
      </c>
      <c r="FA117" s="42" t="n">
        <v>740</v>
      </c>
      <c r="FB117" s="42" t="n">
        <v>782</v>
      </c>
      <c r="FC117" s="42" t="n">
        <v>828</v>
      </c>
      <c r="FD117" s="42" t="n">
        <v>876</v>
      </c>
      <c r="FE117" s="42" t="n">
        <v>927</v>
      </c>
      <c r="FF117" s="42" t="n">
        <v>982</v>
      </c>
      <c r="FG117" s="42" t="n">
        <v>1041</v>
      </c>
      <c r="FH117" s="42" t="n">
        <v>1103</v>
      </c>
      <c r="FI117" s="42" t="n">
        <v>1170</v>
      </c>
      <c r="FJ117" s="42" t="n">
        <v>1243</v>
      </c>
      <c r="FK117" s="42" t="n">
        <v>1319</v>
      </c>
      <c r="FL117" s="42" t="n">
        <v>1396</v>
      </c>
      <c r="FM117" s="42" t="n">
        <v>1479</v>
      </c>
      <c r="FN117" s="42" t="n">
        <v>1567</v>
      </c>
      <c r="FO117" s="42" t="n">
        <v>1661</v>
      </c>
      <c r="FP117" s="42" t="n">
        <v>1758</v>
      </c>
      <c r="FQ117" s="42" t="n">
        <v>1905</v>
      </c>
      <c r="FR117" s="42" t="n">
        <v>2064</v>
      </c>
      <c r="FS117" s="42" t="n">
        <v>2184</v>
      </c>
      <c r="FT117" s="42" t="n">
        <v>2314</v>
      </c>
      <c r="FU117" s="42" t="n">
        <v>2446</v>
      </c>
      <c r="FV117" s="42" t="n">
        <v>2675</v>
      </c>
      <c r="FW117" s="42" t="n">
        <v>2768</v>
      </c>
      <c r="FX117" s="42" t="n">
        <v>2909</v>
      </c>
      <c r="FY117" s="42" t="n">
        <v>3031</v>
      </c>
      <c r="FZ117" s="42" t="n">
        <v>2954</v>
      </c>
      <c r="GA117" s="42" t="n">
        <v>2681</v>
      </c>
      <c r="GB117" s="42" t="n">
        <v>2426</v>
      </c>
      <c r="GC117" s="42" t="n">
        <v>2354</v>
      </c>
      <c r="GD117" s="42" t="n">
        <v>2408</v>
      </c>
      <c r="GE117" s="42" t="n">
        <v>2560</v>
      </c>
      <c r="GF117" s="42" t="n">
        <v>2620</v>
      </c>
      <c r="GG117" s="42" t="n">
        <v>2726</v>
      </c>
      <c r="GH117" s="42" t="n">
        <v>2821</v>
      </c>
      <c r="GI117" s="42" t="n">
        <v>2821</v>
      </c>
      <c r="GJ117" s="42" t="n">
        <v>2821</v>
      </c>
      <c r="GK117" s="42" t="n">
        <v>2821</v>
      </c>
      <c r="GL117" s="42" t="n">
        <v>2821</v>
      </c>
      <c r="GM117" s="42" t="n">
        <v>2821</v>
      </c>
      <c r="GN117" s="42" t="n">
        <v>3000</v>
      </c>
      <c r="GO117" s="42" t="n">
        <v>3000</v>
      </c>
      <c r="GP117" s="42" t="n">
        <v>3000</v>
      </c>
      <c r="GQ117" s="42" t="n">
        <v>3000</v>
      </c>
      <c r="GR117" s="42" t="n">
        <v>3000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n">
        <v>1518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n">
        <v>2315</v>
      </c>
      <c r="K118" s="42" t="e">
        <f aca="false">NA()</f>
        <v>#N/A</v>
      </c>
      <c r="L118" s="42" t="n">
        <v>2607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2725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4257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42" t="n">
        <v>8087</v>
      </c>
      <c r="EM118" s="42" t="n">
        <v>6496</v>
      </c>
      <c r="EN118" s="42" t="n">
        <v>6675</v>
      </c>
      <c r="EO118" s="42" t="n">
        <v>8288</v>
      </c>
      <c r="EP118" s="42" t="n">
        <v>8683</v>
      </c>
      <c r="EQ118" s="42" t="n">
        <v>9316</v>
      </c>
      <c r="ER118" s="42" t="n">
        <v>9444</v>
      </c>
      <c r="ES118" s="42" t="n">
        <v>10230</v>
      </c>
      <c r="ET118" s="42" t="n">
        <v>10816</v>
      </c>
      <c r="EU118" s="42" t="n">
        <v>11260</v>
      </c>
      <c r="EV118" s="42" t="n">
        <v>11483</v>
      </c>
      <c r="EW118" s="42" t="n">
        <v>11972</v>
      </c>
      <c r="EX118" s="42" t="n">
        <v>12249</v>
      </c>
      <c r="EY118" s="42" t="n">
        <v>13295</v>
      </c>
      <c r="EZ118" s="42" t="n">
        <v>14445</v>
      </c>
      <c r="FA118" s="42" t="n">
        <v>15370</v>
      </c>
      <c r="FB118" s="42" t="n">
        <v>17308</v>
      </c>
      <c r="FC118" s="42" t="n">
        <v>18711</v>
      </c>
      <c r="FD118" s="42" t="n">
        <v>21268</v>
      </c>
      <c r="FE118" s="42" t="n">
        <v>24743</v>
      </c>
      <c r="FF118" s="42" t="n">
        <v>27184</v>
      </c>
      <c r="FG118" s="42" t="n">
        <v>36229</v>
      </c>
      <c r="FH118" s="42" t="n">
        <v>37854</v>
      </c>
      <c r="FI118" s="42" t="n">
        <v>42819</v>
      </c>
      <c r="FJ118" s="42" t="n">
        <v>44038</v>
      </c>
      <c r="FK118" s="42" t="n">
        <v>44891</v>
      </c>
      <c r="FL118" s="42" t="n">
        <v>45652</v>
      </c>
      <c r="FM118" s="42" t="n">
        <v>46379</v>
      </c>
      <c r="FN118" s="42" t="n">
        <v>47104</v>
      </c>
      <c r="FO118" s="42" t="n">
        <v>47842</v>
      </c>
      <c r="FP118" s="42" t="n">
        <v>48621</v>
      </c>
      <c r="FQ118" s="42" t="n">
        <v>49388</v>
      </c>
      <c r="FR118" s="42" t="n">
        <v>50138</v>
      </c>
      <c r="FS118" s="42" t="n">
        <v>50905</v>
      </c>
      <c r="FT118" s="42" t="n">
        <v>51695</v>
      </c>
      <c r="FU118" s="42" t="n">
        <v>52505</v>
      </c>
      <c r="FV118" s="42" t="n">
        <v>53331</v>
      </c>
      <c r="FW118" s="42" t="n">
        <v>54172</v>
      </c>
      <c r="FX118" s="42" t="n">
        <v>55033</v>
      </c>
      <c r="FY118" s="42" t="n">
        <v>55934</v>
      </c>
      <c r="FZ118" s="42" t="n">
        <v>56874</v>
      </c>
      <c r="GA118" s="42" t="n">
        <v>57846</v>
      </c>
      <c r="GB118" s="42" t="n">
        <v>53391</v>
      </c>
      <c r="GC118" s="42" t="n">
        <v>53552</v>
      </c>
      <c r="GD118" s="42" t="n">
        <v>39468</v>
      </c>
      <c r="GE118" s="42" t="n">
        <v>32758</v>
      </c>
      <c r="GF118" s="42" t="n">
        <v>27091</v>
      </c>
      <c r="GG118" s="42" t="n">
        <v>25249</v>
      </c>
      <c r="GH118" s="42" t="n">
        <v>25130</v>
      </c>
      <c r="GI118" s="42" t="n">
        <v>25310</v>
      </c>
      <c r="GJ118" s="42" t="n">
        <v>25310</v>
      </c>
      <c r="GK118" s="42" t="n">
        <v>25310</v>
      </c>
      <c r="GL118" s="42" t="n">
        <v>25310</v>
      </c>
      <c r="GM118" s="42" t="n">
        <v>25310</v>
      </c>
      <c r="GN118" s="42" t="n">
        <v>25310</v>
      </c>
      <c r="GO118" s="42" t="n">
        <v>25310</v>
      </c>
      <c r="GP118" s="42" t="n">
        <v>25310</v>
      </c>
      <c r="GQ118" s="42" t="n">
        <v>25310</v>
      </c>
      <c r="GR118" s="42" t="n">
        <v>25310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3453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5321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14062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42" t="n">
        <v>16681</v>
      </c>
      <c r="EM119" s="42" t="n">
        <v>17445</v>
      </c>
      <c r="EN119" s="42" t="n">
        <v>18209</v>
      </c>
      <c r="EO119" s="42" t="n">
        <v>19034</v>
      </c>
      <c r="EP119" s="42" t="n">
        <v>19920</v>
      </c>
      <c r="EQ119" s="42" t="n">
        <v>20806</v>
      </c>
      <c r="ER119" s="42" t="n">
        <v>21631</v>
      </c>
      <c r="ES119" s="42" t="n">
        <v>22486</v>
      </c>
      <c r="ET119" s="42" t="n">
        <v>23372</v>
      </c>
      <c r="EU119" s="42" t="n">
        <v>24289</v>
      </c>
      <c r="EV119" s="42" t="n">
        <v>25297</v>
      </c>
      <c r="EW119" s="42" t="n">
        <v>26554</v>
      </c>
      <c r="EX119" s="42" t="n">
        <v>29917</v>
      </c>
      <c r="EY119" s="42" t="n">
        <v>30821</v>
      </c>
      <c r="EZ119" s="42" t="n">
        <v>32322</v>
      </c>
      <c r="FA119" s="42" t="n">
        <v>32666</v>
      </c>
      <c r="FB119" s="42" t="n">
        <v>32975</v>
      </c>
      <c r="FC119" s="42" t="n">
        <v>28829</v>
      </c>
      <c r="FD119" s="42" t="n">
        <v>28329</v>
      </c>
      <c r="FE119" s="42" t="n">
        <v>30702</v>
      </c>
      <c r="FF119" s="42" t="n">
        <v>31295</v>
      </c>
      <c r="FG119" s="42" t="n">
        <v>32889</v>
      </c>
      <c r="FH119" s="42" t="n">
        <v>35815</v>
      </c>
      <c r="FI119" s="42" t="n">
        <v>38238</v>
      </c>
      <c r="FJ119" s="42" t="n">
        <v>36744</v>
      </c>
      <c r="FK119" s="42" t="n">
        <v>34130</v>
      </c>
      <c r="FL119" s="42" t="n">
        <v>39879</v>
      </c>
      <c r="FM119" s="42" t="n">
        <v>41343</v>
      </c>
      <c r="FN119" s="42" t="n">
        <v>41622</v>
      </c>
      <c r="FO119" s="42" t="n">
        <v>41873</v>
      </c>
      <c r="FP119" s="42" t="n">
        <v>40671</v>
      </c>
      <c r="FQ119" s="42" t="n">
        <v>42103</v>
      </c>
      <c r="FR119" s="42" t="n">
        <v>45526</v>
      </c>
      <c r="FS119" s="42" t="n">
        <v>48042</v>
      </c>
      <c r="FT119" s="42" t="n">
        <v>52355</v>
      </c>
      <c r="FU119" s="42" t="n">
        <v>55481</v>
      </c>
      <c r="FV119" s="42" t="n">
        <v>57056</v>
      </c>
      <c r="FW119" s="42" t="n">
        <v>59127</v>
      </c>
      <c r="FX119" s="42" t="n">
        <v>62685</v>
      </c>
      <c r="FY119" s="42" t="n">
        <v>65615</v>
      </c>
      <c r="FZ119" s="42" t="n">
        <v>68959</v>
      </c>
      <c r="GA119" s="42" t="n">
        <v>72964.8172738846</v>
      </c>
      <c r="GB119" s="42" t="n">
        <v>79312.6738148642</v>
      </c>
      <c r="GC119" s="42" t="n">
        <v>85719.5777536979</v>
      </c>
      <c r="GD119" s="42" t="n">
        <v>93291.7533492968</v>
      </c>
      <c r="GE119" s="42" t="n">
        <v>102192.234124939</v>
      </c>
      <c r="GF119" s="42" t="n">
        <v>111737.010843538</v>
      </c>
      <c r="GG119" s="42" t="n">
        <v>120845.463870029</v>
      </c>
      <c r="GH119" s="42" t="n">
        <v>127812.011730116</v>
      </c>
      <c r="GI119" s="42" t="n">
        <v>133913.227812803</v>
      </c>
      <c r="GJ119" s="42" t="n">
        <v>143002.346735572</v>
      </c>
      <c r="GK119" s="42" t="n">
        <v>152862.217090507</v>
      </c>
      <c r="GL119" s="42" t="n">
        <v>163685.13482814</v>
      </c>
      <c r="GM119" s="42" t="n">
        <v>175568.815553771</v>
      </c>
      <c r="GN119" s="42" t="n">
        <v>189263</v>
      </c>
      <c r="GO119" s="42" t="n">
        <v>205161</v>
      </c>
      <c r="GP119" s="42" t="n">
        <v>221984</v>
      </c>
      <c r="GQ119" s="42" t="n">
        <v>240853</v>
      </c>
      <c r="GR119" s="42" t="n">
        <v>255786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1000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1018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1682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42" t="n">
        <v>3870.54014213046</v>
      </c>
      <c r="EM120" s="42" t="n">
        <v>4014.55496471626</v>
      </c>
      <c r="EN120" s="42" t="n">
        <v>4253.792502167</v>
      </c>
      <c r="EO120" s="42" t="n">
        <v>4345.48207025496</v>
      </c>
      <c r="EP120" s="42" t="n">
        <v>4501.45224312309</v>
      </c>
      <c r="EQ120" s="42" t="n">
        <v>4667.8931570068</v>
      </c>
      <c r="ER120" s="42" t="n">
        <v>4852.48333422104</v>
      </c>
      <c r="ES120" s="42" t="n">
        <v>5046.53611896687</v>
      </c>
      <c r="ET120" s="42" t="n">
        <v>5235.23855175931</v>
      </c>
      <c r="EU120" s="42" t="n">
        <v>5439.08013805133</v>
      </c>
      <c r="EV120" s="42" t="n">
        <v>5677.31932781296</v>
      </c>
      <c r="EW120" s="42" t="n">
        <v>5977.88980356718</v>
      </c>
      <c r="EX120" s="42" t="n">
        <v>6171.54193742758</v>
      </c>
      <c r="EY120" s="42" t="n">
        <v>6538.46719711322</v>
      </c>
      <c r="EZ120" s="42" t="n">
        <v>6838.32760017594</v>
      </c>
      <c r="FA120" s="42" t="n">
        <v>7218.62260728051</v>
      </c>
      <c r="FB120" s="42" t="n">
        <v>7609.2397787039</v>
      </c>
      <c r="FC120" s="42" t="n">
        <v>7904.17913101767</v>
      </c>
      <c r="FD120" s="42" t="n">
        <v>8399.67278991098</v>
      </c>
      <c r="FE120" s="42" t="n">
        <v>8805.27381411492</v>
      </c>
      <c r="FF120" s="42" t="n">
        <v>9640.22718323331</v>
      </c>
      <c r="FG120" s="42" t="n">
        <v>10440.7331446289</v>
      </c>
      <c r="FH120" s="42" t="n">
        <v>11005.3156183016</v>
      </c>
      <c r="FI120" s="42" t="n">
        <v>12021.6181127349</v>
      </c>
      <c r="FJ120" s="42" t="n">
        <v>12664.0162850324</v>
      </c>
      <c r="FK120" s="42" t="n">
        <v>12835.1936689448</v>
      </c>
      <c r="FL120" s="42" t="n">
        <v>13249.8095067689</v>
      </c>
      <c r="FM120" s="42" t="n">
        <v>13471.8298559809</v>
      </c>
      <c r="FN120" s="42" t="n">
        <v>14174.237313698</v>
      </c>
      <c r="FO120" s="42" t="n">
        <v>15253.2144118095</v>
      </c>
      <c r="FP120" s="42" t="n">
        <v>14954.0905985445</v>
      </c>
      <c r="FQ120" s="42" t="n">
        <v>15037.2653402002</v>
      </c>
      <c r="FR120" s="42" t="n">
        <v>15296.4968113314</v>
      </c>
      <c r="FS120" s="42" t="n">
        <v>15734.430260221</v>
      </c>
      <c r="FT120" s="42" t="n">
        <v>15971.1953783165</v>
      </c>
      <c r="FU120" s="42" t="n">
        <v>16638.7739083859</v>
      </c>
      <c r="FV120" s="42" t="n">
        <v>17444.8750097486</v>
      </c>
      <c r="FW120" s="42" t="n">
        <v>18063.1624783371</v>
      </c>
      <c r="FX120" s="42" t="n">
        <v>18715.3342981534</v>
      </c>
      <c r="FY120" s="42" t="n">
        <v>19388.5793525901</v>
      </c>
      <c r="FZ120" s="42" t="n">
        <v>19439.1149524919</v>
      </c>
      <c r="GA120" s="42" t="n">
        <v>20296.3445519436</v>
      </c>
      <c r="GB120" s="42" t="n">
        <v>21191.2968715332</v>
      </c>
      <c r="GC120" s="42" t="n">
        <v>22125.015049713</v>
      </c>
      <c r="GD120" s="42" t="n">
        <v>23064.1843478261</v>
      </c>
      <c r="GE120" s="42" t="n">
        <v>24074.765399752</v>
      </c>
      <c r="GF120" s="42" t="n">
        <v>25135.7826169074</v>
      </c>
      <c r="GG120" s="42" t="n">
        <v>26236.0783369855</v>
      </c>
      <c r="GH120" s="42" t="n">
        <v>26675.2499722142</v>
      </c>
      <c r="GI120" s="42" t="n">
        <v>28798.9855316921</v>
      </c>
      <c r="GJ120" s="42" t="n">
        <v>28803.2173544876</v>
      </c>
      <c r="GK120" s="42" t="n">
        <v>29015.0650507129</v>
      </c>
      <c r="GL120" s="42" t="n">
        <v>32090.8470436165</v>
      </c>
      <c r="GM120" s="42" t="n">
        <v>34239.0525257108</v>
      </c>
      <c r="GN120" s="42" t="n">
        <v>36530</v>
      </c>
      <c r="GO120" s="42" t="n">
        <v>38976</v>
      </c>
      <c r="GP120" s="42" t="n">
        <v>41794</v>
      </c>
      <c r="GQ120" s="42" t="n">
        <v>44060</v>
      </c>
      <c r="GR120" s="42" t="n">
        <v>46299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10651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13328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28115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e">
        <f aca="false">NA()</f>
        <v>#N/A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e">
        <f aca="false">NA()</f>
        <v>#N/A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47" t="n">
        <v>37543.5401421305</v>
      </c>
      <c r="EM121" s="47" t="n">
        <v>37136.5549647163</v>
      </c>
      <c r="EN121" s="47" t="n">
        <v>38695.792502167</v>
      </c>
      <c r="EO121" s="47" t="n">
        <v>41646.482070255</v>
      </c>
      <c r="EP121" s="47" t="n">
        <v>43545.4522431231</v>
      </c>
      <c r="EQ121" s="47" t="n">
        <v>45356.8931570068</v>
      </c>
      <c r="ER121" s="47" t="n">
        <v>47184.483334221</v>
      </c>
      <c r="ES121" s="47" t="n">
        <v>49287.5361189669</v>
      </c>
      <c r="ET121" s="47" t="n">
        <v>51541.2385517593</v>
      </c>
      <c r="EU121" s="47" t="n">
        <v>53699.0801380513</v>
      </c>
      <c r="EV121" s="47" t="n">
        <v>55715.319327813</v>
      </c>
      <c r="EW121" s="47" t="n">
        <v>57870.8898035672</v>
      </c>
      <c r="EX121" s="47" t="n">
        <v>62227.5419374276</v>
      </c>
      <c r="EY121" s="47" t="n">
        <v>65077.4671971132</v>
      </c>
      <c r="EZ121" s="47" t="n">
        <v>68148.3276001759</v>
      </c>
      <c r="FA121" s="47" t="n">
        <v>70272.6226072805</v>
      </c>
      <c r="FB121" s="47" t="n">
        <v>73294.2397787039</v>
      </c>
      <c r="FC121" s="47" t="n">
        <v>71415.1791310177</v>
      </c>
      <c r="FD121" s="47" t="n">
        <v>74595.672789911</v>
      </c>
      <c r="FE121" s="47" t="n">
        <v>81177.2738141149</v>
      </c>
      <c r="FF121" s="47" t="n">
        <v>84832.2271832333</v>
      </c>
      <c r="FG121" s="47" t="n">
        <v>95736.7331446288</v>
      </c>
      <c r="FH121" s="47" t="n">
        <v>100579.315618302</v>
      </c>
      <c r="FI121" s="47" t="n">
        <v>111618.618112735</v>
      </c>
      <c r="FJ121" s="47" t="n">
        <v>111779.016285032</v>
      </c>
      <c r="FK121" s="47" t="n">
        <v>110178.193668945</v>
      </c>
      <c r="FL121" s="47" t="n">
        <v>118074.809506769</v>
      </c>
      <c r="FM121" s="47" t="n">
        <v>120280.829855981</v>
      </c>
      <c r="FN121" s="47" t="n">
        <v>123417.237313698</v>
      </c>
      <c r="FO121" s="47" t="n">
        <v>125735.214411809</v>
      </c>
      <c r="FP121" s="47" t="n">
        <v>125021.090598544</v>
      </c>
      <c r="FQ121" s="47" t="n">
        <v>127728.2653402</v>
      </c>
      <c r="FR121" s="47" t="n">
        <v>133034.496811331</v>
      </c>
      <c r="FS121" s="47" t="n">
        <v>137843.430260221</v>
      </c>
      <c r="FT121" s="47" t="n">
        <v>144035.195378317</v>
      </c>
      <c r="FU121" s="47" t="n">
        <v>149282.773908386</v>
      </c>
      <c r="FV121" s="47" t="n">
        <v>154128.875009749</v>
      </c>
      <c r="FW121" s="47" t="n">
        <v>155603.162478337</v>
      </c>
      <c r="FX121" s="47" t="n">
        <v>160286.334298153</v>
      </c>
      <c r="FY121" s="47" t="n">
        <v>165280.57935259</v>
      </c>
      <c r="FZ121" s="47" t="n">
        <v>169234.114952492</v>
      </c>
      <c r="GA121" s="47" t="n">
        <v>175611.161825828</v>
      </c>
      <c r="GB121" s="47" t="n">
        <v>179068.970686397</v>
      </c>
      <c r="GC121" s="47" t="n">
        <v>187035.592803411</v>
      </c>
      <c r="GD121" s="47" t="n">
        <v>181932.937697123</v>
      </c>
      <c r="GE121" s="47" t="n">
        <v>188454.999524691</v>
      </c>
      <c r="GF121" s="47" t="n">
        <v>194823.793460445</v>
      </c>
      <c r="GG121" s="47" t="n">
        <v>204561.542207015</v>
      </c>
      <c r="GH121" s="47" t="n">
        <v>212986.261702331</v>
      </c>
      <c r="GI121" s="47" t="n">
        <v>223902.213344495</v>
      </c>
      <c r="GJ121" s="47" t="n">
        <v>234283.56409006</v>
      </c>
      <c r="GK121" s="47" t="n">
        <v>244192.28214122</v>
      </c>
      <c r="GL121" s="47" t="n">
        <v>262803.981871757</v>
      </c>
      <c r="GM121" s="47" t="n">
        <v>280543.868079481</v>
      </c>
      <c r="GN121" s="47" t="n">
        <v>305913</v>
      </c>
      <c r="GO121" s="47" t="n">
        <v>331179</v>
      </c>
      <c r="GP121" s="47" t="n">
        <v>356358</v>
      </c>
      <c r="GQ121" s="47" t="n">
        <v>384253</v>
      </c>
      <c r="GR121" s="47" t="n">
        <v>405330</v>
      </c>
    </row>
    <row r="122" s="49" customFormat="true" ht="12.75" hidden="false" customHeight="false" outlineLevel="0" collapsed="false">
      <c r="A122" s="75" t="s">
        <v>494</v>
      </c>
      <c r="B122" s="41"/>
      <c r="C122" s="41"/>
      <c r="D122" s="41"/>
      <c r="E122" s="41"/>
      <c r="F122" s="42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L122" s="80"/>
      <c r="EM122" s="80"/>
      <c r="EN122" s="80"/>
      <c r="EO122" s="80"/>
      <c r="EP122" s="80"/>
      <c r="EQ122" s="80"/>
      <c r="ER122" s="80"/>
      <c r="ES122" s="80"/>
      <c r="ET122" s="80"/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0"/>
      <c r="FH122" s="80"/>
      <c r="FI122" s="80"/>
      <c r="FJ122" s="80"/>
      <c r="FK122" s="80"/>
      <c r="FL122" s="80"/>
      <c r="FM122" s="80"/>
      <c r="FN122" s="80"/>
      <c r="FO122" s="80"/>
      <c r="FP122" s="80"/>
      <c r="FQ122" s="80"/>
      <c r="FR122" s="80"/>
      <c r="FS122" s="80"/>
      <c r="FT122" s="80"/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0"/>
      <c r="GH122" s="80"/>
      <c r="GI122" s="80"/>
      <c r="GJ122" s="80"/>
      <c r="GK122" s="80"/>
      <c r="GL122" s="80"/>
      <c r="GM122" s="80"/>
      <c r="GN122" s="47"/>
      <c r="GO122" s="47"/>
      <c r="GP122" s="47"/>
      <c r="GQ122" s="47"/>
      <c r="GR122" s="47"/>
    </row>
    <row r="123" s="43" customFormat="tru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42" t="n">
        <v>241.675491234263</v>
      </c>
      <c r="EM123" s="42" t="n">
        <v>256.901047182021</v>
      </c>
      <c r="EN123" s="42" t="n">
        <v>273.093305094717</v>
      </c>
      <c r="EO123" s="42" t="n">
        <v>290.25226497235</v>
      </c>
      <c r="EP123" s="42" t="n">
        <v>308.619602306154</v>
      </c>
      <c r="EQ123" s="42" t="n">
        <v>327.953641604895</v>
      </c>
      <c r="ER123" s="42" t="n">
        <v>348.737733851041</v>
      </c>
      <c r="ES123" s="42" t="n">
        <v>370.730203553359</v>
      </c>
      <c r="ET123" s="42" t="n">
        <v>393.931050711848</v>
      </c>
      <c r="EU123" s="42" t="n">
        <v>418.823626308978</v>
      </c>
      <c r="EV123" s="42" t="n">
        <v>445.407930344747</v>
      </c>
      <c r="EW123" s="42" t="n">
        <v>473.683962819155</v>
      </c>
      <c r="EX123" s="42" t="n">
        <v>503.651723732204</v>
      </c>
      <c r="EY123" s="42" t="n">
        <v>536.277915048829</v>
      </c>
      <c r="EZ123" s="42" t="n">
        <v>570.595834804095</v>
      </c>
      <c r="FA123" s="42" t="n">
        <v>607.330509471703</v>
      </c>
      <c r="FB123" s="42" t="n">
        <v>645.75691257795</v>
      </c>
      <c r="FC123" s="42" t="n">
        <v>687.808448052712</v>
      </c>
      <c r="FD123" s="42" t="n">
        <v>731.551711966114</v>
      </c>
      <c r="FE123" s="42" t="n">
        <v>778.678432756795</v>
      </c>
      <c r="FF123" s="42" t="n">
        <v>831.605365337099</v>
      </c>
      <c r="FG123" s="42" t="n">
        <v>897.582774444052</v>
      </c>
      <c r="FH123" s="42" t="n">
        <v>968.87704435816</v>
      </c>
      <c r="FI123" s="42" t="n">
        <v>1045.72985057066</v>
      </c>
      <c r="FJ123" s="42" t="n">
        <v>1135.87480880104</v>
      </c>
      <c r="FK123" s="42" t="n">
        <v>1015.0370631839</v>
      </c>
      <c r="FL123" s="42" t="n">
        <v>1180.34309918814</v>
      </c>
      <c r="FM123" s="42" t="n">
        <v>1321.72326156018</v>
      </c>
      <c r="FN123" s="42" t="n">
        <v>1423.95199435228</v>
      </c>
      <c r="FO123" s="42" t="n">
        <v>1418.87680903636</v>
      </c>
      <c r="FP123" s="42" t="n">
        <v>1525.21402517943</v>
      </c>
      <c r="FQ123" s="42" t="n">
        <v>1567.50723614543</v>
      </c>
      <c r="FR123" s="42" t="n">
        <v>1668.52759148135</v>
      </c>
      <c r="FS123" s="42" t="n">
        <v>1785.01517825627</v>
      </c>
      <c r="FT123" s="42" t="n">
        <v>1860.41793152136</v>
      </c>
      <c r="FU123" s="42" t="n">
        <v>1854.3760442405</v>
      </c>
      <c r="FV123" s="42" t="n">
        <v>1897.15260618896</v>
      </c>
      <c r="FW123" s="42" t="n">
        <v>1935.09565831274</v>
      </c>
      <c r="FX123" s="42" t="n">
        <v>2003.48982233204</v>
      </c>
      <c r="FY123" s="42" t="n">
        <v>2053.2749735263</v>
      </c>
      <c r="FZ123" s="42" t="n">
        <v>2054</v>
      </c>
      <c r="GA123" s="42" t="n">
        <v>2148.484</v>
      </c>
      <c r="GB123" s="42" t="n">
        <v>2316.065752</v>
      </c>
      <c r="GC123" s="42" t="n">
        <v>2508.299209416</v>
      </c>
      <c r="GD123" s="42" t="n">
        <v>2502</v>
      </c>
      <c r="GE123" s="42" t="n">
        <v>2600</v>
      </c>
      <c r="GF123" s="42" t="n">
        <v>2707</v>
      </c>
      <c r="GG123" s="42" t="n">
        <v>2791</v>
      </c>
      <c r="GH123" s="42" t="n">
        <v>2924</v>
      </c>
      <c r="GI123" s="42" t="n">
        <v>3050</v>
      </c>
      <c r="GJ123" s="42" t="n">
        <v>3208</v>
      </c>
      <c r="GK123" s="42" t="n">
        <v>3356</v>
      </c>
      <c r="GL123" s="42" t="n">
        <v>3530</v>
      </c>
      <c r="GM123" s="42" t="n">
        <v>3785</v>
      </c>
      <c r="GN123" s="42" t="n">
        <v>3997</v>
      </c>
      <c r="GO123" s="42" t="n">
        <v>4313</v>
      </c>
      <c r="GP123" s="42" t="n">
        <v>4602</v>
      </c>
      <c r="GQ123" s="42" t="n">
        <v>4974</v>
      </c>
      <c r="GR123" s="42" t="n">
        <v>5278</v>
      </c>
    </row>
    <row r="124" s="43" customFormat="true" ht="12.75" hidden="false" customHeight="false" outlineLevel="0" collapsed="false">
      <c r="A124" s="44" t="s">
        <v>409</v>
      </c>
      <c r="B124" s="45" t="n">
        <v>2000</v>
      </c>
      <c r="C124" s="45" t="e">
        <f aca="false">NA()</f>
        <v>#N/A</v>
      </c>
      <c r="D124" s="45" t="n">
        <v>2925</v>
      </c>
      <c r="E124" s="45" t="e">
        <f aca="false">NA()</f>
        <v>#N/A</v>
      </c>
      <c r="F124" s="42" t="n">
        <v>2400</v>
      </c>
      <c r="G124" s="42" t="e">
        <f aca="false">NA()</f>
        <v>#N/A</v>
      </c>
      <c r="H124" s="42" t="e">
        <f aca="false">NA()</f>
        <v>#N/A</v>
      </c>
      <c r="I124" s="42" t="e">
        <f aca="false">NA()</f>
        <v>#N/A</v>
      </c>
      <c r="J124" s="42" t="n">
        <v>3000</v>
      </c>
      <c r="K124" s="42" t="e">
        <f aca="false">NA()</f>
        <v>#N/A</v>
      </c>
      <c r="L124" s="42" t="n">
        <v>3857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6050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10994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42" t="n">
        <v>28127.67</v>
      </c>
      <c r="EM124" s="42" t="n">
        <v>28128</v>
      </c>
      <c r="EN124" s="42" t="n">
        <v>28128</v>
      </c>
      <c r="EO124" s="42" t="n">
        <v>28156</v>
      </c>
      <c r="EP124" s="42" t="n">
        <v>28156</v>
      </c>
      <c r="EQ124" s="42" t="n">
        <v>28156</v>
      </c>
      <c r="ER124" s="42" t="n">
        <v>30659</v>
      </c>
      <c r="ES124" s="42" t="n">
        <v>34939</v>
      </c>
      <c r="ET124" s="42" t="n">
        <v>39013</v>
      </c>
      <c r="EU124" s="42" t="n">
        <v>42360</v>
      </c>
      <c r="EV124" s="42" t="n">
        <v>46467</v>
      </c>
      <c r="EW124" s="42" t="n">
        <v>50405</v>
      </c>
      <c r="EX124" s="42" t="n">
        <v>51389</v>
      </c>
      <c r="EY124" s="42" t="n">
        <v>57043</v>
      </c>
      <c r="EZ124" s="42" t="n">
        <v>61178</v>
      </c>
      <c r="FA124" s="42" t="n">
        <v>68688</v>
      </c>
      <c r="FB124" s="42" t="n">
        <v>75579</v>
      </c>
      <c r="FC124" s="42" t="n">
        <v>84102</v>
      </c>
      <c r="FD124" s="42" t="n">
        <v>96759</v>
      </c>
      <c r="FE124" s="42" t="n">
        <v>109304</v>
      </c>
      <c r="FF124" s="42" t="n">
        <v>120865</v>
      </c>
      <c r="FG124" s="42" t="n">
        <v>135829</v>
      </c>
      <c r="FH124" s="42" t="n">
        <v>157909</v>
      </c>
      <c r="FI124" s="42" t="n">
        <v>171466</v>
      </c>
      <c r="FJ124" s="42" t="n">
        <v>186655</v>
      </c>
      <c r="FK124" s="42" t="n">
        <v>195684</v>
      </c>
      <c r="FL124" s="42" t="n">
        <v>229241</v>
      </c>
      <c r="FM124" s="42" t="n">
        <v>226315</v>
      </c>
      <c r="FN124" s="42" t="n">
        <v>199481</v>
      </c>
      <c r="FO124" s="42" t="n">
        <v>182267</v>
      </c>
      <c r="FP124" s="42" t="n">
        <v>156643</v>
      </c>
      <c r="FQ124" s="42" t="n">
        <v>151918</v>
      </c>
      <c r="FR124" s="42" t="n">
        <v>175826</v>
      </c>
      <c r="FS124" s="42" t="n">
        <v>199031</v>
      </c>
      <c r="FT124" s="42" t="n">
        <v>202379</v>
      </c>
      <c r="FU124" s="42" t="n">
        <v>207245</v>
      </c>
      <c r="FV124" s="42" t="n">
        <v>187780</v>
      </c>
      <c r="FW124" s="42" t="n">
        <v>184939</v>
      </c>
      <c r="FX124" s="42" t="n">
        <v>174532</v>
      </c>
      <c r="FY124" s="42" t="n">
        <v>181227</v>
      </c>
      <c r="FZ124" s="42" t="n">
        <v>199819</v>
      </c>
      <c r="GA124" s="42" t="n">
        <v>220999</v>
      </c>
      <c r="GB124" s="42" t="n">
        <v>234472</v>
      </c>
      <c r="GC124" s="42" t="n">
        <v>239395</v>
      </c>
      <c r="GD124" s="42" t="n">
        <v>244901</v>
      </c>
      <c r="GE124" s="42" t="n">
        <v>252983</v>
      </c>
      <c r="GF124" s="42" t="n">
        <v>267403</v>
      </c>
      <c r="GG124" s="42" t="n">
        <v>280773</v>
      </c>
      <c r="GH124" s="42" t="n">
        <v>285827</v>
      </c>
      <c r="GI124" s="42" t="n">
        <v>291258</v>
      </c>
      <c r="GJ124" s="42" t="n">
        <v>306112</v>
      </c>
      <c r="GK124" s="42" t="n">
        <v>317438</v>
      </c>
      <c r="GL124" s="42" t="n">
        <v>331723</v>
      </c>
      <c r="GM124" s="42" t="n">
        <v>255607</v>
      </c>
      <c r="GN124" s="42" t="n">
        <v>373743</v>
      </c>
      <c r="GO124" s="42" t="n">
        <v>391309</v>
      </c>
      <c r="GP124" s="42" t="n">
        <v>414005</v>
      </c>
      <c r="GQ124" s="42" t="n">
        <v>446297</v>
      </c>
      <c r="GR124" s="42" t="n">
        <v>457455</v>
      </c>
    </row>
    <row r="125" s="43" customFormat="true" ht="12.75" hidden="false" customHeight="false" outlineLevel="0" collapsed="false">
      <c r="A125" s="44" t="s">
        <v>410</v>
      </c>
      <c r="B125" s="45" t="n">
        <v>500</v>
      </c>
      <c r="C125" s="45" t="e">
        <f aca="false">NA()</f>
        <v>#N/A</v>
      </c>
      <c r="D125" s="45" t="n">
        <v>1300</v>
      </c>
      <c r="E125" s="45" t="e">
        <f aca="false">NA()</f>
        <v>#N/A</v>
      </c>
      <c r="F125" s="42" t="n">
        <v>550</v>
      </c>
      <c r="G125" s="42" t="e">
        <f aca="false">NA()</f>
        <v>#N/A</v>
      </c>
      <c r="H125" s="42" t="e">
        <f aca="false">NA()</f>
        <v>#N/A</v>
      </c>
      <c r="I125" s="42" t="e">
        <f aca="false">NA()</f>
        <v>#N/A</v>
      </c>
      <c r="J125" s="42" t="n">
        <v>550</v>
      </c>
      <c r="K125" s="42" t="e">
        <f aca="false">NA()</f>
        <v>#N/A</v>
      </c>
      <c r="L125" s="42" t="n">
        <v>643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1136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2613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42" t="n">
        <v>7040.90334807328</v>
      </c>
      <c r="EM125" s="42" t="n">
        <v>7660.50284270373</v>
      </c>
      <c r="EN125" s="42" t="n">
        <v>8470.20672773215</v>
      </c>
      <c r="EO125" s="42" t="n">
        <v>11899.1266582438</v>
      </c>
      <c r="EP125" s="42" t="n">
        <v>14145.1748262792</v>
      </c>
      <c r="EQ125" s="42" t="n">
        <v>13567.8207517372</v>
      </c>
      <c r="ER125" s="42" t="n">
        <v>14511.301800379</v>
      </c>
      <c r="ES125" s="42" t="n">
        <v>14370.4837334176</v>
      </c>
      <c r="ET125" s="42" t="n">
        <v>16039.1778269109</v>
      </c>
      <c r="EU125" s="42" t="n">
        <v>16715.104548326</v>
      </c>
      <c r="EV125" s="42" t="n">
        <v>18658.3938723942</v>
      </c>
      <c r="EW125" s="42" t="n">
        <v>20805.8693935565</v>
      </c>
      <c r="EX125" s="42" t="n">
        <v>21840.8821857233</v>
      </c>
      <c r="EY125" s="42" t="n">
        <v>21446.5915982312</v>
      </c>
      <c r="EZ125" s="42" t="n">
        <v>24023.562223626</v>
      </c>
      <c r="FA125" s="42" t="n">
        <v>26206.2422615287</v>
      </c>
      <c r="FB125" s="42" t="n">
        <v>27593.3002210992</v>
      </c>
      <c r="FC125" s="42" t="n">
        <v>26952.5780164245</v>
      </c>
      <c r="FD125" s="42" t="n">
        <v>31740.3922931143</v>
      </c>
      <c r="FE125" s="42" t="n">
        <v>32817.6505053696</v>
      </c>
      <c r="FF125" s="42" t="n">
        <v>32690.9142451042</v>
      </c>
      <c r="FG125" s="42" t="n">
        <v>34711.6535060013</v>
      </c>
      <c r="FH125" s="42" t="n">
        <v>33430.2090966519</v>
      </c>
      <c r="FI125" s="42" t="n">
        <v>39041.8090650663</v>
      </c>
      <c r="FJ125" s="42" t="n">
        <v>41132.9573594441</v>
      </c>
      <c r="FK125" s="42" t="n">
        <v>47976.7154137713</v>
      </c>
      <c r="FL125" s="42" t="n">
        <v>57735.4074542009</v>
      </c>
      <c r="FM125" s="42" t="n">
        <v>59319.6107075174</v>
      </c>
      <c r="FN125" s="42" t="n">
        <v>70127.3973468099</v>
      </c>
      <c r="FO125" s="42" t="n">
        <v>86258.1069172457</v>
      </c>
      <c r="FP125" s="42" t="n">
        <v>84392.2675300063</v>
      </c>
      <c r="FQ125" s="42" t="n">
        <v>69078.3027479469</v>
      </c>
      <c r="FR125" s="42" t="n">
        <v>68500.9486734049</v>
      </c>
      <c r="FS125" s="42" t="n">
        <v>62544.3444409349</v>
      </c>
      <c r="FT125" s="42" t="n">
        <v>62699.2443145925</v>
      </c>
      <c r="FU125" s="42" t="n">
        <v>61713.5178458623</v>
      </c>
      <c r="FV125" s="42" t="n">
        <v>61072.7956411876</v>
      </c>
      <c r="FW125" s="42" t="n">
        <v>62811.8987681617</v>
      </c>
      <c r="FX125" s="42" t="n">
        <v>49539.7959570436</v>
      </c>
      <c r="FY125" s="42" t="n">
        <v>45160.354074542</v>
      </c>
      <c r="FZ125" s="42" t="n">
        <v>44583</v>
      </c>
      <c r="GA125" s="42" t="n">
        <v>16540.293</v>
      </c>
      <c r="GB125" s="42" t="n">
        <v>21370.058556</v>
      </c>
      <c r="GC125" s="42" t="n">
        <v>21370.058556</v>
      </c>
      <c r="GD125" s="42" t="n">
        <v>20306</v>
      </c>
      <c r="GE125" s="42" t="n">
        <v>18475</v>
      </c>
      <c r="GF125" s="42" t="n">
        <v>20799</v>
      </c>
      <c r="GG125" s="42" t="n">
        <v>19996</v>
      </c>
      <c r="GH125" s="42" t="n">
        <v>22993</v>
      </c>
      <c r="GI125" s="42" t="n">
        <v>24948</v>
      </c>
      <c r="GJ125" s="42" t="n">
        <v>27692</v>
      </c>
      <c r="GK125" s="42" t="n">
        <v>30185</v>
      </c>
      <c r="GL125" s="42" t="n">
        <v>32297</v>
      </c>
      <c r="GM125" s="42" t="n">
        <v>25256</v>
      </c>
      <c r="GN125" s="42" t="n">
        <v>25256</v>
      </c>
      <c r="GO125" s="42" t="n">
        <v>25079</v>
      </c>
      <c r="GP125" s="42" t="n">
        <v>26634</v>
      </c>
      <c r="GQ125" s="42" t="n">
        <v>27034</v>
      </c>
      <c r="GR125" s="42" t="n">
        <v>29602</v>
      </c>
    </row>
    <row r="126" s="43" customFormat="tru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42" t="n">
        <v>3623.42085707208</v>
      </c>
      <c r="EM126" s="42" t="n">
        <v>4706.82369333664</v>
      </c>
      <c r="EN126" s="42" t="n">
        <v>4909.73526133267</v>
      </c>
      <c r="EO126" s="42" t="n">
        <v>4851.76052761952</v>
      </c>
      <c r="EP126" s="42" t="n">
        <v>5775.7328461729</v>
      </c>
      <c r="EQ126" s="42" t="n">
        <v>6558.39175130047</v>
      </c>
      <c r="ER126" s="42" t="n">
        <v>7141.76250928908</v>
      </c>
      <c r="ES126" s="42" t="n">
        <v>7761.3674758484</v>
      </c>
      <c r="ET126" s="42" t="n">
        <v>8319.3742878375</v>
      </c>
      <c r="EU126" s="42" t="n">
        <v>9370.16633638841</v>
      </c>
      <c r="EV126" s="42" t="n">
        <v>9986.14788209066</v>
      </c>
      <c r="EW126" s="42" t="n">
        <v>11076.7975600694</v>
      </c>
      <c r="EX126" s="42" t="n">
        <v>12171.0706589051</v>
      </c>
      <c r="EY126" s="42" t="n">
        <v>13461.0084840228</v>
      </c>
      <c r="EZ126" s="42" t="n">
        <v>14779.933675997</v>
      </c>
      <c r="FA126" s="42" t="n">
        <v>16171.3272851127</v>
      </c>
      <c r="FB126" s="42" t="n">
        <v>16348.8749071092</v>
      </c>
      <c r="FC126" s="42" t="n">
        <v>16758.3214639584</v>
      </c>
      <c r="FD126" s="42" t="n">
        <v>19320.0800099084</v>
      </c>
      <c r="FE126" s="42" t="n">
        <v>21755.0188258608</v>
      </c>
      <c r="FF126" s="42" t="n">
        <v>23519.6247832549</v>
      </c>
      <c r="FG126" s="42" t="n">
        <v>26106.7472752044</v>
      </c>
      <c r="FH126" s="42" t="n">
        <v>29342.4621005697</v>
      </c>
      <c r="FI126" s="42" t="n">
        <v>30838.9349145405</v>
      </c>
      <c r="FJ126" s="42" t="n">
        <v>32940.5190116423</v>
      </c>
      <c r="FK126" s="42" t="n">
        <v>34038.4155313352</v>
      </c>
      <c r="FL126" s="42" t="n">
        <v>34480.472875898</v>
      </c>
      <c r="FM126" s="42" t="n">
        <v>34480.472875898</v>
      </c>
      <c r="FN126" s="42" t="n">
        <v>36143.623049294</v>
      </c>
      <c r="FO126" s="42" t="n">
        <v>38415.5079266782</v>
      </c>
      <c r="FP126" s="42" t="n">
        <v>41053.3583106267</v>
      </c>
      <c r="FQ126" s="42" t="n">
        <v>43173.0595120139</v>
      </c>
      <c r="FR126" s="42" t="n">
        <v>43948.4715754273</v>
      </c>
      <c r="FS126" s="42" t="n">
        <v>45495.6722813971</v>
      </c>
      <c r="FT126" s="42" t="n">
        <v>45905.1188382462</v>
      </c>
      <c r="FU126" s="42" t="n">
        <v>47488.5537527867</v>
      </c>
      <c r="FV126" s="42" t="n">
        <v>49760.4386301709</v>
      </c>
      <c r="FW126" s="42" t="n">
        <v>53344.0018578152</v>
      </c>
      <c r="FX126" s="42" t="n">
        <v>54416.5344315085</v>
      </c>
      <c r="FY126" s="42" t="n">
        <v>54894.8259846421</v>
      </c>
      <c r="FZ126" s="42" t="n">
        <v>58511</v>
      </c>
      <c r="GA126" s="42" t="n">
        <v>61848.1706093634</v>
      </c>
      <c r="GB126" s="42" t="n">
        <v>66051.338803567</v>
      </c>
      <c r="GC126" s="42" t="n">
        <v>68297.8597349517</v>
      </c>
      <c r="GD126" s="42" t="n">
        <v>74172</v>
      </c>
      <c r="GE126" s="42" t="n">
        <v>79215</v>
      </c>
      <c r="GF126" s="42" t="n">
        <v>82938</v>
      </c>
      <c r="GG126" s="42" t="n">
        <v>85675</v>
      </c>
      <c r="GH126" s="42" t="n">
        <v>88246</v>
      </c>
      <c r="GI126" s="42" t="n">
        <v>90805</v>
      </c>
      <c r="GJ126" s="42" t="n">
        <v>98887</v>
      </c>
      <c r="GK126" s="42" t="n">
        <v>98491</v>
      </c>
      <c r="GL126" s="42" t="n">
        <v>97900</v>
      </c>
      <c r="GM126" s="42" t="n">
        <v>100152</v>
      </c>
      <c r="GN126" s="42" t="n">
        <v>105360</v>
      </c>
      <c r="GO126" s="42" t="n">
        <v>110733</v>
      </c>
      <c r="GP126" s="42" t="n">
        <v>116602</v>
      </c>
      <c r="GQ126" s="42" t="n">
        <v>122666</v>
      </c>
      <c r="GR126" s="42" t="n">
        <v>127572</v>
      </c>
    </row>
    <row r="127" s="43" customFormat="tru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128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191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348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42" t="n">
        <v>933.449030408209</v>
      </c>
      <c r="EM127" s="42" t="n">
        <v>990.38942126311</v>
      </c>
      <c r="EN127" s="42" t="n">
        <v>1049.19671017883</v>
      </c>
      <c r="EO127" s="42" t="n">
        <v>1111.73779521618</v>
      </c>
      <c r="EP127" s="42" t="n">
        <v>1178.01267637516</v>
      </c>
      <c r="EQ127" s="42" t="n">
        <v>1116.40504036822</v>
      </c>
      <c r="ER127" s="42" t="n">
        <v>1531.78985889987</v>
      </c>
      <c r="ES127" s="42" t="n">
        <v>1570.99471817702</v>
      </c>
      <c r="ET127" s="42" t="n">
        <v>1728.747604316</v>
      </c>
      <c r="EU127" s="42" t="n">
        <v>1858.49701954275</v>
      </c>
      <c r="EV127" s="42" t="n">
        <v>1977.04504640459</v>
      </c>
      <c r="EW127" s="42" t="n">
        <v>2381.22847657134</v>
      </c>
      <c r="EX127" s="42" t="n">
        <v>2445.63645966951</v>
      </c>
      <c r="EY127" s="42" t="n">
        <v>2581.92001810911</v>
      </c>
      <c r="EZ127" s="42" t="n">
        <v>3031.84245076586</v>
      </c>
      <c r="FA127" s="42" t="n">
        <v>3379.08549007772</v>
      </c>
      <c r="FB127" s="42" t="n">
        <v>3474.29729117936</v>
      </c>
      <c r="FC127" s="42" t="n">
        <v>3839.27586206897</v>
      </c>
      <c r="FD127" s="42" t="n">
        <v>3696.45816041651</v>
      </c>
      <c r="FE127" s="42" t="n">
        <v>4030.63291330265</v>
      </c>
      <c r="FF127" s="42" t="n">
        <v>3600.31291028446</v>
      </c>
      <c r="FG127" s="42" t="n">
        <v>3681.52297592998</v>
      </c>
      <c r="FH127" s="42" t="n">
        <v>3800.07100279182</v>
      </c>
      <c r="FI127" s="42" t="n">
        <v>3998.89564626877</v>
      </c>
      <c r="FJ127" s="42" t="n">
        <v>4354.5397268543</v>
      </c>
      <c r="FK127" s="42" t="n">
        <v>4656.97721270656</v>
      </c>
      <c r="FL127" s="42" t="n">
        <v>5789.25088659172</v>
      </c>
      <c r="FM127" s="42" t="n">
        <v>6166.36429487663</v>
      </c>
      <c r="FN127" s="42" t="n">
        <v>7461.99154908323</v>
      </c>
      <c r="FO127" s="42" t="n">
        <v>8141.5424432204</v>
      </c>
      <c r="FP127" s="42" t="n">
        <v>9689.20093563722</v>
      </c>
      <c r="FQ127" s="42" t="n">
        <v>10146.5909605372</v>
      </c>
      <c r="FR127" s="42" t="n">
        <v>10897.0839809854</v>
      </c>
      <c r="FS127" s="42" t="n">
        <v>11114.5776050706</v>
      </c>
      <c r="FT127" s="42" t="n">
        <v>12071.362861239</v>
      </c>
      <c r="FU127" s="42" t="n">
        <v>12493.2818229835</v>
      </c>
      <c r="FV127" s="42" t="n">
        <v>13626.488945899</v>
      </c>
      <c r="FW127" s="42" t="n">
        <v>13997.0682109711</v>
      </c>
      <c r="FX127" s="42" t="n">
        <v>13853.3170602882</v>
      </c>
      <c r="FY127" s="42" t="n">
        <v>12386.8686335169</v>
      </c>
      <c r="FZ127" s="42" t="n">
        <v>12371</v>
      </c>
      <c r="GA127" s="42" t="n">
        <v>12655.533</v>
      </c>
      <c r="GB127" s="42" t="n">
        <v>14806.97361</v>
      </c>
      <c r="GC127" s="42" t="n">
        <v>15665.77807938</v>
      </c>
      <c r="GD127" s="42" t="n">
        <v>16445</v>
      </c>
      <c r="GE127" s="42" t="n">
        <v>17495</v>
      </c>
      <c r="GF127" s="42" t="n">
        <v>17861</v>
      </c>
      <c r="GG127" s="42" t="n">
        <v>18409</v>
      </c>
      <c r="GH127" s="42" t="n">
        <v>18950</v>
      </c>
      <c r="GI127" s="42" t="n">
        <v>19594</v>
      </c>
      <c r="GJ127" s="42" t="n">
        <v>20437</v>
      </c>
      <c r="GK127" s="42" t="n">
        <v>21520</v>
      </c>
      <c r="GL127" s="42" t="n">
        <v>22768</v>
      </c>
      <c r="GM127" s="42" t="n">
        <v>23724</v>
      </c>
      <c r="GN127" s="42" t="n">
        <v>25765</v>
      </c>
      <c r="GO127" s="42" t="n">
        <v>27852</v>
      </c>
      <c r="GP127" s="42" t="n">
        <v>30080</v>
      </c>
      <c r="GQ127" s="42" t="n">
        <v>32757</v>
      </c>
      <c r="GR127" s="42" t="n">
        <v>35346</v>
      </c>
    </row>
    <row r="128" s="43" customFormat="tru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42" t="n">
        <v>4180.80357142857</v>
      </c>
      <c r="EM128" s="42" t="n">
        <v>4531.99107142857</v>
      </c>
      <c r="EN128" s="42" t="n">
        <v>4803.74330357143</v>
      </c>
      <c r="EO128" s="42" t="n">
        <v>5280.35491071429</v>
      </c>
      <c r="EP128" s="42" t="n">
        <v>5882.390625</v>
      </c>
      <c r="EQ128" s="42" t="n">
        <v>6020.35714285714</v>
      </c>
      <c r="ER128" s="42" t="n">
        <v>6463.52232142857</v>
      </c>
      <c r="ES128" s="42" t="n">
        <v>6693.46651785714</v>
      </c>
      <c r="ET128" s="42" t="n">
        <v>7023.75</v>
      </c>
      <c r="EU128" s="42" t="n">
        <v>7747.02901785714</v>
      </c>
      <c r="EV128" s="42" t="n">
        <v>8420.13839285714</v>
      </c>
      <c r="EW128" s="42" t="n">
        <v>8495.39285714286</v>
      </c>
      <c r="EX128" s="42" t="n">
        <v>9473.70089285714</v>
      </c>
      <c r="EY128" s="42" t="n">
        <v>9983.75892857143</v>
      </c>
      <c r="EZ128" s="42" t="n">
        <v>10962.0669642857</v>
      </c>
      <c r="FA128" s="42" t="n">
        <v>11204.5535714286</v>
      </c>
      <c r="FB128" s="42" t="n">
        <v>12584.21875</v>
      </c>
      <c r="FC128" s="42" t="n">
        <v>12885.2366071429</v>
      </c>
      <c r="FD128" s="42" t="n">
        <v>14089.3080357143</v>
      </c>
      <c r="FE128" s="42" t="n">
        <v>14473.9419642857</v>
      </c>
      <c r="FF128" s="42" t="n">
        <v>22944.25</v>
      </c>
      <c r="FG128" s="42" t="n">
        <v>24537.1361607143</v>
      </c>
      <c r="FH128" s="42" t="n">
        <v>25502.9017857143</v>
      </c>
      <c r="FI128" s="42" t="n">
        <v>23847.3035714286</v>
      </c>
      <c r="FJ128" s="42" t="n">
        <v>20799.4977678571</v>
      </c>
      <c r="FK128" s="42" t="n">
        <v>18286.8348214286</v>
      </c>
      <c r="FL128" s="42" t="n">
        <v>19465.8214285714</v>
      </c>
      <c r="FM128" s="42" t="n">
        <v>18721.6383928571</v>
      </c>
      <c r="FN128" s="42" t="n">
        <v>20072.0379464286</v>
      </c>
      <c r="FO128" s="42" t="n">
        <v>22827.1875</v>
      </c>
      <c r="FP128" s="42" t="n">
        <v>18178.1339285714</v>
      </c>
      <c r="FQ128" s="42" t="n">
        <v>14737.3325892857</v>
      </c>
      <c r="FR128" s="42" t="n">
        <v>13006.4799107143</v>
      </c>
      <c r="FS128" s="42" t="n">
        <v>14039.1383928571</v>
      </c>
      <c r="FT128" s="42" t="n">
        <v>14774.9598214286</v>
      </c>
      <c r="FU128" s="42" t="n">
        <v>14147.8392857143</v>
      </c>
      <c r="FV128" s="42" t="n">
        <v>15351.9107142857</v>
      </c>
      <c r="FW128" s="42" t="n">
        <v>14733.1517857143</v>
      </c>
      <c r="FX128" s="42" t="n">
        <v>15247.390625</v>
      </c>
      <c r="FY128" s="42" t="n">
        <v>16388.75</v>
      </c>
      <c r="FZ128" s="42" t="n">
        <v>13111</v>
      </c>
      <c r="GA128" s="42" t="n">
        <v>7735.49</v>
      </c>
      <c r="GB128" s="42" t="n">
        <v>13722.75926</v>
      </c>
      <c r="GC128" s="42" t="n">
        <v>18415.94292692</v>
      </c>
      <c r="GD128" s="42" t="n">
        <v>19970</v>
      </c>
      <c r="GE128" s="42" t="n">
        <v>20186</v>
      </c>
      <c r="GF128" s="42" t="n">
        <v>19518</v>
      </c>
      <c r="GG128" s="42" t="n">
        <v>19708</v>
      </c>
      <c r="GH128" s="42" t="n">
        <v>19354</v>
      </c>
      <c r="GI128" s="42" t="n">
        <v>19006</v>
      </c>
      <c r="GJ128" s="42" t="n">
        <v>19899</v>
      </c>
      <c r="GK128" s="42" t="n">
        <v>19939</v>
      </c>
      <c r="GL128" s="42" t="n">
        <v>20537</v>
      </c>
      <c r="GM128" s="42" t="n">
        <v>23925</v>
      </c>
      <c r="GN128" s="42" t="n">
        <v>26438</v>
      </c>
      <c r="GO128" s="42" t="n">
        <v>29240</v>
      </c>
      <c r="GP128" s="42" t="n">
        <v>30732</v>
      </c>
      <c r="GQ128" s="42" t="n">
        <v>31500</v>
      </c>
      <c r="GR128" s="42" t="n">
        <v>33484</v>
      </c>
    </row>
    <row r="129" s="43" customFormat="tru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218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402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876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42" t="n">
        <v>3312.87343834872</v>
      </c>
      <c r="EM129" s="42" t="n">
        <v>2971.64747419881</v>
      </c>
      <c r="EN129" s="42" t="n">
        <v>3157.16838674633</v>
      </c>
      <c r="EO129" s="42" t="n">
        <v>3634.22216186855</v>
      </c>
      <c r="EP129" s="42" t="n">
        <v>4170.90765888104</v>
      </c>
      <c r="EQ129" s="42" t="n">
        <v>4505.50787615426</v>
      </c>
      <c r="ER129" s="42" t="n">
        <v>4399.49592612711</v>
      </c>
      <c r="ES129" s="42" t="n">
        <v>4475.69201520913</v>
      </c>
      <c r="ET129" s="42" t="n">
        <v>3839.62031504617</v>
      </c>
      <c r="EU129" s="42" t="n">
        <v>4164.28191200435</v>
      </c>
      <c r="EV129" s="42" t="n">
        <v>4273.60673546985</v>
      </c>
      <c r="EW129" s="42" t="n">
        <v>4555.2009777295</v>
      </c>
      <c r="EX129" s="42" t="n">
        <v>4730.78326996198</v>
      </c>
      <c r="EY129" s="42" t="n">
        <v>4770.53775122216</v>
      </c>
      <c r="EZ129" s="42" t="n">
        <v>5058.7577403585</v>
      </c>
      <c r="FA129" s="42" t="n">
        <v>5568.9402498642</v>
      </c>
      <c r="FB129" s="42" t="n">
        <v>5949.92069527431</v>
      </c>
      <c r="FC129" s="42" t="n">
        <v>5668.32645301467</v>
      </c>
      <c r="FD129" s="42" t="n">
        <v>6380.59424225964</v>
      </c>
      <c r="FE129" s="42" t="n">
        <v>6519.73492667029</v>
      </c>
      <c r="FF129" s="42" t="n">
        <v>6950.40847365562</v>
      </c>
      <c r="FG129" s="42" t="n">
        <v>7589.79304725693</v>
      </c>
      <c r="FH129" s="42" t="n">
        <v>8514.08473655622</v>
      </c>
      <c r="FI129" s="42" t="n">
        <v>8914.94242259642</v>
      </c>
      <c r="FJ129" s="42" t="n">
        <v>10465.3671917436</v>
      </c>
      <c r="FK129" s="42" t="n">
        <v>10723.7713199348</v>
      </c>
      <c r="FL129" s="42" t="n">
        <v>10988.8011950027</v>
      </c>
      <c r="FM129" s="42" t="n">
        <v>11260.4568169473</v>
      </c>
      <c r="FN129" s="42" t="n">
        <v>11538.7381857686</v>
      </c>
      <c r="FO129" s="42" t="n">
        <v>10872.8506246605</v>
      </c>
      <c r="FP129" s="42" t="n">
        <v>10879.4763715372</v>
      </c>
      <c r="FQ129" s="42" t="n">
        <v>10365.9809885932</v>
      </c>
      <c r="FR129" s="42" t="n">
        <v>9680.21618685497</v>
      </c>
      <c r="FS129" s="42" t="n">
        <v>9584.14285714286</v>
      </c>
      <c r="FT129" s="42" t="n">
        <v>9786.22813688213</v>
      </c>
      <c r="FU129" s="42" t="n">
        <v>10028.0678978816</v>
      </c>
      <c r="FV129" s="42" t="n">
        <v>9580.82998370451</v>
      </c>
      <c r="FW129" s="42" t="n">
        <v>6705.25583921782</v>
      </c>
      <c r="FX129" s="42" t="n">
        <v>6099</v>
      </c>
      <c r="FY129" s="42" t="n">
        <v>6105.6257468767</v>
      </c>
      <c r="FZ129" s="42" t="n">
        <v>6099</v>
      </c>
      <c r="GA129" s="42" t="n">
        <v>8428.818</v>
      </c>
      <c r="GB129" s="42" t="n">
        <v>8808.11481</v>
      </c>
      <c r="GC129" s="42" t="n">
        <v>9424.6828467</v>
      </c>
      <c r="GD129" s="42" t="n">
        <v>10178.657474436</v>
      </c>
      <c r="GE129" s="42" t="n">
        <v>10841</v>
      </c>
      <c r="GF129" s="42" t="n">
        <v>11274</v>
      </c>
      <c r="GG129" s="42" t="n">
        <v>11725</v>
      </c>
      <c r="GH129" s="42" t="n">
        <v>12077</v>
      </c>
      <c r="GI129" s="42" t="n">
        <v>11980</v>
      </c>
      <c r="GJ129" s="42" t="n">
        <v>12184</v>
      </c>
      <c r="GK129" s="42" t="n">
        <v>12732</v>
      </c>
      <c r="GL129" s="42" t="n">
        <v>13152</v>
      </c>
      <c r="GM129" s="42" t="n">
        <v>13692</v>
      </c>
      <c r="GN129" s="42" t="n">
        <v>14705</v>
      </c>
      <c r="GO129" s="42" t="n">
        <v>15073</v>
      </c>
      <c r="GP129" s="42" t="n">
        <v>15163</v>
      </c>
      <c r="GQ129" s="42" t="n">
        <v>16300</v>
      </c>
      <c r="GR129" s="42" t="n">
        <v>17686</v>
      </c>
    </row>
    <row r="130" s="43" customFormat="tru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e">
        <f aca="false">NA()</f>
        <v>#N/A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e">
        <f aca="false">NA()</f>
        <v>#N/A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e">
        <f aca="false">NA()</f>
        <v>#N/A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42" t="n">
        <v>304.436552528358</v>
      </c>
      <c r="EM130" s="42" t="n">
        <v>323.616055337644</v>
      </c>
      <c r="EN130" s="42" t="n">
        <v>344.013304357044</v>
      </c>
      <c r="EO130" s="42" t="n">
        <v>365.628299586558</v>
      </c>
      <c r="EP130" s="42" t="n">
        <v>388.765477578713</v>
      </c>
      <c r="EQ130" s="42" t="n">
        <v>413.120401780982</v>
      </c>
      <c r="ER130" s="42" t="n">
        <v>439.301945298421</v>
      </c>
      <c r="ES130" s="42" t="n">
        <v>467.005671578501</v>
      </c>
      <c r="ET130" s="42" t="n">
        <v>496.231580621223</v>
      </c>
      <c r="EU130" s="42" t="n">
        <v>527.588545531644</v>
      </c>
      <c r="EV130" s="42" t="n">
        <v>560.163256652179</v>
      </c>
      <c r="EW130" s="42" t="n">
        <v>566.556424255274</v>
      </c>
      <c r="EX130" s="42" t="n">
        <v>680.720131453408</v>
      </c>
      <c r="EY130" s="42" t="n">
        <v>711.163786706244</v>
      </c>
      <c r="EZ130" s="42" t="n">
        <v>711.772659811301</v>
      </c>
      <c r="FA130" s="42" t="n">
        <v>714.817025336584</v>
      </c>
      <c r="FB130" s="42" t="n">
        <v>752.262721297572</v>
      </c>
      <c r="FC130" s="42" t="n">
        <v>1250.32092123397</v>
      </c>
      <c r="FD130" s="42" t="n">
        <v>2274.44548393936</v>
      </c>
      <c r="FE130" s="42" t="n">
        <v>2858.35479168875</v>
      </c>
      <c r="FF130" s="42" t="n">
        <v>2957.29667126047</v>
      </c>
      <c r="FG130" s="42" t="n">
        <v>2982.56490512032</v>
      </c>
      <c r="FH130" s="42" t="n">
        <v>3261.73322378883</v>
      </c>
      <c r="FI130" s="42" t="n">
        <v>2809.03607017916</v>
      </c>
      <c r="FJ130" s="42" t="n">
        <v>3132.04325241175</v>
      </c>
      <c r="FK130" s="42" t="n">
        <v>3897.09230891551</v>
      </c>
      <c r="FL130" s="42" t="n">
        <v>4396.97712816707</v>
      </c>
      <c r="FM130" s="42" t="n">
        <v>4410.06789992579</v>
      </c>
      <c r="FN130" s="42" t="n">
        <v>4325.73897487544</v>
      </c>
      <c r="FO130" s="42" t="n">
        <v>4511.14083536521</v>
      </c>
      <c r="FP130" s="42" t="n">
        <v>4783.91598643062</v>
      </c>
      <c r="FQ130" s="42" t="n">
        <v>5599.19707410156</v>
      </c>
      <c r="FR130" s="42" t="n">
        <v>6245.21143856674</v>
      </c>
      <c r="FS130" s="42" t="n">
        <v>7287.90663097636</v>
      </c>
      <c r="FT130" s="42" t="n">
        <v>8506.87058729991</v>
      </c>
      <c r="FU130" s="42" t="n">
        <v>9696.91307113326</v>
      </c>
      <c r="FV130" s="42" t="n">
        <v>9906.06098272024</v>
      </c>
      <c r="FW130" s="42" t="n">
        <v>10698.5093289516</v>
      </c>
      <c r="FX130" s="42" t="n">
        <v>11018.4721456589</v>
      </c>
      <c r="FY130" s="42" t="n">
        <v>11481.215705502</v>
      </c>
      <c r="FZ130" s="42" t="n">
        <v>11487</v>
      </c>
      <c r="GA130" s="42" t="n">
        <v>12176.22</v>
      </c>
      <c r="GB130" s="42" t="n">
        <v>13211.1987</v>
      </c>
      <c r="GC130" s="42" t="n">
        <v>14017.0818207</v>
      </c>
      <c r="GD130" s="42" t="n">
        <v>14556</v>
      </c>
      <c r="GE130" s="42" t="n">
        <v>15259</v>
      </c>
      <c r="GF130" s="42" t="n">
        <v>15700</v>
      </c>
      <c r="GG130" s="42" t="n">
        <v>16671</v>
      </c>
      <c r="GH130" s="42" t="n">
        <v>17121</v>
      </c>
      <c r="GI130" s="42" t="n">
        <v>17087</v>
      </c>
      <c r="GJ130" s="42" t="n">
        <v>18027</v>
      </c>
      <c r="GK130" s="42" t="n">
        <v>19379</v>
      </c>
      <c r="GL130" s="42" t="n">
        <v>19882</v>
      </c>
      <c r="GM130" s="42" t="n">
        <v>20280</v>
      </c>
      <c r="GN130" s="42" t="n">
        <v>21375</v>
      </c>
      <c r="GO130" s="42" t="n">
        <v>22422</v>
      </c>
      <c r="GP130" s="42" t="n">
        <v>23768</v>
      </c>
      <c r="GQ130" s="42" t="n">
        <v>25598</v>
      </c>
      <c r="GR130" s="42" t="n">
        <v>27594</v>
      </c>
    </row>
    <row r="131" s="43" customFormat="tru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42" t="n">
        <v>762.747380675204</v>
      </c>
      <c r="EM131" s="42" t="n">
        <v>826.818160651921</v>
      </c>
      <c r="EN131" s="42" t="n">
        <v>876.396740395809</v>
      </c>
      <c r="EO131" s="42" t="n">
        <v>963.349941792782</v>
      </c>
      <c r="EP131" s="42" t="n">
        <v>1073.18556461001</v>
      </c>
      <c r="EQ131" s="42" t="n">
        <v>1099.11897555297</v>
      </c>
      <c r="ER131" s="42" t="n">
        <v>1179.97019790454</v>
      </c>
      <c r="ES131" s="42" t="n">
        <v>1222.68405122235</v>
      </c>
      <c r="ET131" s="42" t="n">
        <v>1282.17834691502</v>
      </c>
      <c r="EU131" s="42" t="n">
        <v>1414.8963911525</v>
      </c>
      <c r="EV131" s="42" t="n">
        <v>1495.74761350407</v>
      </c>
      <c r="EW131" s="42" t="n">
        <v>1497.27310826543</v>
      </c>
      <c r="EX131" s="42" t="n">
        <v>1555.24190919674</v>
      </c>
      <c r="EY131" s="42" t="n">
        <v>1657.45005820722</v>
      </c>
      <c r="EZ131" s="42" t="n">
        <v>1712.36786961583</v>
      </c>
      <c r="FA131" s="42" t="n">
        <v>1836.69569266589</v>
      </c>
      <c r="FB131" s="42" t="n">
        <v>2492.65844004657</v>
      </c>
      <c r="FC131" s="42" t="n">
        <v>3014.37764842841</v>
      </c>
      <c r="FD131" s="42" t="n">
        <v>3473.55157159488</v>
      </c>
      <c r="FE131" s="42" t="n">
        <v>3706.18952270082</v>
      </c>
      <c r="FF131" s="42" t="n">
        <v>3755.7681024447</v>
      </c>
      <c r="FG131" s="42" t="n">
        <v>4664.96298020955</v>
      </c>
      <c r="FH131" s="42" t="n">
        <v>5262.95692665891</v>
      </c>
      <c r="FI131" s="42" t="n">
        <v>6227.83236321304</v>
      </c>
      <c r="FJ131" s="42" t="n">
        <v>5661.11105937136</v>
      </c>
      <c r="FK131" s="42" t="n">
        <v>5822.81350407451</v>
      </c>
      <c r="FL131" s="42" t="n">
        <v>6262.9187427241</v>
      </c>
      <c r="FM131" s="42" t="n">
        <v>5585.59906868452</v>
      </c>
      <c r="FN131" s="42" t="n">
        <v>6114.18300349243</v>
      </c>
      <c r="FO131" s="42" t="n">
        <v>6364.3641443539</v>
      </c>
      <c r="FP131" s="42" t="n">
        <v>6815.91059371362</v>
      </c>
      <c r="FQ131" s="42" t="n">
        <v>5834.25471478463</v>
      </c>
      <c r="FR131" s="42" t="n">
        <v>4730.55925494761</v>
      </c>
      <c r="FS131" s="42" t="n">
        <v>4246.21466821886</v>
      </c>
      <c r="FT131" s="42" t="n">
        <v>4143.24377182771</v>
      </c>
      <c r="FU131" s="42" t="n">
        <v>3698.56204889406</v>
      </c>
      <c r="FV131" s="42" t="n">
        <v>3129.55250291036</v>
      </c>
      <c r="FW131" s="42" t="n">
        <v>3192.09778812573</v>
      </c>
      <c r="FX131" s="42" t="n">
        <v>3240.15087310827</v>
      </c>
      <c r="FY131" s="42" t="n">
        <v>3275.23725261933</v>
      </c>
      <c r="FZ131" s="42" t="n">
        <v>3276</v>
      </c>
      <c r="GA131" s="42" t="n">
        <v>3262.896</v>
      </c>
      <c r="GB131" s="42" t="n">
        <v>3566.345328</v>
      </c>
      <c r="GC131" s="42" t="n">
        <v>3552.079946688</v>
      </c>
      <c r="GD131" s="42" t="n">
        <v>3635</v>
      </c>
      <c r="GE131" s="42" t="n">
        <v>3742</v>
      </c>
      <c r="GF131" s="42" t="n">
        <v>3922</v>
      </c>
      <c r="GG131" s="42" t="n">
        <v>4865</v>
      </c>
      <c r="GH131" s="42" t="n">
        <v>5275</v>
      </c>
      <c r="GI131" s="42" t="n">
        <v>5565</v>
      </c>
      <c r="GJ131" s="42" t="n">
        <v>6172</v>
      </c>
      <c r="GK131" s="42" t="n">
        <v>6561</v>
      </c>
      <c r="GL131" s="42" t="n">
        <v>6770</v>
      </c>
      <c r="GM131" s="42" t="n">
        <v>7197</v>
      </c>
      <c r="GN131" s="42" t="n">
        <v>8471</v>
      </c>
      <c r="GO131" s="42" t="n">
        <v>9250</v>
      </c>
      <c r="GP131" s="42" t="n">
        <v>10638</v>
      </c>
      <c r="GQ131" s="42" t="n">
        <v>12265</v>
      </c>
      <c r="GR131" s="42" t="n">
        <v>14278</v>
      </c>
    </row>
    <row r="132" s="43" customFormat="tru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e">
        <f aca="false">NA()</f>
        <v>#N/A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e">
        <f aca="false">NA()</f>
        <v>#N/A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e">
        <f aca="false">NA()</f>
        <v>#N/A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42" t="n">
        <v>8610.3129657228</v>
      </c>
      <c r="EM132" s="42" t="n">
        <v>9333.57925484352</v>
      </c>
      <c r="EN132" s="42" t="n">
        <v>9893.2495976155</v>
      </c>
      <c r="EO132" s="42" t="n">
        <v>10874.8252757079</v>
      </c>
      <c r="EP132" s="42" t="n">
        <v>12114.710342772</v>
      </c>
      <c r="EQ132" s="42" t="n">
        <v>12398.8506706408</v>
      </c>
      <c r="ER132" s="42" t="n">
        <v>13311.5438450075</v>
      </c>
      <c r="ES132" s="42" t="n">
        <v>13785.1110581222</v>
      </c>
      <c r="ET132" s="42" t="n">
        <v>14465.3257824143</v>
      </c>
      <c r="EU132" s="42" t="n">
        <v>15954.9099254844</v>
      </c>
      <c r="EV132" s="42" t="n">
        <v>17547.8178241431</v>
      </c>
      <c r="EW132" s="42" t="n">
        <v>19631.513561848</v>
      </c>
      <c r="EX132" s="42" t="n">
        <v>21973.5186885246</v>
      </c>
      <c r="EY132" s="42" t="n">
        <v>23885.0081669151</v>
      </c>
      <c r="EZ132" s="42" t="n">
        <v>25985.9245305514</v>
      </c>
      <c r="FA132" s="42" t="n">
        <v>29137.299076006</v>
      </c>
      <c r="FB132" s="42" t="n">
        <v>33373.5730551416</v>
      </c>
      <c r="FC132" s="42" t="n">
        <v>36309.6897764531</v>
      </c>
      <c r="FD132" s="42" t="n">
        <v>39547.1674515648</v>
      </c>
      <c r="FE132" s="42" t="n">
        <v>42577.9976154993</v>
      </c>
      <c r="FF132" s="42" t="n">
        <v>46573.1828315946</v>
      </c>
      <c r="FG132" s="42" t="n">
        <v>53289.2269448584</v>
      </c>
      <c r="FH132" s="42" t="n">
        <v>61469.0242622951</v>
      </c>
      <c r="FI132" s="42" t="n">
        <v>73600.9552309985</v>
      </c>
      <c r="FJ132" s="42" t="n">
        <v>84699.6486438152</v>
      </c>
      <c r="FK132" s="42" t="n">
        <v>84923.516780924</v>
      </c>
      <c r="FL132" s="42" t="n">
        <v>92250.8931147541</v>
      </c>
      <c r="FM132" s="42" t="n">
        <v>106190.989806259</v>
      </c>
      <c r="FN132" s="42" t="n">
        <v>112510.9595231</v>
      </c>
      <c r="FO132" s="42" t="n">
        <v>120027.762742176</v>
      </c>
      <c r="FP132" s="42" t="n">
        <v>132159.693710879</v>
      </c>
      <c r="FQ132" s="42" t="n">
        <v>142629.834277198</v>
      </c>
      <c r="FR132" s="42" t="n">
        <v>144989.060029806</v>
      </c>
      <c r="FS132" s="42" t="n">
        <v>129404.393561848</v>
      </c>
      <c r="FT132" s="42" t="n">
        <v>129258.018241431</v>
      </c>
      <c r="FU132" s="42" t="n">
        <v>120604.653710879</v>
      </c>
      <c r="FV132" s="42" t="n">
        <v>113260.056751118</v>
      </c>
      <c r="FW132" s="42" t="n">
        <v>118495.127034277</v>
      </c>
      <c r="FX132" s="42" t="n">
        <v>122283.664739195</v>
      </c>
      <c r="FY132" s="42" t="n">
        <v>126700.755290611</v>
      </c>
      <c r="FZ132" s="42" t="n">
        <v>144438</v>
      </c>
      <c r="GA132" s="42" t="n">
        <v>156570.792</v>
      </c>
      <c r="GB132" s="42" t="n">
        <v>160954.774176</v>
      </c>
      <c r="GC132" s="42" t="n">
        <v>159989.045530944</v>
      </c>
      <c r="GD132" s="42" t="n">
        <v>160811</v>
      </c>
      <c r="GE132" s="42" t="n">
        <v>161564</v>
      </c>
      <c r="GF132" s="42" t="n">
        <v>163815</v>
      </c>
      <c r="GG132" s="42" t="n">
        <v>167106</v>
      </c>
      <c r="GH132" s="42" t="n">
        <v>169987</v>
      </c>
      <c r="GI132" s="42" t="n">
        <v>168797</v>
      </c>
      <c r="GJ132" s="42" t="n">
        <v>177068</v>
      </c>
      <c r="GK132" s="42" t="n">
        <v>177953</v>
      </c>
      <c r="GL132" s="42" t="n">
        <v>178131</v>
      </c>
      <c r="GM132" s="42" t="n">
        <v>191848</v>
      </c>
      <c r="GN132" s="42" t="n">
        <v>202015</v>
      </c>
      <c r="GO132" s="42" t="n">
        <v>213328</v>
      </c>
      <c r="GP132" s="42" t="n">
        <v>220154</v>
      </c>
      <c r="GQ132" s="42" t="n">
        <v>227419</v>
      </c>
      <c r="GR132" s="42" t="n">
        <v>237426</v>
      </c>
    </row>
    <row r="133" s="43" customFormat="tru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880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1335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2692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42" t="n">
        <v>8417.71550700546</v>
      </c>
      <c r="EM133" s="42" t="n">
        <v>8097.84231773925</v>
      </c>
      <c r="EN133" s="42" t="n">
        <v>10202.2711944906</v>
      </c>
      <c r="EO133" s="42" t="n">
        <v>11565.9411066255</v>
      </c>
      <c r="EP133" s="42" t="n">
        <v>13266.3196390406</v>
      </c>
      <c r="EQ133" s="42" t="n">
        <v>11969.9914509618</v>
      </c>
      <c r="ER133" s="42" t="n">
        <v>14175.4329137972</v>
      </c>
      <c r="ES133" s="42" t="n">
        <v>15050.8753265258</v>
      </c>
      <c r="ET133" s="42" t="n">
        <v>12971.6995962954</v>
      </c>
      <c r="EU133" s="42" t="n">
        <v>13459.9270957017</v>
      </c>
      <c r="EV133" s="42" t="n">
        <v>13704.0408454049</v>
      </c>
      <c r="EW133" s="42" t="n">
        <v>14832.0147233436</v>
      </c>
      <c r="EX133" s="42" t="n">
        <v>18350.6198052719</v>
      </c>
      <c r="EY133" s="42" t="n">
        <v>18342.2020897649</v>
      </c>
      <c r="EZ133" s="42" t="n">
        <v>18754.6701496082</v>
      </c>
      <c r="FA133" s="42" t="n">
        <v>18704.1638565661</v>
      </c>
      <c r="FB133" s="42" t="n">
        <v>17264.7345048682</v>
      </c>
      <c r="FC133" s="42" t="n">
        <v>18695.7461410591</v>
      </c>
      <c r="FD133" s="42" t="n">
        <v>19394.4165281406</v>
      </c>
      <c r="FE133" s="42" t="n">
        <v>23030.8696271669</v>
      </c>
      <c r="FF133" s="42" t="n">
        <v>22155.4272144384</v>
      </c>
      <c r="FG133" s="42" t="n">
        <v>24352.4509617668</v>
      </c>
      <c r="FH133" s="42" t="n">
        <v>30446.8769888388</v>
      </c>
      <c r="FI133" s="42" t="n">
        <v>27845.8028971741</v>
      </c>
      <c r="FJ133" s="42" t="n">
        <v>34563.1398717644</v>
      </c>
      <c r="FK133" s="42" t="n">
        <v>41305.7299928758</v>
      </c>
      <c r="FL133" s="42" t="n">
        <v>45834.4609356447</v>
      </c>
      <c r="FM133" s="42" t="n">
        <v>45253.6385656614</v>
      </c>
      <c r="FN133" s="42" t="n">
        <v>49201.5471384469</v>
      </c>
      <c r="FO133" s="42" t="n">
        <v>50986.1028259321</v>
      </c>
      <c r="FP133" s="42" t="n">
        <v>57097.364284018</v>
      </c>
      <c r="FQ133" s="42" t="n">
        <v>62526.7907860366</v>
      </c>
      <c r="FR133" s="42" t="n">
        <v>63856.7898361434</v>
      </c>
      <c r="FS133" s="42" t="n">
        <v>64765.9031109</v>
      </c>
      <c r="FT133" s="42" t="n">
        <v>62131.1581572073</v>
      </c>
      <c r="FU133" s="42" t="n">
        <v>65927.5478508668</v>
      </c>
      <c r="FV133" s="42" t="n">
        <v>62669.8919496557</v>
      </c>
      <c r="FW133" s="42" t="n">
        <v>63865.2075516504</v>
      </c>
      <c r="FX133" s="42" t="n">
        <v>72341.8470672049</v>
      </c>
      <c r="FY133" s="42" t="n">
        <v>65860.2061268107</v>
      </c>
      <c r="FZ133" s="42" t="n">
        <v>70894</v>
      </c>
      <c r="GA133" s="42" t="n">
        <v>75927.474</v>
      </c>
      <c r="GB133" s="42" t="n">
        <v>81318.324654</v>
      </c>
      <c r="GC133" s="42" t="n">
        <v>89938.067067324</v>
      </c>
      <c r="GD133" s="42" t="n">
        <v>96821</v>
      </c>
      <c r="GE133" s="42" t="n">
        <v>102698</v>
      </c>
      <c r="GF133" s="42" t="n">
        <v>109904</v>
      </c>
      <c r="GG133" s="42" t="n">
        <v>112640</v>
      </c>
      <c r="GH133" s="42" t="n">
        <v>121201</v>
      </c>
      <c r="GI133" s="42" t="n">
        <v>117444</v>
      </c>
      <c r="GJ133" s="42" t="n">
        <v>120145</v>
      </c>
      <c r="GK133" s="42" t="n">
        <v>124590</v>
      </c>
      <c r="GL133" s="42" t="n">
        <v>131941</v>
      </c>
      <c r="GM133" s="42" t="n">
        <v>133393</v>
      </c>
      <c r="GN133" s="42" t="n">
        <v>137128</v>
      </c>
      <c r="GO133" s="42" t="n">
        <v>143299</v>
      </c>
      <c r="GP133" s="42" t="n">
        <v>150607</v>
      </c>
      <c r="GQ133" s="42" t="n">
        <v>156932</v>
      </c>
      <c r="GR133" s="42" t="n">
        <v>165093</v>
      </c>
    </row>
    <row r="134" s="43" customFormat="true" ht="12.75" hidden="false" customHeight="false" outlineLevel="0" collapsed="false">
      <c r="A134" s="44" t="s">
        <v>417</v>
      </c>
      <c r="B134" s="45" t="n">
        <v>4400</v>
      </c>
      <c r="C134" s="45" t="e">
        <f aca="false">NA()</f>
        <v>#N/A</v>
      </c>
      <c r="D134" s="45" t="n">
        <v>4200</v>
      </c>
      <c r="E134" s="45" t="e">
        <f aca="false">NA()</f>
        <v>#N/A</v>
      </c>
      <c r="F134" s="42" t="n">
        <v>3780</v>
      </c>
      <c r="G134" s="42" t="e">
        <f aca="false">NA()</f>
        <v>#N/A</v>
      </c>
      <c r="H134" s="42" t="n">
        <v>4740</v>
      </c>
      <c r="I134" s="42" t="e">
        <f aca="false">NA()</f>
        <v>#N/A</v>
      </c>
      <c r="J134" s="42" t="n">
        <v>5040</v>
      </c>
      <c r="K134" s="42" t="e">
        <f aca="false">NA()</f>
        <v>#N/A</v>
      </c>
      <c r="L134" s="42" t="n">
        <v>6478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9729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18195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9882</v>
      </c>
      <c r="DL134" s="42" t="n">
        <v>11819</v>
      </c>
      <c r="DM134" s="42" t="n">
        <v>13159</v>
      </c>
      <c r="DN134" s="42" t="n">
        <v>15275</v>
      </c>
      <c r="DO134" s="42" t="n">
        <v>13886</v>
      </c>
      <c r="DP134" s="42" t="n">
        <v>15388</v>
      </c>
      <c r="DQ134" s="42" t="n">
        <v>17842</v>
      </c>
      <c r="DR134" s="42" t="n">
        <v>18649</v>
      </c>
      <c r="DS134" s="42" t="n">
        <v>19763</v>
      </c>
      <c r="DT134" s="42" t="n">
        <v>18568</v>
      </c>
      <c r="DU134" s="42" t="n">
        <v>21007</v>
      </c>
      <c r="DV134" s="42" t="n">
        <v>21491</v>
      </c>
      <c r="DW134" s="42" t="n">
        <v>21927</v>
      </c>
      <c r="DX134" s="42" t="n">
        <v>26093</v>
      </c>
      <c r="DY134" s="42" t="n">
        <v>26965</v>
      </c>
      <c r="DZ134" s="42" t="n">
        <v>29338</v>
      </c>
      <c r="EA134" s="42" t="n">
        <v>31776</v>
      </c>
      <c r="EB134" s="42" t="n">
        <v>29855</v>
      </c>
      <c r="EC134" s="42" t="n">
        <v>27158</v>
      </c>
      <c r="ED134" s="42" t="n">
        <v>28337</v>
      </c>
      <c r="EE134" s="42" t="n">
        <v>25721</v>
      </c>
      <c r="EF134" s="42" t="n">
        <v>24623</v>
      </c>
      <c r="EG134" s="42" t="n">
        <v>21297</v>
      </c>
      <c r="EH134" s="42" t="n">
        <v>27514</v>
      </c>
      <c r="EI134" s="42" t="n">
        <v>29064</v>
      </c>
      <c r="EJ134" s="42" t="n">
        <v>33003</v>
      </c>
      <c r="EK134" s="42" t="n">
        <v>31340</v>
      </c>
      <c r="EL134" s="42" t="n">
        <v>34279</v>
      </c>
      <c r="EM134" s="42" t="n">
        <v>38667</v>
      </c>
      <c r="EN134" s="42" t="n">
        <v>43295</v>
      </c>
      <c r="EO134" s="42" t="n">
        <v>48128</v>
      </c>
      <c r="EP134" s="42" t="n">
        <v>46757</v>
      </c>
      <c r="EQ134" s="42" t="n">
        <v>50528</v>
      </c>
      <c r="ER134" s="42" t="n">
        <v>52173</v>
      </c>
      <c r="ES134" s="42" t="n">
        <v>56321</v>
      </c>
      <c r="ET134" s="42" t="n">
        <v>58892</v>
      </c>
      <c r="EU134" s="42" t="n">
        <v>61600</v>
      </c>
      <c r="EV134" s="42" t="n">
        <v>63417</v>
      </c>
      <c r="EW134" s="42" t="n">
        <v>64480</v>
      </c>
      <c r="EX134" s="42" t="n">
        <v>68422</v>
      </c>
      <c r="EY134" s="42" t="n">
        <v>74866</v>
      </c>
      <c r="EZ134" s="42" t="n">
        <v>77951</v>
      </c>
      <c r="FA134" s="42" t="n">
        <v>80008</v>
      </c>
      <c r="FB134" s="42" t="n">
        <v>89366</v>
      </c>
      <c r="FC134" s="42" t="n">
        <v>93377</v>
      </c>
      <c r="FD134" s="42" t="n">
        <v>99650</v>
      </c>
      <c r="FE134" s="42" t="n">
        <v>104929</v>
      </c>
      <c r="FF134" s="42" t="n">
        <v>110071</v>
      </c>
      <c r="FG134" s="42" t="n">
        <v>120046</v>
      </c>
      <c r="FH134" s="42" t="n">
        <v>127931</v>
      </c>
      <c r="FI134" s="42" t="n">
        <v>133858</v>
      </c>
      <c r="FJ134" s="42" t="n">
        <v>144829</v>
      </c>
      <c r="FK134" s="42" t="n">
        <v>157855</v>
      </c>
      <c r="FL134" s="42" t="n">
        <v>171601</v>
      </c>
      <c r="FM134" s="42" t="n">
        <v>179005</v>
      </c>
      <c r="FN134" s="42" t="n">
        <v>184113</v>
      </c>
      <c r="FO134" s="42" t="n">
        <v>182536</v>
      </c>
      <c r="FP134" s="42" t="n">
        <v>181165</v>
      </c>
      <c r="FQ134" s="42" t="n">
        <v>189014</v>
      </c>
      <c r="FR134" s="42" t="n">
        <v>198495</v>
      </c>
      <c r="FS134" s="42" t="n">
        <v>205811</v>
      </c>
      <c r="FT134" s="42" t="n">
        <v>217637</v>
      </c>
      <c r="FU134" s="42" t="n">
        <v>228744</v>
      </c>
      <c r="FV134" s="42" t="n">
        <v>244752</v>
      </c>
      <c r="FW134" s="42" t="n">
        <v>266108</v>
      </c>
      <c r="FX134" s="42" t="n">
        <v>276460</v>
      </c>
      <c r="FY134" s="42" t="n">
        <v>279614</v>
      </c>
      <c r="FZ134" s="42" t="n">
        <v>305395</v>
      </c>
      <c r="GA134" s="78" t="n">
        <v>308224.392854739</v>
      </c>
      <c r="GB134" s="78" t="n">
        <v>326669.623308573</v>
      </c>
      <c r="GC134" s="78" t="n">
        <v>352940.366988648</v>
      </c>
      <c r="GD134" s="78" t="n">
        <v>333685.096098011</v>
      </c>
      <c r="GE134" s="78" t="n">
        <v>357681.10686975</v>
      </c>
      <c r="GF134" s="78" t="n">
        <v>382738.009310333</v>
      </c>
      <c r="GG134" s="78" t="n">
        <v>411553.499377676</v>
      </c>
      <c r="GH134" s="78" t="n">
        <v>424177</v>
      </c>
      <c r="GI134" s="78" t="n">
        <v>404240</v>
      </c>
      <c r="GJ134" s="78" t="n">
        <v>433992</v>
      </c>
      <c r="GK134" s="78" t="n">
        <v>401443</v>
      </c>
      <c r="GL134" s="78" t="n">
        <v>433157</v>
      </c>
      <c r="GM134" s="78" t="n">
        <v>458486</v>
      </c>
      <c r="GN134" s="42" t="n">
        <v>499422</v>
      </c>
      <c r="GO134" s="42" t="n">
        <v>541373</v>
      </c>
      <c r="GP134" s="42" t="n">
        <v>578728</v>
      </c>
      <c r="GQ134" s="42" t="n">
        <v>605928</v>
      </c>
      <c r="GR134" s="42" t="n">
        <v>611382</v>
      </c>
    </row>
    <row r="135" s="43" customFormat="tru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2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42" t="n">
        <v>1129.84135424976</v>
      </c>
      <c r="EM135" s="42" t="n">
        <v>1224.74802800674</v>
      </c>
      <c r="EN135" s="42" t="n">
        <v>1298.18771603297</v>
      </c>
      <c r="EO135" s="42" t="n">
        <v>1426.98963041744</v>
      </c>
      <c r="EP135" s="42" t="n">
        <v>1589.68678542941</v>
      </c>
      <c r="EQ135" s="42" t="n">
        <v>1628.1013914739</v>
      </c>
      <c r="ER135" s="42" t="n">
        <v>1748.99441637862</v>
      </c>
      <c r="ES135" s="42" t="n">
        <v>1812.26553221661</v>
      </c>
      <c r="ET135" s="42" t="n">
        <v>1901.52299920234</v>
      </c>
      <c r="EU135" s="42" t="n">
        <v>2096.98555348755</v>
      </c>
      <c r="EV135" s="42" t="n">
        <v>2311.655410795</v>
      </c>
      <c r="EW135" s="42" t="n">
        <v>2526.32526810246</v>
      </c>
      <c r="EX135" s="42" t="n">
        <v>2808.78560666489</v>
      </c>
      <c r="EY135" s="42" t="n">
        <v>3096.89515199858</v>
      </c>
      <c r="EZ135" s="42" t="n">
        <v>3414.38057254276</v>
      </c>
      <c r="FA135" s="42" t="n">
        <v>3762.37170965169</v>
      </c>
      <c r="FB135" s="42" t="n">
        <v>4146.51777009661</v>
      </c>
      <c r="FC135" s="42" t="n">
        <v>4570.20827794026</v>
      </c>
      <c r="FD135" s="42" t="n">
        <v>5036.83275724541</v>
      </c>
      <c r="FE135" s="42" t="n">
        <v>5554.3000974918</v>
      </c>
      <c r="FF135" s="42" t="n">
        <v>6122.61029867943</v>
      </c>
      <c r="FG135" s="42" t="n">
        <v>7147.37640698396</v>
      </c>
      <c r="FH135" s="42" t="n">
        <v>8342.7485597802</v>
      </c>
      <c r="FI135" s="42" t="n">
        <v>9739.2324736329</v>
      </c>
      <c r="FJ135" s="42" t="n">
        <v>12893.7495346982</v>
      </c>
      <c r="FK135" s="42" t="n">
        <v>13307.2714703536</v>
      </c>
      <c r="FL135" s="42" t="n">
        <v>15308.22050873</v>
      </c>
      <c r="FM135" s="42" t="n">
        <v>17978.0356288221</v>
      </c>
      <c r="FN135" s="42" t="n">
        <v>17556.604803687</v>
      </c>
      <c r="FO135" s="42" t="n">
        <v>21925.7013205708</v>
      </c>
      <c r="FP135" s="42" t="n">
        <v>27717.268102455</v>
      </c>
      <c r="FQ135" s="42" t="n">
        <v>28492.3392714704</v>
      </c>
      <c r="FR135" s="42" t="n">
        <v>26144.5289373394</v>
      </c>
      <c r="FS135" s="42" t="n">
        <v>24832.7831250554</v>
      </c>
      <c r="FT135" s="42" t="n">
        <v>25892.5743153417</v>
      </c>
      <c r="FU135" s="42" t="n">
        <v>25286.9793494638</v>
      </c>
      <c r="FV135" s="42" t="n">
        <v>19919.1030754232</v>
      </c>
      <c r="FW135" s="42" t="n">
        <v>20630.9031286006</v>
      </c>
      <c r="FX135" s="42" t="n">
        <v>20580.0602676593</v>
      </c>
      <c r="FY135" s="42" t="n">
        <v>22766.3032881326</v>
      </c>
      <c r="FZ135" s="42" t="n">
        <v>25496</v>
      </c>
      <c r="GA135" s="42" t="n">
        <v>25546.992</v>
      </c>
      <c r="GB135" s="42" t="n">
        <v>26236.760784</v>
      </c>
      <c r="GC135" s="42" t="n">
        <v>26000.629936944</v>
      </c>
      <c r="GD135" s="42" t="n">
        <v>28228</v>
      </c>
      <c r="GE135" s="42" t="n">
        <v>30459</v>
      </c>
      <c r="GF135" s="42" t="n">
        <v>32356</v>
      </c>
      <c r="GG135" s="42" t="n">
        <v>34517</v>
      </c>
      <c r="GH135" s="42" t="n">
        <v>35916</v>
      </c>
      <c r="GI135" s="42" t="n">
        <v>37029</v>
      </c>
      <c r="GJ135" s="42" t="n">
        <v>41621</v>
      </c>
      <c r="GK135" s="42" t="n">
        <v>42329</v>
      </c>
      <c r="GL135" s="42" t="n">
        <v>43429</v>
      </c>
      <c r="GM135" s="42" t="n">
        <v>48597</v>
      </c>
      <c r="GN135" s="42" t="n">
        <v>53311</v>
      </c>
      <c r="GO135" s="42" t="n">
        <v>57683</v>
      </c>
      <c r="GP135" s="42" t="n">
        <v>63105</v>
      </c>
      <c r="GQ135" s="42" t="n">
        <v>67080</v>
      </c>
      <c r="GR135" s="42" t="n">
        <v>72044</v>
      </c>
    </row>
    <row r="136" s="43" customFormat="tru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e">
        <f aca="false">NA()</f>
        <v>#N/A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e">
        <f aca="false">NA()</f>
        <v>#N/A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e">
        <f aca="false">NA()</f>
        <v>#N/A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2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42" t="n">
        <v>4353.03193951551</v>
      </c>
      <c r="EM136" s="42" t="n">
        <v>4467.51609399713</v>
      </c>
      <c r="EN136" s="42" t="n">
        <v>4584.2583472019</v>
      </c>
      <c r="EO136" s="42" t="n">
        <v>4707.61173106933</v>
      </c>
      <c r="EP136" s="42" t="n">
        <v>4830.96511493676</v>
      </c>
      <c r="EQ136" s="42" t="n">
        <v>4958.83469625049</v>
      </c>
      <c r="ER136" s="42" t="n">
        <v>5091.05730950373</v>
      </c>
      <c r="ES136" s="42" t="n">
        <v>5227.79612020326</v>
      </c>
      <c r="ET136" s="42" t="n">
        <v>5366.79302962594</v>
      </c>
      <c r="EU136" s="42" t="n">
        <v>5510.14297098814</v>
      </c>
      <c r="EV136" s="42" t="n">
        <v>5660.10404301299</v>
      </c>
      <c r="EW136" s="42" t="n">
        <v>5810.39144605141</v>
      </c>
      <c r="EX136" s="42" t="n">
        <v>5969.54807847563</v>
      </c>
      <c r="EY136" s="42" t="n">
        <v>6148.37493738106</v>
      </c>
      <c r="EZ136" s="42" t="n">
        <v>6307.3684042985</v>
      </c>
      <c r="FA136" s="42" t="n">
        <v>6486.19526320393</v>
      </c>
      <c r="FB136" s="42" t="n">
        <v>6673.72818598839</v>
      </c>
      <c r="FC136" s="42" t="n">
        <v>6868.19857044907</v>
      </c>
      <c r="FD136" s="42" t="n">
        <v>7052.35745433468</v>
      </c>
      <c r="FE136" s="42" t="n">
        <v>7260.21326562746</v>
      </c>
      <c r="FF136" s="42" t="n">
        <v>8730.60564961017</v>
      </c>
      <c r="FG136" s="42" t="n">
        <v>10252.7652834421</v>
      </c>
      <c r="FH136" s="42" t="n">
        <v>11070.2087317739</v>
      </c>
      <c r="FI136" s="42" t="n">
        <v>12430.6855954647</v>
      </c>
      <c r="FJ136" s="42" t="n">
        <v>13152.2253939921</v>
      </c>
      <c r="FK136" s="42" t="n">
        <v>14151.5579169336</v>
      </c>
      <c r="FL136" s="42" t="n">
        <v>16362.7932687205</v>
      </c>
      <c r="FM136" s="42" t="n">
        <v>18167.0026987055</v>
      </c>
      <c r="FN136" s="42" t="n">
        <v>19711.1285866662</v>
      </c>
      <c r="FO136" s="42" t="n">
        <v>20805.365403276</v>
      </c>
      <c r="FP136" s="42" t="n">
        <v>20917.6787666924</v>
      </c>
      <c r="FQ136" s="42" t="n">
        <v>22190.6375687207</v>
      </c>
      <c r="FR136" s="42" t="n">
        <v>22563.238365859</v>
      </c>
      <c r="FS136" s="42" t="n">
        <v>23855.5614264503</v>
      </c>
      <c r="FT136" s="42" t="n">
        <v>24778.2934688643</v>
      </c>
      <c r="FU136" s="42" t="n">
        <v>24577.9985048931</v>
      </c>
      <c r="FV136" s="42" t="n">
        <v>25114.7644256885</v>
      </c>
      <c r="FW136" s="42" t="n">
        <v>26134.8306785435</v>
      </c>
      <c r="FX136" s="42" t="n">
        <v>27249.2272181548</v>
      </c>
      <c r="FY136" s="42" t="n">
        <v>28202.5032839843</v>
      </c>
      <c r="FZ136" s="42" t="n">
        <v>28212</v>
      </c>
      <c r="GA136" s="42" t="n">
        <v>28296.636</v>
      </c>
      <c r="GB136" s="42" t="n">
        <v>29683.171164</v>
      </c>
      <c r="GC136" s="42" t="n">
        <v>30543.983127756</v>
      </c>
      <c r="GD136" s="42" t="n">
        <v>31205</v>
      </c>
      <c r="GE136" s="42" t="n">
        <v>34594</v>
      </c>
      <c r="GF136" s="42" t="n">
        <v>36631</v>
      </c>
      <c r="GG136" s="42" t="n">
        <v>39592</v>
      </c>
      <c r="GH136" s="42" t="n">
        <v>41532</v>
      </c>
      <c r="GI136" s="42" t="n">
        <v>43110</v>
      </c>
      <c r="GJ136" s="42" t="n">
        <v>45783</v>
      </c>
      <c r="GK136" s="42" t="n">
        <v>47523</v>
      </c>
      <c r="GL136" s="42" t="n">
        <v>49376</v>
      </c>
      <c r="GM136" s="42" t="n">
        <v>51203</v>
      </c>
      <c r="GN136" s="42" t="n">
        <v>53251</v>
      </c>
      <c r="GO136" s="42" t="n">
        <v>56233</v>
      </c>
      <c r="GP136" s="42" t="n">
        <v>58033</v>
      </c>
      <c r="GQ136" s="42" t="n">
        <v>59948</v>
      </c>
      <c r="GR136" s="42" t="n">
        <v>62106</v>
      </c>
    </row>
    <row r="137" s="43" customFormat="tru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204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322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875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2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42" t="n">
        <v>965</v>
      </c>
      <c r="EM137" s="42" t="n">
        <v>1009</v>
      </c>
      <c r="EN137" s="42" t="n">
        <v>1055</v>
      </c>
      <c r="EO137" s="42" t="n">
        <v>1104</v>
      </c>
      <c r="EP137" s="42" t="n">
        <v>1157</v>
      </c>
      <c r="EQ137" s="42" t="n">
        <v>1206</v>
      </c>
      <c r="ER137" s="42" t="n">
        <v>1260</v>
      </c>
      <c r="ES137" s="42" t="n">
        <v>1321</v>
      </c>
      <c r="ET137" s="42" t="n">
        <v>1380</v>
      </c>
      <c r="EU137" s="42" t="n">
        <v>1462</v>
      </c>
      <c r="EV137" s="42" t="n">
        <v>1534</v>
      </c>
      <c r="EW137" s="42" t="n">
        <v>1588</v>
      </c>
      <c r="EX137" s="42" t="n">
        <v>1683</v>
      </c>
      <c r="EY137" s="42" t="n">
        <v>1783</v>
      </c>
      <c r="EZ137" s="42" t="n">
        <v>1891</v>
      </c>
      <c r="FA137" s="42" t="n">
        <v>2010</v>
      </c>
      <c r="FB137" s="42" t="n">
        <v>2130</v>
      </c>
      <c r="FC137" s="42" t="n">
        <v>2045</v>
      </c>
      <c r="FD137" s="42" t="n">
        <v>1859</v>
      </c>
      <c r="FE137" s="42" t="n">
        <v>1931</v>
      </c>
      <c r="FF137" s="42" t="n">
        <v>2044</v>
      </c>
      <c r="FG137" s="42" t="n">
        <v>2169</v>
      </c>
      <c r="FH137" s="42" t="n">
        <v>2306</v>
      </c>
      <c r="FI137" s="42" t="n">
        <v>2455</v>
      </c>
      <c r="FJ137" s="42" t="n">
        <v>2632</v>
      </c>
      <c r="FK137" s="42" t="n">
        <v>2797</v>
      </c>
      <c r="FL137" s="42" t="n">
        <v>2958</v>
      </c>
      <c r="FM137" s="42" t="n">
        <v>3137</v>
      </c>
      <c r="FN137" s="42" t="n">
        <v>3332</v>
      </c>
      <c r="FO137" s="42" t="n">
        <v>3531</v>
      </c>
      <c r="FP137" s="42" t="n">
        <v>3732</v>
      </c>
      <c r="FQ137" s="42" t="n">
        <v>3940</v>
      </c>
      <c r="FR137" s="42" t="n">
        <v>4176</v>
      </c>
      <c r="FS137" s="42" t="n">
        <v>4465</v>
      </c>
      <c r="FT137" s="42" t="n">
        <v>4769</v>
      </c>
      <c r="FU137" s="42" t="n">
        <v>5094</v>
      </c>
      <c r="FV137" s="42" t="n">
        <v>5446</v>
      </c>
      <c r="FW137" s="42" t="n">
        <v>5834</v>
      </c>
      <c r="FX137" s="42" t="n">
        <v>6265</v>
      </c>
      <c r="FY137" s="42" t="n">
        <v>6706</v>
      </c>
      <c r="FZ137" s="42" t="n">
        <v>7222</v>
      </c>
      <c r="GA137" s="42" t="n">
        <v>7853</v>
      </c>
      <c r="GB137" s="42" t="n">
        <v>8555</v>
      </c>
      <c r="GC137" s="42" t="n">
        <v>9308</v>
      </c>
      <c r="GD137" s="42" t="n">
        <v>10189</v>
      </c>
      <c r="GE137" s="42" t="n">
        <v>11234</v>
      </c>
      <c r="GF137" s="42" t="n">
        <v>12381</v>
      </c>
      <c r="GG137" s="42" t="n">
        <v>13573</v>
      </c>
      <c r="GH137" s="42" t="n">
        <v>14807</v>
      </c>
      <c r="GI137" s="42" t="n">
        <v>16153</v>
      </c>
      <c r="GJ137" s="42" t="n">
        <v>16153</v>
      </c>
      <c r="GK137" s="42" t="n">
        <v>12922</v>
      </c>
      <c r="GL137" s="42" t="n">
        <v>10338</v>
      </c>
      <c r="GM137" s="42" t="n">
        <v>9000</v>
      </c>
      <c r="GN137" s="42" t="n">
        <v>9000</v>
      </c>
      <c r="GO137" s="42" t="n">
        <v>9000</v>
      </c>
      <c r="GP137" s="42" t="n">
        <v>9000</v>
      </c>
      <c r="GQ137" s="42" t="n">
        <v>9000</v>
      </c>
      <c r="GR137" s="42" t="n">
        <v>9000</v>
      </c>
    </row>
    <row r="138" s="49" customFormat="true" ht="12.75" hidden="false" customHeight="false" outlineLevel="0" collapsed="false">
      <c r="A138" s="55" t="s">
        <v>421</v>
      </c>
      <c r="B138" s="41" t="n">
        <v>10120</v>
      </c>
      <c r="C138" s="41" t="e">
        <f aca="false">NA()</f>
        <v>#N/A</v>
      </c>
      <c r="D138" s="41" t="n">
        <v>12415</v>
      </c>
      <c r="E138" s="41" t="e">
        <f aca="false">NA()</f>
        <v>#N/A</v>
      </c>
      <c r="F138" s="47" t="n">
        <v>10495</v>
      </c>
      <c r="G138" s="49" t="e">
        <f aca="false">NA()</f>
        <v>#N/A</v>
      </c>
      <c r="H138" s="47" t="n">
        <v>12637</v>
      </c>
      <c r="I138" s="47" t="e">
        <f aca="false">NA()</f>
        <v>#N/A</v>
      </c>
      <c r="J138" s="47" t="n">
        <v>12291</v>
      </c>
      <c r="K138" s="49" t="e">
        <f aca="false">NA()</f>
        <v>#N/A</v>
      </c>
      <c r="L138" s="47" t="n">
        <v>15270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22468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40588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e">
        <f aca="false">NA()</f>
        <v>#N/A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e">
        <f aca="false">NA()</f>
        <v>#N/A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47" t="n">
        <v>106282.881436262</v>
      </c>
      <c r="EM138" s="47" t="n">
        <v>113196.375460689</v>
      </c>
      <c r="EN138" s="47" t="n">
        <v>122339.52059475</v>
      </c>
      <c r="EO138" s="47" t="n">
        <v>134359.800303834</v>
      </c>
      <c r="EP138" s="47" t="n">
        <v>140794.471159382</v>
      </c>
      <c r="EQ138" s="47" t="n">
        <v>144454.453790683</v>
      </c>
      <c r="ER138" s="47" t="n">
        <v>154434.910777865</v>
      </c>
      <c r="ES138" s="47" t="n">
        <v>165389.472423931</v>
      </c>
      <c r="ET138" s="47" t="n">
        <v>173113.352419897</v>
      </c>
      <c r="EU138" s="47" t="n">
        <v>184660.352942774</v>
      </c>
      <c r="EV138" s="47" t="n">
        <v>196458.268853073</v>
      </c>
      <c r="EW138" s="47" t="n">
        <v>209125.247759755</v>
      </c>
      <c r="EX138" s="47" t="n">
        <v>223998.159410436</v>
      </c>
      <c r="EY138" s="47" t="n">
        <v>240313.188886179</v>
      </c>
      <c r="EZ138" s="47" t="n">
        <v>256333.243076265</v>
      </c>
      <c r="FA138" s="47" t="n">
        <v>274485.021990914</v>
      </c>
      <c r="FB138" s="47" t="n">
        <v>298374.843454679</v>
      </c>
      <c r="FC138" s="47" t="n">
        <v>317024.088186226</v>
      </c>
      <c r="FD138" s="47" t="n">
        <v>351005.155700199</v>
      </c>
      <c r="FE138" s="47" t="n">
        <v>381527.582488421</v>
      </c>
      <c r="FF138" s="47" t="n">
        <v>413812.006545664</v>
      </c>
      <c r="FG138" s="47" t="n">
        <v>458257.783221932</v>
      </c>
      <c r="FH138" s="47" t="n">
        <v>509558.154459778</v>
      </c>
      <c r="FI138" s="47" t="n">
        <v>548120.160101134</v>
      </c>
      <c r="FJ138" s="47" t="n">
        <v>599046.673622396</v>
      </c>
      <c r="FK138" s="47" t="n">
        <v>636441.733336437</v>
      </c>
      <c r="FL138" s="47" t="n">
        <v>713856.360638193</v>
      </c>
      <c r="FM138" s="47" t="n">
        <v>737312.600017715</v>
      </c>
      <c r="FN138" s="47" t="n">
        <v>743113.902102004</v>
      </c>
      <c r="FO138" s="47" t="n">
        <v>760888.509492515</v>
      </c>
      <c r="FP138" s="47" t="n">
        <v>756749.482545747</v>
      </c>
      <c r="FQ138" s="47" t="n">
        <v>761213.827726835</v>
      </c>
      <c r="FR138" s="47" t="n">
        <v>794728.11578153</v>
      </c>
      <c r="FS138" s="47" t="n">
        <v>808262.653279108</v>
      </c>
      <c r="FT138" s="47" t="n">
        <v>826592.490445881</v>
      </c>
      <c r="FU138" s="47" t="n">
        <v>838601.291185599</v>
      </c>
      <c r="FV138" s="47" t="n">
        <v>823267.046208952</v>
      </c>
      <c r="FW138" s="47" t="n">
        <v>853424.147630342</v>
      </c>
      <c r="FX138" s="47" t="n">
        <v>855129.950207154</v>
      </c>
      <c r="FY138" s="47" t="n">
        <v>855129.950207154</v>
      </c>
      <c r="FZ138" s="47" t="n">
        <v>932968</v>
      </c>
      <c r="GA138" s="47" t="n">
        <v>948214.191464102</v>
      </c>
      <c r="GB138" s="47" t="n">
        <v>1011742.50890614</v>
      </c>
      <c r="GC138" s="47" t="n">
        <v>1061366.87577237</v>
      </c>
      <c r="GD138" s="47" t="n">
        <v>1067604.75357245</v>
      </c>
      <c r="GE138" s="47" t="n">
        <v>1119026.10686975</v>
      </c>
      <c r="GF138" s="47" t="n">
        <v>1179947.00931033</v>
      </c>
      <c r="GG138" s="47" t="n">
        <v>1239594.49937768</v>
      </c>
      <c r="GH138" s="47" t="n">
        <v>1280387</v>
      </c>
      <c r="GI138" s="47" t="n">
        <v>1270066</v>
      </c>
      <c r="GJ138" s="47" t="n">
        <v>1347380</v>
      </c>
      <c r="GK138" s="47" t="n">
        <v>1336361</v>
      </c>
      <c r="GL138" s="47" t="n">
        <v>1394931</v>
      </c>
      <c r="GM138" s="47" t="n">
        <v>1366145</v>
      </c>
      <c r="GN138" s="47" t="n">
        <v>1559237</v>
      </c>
      <c r="GO138" s="47" t="n">
        <v>1656187</v>
      </c>
      <c r="GP138" s="47" t="n">
        <v>1751851</v>
      </c>
      <c r="GQ138" s="47" t="n">
        <v>1845698</v>
      </c>
      <c r="GR138" s="47" t="n">
        <v>1905346</v>
      </c>
    </row>
    <row r="139" s="49" customFormat="true" ht="12.75" hidden="false" customHeight="false" outlineLevel="0" collapsed="false">
      <c r="A139" s="55" t="s">
        <v>422</v>
      </c>
      <c r="B139" s="41" t="n">
        <v>76735</v>
      </c>
      <c r="C139" s="41" t="e">
        <f aca="false">NA()</f>
        <v>#N/A</v>
      </c>
      <c r="D139" s="41" t="n">
        <v>85815</v>
      </c>
      <c r="E139" s="41" t="e">
        <f aca="false">NA()</f>
        <v>#N/A</v>
      </c>
      <c r="F139" s="47" t="n">
        <v>161317</v>
      </c>
      <c r="G139" s="49" t="e">
        <f aca="false">NA()</f>
        <v>#N/A</v>
      </c>
      <c r="H139" s="47" t="n">
        <v>217089</v>
      </c>
      <c r="I139" s="49" t="e">
        <f aca="false">NA()</f>
        <v>#N/A</v>
      </c>
      <c r="J139" s="47" t="n">
        <v>229671</v>
      </c>
      <c r="K139" s="49" t="e">
        <f aca="false">NA()</f>
        <v>#N/A</v>
      </c>
      <c r="L139" s="47" t="n">
        <v>412476.8</v>
      </c>
      <c r="M139" s="49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425638.3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556845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680742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e">
        <f aca="false">NA()</f>
        <v>#N/A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1107589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990843.421578393</v>
      </c>
      <c r="EM139" s="47" t="n">
        <v>1059615.93042541</v>
      </c>
      <c r="EN139" s="47" t="n">
        <v>1140733.31309692</v>
      </c>
      <c r="EO139" s="47" t="n">
        <v>1218707.28237409</v>
      </c>
      <c r="EP139" s="47" t="n">
        <v>1271440.92340251</v>
      </c>
      <c r="EQ139" s="47" t="n">
        <v>1332473.34694769</v>
      </c>
      <c r="ER139" s="47" t="n">
        <v>1420757.39411209</v>
      </c>
      <c r="ES139" s="47" t="n">
        <v>1485861.0085429</v>
      </c>
      <c r="ET139" s="47" t="n">
        <v>1581389.59097166</v>
      </c>
      <c r="EU139" s="47" t="n">
        <v>1651913.43308082</v>
      </c>
      <c r="EV139" s="47" t="n">
        <v>1730316.58818089</v>
      </c>
      <c r="EW139" s="47" t="n">
        <v>1742593.13756332</v>
      </c>
      <c r="EX139" s="47" t="n">
        <v>1821776.70134786</v>
      </c>
      <c r="EY139" s="47" t="n">
        <v>1949306.65608329</v>
      </c>
      <c r="EZ139" s="47" t="n">
        <v>2121324.57067644</v>
      </c>
      <c r="FA139" s="47" t="n">
        <v>2229710.64459819</v>
      </c>
      <c r="FB139" s="47" t="n">
        <v>2389187.08323338</v>
      </c>
      <c r="FC139" s="47" t="n">
        <v>2508141.26731724</v>
      </c>
      <c r="FD139" s="47" t="n">
        <v>2676136.82849011</v>
      </c>
      <c r="FE139" s="47" t="n">
        <v>2929651.85630254</v>
      </c>
      <c r="FF139" s="47" t="n">
        <v>3198708.2337289</v>
      </c>
      <c r="FG139" s="47" t="n">
        <v>3367297.51636656</v>
      </c>
      <c r="FH139" s="47" t="n">
        <v>3567263.47007808</v>
      </c>
      <c r="FI139" s="47" t="n">
        <v>3854320.77821387</v>
      </c>
      <c r="FJ139" s="47" t="n">
        <v>3945864.68990743</v>
      </c>
      <c r="FK139" s="47" t="n">
        <v>4133548.92700538</v>
      </c>
      <c r="FL139" s="47" t="n">
        <v>4342836.17014496</v>
      </c>
      <c r="FM139" s="47" t="n">
        <v>4583547.4298737</v>
      </c>
      <c r="FN139" s="47" t="n">
        <v>4858181.1394157</v>
      </c>
      <c r="FO139" s="47" t="n">
        <v>5059300.72390433</v>
      </c>
      <c r="FP139" s="47" t="n">
        <v>5232928.57314429</v>
      </c>
      <c r="FQ139" s="47" t="n">
        <v>5459782.09306704</v>
      </c>
      <c r="FR139" s="47" t="n">
        <v>5688914.61259286</v>
      </c>
      <c r="FS139" s="47" t="n">
        <v>5975324.08353933</v>
      </c>
      <c r="FT139" s="47" t="n">
        <v>6329226.6858242</v>
      </c>
      <c r="FU139" s="47" t="n">
        <v>6646374.06509399</v>
      </c>
      <c r="FV139" s="47" t="n">
        <v>6926510.9212187</v>
      </c>
      <c r="FW139" s="47" t="n">
        <v>7371571.31010868</v>
      </c>
      <c r="FX139" s="47" t="n">
        <v>7846589.28450531</v>
      </c>
      <c r="FY139" s="47" t="n">
        <v>8181240.52955974</v>
      </c>
      <c r="FZ139" s="47" t="n">
        <v>8642381.11495249</v>
      </c>
      <c r="GA139" s="47" t="n">
        <v>9022242.46099282</v>
      </c>
      <c r="GB139" s="47" t="n">
        <v>9544755.687199</v>
      </c>
      <c r="GC139" s="47" t="n">
        <v>10060273.9298121</v>
      </c>
      <c r="GD139" s="47" t="n">
        <v>10625877.7236316</v>
      </c>
      <c r="GE139" s="47" t="n">
        <v>11477064.0600784</v>
      </c>
      <c r="GF139" s="47" t="n">
        <v>11995800.25409</v>
      </c>
      <c r="GG139" s="47" t="n">
        <v>12490612.2469012</v>
      </c>
      <c r="GH139" s="47" t="n">
        <v>12415459.368294</v>
      </c>
      <c r="GI139" s="47" t="n">
        <v>12898939.627118</v>
      </c>
      <c r="GJ139" s="47" t="n">
        <v>13694592.7147043</v>
      </c>
      <c r="GK139" s="47" t="n">
        <v>14348743.5433103</v>
      </c>
      <c r="GL139" s="47" t="n">
        <v>15249465.3002752</v>
      </c>
      <c r="GM139" s="47" t="n">
        <v>16441244.670108</v>
      </c>
      <c r="GN139" s="47" t="n">
        <v>17627638</v>
      </c>
      <c r="GO139" s="47" t="n">
        <v>18807606</v>
      </c>
      <c r="GP139" s="47" t="n">
        <v>20141915</v>
      </c>
      <c r="GQ139" s="47" t="n">
        <v>21241500</v>
      </c>
      <c r="GR139" s="47" t="n">
        <v>22288543</v>
      </c>
    </row>
    <row r="140" customFormat="false" ht="12.75" hidden="false" customHeight="false" outlineLevel="0" collapsed="false">
      <c r="A140" s="75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</row>
    <row r="141" customFormat="false" ht="12.75" hidden="false" customHeight="false" outlineLevel="0" collapsed="false">
      <c r="A141" s="54" t="s">
        <v>424</v>
      </c>
      <c r="B141" s="45" t="n">
        <v>900</v>
      </c>
      <c r="C141" s="45" t="e">
        <f aca="false">NA()</f>
        <v>#N/A</v>
      </c>
      <c r="D141" s="45" t="e">
        <f aca="false">NA()</f>
        <v>#N/A</v>
      </c>
      <c r="E141" s="45" t="e">
        <f aca="false">NA()</f>
        <v>#N/A</v>
      </c>
      <c r="F141" s="42" t="e">
        <f aca="false">NA()</f>
        <v>#N/A</v>
      </c>
      <c r="G141" s="42" t="e">
        <f aca="false">NA()</f>
        <v>#N/A</v>
      </c>
      <c r="H141" s="42" t="e">
        <f aca="false">NA()</f>
        <v>#N/A</v>
      </c>
      <c r="I141" s="42" t="e">
        <f aca="false">NA()</f>
        <v>#N/A</v>
      </c>
      <c r="J141" s="42" t="e">
        <f aca="false">NA()</f>
        <v>#N/A</v>
      </c>
      <c r="K141" s="42" t="e">
        <f aca="false">NA()</f>
        <v>#N/A</v>
      </c>
      <c r="L141" s="42" t="n">
        <v>1157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2700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6395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42" t="n">
        <v>12136.2442547603</v>
      </c>
      <c r="EM141" s="42" t="n">
        <v>12221.1979645437</v>
      </c>
      <c r="EN141" s="42" t="n">
        <v>12767.3289560079</v>
      </c>
      <c r="EO141" s="42" t="n">
        <v>13046.4625738674</v>
      </c>
      <c r="EP141" s="42" t="n">
        <v>13811.0459619173</v>
      </c>
      <c r="EQ141" s="42" t="n">
        <v>14223.6782665791</v>
      </c>
      <c r="ER141" s="42" t="n">
        <v>15619.3463558766</v>
      </c>
      <c r="ES141" s="42" t="n">
        <v>17391.2380170716</v>
      </c>
      <c r="ET141" s="42" t="n">
        <v>18022.3227183191</v>
      </c>
      <c r="EU141" s="42" t="n">
        <v>21323.3811556139</v>
      </c>
      <c r="EV141" s="42" t="n">
        <v>22779.7304661852</v>
      </c>
      <c r="EW141" s="42" t="n">
        <v>20012.6667760998</v>
      </c>
      <c r="EX141" s="42" t="n">
        <v>15764.9812869337</v>
      </c>
      <c r="EY141" s="42" t="n">
        <v>19927.7130663165</v>
      </c>
      <c r="EZ141" s="42" t="n">
        <v>20971.4300722259</v>
      </c>
      <c r="FA141" s="42" t="n">
        <v>22367.0981615233</v>
      </c>
      <c r="FB141" s="42" t="n">
        <v>21286.9724228496</v>
      </c>
      <c r="FC141" s="42" t="n">
        <v>23277.3164806303</v>
      </c>
      <c r="FD141" s="42" t="n">
        <v>25995.8351936966</v>
      </c>
      <c r="FE141" s="42" t="n">
        <v>28483.7652659225</v>
      </c>
      <c r="FF141" s="42" t="n">
        <v>31335.7826657912</v>
      </c>
      <c r="FG141" s="42" t="n">
        <v>28665.8089297439</v>
      </c>
      <c r="FH141" s="42" t="n">
        <v>34685.3860801051</v>
      </c>
      <c r="FI141" s="42" t="n">
        <v>35814.0567957978</v>
      </c>
      <c r="FJ141" s="42" t="n">
        <v>37998.5807616546</v>
      </c>
      <c r="FK141" s="42" t="n">
        <v>40704.9632304662</v>
      </c>
      <c r="FL141" s="42" t="n">
        <v>43387.0732107682</v>
      </c>
      <c r="FM141" s="42" t="n">
        <v>47319.2163493106</v>
      </c>
      <c r="FN141" s="42" t="n">
        <v>53387.3384766907</v>
      </c>
      <c r="FO141" s="42" t="n">
        <v>58193.2912015758</v>
      </c>
      <c r="FP141" s="42" t="n">
        <v>59273.4169402495</v>
      </c>
      <c r="FQ141" s="42" t="n">
        <v>60766.174983585</v>
      </c>
      <c r="FR141" s="42" t="n">
        <v>64661.9093893631</v>
      </c>
      <c r="FS141" s="42" t="n">
        <v>68011.512803677</v>
      </c>
      <c r="FT141" s="42" t="n">
        <v>71773.7485226527</v>
      </c>
      <c r="FU141" s="42" t="n">
        <v>75511.7117531188</v>
      </c>
      <c r="FV141" s="42" t="n">
        <v>74747.1283650689</v>
      </c>
      <c r="FW141" s="42" t="n">
        <v>74225.2698621143</v>
      </c>
      <c r="FX141" s="42" t="n">
        <v>72671.8305975049</v>
      </c>
      <c r="FY141" s="42" t="n">
        <v>75123.3519369665</v>
      </c>
      <c r="FZ141" s="42" t="n">
        <v>73934</v>
      </c>
      <c r="GA141" s="42" t="n">
        <v>73046.792</v>
      </c>
      <c r="GB141" s="42" t="n">
        <v>74215.540672</v>
      </c>
      <c r="GC141" s="42" t="n">
        <v>72582.798777216</v>
      </c>
      <c r="GD141" s="42" t="n">
        <v>71929</v>
      </c>
      <c r="GE141" s="42" t="n">
        <v>74663</v>
      </c>
      <c r="GF141" s="42" t="n">
        <v>77500</v>
      </c>
      <c r="GG141" s="42" t="n">
        <v>78353</v>
      </c>
      <c r="GH141" s="42" t="n">
        <v>82349</v>
      </c>
      <c r="GI141" s="42" t="n">
        <v>84984</v>
      </c>
      <c r="GJ141" s="42" t="n">
        <v>87109</v>
      </c>
      <c r="GK141" s="42" t="n">
        <v>89374</v>
      </c>
      <c r="GL141" s="42" t="n">
        <v>92949</v>
      </c>
      <c r="GM141" s="42" t="n">
        <v>99362</v>
      </c>
      <c r="GN141" s="42" t="n">
        <v>104529</v>
      </c>
      <c r="GO141" s="42" t="n">
        <v>109860</v>
      </c>
      <c r="GP141" s="42" t="n">
        <v>112057</v>
      </c>
      <c r="GQ141" s="42" t="n">
        <v>115419</v>
      </c>
      <c r="GR141" s="42" t="n">
        <v>118882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42" t="n">
        <v>4331</v>
      </c>
      <c r="EM142" s="42" t="n">
        <v>4491</v>
      </c>
      <c r="EN142" s="42" t="n">
        <v>4660</v>
      </c>
      <c r="EO142" s="42" t="n">
        <v>4833</v>
      </c>
      <c r="EP142" s="42" t="n">
        <v>4703</v>
      </c>
      <c r="EQ142" s="42" t="n">
        <v>5080</v>
      </c>
      <c r="ER142" s="42" t="n">
        <v>4985</v>
      </c>
      <c r="ES142" s="42" t="n">
        <v>5461</v>
      </c>
      <c r="ET142" s="42" t="n">
        <v>5751</v>
      </c>
      <c r="EU142" s="42" t="n">
        <v>5777</v>
      </c>
      <c r="EV142" s="42" t="n">
        <v>6011</v>
      </c>
      <c r="EW142" s="42" t="n">
        <v>6635</v>
      </c>
      <c r="EX142" s="42" t="n">
        <v>6444</v>
      </c>
      <c r="EY142" s="42" t="n">
        <v>6791</v>
      </c>
      <c r="EZ142" s="42" t="n">
        <v>7587</v>
      </c>
      <c r="FA142" s="42" t="n">
        <v>8194</v>
      </c>
      <c r="FB142" s="42" t="n">
        <v>8635</v>
      </c>
      <c r="FC142" s="42" t="n">
        <v>9064</v>
      </c>
      <c r="FD142" s="42" t="n">
        <v>8947</v>
      </c>
      <c r="FE142" s="42" t="n">
        <v>9255</v>
      </c>
      <c r="FF142" s="42" t="n">
        <v>9909</v>
      </c>
      <c r="FG142" s="42" t="n">
        <v>9943</v>
      </c>
      <c r="FH142" s="42" t="n">
        <v>10091</v>
      </c>
      <c r="FI142" s="42" t="n">
        <v>10784</v>
      </c>
      <c r="FJ142" s="42" t="n">
        <v>10242</v>
      </c>
      <c r="FK142" s="42" t="n">
        <v>6314</v>
      </c>
      <c r="FL142" s="42" t="n">
        <v>5669</v>
      </c>
      <c r="FM142" s="42" t="n">
        <v>5799</v>
      </c>
      <c r="FN142" s="42" t="n">
        <v>6037</v>
      </c>
      <c r="FO142" s="42" t="n">
        <v>6184</v>
      </c>
      <c r="FP142" s="42" t="n">
        <v>6483</v>
      </c>
      <c r="FQ142" s="42" t="n">
        <v>6353</v>
      </c>
      <c r="FR142" s="42" t="n">
        <v>6050</v>
      </c>
      <c r="FS142" s="42" t="n">
        <v>5851</v>
      </c>
      <c r="FT142" s="42" t="n">
        <v>5881</v>
      </c>
      <c r="FU142" s="42" t="n">
        <v>5911</v>
      </c>
      <c r="FV142" s="42" t="n">
        <v>5379</v>
      </c>
      <c r="FW142" s="42" t="n">
        <v>5985</v>
      </c>
      <c r="FX142" s="42" t="n">
        <v>6843</v>
      </c>
      <c r="FY142" s="42" t="n">
        <v>6959</v>
      </c>
      <c r="FZ142" s="42" t="n">
        <v>7202</v>
      </c>
      <c r="GA142" s="42" t="n">
        <v>7252</v>
      </c>
      <c r="GB142" s="42" t="n">
        <v>7180</v>
      </c>
      <c r="GC142" s="42" t="n">
        <v>5241</v>
      </c>
      <c r="GD142" s="42" t="n">
        <v>5310</v>
      </c>
      <c r="GE142" s="42" t="n">
        <v>5861</v>
      </c>
      <c r="GF142" s="42" t="n">
        <v>6518</v>
      </c>
      <c r="GG142" s="42" t="n">
        <v>7033</v>
      </c>
      <c r="GH142" s="42" t="n">
        <v>7511</v>
      </c>
      <c r="GI142" s="42" t="n">
        <v>7759</v>
      </c>
      <c r="GJ142" s="42" t="n">
        <v>7991</v>
      </c>
      <c r="GK142" s="42" t="n">
        <v>8239</v>
      </c>
      <c r="GL142" s="42" t="n">
        <v>9425</v>
      </c>
      <c r="GM142" s="42" t="n">
        <v>9745</v>
      </c>
      <c r="GN142" s="42" t="n">
        <v>10836</v>
      </c>
      <c r="GO142" s="42" t="n">
        <v>13069</v>
      </c>
      <c r="GP142" s="42" t="n">
        <v>15499</v>
      </c>
      <c r="GQ142" s="42" t="n">
        <v>18645</v>
      </c>
      <c r="GR142" s="42" t="n">
        <v>21106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42" t="n">
        <v>1812.54237288136</v>
      </c>
      <c r="EM143" s="42" t="n">
        <v>1812.54237288136</v>
      </c>
      <c r="EN143" s="42" t="n">
        <v>1812.54237288136</v>
      </c>
      <c r="EO143" s="42" t="n">
        <v>1761.79118644068</v>
      </c>
      <c r="EP143" s="42" t="n">
        <v>1812.54237288136</v>
      </c>
      <c r="EQ143" s="42" t="n">
        <v>1812.54237288136</v>
      </c>
      <c r="ER143" s="42" t="n">
        <v>1812.54237288136</v>
      </c>
      <c r="ES143" s="42" t="n">
        <v>1812.54237288136</v>
      </c>
      <c r="ET143" s="42" t="n">
        <v>1879.60644067797</v>
      </c>
      <c r="EU143" s="42" t="n">
        <v>1950.29559322034</v>
      </c>
      <c r="EV143" s="42" t="n">
        <v>2010.10949152542</v>
      </c>
      <c r="EW143" s="42" t="n">
        <v>2075.36101694915</v>
      </c>
      <c r="EX143" s="42" t="n">
        <v>2004.67186440678</v>
      </c>
      <c r="EY143" s="42" t="n">
        <v>2097.11152542373</v>
      </c>
      <c r="EZ143" s="42" t="n">
        <v>2240.30237288136</v>
      </c>
      <c r="FA143" s="42" t="n">
        <v>2356.30508474576</v>
      </c>
      <c r="FB143" s="42" t="n">
        <v>2443.30711864407</v>
      </c>
      <c r="FC143" s="42" t="n">
        <v>2466.87016949153</v>
      </c>
      <c r="FD143" s="42" t="n">
        <v>2561.12237288136</v>
      </c>
      <c r="FE143" s="42" t="n">
        <v>2637.24915254237</v>
      </c>
      <c r="FF143" s="42" t="n">
        <v>2691.62542372881</v>
      </c>
      <c r="FG143" s="42" t="n">
        <v>2704.31322033898</v>
      </c>
      <c r="FH143" s="42" t="n">
        <v>2941.75627118644</v>
      </c>
      <c r="FI143" s="42" t="n">
        <v>3010.63288135593</v>
      </c>
      <c r="FJ143" s="42" t="n">
        <v>2784.06508474576</v>
      </c>
      <c r="FK143" s="42" t="n">
        <v>2903.69288135593</v>
      </c>
      <c r="FL143" s="42" t="n">
        <v>3028.75830508475</v>
      </c>
      <c r="FM143" s="42" t="n">
        <v>3199.13728813559</v>
      </c>
      <c r="FN143" s="42" t="n">
        <v>3300.63966101695</v>
      </c>
      <c r="FO143" s="42" t="n">
        <v>3565.27084745763</v>
      </c>
      <c r="FP143" s="42" t="n">
        <v>3900.59118644068</v>
      </c>
      <c r="FQ143" s="42" t="n">
        <v>4121.7213559322</v>
      </c>
      <c r="FR143" s="42" t="n">
        <v>4565.79423728814</v>
      </c>
      <c r="FS143" s="42" t="n">
        <v>4366.41457627119</v>
      </c>
      <c r="FT143" s="42" t="n">
        <v>4712.61016949153</v>
      </c>
      <c r="FU143" s="42" t="n">
        <v>5067.86847457627</v>
      </c>
      <c r="FV143" s="42" t="n">
        <v>5182.0586440678</v>
      </c>
      <c r="FW143" s="42" t="n">
        <v>5104.1193220339</v>
      </c>
      <c r="FX143" s="42" t="n">
        <v>5258.18542372881</v>
      </c>
      <c r="FY143" s="42" t="n">
        <v>5143.99525423729</v>
      </c>
      <c r="FZ143" s="42" t="n">
        <v>5347</v>
      </c>
      <c r="GA143" s="42" t="n">
        <v>5598.309</v>
      </c>
      <c r="GB143" s="42" t="n">
        <v>5822.24136</v>
      </c>
      <c r="GC143" s="42" t="n">
        <v>6026.0198076</v>
      </c>
      <c r="GD143" s="42" t="n">
        <v>6291.1646791344</v>
      </c>
      <c r="GE143" s="42" t="n">
        <v>6580.55825437458</v>
      </c>
      <c r="GF143" s="42" t="n">
        <v>6942.48895836518</v>
      </c>
      <c r="GG143" s="42" t="n">
        <v>7338.210828992</v>
      </c>
      <c r="GH143" s="42" t="n">
        <v>7675</v>
      </c>
      <c r="GI143" s="42" t="n">
        <v>8037</v>
      </c>
      <c r="GJ143" s="42" t="n">
        <v>8503</v>
      </c>
      <c r="GK143" s="42" t="n">
        <v>8928</v>
      </c>
      <c r="GL143" s="42" t="n">
        <v>9464</v>
      </c>
      <c r="GM143" s="42" t="n">
        <v>9833</v>
      </c>
      <c r="GN143" s="42" t="n">
        <v>10138</v>
      </c>
      <c r="GO143" s="42" t="n">
        <v>10432</v>
      </c>
      <c r="GP143" s="42" t="n">
        <v>10828</v>
      </c>
      <c r="GQ143" s="42" t="n">
        <v>11327</v>
      </c>
      <c r="GR143" s="42" t="n">
        <v>11893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42" t="n">
        <v>150.001795138764</v>
      </c>
      <c r="EM144" s="42" t="n">
        <v>154.951854378343</v>
      </c>
      <c r="EN144" s="42" t="n">
        <v>159.00190284709</v>
      </c>
      <c r="EO144" s="42" t="n">
        <v>163.951962086669</v>
      </c>
      <c r="EP144" s="42" t="n">
        <v>169.052023121387</v>
      </c>
      <c r="EQ144" s="42" t="n">
        <v>174.002082360967</v>
      </c>
      <c r="ER144" s="42" t="n">
        <v>178.952141600546</v>
      </c>
      <c r="ES144" s="42" t="n">
        <v>184.052202635264</v>
      </c>
      <c r="ET144" s="42" t="n">
        <v>189.002261874843</v>
      </c>
      <c r="EU144" s="42" t="n">
        <v>195.002333680394</v>
      </c>
      <c r="EV144" s="42" t="n">
        <v>199.952392919973</v>
      </c>
      <c r="EW144" s="42" t="n">
        <v>207.002477291495</v>
      </c>
      <c r="EX144" s="42" t="n">
        <v>213.002549097045</v>
      </c>
      <c r="EY144" s="42" t="n">
        <v>220.052633468567</v>
      </c>
      <c r="EZ144" s="42" t="n">
        <v>228.002728610922</v>
      </c>
      <c r="FA144" s="42" t="n">
        <v>235.052812982444</v>
      </c>
      <c r="FB144" s="42" t="n">
        <v>258.003087638674</v>
      </c>
      <c r="FC144" s="42" t="n">
        <v>283.953398197681</v>
      </c>
      <c r="FD144" s="42" t="n">
        <v>313.053746454601</v>
      </c>
      <c r="FE144" s="42" t="n">
        <v>343.954116253186</v>
      </c>
      <c r="FF144" s="42" t="n">
        <v>378.004523749686</v>
      </c>
      <c r="FG144" s="42" t="n">
        <v>448.055362079489</v>
      </c>
      <c r="FH144" s="42" t="n">
        <v>592.057085412702</v>
      </c>
      <c r="FI144" s="42" t="n">
        <v>721.958640002872</v>
      </c>
      <c r="FJ144" s="42" t="n">
        <v>873.010447707608</v>
      </c>
      <c r="FK144" s="42" t="n">
        <v>862.060316662478</v>
      </c>
      <c r="FL144" s="42" t="n">
        <v>1024.06225541234</v>
      </c>
      <c r="FM144" s="42" t="n">
        <v>1060.96269701648</v>
      </c>
      <c r="FN144" s="42" t="n">
        <v>1264.06512763437</v>
      </c>
      <c r="FO144" s="42" t="n">
        <v>1390.96664632176</v>
      </c>
      <c r="FP144" s="42" t="n">
        <v>1588.96901590493</v>
      </c>
      <c r="FQ144" s="42" t="n">
        <v>1735.97077514092</v>
      </c>
      <c r="FR144" s="42" t="n">
        <v>1864.97231896026</v>
      </c>
      <c r="FS144" s="42" t="n">
        <v>2158.97583743223</v>
      </c>
      <c r="FT144" s="42" t="n">
        <v>2400.02872222023</v>
      </c>
      <c r="FU144" s="42" t="n">
        <v>2577.03084048397</v>
      </c>
      <c r="FV144" s="42" t="n">
        <v>2773.08318673033</v>
      </c>
      <c r="FW144" s="42" t="n">
        <v>3016.98610562596</v>
      </c>
      <c r="FX144" s="42" t="n">
        <v>3492.04179083043</v>
      </c>
      <c r="FY144" s="42" t="n">
        <v>3943.99719958353</v>
      </c>
      <c r="FZ144" s="42" t="n">
        <v>4178</v>
      </c>
      <c r="GA144" s="42" t="n">
        <v>4378.55240010053</v>
      </c>
      <c r="GB144" s="42" t="n">
        <v>4509.90897210354</v>
      </c>
      <c r="GC144" s="42" t="n">
        <v>4600.10715154561</v>
      </c>
      <c r="GD144" s="42" t="n">
        <v>4761</v>
      </c>
      <c r="GE144" s="42" t="n">
        <v>4975</v>
      </c>
      <c r="GF144" s="42" t="n">
        <v>5259</v>
      </c>
      <c r="GG144" s="42" t="n">
        <v>5611</v>
      </c>
      <c r="GH144" s="42" t="n">
        <v>5942</v>
      </c>
      <c r="GI144" s="42" t="n">
        <v>6317</v>
      </c>
      <c r="GJ144" s="42" t="n">
        <v>6860</v>
      </c>
      <c r="GK144" s="42" t="n">
        <v>7217</v>
      </c>
      <c r="GL144" s="42" t="n">
        <v>7576</v>
      </c>
      <c r="GM144" s="42" t="n">
        <v>7871</v>
      </c>
      <c r="GN144" s="42" t="n">
        <v>8115</v>
      </c>
      <c r="GO144" s="42" t="n">
        <v>8245</v>
      </c>
      <c r="GP144" s="42" t="n">
        <v>8665</v>
      </c>
      <c r="GQ144" s="42" t="n">
        <v>9047</v>
      </c>
      <c r="GR144" s="42" t="n">
        <v>9309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42" t="n">
        <v>2075.66902491541</v>
      </c>
      <c r="EM145" s="42" t="n">
        <v>2154.5444478622</v>
      </c>
      <c r="EN145" s="42" t="n">
        <v>2233.41987080898</v>
      </c>
      <c r="EO145" s="42" t="n">
        <v>2314.37096278068</v>
      </c>
      <c r="EP145" s="42" t="n">
        <v>2399.47339280221</v>
      </c>
      <c r="EQ145" s="42" t="n">
        <v>2488.72716087358</v>
      </c>
      <c r="ER145" s="42" t="n">
        <v>2582.13226699477</v>
      </c>
      <c r="ES145" s="42" t="n">
        <v>2675.53737311596</v>
      </c>
      <c r="ET145" s="42" t="n">
        <v>2777.24515533682</v>
      </c>
      <c r="EU145" s="42" t="n">
        <v>2876.87726853276</v>
      </c>
      <c r="EV145" s="42" t="n">
        <v>2961.97969855429</v>
      </c>
      <c r="EW145" s="42" t="n">
        <v>3080.29283297447</v>
      </c>
      <c r="EX145" s="42" t="n">
        <v>3269.17871424177</v>
      </c>
      <c r="EY145" s="42" t="n">
        <v>3227.66533374346</v>
      </c>
      <c r="EZ145" s="42" t="n">
        <v>3302.38941864042</v>
      </c>
      <c r="FA145" s="42" t="n">
        <v>3429.00522916026</v>
      </c>
      <c r="FB145" s="42" t="n">
        <v>3445.61058135958</v>
      </c>
      <c r="FC145" s="42" t="n">
        <v>3748.65825899723</v>
      </c>
      <c r="FD145" s="42" t="n">
        <v>3864.89572439249</v>
      </c>
      <c r="FE145" s="42" t="n">
        <v>3941.69547831436</v>
      </c>
      <c r="FF145" s="42" t="n">
        <v>3949.99815441403</v>
      </c>
      <c r="FG145" s="42" t="n">
        <v>4105.67333128268</v>
      </c>
      <c r="FH145" s="42" t="n">
        <v>4271.72685327592</v>
      </c>
      <c r="FI145" s="42" t="n">
        <v>4045.47892956014</v>
      </c>
      <c r="FJ145" s="42" t="n">
        <v>3968.67917563827</v>
      </c>
      <c r="FK145" s="42" t="n">
        <v>3798.4743155952</v>
      </c>
      <c r="FL145" s="42" t="n">
        <v>3761.11227314672</v>
      </c>
      <c r="FM145" s="42" t="n">
        <v>4026.7979083359</v>
      </c>
      <c r="FN145" s="42" t="n">
        <v>4495.89910796678</v>
      </c>
      <c r="FO145" s="42" t="n">
        <v>4541.56382651492</v>
      </c>
      <c r="FP145" s="42" t="n">
        <v>4616.28791141187</v>
      </c>
      <c r="FQ145" s="42" t="n">
        <v>4819.70347585358</v>
      </c>
      <c r="FR145" s="42" t="n">
        <v>4925.56259612427</v>
      </c>
      <c r="FS145" s="42" t="n">
        <v>4869.51953245155</v>
      </c>
      <c r="FT145" s="42" t="n">
        <v>4948.39495539834</v>
      </c>
      <c r="FU145" s="42" t="n">
        <v>5596.00369117195</v>
      </c>
      <c r="FV145" s="42" t="n">
        <v>6474.01168871117</v>
      </c>
      <c r="FW145" s="42" t="n">
        <v>6364.00123039065</v>
      </c>
      <c r="FX145" s="42" t="n">
        <v>6893.29683174408</v>
      </c>
      <c r="FY145" s="42" t="n">
        <v>6814.42140879729</v>
      </c>
      <c r="FZ145" s="42" t="n">
        <v>6748</v>
      </c>
      <c r="GA145" s="42" t="n">
        <v>7422.8</v>
      </c>
      <c r="GB145" s="42" t="n">
        <v>7608.37</v>
      </c>
      <c r="GC145" s="42" t="n">
        <v>7547.50304</v>
      </c>
      <c r="GD145" s="42" t="n">
        <v>7653.97008391098</v>
      </c>
      <c r="GE145" s="42" t="n">
        <v>7998.63261583364</v>
      </c>
      <c r="GF145" s="42" t="n">
        <v>8598.09923385626</v>
      </c>
      <c r="GG145" s="42" t="n">
        <v>9010.46333454944</v>
      </c>
      <c r="GH145" s="42" t="n">
        <v>9587.77307551989</v>
      </c>
      <c r="GI145" s="42" t="n">
        <v>10190.9325063845</v>
      </c>
      <c r="GJ145" s="42" t="n">
        <v>10416.1940897483</v>
      </c>
      <c r="GK145" s="42" t="n">
        <v>11114</v>
      </c>
      <c r="GL145" s="42" t="n">
        <v>11692</v>
      </c>
      <c r="GM145" s="42" t="n">
        <v>12627</v>
      </c>
      <c r="GN145" s="42" t="n">
        <v>13208</v>
      </c>
      <c r="GO145" s="42" t="n">
        <v>14146</v>
      </c>
      <c r="GP145" s="42" t="n">
        <v>14924</v>
      </c>
      <c r="GQ145" s="42" t="n">
        <v>15461</v>
      </c>
      <c r="GR145" s="42" t="n">
        <v>16234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42" t="n">
        <v>850.844483439351</v>
      </c>
      <c r="EM146" s="42" t="n">
        <v>899.342618995394</v>
      </c>
      <c r="EN146" s="42" t="n">
        <v>927.420486948892</v>
      </c>
      <c r="EO146" s="42" t="n">
        <v>964.857644220224</v>
      </c>
      <c r="EP146" s="42" t="n">
        <v>1017.61000219346</v>
      </c>
      <c r="EQ146" s="42" t="n">
        <v>1049.94209256416</v>
      </c>
      <c r="ER146" s="42" t="n">
        <v>1089.93178328581</v>
      </c>
      <c r="ES146" s="42" t="n">
        <v>1131.62316297434</v>
      </c>
      <c r="ET146" s="42" t="n">
        <v>1163.10440886159</v>
      </c>
      <c r="EU146" s="42" t="n">
        <v>1230.3211230533</v>
      </c>
      <c r="EV146" s="42" t="n">
        <v>1249.03970168897</v>
      </c>
      <c r="EW146" s="42" t="n">
        <v>1078.01996051766</v>
      </c>
      <c r="EX146" s="42" t="n">
        <v>1175.86707611318</v>
      </c>
      <c r="EY146" s="42" t="n">
        <v>1224.36521166923</v>
      </c>
      <c r="EZ146" s="42" t="n">
        <v>1298.38868172845</v>
      </c>
      <c r="FA146" s="42" t="n">
        <v>1346.88681728449</v>
      </c>
      <c r="FB146" s="42" t="n">
        <v>1408.99846457556</v>
      </c>
      <c r="FC146" s="42" t="n">
        <v>1537.47598157491</v>
      </c>
      <c r="FD146" s="42" t="n">
        <v>1520.45909190612</v>
      </c>
      <c r="FE146" s="42" t="n">
        <v>1500.88966878702</v>
      </c>
      <c r="FF146" s="42" t="n">
        <v>1902.48826497039</v>
      </c>
      <c r="FG146" s="42" t="n">
        <v>2052.23689405571</v>
      </c>
      <c r="FH146" s="42" t="n">
        <v>1831.01732836148</v>
      </c>
      <c r="FI146" s="42" t="n">
        <v>1962.89822329458</v>
      </c>
      <c r="FJ146" s="42" t="n">
        <v>1946.73217810923</v>
      </c>
      <c r="FK146" s="42" t="n">
        <v>1966.30160122834</v>
      </c>
      <c r="FL146" s="42" t="n">
        <v>2121.1552972143</v>
      </c>
      <c r="FM146" s="42" t="n">
        <v>2383.21539811362</v>
      </c>
      <c r="FN146" s="42" t="n">
        <v>2356.839219127</v>
      </c>
      <c r="FO146" s="42" t="n">
        <v>2403.63566571617</v>
      </c>
      <c r="FP146" s="42" t="n">
        <v>2594.22483000658</v>
      </c>
      <c r="FQ146" s="42" t="n">
        <v>2876.70519850845</v>
      </c>
      <c r="FR146" s="42" t="n">
        <v>2864.79337574029</v>
      </c>
      <c r="FS146" s="42" t="n">
        <v>2954.13204650143</v>
      </c>
      <c r="FT146" s="42" t="n">
        <v>2950.72866856767</v>
      </c>
      <c r="FU146" s="42" t="n">
        <v>3295.32068436061</v>
      </c>
      <c r="FV146" s="42" t="n">
        <v>3421.24566790963</v>
      </c>
      <c r="FW146" s="42" t="n">
        <v>3562.48585216056</v>
      </c>
      <c r="FX146" s="42" t="n">
        <v>3693.51590261022</v>
      </c>
      <c r="FY146" s="42" t="n">
        <v>3747.1191050669</v>
      </c>
      <c r="FZ146" s="42" t="n">
        <v>3879</v>
      </c>
      <c r="GA146" s="42" t="n">
        <v>4072.95</v>
      </c>
      <c r="GB146" s="42" t="n">
        <v>4101.46065</v>
      </c>
      <c r="GC146" s="42" t="n">
        <v>3859.47447165</v>
      </c>
      <c r="GD146" s="42" t="n">
        <v>3715.90568181818</v>
      </c>
      <c r="GE146" s="42" t="n">
        <v>3445.35672031643</v>
      </c>
      <c r="GF146" s="42" t="n">
        <v>3155.94675580985</v>
      </c>
      <c r="GG146" s="42" t="n">
        <v>3168.57054283309</v>
      </c>
      <c r="GH146" s="42" t="n">
        <v>3320.29176136364</v>
      </c>
      <c r="GI146" s="42" t="n">
        <v>3287.23210227273</v>
      </c>
      <c r="GJ146" s="42" t="n">
        <v>3283.92613636364</v>
      </c>
      <c r="GK146" s="42" t="n">
        <v>3353</v>
      </c>
      <c r="GL146" s="42" t="n">
        <v>3503</v>
      </c>
      <c r="GM146" s="42" t="n">
        <v>3462</v>
      </c>
      <c r="GN146" s="42" t="n">
        <v>3627</v>
      </c>
      <c r="GO146" s="42" t="n">
        <v>3660</v>
      </c>
      <c r="GP146" s="42" t="n">
        <v>3846</v>
      </c>
      <c r="GQ146" s="42" t="n">
        <v>3985</v>
      </c>
      <c r="GR146" s="42" t="n">
        <v>4164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42" t="n">
        <v>3279.33470038733</v>
      </c>
      <c r="EM147" s="42" t="n">
        <v>3400.67008430166</v>
      </c>
      <c r="EN147" s="42" t="n">
        <v>3525.28480291638</v>
      </c>
      <c r="EO147" s="42" t="n">
        <v>3653.17885623149</v>
      </c>
      <c r="EP147" s="42" t="n">
        <v>3787.63157894737</v>
      </c>
      <c r="EQ147" s="42" t="n">
        <v>3928.64297106402</v>
      </c>
      <c r="ER147" s="42" t="n">
        <v>4072.93369788107</v>
      </c>
      <c r="ES147" s="42" t="n">
        <v>4223.78309409888</v>
      </c>
      <c r="ET147" s="42" t="n">
        <v>4381.19115971748</v>
      </c>
      <c r="EU147" s="42" t="n">
        <v>4541.87856003645</v>
      </c>
      <c r="EV147" s="42" t="n">
        <v>4666.49327865117</v>
      </c>
      <c r="EW147" s="42" t="n">
        <v>4722.24196855776</v>
      </c>
      <c r="EX147" s="42" t="n">
        <v>4866.5326953748</v>
      </c>
      <c r="EY147" s="42" t="n">
        <v>5046.8961038961</v>
      </c>
      <c r="EZ147" s="42" t="n">
        <v>5227.25951241741</v>
      </c>
      <c r="FA147" s="42" t="n">
        <v>5332.1982228298</v>
      </c>
      <c r="FB147" s="42" t="n">
        <v>5581.42766005924</v>
      </c>
      <c r="FC147" s="42" t="n">
        <v>5735.55639097744</v>
      </c>
      <c r="FD147" s="42" t="n">
        <v>6109.4005468216</v>
      </c>
      <c r="FE147" s="42" t="n">
        <v>6411.09933925723</v>
      </c>
      <c r="FF147" s="42" t="n">
        <v>6604.58008658009</v>
      </c>
      <c r="FG147" s="42" t="n">
        <v>6801.34016860333</v>
      </c>
      <c r="FH147" s="42" t="n">
        <v>7096.48029163819</v>
      </c>
      <c r="FI147" s="42" t="n">
        <v>7201.41900205058</v>
      </c>
      <c r="FJ147" s="42" t="n">
        <v>7522.79380268854</v>
      </c>
      <c r="FK147" s="42" t="n">
        <v>7909.75529733424</v>
      </c>
      <c r="FL147" s="42" t="n">
        <v>8060.60469355206</v>
      </c>
      <c r="FM147" s="42" t="n">
        <v>8519.71155160629</v>
      </c>
      <c r="FN147" s="42" t="n">
        <v>8985.37707906129</v>
      </c>
      <c r="FO147" s="42" t="n">
        <v>9473.997949419</v>
      </c>
      <c r="FP147" s="42" t="n">
        <v>10441.4016860333</v>
      </c>
      <c r="FQ147" s="42" t="n">
        <v>12222.0804283436</v>
      </c>
      <c r="FR147" s="42" t="n">
        <v>13146.8528138528</v>
      </c>
      <c r="FS147" s="42" t="n">
        <v>14068.3458646617</v>
      </c>
      <c r="FT147" s="42" t="n">
        <v>15170.2023239918</v>
      </c>
      <c r="FU147" s="42" t="n">
        <v>16527.8468899522</v>
      </c>
      <c r="FV147" s="42" t="n">
        <v>17721.5247208931</v>
      </c>
      <c r="FW147" s="42" t="n">
        <v>16839.383686489</v>
      </c>
      <c r="FX147" s="42" t="n">
        <v>16072.0193665983</v>
      </c>
      <c r="FY147" s="42" t="n">
        <v>14632.3914331283</v>
      </c>
      <c r="FZ147" s="42" t="n">
        <v>14393</v>
      </c>
      <c r="GA147" s="42" t="n">
        <v>13846.066</v>
      </c>
      <c r="GB147" s="42" t="n">
        <v>13416.837954</v>
      </c>
      <c r="GC147" s="42" t="n">
        <v>12987.499139472</v>
      </c>
      <c r="GD147" s="42" t="n">
        <v>12662</v>
      </c>
      <c r="GE147" s="42" t="n">
        <v>13080.6844457977</v>
      </c>
      <c r="GF147" s="42" t="n">
        <v>13734</v>
      </c>
      <c r="GG147" s="42" t="n">
        <v>14435.1893201601</v>
      </c>
      <c r="GH147" s="42" t="n">
        <v>15156</v>
      </c>
      <c r="GI147" s="42" t="n">
        <v>15823</v>
      </c>
      <c r="GJ147" s="42" t="n">
        <v>16488</v>
      </c>
      <c r="GK147" s="42" t="n">
        <v>17362</v>
      </c>
      <c r="GL147" s="42" t="n">
        <v>18490</v>
      </c>
      <c r="GM147" s="42" t="n">
        <v>19230</v>
      </c>
      <c r="GN147" s="42" t="n">
        <v>19941</v>
      </c>
      <c r="GO147" s="42" t="n">
        <v>20400</v>
      </c>
      <c r="GP147" s="42" t="n">
        <v>21052</v>
      </c>
      <c r="GQ147" s="42" t="n">
        <v>21747</v>
      </c>
      <c r="GR147" s="42" t="n">
        <v>22378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42" t="n">
        <v>65.8297611757502</v>
      </c>
      <c r="EM148" s="42" t="n">
        <v>68.5946111451317</v>
      </c>
      <c r="EN148" s="42" t="n">
        <v>71.4911206368647</v>
      </c>
      <c r="EO148" s="42" t="n">
        <v>74.5192896509492</v>
      </c>
      <c r="EP148" s="42" t="n">
        <v>75.6383955909369</v>
      </c>
      <c r="EQ148" s="42" t="n">
        <v>78.2715860379669</v>
      </c>
      <c r="ER148" s="42" t="n">
        <v>81.6289038579302</v>
      </c>
      <c r="ES148" s="42" t="n">
        <v>81.2339252908757</v>
      </c>
      <c r="ET148" s="42" t="n">
        <v>83.0113288426209</v>
      </c>
      <c r="EU148" s="42" t="n">
        <v>92.754133496632</v>
      </c>
      <c r="EV148" s="42" t="n">
        <v>99.863747703613</v>
      </c>
      <c r="EW148" s="42" t="n">
        <v>106.578383343539</v>
      </c>
      <c r="EX148" s="42" t="n">
        <v>113.22718922229</v>
      </c>
      <c r="EY148" s="42" t="n">
        <v>119.875995101041</v>
      </c>
      <c r="EZ148" s="42" t="n">
        <v>126.524800979792</v>
      </c>
      <c r="FA148" s="42" t="n">
        <v>133.173606858543</v>
      </c>
      <c r="FB148" s="42" t="n">
        <v>139.888242498469</v>
      </c>
      <c r="FC148" s="42" t="n">
        <v>146.53704837722</v>
      </c>
      <c r="FD148" s="42" t="n">
        <v>153.185854255971</v>
      </c>
      <c r="FE148" s="42" t="n">
        <v>159.768830373546</v>
      </c>
      <c r="FF148" s="42" t="n">
        <v>166.417636252296</v>
      </c>
      <c r="FG148" s="42" t="n">
        <v>154.831598285364</v>
      </c>
      <c r="FH148" s="42" t="n">
        <v>147.656154317208</v>
      </c>
      <c r="FI148" s="42" t="n">
        <v>146.602878138396</v>
      </c>
      <c r="FJ148" s="42" t="n">
        <v>142.587262706675</v>
      </c>
      <c r="FK148" s="42" t="n">
        <v>147.063686466626</v>
      </c>
      <c r="FL148" s="42" t="n">
        <v>146.99785670545</v>
      </c>
      <c r="FM148" s="42" t="n">
        <v>147.919473361911</v>
      </c>
      <c r="FN148" s="42" t="n">
        <v>163.652786282915</v>
      </c>
      <c r="FO148" s="42" t="n">
        <v>181.69014084507</v>
      </c>
      <c r="FP148" s="42" t="n">
        <v>248.836497244336</v>
      </c>
      <c r="FQ148" s="42" t="n">
        <v>271.284445805266</v>
      </c>
      <c r="FR148" s="42" t="n">
        <v>278.986527862829</v>
      </c>
      <c r="FS148" s="42" t="n">
        <v>305.515921616656</v>
      </c>
      <c r="FT148" s="42" t="n">
        <v>317.101959583588</v>
      </c>
      <c r="FU148" s="42" t="n">
        <v>344.750459277404</v>
      </c>
      <c r="FV148" s="42" t="n">
        <v>354.822412737293</v>
      </c>
      <c r="FW148" s="42" t="n">
        <v>379.837721984078</v>
      </c>
      <c r="FX148" s="42" t="n">
        <v>391.884568279241</v>
      </c>
      <c r="FY148" s="42" t="n">
        <v>413.476729944887</v>
      </c>
      <c r="FZ148" s="42" t="n">
        <v>430</v>
      </c>
      <c r="GA148" s="42" t="n">
        <v>421</v>
      </c>
      <c r="GB148" s="42" t="n">
        <v>413</v>
      </c>
      <c r="GC148" s="42" t="n">
        <v>434.48101968</v>
      </c>
      <c r="GD148" s="42" t="n">
        <v>463</v>
      </c>
      <c r="GE148" s="42" t="n">
        <v>499</v>
      </c>
      <c r="GF148" s="42" t="n">
        <v>532</v>
      </c>
      <c r="GG148" s="42" t="n">
        <v>573</v>
      </c>
      <c r="GH148" s="42" t="n">
        <v>615</v>
      </c>
      <c r="GI148" s="42" t="n">
        <v>668</v>
      </c>
      <c r="GJ148" s="42" t="n">
        <v>713</v>
      </c>
      <c r="GK148" s="42" t="n">
        <v>756</v>
      </c>
      <c r="GL148" s="42" t="n">
        <v>794</v>
      </c>
      <c r="GM148" s="42" t="n">
        <v>831</v>
      </c>
      <c r="GN148" s="42" t="n">
        <v>867</v>
      </c>
      <c r="GO148" s="42" t="n">
        <v>923</v>
      </c>
      <c r="GP148" s="42" t="n">
        <v>1023</v>
      </c>
      <c r="GQ148" s="42" t="n">
        <v>1103</v>
      </c>
      <c r="GR148" s="42" t="n">
        <v>1168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42" t="n">
        <v>972.04512015694</v>
      </c>
      <c r="EM149" s="42" t="n">
        <v>1008.01078960275</v>
      </c>
      <c r="EN149" s="42" t="n">
        <v>1044.94850416871</v>
      </c>
      <c r="EO149" s="42" t="n">
        <v>1082.85826385483</v>
      </c>
      <c r="EP149" s="42" t="n">
        <v>1122.71211378127</v>
      </c>
      <c r="EQ149" s="42" t="n">
        <v>1164.51005394801</v>
      </c>
      <c r="ER149" s="42" t="n">
        <v>1207.28003923492</v>
      </c>
      <c r="ES149" s="42" t="n">
        <v>1251.99411476214</v>
      </c>
      <c r="ET149" s="42" t="n">
        <v>1298.65228052967</v>
      </c>
      <c r="EU149" s="42" t="n">
        <v>1346.28249141736</v>
      </c>
      <c r="EV149" s="42" t="n">
        <v>1357.94703285924</v>
      </c>
      <c r="EW149" s="42" t="n">
        <v>1409.46542422756</v>
      </c>
      <c r="EX149" s="42" t="n">
        <v>1372.5277096616</v>
      </c>
      <c r="EY149" s="42" t="n">
        <v>1368.63952918097</v>
      </c>
      <c r="EZ149" s="42" t="n">
        <v>1390.99656694458</v>
      </c>
      <c r="FA149" s="42" t="n">
        <v>1409.46542422756</v>
      </c>
      <c r="FB149" s="42" t="n">
        <v>1420.15792054929</v>
      </c>
      <c r="FC149" s="42" t="n">
        <v>1487.22903384012</v>
      </c>
      <c r="FD149" s="42" t="n">
        <v>1494.03334968122</v>
      </c>
      <c r="FE149" s="42" t="n">
        <v>1564.99264345267</v>
      </c>
      <c r="FF149" s="42" t="n">
        <v>1637.89602746444</v>
      </c>
      <c r="FG149" s="42" t="n">
        <v>1590.26581657675</v>
      </c>
      <c r="FH149" s="42" t="n">
        <v>1557.21628249142</v>
      </c>
      <c r="FI149" s="42" t="n">
        <v>1627.20353114272</v>
      </c>
      <c r="FJ149" s="42" t="n">
        <v>1579.57332025503</v>
      </c>
      <c r="FK149" s="42" t="n">
        <v>1608.73467385974</v>
      </c>
      <c r="FL149" s="42" t="n">
        <v>1678.72192251103</v>
      </c>
      <c r="FM149" s="42" t="n">
        <v>1815.78028445316</v>
      </c>
      <c r="FN149" s="42" t="n">
        <v>1847.85777341834</v>
      </c>
      <c r="FO149" s="42" t="n">
        <v>1744.82099068171</v>
      </c>
      <c r="FP149" s="42" t="n">
        <v>1730.24031387935</v>
      </c>
      <c r="FQ149" s="42" t="n">
        <v>1757.45757724375</v>
      </c>
      <c r="FR149" s="42" t="n">
        <v>1789.53506620893</v>
      </c>
      <c r="FS149" s="42" t="n">
        <v>1680.66601275135</v>
      </c>
      <c r="FT149" s="42" t="n">
        <v>1803.14369789112</v>
      </c>
      <c r="FU149" s="42" t="n">
        <v>1826.47278077489</v>
      </c>
      <c r="FV149" s="42" t="n">
        <v>1858.55026974007</v>
      </c>
      <c r="FW149" s="42" t="n">
        <v>1811.89210397254</v>
      </c>
      <c r="FX149" s="42" t="n">
        <v>1844.94163805787</v>
      </c>
      <c r="FY149" s="42" t="n">
        <v>1912.98479646886</v>
      </c>
      <c r="FZ149" s="42" t="n">
        <v>1982</v>
      </c>
      <c r="GA149" s="42" t="n">
        <v>1970.108</v>
      </c>
      <c r="GB149" s="42" t="n">
        <v>1844.021088</v>
      </c>
      <c r="GC149" s="42" t="n">
        <v>1849.553151264</v>
      </c>
      <c r="GD149" s="42" t="n">
        <v>1972</v>
      </c>
      <c r="GE149" s="42" t="n">
        <v>2075</v>
      </c>
      <c r="GF149" s="42" t="n">
        <v>1919</v>
      </c>
      <c r="GG149" s="42" t="n">
        <v>2067</v>
      </c>
      <c r="GH149" s="42" t="n">
        <v>2147</v>
      </c>
      <c r="GI149" s="42" t="n">
        <v>2225</v>
      </c>
      <c r="GJ149" s="42" t="n">
        <v>2265</v>
      </c>
      <c r="GK149" s="42" t="n">
        <v>2272</v>
      </c>
      <c r="GL149" s="42" t="n">
        <v>2258</v>
      </c>
      <c r="GM149" s="42" t="n">
        <v>2086</v>
      </c>
      <c r="GN149" s="42" t="n">
        <v>2114</v>
      </c>
      <c r="GO149" s="42" t="n">
        <v>2165</v>
      </c>
      <c r="GP149" s="42" t="n">
        <v>2247</v>
      </c>
      <c r="GQ149" s="42" t="n">
        <v>2330</v>
      </c>
      <c r="GR149" s="42" t="n">
        <v>2381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42" t="n">
        <v>1240</v>
      </c>
      <c r="EM150" s="42" t="n">
        <v>1286</v>
      </c>
      <c r="EN150" s="42" t="n">
        <v>1333</v>
      </c>
      <c r="EO150" s="42" t="n">
        <v>1381</v>
      </c>
      <c r="EP150" s="42" t="n">
        <v>1432</v>
      </c>
      <c r="EQ150" s="42" t="n">
        <v>1485</v>
      </c>
      <c r="ER150" s="42" t="n">
        <v>1540</v>
      </c>
      <c r="ES150" s="42" t="n">
        <v>1597</v>
      </c>
      <c r="ET150" s="42" t="n">
        <v>1657</v>
      </c>
      <c r="EU150" s="42" t="n">
        <v>1717</v>
      </c>
      <c r="EV150" s="42" t="n">
        <v>1730</v>
      </c>
      <c r="EW150" s="42" t="n">
        <v>1753</v>
      </c>
      <c r="EX150" s="42" t="n">
        <v>1846</v>
      </c>
      <c r="EY150" s="42" t="n">
        <v>1819</v>
      </c>
      <c r="EZ150" s="42" t="n">
        <v>1773</v>
      </c>
      <c r="FA150" s="42" t="n">
        <v>1783</v>
      </c>
      <c r="FB150" s="42" t="n">
        <v>1752</v>
      </c>
      <c r="FC150" s="42" t="n">
        <v>1764</v>
      </c>
      <c r="FD150" s="42" t="n">
        <v>1756</v>
      </c>
      <c r="FE150" s="42" t="n">
        <v>1876</v>
      </c>
      <c r="FF150" s="42" t="n">
        <v>1912</v>
      </c>
      <c r="FG150" s="42" t="n">
        <v>1948</v>
      </c>
      <c r="FH150" s="42" t="n">
        <v>1815</v>
      </c>
      <c r="FI150" s="42" t="n">
        <v>1726</v>
      </c>
      <c r="FJ150" s="42" t="n">
        <v>1963</v>
      </c>
      <c r="FK150" s="42" t="n">
        <v>2301</v>
      </c>
      <c r="FL150" s="42" t="n">
        <v>2267</v>
      </c>
      <c r="FM150" s="42" t="n">
        <v>2098</v>
      </c>
      <c r="FN150" s="42" t="n">
        <v>2088</v>
      </c>
      <c r="FO150" s="42" t="n">
        <v>1640</v>
      </c>
      <c r="FP150" s="42" t="n">
        <v>1541</v>
      </c>
      <c r="FQ150" s="42" t="n">
        <v>1557</v>
      </c>
      <c r="FR150" s="42" t="n">
        <v>1640</v>
      </c>
      <c r="FS150" s="42" t="n">
        <v>1897</v>
      </c>
      <c r="FT150" s="42" t="n">
        <v>1937</v>
      </c>
      <c r="FU150" s="42" t="n">
        <v>2361</v>
      </c>
      <c r="FV150" s="42" t="n">
        <v>2264</v>
      </c>
      <c r="FW150" s="42" t="n">
        <v>2208</v>
      </c>
      <c r="FX150" s="42" t="n">
        <v>2551</v>
      </c>
      <c r="FY150" s="42" t="n">
        <v>2698</v>
      </c>
      <c r="FZ150" s="42" t="n">
        <v>2537</v>
      </c>
      <c r="GA150" s="42" t="n">
        <v>2800.848</v>
      </c>
      <c r="GB150" s="42" t="n">
        <v>2868.068352</v>
      </c>
      <c r="GC150" s="42" t="n">
        <v>2816.443121664</v>
      </c>
      <c r="GD150" s="42" t="n">
        <v>2971</v>
      </c>
      <c r="GE150" s="42" t="n">
        <v>2983</v>
      </c>
      <c r="GF150" s="42" t="n">
        <v>3075</v>
      </c>
      <c r="GG150" s="42" t="n">
        <v>3204</v>
      </c>
      <c r="GH150" s="42" t="n">
        <v>3451</v>
      </c>
      <c r="GI150" s="42" t="n">
        <v>3531</v>
      </c>
      <c r="GJ150" s="42" t="n">
        <v>3566</v>
      </c>
      <c r="GK150" s="42" t="n">
        <v>3919</v>
      </c>
      <c r="GL150" s="42" t="n">
        <v>4307</v>
      </c>
      <c r="GM150" s="42" t="n">
        <v>4940</v>
      </c>
      <c r="GN150" s="42" t="n">
        <v>6600</v>
      </c>
      <c r="GO150" s="42" t="n">
        <v>7121</v>
      </c>
      <c r="GP150" s="42" t="n">
        <v>7136</v>
      </c>
      <c r="GQ150" s="42" t="n">
        <v>7150</v>
      </c>
      <c r="GR150" s="42" t="n">
        <v>7136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42" t="n">
        <v>82.9571106094808</v>
      </c>
      <c r="EM151" s="42" t="n">
        <v>87.6856659142212</v>
      </c>
      <c r="EN151" s="42" t="n">
        <v>90.4232505643341</v>
      </c>
      <c r="EO151" s="42" t="n">
        <v>93.9074492099323</v>
      </c>
      <c r="EP151" s="42" t="n">
        <v>99.2167042889391</v>
      </c>
      <c r="EQ151" s="42" t="n">
        <v>102.369074492099</v>
      </c>
      <c r="ER151" s="42" t="n">
        <v>106.268058690745</v>
      </c>
      <c r="ES151" s="42" t="n">
        <v>110.25</v>
      </c>
      <c r="ET151" s="42" t="n">
        <v>113.40237020316</v>
      </c>
      <c r="EU151" s="42" t="n">
        <v>119.955981941309</v>
      </c>
      <c r="EV151" s="42" t="n">
        <v>130.242663656885</v>
      </c>
      <c r="EW151" s="42" t="n">
        <v>131.652934537246</v>
      </c>
      <c r="EX151" s="42" t="n">
        <v>143.598758465011</v>
      </c>
      <c r="EY151" s="42" t="n">
        <v>174.20993227991</v>
      </c>
      <c r="EZ151" s="42" t="n">
        <v>187.566027088036</v>
      </c>
      <c r="FA151" s="42" t="n">
        <v>188.312641083521</v>
      </c>
      <c r="FB151" s="42" t="n">
        <v>208.139390519187</v>
      </c>
      <c r="FC151" s="42" t="n">
        <v>217.181715575621</v>
      </c>
      <c r="FD151" s="42" t="n">
        <v>217.513544018059</v>
      </c>
      <c r="FE151" s="42" t="n">
        <v>221.163656884876</v>
      </c>
      <c r="FF151" s="42" t="n">
        <v>238.335778781038</v>
      </c>
      <c r="FG151" s="42" t="n">
        <v>280.477990970655</v>
      </c>
      <c r="FH151" s="42" t="n">
        <v>257.996613995485</v>
      </c>
      <c r="FI151" s="42" t="n">
        <v>228.795711060948</v>
      </c>
      <c r="FJ151" s="42" t="n">
        <v>279.399548532731</v>
      </c>
      <c r="FK151" s="42" t="n">
        <v>219.255643340858</v>
      </c>
      <c r="FL151" s="42" t="n">
        <v>194.202595936795</v>
      </c>
      <c r="FM151" s="42" t="n">
        <v>190.303611738149</v>
      </c>
      <c r="FN151" s="42" t="n">
        <v>196.857223476298</v>
      </c>
      <c r="FO151" s="42" t="n">
        <v>201.751693002257</v>
      </c>
      <c r="FP151" s="42" t="n">
        <v>214.610045146727</v>
      </c>
      <c r="FQ151" s="42" t="n">
        <v>226.389954853273</v>
      </c>
      <c r="FR151" s="42" t="n">
        <v>235.266365688488</v>
      </c>
      <c r="FS151" s="42" t="n">
        <v>243.976862302483</v>
      </c>
      <c r="FT151" s="42" t="n">
        <v>251.525959367946</v>
      </c>
      <c r="FU151" s="42" t="n">
        <v>259.075056433409</v>
      </c>
      <c r="FV151" s="42" t="n">
        <v>265.794582392777</v>
      </c>
      <c r="FW151" s="42" t="n">
        <v>276.910835214447</v>
      </c>
      <c r="FX151" s="42" t="n">
        <v>289.105530474041</v>
      </c>
      <c r="FY151" s="42" t="n">
        <v>289.603273137698</v>
      </c>
      <c r="FZ151" s="42" t="n">
        <v>294</v>
      </c>
      <c r="GA151" s="42" t="n">
        <v>278.124</v>
      </c>
      <c r="GB151" s="42" t="n">
        <v>301.76454</v>
      </c>
      <c r="GC151" s="42" t="n">
        <v>310.8174762</v>
      </c>
      <c r="GD151" s="42" t="n">
        <v>294.3441499614</v>
      </c>
      <c r="GE151" s="42" t="n">
        <v>320</v>
      </c>
      <c r="GF151" s="42" t="n">
        <v>316</v>
      </c>
      <c r="GG151" s="42" t="n">
        <v>330</v>
      </c>
      <c r="GH151" s="42" t="n">
        <v>333</v>
      </c>
      <c r="GI151" s="42" t="n">
        <v>340</v>
      </c>
      <c r="GJ151" s="42" t="n">
        <v>336</v>
      </c>
      <c r="GK151" s="42" t="n">
        <v>344</v>
      </c>
      <c r="GL151" s="42" t="n">
        <v>352</v>
      </c>
      <c r="GM151" s="42" t="n">
        <v>361</v>
      </c>
      <c r="GN151" s="42" t="n">
        <v>376</v>
      </c>
      <c r="GO151" s="42" t="n">
        <v>392</v>
      </c>
      <c r="GP151" s="42" t="n">
        <v>396</v>
      </c>
      <c r="GQ151" s="42" t="n">
        <v>398</v>
      </c>
      <c r="GR151" s="42" t="n">
        <v>402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42" t="n">
        <v>990.088105726872</v>
      </c>
      <c r="EM152" s="42" t="n">
        <v>1026.72136563877</v>
      </c>
      <c r="EN152" s="42" t="n">
        <v>1064.34471365639</v>
      </c>
      <c r="EO152" s="42" t="n">
        <v>1102.95814977974</v>
      </c>
      <c r="EP152" s="42" t="n">
        <v>1143.55176211454</v>
      </c>
      <c r="EQ152" s="42" t="n">
        <v>1186.12555066079</v>
      </c>
      <c r="ER152" s="42" t="n">
        <v>1229.68942731278</v>
      </c>
      <c r="ES152" s="42" t="n">
        <v>1275.23348017621</v>
      </c>
      <c r="ET152" s="42" t="n">
        <v>1322.7577092511</v>
      </c>
      <c r="EU152" s="42" t="n">
        <v>1372.26211453745</v>
      </c>
      <c r="EV152" s="42" t="n">
        <v>1418.79625550661</v>
      </c>
      <c r="EW152" s="42" t="n">
        <v>1465.33039647577</v>
      </c>
      <c r="EX152" s="42" t="n">
        <v>1512.85462555066</v>
      </c>
      <c r="EY152" s="42" t="n">
        <v>1563.34911894273</v>
      </c>
      <c r="EZ152" s="42" t="n">
        <v>1615.82378854626</v>
      </c>
      <c r="FA152" s="42" t="n">
        <v>1670.27863436123</v>
      </c>
      <c r="FB152" s="42" t="n">
        <v>1757.4063876652</v>
      </c>
      <c r="FC152" s="42" t="n">
        <v>1850.47466960352</v>
      </c>
      <c r="FD152" s="42" t="n">
        <v>1947.50330396476</v>
      </c>
      <c r="FE152" s="42" t="n">
        <v>2050.47246696035</v>
      </c>
      <c r="FF152" s="42" t="n">
        <v>2158.39207048458</v>
      </c>
      <c r="FG152" s="42" t="n">
        <v>2332.64757709251</v>
      </c>
      <c r="FH152" s="42" t="n">
        <v>2522.74449339207</v>
      </c>
      <c r="FI152" s="42" t="n">
        <v>2726.70264317181</v>
      </c>
      <c r="FJ152" s="42" t="n">
        <v>2947.4922907489</v>
      </c>
      <c r="FK152" s="42" t="n">
        <v>3185.11343612335</v>
      </c>
      <c r="FL152" s="42" t="n">
        <v>3198.97466960353</v>
      </c>
      <c r="FM152" s="42" t="n">
        <v>2933.63105726872</v>
      </c>
      <c r="FN152" s="42" t="n">
        <v>2883.13656387665</v>
      </c>
      <c r="FO152" s="42" t="n">
        <v>3322.73568281938</v>
      </c>
      <c r="FP152" s="42" t="n">
        <v>3891.04625550661</v>
      </c>
      <c r="FQ152" s="42" t="n">
        <v>4696.97797356828</v>
      </c>
      <c r="FR152" s="42" t="n">
        <v>5072.22136563877</v>
      </c>
      <c r="FS152" s="42" t="n">
        <v>5326.67400881057</v>
      </c>
      <c r="FT152" s="42" t="n">
        <v>5667.26431718062</v>
      </c>
      <c r="FU152" s="42" t="n">
        <v>5411.82158590308</v>
      </c>
      <c r="FV152" s="42" t="n">
        <v>5043.50881057269</v>
      </c>
      <c r="FW152" s="42" t="n">
        <v>5079.15198237886</v>
      </c>
      <c r="FX152" s="42" t="n">
        <v>5089.05286343612</v>
      </c>
      <c r="FY152" s="42" t="n">
        <v>5277.16960352423</v>
      </c>
      <c r="FZ152" s="42" t="n">
        <v>5394</v>
      </c>
      <c r="GA152" s="42" t="n">
        <v>5523.456</v>
      </c>
      <c r="GB152" s="42" t="n">
        <v>5667.065856</v>
      </c>
      <c r="GC152" s="42" t="n">
        <v>5610.39519744</v>
      </c>
      <c r="GD152" s="42" t="n">
        <v>5301</v>
      </c>
      <c r="GE152" s="42" t="n">
        <v>5513.89640004403</v>
      </c>
      <c r="GF152" s="42" t="n">
        <v>5751</v>
      </c>
      <c r="GG152" s="42" t="n">
        <v>5716</v>
      </c>
      <c r="GH152" s="42" t="n">
        <v>5928</v>
      </c>
      <c r="GI152" s="42" t="n">
        <v>5750</v>
      </c>
      <c r="GJ152" s="42" t="n">
        <v>6221</v>
      </c>
      <c r="GK152" s="42" t="n">
        <v>6445</v>
      </c>
      <c r="GL152" s="42" t="n">
        <v>6793</v>
      </c>
      <c r="GM152" s="42" t="n">
        <v>6847</v>
      </c>
      <c r="GN152" s="42" t="n">
        <v>7087</v>
      </c>
      <c r="GO152" s="42" t="n">
        <v>7640</v>
      </c>
      <c r="GP152" s="42" t="n">
        <v>8113</v>
      </c>
      <c r="GQ152" s="42" t="n">
        <v>7984</v>
      </c>
      <c r="GR152" s="42" t="n">
        <v>8431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42" t="n">
        <v>2977.21057429353</v>
      </c>
      <c r="EM153" s="42" t="n">
        <v>3087.36736554239</v>
      </c>
      <c r="EN153" s="42" t="n">
        <v>3200.50136736554</v>
      </c>
      <c r="EO153" s="42" t="n">
        <v>3316.61257976299</v>
      </c>
      <c r="EP153" s="42" t="n">
        <v>3438.67821330902</v>
      </c>
      <c r="EQ153" s="42" t="n">
        <v>3566.69826800365</v>
      </c>
      <c r="ER153" s="42" t="n">
        <v>3697.69553327256</v>
      </c>
      <c r="ES153" s="42" t="n">
        <v>3834.64721969006</v>
      </c>
      <c r="ET153" s="42" t="n">
        <v>3977.55332725615</v>
      </c>
      <c r="EU153" s="42" t="n">
        <v>4123.43664539654</v>
      </c>
      <c r="EV153" s="42" t="n">
        <v>4492.61075660893</v>
      </c>
      <c r="EW153" s="42" t="n">
        <v>4912.39744758432</v>
      </c>
      <c r="EX153" s="42" t="n">
        <v>5129.73381950775</v>
      </c>
      <c r="EY153" s="42" t="n">
        <v>5972.28441203282</v>
      </c>
      <c r="EZ153" s="42" t="n">
        <v>7041.10300820419</v>
      </c>
      <c r="FA153" s="42" t="n">
        <v>6886.28805834093</v>
      </c>
      <c r="FB153" s="42" t="n">
        <v>7431.11759343665</v>
      </c>
      <c r="FC153" s="42" t="n">
        <v>7538.29717411121</v>
      </c>
      <c r="FD153" s="42" t="n">
        <v>8714.29535095716</v>
      </c>
      <c r="FE153" s="42" t="n">
        <v>9098.35551504102</v>
      </c>
      <c r="FF153" s="42" t="n">
        <v>10086.7894257065</v>
      </c>
      <c r="FG153" s="42" t="n">
        <v>10592.9152233364</v>
      </c>
      <c r="FH153" s="42" t="n">
        <v>11179.4257064722</v>
      </c>
      <c r="FI153" s="42" t="n">
        <v>12063.6572470374</v>
      </c>
      <c r="FJ153" s="42" t="n">
        <v>12411.9908842297</v>
      </c>
      <c r="FK153" s="42" t="n">
        <v>12400.0820419325</v>
      </c>
      <c r="FL153" s="42" t="n">
        <v>13885.710118505</v>
      </c>
      <c r="FM153" s="42" t="n">
        <v>14540.6964448496</v>
      </c>
      <c r="FN153" s="42" t="n">
        <v>15981.6663628077</v>
      </c>
      <c r="FO153" s="42" t="n">
        <v>16282.3646308113</v>
      </c>
      <c r="FP153" s="42" t="n">
        <v>17538.7474931632</v>
      </c>
      <c r="FQ153" s="42" t="n">
        <v>18152.0528714676</v>
      </c>
      <c r="FR153" s="42" t="n">
        <v>18187.7793983592</v>
      </c>
      <c r="FS153" s="42" t="n">
        <v>17479.2032816773</v>
      </c>
      <c r="FT153" s="42" t="n">
        <v>16901.6244302644</v>
      </c>
      <c r="FU153" s="42" t="n">
        <v>17732.2661804923</v>
      </c>
      <c r="FV153" s="42" t="n">
        <v>18262.2096627165</v>
      </c>
      <c r="FW153" s="42" t="n">
        <v>17970.4430264357</v>
      </c>
      <c r="FX153" s="42" t="n">
        <v>17645.9270738377</v>
      </c>
      <c r="FY153" s="42" t="n">
        <v>17541.7247037375</v>
      </c>
      <c r="FZ153" s="42" t="n">
        <v>16330</v>
      </c>
      <c r="GA153" s="42" t="n">
        <v>16330</v>
      </c>
      <c r="GB153" s="42" t="n">
        <v>16297.34</v>
      </c>
      <c r="GC153" s="42" t="n">
        <v>16264.74532</v>
      </c>
      <c r="GD153" s="42" t="n">
        <v>16590.0402264</v>
      </c>
      <c r="GE153" s="42" t="n">
        <v>17767.9330824744</v>
      </c>
      <c r="GF153" s="42" t="n">
        <v>19136</v>
      </c>
      <c r="GG153" s="42" t="n">
        <v>20227</v>
      </c>
      <c r="GH153" s="42" t="n">
        <v>21198</v>
      </c>
      <c r="GI153" s="42" t="n">
        <v>21537</v>
      </c>
      <c r="GJ153" s="42" t="n">
        <v>21042</v>
      </c>
      <c r="GK153" s="42" t="n">
        <v>21063</v>
      </c>
      <c r="GL153" s="42" t="n">
        <v>20747</v>
      </c>
      <c r="GM153" s="42" t="n">
        <v>20394</v>
      </c>
      <c r="GN153" s="42" t="n">
        <v>20720</v>
      </c>
      <c r="GO153" s="42" t="n">
        <v>21114</v>
      </c>
      <c r="GP153" s="42" t="n">
        <v>21261</v>
      </c>
      <c r="GQ153" s="42" t="n">
        <v>21602</v>
      </c>
      <c r="GR153" s="42" t="n">
        <v>22098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42" t="n">
        <v>90.0288771870223</v>
      </c>
      <c r="EM154" s="42" t="n">
        <v>95.1605231866825</v>
      </c>
      <c r="EN154" s="42" t="n">
        <v>98.1314761338543</v>
      </c>
      <c r="EO154" s="42" t="n">
        <v>102.002717852896</v>
      </c>
      <c r="EP154" s="42" t="n">
        <v>107.764565992866</v>
      </c>
      <c r="EQ154" s="42" t="n">
        <v>111.185663325972</v>
      </c>
      <c r="ER154" s="42" t="n">
        <v>115.417020553763</v>
      </c>
      <c r="ES154" s="42" t="n">
        <v>119.828435535927</v>
      </c>
      <c r="ET154" s="42" t="n">
        <v>123.159503991846</v>
      </c>
      <c r="EU154" s="42" t="n">
        <v>130.361814166808</v>
      </c>
      <c r="EV154" s="42" t="n">
        <v>138.914557499575</v>
      </c>
      <c r="EW154" s="42" t="n">
        <v>149.627993884831</v>
      </c>
      <c r="EX154" s="42" t="n">
        <v>158.090708340411</v>
      </c>
      <c r="EY154" s="42" t="n">
        <v>170.964837778155</v>
      </c>
      <c r="EZ154" s="42" t="n">
        <v>181.678274163411</v>
      </c>
      <c r="FA154" s="42" t="n">
        <v>194.462374723968</v>
      </c>
      <c r="FB154" s="42" t="n">
        <v>209.407168337014</v>
      </c>
      <c r="FC154" s="42" t="n">
        <v>224.351961950059</v>
      </c>
      <c r="FD154" s="42" t="n">
        <v>239.296755563105</v>
      </c>
      <c r="FE154" s="42" t="n">
        <v>256.402242228639</v>
      </c>
      <c r="FF154" s="42" t="n">
        <v>326.984881943265</v>
      </c>
      <c r="FG154" s="42" t="n">
        <v>361.105826397146</v>
      </c>
      <c r="FH154" s="42" t="n">
        <v>384.603363342959</v>
      </c>
      <c r="FI154" s="42" t="n">
        <v>412.422286393749</v>
      </c>
      <c r="FJ154" s="42" t="n">
        <v>412.422286393749</v>
      </c>
      <c r="FK154" s="42" t="n">
        <v>429.527773059283</v>
      </c>
      <c r="FL154" s="42" t="n">
        <v>467.970103618142</v>
      </c>
      <c r="FM154" s="42" t="n">
        <v>410.26159334126</v>
      </c>
      <c r="FN154" s="42" t="n">
        <v>427.367080006795</v>
      </c>
      <c r="FO154" s="42" t="n">
        <v>444.472566672329</v>
      </c>
      <c r="FP154" s="42" t="n">
        <v>463.738746390352</v>
      </c>
      <c r="FQ154" s="42" t="n">
        <v>491.467640563954</v>
      </c>
      <c r="FR154" s="42" t="n">
        <v>512.894513334466</v>
      </c>
      <c r="FS154" s="42" t="n">
        <v>519.286563614744</v>
      </c>
      <c r="FT154" s="42" t="n">
        <v>521.447256667233</v>
      </c>
      <c r="FU154" s="42" t="n">
        <v>521.447256667233</v>
      </c>
      <c r="FV154" s="42" t="n">
        <v>521.447256667233</v>
      </c>
      <c r="FW154" s="42" t="n">
        <v>521.447256667233</v>
      </c>
      <c r="FX154" s="42" t="n">
        <v>521.447256667233</v>
      </c>
      <c r="FY154" s="42" t="n">
        <v>525.678613895023</v>
      </c>
      <c r="FZ154" s="42" t="n">
        <v>530</v>
      </c>
      <c r="GA154" s="42" t="n">
        <v>532.65</v>
      </c>
      <c r="GB154" s="42" t="n">
        <v>531.5847</v>
      </c>
      <c r="GC154" s="42" t="n">
        <v>510.8528967</v>
      </c>
      <c r="GD154" s="42" t="n">
        <v>506</v>
      </c>
      <c r="GE154" s="42" t="n">
        <v>489</v>
      </c>
      <c r="GF154" s="42" t="n">
        <v>464</v>
      </c>
      <c r="GG154" s="42" t="n">
        <v>461</v>
      </c>
      <c r="GH154" s="42" t="n">
        <v>461</v>
      </c>
      <c r="GI154" s="42" t="n">
        <v>472</v>
      </c>
      <c r="GJ154" s="42" t="n">
        <v>475</v>
      </c>
      <c r="GK154" s="42" t="n">
        <v>484</v>
      </c>
      <c r="GL154" s="42" t="n">
        <v>497</v>
      </c>
      <c r="GM154" s="42" t="n">
        <v>514</v>
      </c>
      <c r="GN154" s="42" t="n">
        <v>528</v>
      </c>
      <c r="GO154" s="42" t="n">
        <v>545</v>
      </c>
      <c r="GP154" s="42" t="n">
        <v>571</v>
      </c>
      <c r="GQ154" s="42" t="n">
        <v>600</v>
      </c>
      <c r="GR154" s="42" t="n">
        <v>635</v>
      </c>
    </row>
    <row r="155" customFormat="false" ht="12.75" hidden="false" customHeight="false" outlineLevel="0" collapsed="false">
      <c r="A155" s="54" t="s">
        <v>432</v>
      </c>
      <c r="B155" s="45" t="n">
        <v>2700</v>
      </c>
      <c r="C155" s="45" t="e">
        <f aca="false">NA()</f>
        <v>#N/A</v>
      </c>
      <c r="D155" s="45" t="n">
        <v>2500</v>
      </c>
      <c r="E155" s="45" t="e">
        <f aca="false">NA()</f>
        <v>#N/A</v>
      </c>
      <c r="F155" s="42" t="n">
        <v>1900</v>
      </c>
      <c r="G155" s="42" t="e">
        <f aca="false">NA()</f>
        <v>#N/A</v>
      </c>
      <c r="H155" s="42" t="n">
        <v>2375</v>
      </c>
      <c r="I155" s="42" t="e">
        <f aca="false">NA()</f>
        <v>#N/A</v>
      </c>
      <c r="J155" s="42" t="n">
        <v>2138</v>
      </c>
      <c r="K155" s="42" t="e">
        <f aca="false">NA()</f>
        <v>#N/A</v>
      </c>
      <c r="L155" s="42" t="n">
        <v>1992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4573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10950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42" t="n">
        <v>19287.8338278932</v>
      </c>
      <c r="EM155" s="42" t="n">
        <v>19635.0148367952</v>
      </c>
      <c r="EN155" s="42" t="n">
        <v>20001.4836795252</v>
      </c>
      <c r="EO155" s="42" t="n">
        <v>20348.6646884273</v>
      </c>
      <c r="EP155" s="42" t="n">
        <v>20715.1335311573</v>
      </c>
      <c r="EQ155" s="42" t="n">
        <v>21100.8902077151</v>
      </c>
      <c r="ER155" s="42" t="n">
        <v>22103.8575667656</v>
      </c>
      <c r="ES155" s="42" t="n">
        <v>23145.4005934718</v>
      </c>
      <c r="ET155" s="42" t="n">
        <v>24244.8071216617</v>
      </c>
      <c r="EU155" s="42" t="n">
        <v>25402.0771513353</v>
      </c>
      <c r="EV155" s="42" t="n">
        <v>26617.2106824926</v>
      </c>
      <c r="EW155" s="42" t="n">
        <v>28372.4035608309</v>
      </c>
      <c r="EX155" s="42" t="n">
        <v>30262.6112759644</v>
      </c>
      <c r="EY155" s="42" t="n">
        <v>32287.8338278932</v>
      </c>
      <c r="EZ155" s="42" t="n">
        <v>34448.0712166172</v>
      </c>
      <c r="FA155" s="42" t="n">
        <v>36724.0356083086</v>
      </c>
      <c r="FB155" s="42" t="n">
        <v>36936.2017804154</v>
      </c>
      <c r="FC155" s="42" t="n">
        <v>36473.293768546</v>
      </c>
      <c r="FD155" s="42" t="n">
        <v>37051.9287833828</v>
      </c>
      <c r="FE155" s="42" t="n">
        <v>39597.9228486647</v>
      </c>
      <c r="FF155" s="42" t="n">
        <v>42105.3412462908</v>
      </c>
      <c r="FG155" s="42" t="n">
        <v>43860.5341246291</v>
      </c>
      <c r="FH155" s="42" t="n">
        <v>44689.9109792285</v>
      </c>
      <c r="FI155" s="42" t="n">
        <v>45924.3323442137</v>
      </c>
      <c r="FJ155" s="42" t="n">
        <v>47679.5252225519</v>
      </c>
      <c r="FK155" s="42" t="n">
        <v>52501.4836795252</v>
      </c>
      <c r="FL155" s="42" t="n">
        <v>60621.6617210683</v>
      </c>
      <c r="FM155" s="42" t="n">
        <v>68529.6735905045</v>
      </c>
      <c r="FN155" s="42" t="n">
        <v>73795.2522255193</v>
      </c>
      <c r="FO155" s="42" t="n">
        <v>79620.178041543</v>
      </c>
      <c r="FP155" s="42" t="n">
        <v>88222.5519287834</v>
      </c>
      <c r="FQ155" s="42" t="n">
        <v>91732.93768546</v>
      </c>
      <c r="FR155" s="42" t="n">
        <v>101531.15727003</v>
      </c>
      <c r="FS155" s="42" t="n">
        <v>109342.729970326</v>
      </c>
      <c r="FT155" s="42" t="n">
        <v>116016.320474777</v>
      </c>
      <c r="FU155" s="42" t="n">
        <v>123673.590504451</v>
      </c>
      <c r="FV155" s="42" t="n">
        <v>126933.234421365</v>
      </c>
      <c r="FW155" s="42" t="n">
        <v>130135.014836795</v>
      </c>
      <c r="FX155" s="42" t="n">
        <v>135593.471810089</v>
      </c>
      <c r="FY155" s="42" t="n">
        <v>139663.204747775</v>
      </c>
      <c r="FZ155" s="42" t="n">
        <v>143000</v>
      </c>
      <c r="GA155" s="42" t="n">
        <v>138424</v>
      </c>
      <c r="GB155" s="42" t="n">
        <v>142991.992</v>
      </c>
      <c r="GC155" s="42" t="n">
        <v>145279.863872</v>
      </c>
      <c r="GD155" s="42" t="n">
        <v>151052.483764939</v>
      </c>
      <c r="GE155" s="42" t="n">
        <v>158064.833928397</v>
      </c>
      <c r="GF155" s="42" t="n">
        <v>165950.085494317</v>
      </c>
      <c r="GG155" s="42" t="n">
        <v>175073.108715105</v>
      </c>
      <c r="GH155" s="42" t="n">
        <v>185114.642119905</v>
      </c>
      <c r="GI155" s="42" t="n">
        <v>196407</v>
      </c>
      <c r="GJ155" s="42" t="n">
        <v>207013</v>
      </c>
      <c r="GK155" s="42" t="n">
        <v>214258</v>
      </c>
      <c r="GL155" s="42" t="n">
        <v>221115</v>
      </c>
      <c r="GM155" s="42" t="n">
        <v>228190</v>
      </c>
      <c r="GN155" s="42" t="n">
        <v>237546</v>
      </c>
      <c r="GO155" s="42" t="n">
        <v>248236</v>
      </c>
      <c r="GP155" s="42" t="n">
        <v>265116</v>
      </c>
      <c r="GQ155" s="42" t="n">
        <v>283939</v>
      </c>
      <c r="GR155" s="42" t="n">
        <v>304383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42" t="n">
        <v>114</v>
      </c>
      <c r="EM156" s="42" t="n">
        <v>120</v>
      </c>
      <c r="EN156" s="42" t="n">
        <v>124</v>
      </c>
      <c r="EO156" s="42" t="n">
        <v>129</v>
      </c>
      <c r="EP156" s="42" t="n">
        <v>136</v>
      </c>
      <c r="EQ156" s="42" t="n">
        <v>140</v>
      </c>
      <c r="ER156" s="42" t="n">
        <v>146</v>
      </c>
      <c r="ES156" s="42" t="n">
        <v>151</v>
      </c>
      <c r="ET156" s="42" t="n">
        <v>156</v>
      </c>
      <c r="EU156" s="42" t="n">
        <v>165</v>
      </c>
      <c r="EV156" s="42" t="n">
        <v>182</v>
      </c>
      <c r="EW156" s="42" t="n">
        <v>200</v>
      </c>
      <c r="EX156" s="42" t="n">
        <v>221</v>
      </c>
      <c r="EY156" s="42" t="n">
        <v>252</v>
      </c>
      <c r="EZ156" s="42" t="n">
        <v>288</v>
      </c>
      <c r="FA156" s="42" t="n">
        <v>325</v>
      </c>
      <c r="FB156" s="42" t="n">
        <v>339</v>
      </c>
      <c r="FC156" s="42" t="n">
        <v>362</v>
      </c>
      <c r="FD156" s="42" t="n">
        <v>375</v>
      </c>
      <c r="FE156" s="42" t="n">
        <v>364</v>
      </c>
      <c r="FF156" s="42" t="n">
        <v>354</v>
      </c>
      <c r="FG156" s="42" t="n">
        <v>325</v>
      </c>
      <c r="FH156" s="42" t="n">
        <v>284</v>
      </c>
      <c r="FI156" s="42" t="n">
        <v>289</v>
      </c>
      <c r="FJ156" s="42" t="n">
        <v>282</v>
      </c>
      <c r="FK156" s="42" t="n">
        <v>276</v>
      </c>
      <c r="FL156" s="42" t="n">
        <v>277</v>
      </c>
      <c r="FM156" s="42" t="n">
        <v>281</v>
      </c>
      <c r="FN156" s="42" t="n">
        <v>306</v>
      </c>
      <c r="FO156" s="42" t="n">
        <v>341</v>
      </c>
      <c r="FP156" s="42" t="n">
        <v>378</v>
      </c>
      <c r="FQ156" s="42" t="n">
        <v>387</v>
      </c>
      <c r="FR156" s="42" t="n">
        <v>403</v>
      </c>
      <c r="FS156" s="42" t="n">
        <v>418</v>
      </c>
      <c r="FT156" s="42" t="n">
        <v>528</v>
      </c>
      <c r="FU156" s="42" t="n">
        <v>455</v>
      </c>
      <c r="FV156" s="42" t="n">
        <v>474</v>
      </c>
      <c r="FW156" s="42" t="n">
        <v>502</v>
      </c>
      <c r="FX156" s="42" t="n">
        <v>538</v>
      </c>
      <c r="FY156" s="42" t="n">
        <v>560</v>
      </c>
      <c r="FZ156" s="42" t="n">
        <v>576</v>
      </c>
      <c r="GA156" s="42" t="n">
        <v>603</v>
      </c>
      <c r="GB156" s="42" t="n">
        <v>668</v>
      </c>
      <c r="GC156" s="42" t="n">
        <v>710</v>
      </c>
      <c r="GD156" s="42" t="n">
        <v>746</v>
      </c>
      <c r="GE156" s="42" t="n">
        <v>852</v>
      </c>
      <c r="GF156" s="42" t="n">
        <v>1100</v>
      </c>
      <c r="GG156" s="42" t="n">
        <v>1884</v>
      </c>
      <c r="GH156" s="42" t="n">
        <v>2298</v>
      </c>
      <c r="GI156" s="42" t="n">
        <v>3250</v>
      </c>
      <c r="GJ156" s="42" t="n">
        <v>3773</v>
      </c>
      <c r="GK156" s="42" t="n">
        <v>5301</v>
      </c>
      <c r="GL156" s="42" t="n">
        <v>5809</v>
      </c>
      <c r="GM156" s="42" t="n">
        <v>6873</v>
      </c>
      <c r="GN156" s="42" t="n">
        <v>9052</v>
      </c>
      <c r="GO156" s="42" t="n">
        <v>9930</v>
      </c>
      <c r="GP156" s="42" t="n">
        <v>10059</v>
      </c>
      <c r="GQ156" s="42" t="n">
        <v>12212</v>
      </c>
      <c r="GR156" s="42" t="n">
        <v>13592</v>
      </c>
    </row>
    <row r="157" customFormat="false" ht="12.75" hidden="false" customHeight="false" outlineLevel="0" collapsed="false">
      <c r="A157" s="54" t="s">
        <v>434</v>
      </c>
      <c r="B157" s="45" t="e">
        <f aca="false">NA()</f>
        <v>#N/A</v>
      </c>
      <c r="C157" s="45" t="e">
        <f aca="false">NA()</f>
        <v>#N/A</v>
      </c>
      <c r="D157" s="45" t="e">
        <f aca="false">NA()</f>
        <v>#N/A</v>
      </c>
      <c r="E157" s="45" t="e">
        <f aca="false">NA()</f>
        <v>#N/A</v>
      </c>
      <c r="F157" s="42" t="e">
        <f aca="false">NA()</f>
        <v>#N/A</v>
      </c>
      <c r="G157" s="42" t="e">
        <f aca="false">NA()</f>
        <v>#N/A</v>
      </c>
      <c r="H157" s="42" t="e">
        <f aca="false">NA()</f>
        <v>#N/A</v>
      </c>
      <c r="I157" s="42" t="e">
        <f aca="false">NA()</f>
        <v>#N/A</v>
      </c>
      <c r="J157" s="42" t="e">
        <f aca="false">NA()</f>
        <v>#N/A</v>
      </c>
      <c r="K157" s="42" t="e">
        <f aca="false">NA()</f>
        <v>#N/A</v>
      </c>
      <c r="L157" s="42" t="e">
        <f aca="false">NA()</f>
        <v>#N/A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42" t="n">
        <v>8416.66666666667</v>
      </c>
      <c r="EM157" s="42" t="n">
        <v>8652.33333333333</v>
      </c>
      <c r="EN157" s="42" t="n">
        <v>8896.41666666667</v>
      </c>
      <c r="EO157" s="42" t="n">
        <v>9409.83333333333</v>
      </c>
      <c r="EP157" s="42" t="n">
        <v>9409.83333333333</v>
      </c>
      <c r="EQ157" s="42" t="n">
        <v>9914.83333333333</v>
      </c>
      <c r="ER157" s="42" t="n">
        <v>10243.0833333333</v>
      </c>
      <c r="ES157" s="42" t="n">
        <v>10167.3333333333</v>
      </c>
      <c r="ET157" s="42" t="n">
        <v>10504</v>
      </c>
      <c r="EU157" s="42" t="n">
        <v>10790.1666666667</v>
      </c>
      <c r="EV157" s="42" t="n">
        <v>11345.6666666667</v>
      </c>
      <c r="EW157" s="42" t="n">
        <v>11901.1666666667</v>
      </c>
      <c r="EX157" s="42" t="n">
        <v>12389.3333333333</v>
      </c>
      <c r="EY157" s="42" t="n">
        <v>14030.5833333333</v>
      </c>
      <c r="EZ157" s="42" t="n">
        <v>14720.75</v>
      </c>
      <c r="FA157" s="42" t="n">
        <v>15587.6666666667</v>
      </c>
      <c r="FB157" s="42" t="n">
        <v>16193.6666666667</v>
      </c>
      <c r="FC157" s="42" t="n">
        <v>16875.4166666667</v>
      </c>
      <c r="FD157" s="42" t="n">
        <v>17161.5833333333</v>
      </c>
      <c r="FE157" s="42" t="n">
        <v>17801.25</v>
      </c>
      <c r="FF157" s="42" t="n">
        <v>18811.25</v>
      </c>
      <c r="FG157" s="42" t="n">
        <v>19602.4166666667</v>
      </c>
      <c r="FH157" s="42" t="n">
        <v>20604</v>
      </c>
      <c r="FI157" s="42" t="n">
        <v>21285.75</v>
      </c>
      <c r="FJ157" s="42" t="n">
        <v>21546.6666666667</v>
      </c>
      <c r="FK157" s="42" t="n">
        <v>21580.3333333333</v>
      </c>
      <c r="FL157" s="42" t="n">
        <v>22169.5</v>
      </c>
      <c r="FM157" s="42" t="n">
        <v>22775.5</v>
      </c>
      <c r="FN157" s="42" t="n">
        <v>22523</v>
      </c>
      <c r="FO157" s="42" t="n">
        <v>23970.6666666667</v>
      </c>
      <c r="FP157" s="42" t="n">
        <v>25022.75</v>
      </c>
      <c r="FQ157" s="42" t="n">
        <v>25536.1666666667</v>
      </c>
      <c r="FR157" s="42" t="n">
        <v>25940.1666666667</v>
      </c>
      <c r="FS157" s="42" t="n">
        <v>27261.5833333333</v>
      </c>
      <c r="FT157" s="42" t="n">
        <v>26697.6666666667</v>
      </c>
      <c r="FU157" s="42" t="n">
        <v>24913.3333333333</v>
      </c>
      <c r="FV157" s="42" t="n">
        <v>26529.3333333333</v>
      </c>
      <c r="FW157" s="42" t="n">
        <v>29020.6666666667</v>
      </c>
      <c r="FX157" s="42" t="n">
        <v>29584.5833333333</v>
      </c>
      <c r="FY157" s="42" t="n">
        <v>30064.3333333333</v>
      </c>
      <c r="FZ157" s="42" t="n">
        <v>29593</v>
      </c>
      <c r="GA157" s="42" t="n">
        <v>28202.129</v>
      </c>
      <c r="GB157" s="42" t="n">
        <v>26763.820421</v>
      </c>
      <c r="GC157" s="42" t="n">
        <v>30350.172357414</v>
      </c>
      <c r="GD157" s="42" t="n">
        <v>30835.144484286</v>
      </c>
      <c r="GE157" s="42" t="n">
        <v>32746.7361843493</v>
      </c>
      <c r="GF157" s="42" t="n">
        <v>36218.8109048724</v>
      </c>
      <c r="GG157" s="42" t="n">
        <v>37921.2978801941</v>
      </c>
      <c r="GH157" s="42" t="n">
        <v>37389.1731702173</v>
      </c>
      <c r="GI157" s="42" t="n">
        <v>39633.1477536385</v>
      </c>
      <c r="GJ157" s="42" t="n">
        <v>41774.1304577093</v>
      </c>
      <c r="GK157" s="42" t="n">
        <v>44990.285962877</v>
      </c>
      <c r="GL157" s="42" t="n">
        <v>45709</v>
      </c>
      <c r="GM157" s="42" t="n">
        <v>44089</v>
      </c>
      <c r="GN157" s="42" t="n">
        <v>49865</v>
      </c>
      <c r="GO157" s="42" t="n">
        <v>55849</v>
      </c>
      <c r="GP157" s="42" t="n">
        <v>61887</v>
      </c>
      <c r="GQ157" s="42" t="n">
        <v>68696</v>
      </c>
      <c r="GR157" s="42" t="n">
        <v>76337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42" t="n">
        <v>1292.36071223435</v>
      </c>
      <c r="EM158" s="42" t="n">
        <v>1340.17805858702</v>
      </c>
      <c r="EN158" s="42" t="n">
        <v>1389.28776565192</v>
      </c>
      <c r="EO158" s="42" t="n">
        <v>1439.68983342906</v>
      </c>
      <c r="EP158" s="42" t="n">
        <v>1492.67662263067</v>
      </c>
      <c r="EQ158" s="42" t="n">
        <v>1548.24813325675</v>
      </c>
      <c r="ER158" s="42" t="n">
        <v>1605.11200459506</v>
      </c>
      <c r="ES158" s="42" t="n">
        <v>1664.56059735784</v>
      </c>
      <c r="ET158" s="42" t="n">
        <v>1726.59391154509</v>
      </c>
      <c r="EU158" s="42" t="n">
        <v>1791.21194715681</v>
      </c>
      <c r="EV158" s="42" t="n">
        <v>1866.1688684664</v>
      </c>
      <c r="EW158" s="42" t="n">
        <v>2089.74727168294</v>
      </c>
      <c r="EX158" s="42" t="n">
        <v>2153.07294658242</v>
      </c>
      <c r="EY158" s="42" t="n">
        <v>2229.32222860425</v>
      </c>
      <c r="EZ158" s="42" t="n">
        <v>2268.09304997128</v>
      </c>
      <c r="FA158" s="42" t="n">
        <v>2305.57151062608</v>
      </c>
      <c r="FB158" s="42" t="n">
        <v>2408.96036760482</v>
      </c>
      <c r="FC158" s="42" t="n">
        <v>2508.47214244687</v>
      </c>
      <c r="FD158" s="42" t="n">
        <v>2571.79781734635</v>
      </c>
      <c r="FE158" s="42" t="n">
        <v>2779.86789201608</v>
      </c>
      <c r="FF158" s="42" t="n">
        <v>3020.24698449167</v>
      </c>
      <c r="FG158" s="42" t="n">
        <v>3330.41355542791</v>
      </c>
      <c r="FH158" s="42" t="n">
        <v>3707.78288340034</v>
      </c>
      <c r="FI158" s="42" t="n">
        <v>4086.44457208501</v>
      </c>
      <c r="FJ158" s="42" t="n">
        <v>5699.31074095348</v>
      </c>
      <c r="FK158" s="42" t="n">
        <v>6089.60367604825</v>
      </c>
      <c r="FL158" s="42" t="n">
        <v>8486.93279724296</v>
      </c>
      <c r="FM158" s="42" t="n">
        <v>6731.90695002872</v>
      </c>
      <c r="FN158" s="42" t="n">
        <v>4882.53877082137</v>
      </c>
      <c r="FO158" s="42" t="n">
        <v>4814.04365307295</v>
      </c>
      <c r="FP158" s="42" t="n">
        <v>4837.30614589317</v>
      </c>
      <c r="FQ158" s="42" t="n">
        <v>4780.44227455485</v>
      </c>
      <c r="FR158" s="42" t="n">
        <v>4684.80758184951</v>
      </c>
      <c r="FS158" s="42" t="n">
        <v>4755.8874210224</v>
      </c>
      <c r="FT158" s="42" t="n">
        <v>4945.86444572085</v>
      </c>
      <c r="FU158" s="42" t="n">
        <v>4846.35267087881</v>
      </c>
      <c r="FV158" s="42" t="n">
        <v>4603.38885697875</v>
      </c>
      <c r="FW158" s="42" t="n">
        <v>4005.02584721424</v>
      </c>
      <c r="FX158" s="42" t="n">
        <v>4086.44457208501</v>
      </c>
      <c r="FY158" s="42" t="n">
        <v>4260.91326823665</v>
      </c>
      <c r="FZ158" s="42" t="n">
        <v>4500</v>
      </c>
      <c r="GA158" s="42" t="n">
        <v>4774.5</v>
      </c>
      <c r="GB158" s="42" t="n">
        <v>4616.9415</v>
      </c>
      <c r="GC158" s="42" t="n">
        <v>4727.748096</v>
      </c>
      <c r="GD158" s="42" t="n">
        <v>4903</v>
      </c>
      <c r="GE158" s="42" t="n">
        <v>5148</v>
      </c>
      <c r="GF158" s="42" t="n">
        <v>5333</v>
      </c>
      <c r="GG158" s="42" t="n">
        <v>5637</v>
      </c>
      <c r="GH158" s="42" t="n">
        <v>5835</v>
      </c>
      <c r="GI158" s="42" t="n">
        <v>4845</v>
      </c>
      <c r="GJ158" s="42" t="n">
        <v>4753</v>
      </c>
      <c r="GK158" s="42" t="n">
        <v>4848</v>
      </c>
      <c r="GL158" s="42" t="n">
        <v>4848</v>
      </c>
      <c r="GM158" s="42" t="n">
        <v>4974</v>
      </c>
      <c r="GN158" s="42" t="n">
        <v>5029</v>
      </c>
      <c r="GO158" s="42" t="n">
        <v>5180</v>
      </c>
      <c r="GP158" s="42" t="n">
        <v>5242</v>
      </c>
      <c r="GQ158" s="42" t="n">
        <v>5536</v>
      </c>
      <c r="GR158" s="42" t="n">
        <v>5663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42" t="n">
        <v>164.819944598338</v>
      </c>
      <c r="EM159" s="42" t="n">
        <v>174.214681440443</v>
      </c>
      <c r="EN159" s="42" t="n">
        <v>179.653739612188</v>
      </c>
      <c r="EO159" s="42" t="n">
        <v>186.576177285319</v>
      </c>
      <c r="EP159" s="42" t="n">
        <v>197.124653739612</v>
      </c>
      <c r="EQ159" s="42" t="n">
        <v>203.387811634349</v>
      </c>
      <c r="ER159" s="42" t="n">
        <v>211.134349030471</v>
      </c>
      <c r="ES159" s="42" t="n">
        <v>219.210526315789</v>
      </c>
      <c r="ET159" s="42" t="n">
        <v>225.308864265928</v>
      </c>
      <c r="EU159" s="42" t="n">
        <v>238.329639889197</v>
      </c>
      <c r="EV159" s="42" t="n">
        <v>253.987534626039</v>
      </c>
      <c r="EW159" s="42" t="n">
        <v>295.686980609418</v>
      </c>
      <c r="EX159" s="42" t="n">
        <v>292.060941828255</v>
      </c>
      <c r="EY159" s="42" t="n">
        <v>294.038781163435</v>
      </c>
      <c r="EZ159" s="42" t="n">
        <v>313.981994459834</v>
      </c>
      <c r="FA159" s="42" t="n">
        <v>348.429362880886</v>
      </c>
      <c r="FB159" s="42" t="n">
        <v>406.445983379501</v>
      </c>
      <c r="FC159" s="42" t="n">
        <v>420.620498614959</v>
      </c>
      <c r="FD159" s="42" t="n">
        <v>426.554016620499</v>
      </c>
      <c r="FE159" s="42" t="n">
        <v>472.538781163435</v>
      </c>
      <c r="FF159" s="42" t="n">
        <v>425.894736842105</v>
      </c>
      <c r="FG159" s="42" t="n">
        <v>474.846260387812</v>
      </c>
      <c r="FH159" s="42" t="n">
        <v>509.128808864266</v>
      </c>
      <c r="FI159" s="42" t="n">
        <v>532.53324099723</v>
      </c>
      <c r="FJ159" s="42" t="n">
        <v>638.182825484765</v>
      </c>
      <c r="FK159" s="42" t="n">
        <v>598.296398891967</v>
      </c>
      <c r="FL159" s="42" t="n">
        <v>667.685595567867</v>
      </c>
      <c r="FM159" s="42" t="n">
        <v>700.814404432133</v>
      </c>
      <c r="FN159" s="42" t="n">
        <v>664.718836565097</v>
      </c>
      <c r="FO159" s="42" t="n">
        <v>772.840720221607</v>
      </c>
      <c r="FP159" s="42" t="n">
        <v>696.529085872576</v>
      </c>
      <c r="FQ159" s="42" t="n">
        <v>690.760387811634</v>
      </c>
      <c r="FR159" s="42" t="n">
        <v>778.774238227147</v>
      </c>
      <c r="FS159" s="42" t="n">
        <v>684.662049861496</v>
      </c>
      <c r="FT159" s="42" t="n">
        <v>665.37811634349</v>
      </c>
      <c r="FU159" s="42" t="n">
        <v>608.84487534626</v>
      </c>
      <c r="FV159" s="42" t="n">
        <v>641.149584487535</v>
      </c>
      <c r="FW159" s="42" t="n">
        <v>675.761772853186</v>
      </c>
      <c r="FX159" s="42" t="n">
        <v>747.128808864266</v>
      </c>
      <c r="FY159" s="42" t="n">
        <v>799.376731301939</v>
      </c>
      <c r="FZ159" s="42" t="n">
        <v>833</v>
      </c>
      <c r="GA159" s="42" t="n">
        <v>851.326</v>
      </c>
      <c r="GB159" s="42" t="n">
        <v>888.784344</v>
      </c>
      <c r="GC159" s="42" t="n">
        <v>943.000188984</v>
      </c>
      <c r="GD159" s="42" t="n">
        <v>978.834196165392</v>
      </c>
      <c r="GE159" s="42" t="n">
        <v>945</v>
      </c>
      <c r="GF159" s="42" t="n">
        <v>1003</v>
      </c>
      <c r="GG159" s="42" t="n">
        <v>1052</v>
      </c>
      <c r="GH159" s="42" t="n">
        <v>1089</v>
      </c>
      <c r="GI159" s="42" t="n">
        <v>1159</v>
      </c>
      <c r="GJ159" s="42" t="n">
        <v>1224</v>
      </c>
      <c r="GK159" s="42" t="n">
        <v>1295</v>
      </c>
      <c r="GL159" s="42" t="n">
        <v>1254</v>
      </c>
      <c r="GM159" s="42" t="n">
        <v>1338</v>
      </c>
      <c r="GN159" s="42" t="n">
        <v>1434</v>
      </c>
      <c r="GO159" s="42" t="n">
        <v>1507</v>
      </c>
      <c r="GP159" s="42" t="n">
        <v>1605</v>
      </c>
      <c r="GQ159" s="42" t="n">
        <v>1706</v>
      </c>
      <c r="GR159" s="42" t="n">
        <v>1810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n">
        <v>570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693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1595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42" t="n">
        <v>5942.6497277677</v>
      </c>
      <c r="EM160" s="42" t="n">
        <v>6162.5277676951</v>
      </c>
      <c r="EN160" s="42" t="n">
        <v>6049.61742286751</v>
      </c>
      <c r="EO160" s="42" t="n">
        <v>6887.53103448276</v>
      </c>
      <c r="EP160" s="42" t="n">
        <v>7755.15789473684</v>
      </c>
      <c r="EQ160" s="42" t="n">
        <v>7255.97531760436</v>
      </c>
      <c r="ER160" s="42" t="n">
        <v>7683.84609800363</v>
      </c>
      <c r="ES160" s="42" t="n">
        <v>7933.43738656987</v>
      </c>
      <c r="ET160" s="42" t="n">
        <v>7802.69909255898</v>
      </c>
      <c r="EU160" s="42" t="n">
        <v>8931.80254083485</v>
      </c>
      <c r="EV160" s="42" t="n">
        <v>9591.43666061706</v>
      </c>
      <c r="EW160" s="42" t="n">
        <v>9930.16769509982</v>
      </c>
      <c r="EX160" s="42" t="n">
        <v>10411.522323049</v>
      </c>
      <c r="EY160" s="42" t="n">
        <v>10774.0239564428</v>
      </c>
      <c r="EZ160" s="42" t="n">
        <v>11005.7872958258</v>
      </c>
      <c r="FA160" s="42" t="n">
        <v>11154.35353902</v>
      </c>
      <c r="FB160" s="42" t="n">
        <v>11166.2388384755</v>
      </c>
      <c r="FC160" s="42" t="n">
        <v>11368.2889292196</v>
      </c>
      <c r="FD160" s="42" t="n">
        <v>11528.7404718693</v>
      </c>
      <c r="FE160" s="42" t="n">
        <v>11938.7833030853</v>
      </c>
      <c r="FF160" s="42" t="n">
        <v>12515.2203266788</v>
      </c>
      <c r="FG160" s="42" t="n">
        <v>13513.5854809437</v>
      </c>
      <c r="FH160" s="42" t="n">
        <v>13109.4852994555</v>
      </c>
      <c r="FI160" s="42" t="n">
        <v>13483.8722323049</v>
      </c>
      <c r="FJ160" s="42" t="n">
        <v>14410.9255898367</v>
      </c>
      <c r="FK160" s="42" t="n">
        <v>12616.2453720508</v>
      </c>
      <c r="FL160" s="42" t="n">
        <v>12170.5466424682</v>
      </c>
      <c r="FM160" s="42" t="n">
        <v>12449.8511796733</v>
      </c>
      <c r="FN160" s="42" t="n">
        <v>13507.642831216</v>
      </c>
      <c r="FO160" s="42" t="n">
        <v>13162.9691470054</v>
      </c>
      <c r="FP160" s="42" t="n">
        <v>12746.9836660617</v>
      </c>
      <c r="FQ160" s="42" t="n">
        <v>12764.811615245</v>
      </c>
      <c r="FR160" s="42" t="n">
        <v>11879.3568058076</v>
      </c>
      <c r="FS160" s="42" t="n">
        <v>11338.5756805808</v>
      </c>
      <c r="FT160" s="42" t="n">
        <v>12319.1128856624</v>
      </c>
      <c r="FU160" s="42" t="n">
        <v>12943.091107078</v>
      </c>
      <c r="FV160" s="42" t="n">
        <v>13620.5531760436</v>
      </c>
      <c r="FW160" s="42" t="n">
        <v>14274.244646098</v>
      </c>
      <c r="FX160" s="42" t="n">
        <v>15076.5023593466</v>
      </c>
      <c r="FY160" s="42" t="n">
        <v>15843.1041742287</v>
      </c>
      <c r="FZ160" s="42" t="n">
        <v>16372</v>
      </c>
      <c r="GA160" s="42" t="n">
        <v>17239.716</v>
      </c>
      <c r="GB160" s="42" t="n">
        <v>17912.064924</v>
      </c>
      <c r="GC160" s="42" t="n">
        <v>18807.6681702</v>
      </c>
      <c r="GD160" s="42" t="n">
        <v>19429</v>
      </c>
      <c r="GE160" s="42" t="n">
        <v>20206</v>
      </c>
      <c r="GF160" s="42" t="n">
        <v>21135</v>
      </c>
      <c r="GG160" s="42" t="n">
        <v>22023</v>
      </c>
      <c r="GH160" s="42" t="n">
        <v>23058</v>
      </c>
      <c r="GI160" s="42" t="n">
        <v>24073</v>
      </c>
      <c r="GJ160" s="42" t="n">
        <v>24963</v>
      </c>
      <c r="GK160" s="42" t="n">
        <v>26011</v>
      </c>
      <c r="GL160" s="42" t="n">
        <v>27182</v>
      </c>
      <c r="GM160" s="42" t="n">
        <v>28595</v>
      </c>
      <c r="GN160" s="42" t="n">
        <v>30197</v>
      </c>
      <c r="GO160" s="42" t="n">
        <v>31979</v>
      </c>
      <c r="GP160" s="42" t="n">
        <v>34025</v>
      </c>
      <c r="GQ160" s="42" t="n">
        <v>35965</v>
      </c>
      <c r="GR160" s="42" t="n">
        <v>38590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42" t="n">
        <v>784.239259435082</v>
      </c>
      <c r="EM161" s="42" t="n">
        <v>831.293615001187</v>
      </c>
      <c r="EN161" s="42" t="n">
        <v>857.173510562544</v>
      </c>
      <c r="EO161" s="42" t="n">
        <v>888.543080939948</v>
      </c>
      <c r="EP161" s="42" t="n">
        <v>941.087111322098</v>
      </c>
      <c r="EQ161" s="42" t="n">
        <v>972.456681699502</v>
      </c>
      <c r="ER161" s="42" t="n">
        <v>1009.31592689295</v>
      </c>
      <c r="ES161" s="42" t="n">
        <v>1045.39093282696</v>
      </c>
      <c r="ET161" s="42" t="n">
        <v>1076.76050320437</v>
      </c>
      <c r="EU161" s="42" t="n">
        <v>1138.71540469974</v>
      </c>
      <c r="EV161" s="42" t="n">
        <v>1186.55399952528</v>
      </c>
      <c r="EW161" s="42" t="n">
        <v>1264.97792546879</v>
      </c>
      <c r="EX161" s="42" t="n">
        <v>1359.086636601</v>
      </c>
      <c r="EY161" s="42" t="n">
        <v>1286.15238547353</v>
      </c>
      <c r="EZ161" s="42" t="n">
        <v>1370.06598623309</v>
      </c>
      <c r="FA161" s="42" t="n">
        <v>1464.1746973653</v>
      </c>
      <c r="FB161" s="42" t="n">
        <v>1495.5442677427</v>
      </c>
      <c r="FC161" s="42" t="n">
        <v>1542.59862330881</v>
      </c>
      <c r="FD161" s="42" t="n">
        <v>1589.65297887491</v>
      </c>
      <c r="FE161" s="42" t="n">
        <v>1636.70733444102</v>
      </c>
      <c r="FF161" s="42" t="n">
        <v>1693.95680037978</v>
      </c>
      <c r="FG161" s="42" t="n">
        <v>1746.50083076193</v>
      </c>
      <c r="FH161" s="42" t="n">
        <v>1782.57583669594</v>
      </c>
      <c r="FI161" s="42" t="n">
        <v>1860.99976263945</v>
      </c>
      <c r="FJ161" s="42" t="n">
        <v>1991.96771896511</v>
      </c>
      <c r="FK161" s="42" t="n">
        <v>2075.88131972466</v>
      </c>
      <c r="FL161" s="42" t="n">
        <v>2279.78352717778</v>
      </c>
      <c r="FM161" s="42" t="n">
        <v>2331.5433183005</v>
      </c>
      <c r="FN161" s="42" t="n">
        <v>2394.28245905531</v>
      </c>
      <c r="FO161" s="42" t="n">
        <v>2399.77213387135</v>
      </c>
      <c r="FP161" s="42" t="n">
        <v>2483.6857346309</v>
      </c>
      <c r="FQ161" s="42" t="n">
        <v>2499.37051981961</v>
      </c>
      <c r="FR161" s="42" t="n">
        <v>2546.42487538571</v>
      </c>
      <c r="FS161" s="42" t="n">
        <v>2577.79444576311</v>
      </c>
      <c r="FT161" s="42" t="n">
        <v>2650.72869689058</v>
      </c>
      <c r="FU161" s="42" t="n">
        <v>2713.46783764538</v>
      </c>
      <c r="FV161" s="42" t="n">
        <v>2781.69665321624</v>
      </c>
      <c r="FW161" s="42" t="n">
        <v>2870.3156895324</v>
      </c>
      <c r="FX161" s="42" t="n">
        <v>3042.84832660812</v>
      </c>
      <c r="FY161" s="42" t="n">
        <v>3168.32660811773</v>
      </c>
      <c r="FZ161" s="42" t="n">
        <v>3304</v>
      </c>
      <c r="GA161" s="42" t="n">
        <v>3383.296</v>
      </c>
      <c r="GB161" s="42" t="n">
        <v>3501.71136</v>
      </c>
      <c r="GC161" s="42" t="n">
        <v>3673.29521664</v>
      </c>
      <c r="GD161" s="42" t="n">
        <v>3820.2270253056</v>
      </c>
      <c r="GE161" s="42" t="n">
        <v>3999</v>
      </c>
      <c r="GF161" s="42" t="n">
        <v>4203</v>
      </c>
      <c r="GG161" s="42" t="n">
        <v>4413</v>
      </c>
      <c r="GH161" s="42" t="n">
        <v>4625</v>
      </c>
      <c r="GI161" s="42" t="n">
        <v>4838</v>
      </c>
      <c r="GJ161" s="42" t="n">
        <v>4939</v>
      </c>
      <c r="GK161" s="42" t="n">
        <v>5136</v>
      </c>
      <c r="GL161" s="42" t="n">
        <v>5252</v>
      </c>
      <c r="GM161" s="42" t="n">
        <v>5315</v>
      </c>
      <c r="GN161" s="42" t="n">
        <v>5459</v>
      </c>
      <c r="GO161" s="42" t="n">
        <v>5623</v>
      </c>
      <c r="GP161" s="42" t="n">
        <v>5763</v>
      </c>
      <c r="GQ161" s="42" t="n">
        <v>5867</v>
      </c>
      <c r="GR161" s="42" t="n">
        <v>6155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42" t="n">
        <v>165.762004175365</v>
      </c>
      <c r="EM162" s="42" t="n">
        <v>176.370772442589</v>
      </c>
      <c r="EN162" s="42" t="n">
        <v>187.476826722338</v>
      </c>
      <c r="EO162" s="42" t="n">
        <v>199.57745302714</v>
      </c>
      <c r="EP162" s="42" t="n">
        <v>239.857620041754</v>
      </c>
      <c r="EQ162" s="42" t="n">
        <v>230.243423799582</v>
      </c>
      <c r="ER162" s="42" t="n">
        <v>262.069728601253</v>
      </c>
      <c r="ES162" s="42" t="n">
        <v>279.474739039666</v>
      </c>
      <c r="ET162" s="42" t="n">
        <v>288.425887265136</v>
      </c>
      <c r="EU162" s="42" t="n">
        <v>292.238413361169</v>
      </c>
      <c r="EV162" s="42" t="n">
        <v>308.814613778706</v>
      </c>
      <c r="EW162" s="42" t="n">
        <v>330.860960334029</v>
      </c>
      <c r="EX162" s="42" t="n">
        <v>352.907306889353</v>
      </c>
      <c r="EY162" s="42" t="n">
        <v>369.483507306889</v>
      </c>
      <c r="EZ162" s="42" t="n">
        <v>391.529853862213</v>
      </c>
      <c r="FA162" s="42" t="n">
        <v>413.741962421712</v>
      </c>
      <c r="FB162" s="42" t="n">
        <v>435.62254697286</v>
      </c>
      <c r="FC162" s="42" t="n">
        <v>463.304801670146</v>
      </c>
      <c r="FD162" s="42" t="n">
        <v>485.35114822547</v>
      </c>
      <c r="FE162" s="42" t="n">
        <v>512.86764091858</v>
      </c>
      <c r="FF162" s="42" t="n">
        <v>540.384133611691</v>
      </c>
      <c r="FG162" s="42" t="n">
        <v>519.33235908142</v>
      </c>
      <c r="FH162" s="42" t="n">
        <v>552.318997912317</v>
      </c>
      <c r="FI162" s="42" t="n">
        <v>558.452192066806</v>
      </c>
      <c r="FJ162" s="42" t="n">
        <v>583.979540709812</v>
      </c>
      <c r="FK162" s="42" t="n">
        <v>629.895615866388</v>
      </c>
      <c r="FL162" s="42" t="n">
        <v>660.893110647182</v>
      </c>
      <c r="FM162" s="42" t="n">
        <v>613.650939457202</v>
      </c>
      <c r="FN162" s="42" t="n">
        <v>694.045511482255</v>
      </c>
      <c r="FO162" s="42" t="n">
        <v>707.80375782881</v>
      </c>
      <c r="FP162" s="42" t="n">
        <v>595.085594989562</v>
      </c>
      <c r="FQ162" s="42" t="n">
        <v>702.996659707725</v>
      </c>
      <c r="FR162" s="42" t="n">
        <v>745.431732776618</v>
      </c>
      <c r="FS162" s="42" t="n">
        <v>684.92860125261</v>
      </c>
      <c r="FT162" s="42" t="n">
        <v>712.942379958246</v>
      </c>
      <c r="FU162" s="42" t="n">
        <v>752.227974947808</v>
      </c>
      <c r="FV162" s="42" t="n">
        <v>746.592066805845</v>
      </c>
      <c r="FW162" s="42" t="n">
        <v>735.486012526096</v>
      </c>
      <c r="FX162" s="42" t="n">
        <v>764.825887265136</v>
      </c>
      <c r="FY162" s="42" t="n">
        <v>768.638413361169</v>
      </c>
      <c r="FZ162" s="42" t="n">
        <v>794</v>
      </c>
      <c r="GA162" s="42" t="n">
        <v>834.494</v>
      </c>
      <c r="GB162" s="42" t="n">
        <v>843.673434</v>
      </c>
      <c r="GC162" s="42" t="n">
        <v>861.390576114</v>
      </c>
      <c r="GD162" s="42" t="n">
        <v>888.955074549648</v>
      </c>
      <c r="GE162" s="42" t="n">
        <v>928.069097829832</v>
      </c>
      <c r="GF162" s="42" t="n">
        <v>970</v>
      </c>
      <c r="GG162" s="42" t="n">
        <v>1024</v>
      </c>
      <c r="GH162" s="42" t="n">
        <v>735.667377170062</v>
      </c>
      <c r="GI162" s="42" t="n">
        <v>795</v>
      </c>
      <c r="GJ162" s="42" t="n">
        <v>870</v>
      </c>
      <c r="GK162" s="42" t="n">
        <v>871</v>
      </c>
      <c r="GL162" s="42" t="n">
        <v>826</v>
      </c>
      <c r="GM162" s="42" t="n">
        <v>821</v>
      </c>
      <c r="GN162" s="42" t="n">
        <v>839</v>
      </c>
      <c r="GO162" s="42" t="n">
        <v>868</v>
      </c>
      <c r="GP162" s="42" t="n">
        <v>874</v>
      </c>
      <c r="GQ162" s="42" t="n">
        <v>897</v>
      </c>
      <c r="GR162" s="42" t="n">
        <v>927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42" t="n">
        <v>3982.44810744811</v>
      </c>
      <c r="EM163" s="42" t="n">
        <v>4850.62179487179</v>
      </c>
      <c r="EN163" s="42" t="n">
        <v>4312.9913003663</v>
      </c>
      <c r="EO163" s="42" t="n">
        <v>4205.4652014652</v>
      </c>
      <c r="EP163" s="42" t="n">
        <v>4695.30631868132</v>
      </c>
      <c r="EQ163" s="42" t="n">
        <v>5049.7442002442</v>
      </c>
      <c r="ER163" s="42" t="n">
        <v>5328.51556776557</v>
      </c>
      <c r="ES163" s="42" t="n">
        <v>5503.74328449328</v>
      </c>
      <c r="ET163" s="42" t="n">
        <v>5563.48000610501</v>
      </c>
      <c r="EU163" s="42" t="n">
        <v>5698.88324175824</v>
      </c>
      <c r="EV163" s="42" t="n">
        <v>5917.91788766789</v>
      </c>
      <c r="EW163" s="42" t="n">
        <v>5774.54975579976</v>
      </c>
      <c r="EX163" s="42" t="n">
        <v>6085.18070818071</v>
      </c>
      <c r="EY163" s="42" t="n">
        <v>6391.82921245421</v>
      </c>
      <c r="EZ163" s="42" t="n">
        <v>7013.09111721612</v>
      </c>
      <c r="FA163" s="42" t="n">
        <v>7092.74007936508</v>
      </c>
      <c r="FB163" s="42" t="n">
        <v>8004.7206959707</v>
      </c>
      <c r="FC163" s="42" t="n">
        <v>8418.8952991453</v>
      </c>
      <c r="FD163" s="42" t="n">
        <v>9028.20985958486</v>
      </c>
      <c r="FE163" s="42" t="n">
        <v>9589.73504273504</v>
      </c>
      <c r="FF163" s="42" t="n">
        <v>10290.6459096459</v>
      </c>
      <c r="FG163" s="42" t="n">
        <v>10943.7673992674</v>
      </c>
      <c r="FH163" s="42" t="n">
        <v>11509.275030525</v>
      </c>
      <c r="FI163" s="42" t="n">
        <v>12106.6422466422</v>
      </c>
      <c r="FJ163" s="42" t="n">
        <v>12704.0094627595</v>
      </c>
      <c r="FK163" s="42" t="n">
        <v>12652.2376373626</v>
      </c>
      <c r="FL163" s="42" t="n">
        <v>13161.990995116</v>
      </c>
      <c r="FM163" s="42" t="n">
        <v>14368.6727716728</v>
      </c>
      <c r="FN163" s="42" t="n">
        <v>15662.9684065934</v>
      </c>
      <c r="FO163" s="42" t="n">
        <v>16252.3707264957</v>
      </c>
      <c r="FP163" s="42" t="n">
        <v>17160.3688949939</v>
      </c>
      <c r="FQ163" s="42" t="n">
        <v>17554.6312576313</v>
      </c>
      <c r="FR163" s="42" t="n">
        <v>18613.9624542125</v>
      </c>
      <c r="FS163" s="42" t="n">
        <v>18729.4534493285</v>
      </c>
      <c r="FT163" s="42" t="n">
        <v>19056.0141941392</v>
      </c>
      <c r="FU163" s="42" t="n">
        <v>19876.3985042735</v>
      </c>
      <c r="FV163" s="42" t="n">
        <v>21302.1149267399</v>
      </c>
      <c r="FW163" s="42" t="n">
        <v>22568.5334249084</v>
      </c>
      <c r="FX163" s="42" t="n">
        <v>23926.5482295482</v>
      </c>
      <c r="FY163" s="42" t="n">
        <v>25017.739010989</v>
      </c>
      <c r="FZ163" s="42" t="n">
        <v>26093</v>
      </c>
      <c r="GA163" s="42" t="n">
        <v>26458.302</v>
      </c>
      <c r="GB163" s="42" t="n">
        <v>26246.635584</v>
      </c>
      <c r="GC163" s="42" t="n">
        <v>26351.622126336</v>
      </c>
      <c r="GD163" s="42" t="n">
        <v>27064</v>
      </c>
      <c r="GE163" s="42" t="n">
        <v>28254</v>
      </c>
      <c r="GF163" s="42" t="n">
        <v>29441</v>
      </c>
      <c r="GG163" s="42" t="n">
        <v>30059</v>
      </c>
      <c r="GH163" s="42" t="n">
        <v>30540</v>
      </c>
      <c r="GI163" s="42" t="n">
        <v>30937</v>
      </c>
      <c r="GJ163" s="42" t="n">
        <v>30906</v>
      </c>
      <c r="GK163" s="42" t="n">
        <v>31246</v>
      </c>
      <c r="GL163" s="42" t="n">
        <v>31590</v>
      </c>
      <c r="GM163" s="42" t="n">
        <v>32475</v>
      </c>
      <c r="GN163" s="42" t="n">
        <v>33968</v>
      </c>
      <c r="GO163" s="42" t="n">
        <v>35972</v>
      </c>
      <c r="GP163" s="42" t="n">
        <v>38274</v>
      </c>
      <c r="GQ163" s="42" t="n">
        <v>40992</v>
      </c>
      <c r="GR163" s="42" t="n">
        <v>41689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42" t="n">
        <v>258.060421426758</v>
      </c>
      <c r="EM164" s="42" t="n">
        <v>272.769865448083</v>
      </c>
      <c r="EN164" s="42" t="n">
        <v>281.02779893374</v>
      </c>
      <c r="EO164" s="42" t="n">
        <v>292.382457476517</v>
      </c>
      <c r="EP164" s="42" t="n">
        <v>308.382203604976</v>
      </c>
      <c r="EQ164" s="42" t="n">
        <v>318.446560040619</v>
      </c>
      <c r="ER164" s="42" t="n">
        <v>330.575399847677</v>
      </c>
      <c r="ES164" s="42" t="n">
        <v>343.220360497588</v>
      </c>
      <c r="ET164" s="42" t="n">
        <v>356.123381568926</v>
      </c>
      <c r="EU164" s="42" t="n">
        <v>366.445798425997</v>
      </c>
      <c r="EV164" s="42" t="n">
        <v>393.284082254379</v>
      </c>
      <c r="EW164" s="42" t="n">
        <v>400.251713632902</v>
      </c>
      <c r="EX164" s="42" t="n">
        <v>461.928154353897</v>
      </c>
      <c r="EY164" s="42" t="n">
        <v>510.959634424981</v>
      </c>
      <c r="EZ164" s="42" t="n">
        <v>552.765422696116</v>
      </c>
      <c r="FA164" s="42" t="n">
        <v>565.1523229246</v>
      </c>
      <c r="FB164" s="42" t="n">
        <v>562.313658288906</v>
      </c>
      <c r="FC164" s="42" t="n">
        <v>623.990099009901</v>
      </c>
      <c r="FD164" s="42" t="n">
        <v>621.66755521706</v>
      </c>
      <c r="FE164" s="42" t="n">
        <v>630.957730388424</v>
      </c>
      <c r="FF164" s="42" t="n">
        <v>644.634932724042</v>
      </c>
      <c r="FG164" s="42" t="n">
        <v>584.506854531607</v>
      </c>
      <c r="FH164" s="42" t="n">
        <v>696.50507743082</v>
      </c>
      <c r="FI164" s="42" t="n">
        <v>878.179614115258</v>
      </c>
      <c r="FJ164" s="42" t="n">
        <v>931.082000507743</v>
      </c>
      <c r="FK164" s="42" t="n">
        <v>854.696115765423</v>
      </c>
      <c r="FL164" s="42" t="n">
        <v>995.85516628586</v>
      </c>
      <c r="FM164" s="42" t="n">
        <v>1171.59431327748</v>
      </c>
      <c r="FN164" s="42" t="n">
        <v>1350.68824574765</v>
      </c>
      <c r="FO164" s="42" t="n">
        <v>1262.17352119827</v>
      </c>
      <c r="FP164" s="42" t="n">
        <v>1351.46242701193</v>
      </c>
      <c r="FQ164" s="42" t="n">
        <v>1364.6235085047</v>
      </c>
      <c r="FR164" s="42" t="n">
        <v>1413.65498857578</v>
      </c>
      <c r="FS164" s="42" t="n">
        <v>1292.10853008378</v>
      </c>
      <c r="FT164" s="42" t="n">
        <v>1401.52614876872</v>
      </c>
      <c r="FU164" s="42" t="n">
        <v>1450.29956841838</v>
      </c>
      <c r="FV164" s="42" t="n">
        <v>1479.20233561818</v>
      </c>
      <c r="FW164" s="42" t="n">
        <v>1554.55597867479</v>
      </c>
      <c r="FX164" s="42" t="n">
        <v>1753.77862401625</v>
      </c>
      <c r="FY164" s="42" t="n">
        <v>1946.80781924346</v>
      </c>
      <c r="FZ164" s="42" t="n">
        <v>2033</v>
      </c>
      <c r="GA164" s="42" t="n">
        <v>2116.353</v>
      </c>
      <c r="GB164" s="42" t="n">
        <v>2213.705238</v>
      </c>
      <c r="GC164" s="42" t="n">
        <v>2295.612331806</v>
      </c>
      <c r="GD164" s="42" t="n">
        <v>2286.56892778993</v>
      </c>
      <c r="GE164" s="42" t="n">
        <v>2574.61433260394</v>
      </c>
      <c r="GF164" s="42" t="n">
        <v>2819.28610503282</v>
      </c>
      <c r="GG164" s="42" t="n">
        <v>2953.85557986871</v>
      </c>
      <c r="GH164" s="42" t="n">
        <v>2865.99617067834</v>
      </c>
      <c r="GI164" s="42" t="n">
        <v>2933.83698030635</v>
      </c>
      <c r="GJ164" s="42" t="n">
        <v>3037.26641137856</v>
      </c>
      <c r="GK164" s="42" t="n">
        <v>3137</v>
      </c>
      <c r="GL164" s="42" t="n">
        <v>3278</v>
      </c>
      <c r="GM164" s="42" t="n">
        <v>3367</v>
      </c>
      <c r="GN164" s="42" t="n">
        <v>3508</v>
      </c>
      <c r="GO164" s="42" t="n">
        <v>3533</v>
      </c>
      <c r="GP164" s="42" t="n">
        <v>3819</v>
      </c>
      <c r="GQ164" s="42" t="n">
        <v>4013</v>
      </c>
      <c r="GR164" s="42" t="n">
        <v>4154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42" t="n">
        <v>869</v>
      </c>
      <c r="EM165" s="42" t="n">
        <v>919</v>
      </c>
      <c r="EN165" s="42" t="n">
        <v>947</v>
      </c>
      <c r="EO165" s="42" t="n">
        <v>984</v>
      </c>
      <c r="EP165" s="42" t="n">
        <v>1039</v>
      </c>
      <c r="EQ165" s="42" t="n">
        <v>1073</v>
      </c>
      <c r="ER165" s="42" t="n">
        <v>1113</v>
      </c>
      <c r="ES165" s="42" t="n">
        <v>1155</v>
      </c>
      <c r="ET165" s="42" t="n">
        <v>1188</v>
      </c>
      <c r="EU165" s="42" t="n">
        <v>1257</v>
      </c>
      <c r="EV165" s="42" t="n">
        <v>1297</v>
      </c>
      <c r="EW165" s="42" t="n">
        <v>1328</v>
      </c>
      <c r="EX165" s="42" t="n">
        <v>1345</v>
      </c>
      <c r="EY165" s="42" t="n">
        <v>1377</v>
      </c>
      <c r="EZ165" s="42" t="n">
        <v>1447</v>
      </c>
      <c r="FA165" s="42" t="n">
        <v>1472</v>
      </c>
      <c r="FB165" s="42" t="n">
        <v>1751</v>
      </c>
      <c r="FC165" s="42" t="n">
        <v>1740</v>
      </c>
      <c r="FD165" s="42" t="n">
        <v>1823</v>
      </c>
      <c r="FE165" s="42" t="n">
        <v>1955</v>
      </c>
      <c r="FF165" s="42" t="n">
        <v>2083</v>
      </c>
      <c r="FG165" s="42" t="n">
        <v>2186</v>
      </c>
      <c r="FH165" s="42" t="n">
        <v>2269</v>
      </c>
      <c r="FI165" s="42" t="n">
        <v>2212</v>
      </c>
      <c r="FJ165" s="42" t="n">
        <v>2375</v>
      </c>
      <c r="FK165" s="42" t="n">
        <v>2017</v>
      </c>
      <c r="FL165" s="42" t="n">
        <v>2096</v>
      </c>
      <c r="FM165" s="42" t="n">
        <v>2079</v>
      </c>
      <c r="FN165" s="42" t="n">
        <v>2161</v>
      </c>
      <c r="FO165" s="42" t="n">
        <v>2257</v>
      </c>
      <c r="FP165" s="42" t="n">
        <v>2149</v>
      </c>
      <c r="FQ165" s="42" t="n">
        <v>2197</v>
      </c>
      <c r="FR165" s="42" t="n">
        <v>2134</v>
      </c>
      <c r="FS165" s="42" t="n">
        <v>2119</v>
      </c>
      <c r="FT165" s="42" t="n">
        <v>2100</v>
      </c>
      <c r="FU165" s="42" t="n">
        <v>2071</v>
      </c>
      <c r="FV165" s="42" t="n">
        <v>2131</v>
      </c>
      <c r="FW165" s="42" t="n">
        <v>2189</v>
      </c>
      <c r="FX165" s="42" t="n">
        <v>2189</v>
      </c>
      <c r="FY165" s="42" t="n">
        <v>2216</v>
      </c>
      <c r="FZ165" s="42" t="n">
        <v>2245</v>
      </c>
      <c r="GA165" s="42" t="n">
        <v>2281</v>
      </c>
      <c r="GB165" s="42" t="n">
        <v>2321</v>
      </c>
      <c r="GC165" s="42" t="n">
        <v>2374</v>
      </c>
      <c r="GD165" s="42" t="n">
        <v>2426</v>
      </c>
      <c r="GE165" s="42" t="n">
        <v>2492</v>
      </c>
      <c r="GF165" s="42" t="n">
        <v>2541</v>
      </c>
      <c r="GG165" s="42" t="n">
        <v>2555</v>
      </c>
      <c r="GH165" s="42" t="n">
        <v>2580</v>
      </c>
      <c r="GI165" s="42" t="n">
        <v>2623</v>
      </c>
      <c r="GJ165" s="42" t="n">
        <v>2667</v>
      </c>
      <c r="GK165" s="42" t="n">
        <v>2712</v>
      </c>
      <c r="GL165" s="42" t="n">
        <v>2851</v>
      </c>
      <c r="GM165" s="42" t="n">
        <v>1959</v>
      </c>
      <c r="GN165" s="42" t="n">
        <v>2010</v>
      </c>
      <c r="GO165" s="42" t="n">
        <v>2117</v>
      </c>
      <c r="GP165" s="42" t="n">
        <v>2282</v>
      </c>
      <c r="GQ165" s="42" t="n">
        <v>2496</v>
      </c>
      <c r="GR165" s="42" t="n">
        <v>2673</v>
      </c>
    </row>
    <row r="166" customFormat="false" ht="12.75" hidden="false" customHeight="false" outlineLevel="0" collapsed="false">
      <c r="A166" s="54" t="s">
        <v>438</v>
      </c>
      <c r="B166" s="45" t="n">
        <v>220</v>
      </c>
      <c r="C166" s="45" t="e">
        <f aca="false">NA()</f>
        <v>#N/A</v>
      </c>
      <c r="D166" s="45" t="e">
        <f aca="false">NA()</f>
        <v>#N/A</v>
      </c>
      <c r="E166" s="45" t="e">
        <f aca="false">NA()</f>
        <v>#N/A</v>
      </c>
      <c r="F166" s="42" t="e">
        <f aca="false">NA()</f>
        <v>#N/A</v>
      </c>
      <c r="G166" s="42" t="e">
        <f aca="false">NA()</f>
        <v>#N/A</v>
      </c>
      <c r="H166" s="42" t="e">
        <f aca="false">NA()</f>
        <v>#N/A</v>
      </c>
      <c r="I166" s="42" t="e">
        <f aca="false">NA()</f>
        <v>#N/A</v>
      </c>
      <c r="J166" s="42" t="e">
        <f aca="false">NA()</f>
        <v>#N/A</v>
      </c>
      <c r="K166" s="42" t="e">
        <f aca="false">NA()</f>
        <v>#N/A</v>
      </c>
      <c r="L166" s="42" t="e">
        <f aca="false">NA()</f>
        <v>#N/A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42" t="n">
        <v>824</v>
      </c>
      <c r="EM166" s="42" t="n">
        <v>915</v>
      </c>
      <c r="EN166" s="42" t="n">
        <v>982</v>
      </c>
      <c r="EO166" s="42" t="n">
        <v>998</v>
      </c>
      <c r="EP166" s="42" t="n">
        <v>994</v>
      </c>
      <c r="EQ166" s="42" t="n">
        <v>1251</v>
      </c>
      <c r="ER166" s="42" t="n">
        <v>1525</v>
      </c>
      <c r="ES166" s="42" t="n">
        <v>1592</v>
      </c>
      <c r="ET166" s="42" t="n">
        <v>1755</v>
      </c>
      <c r="EU166" s="42" t="n">
        <v>1897</v>
      </c>
      <c r="EV166" s="42" t="n">
        <v>2448</v>
      </c>
      <c r="EW166" s="42" t="n">
        <v>2688</v>
      </c>
      <c r="EX166" s="42" t="n">
        <v>3566</v>
      </c>
      <c r="EY166" s="42" t="n">
        <v>4814</v>
      </c>
      <c r="EZ166" s="42" t="n">
        <v>6812</v>
      </c>
      <c r="FA166" s="42" t="n">
        <v>8733</v>
      </c>
      <c r="FB166" s="42" t="n">
        <v>10345</v>
      </c>
      <c r="FC166" s="42" t="n">
        <v>11515</v>
      </c>
      <c r="FD166" s="42" t="n">
        <v>15395</v>
      </c>
      <c r="FE166" s="42" t="n">
        <v>17389</v>
      </c>
      <c r="FF166" s="42" t="n">
        <v>18222</v>
      </c>
      <c r="FG166" s="42" t="n">
        <v>17142</v>
      </c>
      <c r="FH166" s="42" t="n">
        <v>15241</v>
      </c>
      <c r="FI166" s="42" t="n">
        <v>15410</v>
      </c>
      <c r="FJ166" s="42" t="n">
        <v>13186</v>
      </c>
      <c r="FK166" s="42" t="n">
        <v>14172</v>
      </c>
      <c r="FL166" s="42" t="n">
        <v>17438</v>
      </c>
      <c r="FM166" s="42" t="n">
        <v>18904</v>
      </c>
      <c r="FN166" s="42" t="n">
        <v>19553</v>
      </c>
      <c r="FO166" s="42" t="n">
        <v>22155</v>
      </c>
      <c r="FP166" s="42" t="n">
        <v>22290</v>
      </c>
      <c r="FQ166" s="42" t="n">
        <v>18098</v>
      </c>
      <c r="FR166" s="42" t="n">
        <v>17502</v>
      </c>
      <c r="FS166" s="42" t="n">
        <v>17311</v>
      </c>
      <c r="FT166" s="42" t="n">
        <v>15939</v>
      </c>
      <c r="FU166" s="42" t="n">
        <v>14529</v>
      </c>
      <c r="FV166" s="42" t="n">
        <v>13265</v>
      </c>
      <c r="FW166" s="42" t="n">
        <v>12842</v>
      </c>
      <c r="FX166" s="42" t="n">
        <v>12927</v>
      </c>
      <c r="FY166" s="42" t="n">
        <v>13014</v>
      </c>
      <c r="FZ166" s="42" t="n">
        <v>12780</v>
      </c>
      <c r="GA166" s="42" t="n">
        <v>12013</v>
      </c>
      <c r="GB166" s="42" t="n">
        <v>11508</v>
      </c>
      <c r="GC166" s="42" t="n">
        <v>10979</v>
      </c>
      <c r="GD166" s="42" t="n">
        <v>10836</v>
      </c>
      <c r="GE166" s="42" t="n">
        <v>10804</v>
      </c>
      <c r="GF166" s="42" t="n">
        <v>11160</v>
      </c>
      <c r="GG166" s="42" t="n">
        <v>11741</v>
      </c>
      <c r="GH166" s="42" t="n">
        <v>11318</v>
      </c>
      <c r="GI166" s="42" t="n">
        <v>11442</v>
      </c>
      <c r="GJ166" s="42" t="n">
        <v>11832</v>
      </c>
      <c r="GK166" s="42" t="n">
        <v>12530</v>
      </c>
      <c r="GL166" s="42" t="n">
        <v>12705</v>
      </c>
      <c r="GM166" s="42" t="n">
        <v>13455</v>
      </c>
      <c r="GN166" s="42" t="n">
        <v>14127</v>
      </c>
      <c r="GO166" s="42" t="n">
        <v>15582</v>
      </c>
      <c r="GP166" s="42" t="n">
        <v>16626</v>
      </c>
      <c r="GQ166" s="42" t="n">
        <v>17873</v>
      </c>
      <c r="GR166" s="42" t="n">
        <v>18481</v>
      </c>
    </row>
    <row r="167" customFormat="false" ht="12.75" hidden="false" customHeight="false" outlineLevel="0" collapsed="false">
      <c r="A167" s="54" t="s">
        <v>207</v>
      </c>
      <c r="B167" s="45" t="e">
        <f aca="false">NA()</f>
        <v>#N/A</v>
      </c>
      <c r="C167" s="45" t="e">
        <f aca="false">NA()</f>
        <v>#N/A</v>
      </c>
      <c r="D167" s="45" t="e">
        <f aca="false">NA()</f>
        <v>#N/A</v>
      </c>
      <c r="E167" s="45" t="e">
        <f aca="false">NA()</f>
        <v>#N/A</v>
      </c>
      <c r="F167" s="42" t="e">
        <f aca="false">NA()</f>
        <v>#N/A</v>
      </c>
      <c r="G167" s="42" t="e">
        <f aca="false">NA()</f>
        <v>#N/A</v>
      </c>
      <c r="H167" s="42" t="e">
        <f aca="false">NA()</f>
        <v>#N/A</v>
      </c>
      <c r="I167" s="42" t="e">
        <f aca="false">NA()</f>
        <v>#N/A</v>
      </c>
      <c r="J167" s="42" t="e">
        <f aca="false">NA()</f>
        <v>#N/A</v>
      </c>
      <c r="K167" s="42" t="e">
        <f aca="false">NA()</f>
        <v>#N/A</v>
      </c>
      <c r="L167" s="42" t="e">
        <f aca="false">NA()</f>
        <v>#N/A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42" t="n">
        <v>4394.08396946565</v>
      </c>
      <c r="EM167" s="42" t="n">
        <v>4556.66507633588</v>
      </c>
      <c r="EN167" s="42" t="n">
        <v>4723.64026717557</v>
      </c>
      <c r="EO167" s="42" t="n">
        <v>4895.00954198473</v>
      </c>
      <c r="EP167" s="42" t="n">
        <v>5075.16698473283</v>
      </c>
      <c r="EQ167" s="42" t="n">
        <v>5264.11259541985</v>
      </c>
      <c r="ER167" s="42" t="n">
        <v>5457.45229007634</v>
      </c>
      <c r="ES167" s="42" t="n">
        <v>5659.58015267176</v>
      </c>
      <c r="ET167" s="42" t="n">
        <v>5870.49618320611</v>
      </c>
      <c r="EU167" s="42" t="n">
        <v>6085.80629770992</v>
      </c>
      <c r="EV167" s="42" t="n">
        <v>6169.29389312977</v>
      </c>
      <c r="EW167" s="42" t="n">
        <v>6296.72232824428</v>
      </c>
      <c r="EX167" s="42" t="n">
        <v>6441.72709923664</v>
      </c>
      <c r="EY167" s="42" t="n">
        <v>6380.20992366412</v>
      </c>
      <c r="EZ167" s="42" t="n">
        <v>6635.06679389313</v>
      </c>
      <c r="FA167" s="42" t="n">
        <v>6604.30820610687</v>
      </c>
      <c r="FB167" s="42" t="n">
        <v>6740.52480916031</v>
      </c>
      <c r="FC167" s="42" t="n">
        <v>7114.02194656489</v>
      </c>
      <c r="FD167" s="42" t="n">
        <v>7597.37118320611</v>
      </c>
      <c r="FE167" s="42" t="n">
        <v>7882.98664122137</v>
      </c>
      <c r="FF167" s="42" t="n">
        <v>8296.03053435115</v>
      </c>
      <c r="FG167" s="42" t="n">
        <v>8621.1927480916</v>
      </c>
      <c r="FH167" s="42" t="n">
        <v>8511.34064885496</v>
      </c>
      <c r="FI167" s="42" t="n">
        <v>8291.63645038168</v>
      </c>
      <c r="FJ167" s="42" t="n">
        <v>8458.61164122137</v>
      </c>
      <c r="FK167" s="42" t="n">
        <v>8564.06965648855</v>
      </c>
      <c r="FL167" s="42" t="n">
        <v>8300.42461832061</v>
      </c>
      <c r="FM167" s="42" t="n">
        <v>8498.15839694657</v>
      </c>
      <c r="FN167" s="42" t="n">
        <v>8274.06011450382</v>
      </c>
      <c r="FO167" s="42" t="n">
        <v>9086.96564885496</v>
      </c>
      <c r="FP167" s="42" t="n">
        <v>9157.27099236641</v>
      </c>
      <c r="FQ167" s="42" t="n">
        <v>8366.3358778626</v>
      </c>
      <c r="FR167" s="42" t="n">
        <v>8212.5429389313</v>
      </c>
      <c r="FS167" s="42" t="n">
        <v>8278.45419847328</v>
      </c>
      <c r="FT167" s="42" t="n">
        <v>7975.26240458015</v>
      </c>
      <c r="FU167" s="42" t="n">
        <v>8155.41984732825</v>
      </c>
      <c r="FV167" s="42" t="n">
        <v>8212.5429389313</v>
      </c>
      <c r="FW167" s="42" t="n">
        <v>8392.70038167939</v>
      </c>
      <c r="FX167" s="42" t="n">
        <v>8524.52290076336</v>
      </c>
      <c r="FY167" s="42" t="n">
        <v>8867.26145038168</v>
      </c>
      <c r="FZ167" s="42" t="n">
        <v>9210</v>
      </c>
      <c r="GA167" s="42" t="n">
        <v>8629.77</v>
      </c>
      <c r="GB167" s="42" t="n">
        <v>8733.32724</v>
      </c>
      <c r="GC167" s="42" t="n">
        <v>8916.72711204</v>
      </c>
      <c r="GD167" s="42" t="n">
        <v>8916.72711204</v>
      </c>
      <c r="GE167" s="42" t="n">
        <v>9069</v>
      </c>
      <c r="GF167" s="42" t="n">
        <v>9258.74601387652</v>
      </c>
      <c r="GG167" s="42" t="n">
        <v>9602</v>
      </c>
      <c r="GH167" s="42" t="n">
        <v>9975.77108142915</v>
      </c>
      <c r="GI167" s="42" t="n">
        <v>10445</v>
      </c>
      <c r="GJ167" s="42" t="n">
        <v>10946</v>
      </c>
      <c r="GK167" s="42" t="n">
        <v>11602</v>
      </c>
      <c r="GL167" s="42" t="n">
        <v>10129</v>
      </c>
      <c r="GM167" s="42" t="n">
        <v>11122</v>
      </c>
      <c r="GN167" s="42" t="n">
        <v>11711</v>
      </c>
      <c r="GO167" s="42" t="n">
        <v>12250</v>
      </c>
      <c r="GP167" s="42" t="n">
        <v>12862</v>
      </c>
      <c r="GQ167" s="42" t="n">
        <v>13660</v>
      </c>
      <c r="GR167" s="42" t="n">
        <v>14629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42" t="n">
        <v>912.73501241575</v>
      </c>
      <c r="EM168" s="42" t="n">
        <v>951.069882937212</v>
      </c>
      <c r="EN168" s="42" t="n">
        <v>990.317488471089</v>
      </c>
      <c r="EO168" s="42" t="n">
        <v>1031.3905640298</v>
      </c>
      <c r="EP168" s="42" t="n">
        <v>1074.28910961334</v>
      </c>
      <c r="EQ168" s="42" t="n">
        <v>1092.54380986165</v>
      </c>
      <c r="ER168" s="42" t="n">
        <v>1183.81731110323</v>
      </c>
      <c r="ES168" s="42" t="n">
        <v>1233.10500177368</v>
      </c>
      <c r="ET168" s="42" t="n">
        <v>1278.74175239447</v>
      </c>
      <c r="EU168" s="42" t="n">
        <v>1324.37850301525</v>
      </c>
      <c r="EV168" s="42" t="n">
        <v>1359.97516849947</v>
      </c>
      <c r="EW168" s="42" t="n">
        <v>1427.51755941823</v>
      </c>
      <c r="EX168" s="42" t="n">
        <v>1427.51755941823</v>
      </c>
      <c r="EY168" s="42" t="n">
        <v>1402.87371408301</v>
      </c>
      <c r="EZ168" s="42" t="n">
        <v>1369.10251862363</v>
      </c>
      <c r="FA168" s="42" t="n">
        <v>1554.38772614402</v>
      </c>
      <c r="FB168" s="42" t="n">
        <v>1714.11635331678</v>
      </c>
      <c r="FC168" s="42" t="n">
        <v>1889.3614757006</v>
      </c>
      <c r="FD168" s="42" t="n">
        <v>1868.36857041504</v>
      </c>
      <c r="FE168" s="42" t="n">
        <v>1987.9368570415</v>
      </c>
      <c r="FF168" s="42" t="n">
        <v>2017.14437743881</v>
      </c>
      <c r="FG168" s="42" t="n">
        <v>2307.39411138702</v>
      </c>
      <c r="FH168" s="42" t="n">
        <v>2542.87974459028</v>
      </c>
      <c r="FI168" s="42" t="n">
        <v>2756.45973749557</v>
      </c>
      <c r="FJ168" s="42" t="n">
        <v>2954.52323518978</v>
      </c>
      <c r="FK168" s="42" t="n">
        <v>3116.99006739979</v>
      </c>
      <c r="FL168" s="42" t="n">
        <v>3269.41681447322</v>
      </c>
      <c r="FM168" s="42" t="n">
        <v>3437.36005675772</v>
      </c>
      <c r="FN168" s="42" t="n">
        <v>3746.77722596666</v>
      </c>
      <c r="FO168" s="42" t="n">
        <v>3919.28414331323</v>
      </c>
      <c r="FP168" s="42" t="n">
        <v>3944.84072366087</v>
      </c>
      <c r="FQ168" s="42" t="n">
        <v>3745.86449095424</v>
      </c>
      <c r="FR168" s="42" t="n">
        <v>3783.28662646329</v>
      </c>
      <c r="FS168" s="42" t="n">
        <v>3944.84072366087</v>
      </c>
      <c r="FT168" s="42" t="n">
        <v>4122.82405108194</v>
      </c>
      <c r="FU168" s="42" t="n">
        <v>4445.93224547712</v>
      </c>
      <c r="FV168" s="42" t="n">
        <v>4463.27421071302</v>
      </c>
      <c r="FW168" s="42" t="n">
        <v>4571.88967719049</v>
      </c>
      <c r="FX168" s="42" t="n">
        <v>4689.63249379212</v>
      </c>
      <c r="FY168" s="42" t="n">
        <v>4923.29265697056</v>
      </c>
      <c r="FZ168" s="42" t="n">
        <v>5146</v>
      </c>
      <c r="GA168" s="42" t="n">
        <v>5593.702</v>
      </c>
      <c r="GB168" s="42" t="n">
        <v>5185.361754</v>
      </c>
      <c r="GC168" s="42" t="n">
        <v>5688</v>
      </c>
      <c r="GD168" s="42" t="n">
        <v>5102</v>
      </c>
      <c r="GE168" s="42" t="n">
        <v>5954</v>
      </c>
      <c r="GF168" s="42" t="n">
        <v>6389</v>
      </c>
      <c r="GG168" s="42" t="n">
        <v>6632</v>
      </c>
      <c r="GH168" s="42" t="n">
        <v>6850</v>
      </c>
      <c r="GI168" s="42" t="n">
        <v>7124</v>
      </c>
      <c r="GJ168" s="42" t="n">
        <v>7388</v>
      </c>
      <c r="GK168" s="42" t="n">
        <v>7085</v>
      </c>
      <c r="GL168" s="42" t="n">
        <v>7234</v>
      </c>
      <c r="GM168" s="42" t="n">
        <v>7516</v>
      </c>
      <c r="GN168" s="42" t="n">
        <v>7892</v>
      </c>
      <c r="GO168" s="42" t="n">
        <v>8152</v>
      </c>
      <c r="GP168" s="42" t="n">
        <v>8699</v>
      </c>
      <c r="GQ168" s="42" t="n">
        <v>9447</v>
      </c>
      <c r="GR168" s="42" t="n">
        <v>10363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42" t="n">
        <v>1684.79776847978</v>
      </c>
      <c r="EM169" s="42" t="n">
        <v>1747.13528591353</v>
      </c>
      <c r="EN169" s="42" t="n">
        <v>1811.15760111576</v>
      </c>
      <c r="EO169" s="42" t="n">
        <v>1878.54951185495</v>
      </c>
      <c r="EP169" s="42" t="n">
        <v>1945.94142259414</v>
      </c>
      <c r="EQ169" s="42" t="n">
        <v>2018.38772663877</v>
      </c>
      <c r="ER169" s="42" t="n">
        <v>2092.51882845188</v>
      </c>
      <c r="ES169" s="42" t="n">
        <v>2170.01952580195</v>
      </c>
      <c r="ET169" s="42" t="n">
        <v>2249.2050209205</v>
      </c>
      <c r="EU169" s="42" t="n">
        <v>2333.44490934449</v>
      </c>
      <c r="EV169" s="42" t="n">
        <v>2399.1520223152</v>
      </c>
      <c r="EW169" s="42" t="n">
        <v>2414.31520223152</v>
      </c>
      <c r="EX169" s="42" t="n">
        <v>2427.79358437936</v>
      </c>
      <c r="EY169" s="42" t="n">
        <v>2591.2189679219</v>
      </c>
      <c r="EZ169" s="42" t="n">
        <v>2714.20920502092</v>
      </c>
      <c r="FA169" s="42" t="n">
        <v>2752.95955369596</v>
      </c>
      <c r="FB169" s="42" t="n">
        <v>2869.21059972106</v>
      </c>
      <c r="FC169" s="42" t="n">
        <v>2963.55927475593</v>
      </c>
      <c r="FD169" s="42" t="n">
        <v>3074.75592747559</v>
      </c>
      <c r="FE169" s="42" t="n">
        <v>3059.59274755928</v>
      </c>
      <c r="FF169" s="42" t="n">
        <v>3248.29009762901</v>
      </c>
      <c r="FG169" s="42" t="n">
        <v>3361.17154811715</v>
      </c>
      <c r="FH169" s="42" t="n">
        <v>3534.70571827057</v>
      </c>
      <c r="FI169" s="42" t="n">
        <v>3448.7810320781</v>
      </c>
      <c r="FJ169" s="42" t="n">
        <v>3364.54114365411</v>
      </c>
      <c r="FK169" s="42" t="n">
        <v>3831.23012552301</v>
      </c>
      <c r="FL169" s="42" t="n">
        <v>4351.83263598326</v>
      </c>
      <c r="FM169" s="42" t="n">
        <v>4648.3570432357</v>
      </c>
      <c r="FN169" s="42" t="n">
        <v>4523.6820083682</v>
      </c>
      <c r="FO169" s="42" t="n">
        <v>5612.06136680614</v>
      </c>
      <c r="FP169" s="42" t="n">
        <v>4953.30543933054</v>
      </c>
      <c r="FQ169" s="42" t="n">
        <v>4786.51046025105</v>
      </c>
      <c r="FR169" s="42" t="n">
        <v>4511.88842398884</v>
      </c>
      <c r="FS169" s="42" t="n">
        <v>4710.69456066946</v>
      </c>
      <c r="FT169" s="42" t="n">
        <v>4917.92468619247</v>
      </c>
      <c r="FU169" s="42" t="n">
        <v>5029.12133891213</v>
      </c>
      <c r="FV169" s="42" t="n">
        <v>5347.54811715481</v>
      </c>
      <c r="FW169" s="42" t="n">
        <v>5448.6359832636</v>
      </c>
      <c r="FX169" s="42" t="n">
        <v>5440.2119944212</v>
      </c>
      <c r="FY169" s="42" t="n">
        <v>5994.51046025105</v>
      </c>
      <c r="FZ169" s="42" t="n">
        <v>6040</v>
      </c>
      <c r="GA169" s="42" t="n">
        <v>5985.64</v>
      </c>
      <c r="GB169" s="42" t="n">
        <v>6488.43376</v>
      </c>
      <c r="GC169" s="42" t="n">
        <v>6332.71134976</v>
      </c>
      <c r="GD169" s="42" t="n">
        <v>6498</v>
      </c>
      <c r="GE169" s="42" t="n">
        <v>6952</v>
      </c>
      <c r="GF169" s="42" t="n">
        <v>7251</v>
      </c>
      <c r="GG169" s="42" t="n">
        <v>7737</v>
      </c>
      <c r="GH169" s="42" t="n">
        <v>8116</v>
      </c>
      <c r="GI169" s="42" t="n">
        <v>8660</v>
      </c>
      <c r="GJ169" s="42" t="n">
        <v>8981</v>
      </c>
      <c r="GK169" s="42" t="n">
        <v>10068</v>
      </c>
      <c r="GL169" s="42" t="n">
        <v>10501</v>
      </c>
      <c r="GM169" s="42" t="n">
        <v>11257</v>
      </c>
      <c r="GN169" s="42" t="n">
        <v>11527</v>
      </c>
      <c r="GO169" s="42" t="n">
        <v>12230</v>
      </c>
      <c r="GP169" s="42" t="n">
        <v>12878</v>
      </c>
      <c r="GQ169" s="42" t="n">
        <v>13432</v>
      </c>
      <c r="GR169" s="42" t="n">
        <v>14117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42" t="n">
        <v>466.513292433538</v>
      </c>
      <c r="EM170" s="42" t="n">
        <v>483.774284253579</v>
      </c>
      <c r="EN170" s="42" t="n">
        <v>501.501789366053</v>
      </c>
      <c r="EO170" s="42" t="n">
        <v>519.695807770961</v>
      </c>
      <c r="EP170" s="42" t="n">
        <v>538.822852760736</v>
      </c>
      <c r="EQ170" s="42" t="n">
        <v>558.882924335378</v>
      </c>
      <c r="ER170" s="42" t="n">
        <v>579.876022494888</v>
      </c>
      <c r="ES170" s="42" t="n">
        <v>601.33563394683</v>
      </c>
      <c r="ET170" s="42" t="n">
        <v>623.261758691207</v>
      </c>
      <c r="EU170" s="42" t="n">
        <v>646.587423312883</v>
      </c>
      <c r="EV170" s="42" t="n">
        <v>697.903885480573</v>
      </c>
      <c r="EW170" s="42" t="n">
        <v>816.864775051125</v>
      </c>
      <c r="EX170" s="42" t="n">
        <v>799.13726993865</v>
      </c>
      <c r="EY170" s="42" t="n">
        <v>750.153374233129</v>
      </c>
      <c r="EZ170" s="42" t="n">
        <v>974.079754601227</v>
      </c>
      <c r="FA170" s="42" t="n">
        <v>1109.36860940695</v>
      </c>
      <c r="FB170" s="42" t="n">
        <v>1115.43328220859</v>
      </c>
      <c r="FC170" s="42" t="n">
        <v>1154.15388548057</v>
      </c>
      <c r="FD170" s="42" t="n">
        <v>1256.32029652352</v>
      </c>
      <c r="FE170" s="42" t="n">
        <v>1236.72673824131</v>
      </c>
      <c r="FF170" s="42" t="n">
        <v>1365.01789366053</v>
      </c>
      <c r="FG170" s="42" t="n">
        <v>1378.08026584867</v>
      </c>
      <c r="FH170" s="42" t="n">
        <v>1395.80777096115</v>
      </c>
      <c r="FI170" s="42" t="n">
        <v>1309.03629856851</v>
      </c>
      <c r="FJ170" s="42" t="n">
        <v>1443.39212678937</v>
      </c>
      <c r="FK170" s="42" t="n">
        <v>1351.02249488753</v>
      </c>
      <c r="FL170" s="42" t="n">
        <v>1458.78706543967</v>
      </c>
      <c r="FM170" s="42" t="n">
        <v>1439.6600204499</v>
      </c>
      <c r="FN170" s="42" t="n">
        <v>1433.59534764826</v>
      </c>
      <c r="FO170" s="42" t="n">
        <v>1499.84023517382</v>
      </c>
      <c r="FP170" s="42" t="n">
        <v>1559.55393660532</v>
      </c>
      <c r="FQ170" s="42" t="n">
        <v>1618.80112474438</v>
      </c>
      <c r="FR170" s="42" t="n">
        <v>1585.67868098159</v>
      </c>
      <c r="FS170" s="42" t="n">
        <v>1663.11988752556</v>
      </c>
      <c r="FT170" s="42" t="n">
        <v>1542.75945807771</v>
      </c>
      <c r="FU170" s="42" t="n">
        <v>1586.61170756646</v>
      </c>
      <c r="FV170" s="42" t="n">
        <v>1675.71574642127</v>
      </c>
      <c r="FW170" s="42" t="n">
        <v>1727.49872188139</v>
      </c>
      <c r="FX170" s="42" t="n">
        <v>1791.87755623722</v>
      </c>
      <c r="FY170" s="42" t="n">
        <v>1852.05777096115</v>
      </c>
      <c r="FZ170" s="42" t="n">
        <v>1825</v>
      </c>
      <c r="GA170" s="42" t="n">
        <v>1872.45</v>
      </c>
      <c r="GB170" s="42" t="n">
        <v>1904.28165</v>
      </c>
      <c r="GC170" s="42" t="n">
        <v>2009.01714075</v>
      </c>
      <c r="GD170" s="42" t="n">
        <v>2101.4319292245</v>
      </c>
      <c r="GE170" s="42" t="n">
        <v>2198</v>
      </c>
      <c r="GF170" s="42" t="n">
        <v>2319</v>
      </c>
      <c r="GG170" s="42" t="n">
        <v>2393</v>
      </c>
      <c r="GH170" s="42" t="n">
        <v>2482</v>
      </c>
      <c r="GI170" s="42" t="n">
        <v>2583</v>
      </c>
      <c r="GJ170" s="42" t="n">
        <v>2713</v>
      </c>
      <c r="GK170" s="42" t="n">
        <v>2832</v>
      </c>
      <c r="GL170" s="42" t="n">
        <v>2948</v>
      </c>
      <c r="GM170" s="42" t="n">
        <v>3113</v>
      </c>
      <c r="GN170" s="42" t="n">
        <v>3275</v>
      </c>
      <c r="GO170" s="42" t="n">
        <v>3452</v>
      </c>
      <c r="GP170" s="42" t="n">
        <v>3845</v>
      </c>
      <c r="GQ170" s="42" t="n">
        <v>3884</v>
      </c>
      <c r="GR170" s="42" t="n">
        <v>3969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42" t="n">
        <v>1198.24616348262</v>
      </c>
      <c r="EM171" s="42" t="n">
        <v>1266.54619480113</v>
      </c>
      <c r="EN171" s="42" t="n">
        <v>1306.08831819605</v>
      </c>
      <c r="EO171" s="42" t="n">
        <v>1356.41465706232</v>
      </c>
      <c r="EP171" s="42" t="n">
        <v>1433.10241152521</v>
      </c>
      <c r="EQ171" s="42" t="n">
        <v>1478.63576573755</v>
      </c>
      <c r="ER171" s="42" t="n">
        <v>1534.95333542123</v>
      </c>
      <c r="ES171" s="42" t="n">
        <v>1593.66739743188</v>
      </c>
      <c r="ET171" s="42" t="n">
        <v>1638.00250548074</v>
      </c>
      <c r="EU171" s="42" t="n">
        <v>1732.66395239587</v>
      </c>
      <c r="EV171" s="42" t="n">
        <v>1841.70435327278</v>
      </c>
      <c r="EW171" s="42" t="n">
        <v>2261.0905104917</v>
      </c>
      <c r="EX171" s="42" t="n">
        <v>2277.86595678046</v>
      </c>
      <c r="EY171" s="42" t="n">
        <v>2595.40119010335</v>
      </c>
      <c r="EZ171" s="42" t="n">
        <v>2416.86251174444</v>
      </c>
      <c r="FA171" s="42" t="n">
        <v>2494.74851237081</v>
      </c>
      <c r="FB171" s="42" t="n">
        <v>2406.0782962731</v>
      </c>
      <c r="FC171" s="42" t="n">
        <v>2510.32571249609</v>
      </c>
      <c r="FD171" s="42" t="n">
        <v>2337.77826495459</v>
      </c>
      <c r="FE171" s="42" t="n">
        <v>2452.80989664892</v>
      </c>
      <c r="FF171" s="42" t="n">
        <v>2443.22392734106</v>
      </c>
      <c r="FG171" s="42" t="n">
        <v>2563.04854368932</v>
      </c>
      <c r="FH171" s="42" t="n">
        <v>2817.07673034764</v>
      </c>
      <c r="FI171" s="42" t="n">
        <v>3169.36110241153</v>
      </c>
      <c r="FJ171" s="42" t="n">
        <v>3510.86125900407</v>
      </c>
      <c r="FK171" s="42" t="n">
        <v>3514.45599749452</v>
      </c>
      <c r="FL171" s="42" t="n">
        <v>4086.01941747573</v>
      </c>
      <c r="FM171" s="42" t="n">
        <v>4353.22831193235</v>
      </c>
      <c r="FN171" s="42" t="n">
        <v>4519.78452865644</v>
      </c>
      <c r="FO171" s="42" t="n">
        <v>4679.15126839962</v>
      </c>
      <c r="FP171" s="42" t="n">
        <v>4208.24052615096</v>
      </c>
      <c r="FQ171" s="42" t="n">
        <v>4455.07923582838</v>
      </c>
      <c r="FR171" s="42" t="n">
        <v>4700.71969934231</v>
      </c>
      <c r="FS171" s="42" t="n">
        <v>4718.69339179455</v>
      </c>
      <c r="FT171" s="42" t="n">
        <v>4940.36893203884</v>
      </c>
      <c r="FU171" s="42" t="n">
        <v>5285.46382712183</v>
      </c>
      <c r="FV171" s="42" t="n">
        <v>5817.48512370811</v>
      </c>
      <c r="FW171" s="42" t="n">
        <v>6408.22048230504</v>
      </c>
      <c r="FX171" s="42" t="n">
        <v>6844.38208581272</v>
      </c>
      <c r="FY171" s="42" t="n">
        <v>7145.14187284685</v>
      </c>
      <c r="FZ171" s="42" t="n">
        <v>7652</v>
      </c>
      <c r="GA171" s="42" t="n">
        <v>8141.728</v>
      </c>
      <c r="GB171" s="42" t="n">
        <v>8532.530944</v>
      </c>
      <c r="GC171" s="42" t="n">
        <v>9104.210517248</v>
      </c>
      <c r="GD171" s="42" t="n">
        <v>9505</v>
      </c>
      <c r="GE171" s="42" t="n">
        <v>9837</v>
      </c>
      <c r="GF171" s="42" t="n">
        <v>10349</v>
      </c>
      <c r="GG171" s="42" t="n">
        <v>10970</v>
      </c>
      <c r="GH171" s="42" t="n">
        <v>11628</v>
      </c>
      <c r="GI171" s="42" t="n">
        <v>12244</v>
      </c>
      <c r="GJ171" s="42" t="n">
        <v>12563</v>
      </c>
      <c r="GK171" s="42" t="n">
        <v>13455</v>
      </c>
      <c r="GL171" s="42" t="n">
        <v>13912</v>
      </c>
      <c r="GM171" s="42" t="n">
        <v>14875</v>
      </c>
      <c r="GN171" s="42" t="n">
        <v>15574</v>
      </c>
      <c r="GO171" s="42" t="n">
        <v>16104</v>
      </c>
      <c r="GP171" s="42" t="n">
        <v>16667</v>
      </c>
      <c r="GQ171" s="42" t="n">
        <v>17367</v>
      </c>
      <c r="GR171" s="42" t="n">
        <v>18513</v>
      </c>
    </row>
    <row r="172" customFormat="false" ht="12.75" hidden="false" customHeight="false" outlineLevel="0" collapsed="false">
      <c r="A172" s="54" t="s">
        <v>441</v>
      </c>
      <c r="B172" s="45" t="n">
        <v>450</v>
      </c>
      <c r="C172" s="45" t="e">
        <f aca="false">NA()</f>
        <v>#N/A</v>
      </c>
      <c r="D172" s="45" t="n">
        <v>860</v>
      </c>
      <c r="E172" s="45" t="e">
        <f aca="false">NA()</f>
        <v>#N/A</v>
      </c>
      <c r="F172" s="42" t="n">
        <v>645</v>
      </c>
      <c r="G172" s="42" t="e">
        <f aca="false">NA()</f>
        <v>#N/A</v>
      </c>
      <c r="H172" s="42" t="n">
        <v>968</v>
      </c>
      <c r="I172" s="42" t="e">
        <f aca="false">NA()</f>
        <v>#N/A</v>
      </c>
      <c r="J172" s="42" t="n">
        <v>753</v>
      </c>
      <c r="K172" s="42" t="e">
        <f aca="false">NA()</f>
        <v>#N/A</v>
      </c>
      <c r="L172" s="42" t="n">
        <v>1156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2126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3630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42" t="n">
        <v>13598</v>
      </c>
      <c r="EM172" s="42" t="n">
        <v>14046</v>
      </c>
      <c r="EN172" s="42" t="n">
        <v>14509</v>
      </c>
      <c r="EO172" s="42" t="n">
        <v>14987</v>
      </c>
      <c r="EP172" s="42" t="n">
        <v>15481</v>
      </c>
      <c r="EQ172" s="42" t="n">
        <v>15991</v>
      </c>
      <c r="ER172" s="42" t="n">
        <v>16093</v>
      </c>
      <c r="ES172" s="42" t="n">
        <v>16195</v>
      </c>
      <c r="ET172" s="42" t="n">
        <v>16299</v>
      </c>
      <c r="EU172" s="42" t="n">
        <v>16402</v>
      </c>
      <c r="EV172" s="42" t="n">
        <v>16507</v>
      </c>
      <c r="EW172" s="42" t="n">
        <v>17085</v>
      </c>
      <c r="EX172" s="42" t="n">
        <v>17684</v>
      </c>
      <c r="EY172" s="42" t="n">
        <v>18303</v>
      </c>
      <c r="EZ172" s="42" t="n">
        <v>18944</v>
      </c>
      <c r="FA172" s="42" t="n">
        <v>19608</v>
      </c>
      <c r="FB172" s="42" t="n">
        <v>20700</v>
      </c>
      <c r="FC172" s="42" t="n">
        <v>21853</v>
      </c>
      <c r="FD172" s="42" t="n">
        <v>23071</v>
      </c>
      <c r="FE172" s="42" t="n">
        <v>24356</v>
      </c>
      <c r="FF172" s="42" t="n">
        <v>25713</v>
      </c>
      <c r="FG172" s="42" t="n">
        <v>27154</v>
      </c>
      <c r="FH172" s="42" t="n">
        <v>27807</v>
      </c>
      <c r="FI172" s="42" t="n">
        <v>28800</v>
      </c>
      <c r="FJ172" s="42" t="n">
        <v>30351</v>
      </c>
      <c r="FK172" s="42" t="n">
        <v>32385</v>
      </c>
      <c r="FL172" s="42" t="n">
        <v>35950</v>
      </c>
      <c r="FM172" s="42" t="n">
        <v>37711</v>
      </c>
      <c r="FN172" s="42" t="n">
        <v>38808</v>
      </c>
      <c r="FO172" s="42" t="n">
        <v>40584</v>
      </c>
      <c r="FP172" s="42" t="n">
        <v>44278</v>
      </c>
      <c r="FQ172" s="42" t="n">
        <v>43054</v>
      </c>
      <c r="FR172" s="42" t="n">
        <v>47203</v>
      </c>
      <c r="FS172" s="42" t="n">
        <v>46930</v>
      </c>
      <c r="FT172" s="42" t="n">
        <v>48894</v>
      </c>
      <c r="FU172" s="42" t="n">
        <v>51955</v>
      </c>
      <c r="FV172" s="42" t="n">
        <v>56023</v>
      </c>
      <c r="FW172" s="42" t="n">
        <v>54762</v>
      </c>
      <c r="FX172" s="42" t="n">
        <v>60367</v>
      </c>
      <c r="FY172" s="42" t="n">
        <v>61748</v>
      </c>
      <c r="FZ172" s="42" t="n">
        <v>64082</v>
      </c>
      <c r="GA172" s="42" t="n">
        <v>68503.658</v>
      </c>
      <c r="GB172" s="42" t="n">
        <v>65763.51168</v>
      </c>
      <c r="GC172" s="42" t="n">
        <v>65105.8765632</v>
      </c>
      <c r="GD172" s="42" t="n">
        <v>71876.8877257728</v>
      </c>
      <c r="GE172" s="42" t="n">
        <v>67133.0131358718</v>
      </c>
      <c r="GF172" s="42" t="n">
        <v>75323</v>
      </c>
      <c r="GG172" s="42" t="n">
        <v>73566</v>
      </c>
      <c r="GH172" s="42" t="n">
        <v>79339</v>
      </c>
      <c r="GI172" s="42" t="n">
        <v>79259</v>
      </c>
      <c r="GJ172" s="42" t="n">
        <v>80052</v>
      </c>
      <c r="GK172" s="42" t="n">
        <v>85095</v>
      </c>
      <c r="GL172" s="42" t="n">
        <v>87818</v>
      </c>
      <c r="GM172" s="42" t="n">
        <v>93175</v>
      </c>
      <c r="GN172" s="42" t="n">
        <v>98820</v>
      </c>
      <c r="GO172" s="42" t="n">
        <v>101785</v>
      </c>
      <c r="GP172" s="42" t="n">
        <v>109724</v>
      </c>
      <c r="GQ172" s="42" t="n">
        <v>112269</v>
      </c>
      <c r="GR172" s="42" t="n">
        <v>118997</v>
      </c>
    </row>
    <row r="173" customFormat="false" ht="12.75" hidden="false" customHeight="false" outlineLevel="0" collapsed="false">
      <c r="A173" s="54" t="s">
        <v>240</v>
      </c>
      <c r="B173" s="45" t="e">
        <f aca="false">NA()</f>
        <v>#N/A</v>
      </c>
      <c r="C173" s="45" t="e">
        <f aca="false">NA()</f>
        <v>#N/A</v>
      </c>
      <c r="D173" s="45" t="e">
        <f aca="false">NA()</f>
        <v>#N/A</v>
      </c>
      <c r="E173" s="45" t="e">
        <f aca="false">NA()</f>
        <v>#N/A</v>
      </c>
      <c r="F173" s="42" t="e">
        <f aca="false">NA()</f>
        <v>#N/A</v>
      </c>
      <c r="G173" s="42" t="e">
        <f aca="false">NA()</f>
        <v>#N/A</v>
      </c>
      <c r="H173" s="42" t="e">
        <f aca="false">NA()</f>
        <v>#N/A</v>
      </c>
      <c r="I173" s="42" t="e">
        <f aca="false">NA()</f>
        <v>#N/A</v>
      </c>
      <c r="J173" s="42" t="e">
        <f aca="false">NA()</f>
        <v>#N/A</v>
      </c>
      <c r="K173" s="42" t="e">
        <f aca="false">NA()</f>
        <v>#N/A</v>
      </c>
      <c r="L173" s="42" t="e">
        <f aca="false">NA()</f>
        <v>#N/A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42" t="n">
        <v>7084.3797086891</v>
      </c>
      <c r="EM173" s="42" t="n">
        <v>7332.33299849322</v>
      </c>
      <c r="EN173" s="42" t="n">
        <v>7594.45504771472</v>
      </c>
      <c r="EO173" s="42" t="n">
        <v>7856.57709693621</v>
      </c>
      <c r="EP173" s="42" t="n">
        <v>8040.77096936213</v>
      </c>
      <c r="EQ173" s="42" t="n">
        <v>8536.67754897037</v>
      </c>
      <c r="ER173" s="42" t="n">
        <v>8579.1838272225</v>
      </c>
      <c r="ES173" s="42" t="n">
        <v>8770.46207935711</v>
      </c>
      <c r="ET173" s="42" t="n">
        <v>9188.44048216976</v>
      </c>
      <c r="EU173" s="42" t="n">
        <v>9684.347061778</v>
      </c>
      <c r="EV173" s="42" t="n">
        <v>9918.13159216474</v>
      </c>
      <c r="EW173" s="42" t="n">
        <v>10201.5067805123</v>
      </c>
      <c r="EX173" s="42" t="n">
        <v>10902.8603716725</v>
      </c>
      <c r="EY173" s="42" t="n">
        <v>10513.2194876946</v>
      </c>
      <c r="EZ173" s="42" t="n">
        <v>10966.6197890507</v>
      </c>
      <c r="FA173" s="42" t="n">
        <v>11214.5730788548</v>
      </c>
      <c r="FB173" s="42" t="n">
        <v>11575.876443998</v>
      </c>
      <c r="FC173" s="42" t="n">
        <v>12369.3269713712</v>
      </c>
      <c r="FD173" s="42" t="n">
        <v>13757.8653942742</v>
      </c>
      <c r="FE173" s="42" t="n">
        <v>15394.3571069814</v>
      </c>
      <c r="FF173" s="42" t="n">
        <v>16216.1451531894</v>
      </c>
      <c r="FG173" s="42" t="n">
        <v>17321.3083877449</v>
      </c>
      <c r="FH173" s="42" t="n">
        <v>17880.9743847313</v>
      </c>
      <c r="FI173" s="42" t="n">
        <v>18894.0406830738</v>
      </c>
      <c r="FJ173" s="42" t="n">
        <v>17462.9959819186</v>
      </c>
      <c r="FK173" s="42" t="n">
        <v>14643.4128578604</v>
      </c>
      <c r="FL173" s="42" t="n">
        <v>13942.0592667002</v>
      </c>
      <c r="FM173" s="42" t="n">
        <v>14055.4093420392</v>
      </c>
      <c r="FN173" s="42" t="n">
        <v>14161.6750376695</v>
      </c>
      <c r="FO173" s="42" t="n">
        <v>14367.1220492215</v>
      </c>
      <c r="FP173" s="42" t="n">
        <v>14770.9316926168</v>
      </c>
      <c r="FQ173" s="42" t="n">
        <v>15040.138121547</v>
      </c>
      <c r="FR173" s="42" t="n">
        <v>14629.244098443</v>
      </c>
      <c r="FS173" s="42" t="n">
        <v>13580.755901557</v>
      </c>
      <c r="FT173" s="42" t="n">
        <v>13212.3681567052</v>
      </c>
      <c r="FU173" s="42" t="n">
        <v>12022.1923656454</v>
      </c>
      <c r="FV173" s="42" t="n">
        <v>12199.3018583626</v>
      </c>
      <c r="FW173" s="42" t="n">
        <v>12638.5334003014</v>
      </c>
      <c r="FX173" s="42" t="n">
        <v>13361.1401305876</v>
      </c>
      <c r="FY173" s="42" t="n">
        <v>13899.552988448</v>
      </c>
      <c r="FZ173" s="42" t="n">
        <v>14105</v>
      </c>
      <c r="GA173" s="42" t="n">
        <v>14796.145</v>
      </c>
      <c r="GB173" s="42" t="n">
        <v>13597.657255</v>
      </c>
      <c r="GC173" s="42" t="n">
        <v>14780.653436185</v>
      </c>
      <c r="GD173" s="42" t="n">
        <v>15890</v>
      </c>
      <c r="GE173" s="42" t="n">
        <v>16573</v>
      </c>
      <c r="GF173" s="42" t="n">
        <v>17749.0812575646</v>
      </c>
      <c r="GG173" s="42" t="n">
        <v>19720</v>
      </c>
      <c r="GH173" s="42" t="n">
        <v>22204</v>
      </c>
      <c r="GI173" s="42" t="n">
        <v>23870</v>
      </c>
      <c r="GJ173" s="42" t="n">
        <v>24252</v>
      </c>
      <c r="GK173" s="42" t="n">
        <v>27405</v>
      </c>
      <c r="GL173" s="42" t="n">
        <v>29433</v>
      </c>
      <c r="GM173" s="42" t="n">
        <v>31758</v>
      </c>
      <c r="GN173" s="42" t="n">
        <v>34140</v>
      </c>
      <c r="GO173" s="42" t="n">
        <v>37008</v>
      </c>
      <c r="GP173" s="42" t="n">
        <v>40227</v>
      </c>
      <c r="GQ173" s="42" t="n">
        <v>43043</v>
      </c>
      <c r="GR173" s="42" t="n">
        <v>45970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42" t="n">
        <v>1001.51777970512</v>
      </c>
      <c r="EM174" s="42" t="n">
        <v>1032.56483087598</v>
      </c>
      <c r="EN174" s="42" t="n">
        <v>1064.61339982654</v>
      </c>
      <c r="EO174" s="42" t="n">
        <v>1105.67562879445</v>
      </c>
      <c r="EP174" s="42" t="n">
        <v>1167.76973113617</v>
      </c>
      <c r="EQ174" s="42" t="n">
        <v>1205.82740676496</v>
      </c>
      <c r="ER174" s="42" t="n">
        <v>1250.89570685169</v>
      </c>
      <c r="ES174" s="42" t="n">
        <v>1298.96856027754</v>
      </c>
      <c r="ET174" s="42" t="n">
        <v>1335.02320034692</v>
      </c>
      <c r="EU174" s="42" t="n">
        <v>1412.14006938422</v>
      </c>
      <c r="EV174" s="42" t="n">
        <v>1545.341934085</v>
      </c>
      <c r="EW174" s="42" t="n">
        <v>1562.36773633998</v>
      </c>
      <c r="EX174" s="42" t="n">
        <v>1782.70164787511</v>
      </c>
      <c r="EY174" s="42" t="n">
        <v>1960.97181266262</v>
      </c>
      <c r="EZ174" s="42" t="n">
        <v>2279.45446660885</v>
      </c>
      <c r="FA174" s="42" t="n">
        <v>2432.68668690373</v>
      </c>
      <c r="FB174" s="42" t="n">
        <v>2525.82784041631</v>
      </c>
      <c r="FC174" s="42" t="n">
        <v>2423.67302688638</v>
      </c>
      <c r="FD174" s="42" t="n">
        <v>2443.70338248049</v>
      </c>
      <c r="FE174" s="42" t="n">
        <v>2528.83239375542</v>
      </c>
      <c r="FF174" s="42" t="n">
        <v>2539.84908933218</v>
      </c>
      <c r="FG174" s="42" t="n">
        <v>2626.98113616652</v>
      </c>
      <c r="FH174" s="42" t="n">
        <v>2783.21790980052</v>
      </c>
      <c r="FI174" s="42" t="n">
        <v>2895.38790112749</v>
      </c>
      <c r="FJ174" s="42" t="n">
        <v>3020.57762359063</v>
      </c>
      <c r="FK174" s="42" t="n">
        <v>3051.62467476149</v>
      </c>
      <c r="FL174" s="42" t="n">
        <v>3220.88117953166</v>
      </c>
      <c r="FM174" s="42" t="n">
        <v>3424.1892888118</v>
      </c>
      <c r="FN174" s="42" t="n">
        <v>3650.53230702515</v>
      </c>
      <c r="FO174" s="42" t="n">
        <v>3805.76756287945</v>
      </c>
      <c r="FP174" s="42" t="n">
        <v>3986.04076322637</v>
      </c>
      <c r="FQ174" s="42" t="n">
        <v>4110.2289679098</v>
      </c>
      <c r="FR174" s="42" t="n">
        <v>4164.31092801388</v>
      </c>
      <c r="FS174" s="42" t="n">
        <v>4057.14852558543</v>
      </c>
      <c r="FT174" s="42" t="n">
        <v>4006.07111882047</v>
      </c>
      <c r="FU174" s="42" t="n">
        <v>4023.09692107546</v>
      </c>
      <c r="FV174" s="42" t="n">
        <v>4147.28512575889</v>
      </c>
      <c r="FW174" s="42" t="n">
        <v>4268.46877710321</v>
      </c>
      <c r="FX174" s="42" t="n">
        <v>4367.61903729402</v>
      </c>
      <c r="FY174" s="42" t="n">
        <v>4738.18061578491</v>
      </c>
      <c r="FZ174" s="42" t="n">
        <v>4619</v>
      </c>
      <c r="GA174" s="42" t="n">
        <v>4882.283</v>
      </c>
      <c r="GB174" s="42" t="n">
        <v>5346.099885</v>
      </c>
      <c r="GC174" s="42" t="n">
        <v>5239.1778873</v>
      </c>
      <c r="GD174" s="42" t="n">
        <v>5595</v>
      </c>
      <c r="GE174" s="42" t="n">
        <v>5830</v>
      </c>
      <c r="GF174" s="42" t="n">
        <v>6005</v>
      </c>
      <c r="GG174" s="42" t="n">
        <v>6257</v>
      </c>
      <c r="GH174" s="42" t="n">
        <v>6470</v>
      </c>
      <c r="GI174" s="42" t="n">
        <v>6703</v>
      </c>
      <c r="GJ174" s="42" t="n">
        <v>6931</v>
      </c>
      <c r="GK174" s="42" t="n">
        <v>7083</v>
      </c>
      <c r="GL174" s="42" t="n">
        <v>7261</v>
      </c>
      <c r="GM174" s="42" t="n">
        <v>7515</v>
      </c>
      <c r="GN174" s="42" t="n">
        <v>8011</v>
      </c>
      <c r="GO174" s="42" t="n">
        <v>8211</v>
      </c>
      <c r="GP174" s="42" t="n">
        <v>8794</v>
      </c>
      <c r="GQ174" s="42" t="n">
        <v>9278</v>
      </c>
      <c r="GR174" s="42" t="n">
        <v>9547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42" t="n">
        <v>2018.35294117647</v>
      </c>
      <c r="EM175" s="42" t="n">
        <v>2093.032</v>
      </c>
      <c r="EN175" s="42" t="n">
        <v>2169.72941176471</v>
      </c>
      <c r="EO175" s="42" t="n">
        <v>2248.44517647059</v>
      </c>
      <c r="EP175" s="42" t="n">
        <v>2331.19764705882</v>
      </c>
      <c r="EQ175" s="42" t="n">
        <v>2417.98682352941</v>
      </c>
      <c r="ER175" s="42" t="n">
        <v>2506.79435294118</v>
      </c>
      <c r="ES175" s="42" t="n">
        <v>2599.63858823529</v>
      </c>
      <c r="ET175" s="42" t="n">
        <v>2696.51952941176</v>
      </c>
      <c r="EU175" s="42" t="n">
        <v>2797.43717647059</v>
      </c>
      <c r="EV175" s="42" t="n">
        <v>2977.07058823529</v>
      </c>
      <c r="EW175" s="42" t="n">
        <v>3100.19011764706</v>
      </c>
      <c r="EX175" s="42" t="n">
        <v>3427.16329411765</v>
      </c>
      <c r="EY175" s="42" t="n">
        <v>3766.24658823529</v>
      </c>
      <c r="EZ175" s="42" t="n">
        <v>3776.33835294118</v>
      </c>
      <c r="FA175" s="42" t="n">
        <v>4060.92611764706</v>
      </c>
      <c r="FB175" s="42" t="n">
        <v>4010.46729411765</v>
      </c>
      <c r="FC175" s="42" t="n">
        <v>4028.63247058824</v>
      </c>
      <c r="FD175" s="42" t="n">
        <v>4060.92611764706</v>
      </c>
      <c r="FE175" s="42" t="n">
        <v>3939.82494117647</v>
      </c>
      <c r="FF175" s="42" t="n">
        <v>4060.92611764706</v>
      </c>
      <c r="FG175" s="42" t="n">
        <v>4291.01835294118</v>
      </c>
      <c r="FH175" s="42" t="n">
        <v>4068.99952941177</v>
      </c>
      <c r="FI175" s="42" t="n">
        <v>3376.70447058824</v>
      </c>
      <c r="FJ175" s="42" t="n">
        <v>3671.384</v>
      </c>
      <c r="FK175" s="42" t="n">
        <v>3570.46635294118</v>
      </c>
      <c r="FL175" s="42" t="n">
        <v>3594.68658823529</v>
      </c>
      <c r="FM175" s="42" t="n">
        <v>3873.21929411765</v>
      </c>
      <c r="FN175" s="42" t="n">
        <v>4393.95435294118</v>
      </c>
      <c r="FO175" s="42" t="n">
        <v>4708.81741176471</v>
      </c>
      <c r="FP175" s="42" t="n">
        <v>4936.89129411765</v>
      </c>
      <c r="FQ175" s="42" t="n">
        <v>4995.42352941177</v>
      </c>
      <c r="FR175" s="42" t="n">
        <v>4934.87294117647</v>
      </c>
      <c r="FS175" s="42" t="n">
        <v>4844.04705882353</v>
      </c>
      <c r="FT175" s="42" t="n">
        <v>4024.59576470588</v>
      </c>
      <c r="FU175" s="42" t="n">
        <v>4095.23811764706</v>
      </c>
      <c r="FV175" s="42" t="n">
        <v>4282.94494117647</v>
      </c>
      <c r="FW175" s="42" t="n">
        <v>4129.55011764706</v>
      </c>
      <c r="FX175" s="42" t="n">
        <v>4361.66070588235</v>
      </c>
      <c r="FY175" s="42" t="n">
        <v>4367.71576470588</v>
      </c>
      <c r="FZ175" s="42" t="n">
        <v>4289</v>
      </c>
      <c r="GA175" s="42" t="n">
        <v>4396.225</v>
      </c>
      <c r="GB175" s="42" t="n">
        <v>4110.470375</v>
      </c>
      <c r="GC175" s="42" t="n">
        <v>4168.01696025</v>
      </c>
      <c r="GD175" s="42" t="n">
        <v>4334.73763866</v>
      </c>
      <c r="GE175" s="42" t="n">
        <v>4447.44081726516</v>
      </c>
      <c r="GF175" s="42" t="n">
        <v>4598.65380505218</v>
      </c>
      <c r="GG175" s="42" t="n">
        <v>4727</v>
      </c>
      <c r="GH175" s="42" t="n">
        <v>5219</v>
      </c>
      <c r="GI175" s="42" t="n">
        <v>5188</v>
      </c>
      <c r="GJ175" s="42" t="n">
        <v>5115</v>
      </c>
      <c r="GK175" s="42" t="n">
        <v>5478</v>
      </c>
      <c r="GL175" s="42" t="n">
        <v>5643</v>
      </c>
      <c r="GM175" s="42" t="n">
        <v>5897</v>
      </c>
      <c r="GN175" s="42" t="n">
        <v>5850</v>
      </c>
      <c r="GO175" s="42" t="n">
        <v>6341</v>
      </c>
      <c r="GP175" s="42" t="n">
        <v>6709</v>
      </c>
      <c r="GQ175" s="42" t="n">
        <v>6931</v>
      </c>
      <c r="GR175" s="42" t="n">
        <v>7589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42" t="n">
        <v>23932.9621380846</v>
      </c>
      <c r="EM176" s="42" t="n">
        <v>25727.934298441</v>
      </c>
      <c r="EN176" s="42" t="n">
        <v>27570.7723830735</v>
      </c>
      <c r="EO176" s="42" t="n">
        <v>28216.9623608018</v>
      </c>
      <c r="EP176" s="42" t="n">
        <v>30299.1300668151</v>
      </c>
      <c r="EQ176" s="42" t="n">
        <v>31088.9178173719</v>
      </c>
      <c r="ER176" s="42" t="n">
        <v>30370.9289532294</v>
      </c>
      <c r="ES176" s="42" t="n">
        <v>31615.4429844098</v>
      </c>
      <c r="ET176" s="42" t="n">
        <v>31256.4485523385</v>
      </c>
      <c r="EU176" s="42" t="n">
        <v>32620.6273942094</v>
      </c>
      <c r="EV176" s="42" t="n">
        <v>34080.5380846325</v>
      </c>
      <c r="EW176" s="42" t="n">
        <v>35229.3202672606</v>
      </c>
      <c r="EX176" s="42" t="n">
        <v>37239.6890868597</v>
      </c>
      <c r="EY176" s="42" t="n">
        <v>40733.90155902</v>
      </c>
      <c r="EZ176" s="42" t="n">
        <v>42481.0077951002</v>
      </c>
      <c r="FA176" s="42" t="n">
        <v>45352.9632516704</v>
      </c>
      <c r="FB176" s="42" t="n">
        <v>43893.0525612472</v>
      </c>
      <c r="FC176" s="42" t="n">
        <v>37072.1583518931</v>
      </c>
      <c r="FD176" s="42" t="n">
        <v>36665.2979955457</v>
      </c>
      <c r="FE176" s="42" t="n">
        <v>46501.7454342984</v>
      </c>
      <c r="FF176" s="42" t="n">
        <v>60813.656792873</v>
      </c>
      <c r="FG176" s="42" t="n">
        <v>67969.6124721604</v>
      </c>
      <c r="FH176" s="42" t="n">
        <v>70530.4394209354</v>
      </c>
      <c r="FI176" s="42" t="n">
        <v>76585.4788418708</v>
      </c>
      <c r="FJ176" s="42" t="n">
        <v>85464.6077951002</v>
      </c>
      <c r="FK176" s="42" t="n">
        <v>82903.7808463252</v>
      </c>
      <c r="FL176" s="42" t="n">
        <v>91926.5075723831</v>
      </c>
      <c r="FM176" s="42" t="n">
        <v>95277.1222717149</v>
      </c>
      <c r="FN176" s="42" t="n">
        <v>89652.876169265</v>
      </c>
      <c r="FO176" s="42" t="n">
        <v>95851.513363029</v>
      </c>
      <c r="FP176" s="42" t="n">
        <v>97646.4855233853</v>
      </c>
      <c r="FQ176" s="42" t="n">
        <v>89820.4069042316</v>
      </c>
      <c r="FR176" s="42" t="n">
        <v>89006.6861915367</v>
      </c>
      <c r="FS176" s="42" t="n">
        <v>82999.5126948775</v>
      </c>
      <c r="FT176" s="42" t="n">
        <v>79289.9035634744</v>
      </c>
      <c r="FU176" s="42" t="n">
        <v>86302.2614699332</v>
      </c>
      <c r="FV176" s="42" t="n">
        <v>87929.702895323</v>
      </c>
      <c r="FW176" s="42" t="n">
        <v>87283.5129175947</v>
      </c>
      <c r="FX176" s="42" t="n">
        <v>95947.2452115813</v>
      </c>
      <c r="FY176" s="42" t="n">
        <v>102145.882405345</v>
      </c>
      <c r="FZ176" s="42" t="n">
        <v>107459</v>
      </c>
      <c r="GA176" s="42" t="n">
        <v>113906.54</v>
      </c>
      <c r="GB176" s="42" t="n">
        <v>116868.11004</v>
      </c>
      <c r="GC176" s="42" t="n">
        <v>119439.20846088</v>
      </c>
      <c r="GD176" s="42" t="n">
        <v>118700</v>
      </c>
      <c r="GE176" s="42" t="n">
        <v>121809.360113578</v>
      </c>
      <c r="GF176" s="42" t="n">
        <v>129605.159160847</v>
      </c>
      <c r="GG176" s="42" t="n">
        <v>133363</v>
      </c>
      <c r="GH176" s="42" t="n">
        <v>135764</v>
      </c>
      <c r="GI176" s="42" t="n">
        <v>137122</v>
      </c>
      <c r="GJ176" s="42" t="n">
        <v>143018</v>
      </c>
      <c r="GK176" s="42" t="n">
        <v>147452</v>
      </c>
      <c r="GL176" s="42" t="n">
        <v>149663</v>
      </c>
      <c r="GM176" s="42" t="n">
        <v>165677</v>
      </c>
      <c r="GN176" s="42" t="n">
        <v>175618</v>
      </c>
      <c r="GO176" s="42" t="n">
        <v>185101</v>
      </c>
      <c r="GP176" s="42" t="n">
        <v>196578</v>
      </c>
      <c r="GQ176" s="42" t="n">
        <v>210338</v>
      </c>
      <c r="GR176" s="42" t="n">
        <v>222958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42" t="n">
        <v>1334.13199738619</v>
      </c>
      <c r="EM177" s="42" t="n">
        <v>1410.1775212372</v>
      </c>
      <c r="EN177" s="42" t="n">
        <v>1454.20387715095</v>
      </c>
      <c r="EO177" s="42" t="n">
        <v>1510.23742104117</v>
      </c>
      <c r="EP177" s="42" t="n">
        <v>1595.62186887388</v>
      </c>
      <c r="EQ177" s="42" t="n">
        <v>1646.31888477456</v>
      </c>
      <c r="ER177" s="42" t="n">
        <v>1709.02308865171</v>
      </c>
      <c r="ES177" s="42" t="n">
        <v>1773.06142452625</v>
      </c>
      <c r="ET177" s="42" t="n">
        <v>1823.75844042692</v>
      </c>
      <c r="EU177" s="42" t="n">
        <v>1929.15486822043</v>
      </c>
      <c r="EV177" s="42" t="n">
        <v>1989.19080810281</v>
      </c>
      <c r="EW177" s="42" t="n">
        <v>1903.80636027009</v>
      </c>
      <c r="EX177" s="42" t="n">
        <v>2119.93574384666</v>
      </c>
      <c r="EY177" s="42" t="n">
        <v>1911.81115225441</v>
      </c>
      <c r="EZ177" s="42" t="n">
        <v>1673.00152472228</v>
      </c>
      <c r="FA177" s="42" t="n">
        <v>1790.40514049227</v>
      </c>
      <c r="FB177" s="42" t="n">
        <v>1915.81354824657</v>
      </c>
      <c r="FC177" s="42" t="n">
        <v>2050.56087998257</v>
      </c>
      <c r="FD177" s="42" t="n">
        <v>2193.3130037029</v>
      </c>
      <c r="FE177" s="42" t="n">
        <v>2434.7908952298</v>
      </c>
      <c r="FF177" s="42" t="n">
        <v>2701.61729470704</v>
      </c>
      <c r="FG177" s="42" t="n">
        <v>2733.6364626443</v>
      </c>
      <c r="FH177" s="42" t="n">
        <v>2741.64125462862</v>
      </c>
      <c r="FI177" s="42" t="n">
        <v>2825.69157046395</v>
      </c>
      <c r="FJ177" s="42" t="n">
        <v>2959.10477020257</v>
      </c>
      <c r="FK177" s="42" t="n">
        <v>3510.10128512307</v>
      </c>
      <c r="FL177" s="42" t="n">
        <v>3450.06534524069</v>
      </c>
      <c r="FM177" s="42" t="n">
        <v>3628.83903289044</v>
      </c>
      <c r="FN177" s="42" t="n">
        <v>3985.05227619255</v>
      </c>
      <c r="FO177" s="42" t="n">
        <v>4359.94336745807</v>
      </c>
      <c r="FP177" s="42" t="n">
        <v>4892.26203441516</v>
      </c>
      <c r="FQ177" s="42" t="n">
        <v>5209.78544979307</v>
      </c>
      <c r="FR177" s="42" t="n">
        <v>5646.04661293836</v>
      </c>
      <c r="FS177" s="42" t="n">
        <v>5983.58200827706</v>
      </c>
      <c r="FT177" s="42" t="n">
        <v>5730.09692877369</v>
      </c>
      <c r="FU177" s="42" t="n">
        <v>5982.24787627968</v>
      </c>
      <c r="FV177" s="42" t="n">
        <v>6309.11021563929</v>
      </c>
      <c r="FW177" s="42" t="n">
        <v>6261.08146373339</v>
      </c>
      <c r="FX177" s="42" t="n">
        <v>6046.28621215421</v>
      </c>
      <c r="FY177" s="42" t="n">
        <v>6167.69222391636</v>
      </c>
      <c r="FZ177" s="42" t="n">
        <v>6125</v>
      </c>
      <c r="GA177" s="42" t="n">
        <v>5861.625</v>
      </c>
      <c r="GB177" s="42" t="n">
        <v>6248.49225</v>
      </c>
      <c r="GC177" s="42" t="n">
        <v>5729.86739325</v>
      </c>
      <c r="GD177" s="42" t="n">
        <v>2854</v>
      </c>
      <c r="GE177" s="42" t="n">
        <v>3858</v>
      </c>
      <c r="GF177" s="42" t="n">
        <v>4348</v>
      </c>
      <c r="GG177" s="42" t="n">
        <v>4948</v>
      </c>
      <c r="GH177" s="42" t="n">
        <v>5388</v>
      </c>
      <c r="GI177" s="42" t="n">
        <v>5798</v>
      </c>
      <c r="GJ177" s="42" t="n">
        <v>6146</v>
      </c>
      <c r="GK177" s="42" t="n">
        <v>6558</v>
      </c>
      <c r="GL177" s="42" t="n">
        <v>7174</v>
      </c>
      <c r="GM177" s="42" t="n">
        <v>7239</v>
      </c>
      <c r="GN177" s="42" t="n">
        <v>7528</v>
      </c>
      <c r="GO177" s="42" t="n">
        <v>8070</v>
      </c>
      <c r="GP177" s="42" t="n">
        <v>8659</v>
      </c>
      <c r="GQ177" s="42" t="n">
        <v>9343</v>
      </c>
      <c r="GR177" s="42" t="n">
        <v>10390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42" t="n">
        <v>49</v>
      </c>
      <c r="EM178" s="42" t="n">
        <v>49</v>
      </c>
      <c r="EN178" s="42" t="n">
        <v>49</v>
      </c>
      <c r="EO178" s="42" t="n">
        <v>49</v>
      </c>
      <c r="EP178" s="42" t="n">
        <v>51</v>
      </c>
      <c r="EQ178" s="42" t="n">
        <v>46</v>
      </c>
      <c r="ER178" s="42" t="n">
        <v>49</v>
      </c>
      <c r="ES178" s="42" t="n">
        <v>49</v>
      </c>
      <c r="ET178" s="42" t="n">
        <v>54</v>
      </c>
      <c r="EU178" s="42" t="n">
        <v>49</v>
      </c>
      <c r="EV178" s="42" t="n">
        <v>55</v>
      </c>
      <c r="EW178" s="42" t="n">
        <v>60</v>
      </c>
      <c r="EX178" s="42" t="n">
        <v>65</v>
      </c>
      <c r="EY178" s="42" t="n">
        <v>70</v>
      </c>
      <c r="EZ178" s="42" t="n">
        <v>75</v>
      </c>
      <c r="FA178" s="42" t="n">
        <v>80</v>
      </c>
      <c r="FB178" s="42" t="n">
        <v>86</v>
      </c>
      <c r="FC178" s="42" t="n">
        <v>91</v>
      </c>
      <c r="FD178" s="42" t="n">
        <v>96</v>
      </c>
      <c r="FE178" s="42" t="n">
        <v>101</v>
      </c>
      <c r="FF178" s="42" t="n">
        <v>106</v>
      </c>
      <c r="FG178" s="42" t="n">
        <v>111</v>
      </c>
      <c r="FH178" s="42" t="n">
        <v>109</v>
      </c>
      <c r="FI178" s="42" t="n">
        <v>106</v>
      </c>
      <c r="FJ178" s="42" t="n">
        <v>108</v>
      </c>
      <c r="FK178" s="42" t="n">
        <v>116</v>
      </c>
      <c r="FL178" s="42" t="n">
        <v>126</v>
      </c>
      <c r="FM178" s="42" t="n">
        <v>140</v>
      </c>
      <c r="FN178" s="42" t="n">
        <v>149</v>
      </c>
      <c r="FO178" s="42" t="n">
        <v>166</v>
      </c>
      <c r="FP178" s="42" t="n">
        <v>189</v>
      </c>
      <c r="FQ178" s="42" t="n">
        <v>137</v>
      </c>
      <c r="FR178" s="42" t="n">
        <v>173</v>
      </c>
      <c r="FS178" s="42" t="n">
        <v>158</v>
      </c>
      <c r="FT178" s="42" t="n">
        <v>145</v>
      </c>
      <c r="FU178" s="42" t="n">
        <v>157</v>
      </c>
      <c r="FV178" s="42" t="n">
        <v>159</v>
      </c>
      <c r="FW178" s="42" t="n">
        <v>156</v>
      </c>
      <c r="FX178" s="42" t="n">
        <v>159</v>
      </c>
      <c r="FY178" s="42" t="n">
        <v>162</v>
      </c>
      <c r="FZ178" s="42" t="n">
        <v>166</v>
      </c>
      <c r="GA178" s="42" t="n">
        <v>166</v>
      </c>
      <c r="GB178" s="42" t="n">
        <v>167</v>
      </c>
      <c r="GC178" s="42" t="n">
        <v>169</v>
      </c>
      <c r="GD178" s="42" t="n">
        <v>173</v>
      </c>
      <c r="GE178" s="42" t="n">
        <v>176</v>
      </c>
      <c r="GF178" s="42" t="n">
        <v>179</v>
      </c>
      <c r="GG178" s="42" t="n">
        <v>181</v>
      </c>
      <c r="GH178" s="42" t="n">
        <v>185</v>
      </c>
      <c r="GI178" s="42" t="n">
        <v>190</v>
      </c>
      <c r="GJ178" s="42" t="n">
        <v>196</v>
      </c>
      <c r="GK178" s="42" t="n">
        <v>204</v>
      </c>
      <c r="GL178" s="42" t="n">
        <v>214</v>
      </c>
      <c r="GM178" s="42" t="n">
        <v>228</v>
      </c>
      <c r="GN178" s="42" t="n">
        <v>242</v>
      </c>
      <c r="GO178" s="42" t="n">
        <v>256</v>
      </c>
      <c r="GP178" s="42" t="n">
        <v>273</v>
      </c>
      <c r="GQ178" s="42" t="n">
        <v>289</v>
      </c>
      <c r="GR178" s="42" t="n">
        <v>306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42" t="n">
        <v>3340.65934065934</v>
      </c>
      <c r="EM179" s="42" t="n">
        <v>3464.26373626374</v>
      </c>
      <c r="EN179" s="42" t="n">
        <v>3591.20879120879</v>
      </c>
      <c r="EO179" s="42" t="n">
        <v>3721.49450549451</v>
      </c>
      <c r="EP179" s="42" t="n">
        <v>3858.46153846154</v>
      </c>
      <c r="EQ179" s="42" t="n">
        <v>4002.10989010989</v>
      </c>
      <c r="ER179" s="42" t="n">
        <v>4149.0989010989</v>
      </c>
      <c r="ES179" s="42" t="n">
        <v>4302.76923076923</v>
      </c>
      <c r="ET179" s="42" t="n">
        <v>4463.12087912088</v>
      </c>
      <c r="EU179" s="42" t="n">
        <v>4626.81318681319</v>
      </c>
      <c r="EV179" s="42" t="n">
        <v>4723.69230769231</v>
      </c>
      <c r="EW179" s="42" t="n">
        <v>4937.49450549451</v>
      </c>
      <c r="EX179" s="42" t="n">
        <v>5101.18681318681</v>
      </c>
      <c r="EY179" s="42" t="n">
        <v>5298.28571428571</v>
      </c>
      <c r="EZ179" s="42" t="n">
        <v>5451.95604395604</v>
      </c>
      <c r="FA179" s="42" t="n">
        <v>5655.73626373626</v>
      </c>
      <c r="FB179" s="42" t="n">
        <v>5816.08791208791</v>
      </c>
      <c r="FC179" s="42" t="n">
        <v>5745.93406593407</v>
      </c>
      <c r="FD179" s="42" t="n">
        <v>6106.72527472528</v>
      </c>
      <c r="FE179" s="42" t="n">
        <v>5709.18681318681</v>
      </c>
      <c r="FF179" s="42" t="n">
        <v>6196.92307692308</v>
      </c>
      <c r="FG179" s="42" t="n">
        <v>6186.9010989011</v>
      </c>
      <c r="FH179" s="42" t="n">
        <v>6587.78021978022</v>
      </c>
      <c r="FI179" s="42" t="n">
        <v>6216.96703296703</v>
      </c>
      <c r="FJ179" s="42" t="n">
        <v>6477.53846153846</v>
      </c>
      <c r="FK179" s="42" t="n">
        <v>6965.27472527473</v>
      </c>
      <c r="FL179" s="42" t="n">
        <v>7586.63736263736</v>
      </c>
      <c r="FM179" s="42" t="n">
        <v>7382.85714285714</v>
      </c>
      <c r="FN179" s="42" t="n">
        <v>7092.21978021978</v>
      </c>
      <c r="FO179" s="42" t="n">
        <v>7589.97802197802</v>
      </c>
      <c r="FP179" s="42" t="n">
        <v>7339.42857142857</v>
      </c>
      <c r="FQ179" s="42" t="n">
        <v>7282.63736263736</v>
      </c>
      <c r="FR179" s="42" t="n">
        <v>8388.3956043956</v>
      </c>
      <c r="FS179" s="42" t="n">
        <v>8602.1978021978</v>
      </c>
      <c r="FT179" s="42" t="n">
        <v>8204.65934065934</v>
      </c>
      <c r="FU179" s="42" t="n">
        <v>8515.34065934066</v>
      </c>
      <c r="FV179" s="42" t="n">
        <v>8926.24175824176</v>
      </c>
      <c r="FW179" s="42" t="n">
        <v>9290.37362637363</v>
      </c>
      <c r="FX179" s="42" t="n">
        <v>9764.74725274725</v>
      </c>
      <c r="FY179" s="42" t="n">
        <v>9597.71428571429</v>
      </c>
      <c r="FZ179" s="42" t="n">
        <v>10032</v>
      </c>
      <c r="GA179" s="42" t="n">
        <v>9991.872</v>
      </c>
      <c r="GB179" s="42" t="n">
        <v>10211.693184</v>
      </c>
      <c r="GC179" s="42" t="n">
        <v>9987.035933952</v>
      </c>
      <c r="GD179" s="42" t="n">
        <v>10276.6599760366</v>
      </c>
      <c r="GE179" s="42" t="n">
        <v>10811</v>
      </c>
      <c r="GF179" s="42" t="n">
        <v>11362</v>
      </c>
      <c r="GG179" s="42" t="n">
        <v>11930</v>
      </c>
      <c r="GH179" s="42" t="n">
        <v>12611</v>
      </c>
      <c r="GI179" s="42" t="n">
        <v>13254</v>
      </c>
      <c r="GJ179" s="42" t="n">
        <v>14022</v>
      </c>
      <c r="GK179" s="42" t="n">
        <v>14681</v>
      </c>
      <c r="GL179" s="42" t="n">
        <v>14843</v>
      </c>
      <c r="GM179" s="42" t="n">
        <v>15825</v>
      </c>
      <c r="GN179" s="42" t="n">
        <v>16743</v>
      </c>
      <c r="GO179" s="42" t="n">
        <v>17681</v>
      </c>
      <c r="GP179" s="42" t="n">
        <v>18105</v>
      </c>
      <c r="GQ179" s="42" t="n">
        <v>18956</v>
      </c>
      <c r="GR179" s="42" t="n">
        <v>19430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42" t="n">
        <v>62.9190304280557</v>
      </c>
      <c r="EM180" s="42" t="n">
        <v>66.5054151624549</v>
      </c>
      <c r="EN180" s="42" t="n">
        <v>68.5817431665807</v>
      </c>
      <c r="EO180" s="42" t="n">
        <v>71.2243424445591</v>
      </c>
      <c r="EP180" s="42" t="n">
        <v>75.2511603919546</v>
      </c>
      <c r="EQ180" s="42" t="n">
        <v>77.6420835482207</v>
      </c>
      <c r="ER180" s="42" t="n">
        <v>80.5992779783393</v>
      </c>
      <c r="ES180" s="42" t="n">
        <v>83.6823104693141</v>
      </c>
      <c r="ET180" s="42" t="n">
        <v>86.0103145951521</v>
      </c>
      <c r="EU180" s="42" t="n">
        <v>90.9809179989685</v>
      </c>
      <c r="EV180" s="42" t="n">
        <v>98.5941206807633</v>
      </c>
      <c r="EW180" s="42" t="n">
        <v>93.5605982465188</v>
      </c>
      <c r="EX180" s="42" t="n">
        <v>101.173800928314</v>
      </c>
      <c r="EY180" s="42" t="n">
        <v>111.240845796802</v>
      </c>
      <c r="EZ180" s="42" t="n">
        <v>116.337287261475</v>
      </c>
      <c r="FA180" s="42" t="n">
        <v>116.337287261475</v>
      </c>
      <c r="FB180" s="42" t="n">
        <v>118.791129448169</v>
      </c>
      <c r="FC180" s="42" t="n">
        <v>118.791129448169</v>
      </c>
      <c r="FD180" s="42" t="n">
        <v>128.921093347086</v>
      </c>
      <c r="FE180" s="42" t="n">
        <v>128.921093347086</v>
      </c>
      <c r="FF180" s="42" t="n">
        <v>139.051057246003</v>
      </c>
      <c r="FG180" s="42" t="n">
        <v>161.827746260959</v>
      </c>
      <c r="FH180" s="42" t="n">
        <v>171.894791129448</v>
      </c>
      <c r="FI180" s="42" t="n">
        <v>187.05827746261</v>
      </c>
      <c r="FJ180" s="42" t="n">
        <v>189.575038679732</v>
      </c>
      <c r="FK180" s="42" t="n">
        <v>197.188241361527</v>
      </c>
      <c r="FL180" s="42" t="n">
        <v>217.385250128932</v>
      </c>
      <c r="FM180" s="42" t="n">
        <v>233.995874161939</v>
      </c>
      <c r="FN180" s="42" t="n">
        <v>250.354822073234</v>
      </c>
      <c r="FO180" s="42" t="n">
        <v>291.629706034038</v>
      </c>
      <c r="FP180" s="42" t="n">
        <v>284.205260443528</v>
      </c>
      <c r="FQ180" s="42" t="n">
        <v>264.952037132543</v>
      </c>
      <c r="FR180" s="42" t="n">
        <v>259.85559566787</v>
      </c>
      <c r="FS180" s="42" t="n">
        <v>255.388344507478</v>
      </c>
      <c r="FT180" s="42" t="n">
        <v>265.266632284683</v>
      </c>
      <c r="FU180" s="42" t="n">
        <v>290.497163486333</v>
      </c>
      <c r="FV180" s="42" t="n">
        <v>296.600309437855</v>
      </c>
      <c r="FW180" s="42" t="n">
        <v>311.449200618876</v>
      </c>
      <c r="FX180" s="42" t="n">
        <v>324.536358947911</v>
      </c>
      <c r="FY180" s="42" t="n">
        <v>342.971634863332</v>
      </c>
      <c r="FZ180" s="42" t="n">
        <v>366</v>
      </c>
      <c r="GA180" s="42" t="n">
        <v>375.882</v>
      </c>
      <c r="GB180" s="42" t="n">
        <v>401.817858</v>
      </c>
      <c r="GC180" s="42" t="n">
        <v>427.93601877</v>
      </c>
      <c r="GD180" s="42" t="n">
        <v>418</v>
      </c>
      <c r="GE180" s="42" t="n">
        <v>420</v>
      </c>
      <c r="GF180" s="42" t="n">
        <v>462</v>
      </c>
      <c r="GG180" s="42" t="n">
        <v>518</v>
      </c>
      <c r="GH180" s="42" t="n">
        <v>548</v>
      </c>
      <c r="GI180" s="42" t="n">
        <v>532</v>
      </c>
      <c r="GJ180" s="42" t="n">
        <v>504</v>
      </c>
      <c r="GK180" s="42" t="n">
        <v>493</v>
      </c>
      <c r="GL180" s="42" t="n">
        <v>499</v>
      </c>
      <c r="GM180" s="42" t="n">
        <v>470</v>
      </c>
      <c r="GN180" s="42" t="n">
        <v>456</v>
      </c>
      <c r="GO180" s="42" t="n">
        <v>482</v>
      </c>
      <c r="GP180" s="42" t="n">
        <v>493</v>
      </c>
      <c r="GQ180" s="42" t="n">
        <v>516</v>
      </c>
      <c r="GR180" s="42" t="n">
        <v>529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42" t="n">
        <v>1369.6682464455</v>
      </c>
      <c r="EM181" s="42" t="n">
        <v>1447.73933649289</v>
      </c>
      <c r="EN181" s="42" t="n">
        <v>1492.93838862559</v>
      </c>
      <c r="EO181" s="42" t="n">
        <v>1550.4644549763</v>
      </c>
      <c r="EP181" s="42" t="n">
        <v>1638.12322274882</v>
      </c>
      <c r="EQ181" s="42" t="n">
        <v>1695.64928909953</v>
      </c>
      <c r="ER181" s="42" t="n">
        <v>1760.02369668246</v>
      </c>
      <c r="ES181" s="42" t="n">
        <v>1825.76777251185</v>
      </c>
      <c r="ET181" s="42" t="n">
        <v>1877.81516587678</v>
      </c>
      <c r="EU181" s="42" t="n">
        <v>1986.01895734597</v>
      </c>
      <c r="EV181" s="42" t="n">
        <v>2050.39336492891</v>
      </c>
      <c r="EW181" s="42" t="n">
        <v>2087.37440758294</v>
      </c>
      <c r="EX181" s="42" t="n">
        <v>2181.88151658768</v>
      </c>
      <c r="EY181" s="42" t="n">
        <v>2218.86255924171</v>
      </c>
      <c r="EZ181" s="42" t="n">
        <v>2244.88625592417</v>
      </c>
      <c r="FA181" s="42" t="n">
        <v>2405.13744075829</v>
      </c>
      <c r="FB181" s="42" t="n">
        <v>2558.54028436019</v>
      </c>
      <c r="FC181" s="42" t="n">
        <v>2542.10426540284</v>
      </c>
      <c r="FD181" s="42" t="n">
        <v>2791.38388625592</v>
      </c>
      <c r="FE181" s="42" t="n">
        <v>3044.77251184834</v>
      </c>
      <c r="FF181" s="42" t="n">
        <v>3148.8672985782</v>
      </c>
      <c r="FG181" s="42" t="n">
        <v>3120.10426540284</v>
      </c>
      <c r="FH181" s="42" t="n">
        <v>3085.86255924171</v>
      </c>
      <c r="FI181" s="42" t="n">
        <v>3180.36966824645</v>
      </c>
      <c r="FJ181" s="42" t="n">
        <v>3309.11848341232</v>
      </c>
      <c r="FK181" s="42" t="n">
        <v>3407.7345971564</v>
      </c>
      <c r="FL181" s="42" t="n">
        <v>3305.00947867299</v>
      </c>
      <c r="FM181" s="42" t="n">
        <v>3352.94786729858</v>
      </c>
      <c r="FN181" s="42" t="n">
        <v>3362.5355450237</v>
      </c>
      <c r="FO181" s="42" t="n">
        <v>3554.28909952607</v>
      </c>
      <c r="FP181" s="42" t="n">
        <v>3721.38862559242</v>
      </c>
      <c r="FQ181" s="42" t="n">
        <v>3951.49289099526</v>
      </c>
      <c r="FR181" s="42" t="n">
        <v>4018.60663507109</v>
      </c>
      <c r="FS181" s="42" t="n">
        <v>3961.08056872038</v>
      </c>
      <c r="FT181" s="42" t="n">
        <v>4014.49763033175</v>
      </c>
      <c r="FU181" s="42" t="n">
        <v>3903.55450236967</v>
      </c>
      <c r="FV181" s="42" t="n">
        <v>3766.58767772512</v>
      </c>
      <c r="FW181" s="42" t="n">
        <v>3965.18957345972</v>
      </c>
      <c r="FX181" s="42" t="n">
        <v>4072.02369668246</v>
      </c>
      <c r="FY181" s="42" t="n">
        <v>4163.79146919431</v>
      </c>
      <c r="FZ181" s="42" t="n">
        <v>4335</v>
      </c>
      <c r="GA181" s="42" t="n">
        <v>3988.2</v>
      </c>
      <c r="GB181" s="42" t="n">
        <v>3605.3328</v>
      </c>
      <c r="GC181" s="42" t="n">
        <v>3608.9381328</v>
      </c>
      <c r="GD181" s="42" t="n">
        <v>3735.250967448</v>
      </c>
      <c r="GE181" s="42" t="n">
        <v>3361.7258707032</v>
      </c>
      <c r="GF181" s="42" t="n">
        <v>2528</v>
      </c>
      <c r="GG181" s="42" t="n">
        <v>2083</v>
      </c>
      <c r="GH181" s="42" t="n">
        <v>2066</v>
      </c>
      <c r="GI181" s="42" t="n">
        <v>1899</v>
      </c>
      <c r="GJ181" s="42" t="n">
        <v>1971</v>
      </c>
      <c r="GK181" s="42" t="n">
        <v>2328</v>
      </c>
      <c r="GL181" s="42" t="n">
        <v>2968</v>
      </c>
      <c r="GM181" s="42" t="n">
        <v>3188</v>
      </c>
      <c r="GN181" s="42" t="n">
        <v>3420</v>
      </c>
      <c r="GO181" s="42" t="n">
        <v>3663</v>
      </c>
      <c r="GP181" s="42" t="n">
        <v>3850</v>
      </c>
      <c r="GQ181" s="42" t="n">
        <v>4096</v>
      </c>
      <c r="GR181" s="42" t="n">
        <v>4321</v>
      </c>
    </row>
    <row r="182" customFormat="false" ht="12.75" hidden="false" customHeight="false" outlineLevel="0" collapsed="false">
      <c r="A182" s="54" t="s">
        <v>445</v>
      </c>
      <c r="B182" s="45" t="e">
        <f aca="false">NA()</f>
        <v>#N/A</v>
      </c>
      <c r="C182" s="45" t="e">
        <f aca="false">NA()</f>
        <v>#N/A</v>
      </c>
      <c r="D182" s="45" t="e">
        <f aca="false">NA()</f>
        <v>#N/A</v>
      </c>
      <c r="E182" s="45" t="e">
        <f aca="false">NA()</f>
        <v>#N/A</v>
      </c>
      <c r="F182" s="42" t="e">
        <f aca="false">NA()</f>
        <v>#N/A</v>
      </c>
      <c r="G182" s="42" t="e">
        <f aca="false">NA()</f>
        <v>#N/A</v>
      </c>
      <c r="H182" s="42" t="e">
        <f aca="false">NA()</f>
        <v>#N/A</v>
      </c>
      <c r="I182" s="42" t="e">
        <f aca="false">NA()</f>
        <v>#N/A</v>
      </c>
      <c r="J182" s="42" t="e">
        <f aca="false">NA()</f>
        <v>#N/A</v>
      </c>
      <c r="K182" s="42" t="e">
        <f aca="false">NA()</f>
        <v>#N/A</v>
      </c>
      <c r="L182" s="42" t="e">
        <f aca="false">NA()</f>
        <v>#N/A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42" t="n">
        <v>2576</v>
      </c>
      <c r="EM182" s="42" t="n">
        <v>2724</v>
      </c>
      <c r="EN182" s="42" t="n">
        <v>2810</v>
      </c>
      <c r="EO182" s="42" t="n">
        <v>2915</v>
      </c>
      <c r="EP182" s="42" t="n">
        <v>3083</v>
      </c>
      <c r="EQ182" s="42" t="n">
        <v>3183</v>
      </c>
      <c r="ER182" s="42" t="n">
        <v>3301</v>
      </c>
      <c r="ES182" s="42" t="n">
        <v>3425</v>
      </c>
      <c r="ET182" s="42" t="n">
        <v>3520</v>
      </c>
      <c r="EU182" s="42" t="n">
        <v>3726</v>
      </c>
      <c r="EV182" s="42" t="n">
        <v>3775</v>
      </c>
      <c r="EW182" s="42" t="n">
        <v>3956</v>
      </c>
      <c r="EX182" s="42" t="n">
        <v>4130</v>
      </c>
      <c r="EY182" s="42" t="n">
        <v>4290</v>
      </c>
      <c r="EZ182" s="42" t="n">
        <v>3826</v>
      </c>
      <c r="FA182" s="42" t="n">
        <v>3572</v>
      </c>
      <c r="FB182" s="42" t="n">
        <v>4079</v>
      </c>
      <c r="FC182" s="42" t="n">
        <v>4313</v>
      </c>
      <c r="FD182" s="42" t="n">
        <v>4388</v>
      </c>
      <c r="FE182" s="42" t="n">
        <v>3840</v>
      </c>
      <c r="FF182" s="42" t="n">
        <v>4174</v>
      </c>
      <c r="FG182" s="42" t="n">
        <v>4282</v>
      </c>
      <c r="FH182" s="42" t="n">
        <v>4717</v>
      </c>
      <c r="FI182" s="42" t="n">
        <v>4625</v>
      </c>
      <c r="FJ182" s="42" t="n">
        <v>3682</v>
      </c>
      <c r="FK182" s="42" t="n">
        <v>4960</v>
      </c>
      <c r="FL182" s="42" t="n">
        <v>4944</v>
      </c>
      <c r="FM182" s="42" t="n">
        <v>6185</v>
      </c>
      <c r="FN182" s="42" t="n">
        <v>6500</v>
      </c>
      <c r="FO182" s="42" t="n">
        <v>6270</v>
      </c>
      <c r="FP182" s="42" t="n">
        <v>6005</v>
      </c>
      <c r="FQ182" s="42" t="n">
        <v>6482</v>
      </c>
      <c r="FR182" s="42" t="n">
        <v>6716</v>
      </c>
      <c r="FS182" s="42" t="n">
        <v>6098</v>
      </c>
      <c r="FT182" s="42" t="n">
        <v>6306</v>
      </c>
      <c r="FU182" s="42" t="n">
        <v>6816</v>
      </c>
      <c r="FV182" s="42" t="n">
        <v>7056</v>
      </c>
      <c r="FW182" s="42" t="n">
        <v>7409</v>
      </c>
      <c r="FX182" s="42" t="n">
        <v>7359</v>
      </c>
      <c r="FY182" s="42" t="n">
        <v>7349</v>
      </c>
      <c r="FZ182" s="42" t="n">
        <v>7231</v>
      </c>
      <c r="GA182" s="42" t="n">
        <v>6505</v>
      </c>
      <c r="GB182" s="42" t="n">
        <v>5536</v>
      </c>
      <c r="GC182" s="42" t="n">
        <v>5536</v>
      </c>
      <c r="GD182" s="42" t="n">
        <v>5701</v>
      </c>
      <c r="GE182" s="42" t="n">
        <v>5867</v>
      </c>
      <c r="GF182" s="42" t="n">
        <v>6048</v>
      </c>
      <c r="GG182" s="42" t="n">
        <v>6044</v>
      </c>
      <c r="GH182" s="42" t="n">
        <v>6044</v>
      </c>
      <c r="GI182" s="42" t="n">
        <v>6151</v>
      </c>
      <c r="GJ182" s="42" t="n">
        <v>6260</v>
      </c>
      <c r="GK182" s="42" t="n">
        <v>6371</v>
      </c>
      <c r="GL182" s="42" t="n">
        <v>6696</v>
      </c>
      <c r="GM182" s="42" t="n">
        <v>7038</v>
      </c>
      <c r="GN182" s="42" t="n">
        <v>7432</v>
      </c>
      <c r="GO182" s="42" t="n">
        <v>7848</v>
      </c>
      <c r="GP182" s="42" t="n">
        <v>8291</v>
      </c>
      <c r="GQ182" s="42" t="n">
        <v>8823</v>
      </c>
      <c r="GR182" s="42" t="n">
        <v>9349</v>
      </c>
    </row>
    <row r="183" customFormat="false" ht="12.75" hidden="false" customHeight="false" outlineLevel="0" collapsed="false">
      <c r="A183" s="54" t="s">
        <v>446</v>
      </c>
      <c r="B183" s="45" t="e">
        <f aca="false">NA()</f>
        <v>#N/A</v>
      </c>
      <c r="C183" s="45" t="e">
        <f aca="false">NA()</f>
        <v>#N/A</v>
      </c>
      <c r="D183" s="45" t="e">
        <f aca="false">NA()</f>
        <v>#N/A</v>
      </c>
      <c r="E183" s="45" t="e">
        <f aca="false">NA()</f>
        <v>#N/A</v>
      </c>
      <c r="F183" s="42" t="e">
        <f aca="false">NA()</f>
        <v>#N/A</v>
      </c>
      <c r="G183" s="42" t="e">
        <f aca="false">NA()</f>
        <v>#N/A</v>
      </c>
      <c r="H183" s="42" t="e">
        <f aca="false">NA()</f>
        <v>#N/A</v>
      </c>
      <c r="I183" s="42" t="e">
        <f aca="false">NA()</f>
        <v>#N/A</v>
      </c>
      <c r="J183" s="42" t="e">
        <f aca="false">NA()</f>
        <v>#N/A</v>
      </c>
      <c r="K183" s="42" t="e">
        <f aca="false">NA()</f>
        <v>#N/A</v>
      </c>
      <c r="L183" s="42" t="n">
        <v>643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2185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9857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42" t="n">
        <v>34464.7196261682</v>
      </c>
      <c r="EM183" s="42" t="n">
        <v>36084.5614485981</v>
      </c>
      <c r="EN183" s="42" t="n">
        <v>37359.7560747664</v>
      </c>
      <c r="EO183" s="42" t="n">
        <v>39117.4567757009</v>
      </c>
      <c r="EP183" s="42" t="n">
        <v>41426.5929906542</v>
      </c>
      <c r="EQ183" s="42" t="n">
        <v>43494.4761682243</v>
      </c>
      <c r="ER183" s="42" t="n">
        <v>45907.0065420561</v>
      </c>
      <c r="ES183" s="42" t="n">
        <v>47664.7072429907</v>
      </c>
      <c r="ET183" s="42" t="n">
        <v>48664.1841121495</v>
      </c>
      <c r="EU183" s="42" t="n">
        <v>50835.4614485981</v>
      </c>
      <c r="EV183" s="42" t="n">
        <v>52972.2740654206</v>
      </c>
      <c r="EW183" s="42" t="n">
        <v>55246.9455607477</v>
      </c>
      <c r="EX183" s="42" t="n">
        <v>58348.7703271028</v>
      </c>
      <c r="EY183" s="42" t="n">
        <v>62622.3955607477</v>
      </c>
      <c r="EZ183" s="42" t="n">
        <v>66827.0913551402</v>
      </c>
      <c r="FA183" s="42" t="n">
        <v>70824.9988317757</v>
      </c>
      <c r="FB183" s="42" t="n">
        <v>73892.3588785047</v>
      </c>
      <c r="FC183" s="42" t="n">
        <v>78958.6726635514</v>
      </c>
      <c r="FD183" s="42" t="n">
        <v>82370.6799065421</v>
      </c>
      <c r="FE183" s="42" t="n">
        <v>87436.9936915888</v>
      </c>
      <c r="FF183" s="42" t="n">
        <v>91986.336682243</v>
      </c>
      <c r="FG183" s="42" t="n">
        <v>96501.214953271</v>
      </c>
      <c r="FH183" s="42" t="n">
        <v>98362.3098130841</v>
      </c>
      <c r="FI183" s="42" t="n">
        <v>102498.076168224</v>
      </c>
      <c r="FJ183" s="42" t="n">
        <v>108253.684345794</v>
      </c>
      <c r="FK183" s="42" t="n">
        <v>110252.638084112</v>
      </c>
      <c r="FL183" s="42" t="n">
        <v>112940.886214953</v>
      </c>
      <c r="FM183" s="42" t="n">
        <v>112734.097897196</v>
      </c>
      <c r="FN183" s="42" t="n">
        <v>116077.175700935</v>
      </c>
      <c r="FO183" s="42" t="n">
        <v>120626.518691589</v>
      </c>
      <c r="FP183" s="42" t="n">
        <v>128415.545327103</v>
      </c>
      <c r="FQ183" s="42" t="n">
        <v>135170.630373832</v>
      </c>
      <c r="FR183" s="42" t="n">
        <v>134619.194859813</v>
      </c>
      <c r="FS183" s="42" t="n">
        <v>132172.199766355</v>
      </c>
      <c r="FT183" s="42" t="n">
        <v>138892.820093458</v>
      </c>
      <c r="FU183" s="42" t="n">
        <v>137238.513551402</v>
      </c>
      <c r="FV183" s="42" t="n">
        <v>137307.442990654</v>
      </c>
      <c r="FW183" s="42" t="n">
        <v>140099.085280374</v>
      </c>
      <c r="FX183" s="42" t="n">
        <v>145854.693457944</v>
      </c>
      <c r="FY183" s="42" t="n">
        <v>148887.588785047</v>
      </c>
      <c r="FZ183" s="42" t="n">
        <v>147509</v>
      </c>
      <c r="GA183" s="42" t="n">
        <v>146033.91</v>
      </c>
      <c r="GB183" s="42" t="n">
        <v>142967.19789</v>
      </c>
      <c r="GC183" s="42" t="n">
        <v>144682.80426468</v>
      </c>
      <c r="GD183" s="42" t="n">
        <v>149312.65400115</v>
      </c>
      <c r="GE183" s="42" t="n">
        <v>153942</v>
      </c>
      <c r="GF183" s="42" t="n">
        <v>160561</v>
      </c>
      <c r="GG183" s="42" t="n">
        <v>164786</v>
      </c>
      <c r="GH183" s="42" t="n">
        <v>166054</v>
      </c>
      <c r="GI183" s="42" t="n">
        <v>169541</v>
      </c>
      <c r="GJ183" s="42" t="n">
        <v>175305</v>
      </c>
      <c r="GK183" s="42" t="n">
        <v>180038</v>
      </c>
      <c r="GL183" s="42" t="n">
        <v>186520</v>
      </c>
      <c r="GM183" s="42" t="n">
        <v>192302</v>
      </c>
      <c r="GN183" s="42" t="n">
        <v>195473</v>
      </c>
      <c r="GO183" s="42" t="n">
        <v>204932</v>
      </c>
      <c r="GP183" s="42" t="n">
        <v>215793</v>
      </c>
      <c r="GQ183" s="42" t="n">
        <v>226798</v>
      </c>
      <c r="GR183" s="42" t="n">
        <v>233829</v>
      </c>
    </row>
    <row r="184" customFormat="false" ht="12.75" hidden="false" customHeight="false" outlineLevel="0" collapsed="false">
      <c r="A184" s="54" t="s">
        <v>447</v>
      </c>
      <c r="B184" s="45" t="e">
        <f aca="false">NA()</f>
        <v>#N/A</v>
      </c>
      <c r="C184" s="45" t="e">
        <f aca="false">NA()</f>
        <v>#N/A</v>
      </c>
      <c r="D184" s="45" t="e">
        <f aca="false">NA()</f>
        <v>#N/A</v>
      </c>
      <c r="E184" s="45" t="e">
        <f aca="false">NA()</f>
        <v>#N/A</v>
      </c>
      <c r="F184" s="42" t="e">
        <f aca="false">NA()</f>
        <v>#N/A</v>
      </c>
      <c r="G184" s="42" t="e">
        <f aca="false">NA()</f>
        <v>#N/A</v>
      </c>
      <c r="H184" s="42" t="e">
        <f aca="false">NA()</f>
        <v>#N/A</v>
      </c>
      <c r="I184" s="42" t="e">
        <f aca="false">NA()</f>
        <v>#N/A</v>
      </c>
      <c r="J184" s="42" t="e">
        <f aca="false">NA()</f>
        <v>#N/A</v>
      </c>
      <c r="K184" s="42" t="e">
        <f aca="false">NA()</f>
        <v>#N/A</v>
      </c>
      <c r="L184" s="42" t="e">
        <f aca="false">NA()</f>
        <v>#N/A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42" t="n">
        <v>6608.68113522538</v>
      </c>
      <c r="EM184" s="42" t="n">
        <v>6925.89782971619</v>
      </c>
      <c r="EN184" s="42" t="n">
        <v>7269.54924874791</v>
      </c>
      <c r="EO184" s="42" t="n">
        <v>7613.20066777963</v>
      </c>
      <c r="EP184" s="42" t="n">
        <v>7983.28681135225</v>
      </c>
      <c r="EQ184" s="42" t="n">
        <v>8373.19899833055</v>
      </c>
      <c r="ER184" s="42" t="n">
        <v>9258.76227045075</v>
      </c>
      <c r="ES184" s="42" t="n">
        <v>9133.19732888147</v>
      </c>
      <c r="ET184" s="42" t="n">
        <v>9509.89215358932</v>
      </c>
      <c r="EU184" s="42" t="n">
        <v>10639.9766277129</v>
      </c>
      <c r="EV184" s="42" t="n">
        <v>10838.2370617696</v>
      </c>
      <c r="EW184" s="42" t="n">
        <v>10838.2370617696</v>
      </c>
      <c r="EX184" s="42" t="n">
        <v>11591.6267111853</v>
      </c>
      <c r="EY184" s="42" t="n">
        <v>11261.192654424</v>
      </c>
      <c r="EZ184" s="42" t="n">
        <v>11142.23639399</v>
      </c>
      <c r="FA184" s="42" t="n">
        <v>11895.6260434057</v>
      </c>
      <c r="FB184" s="42" t="n">
        <v>11717.1916527546</v>
      </c>
      <c r="FC184" s="42" t="n">
        <v>11353.7141903172</v>
      </c>
      <c r="FD184" s="42" t="n">
        <v>12047.6257095159</v>
      </c>
      <c r="FE184" s="42" t="n">
        <v>12781.1893155259</v>
      </c>
      <c r="FF184" s="42" t="n">
        <v>12245.8861435726</v>
      </c>
      <c r="FG184" s="42" t="n">
        <v>13091.7973288815</v>
      </c>
      <c r="FH184" s="42" t="n">
        <v>12814.232721202</v>
      </c>
      <c r="FI184" s="42" t="n">
        <v>11783.2784641068</v>
      </c>
      <c r="FJ184" s="42" t="n">
        <v>12966.2323873122</v>
      </c>
      <c r="FK184" s="42" t="n">
        <v>14611.7939899833</v>
      </c>
      <c r="FL184" s="42" t="n">
        <v>17301.52721202</v>
      </c>
      <c r="FM184" s="42" t="n">
        <v>19931.7823038397</v>
      </c>
      <c r="FN184" s="42" t="n">
        <v>19621.1742904841</v>
      </c>
      <c r="FO184" s="42" t="n">
        <v>17585.7005008347</v>
      </c>
      <c r="FP184" s="42" t="n">
        <v>17757.5262103506</v>
      </c>
      <c r="FQ184" s="42" t="n">
        <v>18127.6123539232</v>
      </c>
      <c r="FR184" s="42" t="n">
        <v>20420.8247078464</v>
      </c>
      <c r="FS184" s="42" t="n">
        <v>20843.7803005008</v>
      </c>
      <c r="FT184" s="42" t="n">
        <v>19799.6086811352</v>
      </c>
      <c r="FU184" s="42" t="n">
        <v>18557.1766277129</v>
      </c>
      <c r="FV184" s="42" t="n">
        <v>19290.7402337229</v>
      </c>
      <c r="FW184" s="42" t="n">
        <v>19720.3045075125</v>
      </c>
      <c r="FX184" s="42" t="n">
        <v>19951.6083472454</v>
      </c>
      <c r="FY184" s="42" t="n">
        <v>21517.8657762938</v>
      </c>
      <c r="FZ184" s="42" t="n">
        <v>19793</v>
      </c>
      <c r="GA184" s="42" t="n">
        <v>21178.51</v>
      </c>
      <c r="GB184" s="42" t="n">
        <v>22279.79252</v>
      </c>
      <c r="GC184" s="42" t="n">
        <v>22903.62671056</v>
      </c>
      <c r="GD184" s="42" t="n">
        <v>23362</v>
      </c>
      <c r="GE184" s="42" t="n">
        <v>24063</v>
      </c>
      <c r="GF184" s="42" t="n">
        <v>25242</v>
      </c>
      <c r="GG184" s="42" t="n">
        <v>27766</v>
      </c>
      <c r="GH184" s="42" t="n">
        <v>29432</v>
      </c>
      <c r="GI184" s="42" t="n">
        <v>31699</v>
      </c>
      <c r="GJ184" s="42" t="n">
        <v>34773</v>
      </c>
      <c r="GK184" s="42" t="n">
        <v>36894</v>
      </c>
      <c r="GL184" s="42" t="n">
        <v>39108</v>
      </c>
      <c r="GM184" s="42" t="n">
        <v>41884</v>
      </c>
      <c r="GN184" s="42" t="n">
        <v>44021</v>
      </c>
      <c r="GO184" s="42" t="n">
        <v>46794</v>
      </c>
      <c r="GP184" s="42" t="n">
        <v>52082</v>
      </c>
      <c r="GQ184" s="42" t="n">
        <v>57394</v>
      </c>
      <c r="GR184" s="42" t="n">
        <v>61297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42" t="n">
        <v>200.018571826539</v>
      </c>
      <c r="EM185" s="42" t="n">
        <v>211.419630420652</v>
      </c>
      <c r="EN185" s="42" t="n">
        <v>218.020243290928</v>
      </c>
      <c r="EO185" s="42" t="n">
        <v>226.421023307642</v>
      </c>
      <c r="EP185" s="42" t="n">
        <v>239.222211904541</v>
      </c>
      <c r="EQ185" s="42" t="n">
        <v>246.822917633949</v>
      </c>
      <c r="ER185" s="42" t="n">
        <v>256.223790509797</v>
      </c>
      <c r="ES185" s="42" t="n">
        <v>266.024700529297</v>
      </c>
      <c r="ET185" s="42" t="n">
        <v>273.425387686879</v>
      </c>
      <c r="EU185" s="42" t="n">
        <v>289.226854861176</v>
      </c>
      <c r="EV185" s="42" t="n">
        <v>328.83053208283</v>
      </c>
      <c r="EW185" s="42" t="n">
        <v>370.834432166404</v>
      </c>
      <c r="EX185" s="42" t="n">
        <v>449.241712322407</v>
      </c>
      <c r="EY185" s="42" t="n">
        <v>475.04410808803</v>
      </c>
      <c r="EZ185" s="42" t="n">
        <v>544.850589655493</v>
      </c>
      <c r="FA185" s="42" t="n">
        <v>629.858482681772</v>
      </c>
      <c r="FB185" s="42" t="n">
        <v>656.660971306528</v>
      </c>
      <c r="FC185" s="42" t="n">
        <v>719.066765716408</v>
      </c>
      <c r="FD185" s="42" t="n">
        <v>685.863682793203</v>
      </c>
      <c r="FE185" s="42" t="n">
        <v>714.666357136224</v>
      </c>
      <c r="FF185" s="42" t="n">
        <v>926.486024700529</v>
      </c>
      <c r="FG185" s="42" t="n">
        <v>941.687436159346</v>
      </c>
      <c r="FH185" s="42" t="n">
        <v>1056.69811495961</v>
      </c>
      <c r="FI185" s="42" t="n">
        <v>1113.50338935834</v>
      </c>
      <c r="FJ185" s="42" t="n">
        <v>1238.3149781781</v>
      </c>
      <c r="FK185" s="42" t="n">
        <v>1282.31906397994</v>
      </c>
      <c r="FL185" s="42" t="n">
        <v>1323.92292691986</v>
      </c>
      <c r="FM185" s="42" t="n">
        <v>1363.92664128517</v>
      </c>
      <c r="FN185" s="42" t="n">
        <v>1399.32992849847</v>
      </c>
      <c r="FO185" s="42" t="n">
        <v>1424.33224997679</v>
      </c>
      <c r="FP185" s="42" t="n">
        <v>1465.73609434488</v>
      </c>
      <c r="FQ185" s="42" t="n">
        <v>1566.34543597363</v>
      </c>
      <c r="FR185" s="42" t="n">
        <v>1655.95375615192</v>
      </c>
      <c r="FS185" s="42" t="n">
        <v>1664.35453616863</v>
      </c>
      <c r="FT185" s="42" t="n">
        <v>1698.35769337914</v>
      </c>
      <c r="FU185" s="42" t="n">
        <v>1804.16751787538</v>
      </c>
      <c r="FV185" s="42" t="n">
        <v>1872.37385086823</v>
      </c>
      <c r="FW185" s="42" t="n">
        <v>2031.38861547033</v>
      </c>
      <c r="FX185" s="42" t="n">
        <v>1984.38425109109</v>
      </c>
      <c r="FY185" s="42" t="n">
        <v>2110.59596991364</v>
      </c>
      <c r="FZ185" s="42" t="n">
        <v>2154</v>
      </c>
      <c r="GA185" s="42" t="n">
        <v>2207.85</v>
      </c>
      <c r="GB185" s="42" t="n">
        <v>2236.55205</v>
      </c>
      <c r="GC185" s="42" t="n">
        <v>2310.35826765</v>
      </c>
      <c r="GD185" s="42" t="n">
        <v>2389</v>
      </c>
      <c r="GE185" s="42" t="n">
        <v>2479</v>
      </c>
      <c r="GF185" s="42" t="n">
        <v>2576</v>
      </c>
      <c r="GG185" s="42" t="n">
        <v>2674</v>
      </c>
      <c r="GH185" s="42" t="n">
        <v>2759</v>
      </c>
      <c r="GI185" s="42" t="n">
        <v>2856</v>
      </c>
      <c r="GJ185" s="42" t="n">
        <v>2919</v>
      </c>
      <c r="GK185" s="42" t="n">
        <v>2969</v>
      </c>
      <c r="GL185" s="42" t="n">
        <v>3052</v>
      </c>
      <c r="GM185" s="42" t="n">
        <v>3125</v>
      </c>
      <c r="GN185" s="42" t="n">
        <v>3191</v>
      </c>
      <c r="GO185" s="42" t="n">
        <v>3261</v>
      </c>
      <c r="GP185" s="42" t="n">
        <v>3356</v>
      </c>
      <c r="GQ185" s="42" t="n">
        <v>3473</v>
      </c>
      <c r="GR185" s="42" t="n">
        <v>3556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42" t="n">
        <v>3362.1359223301</v>
      </c>
      <c r="EM186" s="42" t="n">
        <v>3785.76504854369</v>
      </c>
      <c r="EN186" s="42" t="n">
        <v>3863.09417475728</v>
      </c>
      <c r="EO186" s="42" t="n">
        <v>3725.24660194175</v>
      </c>
      <c r="EP186" s="42" t="n">
        <v>4027.83883495146</v>
      </c>
      <c r="EQ186" s="42" t="n">
        <v>4125.34077669903</v>
      </c>
      <c r="ER186" s="42" t="n">
        <v>4175.77281553398</v>
      </c>
      <c r="ES186" s="42" t="n">
        <v>4276.63689320388</v>
      </c>
      <c r="ET186" s="42" t="n">
        <v>4313.62038834951</v>
      </c>
      <c r="EU186" s="42" t="n">
        <v>4525.43495145631</v>
      </c>
      <c r="EV186" s="42" t="n">
        <v>4710.35242718447</v>
      </c>
      <c r="EW186" s="42" t="n">
        <v>4656.55825242719</v>
      </c>
      <c r="EX186" s="42" t="n">
        <v>5080.18737864078</v>
      </c>
      <c r="EY186" s="42" t="n">
        <v>5399.59029126214</v>
      </c>
      <c r="EZ186" s="42" t="n">
        <v>5695.45825242719</v>
      </c>
      <c r="FA186" s="42" t="n">
        <v>5900.54854368932</v>
      </c>
      <c r="FB186" s="42" t="n">
        <v>6657.02912621359</v>
      </c>
      <c r="FC186" s="42" t="n">
        <v>6926</v>
      </c>
      <c r="FD186" s="42" t="n">
        <v>7282.38640776699</v>
      </c>
      <c r="FE186" s="42" t="n">
        <v>7416.87184466019</v>
      </c>
      <c r="FF186" s="42" t="n">
        <v>7847.22524271845</v>
      </c>
      <c r="FG186" s="42" t="n">
        <v>8176.7145631068</v>
      </c>
      <c r="FH186" s="42" t="n">
        <v>8724.7427184466</v>
      </c>
      <c r="FI186" s="42" t="n">
        <v>9007.16213592233</v>
      </c>
      <c r="FJ186" s="42" t="n">
        <v>9215.6145631068</v>
      </c>
      <c r="FK186" s="42" t="n">
        <v>9693.03786407767</v>
      </c>
      <c r="FL186" s="42" t="n">
        <v>10385.6378640777</v>
      </c>
      <c r="FM186" s="42" t="n">
        <v>10678.1436893204</v>
      </c>
      <c r="FN186" s="42" t="n">
        <v>10987.4601941748</v>
      </c>
      <c r="FO186" s="42" t="n">
        <v>11121.945631068</v>
      </c>
      <c r="FP186" s="42" t="n">
        <v>11216.0854368932</v>
      </c>
      <c r="FQ186" s="42" t="n">
        <v>11091.686407767</v>
      </c>
      <c r="FR186" s="42" t="n">
        <v>11236.2582524272</v>
      </c>
      <c r="FS186" s="42" t="n">
        <v>11185.8262135922</v>
      </c>
      <c r="FT186" s="42" t="n">
        <v>11464.8834951456</v>
      </c>
      <c r="FU186" s="42" t="n">
        <v>11437.986407767</v>
      </c>
      <c r="FV186" s="42" t="n">
        <v>11811.1834951456</v>
      </c>
      <c r="FW186" s="42" t="n">
        <v>12413.0058252427</v>
      </c>
      <c r="FX186" s="42" t="n">
        <v>12937.4990291262</v>
      </c>
      <c r="FY186" s="42" t="n">
        <v>13371.2145631068</v>
      </c>
      <c r="FZ186" s="42" t="n">
        <v>13852</v>
      </c>
      <c r="GA186" s="42" t="n">
        <v>14142.892</v>
      </c>
      <c r="GB186" s="42" t="n">
        <v>14227.749352</v>
      </c>
      <c r="GC186" s="42" t="n">
        <v>14398.482344224</v>
      </c>
      <c r="GD186" s="42" t="n">
        <v>14628</v>
      </c>
      <c r="GE186" s="42" t="n">
        <v>15155.4969519539</v>
      </c>
      <c r="GF186" s="42" t="n">
        <v>15837.4943147918</v>
      </c>
      <c r="GG186" s="42" t="n">
        <v>15685</v>
      </c>
      <c r="GH186" s="42" t="n">
        <v>16266</v>
      </c>
      <c r="GI186" s="42" t="n">
        <v>16835</v>
      </c>
      <c r="GJ186" s="42" t="n">
        <v>17694</v>
      </c>
      <c r="GK186" s="42" t="n">
        <v>18791</v>
      </c>
      <c r="GL186" s="42" t="n">
        <v>20144</v>
      </c>
      <c r="GM186" s="42" t="n">
        <v>21292</v>
      </c>
      <c r="GN186" s="42" t="n">
        <v>22719</v>
      </c>
      <c r="GO186" s="42" t="n">
        <v>24389</v>
      </c>
      <c r="GP186" s="42" t="n">
        <v>26024</v>
      </c>
      <c r="GQ186" s="42" t="n">
        <v>27371</v>
      </c>
      <c r="GR186" s="42" t="n">
        <v>29934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42" t="n">
        <v>672.661870503597</v>
      </c>
      <c r="EM187" s="42" t="n">
        <v>697.55035971223</v>
      </c>
      <c r="EN187" s="42" t="n">
        <v>723.111510791367</v>
      </c>
      <c r="EO187" s="42" t="n">
        <v>749.345323741007</v>
      </c>
      <c r="EP187" s="42" t="n">
        <v>776.924460431655</v>
      </c>
      <c r="EQ187" s="42" t="n">
        <v>805.848920863309</v>
      </c>
      <c r="ER187" s="42" t="n">
        <v>836.118705035971</v>
      </c>
      <c r="ES187" s="42" t="n">
        <v>867.061151079137</v>
      </c>
      <c r="ET187" s="42" t="n">
        <v>898.676258992806</v>
      </c>
      <c r="EU187" s="42" t="n">
        <v>932.309352517986</v>
      </c>
      <c r="EV187" s="42" t="n">
        <v>1015.71942446043</v>
      </c>
      <c r="EW187" s="42" t="n">
        <v>1085.0035971223</v>
      </c>
      <c r="EX187" s="42" t="n">
        <v>1125.36330935252</v>
      </c>
      <c r="EY187" s="42" t="n">
        <v>1180.52158273381</v>
      </c>
      <c r="EZ187" s="42" t="n">
        <v>1350.70503597122</v>
      </c>
      <c r="FA187" s="42" t="n">
        <v>1535.01438848921</v>
      </c>
      <c r="FB187" s="42" t="n">
        <v>1676.27338129496</v>
      </c>
      <c r="FC187" s="42" t="n">
        <v>1769.10071942446</v>
      </c>
      <c r="FD187" s="42" t="n">
        <v>1858.56474820144</v>
      </c>
      <c r="FE187" s="42" t="n">
        <v>2060.36330935252</v>
      </c>
      <c r="FF187" s="42" t="n">
        <v>2112.15827338129</v>
      </c>
      <c r="FG187" s="42" t="n">
        <v>2262.1618705036</v>
      </c>
      <c r="FH187" s="42" t="n">
        <v>2340.19064748201</v>
      </c>
      <c r="FI187" s="42" t="n">
        <v>2245.34532374101</v>
      </c>
      <c r="FJ187" s="42" t="n">
        <v>2340.19064748201</v>
      </c>
      <c r="FK187" s="42" t="n">
        <v>2326.06474820144</v>
      </c>
      <c r="FL187" s="42" t="n">
        <v>2314.62949640288</v>
      </c>
      <c r="FM187" s="42" t="n">
        <v>2441.08992805755</v>
      </c>
      <c r="FN187" s="42" t="n">
        <v>2689.30215827338</v>
      </c>
      <c r="FO187" s="42" t="n">
        <v>2851.41366906475</v>
      </c>
      <c r="FP187" s="42" t="n">
        <v>2720.91726618705</v>
      </c>
      <c r="FQ187" s="42" t="n">
        <v>2550.73381294964</v>
      </c>
      <c r="FR187" s="42" t="n">
        <v>2453.19784172662</v>
      </c>
      <c r="FS187" s="42" t="n">
        <v>2320.01079136691</v>
      </c>
      <c r="FT187" s="42" t="n">
        <v>2389.29496402878</v>
      </c>
      <c r="FU187" s="42" t="n">
        <v>2501.62949640288</v>
      </c>
      <c r="FV187" s="42" t="n">
        <v>2579.6582733813</v>
      </c>
      <c r="FW187" s="42" t="n">
        <v>2615.98201438849</v>
      </c>
      <c r="FX187" s="42" t="n">
        <v>2733.02517985612</v>
      </c>
      <c r="FY187" s="42" t="n">
        <v>2833.92446043166</v>
      </c>
      <c r="FZ187" s="42" t="n">
        <v>2805</v>
      </c>
      <c r="GA187" s="42" t="n">
        <v>2785.365</v>
      </c>
      <c r="GB187" s="42" t="n">
        <v>2673.9504</v>
      </c>
      <c r="GC187" s="42" t="n">
        <v>2235.4225344</v>
      </c>
      <c r="GD187" s="42" t="n">
        <v>2626</v>
      </c>
      <c r="GE187" s="42" t="n">
        <v>2807</v>
      </c>
      <c r="GF187" s="42" t="n">
        <v>3080</v>
      </c>
      <c r="GG187" s="42" t="n">
        <v>2928</v>
      </c>
      <c r="GH187" s="42" t="n">
        <v>2867</v>
      </c>
      <c r="GI187" s="42" t="n">
        <v>2950</v>
      </c>
      <c r="GJ187" s="42" t="n">
        <v>2894</v>
      </c>
      <c r="GK187" s="42" t="n">
        <v>2912</v>
      </c>
      <c r="GL187" s="42" t="n">
        <v>3043</v>
      </c>
      <c r="GM187" s="42" t="n">
        <v>3201</v>
      </c>
      <c r="GN187" s="42" t="n">
        <v>3275</v>
      </c>
      <c r="GO187" s="42" t="n">
        <v>3314</v>
      </c>
      <c r="GP187" s="42" t="n">
        <v>3444</v>
      </c>
      <c r="GQ187" s="42" t="n">
        <v>3509</v>
      </c>
      <c r="GR187" s="42" t="n">
        <v>3548</v>
      </c>
    </row>
    <row r="188" customFormat="false" ht="12.75" hidden="false" customHeight="false" outlineLevel="0" collapsed="false">
      <c r="A188" s="54" t="s">
        <v>449</v>
      </c>
      <c r="B188" s="45" t="n">
        <v>440</v>
      </c>
      <c r="C188" s="45" t="e">
        <f aca="false">NA()</f>
        <v>#N/A</v>
      </c>
      <c r="D188" s="45" t="e">
        <f aca="false">NA()</f>
        <v>#N/A</v>
      </c>
      <c r="E188" s="45" t="e">
        <f aca="false">NA()</f>
        <v>#N/A</v>
      </c>
      <c r="F188" s="42" t="e">
        <f aca="false">NA()</f>
        <v>#N/A</v>
      </c>
      <c r="G188" s="42" t="e">
        <f aca="false">NA()</f>
        <v>#N/A</v>
      </c>
      <c r="H188" s="42" t="e">
        <f aca="false">NA()</f>
        <v>#N/A</v>
      </c>
      <c r="I188" s="42" t="e">
        <f aca="false">NA()</f>
        <v>#N/A</v>
      </c>
      <c r="J188" s="42" t="e">
        <f aca="false">NA()</f>
        <v>#N/A</v>
      </c>
      <c r="K188" s="42" t="e">
        <f aca="false">NA()</f>
        <v>#N/A</v>
      </c>
      <c r="L188" s="42" t="n">
        <v>376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744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1651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42" t="n">
        <v>3920.26910964787</v>
      </c>
      <c r="EM188" s="42" t="n">
        <v>3963.39206985399</v>
      </c>
      <c r="EN188" s="42" t="n">
        <v>4449.50543945033</v>
      </c>
      <c r="EO188" s="42" t="n">
        <v>4618.07701116519</v>
      </c>
      <c r="EP188" s="42" t="n">
        <v>4720.00400801603</v>
      </c>
      <c r="EQ188" s="42" t="n">
        <v>4476.94732321786</v>
      </c>
      <c r="ER188" s="42" t="n">
        <v>4774.8877755511</v>
      </c>
      <c r="ES188" s="42" t="n">
        <v>4578.87432006871</v>
      </c>
      <c r="ET188" s="42" t="n">
        <v>5174.75522473518</v>
      </c>
      <c r="EU188" s="42" t="n">
        <v>4959.14042370455</v>
      </c>
      <c r="EV188" s="42" t="n">
        <v>5570.70240480962</v>
      </c>
      <c r="EW188" s="42" t="n">
        <v>6052.89550529631</v>
      </c>
      <c r="EX188" s="42" t="n">
        <v>5911.76581734898</v>
      </c>
      <c r="EY188" s="42" t="n">
        <v>6805.5871743487</v>
      </c>
      <c r="EZ188" s="42" t="n">
        <v>7099.60735757229</v>
      </c>
      <c r="FA188" s="42" t="n">
        <v>7546.51803607214</v>
      </c>
      <c r="FB188" s="42" t="n">
        <v>7734.69095333524</v>
      </c>
      <c r="FC188" s="42" t="n">
        <v>7683.72745490982</v>
      </c>
      <c r="FD188" s="42" t="n">
        <v>8491.30289149728</v>
      </c>
      <c r="FE188" s="42" t="n">
        <v>8793.16361294017</v>
      </c>
      <c r="FF188" s="42" t="n">
        <v>9314.55940452333</v>
      </c>
      <c r="FG188" s="42" t="n">
        <v>10302.4672201546</v>
      </c>
      <c r="FH188" s="42" t="n">
        <v>12129.3126252505</v>
      </c>
      <c r="FI188" s="42" t="n">
        <v>12050.9072430575</v>
      </c>
      <c r="FJ188" s="42" t="n">
        <v>13019.2137131406</v>
      </c>
      <c r="FK188" s="42" t="n">
        <v>13952.2377612368</v>
      </c>
      <c r="FL188" s="42" t="n">
        <v>15053.8333810478</v>
      </c>
      <c r="FM188" s="42" t="n">
        <v>15567.3886344117</v>
      </c>
      <c r="FN188" s="42" t="n">
        <v>16570.9775264815</v>
      </c>
      <c r="FO188" s="42" t="n">
        <v>17656.892069854</v>
      </c>
      <c r="FP188" s="42" t="n">
        <v>18966.2619524764</v>
      </c>
      <c r="FQ188" s="42" t="n">
        <v>20012.9738047524</v>
      </c>
      <c r="FR188" s="42" t="n">
        <v>19914.9670770112</v>
      </c>
      <c r="FS188" s="42" t="n">
        <v>20847.9911251074</v>
      </c>
      <c r="FT188" s="42" t="n">
        <v>22039.7529344403</v>
      </c>
      <c r="FU188" s="42" t="n">
        <v>23278.557973089</v>
      </c>
      <c r="FV188" s="42" t="n">
        <v>22917.8932150014</v>
      </c>
      <c r="FW188" s="42" t="n">
        <v>24450.7184368738</v>
      </c>
      <c r="FX188" s="42" t="n">
        <v>24478.1603206413</v>
      </c>
      <c r="FY188" s="42" t="n">
        <v>25383.7424849699</v>
      </c>
      <c r="FZ188" s="42" t="n">
        <v>27387</v>
      </c>
      <c r="GA188" s="42" t="n">
        <v>28455.093</v>
      </c>
      <c r="GB188" s="42" t="n">
        <v>30674.590254</v>
      </c>
      <c r="GC188" s="42" t="n">
        <v>31349.431239588</v>
      </c>
      <c r="GD188" s="42" t="n">
        <v>32352</v>
      </c>
      <c r="GE188" s="42" t="n">
        <v>33129</v>
      </c>
      <c r="GF188" s="42" t="n">
        <v>35481</v>
      </c>
      <c r="GG188" s="42" t="n">
        <v>37397</v>
      </c>
      <c r="GH188" s="42" t="n">
        <v>39192</v>
      </c>
      <c r="GI188" s="42" t="n">
        <v>41582</v>
      </c>
      <c r="GJ188" s="42" t="n">
        <v>43537</v>
      </c>
      <c r="GK188" s="42" t="n">
        <v>45670</v>
      </c>
      <c r="GL188" s="42" t="n">
        <v>46447</v>
      </c>
      <c r="GM188" s="42" t="n">
        <v>49048</v>
      </c>
      <c r="GN188" s="42" t="n">
        <v>51991</v>
      </c>
      <c r="GO188" s="42" t="n">
        <v>54123</v>
      </c>
      <c r="GP188" s="42" t="n">
        <v>56991</v>
      </c>
      <c r="GQ188" s="42" t="n">
        <v>60582</v>
      </c>
      <c r="GR188" s="42" t="n">
        <v>63368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42" t="n">
        <v>3792.64214046823</v>
      </c>
      <c r="EM189" s="42" t="n">
        <v>3640.9364548495</v>
      </c>
      <c r="EN189" s="42" t="n">
        <v>3868.49498327759</v>
      </c>
      <c r="EO189" s="42" t="n">
        <v>4039.16387959866</v>
      </c>
      <c r="EP189" s="42" t="n">
        <v>3982.27424749164</v>
      </c>
      <c r="EQ189" s="42" t="n">
        <v>4243.96655518395</v>
      </c>
      <c r="ER189" s="42" t="n">
        <v>4479.11036789298</v>
      </c>
      <c r="ES189" s="42" t="n">
        <v>4672.53511705686</v>
      </c>
      <c r="ET189" s="42" t="n">
        <v>4702.8762541806</v>
      </c>
      <c r="EU189" s="42" t="n">
        <v>4941.8127090301</v>
      </c>
      <c r="EV189" s="42" t="n">
        <v>5176.95652173913</v>
      </c>
      <c r="EW189" s="42" t="n">
        <v>5123.85953177258</v>
      </c>
      <c r="EX189" s="42" t="n">
        <v>5332.45484949833</v>
      </c>
      <c r="EY189" s="42" t="n">
        <v>5943.07023411371</v>
      </c>
      <c r="EZ189" s="42" t="n">
        <v>6394.39464882943</v>
      </c>
      <c r="FA189" s="42" t="n">
        <v>6534.72240802676</v>
      </c>
      <c r="FB189" s="42" t="n">
        <v>6940.53511705686</v>
      </c>
      <c r="FC189" s="42" t="n">
        <v>7312.21404682274</v>
      </c>
      <c r="FD189" s="42" t="n">
        <v>7498.05351170568</v>
      </c>
      <c r="FE189" s="42" t="n">
        <v>8324.84949832776</v>
      </c>
      <c r="FF189" s="42" t="n">
        <v>8450.00668896321</v>
      </c>
      <c r="FG189" s="42" t="n">
        <v>8700.32107023411</v>
      </c>
      <c r="FH189" s="42" t="n">
        <v>8757.21070234114</v>
      </c>
      <c r="FI189" s="42" t="n">
        <v>8704.11371237458</v>
      </c>
      <c r="FJ189" s="42" t="n">
        <v>8719.28428093645</v>
      </c>
      <c r="FK189" s="42" t="n">
        <v>8541.03010033445</v>
      </c>
      <c r="FL189" s="42" t="n">
        <v>8605.50501672241</v>
      </c>
      <c r="FM189" s="42" t="n">
        <v>8738.2474916388</v>
      </c>
      <c r="FN189" s="42" t="n">
        <v>8260.3745819398</v>
      </c>
      <c r="FO189" s="42" t="n">
        <v>7350.14046822742</v>
      </c>
      <c r="FP189" s="42" t="n">
        <v>7099.82608695652</v>
      </c>
      <c r="FQ189" s="42" t="n">
        <v>7372.89632107023</v>
      </c>
      <c r="FR189" s="42" t="n">
        <v>7979.71906354515</v>
      </c>
      <c r="FS189" s="42" t="n">
        <v>8571.37123745819</v>
      </c>
      <c r="FT189" s="42" t="n">
        <v>7843.1839464883</v>
      </c>
      <c r="FU189" s="42" t="n">
        <v>7998.68227424749</v>
      </c>
      <c r="FV189" s="42" t="n">
        <v>8025.23076923077</v>
      </c>
      <c r="FW189" s="42" t="n">
        <v>8533.44481605351</v>
      </c>
      <c r="FX189" s="42" t="n">
        <v>9147.85284280936</v>
      </c>
      <c r="FY189" s="42" t="n">
        <v>9815.35785953177</v>
      </c>
      <c r="FZ189" s="42" t="n">
        <v>10206</v>
      </c>
      <c r="GA189" s="42" t="n">
        <v>10308.06</v>
      </c>
      <c r="GB189" s="42" t="n">
        <v>10627.60986</v>
      </c>
      <c r="GC189" s="42" t="n">
        <v>11520.32908824</v>
      </c>
      <c r="GD189" s="42" t="n">
        <v>12257</v>
      </c>
      <c r="GE189" s="42" t="n">
        <v>13716</v>
      </c>
      <c r="GF189" s="42" t="n">
        <v>14895</v>
      </c>
      <c r="GG189" s="42" t="n">
        <v>15655</v>
      </c>
      <c r="GH189" s="42" t="n">
        <v>16391</v>
      </c>
      <c r="GI189" s="42" t="n">
        <v>17637</v>
      </c>
      <c r="GJ189" s="42" t="n">
        <v>18518</v>
      </c>
      <c r="GK189" s="42" t="n">
        <v>19425</v>
      </c>
      <c r="GL189" s="42" t="n">
        <v>20746</v>
      </c>
      <c r="GM189" s="42" t="n">
        <v>21659</v>
      </c>
      <c r="GN189" s="42" t="n">
        <v>22729</v>
      </c>
      <c r="GO189" s="42" t="n">
        <v>24150</v>
      </c>
      <c r="GP189" s="42" t="n">
        <v>26759</v>
      </c>
      <c r="GQ189" s="42" t="n">
        <v>29006</v>
      </c>
      <c r="GR189" s="42" t="n">
        <v>31617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42" t="n">
        <v>7730.69460613116</v>
      </c>
      <c r="EM190" s="42" t="n">
        <v>8635.18587504851</v>
      </c>
      <c r="EN190" s="42" t="n">
        <v>9423.71672487388</v>
      </c>
      <c r="EO190" s="42" t="n">
        <v>9957.13465269694</v>
      </c>
      <c r="EP190" s="42" t="n">
        <v>10560.1288319752</v>
      </c>
      <c r="EQ190" s="42" t="n">
        <v>10969.8556461001</v>
      </c>
      <c r="ER190" s="42" t="n">
        <v>11712.0023282887</v>
      </c>
      <c r="ES190" s="42" t="n">
        <v>12083.075669383</v>
      </c>
      <c r="ET190" s="42" t="n">
        <v>11735.1944121071</v>
      </c>
      <c r="EU190" s="42" t="n">
        <v>12144.9212262321</v>
      </c>
      <c r="EV190" s="42" t="n">
        <v>12423.2262320528</v>
      </c>
      <c r="EW190" s="42" t="n">
        <v>11070.3546759798</v>
      </c>
      <c r="EX190" s="42" t="n">
        <v>13420.4858362437</v>
      </c>
      <c r="EY190" s="42" t="n">
        <v>14123.9790454016</v>
      </c>
      <c r="EZ190" s="42" t="n">
        <v>13776.0977881257</v>
      </c>
      <c r="FA190" s="42" t="n">
        <v>13915.2502910361</v>
      </c>
      <c r="FB190" s="42" t="n">
        <v>14858.3950329841</v>
      </c>
      <c r="FC190" s="42" t="n">
        <v>14711.5118354676</v>
      </c>
      <c r="FD190" s="42" t="n">
        <v>15345.4287931704</v>
      </c>
      <c r="FE190" s="42" t="n">
        <v>16775.6072953046</v>
      </c>
      <c r="FF190" s="42" t="n">
        <v>16736.953822274</v>
      </c>
      <c r="FG190" s="42" t="n">
        <v>17803.7896779201</v>
      </c>
      <c r="FH190" s="42" t="n">
        <v>17826.9817617385</v>
      </c>
      <c r="FI190" s="42" t="n">
        <v>19373.1206829647</v>
      </c>
      <c r="FJ190" s="42" t="n">
        <v>20037.960419092</v>
      </c>
      <c r="FK190" s="42" t="n">
        <v>19040.7008149011</v>
      </c>
      <c r="FL190" s="42" t="n">
        <v>17950.6728754366</v>
      </c>
      <c r="FM190" s="42" t="n">
        <v>18043.4412107101</v>
      </c>
      <c r="FN190" s="42" t="n">
        <v>17022.9895227008</v>
      </c>
      <c r="FO190" s="42" t="n">
        <v>16999.7974388824</v>
      </c>
      <c r="FP190" s="42" t="n">
        <v>17355.4093907645</v>
      </c>
      <c r="FQ190" s="42" t="n">
        <v>17765.1362048894</v>
      </c>
      <c r="FR190" s="42" t="n">
        <v>17680.098564222</v>
      </c>
      <c r="FS190" s="42" t="n">
        <v>17927.4807916182</v>
      </c>
      <c r="FT190" s="42" t="n">
        <v>18924.7403958091</v>
      </c>
      <c r="FU190" s="42" t="n">
        <v>19009.7780364765</v>
      </c>
      <c r="FV190" s="42" t="n">
        <v>19906.5386107877</v>
      </c>
      <c r="FW190" s="42" t="n">
        <v>20439.9565386108</v>
      </c>
      <c r="FX190" s="42" t="n">
        <v>20555.9169577028</v>
      </c>
      <c r="FY190" s="42" t="n">
        <v>20416.7644547924</v>
      </c>
      <c r="FZ190" s="42" t="n">
        <v>19922</v>
      </c>
      <c r="GA190" s="42" t="n">
        <v>18248.552</v>
      </c>
      <c r="GB190" s="42" t="n">
        <v>16332.45404</v>
      </c>
      <c r="GC190" s="42" t="n">
        <v>14127.5727446</v>
      </c>
      <c r="GD190" s="42" t="n">
        <v>13576.8304012878</v>
      </c>
      <c r="GE190" s="42" t="n">
        <v>13671.8934115212</v>
      </c>
      <c r="GF190" s="42" t="n">
        <v>13535.5982522709</v>
      </c>
      <c r="GG190" s="42" t="n">
        <v>12777.384845349</v>
      </c>
      <c r="GH190" s="42" t="n">
        <v>12572.3694377372</v>
      </c>
      <c r="GI190" s="42" t="n">
        <v>12031.7701506267</v>
      </c>
      <c r="GJ190" s="42" t="n">
        <v>11286.1554559043</v>
      </c>
      <c r="GK190" s="42" t="n">
        <v>11049</v>
      </c>
      <c r="GL190" s="42" t="n">
        <v>11436</v>
      </c>
      <c r="GM190" s="42" t="n">
        <v>12099</v>
      </c>
      <c r="GN190" s="42" t="n">
        <v>12898</v>
      </c>
      <c r="GO190" s="42" t="n">
        <v>13917</v>
      </c>
      <c r="GP190" s="42" t="n">
        <v>14696</v>
      </c>
      <c r="GQ190" s="42" t="n">
        <v>15622</v>
      </c>
      <c r="GR190" s="42" t="n">
        <v>16591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42" t="n">
        <v>1687.30325288562</v>
      </c>
      <c r="EM191" s="42" t="n">
        <v>1795.2906610703</v>
      </c>
      <c r="EN191" s="42" t="n">
        <v>1910.02728226653</v>
      </c>
      <c r="EO191" s="42" t="n">
        <v>2031.51311647429</v>
      </c>
      <c r="EP191" s="42" t="n">
        <v>2161.43546694648</v>
      </c>
      <c r="EQ191" s="42" t="n">
        <v>2110.81636935992</v>
      </c>
      <c r="ER191" s="42" t="n">
        <v>2362.22455403987</v>
      </c>
      <c r="ES191" s="42" t="n">
        <v>2465.1500524659</v>
      </c>
      <c r="ET191" s="42" t="n">
        <v>2401.03252885624</v>
      </c>
      <c r="EU191" s="42" t="n">
        <v>2902.16159496327</v>
      </c>
      <c r="EV191" s="42" t="n">
        <v>3123.19832109129</v>
      </c>
      <c r="EW191" s="42" t="n">
        <v>3129.94753410283</v>
      </c>
      <c r="EX191" s="42" t="n">
        <v>3096.20146904512</v>
      </c>
      <c r="EY191" s="42" t="n">
        <v>3163.69359916055</v>
      </c>
      <c r="EZ191" s="42" t="n">
        <v>3585.51941238195</v>
      </c>
      <c r="FA191" s="42" t="n">
        <v>4238.50577124869</v>
      </c>
      <c r="FB191" s="42" t="n">
        <v>4007.34522560336</v>
      </c>
      <c r="FC191" s="42" t="n">
        <v>4317.80902413431</v>
      </c>
      <c r="FD191" s="42" t="n">
        <v>4378.5519412382</v>
      </c>
      <c r="FE191" s="42" t="n">
        <v>4354.9296956978</v>
      </c>
      <c r="FF191" s="42" t="n">
        <v>4562.46799580273</v>
      </c>
      <c r="FG191" s="42" t="n">
        <v>4560.78069254984</v>
      </c>
      <c r="FH191" s="42" t="n">
        <v>4979.23189926548</v>
      </c>
      <c r="FI191" s="42" t="n">
        <v>4930.30010493179</v>
      </c>
      <c r="FJ191" s="42" t="n">
        <v>5331.87827911857</v>
      </c>
      <c r="FK191" s="42" t="n">
        <v>5124.33997901364</v>
      </c>
      <c r="FL191" s="42" t="n">
        <v>5426.36726128017</v>
      </c>
      <c r="FM191" s="42" t="n">
        <v>5163.14795383001</v>
      </c>
      <c r="FN191" s="42" t="n">
        <v>5195.20671563484</v>
      </c>
      <c r="FO191" s="42" t="n">
        <v>5036.60020986359</v>
      </c>
      <c r="FP191" s="42" t="n">
        <v>5190.14480587618</v>
      </c>
      <c r="FQ191" s="42" t="n">
        <v>5509.04512067156</v>
      </c>
      <c r="FR191" s="42" t="n">
        <v>5353.81322140609</v>
      </c>
      <c r="FS191" s="42" t="n">
        <v>5249.20041972718</v>
      </c>
      <c r="FT191" s="42" t="n">
        <v>5230.64008394544</v>
      </c>
      <c r="FU191" s="42" t="n">
        <v>5316.6925498426</v>
      </c>
      <c r="FV191" s="42" t="n">
        <v>5353.81322140609</v>
      </c>
      <c r="FW191" s="42" t="n">
        <v>5497.23399790137</v>
      </c>
      <c r="FX191" s="42" t="n">
        <v>5841.44386149003</v>
      </c>
      <c r="FY191" s="42" t="n">
        <v>5900.49947534103</v>
      </c>
      <c r="FZ191" s="42" t="n">
        <v>6432</v>
      </c>
      <c r="GA191" s="42" t="n">
        <v>6432</v>
      </c>
      <c r="GB191" s="42" t="n">
        <v>6322.656</v>
      </c>
      <c r="GC191" s="42" t="n">
        <v>6752.596608</v>
      </c>
      <c r="GD191" s="42" t="n">
        <v>5855</v>
      </c>
      <c r="GE191" s="42" t="n">
        <v>5708</v>
      </c>
      <c r="GF191" s="42" t="n">
        <v>6080</v>
      </c>
      <c r="GG191" s="42" t="n">
        <v>6286</v>
      </c>
      <c r="GH191" s="42" t="n">
        <v>6167</v>
      </c>
      <c r="GI191" s="42" t="n">
        <v>6302</v>
      </c>
      <c r="GJ191" s="42" t="n">
        <v>6529</v>
      </c>
      <c r="GK191" s="42" t="n">
        <v>6849</v>
      </c>
      <c r="GL191" s="42" t="n">
        <v>7074</v>
      </c>
      <c r="GM191" s="42" t="n">
        <v>7436</v>
      </c>
      <c r="GN191" s="42" t="n">
        <v>7836</v>
      </c>
      <c r="GO191" s="42" t="n">
        <v>8251</v>
      </c>
      <c r="GP191" s="42" t="n">
        <v>8763</v>
      </c>
      <c r="GQ191" s="42" t="n">
        <v>9315</v>
      </c>
      <c r="GR191" s="42" t="n">
        <v>9855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42" t="n">
        <v>2000</v>
      </c>
      <c r="EM192" s="42" t="n">
        <v>2130</v>
      </c>
      <c r="EN192" s="42" t="n">
        <v>2232</v>
      </c>
      <c r="EO192" s="42" t="n">
        <v>2424</v>
      </c>
      <c r="EP192" s="42" t="n">
        <v>2554</v>
      </c>
      <c r="EQ192" s="42" t="n">
        <v>2756</v>
      </c>
      <c r="ER192" s="42" t="n">
        <v>3148</v>
      </c>
      <c r="ES192" s="42" t="n">
        <v>3368</v>
      </c>
      <c r="ET192" s="42" t="n">
        <v>3412</v>
      </c>
      <c r="EU192" s="42" t="n">
        <v>3596</v>
      </c>
      <c r="EV192" s="42" t="n">
        <v>3762</v>
      </c>
      <c r="EW192" s="42" t="n">
        <v>3956</v>
      </c>
      <c r="EX192" s="42" t="n">
        <v>4016</v>
      </c>
      <c r="EY192" s="42" t="n">
        <v>3976</v>
      </c>
      <c r="EZ192" s="42" t="n">
        <v>4326</v>
      </c>
      <c r="FA192" s="42" t="n">
        <v>4608</v>
      </c>
      <c r="FB192" s="42" t="n">
        <v>4678</v>
      </c>
      <c r="FC192" s="42" t="n">
        <v>5068</v>
      </c>
      <c r="FD192" s="42" t="n">
        <v>5168</v>
      </c>
      <c r="FE192" s="42" t="n">
        <v>5812</v>
      </c>
      <c r="FF192" s="42" t="n">
        <v>7072</v>
      </c>
      <c r="FG192" s="42" t="n">
        <v>7692</v>
      </c>
      <c r="FH192" s="42" t="n">
        <v>8342</v>
      </c>
      <c r="FI192" s="42" t="n">
        <v>8594</v>
      </c>
      <c r="FJ192" s="42" t="n">
        <v>8810</v>
      </c>
      <c r="FK192" s="42" t="n">
        <v>8890</v>
      </c>
      <c r="FL192" s="42" t="n">
        <v>8816</v>
      </c>
      <c r="FM192" s="42" t="n">
        <v>8108</v>
      </c>
      <c r="FN192" s="42" t="n">
        <v>8338</v>
      </c>
      <c r="FO192" s="42" t="n">
        <v>8338</v>
      </c>
      <c r="FP192" s="42" t="n">
        <v>9288</v>
      </c>
      <c r="FQ192" s="42" t="n">
        <v>10454</v>
      </c>
      <c r="FR192" s="42" t="n">
        <v>10726</v>
      </c>
      <c r="FS192" s="42" t="n">
        <v>10896</v>
      </c>
      <c r="FT192" s="42" t="n">
        <v>10688</v>
      </c>
      <c r="FU192" s="42" t="n">
        <v>11430</v>
      </c>
      <c r="FV192" s="42" t="n">
        <v>11732</v>
      </c>
      <c r="FW192" s="42" t="n">
        <v>11588</v>
      </c>
      <c r="FX192" s="42" t="n">
        <v>12672</v>
      </c>
      <c r="FY192" s="42" t="n">
        <v>13498</v>
      </c>
      <c r="FZ192" s="42" t="n">
        <v>13766</v>
      </c>
      <c r="GA192" s="42" t="n">
        <v>14523.13</v>
      </c>
      <c r="GB192" s="42" t="n">
        <v>13216.0483</v>
      </c>
      <c r="GC192" s="42" t="n">
        <v>13387.8569279</v>
      </c>
      <c r="GD192" s="42" t="n">
        <v>14165</v>
      </c>
      <c r="GE192" s="42" t="n">
        <v>14193</v>
      </c>
      <c r="GF192" s="42" t="n">
        <v>15669</v>
      </c>
      <c r="GG192" s="42" t="n">
        <v>16092</v>
      </c>
      <c r="GH192" s="42" t="n">
        <v>16559</v>
      </c>
      <c r="GI192" s="42" t="n">
        <v>16443</v>
      </c>
      <c r="GJ192" s="42" t="n">
        <v>15604</v>
      </c>
      <c r="GK192" s="42" t="n">
        <v>15183</v>
      </c>
      <c r="GL192" s="42" t="n">
        <v>14271</v>
      </c>
      <c r="GM192" s="42" t="n">
        <v>12787</v>
      </c>
      <c r="GN192" s="42" t="n">
        <v>12301</v>
      </c>
      <c r="GO192" s="42" t="n">
        <v>11809</v>
      </c>
      <c r="GP192" s="42" t="n">
        <v>11065</v>
      </c>
      <c r="GQ192" s="42" t="n">
        <v>10302</v>
      </c>
      <c r="GR192" s="42" t="n">
        <v>8841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42" t="n">
        <v>27</v>
      </c>
      <c r="EM193" s="42" t="n">
        <v>29</v>
      </c>
      <c r="EN193" s="42" t="n">
        <v>31</v>
      </c>
      <c r="EO193" s="42" t="n">
        <v>34</v>
      </c>
      <c r="EP193" s="42" t="n">
        <v>37</v>
      </c>
      <c r="EQ193" s="42" t="n">
        <v>39</v>
      </c>
      <c r="ER193" s="42" t="n">
        <v>43</v>
      </c>
      <c r="ES193" s="42" t="n">
        <v>46</v>
      </c>
      <c r="ET193" s="42" t="n">
        <v>49</v>
      </c>
      <c r="EU193" s="42" t="n">
        <v>53</v>
      </c>
      <c r="EV193" s="42" t="n">
        <v>58</v>
      </c>
      <c r="EW193" s="42" t="n">
        <v>62</v>
      </c>
      <c r="EX193" s="42" t="n">
        <v>67</v>
      </c>
      <c r="EY193" s="42" t="n">
        <v>72</v>
      </c>
      <c r="EZ193" s="42" t="n">
        <v>78</v>
      </c>
      <c r="FA193" s="42" t="n">
        <v>84</v>
      </c>
      <c r="FB193" s="42" t="n">
        <v>91</v>
      </c>
      <c r="FC193" s="42" t="n">
        <v>98</v>
      </c>
      <c r="FD193" s="42" t="n">
        <v>105</v>
      </c>
      <c r="FE193" s="42" t="n">
        <v>114</v>
      </c>
      <c r="FF193" s="42" t="n">
        <v>123</v>
      </c>
      <c r="FG193" s="42" t="n">
        <v>132</v>
      </c>
      <c r="FH193" s="42" t="n">
        <v>143</v>
      </c>
      <c r="FI193" s="42" t="n">
        <v>154</v>
      </c>
      <c r="FJ193" s="42" t="n">
        <v>163</v>
      </c>
      <c r="FK193" s="42" t="n">
        <v>172</v>
      </c>
      <c r="FL193" s="42" t="n">
        <v>182</v>
      </c>
      <c r="FM193" s="42" t="n">
        <v>193</v>
      </c>
      <c r="FN193" s="42" t="n">
        <v>204</v>
      </c>
      <c r="FO193" s="42" t="n">
        <v>215</v>
      </c>
      <c r="FP193" s="42" t="n">
        <v>228</v>
      </c>
      <c r="FQ193" s="42" t="n">
        <v>241</v>
      </c>
      <c r="FR193" s="42" t="n">
        <v>255</v>
      </c>
      <c r="FS193" s="42" t="n">
        <v>269</v>
      </c>
      <c r="FT193" s="42" t="n">
        <v>285</v>
      </c>
      <c r="FU193" s="42" t="n">
        <v>301</v>
      </c>
      <c r="FV193" s="42" t="n">
        <v>318</v>
      </c>
      <c r="FW193" s="42" t="n">
        <v>337</v>
      </c>
      <c r="FX193" s="42" t="n">
        <v>356</v>
      </c>
      <c r="FY193" s="42" t="n">
        <v>376</v>
      </c>
      <c r="FZ193" s="42" t="n">
        <v>395</v>
      </c>
      <c r="GA193" s="42" t="n">
        <v>401</v>
      </c>
      <c r="GB193" s="42" t="n">
        <v>405</v>
      </c>
      <c r="GC193" s="42" t="n">
        <v>414</v>
      </c>
      <c r="GD193" s="42" t="n">
        <v>427</v>
      </c>
      <c r="GE193" s="42" t="n">
        <v>444</v>
      </c>
      <c r="GF193" s="42" t="n">
        <v>476</v>
      </c>
      <c r="GG193" s="42" t="n">
        <v>496</v>
      </c>
      <c r="GH193" s="42" t="n">
        <v>520</v>
      </c>
      <c r="GI193" s="42" t="n">
        <v>542</v>
      </c>
      <c r="GJ193" s="42" t="n">
        <v>565</v>
      </c>
      <c r="GK193" s="42" t="n">
        <v>593</v>
      </c>
      <c r="GL193" s="42" t="n">
        <v>614</v>
      </c>
      <c r="GM193" s="42" t="n">
        <v>635</v>
      </c>
      <c r="GN193" s="42" t="n">
        <v>668</v>
      </c>
      <c r="GO193" s="42" t="n">
        <v>705</v>
      </c>
      <c r="GP193" s="42" t="n">
        <v>740</v>
      </c>
      <c r="GQ193" s="42" t="n">
        <v>787</v>
      </c>
      <c r="GR193" s="42" t="n">
        <v>834</v>
      </c>
    </row>
    <row r="194" s="49" customFormat="true" ht="12.75" hidden="false" customHeight="false" outlineLevel="0" collapsed="false">
      <c r="A194" s="55" t="s">
        <v>454</v>
      </c>
      <c r="B194" s="41" t="n">
        <v>8030</v>
      </c>
      <c r="C194" s="41" t="e">
        <f aca="false">NA()</f>
        <v>#N/A</v>
      </c>
      <c r="D194" s="41" t="n">
        <v>13720</v>
      </c>
      <c r="E194" s="41" t="e">
        <f aca="false">NA()</f>
        <v>#N/A</v>
      </c>
      <c r="F194" s="47" t="n">
        <v>19283</v>
      </c>
      <c r="G194" s="47" t="e">
        <f aca="false">NA()</f>
        <v>#N/A</v>
      </c>
      <c r="H194" s="47" t="n">
        <v>23349</v>
      </c>
      <c r="I194" s="47" t="e">
        <f aca="false">NA()</f>
        <v>#N/A</v>
      </c>
      <c r="J194" s="47" t="n">
        <v>25692</v>
      </c>
      <c r="K194" s="47" t="e">
        <f aca="false">NA()</f>
        <v>#N/A</v>
      </c>
      <c r="L194" s="47" t="n">
        <v>31161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45234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66136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79486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e">
        <f aca="false">NA()</f>
        <v>#N/A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157632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47" t="n">
        <v>202645.730476356</v>
      </c>
      <c r="EM194" s="47" t="n">
        <v>212140.854628628</v>
      </c>
      <c r="EN194" s="47" t="n">
        <v>220251.451724923</v>
      </c>
      <c r="EO194" s="47" t="n">
        <v>228309.435017673</v>
      </c>
      <c r="EP194" s="47" t="n">
        <v>239200.833225987</v>
      </c>
      <c r="EQ194" s="47" t="n">
        <v>247455.887053895</v>
      </c>
      <c r="ER194" s="47" t="n">
        <v>257531.602317841</v>
      </c>
      <c r="ES194" s="47" t="n">
        <v>266967.49828998</v>
      </c>
      <c r="ET194" s="47" t="n">
        <v>273020.707938664</v>
      </c>
      <c r="EU194" s="47" t="n">
        <v>288032.525926297</v>
      </c>
      <c r="EV194" s="47" t="n">
        <v>300822.200153286</v>
      </c>
      <c r="EW194" s="47" t="n">
        <v>307340.217442744</v>
      </c>
      <c r="EX194" s="47" t="n">
        <v>319462.701779265</v>
      </c>
      <c r="EY194" s="47" t="n">
        <v>342260.825706407</v>
      </c>
      <c r="EZ194" s="47" t="n">
        <v>360566.484322854</v>
      </c>
      <c r="FA194" s="47" t="n">
        <v>380228.973489175</v>
      </c>
      <c r="FB194" s="47" t="n">
        <v>391056.451537305</v>
      </c>
      <c r="FC194" s="47" t="n">
        <v>398811.203268804</v>
      </c>
      <c r="FD194" s="47" t="n">
        <v>418961.268782032</v>
      </c>
      <c r="FE194" s="47" t="n">
        <v>451653.557640501</v>
      </c>
      <c r="FF194" s="47" t="n">
        <v>488561.692999627</v>
      </c>
      <c r="FG194" s="47" t="n">
        <v>510563.787422597</v>
      </c>
      <c r="FH194" s="47" t="n">
        <v>529090.581123957</v>
      </c>
      <c r="FI194" s="47" t="n">
        <v>548221.815265489</v>
      </c>
      <c r="FJ194" s="47" t="n">
        <v>573624.181986309</v>
      </c>
      <c r="FK194" s="47" t="n">
        <v>580788.212374431</v>
      </c>
      <c r="FL194" s="47" t="n">
        <v>619947.887701716</v>
      </c>
      <c r="FM194" s="47" t="n">
        <v>645985.450818381</v>
      </c>
      <c r="FN194" s="47" t="n">
        <v>661780.923883042</v>
      </c>
      <c r="FO194" s="47" t="n">
        <v>692839.08438354</v>
      </c>
      <c r="FP194" s="47" t="n">
        <v>724036.132353906</v>
      </c>
      <c r="FQ194" s="47" t="n">
        <v>731539.443545395</v>
      </c>
      <c r="FR194" s="47" t="n">
        <v>754198.466903053</v>
      </c>
      <c r="FS194" s="47" t="n">
        <v>758980.677641885</v>
      </c>
      <c r="FT194" s="47" t="n">
        <v>775116.255947761</v>
      </c>
      <c r="FU194" s="47" t="n">
        <v>799215.384506584</v>
      </c>
      <c r="FV194" s="47" t="n">
        <v>816502.866201588</v>
      </c>
      <c r="FW194" s="47" t="n">
        <v>829467.758216315</v>
      </c>
      <c r="FX194" s="47" t="n">
        <v>863420.850679735</v>
      </c>
      <c r="FY194" s="47" t="n">
        <v>889921.677593886</v>
      </c>
      <c r="FZ194" s="47" t="n">
        <v>902204</v>
      </c>
      <c r="GA194" s="47" t="n">
        <v>908967.853400101</v>
      </c>
      <c r="GB194" s="47" t="n">
        <v>909917.254290104</v>
      </c>
      <c r="GC194" s="47" t="n">
        <v>918319.921142153</v>
      </c>
      <c r="GD194" s="47" t="n">
        <v>938314.81804588</v>
      </c>
      <c r="GE194" s="47" t="n">
        <v>966871.245362914</v>
      </c>
      <c r="GF194" s="47" t="n">
        <v>1021982.45025666</v>
      </c>
      <c r="GG194" s="47" t="n">
        <v>1057077.08104705</v>
      </c>
      <c r="GH194" s="47" t="n">
        <v>1096791.68419402</v>
      </c>
      <c r="GI194" s="47" t="n">
        <v>1133297.91949323</v>
      </c>
      <c r="GJ194" s="47" t="n">
        <v>1173702.6725511</v>
      </c>
      <c r="GK194" s="47" t="n">
        <v>1221768.28596288</v>
      </c>
      <c r="GL194" s="47" t="n">
        <v>1260657</v>
      </c>
      <c r="GM194" s="47" t="n">
        <v>1320915</v>
      </c>
      <c r="GN194" s="47" t="n">
        <v>1387061</v>
      </c>
      <c r="GO194" s="47" t="n">
        <v>1460367</v>
      </c>
      <c r="GP194" s="47" t="n">
        <v>1549557</v>
      </c>
      <c r="GQ194" s="47" t="n">
        <v>1642821</v>
      </c>
      <c r="GR194" s="47" t="n">
        <v>1734918</v>
      </c>
    </row>
    <row r="195" customFormat="false" ht="12.75" hidden="false" customHeight="false" outlineLevel="0" collapsed="false">
      <c r="B195" s="60"/>
      <c r="C195" s="60"/>
      <c r="D195" s="60"/>
      <c r="E195" s="60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</row>
    <row r="196" s="49" customFormat="true" ht="12.75" hidden="false" customHeight="false" outlineLevel="0" collapsed="false">
      <c r="A196" s="81"/>
      <c r="B196" s="41" t="e">
        <f aca="false">NA()</f>
        <v>#N/A</v>
      </c>
      <c r="C196" s="41" t="e">
        <f aca="false">NA()</f>
        <v>#N/A</v>
      </c>
      <c r="D196" s="41" t="e">
        <f aca="false">NA()</f>
        <v>#N/A</v>
      </c>
      <c r="E196" s="41" t="e">
        <f aca="false">NA()</f>
        <v>#N/A</v>
      </c>
      <c r="F196" s="47" t="e">
        <f aca="false">NA()</f>
        <v>#N/A</v>
      </c>
      <c r="G196" s="47" t="e">
        <f aca="false">NA()</f>
        <v>#N/A</v>
      </c>
      <c r="H196" s="47" t="e">
        <f aca="false">NA()</f>
        <v>#N/A</v>
      </c>
      <c r="I196" s="47" t="e">
        <f aca="false">NA()</f>
        <v>#N/A</v>
      </c>
      <c r="J196" s="47" t="e">
        <f aca="false">NA()</f>
        <v>#N/A</v>
      </c>
      <c r="K196" s="47" t="e">
        <f aca="false">NA()</f>
        <v>#N/A</v>
      </c>
      <c r="L196" s="47" t="e">
        <f aca="false">NA()</f>
        <v>#N/A</v>
      </c>
      <c r="M196" s="47" t="e">
        <f aca="false">NA()</f>
        <v>#N/A</v>
      </c>
      <c r="N196" s="47" t="e">
        <f aca="false">NA()</f>
        <v>#N/A</v>
      </c>
      <c r="O196" s="47" t="e">
        <f aca="false">NA()</f>
        <v>#N/A</v>
      </c>
      <c r="P196" s="47" t="e">
        <f aca="false">NA()</f>
        <v>#N/A</v>
      </c>
      <c r="Q196" s="47" t="e">
        <f aca="false">NA()</f>
        <v>#N/A</v>
      </c>
      <c r="R196" s="47" t="e">
        <f aca="false">NA()</f>
        <v>#N/A</v>
      </c>
      <c r="S196" s="47" t="e">
        <f aca="false">NA()</f>
        <v>#N/A</v>
      </c>
      <c r="T196" s="47" t="e">
        <f aca="false">NA()</f>
        <v>#N/A</v>
      </c>
      <c r="U196" s="47" t="e">
        <f aca="false">NA()</f>
        <v>#N/A</v>
      </c>
      <c r="V196" s="47" t="e">
        <f aca="false">NA()</f>
        <v>#N/A</v>
      </c>
      <c r="W196" s="47" t="e">
        <f aca="false">NA()</f>
        <v>#N/A</v>
      </c>
      <c r="X196" s="47" t="e">
        <f aca="false">NA()</f>
        <v>#N/A</v>
      </c>
      <c r="Y196" s="47" t="e">
        <f aca="false">NA()</f>
        <v>#N/A</v>
      </c>
      <c r="Z196" s="47" t="e">
        <f aca="false">NA()</f>
        <v>#N/A</v>
      </c>
      <c r="AA196" s="47" t="e">
        <f aca="false">NA()</f>
        <v>#N/A</v>
      </c>
      <c r="AB196" s="47" t="e">
        <f aca="false">NA()</f>
        <v>#N/A</v>
      </c>
      <c r="AC196" s="47" t="e">
        <f aca="false">NA()</f>
        <v>#N/A</v>
      </c>
      <c r="AD196" s="47" t="e">
        <f aca="false">NA()</f>
        <v>#N/A</v>
      </c>
      <c r="AE196" s="47" t="e">
        <f aca="false">NA()</f>
        <v>#N/A</v>
      </c>
      <c r="AF196" s="47" t="e">
        <f aca="false">NA()</f>
        <v>#N/A</v>
      </c>
      <c r="AG196" s="47" t="e">
        <f aca="false">NA()</f>
        <v>#N/A</v>
      </c>
      <c r="AH196" s="47" t="e">
        <f aca="false">NA()</f>
        <v>#N/A</v>
      </c>
      <c r="AI196" s="47" t="e">
        <f aca="false">NA()</f>
        <v>#N/A</v>
      </c>
      <c r="AJ196" s="47" t="e">
        <f aca="false">NA()</f>
        <v>#N/A</v>
      </c>
      <c r="AK196" s="47" t="e">
        <f aca="false">NA()</f>
        <v>#N/A</v>
      </c>
      <c r="AL196" s="47" t="e">
        <f aca="false">NA()</f>
        <v>#N/A</v>
      </c>
      <c r="AM196" s="47" t="e">
        <f aca="false">NA()</f>
        <v>#N/A</v>
      </c>
      <c r="AN196" s="47" t="e">
        <f aca="false">NA()</f>
        <v>#N/A</v>
      </c>
      <c r="AO196" s="47" t="e">
        <f aca="false">NA()</f>
        <v>#N/A</v>
      </c>
      <c r="AP196" s="47" t="e">
        <f aca="false">NA()</f>
        <v>#N/A</v>
      </c>
      <c r="AQ196" s="47" t="e">
        <f aca="false">NA()</f>
        <v>#N/A</v>
      </c>
      <c r="AR196" s="47" t="e">
        <f aca="false">NA()</f>
        <v>#N/A</v>
      </c>
      <c r="AS196" s="47" t="e">
        <f aca="false">NA()</f>
        <v>#N/A</v>
      </c>
      <c r="AT196" s="47" t="e">
        <f aca="false">NA()</f>
        <v>#N/A</v>
      </c>
      <c r="AU196" s="47" t="e">
        <f aca="false">NA()</f>
        <v>#N/A</v>
      </c>
      <c r="AV196" s="47" t="e">
        <f aca="false">NA()</f>
        <v>#N/A</v>
      </c>
      <c r="AW196" s="47" t="e">
        <f aca="false">NA()</f>
        <v>#N/A</v>
      </c>
      <c r="AX196" s="47" t="e">
        <f aca="false">NA()</f>
        <v>#N/A</v>
      </c>
      <c r="AY196" s="47" t="e">
        <f aca="false">NA()</f>
        <v>#N/A</v>
      </c>
      <c r="AZ196" s="47" t="e">
        <f aca="false">NA()</f>
        <v>#N/A</v>
      </c>
      <c r="BA196" s="47" t="e">
        <f aca="false">NA()</f>
        <v>#N/A</v>
      </c>
      <c r="BB196" s="47" t="e">
        <f aca="false">NA()</f>
        <v>#N/A</v>
      </c>
      <c r="BC196" s="47" t="e">
        <f aca="false">NA()</f>
        <v>#N/A</v>
      </c>
      <c r="BD196" s="47" t="e">
        <f aca="false">NA()</f>
        <v>#N/A</v>
      </c>
      <c r="BE196" s="47" t="e">
        <f aca="false">NA()</f>
        <v>#N/A</v>
      </c>
      <c r="BF196" s="47" t="e">
        <f aca="false">NA()</f>
        <v>#N/A</v>
      </c>
      <c r="BG196" s="47" t="e">
        <f aca="false">NA()</f>
        <v>#N/A</v>
      </c>
      <c r="BH196" s="47" t="e">
        <f aca="false">NA()</f>
        <v>#N/A</v>
      </c>
      <c r="BI196" s="47" t="e">
        <f aca="false">NA()</f>
        <v>#N/A</v>
      </c>
      <c r="BJ196" s="47" t="e">
        <f aca="false">NA()</f>
        <v>#N/A</v>
      </c>
      <c r="BK196" s="47" t="e">
        <f aca="false">NA()</f>
        <v>#N/A</v>
      </c>
      <c r="BL196" s="47" t="e">
        <f aca="false">NA()</f>
        <v>#N/A</v>
      </c>
      <c r="BM196" s="47" t="e">
        <f aca="false">NA()</f>
        <v>#N/A</v>
      </c>
      <c r="BN196" s="47" t="e">
        <f aca="false">NA()</f>
        <v>#N/A</v>
      </c>
      <c r="BO196" s="47" t="e">
        <f aca="false">NA()</f>
        <v>#N/A</v>
      </c>
      <c r="BP196" s="47" t="e">
        <f aca="false">NA()</f>
        <v>#N/A</v>
      </c>
      <c r="BQ196" s="47" t="e">
        <f aca="false">NA()</f>
        <v>#N/A</v>
      </c>
      <c r="BR196" s="47" t="e">
        <f aca="false">NA()</f>
        <v>#N/A</v>
      </c>
      <c r="BS196" s="47" t="e">
        <f aca="false">NA()</f>
        <v>#N/A</v>
      </c>
      <c r="BT196" s="47" t="e">
        <f aca="false">NA()</f>
        <v>#N/A</v>
      </c>
      <c r="BU196" s="47" t="e">
        <f aca="false">NA()</f>
        <v>#N/A</v>
      </c>
      <c r="BV196" s="47" t="e">
        <f aca="false">NA()</f>
        <v>#N/A</v>
      </c>
      <c r="BW196" s="47" t="e">
        <f aca="false">NA()</f>
        <v>#N/A</v>
      </c>
      <c r="BX196" s="47" t="e">
        <f aca="false">NA()</f>
        <v>#N/A</v>
      </c>
      <c r="BY196" s="47" t="e">
        <f aca="false">NA()</f>
        <v>#N/A</v>
      </c>
      <c r="BZ196" s="47" t="e">
        <f aca="false">NA()</f>
        <v>#N/A</v>
      </c>
      <c r="CA196" s="47" t="e">
        <f aca="false">NA()</f>
        <v>#N/A</v>
      </c>
      <c r="CB196" s="47" t="e">
        <f aca="false">NA()</f>
        <v>#N/A</v>
      </c>
      <c r="CC196" s="47" t="e">
        <f aca="false">NA()</f>
        <v>#N/A</v>
      </c>
      <c r="CD196" s="47" t="e">
        <f aca="false">NA()</f>
        <v>#N/A</v>
      </c>
      <c r="CE196" s="47" t="e">
        <f aca="false">NA()</f>
        <v>#N/A</v>
      </c>
      <c r="CF196" s="47" t="e">
        <f aca="false">NA()</f>
        <v>#N/A</v>
      </c>
      <c r="CG196" s="47" t="e">
        <f aca="false">NA()</f>
        <v>#N/A</v>
      </c>
      <c r="CH196" s="47" t="e">
        <f aca="false">NA()</f>
        <v>#N/A</v>
      </c>
      <c r="CI196" s="47" t="e">
        <f aca="false">NA()</f>
        <v>#N/A</v>
      </c>
      <c r="CJ196" s="47" t="e">
        <f aca="false">NA()</f>
        <v>#N/A</v>
      </c>
      <c r="CK196" s="47" t="e">
        <f aca="false">NA()</f>
        <v>#N/A</v>
      </c>
      <c r="CL196" s="47" t="e">
        <f aca="false">NA()</f>
        <v>#N/A</v>
      </c>
      <c r="CM196" s="47" t="e">
        <f aca="false">NA()</f>
        <v>#N/A</v>
      </c>
      <c r="CN196" s="47" t="e">
        <f aca="false">NA()</f>
        <v>#N/A</v>
      </c>
      <c r="CO196" s="47" t="e">
        <f aca="false">NA()</f>
        <v>#N/A</v>
      </c>
      <c r="CP196" s="47" t="e">
        <f aca="false">NA()</f>
        <v>#N/A</v>
      </c>
      <c r="CQ196" s="47" t="e">
        <f aca="false">NA()</f>
        <v>#N/A</v>
      </c>
      <c r="CR196" s="47" t="e">
        <f aca="false">NA()</f>
        <v>#N/A</v>
      </c>
      <c r="CS196" s="47" t="e">
        <f aca="false">NA()</f>
        <v>#N/A</v>
      </c>
      <c r="CT196" s="47" t="e">
        <f aca="false">NA()</f>
        <v>#N/A</v>
      </c>
      <c r="CU196" s="47" t="e">
        <f aca="false">NA()</f>
        <v>#N/A</v>
      </c>
      <c r="CV196" s="47" t="e">
        <f aca="false">NA()</f>
        <v>#N/A</v>
      </c>
      <c r="CW196" s="47" t="e">
        <f aca="false">NA()</f>
        <v>#N/A</v>
      </c>
      <c r="CX196" s="47" t="e">
        <f aca="false">NA()</f>
        <v>#N/A</v>
      </c>
      <c r="CY196" s="47" t="e">
        <f aca="false">NA()</f>
        <v>#N/A</v>
      </c>
      <c r="CZ196" s="47" t="e">
        <f aca="false">NA()</f>
        <v>#N/A</v>
      </c>
      <c r="DA196" s="47" t="e">
        <f aca="false">NA()</f>
        <v>#N/A</v>
      </c>
      <c r="DB196" s="47" t="e">
        <f aca="false">NA()</f>
        <v>#N/A</v>
      </c>
      <c r="DC196" s="47" t="e">
        <f aca="false">NA()</f>
        <v>#N/A</v>
      </c>
      <c r="DD196" s="47" t="e">
        <f aca="false">NA()</f>
        <v>#N/A</v>
      </c>
      <c r="DE196" s="47" t="e">
        <f aca="false">NA()</f>
        <v>#N/A</v>
      </c>
      <c r="DF196" s="47" t="e">
        <f aca="false">NA()</f>
        <v>#N/A</v>
      </c>
      <c r="DG196" s="47" t="e">
        <f aca="false">NA()</f>
        <v>#N/A</v>
      </c>
      <c r="DH196" s="47" t="e">
        <f aca="false">NA()</f>
        <v>#N/A</v>
      </c>
      <c r="DI196" s="47" t="e">
        <f aca="false">NA()</f>
        <v>#N/A</v>
      </c>
      <c r="DJ196" s="47" t="e">
        <f aca="false">NA()</f>
        <v>#N/A</v>
      </c>
      <c r="DK196" s="47" t="e">
        <f aca="false">NA()</f>
        <v>#N/A</v>
      </c>
      <c r="DL196" s="47" t="e">
        <f aca="false">NA()</f>
        <v>#N/A</v>
      </c>
      <c r="DM196" s="47" t="e">
        <f aca="false">NA()</f>
        <v>#N/A</v>
      </c>
      <c r="DN196" s="47" t="e">
        <f aca="false">NA()</f>
        <v>#N/A</v>
      </c>
      <c r="DO196" s="47" t="e">
        <f aca="false">NA()</f>
        <v>#N/A</v>
      </c>
      <c r="DP196" s="47" t="e">
        <f aca="false">NA()</f>
        <v>#N/A</v>
      </c>
      <c r="DQ196" s="47" t="e">
        <f aca="false">NA()</f>
        <v>#N/A</v>
      </c>
      <c r="DR196" s="47" t="e">
        <f aca="false">NA()</f>
        <v>#N/A</v>
      </c>
      <c r="DS196" s="47" t="e">
        <f aca="false">NA()</f>
        <v>#N/A</v>
      </c>
      <c r="DT196" s="47" t="e">
        <f aca="false">NA()</f>
        <v>#N/A</v>
      </c>
      <c r="DU196" s="47" t="e">
        <f aca="false">NA()</f>
        <v>#N/A</v>
      </c>
      <c r="DV196" s="47" t="e">
        <f aca="false">NA()</f>
        <v>#N/A</v>
      </c>
      <c r="DW196" s="47" t="e">
        <f aca="false">NA()</f>
        <v>#N/A</v>
      </c>
      <c r="DX196" s="47" t="e">
        <f aca="false">NA()</f>
        <v>#N/A</v>
      </c>
      <c r="DY196" s="47" t="e">
        <f aca="false">NA()</f>
        <v>#N/A</v>
      </c>
      <c r="DZ196" s="47" t="e">
        <f aca="false">NA()</f>
        <v>#N/A</v>
      </c>
      <c r="EA196" s="47" t="e">
        <f aca="false">NA()</f>
        <v>#N/A</v>
      </c>
      <c r="EB196" s="47" t="e">
        <f aca="false">NA()</f>
        <v>#N/A</v>
      </c>
      <c r="EC196" s="47" t="e">
        <f aca="false">NA()</f>
        <v>#N/A</v>
      </c>
      <c r="ED196" s="47" t="e">
        <f aca="false">NA()</f>
        <v>#N/A</v>
      </c>
      <c r="EE196" s="47" t="e">
        <f aca="false">NA()</f>
        <v>#N/A</v>
      </c>
      <c r="EF196" s="47" t="e">
        <f aca="false">NA()</f>
        <v>#N/A</v>
      </c>
      <c r="EG196" s="47" t="e">
        <f aca="false">NA()</f>
        <v>#N/A</v>
      </c>
      <c r="EH196" s="47" t="e">
        <f aca="false">NA()</f>
        <v>#N/A</v>
      </c>
      <c r="EI196" s="47" t="e">
        <f aca="false">NA()</f>
        <v>#N/A</v>
      </c>
      <c r="EJ196" s="47" t="e">
        <f aca="false">NA()</f>
        <v>#N/A</v>
      </c>
      <c r="EK196" s="47" t="e">
        <f aca="false">NA()</f>
        <v>#N/A</v>
      </c>
      <c r="EL196" s="47" t="e">
        <f aca="false">NA()</f>
        <v>#N/A</v>
      </c>
      <c r="EM196" s="47" t="e">
        <f aca="false">NA()</f>
        <v>#N/A</v>
      </c>
      <c r="EN196" s="47" t="e">
        <f aca="false">NA()</f>
        <v>#N/A</v>
      </c>
      <c r="EO196" s="47" t="e">
        <f aca="false">NA()</f>
        <v>#N/A</v>
      </c>
      <c r="EP196" s="47" t="e">
        <f aca="false">NA()</f>
        <v>#N/A</v>
      </c>
      <c r="EQ196" s="47" t="e">
        <f aca="false">NA()</f>
        <v>#N/A</v>
      </c>
      <c r="ER196" s="47" t="e">
        <f aca="false">NA()</f>
        <v>#N/A</v>
      </c>
      <c r="ES196" s="47" t="e">
        <f aca="false">NA()</f>
        <v>#N/A</v>
      </c>
      <c r="ET196" s="47" t="e">
        <f aca="false">NA()</f>
        <v>#N/A</v>
      </c>
      <c r="EU196" s="47" t="e">
        <f aca="false">NA()</f>
        <v>#N/A</v>
      </c>
      <c r="EV196" s="47" t="e">
        <f aca="false">NA()</f>
        <v>#N/A</v>
      </c>
      <c r="EW196" s="47" t="e">
        <f aca="false">NA()</f>
        <v>#N/A</v>
      </c>
      <c r="EX196" s="47" t="e">
        <f aca="false">NA()</f>
        <v>#N/A</v>
      </c>
      <c r="EY196" s="47" t="e">
        <f aca="false">NA()</f>
        <v>#N/A</v>
      </c>
      <c r="EZ196" s="47" t="e">
        <f aca="false">NA()</f>
        <v>#N/A</v>
      </c>
      <c r="FA196" s="47" t="e">
        <f aca="false">NA()</f>
        <v>#N/A</v>
      </c>
      <c r="FB196" s="47" t="e">
        <f aca="false">NA()</f>
        <v>#N/A</v>
      </c>
      <c r="FC196" s="47" t="e">
        <f aca="false">NA()</f>
        <v>#N/A</v>
      </c>
      <c r="FD196" s="47" t="e">
        <f aca="false">NA()</f>
        <v>#N/A</v>
      </c>
      <c r="FE196" s="47" t="e">
        <f aca="false">NA()</f>
        <v>#N/A</v>
      </c>
      <c r="FF196" s="47" t="e">
        <f aca="false">NA()</f>
        <v>#N/A</v>
      </c>
      <c r="FG196" s="47" t="e">
        <f aca="false">NA()</f>
        <v>#N/A</v>
      </c>
      <c r="FH196" s="47" t="e">
        <f aca="false">NA()</f>
        <v>#N/A</v>
      </c>
      <c r="FI196" s="47" t="e">
        <f aca="false">NA()</f>
        <v>#N/A</v>
      </c>
      <c r="FJ196" s="47" t="e">
        <f aca="false">NA()</f>
        <v>#N/A</v>
      </c>
      <c r="FK196" s="47" t="e">
        <f aca="false">NA()</f>
        <v>#N/A</v>
      </c>
      <c r="FL196" s="47" t="e">
        <f aca="false">NA()</f>
        <v>#N/A</v>
      </c>
      <c r="FM196" s="47" t="e">
        <f aca="false">NA()</f>
        <v>#N/A</v>
      </c>
      <c r="FN196" s="47" t="e">
        <f aca="false">NA()</f>
        <v>#N/A</v>
      </c>
      <c r="FO196" s="47" t="e">
        <f aca="false">NA()</f>
        <v>#N/A</v>
      </c>
      <c r="FP196" s="47" t="e">
        <f aca="false">NA()</f>
        <v>#N/A</v>
      </c>
      <c r="FQ196" s="47" t="e">
        <f aca="false">NA()</f>
        <v>#N/A</v>
      </c>
      <c r="FR196" s="47" t="e">
        <f aca="false">NA()</f>
        <v>#N/A</v>
      </c>
      <c r="FS196" s="47" t="e">
        <f aca="false">NA()</f>
        <v>#N/A</v>
      </c>
      <c r="FT196" s="47" t="e">
        <f aca="false">NA()</f>
        <v>#N/A</v>
      </c>
      <c r="FU196" s="47" t="e">
        <f aca="false">NA()</f>
        <v>#N/A</v>
      </c>
      <c r="FV196" s="47" t="e">
        <f aca="false">NA()</f>
        <v>#N/A</v>
      </c>
      <c r="FW196" s="47" t="e">
        <f aca="false">NA()</f>
        <v>#N/A</v>
      </c>
      <c r="FX196" s="47" t="e">
        <f aca="false">NA()</f>
        <v>#N/A</v>
      </c>
      <c r="FY196" s="47" t="e">
        <f aca="false">NA()</f>
        <v>#N/A</v>
      </c>
      <c r="FZ196" s="47" t="e">
        <f aca="false">NA()</f>
        <v>#N/A</v>
      </c>
      <c r="GA196" s="47" t="e">
        <f aca="false">NA()</f>
        <v>#N/A</v>
      </c>
      <c r="GB196" s="47" t="e">
        <f aca="false">NA()</f>
        <v>#N/A</v>
      </c>
      <c r="GC196" s="47" t="e">
        <f aca="false">NA()</f>
        <v>#N/A</v>
      </c>
      <c r="GD196" s="47" t="e">
        <f aca="false">NA()</f>
        <v>#N/A</v>
      </c>
      <c r="GE196" s="47" t="e">
        <f aca="false">NA()</f>
        <v>#N/A</v>
      </c>
      <c r="GF196" s="47" t="e">
        <f aca="false">NA()</f>
        <v>#N/A</v>
      </c>
      <c r="GG196" s="47" t="e">
        <f aca="false">NA()</f>
        <v>#N/A</v>
      </c>
      <c r="GH196" s="47" t="e">
        <f aca="false">NA()</f>
        <v>#N/A</v>
      </c>
      <c r="GI196" s="47" t="e">
        <f aca="false">NA()</f>
        <v>#N/A</v>
      </c>
      <c r="GJ196" s="47" t="e">
        <f aca="false">NA()</f>
        <v>#N/A</v>
      </c>
      <c r="GK196" s="47" t="e">
        <f aca="false">NA()</f>
        <v>#N/A</v>
      </c>
      <c r="GL196" s="47" t="e">
        <f aca="false">NA()</f>
        <v>#N/A</v>
      </c>
      <c r="GM196" s="47" t="e">
        <f aca="false">NA()</f>
        <v>#N/A</v>
      </c>
      <c r="GN196" s="47" t="e">
        <f aca="false">NA()</f>
        <v>#N/A</v>
      </c>
      <c r="GO196" s="47" t="e">
        <f aca="false">NA()</f>
        <v>#N/A</v>
      </c>
      <c r="GP196" s="47" t="e">
        <f aca="false">NA()</f>
        <v>#N/A</v>
      </c>
      <c r="GQ196" s="47" t="e">
        <f aca="false">NA()</f>
        <v>#N/A</v>
      </c>
      <c r="GR196" s="47" t="e">
        <f aca="false">NA()</f>
        <v>#N/A</v>
      </c>
    </row>
    <row r="197" customFormat="false" ht="12.75" hidden="false" customHeight="false" outlineLevel="0" collapsed="false">
      <c r="A197" s="82"/>
      <c r="B197" s="45" t="e">
        <f aca="false">NA()</f>
        <v>#N/A</v>
      </c>
      <c r="C197" s="45" t="e">
        <f aca="false">NA()</f>
        <v>#N/A</v>
      </c>
      <c r="D197" s="45" t="e">
        <f aca="false">NA()</f>
        <v>#N/A</v>
      </c>
      <c r="E197" s="45" t="e">
        <f aca="false">NA()</f>
        <v>#N/A</v>
      </c>
      <c r="F197" s="42" t="e">
        <f aca="false">NA()</f>
        <v>#N/A</v>
      </c>
      <c r="G197" s="42" t="e">
        <f aca="false">NA()</f>
        <v>#N/A</v>
      </c>
      <c r="H197" s="42" t="e">
        <f aca="false">NA()</f>
        <v>#N/A</v>
      </c>
      <c r="I197" s="42" t="e">
        <f aca="false">NA()</f>
        <v>#N/A</v>
      </c>
      <c r="J197" s="42" t="e">
        <f aca="false">NA()</f>
        <v>#N/A</v>
      </c>
      <c r="K197" s="42" t="e">
        <f aca="false">NA()</f>
        <v>#N/A</v>
      </c>
      <c r="L197" s="42" t="e">
        <f aca="false">NA()</f>
        <v>#N/A</v>
      </c>
      <c r="M197" s="42" t="e">
        <f aca="false">NA()</f>
        <v>#N/A</v>
      </c>
      <c r="N197" s="42" t="e">
        <f aca="false">NA()</f>
        <v>#N/A</v>
      </c>
      <c r="O197" s="42" t="e">
        <f aca="false">NA()</f>
        <v>#N/A</v>
      </c>
      <c r="P197" s="42" t="e">
        <f aca="false">NA()</f>
        <v>#N/A</v>
      </c>
      <c r="Q197" s="42" t="e">
        <f aca="false">NA()</f>
        <v>#N/A</v>
      </c>
      <c r="R197" s="42" t="e">
        <f aca="false">NA()</f>
        <v>#N/A</v>
      </c>
      <c r="S197" s="42" t="e">
        <f aca="false">NA()</f>
        <v>#N/A</v>
      </c>
      <c r="T197" s="42" t="e">
        <f aca="false">NA()</f>
        <v>#N/A</v>
      </c>
      <c r="U197" s="42" t="e">
        <f aca="false">NA()</f>
        <v>#N/A</v>
      </c>
      <c r="V197" s="42" t="e">
        <f aca="false">NA()</f>
        <v>#N/A</v>
      </c>
      <c r="W197" s="42" t="e">
        <f aca="false">NA()</f>
        <v>#N/A</v>
      </c>
      <c r="X197" s="42" t="e">
        <f aca="false">NA()</f>
        <v>#N/A</v>
      </c>
      <c r="Y197" s="42" t="e">
        <f aca="false">NA()</f>
        <v>#N/A</v>
      </c>
      <c r="Z197" s="42" t="e">
        <f aca="false">NA()</f>
        <v>#N/A</v>
      </c>
      <c r="AA197" s="42" t="e">
        <f aca="false">NA()</f>
        <v>#N/A</v>
      </c>
      <c r="AB197" s="42" t="e">
        <f aca="false">NA()</f>
        <v>#N/A</v>
      </c>
      <c r="AC197" s="42" t="e">
        <f aca="false">NA()</f>
        <v>#N/A</v>
      </c>
      <c r="AD197" s="42" t="e">
        <f aca="false">NA()</f>
        <v>#N/A</v>
      </c>
      <c r="AE197" s="42" t="e">
        <f aca="false">NA()</f>
        <v>#N/A</v>
      </c>
      <c r="AF197" s="42" t="e">
        <f aca="false">NA()</f>
        <v>#N/A</v>
      </c>
      <c r="AG197" s="42" t="e">
        <f aca="false">NA()</f>
        <v>#N/A</v>
      </c>
      <c r="AH197" s="42" t="e">
        <f aca="false">NA()</f>
        <v>#N/A</v>
      </c>
      <c r="AI197" s="42" t="e">
        <f aca="false">NA()</f>
        <v>#N/A</v>
      </c>
      <c r="AJ197" s="42" t="e">
        <f aca="false">NA()</f>
        <v>#N/A</v>
      </c>
      <c r="AK197" s="42" t="e">
        <f aca="false">NA()</f>
        <v>#N/A</v>
      </c>
      <c r="AL197" s="42" t="e">
        <f aca="false">NA()</f>
        <v>#N/A</v>
      </c>
      <c r="AM197" s="42" t="e">
        <f aca="false">NA()</f>
        <v>#N/A</v>
      </c>
      <c r="AN197" s="42" t="e">
        <f aca="false">NA()</f>
        <v>#N/A</v>
      </c>
      <c r="AO197" s="42" t="e">
        <f aca="false">NA()</f>
        <v>#N/A</v>
      </c>
      <c r="AP197" s="42" t="e">
        <f aca="false">NA()</f>
        <v>#N/A</v>
      </c>
      <c r="AQ197" s="42" t="e">
        <f aca="false">NA()</f>
        <v>#N/A</v>
      </c>
      <c r="AR197" s="42" t="e">
        <f aca="false">NA()</f>
        <v>#N/A</v>
      </c>
      <c r="AS197" s="42" t="e">
        <f aca="false">NA()</f>
        <v>#N/A</v>
      </c>
      <c r="AT197" s="42" t="e">
        <f aca="false">NA()</f>
        <v>#N/A</v>
      </c>
      <c r="AU197" s="42" t="e">
        <f aca="false">NA()</f>
        <v>#N/A</v>
      </c>
      <c r="AV197" s="42" t="e">
        <f aca="false">NA()</f>
        <v>#N/A</v>
      </c>
      <c r="AW197" s="42" t="e">
        <f aca="false">NA()</f>
        <v>#N/A</v>
      </c>
      <c r="AX197" s="42" t="e">
        <f aca="false">NA()</f>
        <v>#N/A</v>
      </c>
      <c r="AY197" s="42" t="e">
        <f aca="false">NA()</f>
        <v>#N/A</v>
      </c>
      <c r="AZ197" s="42" t="e">
        <f aca="false">NA()</f>
        <v>#N/A</v>
      </c>
      <c r="BA197" s="42" t="e">
        <f aca="false">NA()</f>
        <v>#N/A</v>
      </c>
      <c r="BB197" s="42" t="e">
        <f aca="false">NA()</f>
        <v>#N/A</v>
      </c>
      <c r="BC197" s="42" t="e">
        <f aca="false">NA()</f>
        <v>#N/A</v>
      </c>
      <c r="BD197" s="42" t="e">
        <f aca="false">NA()</f>
        <v>#N/A</v>
      </c>
      <c r="BE197" s="42" t="e">
        <f aca="false">NA()</f>
        <v>#N/A</v>
      </c>
      <c r="BF197" s="42" t="e">
        <f aca="false">NA()</f>
        <v>#N/A</v>
      </c>
      <c r="BG197" s="42" t="e">
        <f aca="false">NA()</f>
        <v>#N/A</v>
      </c>
      <c r="BH197" s="42" t="e">
        <f aca="false">NA()</f>
        <v>#N/A</v>
      </c>
      <c r="BI197" s="42" t="e">
        <f aca="false">NA()</f>
        <v>#N/A</v>
      </c>
      <c r="BJ197" s="42" t="e">
        <f aca="false">NA()</f>
        <v>#N/A</v>
      </c>
      <c r="BK197" s="42" t="e">
        <f aca="false">NA()</f>
        <v>#N/A</v>
      </c>
      <c r="BL197" s="42" t="e">
        <f aca="false">NA()</f>
        <v>#N/A</v>
      </c>
      <c r="BM197" s="42" t="e">
        <f aca="false">NA()</f>
        <v>#N/A</v>
      </c>
      <c r="BN197" s="42" t="e">
        <f aca="false">NA()</f>
        <v>#N/A</v>
      </c>
      <c r="BO197" s="42" t="e">
        <f aca="false">NA()</f>
        <v>#N/A</v>
      </c>
      <c r="BP197" s="42" t="e">
        <f aca="false">NA()</f>
        <v>#N/A</v>
      </c>
      <c r="BQ197" s="42" t="e">
        <f aca="false">NA()</f>
        <v>#N/A</v>
      </c>
      <c r="BR197" s="42" t="e">
        <f aca="false">NA()</f>
        <v>#N/A</v>
      </c>
      <c r="BS197" s="42" t="e">
        <f aca="false">NA()</f>
        <v>#N/A</v>
      </c>
      <c r="BT197" s="42" t="e">
        <f aca="false">NA()</f>
        <v>#N/A</v>
      </c>
      <c r="BU197" s="42" t="e">
        <f aca="false">NA()</f>
        <v>#N/A</v>
      </c>
      <c r="BV197" s="42" t="e">
        <f aca="false">NA()</f>
        <v>#N/A</v>
      </c>
      <c r="BW197" s="42" t="e">
        <f aca="false">NA()</f>
        <v>#N/A</v>
      </c>
      <c r="BX197" s="42" t="e">
        <f aca="false">NA()</f>
        <v>#N/A</v>
      </c>
      <c r="BY197" s="42" t="e">
        <f aca="false">NA()</f>
        <v>#N/A</v>
      </c>
      <c r="BZ197" s="42" t="e">
        <f aca="false">NA()</f>
        <v>#N/A</v>
      </c>
      <c r="CA197" s="42" t="e">
        <f aca="false">NA()</f>
        <v>#N/A</v>
      </c>
      <c r="CB197" s="42" t="e">
        <f aca="false">NA()</f>
        <v>#N/A</v>
      </c>
      <c r="CC197" s="42" t="e">
        <f aca="false">NA()</f>
        <v>#N/A</v>
      </c>
      <c r="CD197" s="42" t="e">
        <f aca="false">NA()</f>
        <v>#N/A</v>
      </c>
      <c r="CE197" s="42" t="e">
        <f aca="false">NA()</f>
        <v>#N/A</v>
      </c>
      <c r="CF197" s="42" t="e">
        <f aca="false">NA()</f>
        <v>#N/A</v>
      </c>
      <c r="CG197" s="42" t="e">
        <f aca="false">NA()</f>
        <v>#N/A</v>
      </c>
      <c r="CH197" s="42" t="e">
        <f aca="false">NA()</f>
        <v>#N/A</v>
      </c>
      <c r="CI197" s="42" t="e">
        <f aca="false">NA()</f>
        <v>#N/A</v>
      </c>
      <c r="CJ197" s="42" t="e">
        <f aca="false">NA()</f>
        <v>#N/A</v>
      </c>
      <c r="CK197" s="42" t="e">
        <f aca="false">NA()</f>
        <v>#N/A</v>
      </c>
      <c r="CL197" s="42" t="e">
        <f aca="false">NA()</f>
        <v>#N/A</v>
      </c>
      <c r="CM197" s="42" t="e">
        <f aca="false">NA()</f>
        <v>#N/A</v>
      </c>
      <c r="CN197" s="42" t="e">
        <f aca="false">NA()</f>
        <v>#N/A</v>
      </c>
      <c r="CO197" s="42" t="e">
        <f aca="false">NA()</f>
        <v>#N/A</v>
      </c>
      <c r="CP197" s="42" t="e">
        <f aca="false">NA()</f>
        <v>#N/A</v>
      </c>
      <c r="CQ197" s="42" t="e">
        <f aca="false">NA()</f>
        <v>#N/A</v>
      </c>
      <c r="CR197" s="42" t="e">
        <f aca="false">NA()</f>
        <v>#N/A</v>
      </c>
      <c r="CS197" s="42" t="e">
        <f aca="false">NA()</f>
        <v>#N/A</v>
      </c>
      <c r="CT197" s="42" t="e">
        <f aca="false">NA()</f>
        <v>#N/A</v>
      </c>
      <c r="CU197" s="42" t="e">
        <f aca="false">NA()</f>
        <v>#N/A</v>
      </c>
      <c r="CV197" s="42" t="e">
        <f aca="false">NA()</f>
        <v>#N/A</v>
      </c>
      <c r="CW197" s="42" t="e">
        <f aca="false">NA()</f>
        <v>#N/A</v>
      </c>
      <c r="CX197" s="42" t="e">
        <f aca="false">NA()</f>
        <v>#N/A</v>
      </c>
      <c r="CY197" s="42" t="e">
        <f aca="false">NA()</f>
        <v>#N/A</v>
      </c>
      <c r="CZ197" s="42" t="e">
        <f aca="false">NA()</f>
        <v>#N/A</v>
      </c>
      <c r="DA197" s="42" t="e">
        <f aca="false">NA()</f>
        <v>#N/A</v>
      </c>
      <c r="DB197" s="42" t="e">
        <f aca="false">NA()</f>
        <v>#N/A</v>
      </c>
      <c r="DC197" s="42" t="e">
        <f aca="false">NA()</f>
        <v>#N/A</v>
      </c>
      <c r="DD197" s="42" t="e">
        <f aca="false">NA()</f>
        <v>#N/A</v>
      </c>
      <c r="DE197" s="42" t="e">
        <f aca="false">NA()</f>
        <v>#N/A</v>
      </c>
      <c r="DF197" s="42" t="e">
        <f aca="false">NA()</f>
        <v>#N/A</v>
      </c>
      <c r="DG197" s="42" t="e">
        <f aca="false">NA()</f>
        <v>#N/A</v>
      </c>
      <c r="DH197" s="42" t="e">
        <f aca="false">NA()</f>
        <v>#N/A</v>
      </c>
      <c r="DI197" s="42" t="e">
        <f aca="false">NA()</f>
        <v>#N/A</v>
      </c>
      <c r="DJ197" s="42" t="e">
        <f aca="false">NA()</f>
        <v>#N/A</v>
      </c>
      <c r="DK197" s="42" t="e">
        <f aca="false">NA()</f>
        <v>#N/A</v>
      </c>
      <c r="DL197" s="42" t="e">
        <f aca="false">NA()</f>
        <v>#N/A</v>
      </c>
      <c r="DM197" s="42" t="e">
        <f aca="false">NA()</f>
        <v>#N/A</v>
      </c>
      <c r="DN197" s="42" t="e">
        <f aca="false">NA()</f>
        <v>#N/A</v>
      </c>
      <c r="DO197" s="42" t="e">
        <f aca="false">NA()</f>
        <v>#N/A</v>
      </c>
      <c r="DP197" s="42" t="e">
        <f aca="false">NA()</f>
        <v>#N/A</v>
      </c>
      <c r="DQ197" s="42" t="e">
        <f aca="false">NA()</f>
        <v>#N/A</v>
      </c>
      <c r="DR197" s="42" t="e">
        <f aca="false">NA()</f>
        <v>#N/A</v>
      </c>
      <c r="DS197" s="42" t="e">
        <f aca="false">NA()</f>
        <v>#N/A</v>
      </c>
      <c r="DT197" s="42" t="e">
        <f aca="false">NA()</f>
        <v>#N/A</v>
      </c>
      <c r="DU197" s="42" t="e">
        <f aca="false">NA()</f>
        <v>#N/A</v>
      </c>
      <c r="DV197" s="42" t="e">
        <f aca="false">NA()</f>
        <v>#N/A</v>
      </c>
      <c r="DW197" s="42" t="e">
        <f aca="false">NA()</f>
        <v>#N/A</v>
      </c>
      <c r="DX197" s="42" t="e">
        <f aca="false">NA()</f>
        <v>#N/A</v>
      </c>
      <c r="DY197" s="42" t="e">
        <f aca="false">NA()</f>
        <v>#N/A</v>
      </c>
      <c r="DZ197" s="42" t="e">
        <f aca="false">NA()</f>
        <v>#N/A</v>
      </c>
      <c r="EA197" s="42" t="e">
        <f aca="false">NA()</f>
        <v>#N/A</v>
      </c>
      <c r="EB197" s="42" t="e">
        <f aca="false">NA()</f>
        <v>#N/A</v>
      </c>
      <c r="EC197" s="42" t="e">
        <f aca="false">NA()</f>
        <v>#N/A</v>
      </c>
      <c r="ED197" s="42" t="e">
        <f aca="false">NA()</f>
        <v>#N/A</v>
      </c>
      <c r="EE197" s="42" t="e">
        <f aca="false">NA()</f>
        <v>#N/A</v>
      </c>
      <c r="EF197" s="42" t="e">
        <f aca="false">NA()</f>
        <v>#N/A</v>
      </c>
      <c r="EG197" s="42" t="e">
        <f aca="false">NA()</f>
        <v>#N/A</v>
      </c>
      <c r="EH197" s="42" t="e">
        <f aca="false">NA()</f>
        <v>#N/A</v>
      </c>
      <c r="EI197" s="42" t="e">
        <f aca="false">NA()</f>
        <v>#N/A</v>
      </c>
      <c r="EJ197" s="42" t="e">
        <f aca="false">NA()</f>
        <v>#N/A</v>
      </c>
      <c r="EK197" s="42" t="e">
        <f aca="false">NA()</f>
        <v>#N/A</v>
      </c>
      <c r="EL197" s="42" t="e">
        <f aca="false">NA()</f>
        <v>#N/A</v>
      </c>
      <c r="EM197" s="42" t="e">
        <f aca="false">NA()</f>
        <v>#N/A</v>
      </c>
      <c r="EN197" s="42" t="e">
        <f aca="false">NA()</f>
        <v>#N/A</v>
      </c>
      <c r="EO197" s="42" t="e">
        <f aca="false">NA()</f>
        <v>#N/A</v>
      </c>
      <c r="EP197" s="42" t="e">
        <f aca="false">NA()</f>
        <v>#N/A</v>
      </c>
      <c r="EQ197" s="42" t="e">
        <f aca="false">NA()</f>
        <v>#N/A</v>
      </c>
      <c r="ER197" s="42" t="e">
        <f aca="false">NA()</f>
        <v>#N/A</v>
      </c>
      <c r="ES197" s="42" t="e">
        <f aca="false">NA()</f>
        <v>#N/A</v>
      </c>
      <c r="ET197" s="42" t="e">
        <f aca="false">NA()</f>
        <v>#N/A</v>
      </c>
      <c r="EU197" s="42" t="e">
        <f aca="false">NA()</f>
        <v>#N/A</v>
      </c>
      <c r="EV197" s="42" t="e">
        <f aca="false">NA()</f>
        <v>#N/A</v>
      </c>
      <c r="EW197" s="42" t="e">
        <f aca="false">NA()</f>
        <v>#N/A</v>
      </c>
      <c r="EX197" s="42" t="e">
        <f aca="false">NA()</f>
        <v>#N/A</v>
      </c>
      <c r="EY197" s="42" t="e">
        <f aca="false">NA()</f>
        <v>#N/A</v>
      </c>
      <c r="EZ197" s="42" t="e">
        <f aca="false">NA()</f>
        <v>#N/A</v>
      </c>
      <c r="FA197" s="42" t="e">
        <f aca="false">NA()</f>
        <v>#N/A</v>
      </c>
      <c r="FB197" s="42" t="e">
        <f aca="false">NA()</f>
        <v>#N/A</v>
      </c>
      <c r="FC197" s="42" t="e">
        <f aca="false">NA()</f>
        <v>#N/A</v>
      </c>
      <c r="FD197" s="42" t="e">
        <f aca="false">NA()</f>
        <v>#N/A</v>
      </c>
      <c r="FE197" s="42" t="e">
        <f aca="false">NA()</f>
        <v>#N/A</v>
      </c>
      <c r="FF197" s="42" t="e">
        <f aca="false">NA()</f>
        <v>#N/A</v>
      </c>
      <c r="FG197" s="42" t="e">
        <f aca="false">NA()</f>
        <v>#N/A</v>
      </c>
      <c r="FH197" s="42" t="e">
        <f aca="false">NA()</f>
        <v>#N/A</v>
      </c>
      <c r="FI197" s="42" t="e">
        <f aca="false">NA()</f>
        <v>#N/A</v>
      </c>
      <c r="FJ197" s="42" t="e">
        <f aca="false">NA()</f>
        <v>#N/A</v>
      </c>
      <c r="FK197" s="42" t="e">
        <f aca="false">NA()</f>
        <v>#N/A</v>
      </c>
      <c r="FL197" s="42" t="e">
        <f aca="false">NA()</f>
        <v>#N/A</v>
      </c>
      <c r="FM197" s="42" t="e">
        <f aca="false">NA()</f>
        <v>#N/A</v>
      </c>
      <c r="FN197" s="42" t="e">
        <f aca="false">NA()</f>
        <v>#N/A</v>
      </c>
      <c r="FO197" s="42" t="e">
        <f aca="false">NA()</f>
        <v>#N/A</v>
      </c>
      <c r="FP197" s="42" t="e">
        <f aca="false">NA()</f>
        <v>#N/A</v>
      </c>
      <c r="FQ197" s="42" t="e">
        <f aca="false">NA()</f>
        <v>#N/A</v>
      </c>
      <c r="FR197" s="42" t="e">
        <f aca="false">NA()</f>
        <v>#N/A</v>
      </c>
      <c r="FS197" s="42" t="e">
        <f aca="false">NA()</f>
        <v>#N/A</v>
      </c>
      <c r="FT197" s="42" t="e">
        <f aca="false">NA()</f>
        <v>#N/A</v>
      </c>
      <c r="FU197" s="42" t="e">
        <f aca="false">NA()</f>
        <v>#N/A</v>
      </c>
      <c r="FV197" s="42" t="e">
        <f aca="false">NA()</f>
        <v>#N/A</v>
      </c>
      <c r="FW197" s="42" t="e">
        <f aca="false">NA()</f>
        <v>#N/A</v>
      </c>
      <c r="FX197" s="42" t="e">
        <f aca="false">NA()</f>
        <v>#N/A</v>
      </c>
      <c r="FY197" s="42" t="e">
        <f aca="false">NA()</f>
        <v>#N/A</v>
      </c>
      <c r="FZ197" s="42" t="e">
        <f aca="false">NA()</f>
        <v>#N/A</v>
      </c>
      <c r="GA197" s="42" t="e">
        <f aca="false">NA()</f>
        <v>#N/A</v>
      </c>
      <c r="GB197" s="42" t="e">
        <f aca="false">NA()</f>
        <v>#N/A</v>
      </c>
      <c r="GC197" s="42" t="e">
        <f aca="false">NA()</f>
        <v>#N/A</v>
      </c>
      <c r="GD197" s="42" t="e">
        <f aca="false">NA()</f>
        <v>#N/A</v>
      </c>
      <c r="GE197" s="42" t="e">
        <f aca="false">NA()</f>
        <v>#N/A</v>
      </c>
      <c r="GF197" s="42" t="e">
        <f aca="false">NA()</f>
        <v>#N/A</v>
      </c>
      <c r="GG197" s="42" t="e">
        <f aca="false">NA()</f>
        <v>#N/A</v>
      </c>
      <c r="GH197" s="42" t="e">
        <f aca="false">NA()</f>
        <v>#N/A</v>
      </c>
      <c r="GI197" s="42" t="e">
        <f aca="false">NA()</f>
        <v>#N/A</v>
      </c>
      <c r="GJ197" s="42" t="e">
        <f aca="false">NA()</f>
        <v>#N/A</v>
      </c>
      <c r="GK197" s="42" t="e">
        <f aca="false">NA()</f>
        <v>#N/A</v>
      </c>
      <c r="GL197" s="42" t="e">
        <f aca="false">NA()</f>
        <v>#N/A</v>
      </c>
      <c r="GM197" s="42" t="e">
        <f aca="false">NA()</f>
        <v>#N/A</v>
      </c>
      <c r="GN197" s="42" t="e">
        <f aca="false">NA()</f>
        <v>#N/A</v>
      </c>
      <c r="GO197" s="42" t="e">
        <f aca="false">NA()</f>
        <v>#N/A</v>
      </c>
      <c r="GP197" s="42" t="e">
        <f aca="false">NA()</f>
        <v>#N/A</v>
      </c>
      <c r="GQ197" s="42" t="e">
        <f aca="false">NA()</f>
        <v>#N/A</v>
      </c>
      <c r="GR197" s="42" t="e">
        <f aca="false">NA()</f>
        <v>#N/A</v>
      </c>
    </row>
    <row r="198" s="85" customFormat="true" ht="15.75" hidden="false" customHeight="false" outlineLevel="0" collapsed="false">
      <c r="A198" s="83" t="s">
        <v>455</v>
      </c>
      <c r="B198" s="84" t="n">
        <v>105402</v>
      </c>
      <c r="C198" s="45" t="e">
        <f aca="false">NA()</f>
        <v>#N/A</v>
      </c>
      <c r="D198" s="84" t="n">
        <v>121208</v>
      </c>
      <c r="E198" s="45" t="e">
        <f aca="false">NA()</f>
        <v>#N/A</v>
      </c>
      <c r="F198" s="84" t="n">
        <v>248321</v>
      </c>
      <c r="G198" s="45" t="e">
        <f aca="false">NA()</f>
        <v>#N/A</v>
      </c>
      <c r="H198" s="84" t="n">
        <v>331344</v>
      </c>
      <c r="I198" s="45" t="e">
        <f aca="false">NA()</f>
        <v>#N/A</v>
      </c>
      <c r="J198" s="84" t="n">
        <v>371058</v>
      </c>
      <c r="K198" s="45" t="e">
        <f aca="false">NA()</f>
        <v>#N/A</v>
      </c>
      <c r="L198" s="84" t="n">
        <v>693501.8</v>
      </c>
      <c r="M198" s="45" t="e">
        <f aca="false">NA()</f>
        <v>#N/A</v>
      </c>
      <c r="N198" s="45" t="e">
        <f aca="false">NA()</f>
        <v>#N/A</v>
      </c>
      <c r="O198" s="45" t="e">
        <f aca="false">NA()</f>
        <v>#N/A</v>
      </c>
      <c r="P198" s="45" t="e">
        <f aca="false">NA()</f>
        <v>#N/A</v>
      </c>
      <c r="Q198" s="45" t="e">
        <f aca="false">NA()</f>
        <v>#N/A</v>
      </c>
      <c r="R198" s="45" t="e">
        <f aca="false">NA()</f>
        <v>#N/A</v>
      </c>
      <c r="S198" s="45" t="e">
        <f aca="false">NA()</f>
        <v>#N/A</v>
      </c>
      <c r="T198" s="45" t="e">
        <f aca="false">NA()</f>
        <v>#N/A</v>
      </c>
      <c r="U198" s="45" t="e">
        <f aca="false">NA()</f>
        <v>#N/A</v>
      </c>
      <c r="V198" s="45" t="e">
        <f aca="false">NA()</f>
        <v>#N/A</v>
      </c>
      <c r="W198" s="45" t="e">
        <f aca="false">NA()</f>
        <v>#N/A</v>
      </c>
      <c r="X198" s="45" t="e">
        <f aca="false">NA()</f>
        <v>#N/A</v>
      </c>
      <c r="Y198" s="45" t="e">
        <f aca="false">NA()</f>
        <v>#N/A</v>
      </c>
      <c r="Z198" s="45" t="e">
        <f aca="false">NA()</f>
        <v>#N/A</v>
      </c>
      <c r="AA198" s="45" t="e">
        <f aca="false">NA()</f>
        <v>#N/A</v>
      </c>
      <c r="AB198" s="45" t="e">
        <f aca="false">NA()</f>
        <v>#N/A</v>
      </c>
      <c r="AC198" s="45" t="e">
        <f aca="false">NA()</f>
        <v>#N/A</v>
      </c>
      <c r="AD198" s="45" t="e">
        <f aca="false">NA()</f>
        <v>#N/A</v>
      </c>
      <c r="AE198" s="45" t="e">
        <f aca="false">NA()</f>
        <v>#N/A</v>
      </c>
      <c r="AF198" s="45" t="e">
        <f aca="false">NA()</f>
        <v>#N/A</v>
      </c>
      <c r="AG198" s="45" t="e">
        <f aca="false">NA()</f>
        <v>#N/A</v>
      </c>
      <c r="AH198" s="45" t="e">
        <f aca="false">NA()</f>
        <v>#N/A</v>
      </c>
      <c r="AI198" s="45" t="e">
        <f aca="false">NA()</f>
        <v>#N/A</v>
      </c>
      <c r="AJ198" s="45" t="e">
        <f aca="false">NA()</f>
        <v>#N/A</v>
      </c>
      <c r="AK198" s="45" t="e">
        <f aca="false">NA()</f>
        <v>#N/A</v>
      </c>
      <c r="AL198" s="45" t="e">
        <f aca="false">NA()</f>
        <v>#N/A</v>
      </c>
      <c r="AM198" s="45" t="e">
        <f aca="false">NA()</f>
        <v>#N/A</v>
      </c>
      <c r="AN198" s="45" t="e">
        <f aca="false">NA()</f>
        <v>#N/A</v>
      </c>
      <c r="AO198" s="45" t="e">
        <f aca="false">NA()</f>
        <v>#N/A</v>
      </c>
      <c r="AP198" s="45" t="e">
        <f aca="false">NA()</f>
        <v>#N/A</v>
      </c>
      <c r="AQ198" s="45" t="e">
        <f aca="false">NA()</f>
        <v>#N/A</v>
      </c>
      <c r="AR198" s="45" t="e">
        <f aca="false">NA()</f>
        <v>#N/A</v>
      </c>
      <c r="AS198" s="45" t="e">
        <f aca="false">NA()</f>
        <v>#N/A</v>
      </c>
      <c r="AT198" s="45" t="e">
        <f aca="false">NA()</f>
        <v>#N/A</v>
      </c>
      <c r="AU198" s="45" t="e">
        <f aca="false">NA()</f>
        <v>#N/A</v>
      </c>
      <c r="AV198" s="45" t="e">
        <f aca="false">NA()</f>
        <v>#N/A</v>
      </c>
      <c r="AW198" s="45" t="e">
        <f aca="false">NA()</f>
        <v>#N/A</v>
      </c>
      <c r="AX198" s="45" t="e">
        <f aca="false">NA()</f>
        <v>#N/A</v>
      </c>
      <c r="AY198" s="45" t="e">
        <f aca="false">NA()</f>
        <v>#N/A</v>
      </c>
      <c r="AZ198" s="45" t="e">
        <f aca="false">NA()</f>
        <v>#N/A</v>
      </c>
      <c r="BA198" s="45" t="e">
        <f aca="false">NA()</f>
        <v>#N/A</v>
      </c>
      <c r="BB198" s="45" t="e">
        <f aca="false">NA()</f>
        <v>#N/A</v>
      </c>
      <c r="BC198" s="45" t="e">
        <f aca="false">NA()</f>
        <v>#N/A</v>
      </c>
      <c r="BD198" s="45" t="e">
        <f aca="false">NA()</f>
        <v>#N/A</v>
      </c>
      <c r="BE198" s="45" t="e">
        <f aca="false">NA()</f>
        <v>#N/A</v>
      </c>
      <c r="BF198" s="45" t="e">
        <f aca="false">NA()</f>
        <v>#N/A</v>
      </c>
      <c r="BG198" s="45" t="e">
        <f aca="false">NA()</f>
        <v>#N/A</v>
      </c>
      <c r="BH198" s="45" t="e">
        <f aca="false">NA()</f>
        <v>#N/A</v>
      </c>
      <c r="BI198" s="45" t="e">
        <f aca="false">NA()</f>
        <v>#N/A</v>
      </c>
      <c r="BJ198" s="84" t="n">
        <v>1109683.62502716</v>
      </c>
      <c r="BK198" s="45" t="e">
        <f aca="false">NA()</f>
        <v>#N/A</v>
      </c>
      <c r="BL198" s="45" t="e">
        <f aca="false">NA()</f>
        <v>#N/A</v>
      </c>
      <c r="BM198" s="45" t="e">
        <f aca="false">NA()</f>
        <v>#N/A</v>
      </c>
      <c r="BN198" s="45" t="e">
        <f aca="false">NA()</f>
        <v>#N/A</v>
      </c>
      <c r="BO198" s="45" t="e">
        <f aca="false">NA()</f>
        <v>#N/A</v>
      </c>
      <c r="BP198" s="45" t="e">
        <f aca="false">NA()</f>
        <v>#N/A</v>
      </c>
      <c r="BQ198" s="45" t="e">
        <f aca="false">NA()</f>
        <v>#N/A</v>
      </c>
      <c r="BR198" s="45" t="e">
        <f aca="false">NA()</f>
        <v>#N/A</v>
      </c>
      <c r="BS198" s="45" t="e">
        <f aca="false">NA()</f>
        <v>#N/A</v>
      </c>
      <c r="BT198" s="45" t="e">
        <f aca="false">NA()</f>
        <v>#N/A</v>
      </c>
      <c r="BU198" s="45" t="e">
        <f aca="false">NA()</f>
        <v>#N/A</v>
      </c>
      <c r="BV198" s="45" t="e">
        <f aca="false">NA()</f>
        <v>#N/A</v>
      </c>
      <c r="BW198" s="45" t="e">
        <f aca="false">NA()</f>
        <v>#N/A</v>
      </c>
      <c r="BX198" s="45" t="e">
        <f aca="false">NA()</f>
        <v>#N/A</v>
      </c>
      <c r="BY198" s="45" t="e">
        <f aca="false">NA()</f>
        <v>#N/A</v>
      </c>
      <c r="BZ198" s="45" t="e">
        <f aca="false">NA()</f>
        <v>#N/A</v>
      </c>
      <c r="CA198" s="45" t="e">
        <f aca="false">NA()</f>
        <v>#N/A</v>
      </c>
      <c r="CB198" s="45" t="e">
        <f aca="false">NA()</f>
        <v>#N/A</v>
      </c>
      <c r="CC198" s="45" t="e">
        <f aca="false">NA()</f>
        <v>#N/A</v>
      </c>
      <c r="CD198" s="45" t="e">
        <f aca="false">NA()</f>
        <v>#N/A</v>
      </c>
      <c r="CE198" s="45" t="e">
        <f aca="false">NA()</f>
        <v>#N/A</v>
      </c>
      <c r="CF198" s="45" t="e">
        <f aca="false">NA()</f>
        <v>#N/A</v>
      </c>
      <c r="CG198" s="45" t="e">
        <f aca="false">NA()</f>
        <v>#N/A</v>
      </c>
      <c r="CH198" s="45" t="e">
        <f aca="false">NA()</f>
        <v>#N/A</v>
      </c>
      <c r="CI198" s="45" t="e">
        <f aca="false">NA()</f>
        <v>#N/A</v>
      </c>
      <c r="CJ198" s="45" t="e">
        <f aca="false">NA()</f>
        <v>#N/A</v>
      </c>
      <c r="CK198" s="45" t="e">
        <f aca="false">NA()</f>
        <v>#N/A</v>
      </c>
      <c r="CL198" s="45" t="e">
        <f aca="false">NA()</f>
        <v>#N/A</v>
      </c>
      <c r="CM198" s="45" t="e">
        <f aca="false">NA()</f>
        <v>#N/A</v>
      </c>
      <c r="CN198" s="84" t="n">
        <v>1971880.51305513</v>
      </c>
      <c r="CO198" s="45" t="e">
        <f aca="false">NA()</f>
        <v>#N/A</v>
      </c>
      <c r="CP198" s="45" t="e">
        <f aca="false">NA()</f>
        <v>#N/A</v>
      </c>
      <c r="CQ198" s="45" t="e">
        <f aca="false">NA()</f>
        <v>#N/A</v>
      </c>
      <c r="CR198" s="45" t="e">
        <f aca="false">NA()</f>
        <v>#N/A</v>
      </c>
      <c r="CS198" s="45" t="e">
        <f aca="false">NA()</f>
        <v>#N/A</v>
      </c>
      <c r="CT198" s="45" t="e">
        <f aca="false">NA()</f>
        <v>#N/A</v>
      </c>
      <c r="CU198" s="45" t="e">
        <f aca="false">NA()</f>
        <v>#N/A</v>
      </c>
      <c r="CV198" s="45" t="e">
        <f aca="false">NA()</f>
        <v>#N/A</v>
      </c>
      <c r="CW198" s="45" t="e">
        <f aca="false">NA()</f>
        <v>#N/A</v>
      </c>
      <c r="CX198" s="45" t="e">
        <f aca="false">NA()</f>
        <v>#N/A</v>
      </c>
      <c r="CY198" s="45" t="e">
        <f aca="false">NA()</f>
        <v>#N/A</v>
      </c>
      <c r="CZ198" s="45" t="e">
        <f aca="false">NA()</f>
        <v>#N/A</v>
      </c>
      <c r="DA198" s="84" t="n">
        <v>2733189.63667272</v>
      </c>
      <c r="DB198" s="45" t="e">
        <f aca="false">NA()</f>
        <v>#N/A</v>
      </c>
      <c r="DC198" s="45" t="e">
        <f aca="false">NA()</f>
        <v>#N/A</v>
      </c>
      <c r="DD198" s="45" t="e">
        <f aca="false">NA()</f>
        <v>#N/A</v>
      </c>
      <c r="DE198" s="45" t="e">
        <f aca="false">NA()</f>
        <v>#N/A</v>
      </c>
      <c r="DF198" s="45" t="e">
        <f aca="false">NA()</f>
        <v>#N/A</v>
      </c>
      <c r="DG198" s="45" t="e">
        <f aca="false">NA()</f>
        <v>#N/A</v>
      </c>
      <c r="DH198" s="45" t="e">
        <f aca="false">NA()</f>
        <v>#N/A</v>
      </c>
      <c r="DI198" s="45" t="e">
        <f aca="false">NA()</f>
        <v>#N/A</v>
      </c>
      <c r="DJ198" s="45" t="e">
        <f aca="false">NA()</f>
        <v>#N/A</v>
      </c>
      <c r="DK198" s="45" t="e">
        <f aca="false">NA()</f>
        <v>#N/A</v>
      </c>
      <c r="DL198" s="45" t="e">
        <f aca="false">NA()</f>
        <v>#N/A</v>
      </c>
      <c r="DM198" s="45" t="e">
        <f aca="false">NA()</f>
        <v>#N/A</v>
      </c>
      <c r="DN198" s="45" t="e">
        <f aca="false">NA()</f>
        <v>#N/A</v>
      </c>
      <c r="DO198" s="45" t="e">
        <f aca="false">NA()</f>
        <v>#N/A</v>
      </c>
      <c r="DP198" s="45" t="e">
        <f aca="false">NA()</f>
        <v>#N/A</v>
      </c>
      <c r="DQ198" s="45" t="e">
        <f aca="false">NA()</f>
        <v>#N/A</v>
      </c>
      <c r="DR198" s="45" t="e">
        <f aca="false">NA()</f>
        <v>#N/A</v>
      </c>
      <c r="DS198" s="45" t="e">
        <f aca="false">NA()</f>
        <v>#N/A</v>
      </c>
      <c r="DT198" s="45" t="e">
        <f aca="false">NA()</f>
        <v>#N/A</v>
      </c>
      <c r="DU198" s="45" t="e">
        <f aca="false">NA()</f>
        <v>#N/A</v>
      </c>
      <c r="DV198" s="45" t="e">
        <f aca="false">NA()</f>
        <v>#N/A</v>
      </c>
      <c r="DW198" s="45" t="e">
        <f aca="false">NA()</f>
        <v>#N/A</v>
      </c>
      <c r="DX198" s="45" t="e">
        <f aca="false">NA()</f>
        <v>#N/A</v>
      </c>
      <c r="DY198" s="45" t="e">
        <f aca="false">NA()</f>
        <v>#N/A</v>
      </c>
      <c r="DZ198" s="45" t="e">
        <f aca="false">NA()</f>
        <v>#N/A</v>
      </c>
      <c r="EA198" s="45" t="e">
        <f aca="false">NA()</f>
        <v>#N/A</v>
      </c>
      <c r="EB198" s="84" t="n">
        <v>4502584</v>
      </c>
      <c r="EC198" s="45" t="e">
        <f aca="false">NA()</f>
        <v>#N/A</v>
      </c>
      <c r="ED198" s="45" t="e">
        <f aca="false">NA()</f>
        <v>#N/A</v>
      </c>
      <c r="EE198" s="45" t="e">
        <f aca="false">NA()</f>
        <v>#N/A</v>
      </c>
      <c r="EF198" s="45" t="e">
        <f aca="false">NA()</f>
        <v>#N/A</v>
      </c>
      <c r="EG198" s="45" t="e">
        <f aca="false">NA()</f>
        <v>#N/A</v>
      </c>
      <c r="EH198" s="45" t="e">
        <f aca="false">NA()</f>
        <v>#N/A</v>
      </c>
      <c r="EI198" s="45" t="e">
        <f aca="false">NA()</f>
        <v>#N/A</v>
      </c>
      <c r="EJ198" s="45" t="e">
        <f aca="false">NA()</f>
        <v>#N/A</v>
      </c>
      <c r="EK198" s="45" t="e">
        <f aca="false">NA()</f>
        <v>#N/A</v>
      </c>
      <c r="EL198" s="84" t="n">
        <v>5335859.97087423</v>
      </c>
      <c r="EM198" s="84" t="n">
        <v>5649957.3844073</v>
      </c>
      <c r="EN198" s="84" t="n">
        <v>5911277.50143636</v>
      </c>
      <c r="EO198" s="84" t="n">
        <v>6208987.32938165</v>
      </c>
      <c r="EP198" s="84" t="n">
        <v>6421223.94063226</v>
      </c>
      <c r="EQ198" s="84" t="n">
        <v>6830521.05506592</v>
      </c>
      <c r="ER198" s="84" t="n">
        <v>7151719.45007294</v>
      </c>
      <c r="ES198" s="84" t="n">
        <v>7423895.73021234</v>
      </c>
      <c r="ET198" s="84" t="n">
        <v>7662286.27084141</v>
      </c>
      <c r="EU198" s="84" t="n">
        <v>8013450.11835733</v>
      </c>
      <c r="EV198" s="84" t="n">
        <v>8432822.17419423</v>
      </c>
      <c r="EW198" s="84" t="n">
        <v>8725317.22639996</v>
      </c>
      <c r="EX198" s="84" t="n">
        <v>9136465.61241586</v>
      </c>
      <c r="EY198" s="84" t="n">
        <v>9533551.55046976</v>
      </c>
      <c r="EZ198" s="84" t="n">
        <v>10224885.8808831</v>
      </c>
      <c r="FA198" s="84" t="n">
        <v>10760252.2492231</v>
      </c>
      <c r="FB198" s="84" t="n">
        <v>11346932.2965819</v>
      </c>
      <c r="FC198" s="84" t="n">
        <v>11769154.5228227</v>
      </c>
      <c r="FD198" s="84" t="n">
        <v>12416760.651908</v>
      </c>
      <c r="FE198" s="84" t="n">
        <v>13101912.8194715</v>
      </c>
      <c r="FF198" s="84" t="n">
        <v>13765940.3209743</v>
      </c>
      <c r="FG198" s="84" t="n">
        <v>14336492.4518804</v>
      </c>
      <c r="FH198" s="84" t="n">
        <v>15018417.1541372</v>
      </c>
      <c r="FI198" s="84" t="n">
        <v>16015151.7473867</v>
      </c>
      <c r="FJ198" s="84" t="n">
        <v>16387995.7631202</v>
      </c>
      <c r="FK198" s="84" t="n">
        <v>16637924.9898094</v>
      </c>
      <c r="FL198" s="84" t="n">
        <v>17449530.3283945</v>
      </c>
      <c r="FM198" s="84" t="n">
        <v>18157092.5587009</v>
      </c>
      <c r="FN198" s="84" t="n">
        <v>18955429.7461789</v>
      </c>
      <c r="FO198" s="84" t="n">
        <v>19633162.6991386</v>
      </c>
      <c r="FP198" s="84" t="n">
        <v>20029994.5678042</v>
      </c>
      <c r="FQ198" s="84" t="n">
        <v>20422612.1520991</v>
      </c>
      <c r="FR198" s="84" t="n">
        <v>20648354.7824258</v>
      </c>
      <c r="FS198" s="84" t="n">
        <v>21235635.4272688</v>
      </c>
      <c r="FT198" s="84" t="n">
        <v>22204271.1279883</v>
      </c>
      <c r="FU198" s="84" t="n">
        <v>22969598.6699494</v>
      </c>
      <c r="FV198" s="84" t="n">
        <v>23781917.532308</v>
      </c>
      <c r="FW198" s="84" t="n">
        <v>24693768.9389671</v>
      </c>
      <c r="FX198" s="84" t="n">
        <v>25753177.6851652</v>
      </c>
      <c r="FY198" s="84" t="n">
        <v>26576358.9409748</v>
      </c>
      <c r="FZ198" s="84" t="n">
        <v>27134084.1131284</v>
      </c>
      <c r="GA198" s="84" t="n">
        <v>27494233.2378047</v>
      </c>
      <c r="GB198" s="84" t="n">
        <v>28077301.2687421</v>
      </c>
      <c r="GC198" s="84" t="n">
        <v>28693574.4421867</v>
      </c>
      <c r="GD198" s="84" t="n">
        <v>29697949.9787574</v>
      </c>
      <c r="GE198" s="84" t="n">
        <v>30942238.9486176</v>
      </c>
      <c r="GF198" s="84" t="n">
        <v>31990498.018651</v>
      </c>
      <c r="GG198" s="84" t="n">
        <v>33241788.2441706</v>
      </c>
      <c r="GH198" s="84" t="n">
        <v>33803487.3732974</v>
      </c>
      <c r="GI198" s="84" t="n">
        <v>34997327.1303326</v>
      </c>
      <c r="GJ198" s="84" t="n">
        <v>36688284.8355971</v>
      </c>
      <c r="GK198" s="84" t="n">
        <v>37739365.461543</v>
      </c>
      <c r="GL198" s="84" t="n">
        <v>39021274.1354206</v>
      </c>
      <c r="GM198" s="84" t="n">
        <v>40809563.4774881</v>
      </c>
      <c r="GN198" s="84" t="n">
        <v>42950182</v>
      </c>
      <c r="GO198" s="84" t="n">
        <v>44982587</v>
      </c>
      <c r="GP198" s="84" t="n">
        <v>47340576</v>
      </c>
      <c r="GQ198" s="84" t="n">
        <v>49411106</v>
      </c>
      <c r="GR198" s="84" t="n">
        <v>50973935</v>
      </c>
    </row>
  </sheetData>
  <printOptions headings="false" gridLines="tru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61200</xdr:colOff>
                    <xdr:row>2</xdr:row>
                    <xdr:rowOff>9720</xdr:rowOff>
                  </from>
                  <to>
                    <xdr:col>1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52920</xdr:colOff>
                    <xdr:row>0</xdr:row>
                    <xdr:rowOff>0</xdr:rowOff>
                  </from>
                  <to>
                    <xdr:col>1</xdr:col>
                    <xdr:colOff>-54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495</v>
      </c>
      <c r="E1" s="13" t="s">
        <v>496</v>
      </c>
    </row>
    <row r="2" customFormat="false" ht="12.75" hidden="false" customHeight="false" outlineLevel="0" collapsed="false">
      <c r="A2" s="13" t="s">
        <v>497</v>
      </c>
      <c r="E2" s="13" t="s">
        <v>498</v>
      </c>
    </row>
    <row r="3" customFormat="false" ht="12.75" hidden="false" customHeight="false" outlineLevel="0" collapsed="false">
      <c r="A3" s="13" t="s">
        <v>499</v>
      </c>
      <c r="E3" s="13" t="s">
        <v>500</v>
      </c>
    </row>
    <row r="4" customFormat="false" ht="12.75" hidden="false" customHeight="false" outlineLevel="0" collapsed="false">
      <c r="A4" s="13" t="s">
        <v>501</v>
      </c>
      <c r="E4" s="13" t="s">
        <v>502</v>
      </c>
    </row>
    <row r="5" customFormat="false" ht="12.75" hidden="false" customHeight="false" outlineLevel="0" collapsed="false">
      <c r="A5" s="13" t="s">
        <v>188</v>
      </c>
      <c r="E5" s="13" t="s">
        <v>503</v>
      </c>
    </row>
    <row r="6" customFormat="false" ht="12.75" hidden="false" customHeight="false" outlineLevel="0" collapsed="false">
      <c r="A6" s="13" t="s">
        <v>373</v>
      </c>
      <c r="E6" s="13" t="s">
        <v>504</v>
      </c>
    </row>
    <row r="7" customFormat="false" ht="12.75" hidden="false" customHeight="false" outlineLevel="0" collapsed="false">
      <c r="A7" s="13" t="s">
        <v>157</v>
      </c>
      <c r="E7" s="13" t="s">
        <v>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6" width="9.28"/>
    <col collapsed="false" customWidth="true" hidden="false" outlineLevel="0" max="9" min="9" style="16" width="12.42"/>
  </cols>
  <sheetData>
    <row r="1" customFormat="false" ht="12.75" hidden="false" customHeight="false" outlineLevel="0" collapsed="false">
      <c r="B1" s="16" t="s">
        <v>335</v>
      </c>
      <c r="C1" s="16" t="s">
        <v>336</v>
      </c>
    </row>
    <row r="2" customFormat="false" ht="12.75" hidden="false" customHeight="false" outlineLevel="0" collapsed="false">
      <c r="A2" s="16" t="n">
        <v>1</v>
      </c>
      <c r="B2" s="16" t="e">
        <f aca="false">NA()</f>
        <v>#N/A</v>
      </c>
      <c r="C2" s="16" t="e">
        <f aca="false">NA()</f>
        <v>#N/A</v>
      </c>
    </row>
    <row r="3" customFormat="false" ht="12.75" hidden="false" customHeight="false" outlineLevel="0" collapsed="false">
      <c r="B3" s="16" t="e">
        <f aca="false">NA()</f>
        <v>#N/A</v>
      </c>
      <c r="C3" s="16" t="e">
        <f aca="false">NA()</f>
        <v>#N/A</v>
      </c>
    </row>
    <row r="4" customFormat="false" ht="12.75" hidden="false" customHeight="false" outlineLevel="0" collapsed="false">
      <c r="A4" s="16" t="n">
        <v>1000</v>
      </c>
      <c r="B4" s="16" t="e">
        <f aca="false">NA()</f>
        <v>#N/A</v>
      </c>
      <c r="C4" s="16" t="e">
        <f aca="false">NA()</f>
        <v>#N/A</v>
      </c>
    </row>
    <row r="5" customFormat="false" ht="12.75" hidden="false" customHeight="false" outlineLevel="0" collapsed="false">
      <c r="B5" s="16" t="e">
        <f aca="false">NA()</f>
        <v>#N/A</v>
      </c>
      <c r="C5" s="16" t="e">
        <f aca="false">NA()</f>
        <v>#N/A</v>
      </c>
    </row>
    <row r="6" customFormat="false" ht="12.75" hidden="false" customHeight="false" outlineLevel="0" collapsed="false">
      <c r="A6" s="16" t="n">
        <v>1500</v>
      </c>
      <c r="B6" s="16" t="e">
        <f aca="false">NA()</f>
        <v>#N/A</v>
      </c>
      <c r="C6" s="16" t="e">
        <f aca="false">NA()</f>
        <v>#N/A</v>
      </c>
    </row>
    <row r="7" customFormat="false" ht="12.75" hidden="false" customHeight="false" outlineLevel="0" collapsed="false">
      <c r="B7" s="16" t="e">
        <f aca="false">NA()</f>
        <v>#N/A</v>
      </c>
      <c r="C7" s="16" t="e">
        <f aca="false">NA()</f>
        <v>#N/A</v>
      </c>
    </row>
    <row r="8" customFormat="false" ht="12.75" hidden="false" customHeight="false" outlineLevel="0" collapsed="false">
      <c r="A8" s="16" t="n">
        <v>1600</v>
      </c>
      <c r="B8" s="16" t="e">
        <f aca="false">NA()</f>
        <v>#N/A</v>
      </c>
      <c r="C8" s="16" t="e">
        <f aca="false">NA()</f>
        <v>#N/A</v>
      </c>
    </row>
    <row r="9" customFormat="false" ht="12.75" hidden="false" customHeight="false" outlineLevel="0" collapsed="false">
      <c r="B9" s="16" t="e">
        <f aca="false">NA()</f>
        <v>#N/A</v>
      </c>
      <c r="C9" s="16" t="e">
        <f aca="false">NA()</f>
        <v>#N/A</v>
      </c>
    </row>
    <row r="10" customFormat="false" ht="12.75" hidden="false" customHeight="false" outlineLevel="0" collapsed="false">
      <c r="A10" s="16" t="n">
        <v>1700</v>
      </c>
      <c r="B10" s="16" t="e">
        <f aca="false">NA()</f>
        <v>#N/A</v>
      </c>
      <c r="C10" s="16" t="e">
        <f aca="false">NA()</f>
        <v>#N/A</v>
      </c>
    </row>
    <row r="11" customFormat="false" ht="12.75" hidden="false" customHeight="false" outlineLevel="0" collapsed="false">
      <c r="B11" s="16" t="e">
        <f aca="false">NA()</f>
        <v>#N/A</v>
      </c>
      <c r="C11" s="16" t="e">
        <f aca="false">NA()</f>
        <v>#N/A</v>
      </c>
    </row>
    <row r="12" customFormat="false" ht="12.75" hidden="false" customHeight="false" outlineLevel="0" collapsed="false">
      <c r="A12" s="16" t="n">
        <v>1820</v>
      </c>
      <c r="B12" s="16" t="e">
        <f aca="false">NA()</f>
        <v>#N/A</v>
      </c>
      <c r="C12" s="16" t="e">
        <f aca="false">NA()</f>
        <v>#N/A</v>
      </c>
    </row>
    <row r="13" customFormat="false" ht="12.75" hidden="false" customHeight="false" outlineLevel="0" collapsed="false">
      <c r="A13" s="16" t="n">
        <v>1821</v>
      </c>
      <c r="B13" s="16" t="e">
        <f aca="false">NA()</f>
        <v>#N/A</v>
      </c>
      <c r="C13" s="16" t="e">
        <f aca="false">NA()</f>
        <v>#N/A</v>
      </c>
    </row>
    <row r="14" customFormat="false" ht="12.75" hidden="false" customHeight="false" outlineLevel="0" collapsed="false">
      <c r="A14" s="16" t="n">
        <v>1822</v>
      </c>
      <c r="B14" s="16" t="e">
        <f aca="false">NA()</f>
        <v>#N/A</v>
      </c>
      <c r="C14" s="16" t="e">
        <f aca="false">NA()</f>
        <v>#N/A</v>
      </c>
    </row>
    <row r="15" customFormat="false" ht="12.75" hidden="false" customHeight="false" outlineLevel="0" collapsed="false">
      <c r="A15" s="16" t="n">
        <v>1823</v>
      </c>
      <c r="B15" s="16" t="e">
        <f aca="false">NA()</f>
        <v>#N/A</v>
      </c>
      <c r="C15" s="16" t="e">
        <f aca="false">NA()</f>
        <v>#N/A</v>
      </c>
    </row>
    <row r="16" customFormat="false" ht="12.75" hidden="false" customHeight="false" outlineLevel="0" collapsed="false">
      <c r="A16" s="16" t="n">
        <v>1824</v>
      </c>
      <c r="B16" s="16" t="e">
        <f aca="false">NA()</f>
        <v>#N/A</v>
      </c>
      <c r="C16" s="16" t="e">
        <f aca="false">NA()</f>
        <v>#N/A</v>
      </c>
    </row>
    <row r="17" customFormat="false" ht="12.75" hidden="false" customHeight="false" outlineLevel="0" collapsed="false">
      <c r="A17" s="16" t="n">
        <v>1825</v>
      </c>
      <c r="B17" s="16" t="e">
        <f aca="false">NA()</f>
        <v>#N/A</v>
      </c>
      <c r="C17" s="16" t="e">
        <f aca="false">NA()</f>
        <v>#N/A</v>
      </c>
    </row>
    <row r="18" customFormat="false" ht="12.75" hidden="false" customHeight="false" outlineLevel="0" collapsed="false">
      <c r="A18" s="16" t="n">
        <v>1826</v>
      </c>
      <c r="B18" s="16" t="e">
        <f aca="false">NA()</f>
        <v>#N/A</v>
      </c>
      <c r="C18" s="16" t="e">
        <f aca="false">NA()</f>
        <v>#N/A</v>
      </c>
    </row>
    <row r="19" customFormat="false" ht="12.75" hidden="false" customHeight="false" outlineLevel="0" collapsed="false">
      <c r="A19" s="16" t="n">
        <v>1827</v>
      </c>
      <c r="B19" s="16" t="e">
        <f aca="false">NA()</f>
        <v>#N/A</v>
      </c>
      <c r="C19" s="16" t="e">
        <f aca="false">NA()</f>
        <v>#N/A</v>
      </c>
    </row>
    <row r="20" customFormat="false" ht="12.75" hidden="false" customHeight="false" outlineLevel="0" collapsed="false">
      <c r="A20" s="16" t="n">
        <v>1828</v>
      </c>
      <c r="B20" s="16" t="e">
        <f aca="false">NA()</f>
        <v>#N/A</v>
      </c>
      <c r="C20" s="16" t="e">
        <f aca="false">NA()</f>
        <v>#N/A</v>
      </c>
    </row>
    <row r="21" customFormat="false" ht="12.75" hidden="false" customHeight="false" outlineLevel="0" collapsed="false">
      <c r="A21" s="16" t="n">
        <v>1829</v>
      </c>
      <c r="B21" s="16" t="e">
        <f aca="false">NA()</f>
        <v>#N/A</v>
      </c>
      <c r="C21" s="16" t="e">
        <f aca="false">NA()</f>
        <v>#N/A</v>
      </c>
    </row>
    <row r="22" customFormat="false" ht="12.75" hidden="false" customHeight="false" outlineLevel="0" collapsed="false">
      <c r="A22" s="16" t="n">
        <v>1830</v>
      </c>
      <c r="B22" s="16" t="e">
        <f aca="false">NA()</f>
        <v>#N/A</v>
      </c>
      <c r="C22" s="16" t="e">
        <f aca="false">NA()</f>
        <v>#N/A</v>
      </c>
    </row>
    <row r="23" customFormat="false" ht="12.75" hidden="false" customHeight="false" outlineLevel="0" collapsed="false">
      <c r="A23" s="16" t="n">
        <v>1831</v>
      </c>
      <c r="B23" s="16" t="e">
        <f aca="false">NA()</f>
        <v>#N/A</v>
      </c>
      <c r="C23" s="16" t="e">
        <f aca="false">NA()</f>
        <v>#N/A</v>
      </c>
    </row>
    <row r="24" customFormat="false" ht="12.75" hidden="false" customHeight="false" outlineLevel="0" collapsed="false">
      <c r="A24" s="16" t="n">
        <v>1832</v>
      </c>
      <c r="B24" s="16" t="e">
        <f aca="false">NA()</f>
        <v>#N/A</v>
      </c>
      <c r="C24" s="16" t="e">
        <f aca="false">NA()</f>
        <v>#N/A</v>
      </c>
    </row>
    <row r="25" customFormat="false" ht="12.75" hidden="false" customHeight="false" outlineLevel="0" collapsed="false">
      <c r="A25" s="16" t="n">
        <v>1833</v>
      </c>
      <c r="B25" s="16" t="e">
        <f aca="false">NA()</f>
        <v>#N/A</v>
      </c>
      <c r="C25" s="16" t="e">
        <f aca="false">NA()</f>
        <v>#N/A</v>
      </c>
    </row>
    <row r="26" customFormat="false" ht="12.75" hidden="false" customHeight="false" outlineLevel="0" collapsed="false">
      <c r="A26" s="16" t="n">
        <v>1834</v>
      </c>
      <c r="B26" s="16" t="e">
        <f aca="false">NA()</f>
        <v>#N/A</v>
      </c>
      <c r="C26" s="16" t="e">
        <f aca="false">NA()</f>
        <v>#N/A</v>
      </c>
    </row>
    <row r="27" customFormat="false" ht="12.75" hidden="false" customHeight="false" outlineLevel="0" collapsed="false">
      <c r="A27" s="16" t="n">
        <v>1835</v>
      </c>
      <c r="B27" s="16" t="e">
        <f aca="false">NA()</f>
        <v>#N/A</v>
      </c>
      <c r="C27" s="16" t="e">
        <f aca="false">NA()</f>
        <v>#N/A</v>
      </c>
    </row>
    <row r="28" customFormat="false" ht="12.75" hidden="false" customHeight="false" outlineLevel="0" collapsed="false">
      <c r="A28" s="16" t="n">
        <v>1836</v>
      </c>
      <c r="B28" s="16" t="e">
        <f aca="false">NA()</f>
        <v>#N/A</v>
      </c>
      <c r="C28" s="16" t="e">
        <f aca="false">NA()</f>
        <v>#N/A</v>
      </c>
    </row>
    <row r="29" customFormat="false" ht="12.75" hidden="false" customHeight="false" outlineLevel="0" collapsed="false">
      <c r="A29" s="16" t="n">
        <v>1837</v>
      </c>
      <c r="B29" s="16" t="e">
        <f aca="false">NA()</f>
        <v>#N/A</v>
      </c>
      <c r="C29" s="16" t="e">
        <f aca="false">NA()</f>
        <v>#N/A</v>
      </c>
    </row>
    <row r="30" customFormat="false" ht="12.75" hidden="false" customHeight="false" outlineLevel="0" collapsed="false">
      <c r="A30" s="16" t="n">
        <v>1838</v>
      </c>
      <c r="B30" s="16" t="e">
        <f aca="false">NA()</f>
        <v>#N/A</v>
      </c>
      <c r="C30" s="16" t="e">
        <f aca="false">NA()</f>
        <v>#N/A</v>
      </c>
    </row>
    <row r="31" customFormat="false" ht="12.75" hidden="false" customHeight="false" outlineLevel="0" collapsed="false">
      <c r="A31" s="16" t="n">
        <v>1839</v>
      </c>
      <c r="B31" s="16" t="e">
        <f aca="false">NA()</f>
        <v>#N/A</v>
      </c>
      <c r="C31" s="16" t="e">
        <f aca="false">NA()</f>
        <v>#N/A</v>
      </c>
    </row>
    <row r="32" customFormat="false" ht="12.75" hidden="false" customHeight="false" outlineLevel="0" collapsed="false">
      <c r="A32" s="16" t="n">
        <v>1840</v>
      </c>
      <c r="B32" s="16" t="e">
        <f aca="false">NA()</f>
        <v>#N/A</v>
      </c>
      <c r="C32" s="16" t="e">
        <f aca="false">NA()</f>
        <v>#N/A</v>
      </c>
    </row>
    <row r="33" customFormat="false" ht="12.75" hidden="false" customHeight="false" outlineLevel="0" collapsed="false">
      <c r="A33" s="16" t="n">
        <v>1841</v>
      </c>
      <c r="B33" s="16" t="e">
        <f aca="false">NA()</f>
        <v>#N/A</v>
      </c>
      <c r="C33" s="16" t="e">
        <f aca="false">NA()</f>
        <v>#N/A</v>
      </c>
    </row>
    <row r="34" customFormat="false" ht="12.75" hidden="false" customHeight="false" outlineLevel="0" collapsed="false">
      <c r="A34" s="16" t="n">
        <v>1842</v>
      </c>
      <c r="B34" s="16" t="e">
        <f aca="false">NA()</f>
        <v>#N/A</v>
      </c>
      <c r="C34" s="16" t="e">
        <f aca="false">NA()</f>
        <v>#N/A</v>
      </c>
    </row>
    <row r="35" customFormat="false" ht="12.75" hidden="false" customHeight="false" outlineLevel="0" collapsed="false">
      <c r="A35" s="16" t="n">
        <v>1843</v>
      </c>
      <c r="B35" s="16" t="e">
        <f aca="false">NA()</f>
        <v>#N/A</v>
      </c>
      <c r="C35" s="16" t="e">
        <f aca="false">NA()</f>
        <v>#N/A</v>
      </c>
    </row>
    <row r="36" customFormat="false" ht="12.75" hidden="false" customHeight="false" outlineLevel="0" collapsed="false">
      <c r="A36" s="16" t="n">
        <v>1844</v>
      </c>
      <c r="B36" s="16" t="e">
        <f aca="false">NA()</f>
        <v>#N/A</v>
      </c>
      <c r="C36" s="16" t="e">
        <f aca="false">NA()</f>
        <v>#N/A</v>
      </c>
    </row>
    <row r="37" customFormat="false" ht="12.75" hidden="false" customHeight="false" outlineLevel="0" collapsed="false">
      <c r="A37" s="16" t="n">
        <v>1845</v>
      </c>
      <c r="B37" s="16" t="e">
        <f aca="false">NA()</f>
        <v>#N/A</v>
      </c>
      <c r="C37" s="16" t="e">
        <f aca="false">NA()</f>
        <v>#N/A</v>
      </c>
    </row>
    <row r="38" customFormat="false" ht="12.75" hidden="false" customHeight="false" outlineLevel="0" collapsed="false">
      <c r="A38" s="16" t="n">
        <v>1846</v>
      </c>
      <c r="B38" s="16" t="e">
        <f aca="false">NA()</f>
        <v>#N/A</v>
      </c>
      <c r="C38" s="16" t="e">
        <f aca="false">NA()</f>
        <v>#N/A</v>
      </c>
    </row>
    <row r="39" customFormat="false" ht="12.75" hidden="false" customHeight="false" outlineLevel="0" collapsed="false">
      <c r="A39" s="16" t="n">
        <v>1847</v>
      </c>
      <c r="B39" s="16" t="e">
        <f aca="false">NA()</f>
        <v>#N/A</v>
      </c>
      <c r="C39" s="16" t="e">
        <f aca="false">NA()</f>
        <v>#N/A</v>
      </c>
    </row>
    <row r="40" customFormat="false" ht="12.75" hidden="false" customHeight="false" outlineLevel="0" collapsed="false">
      <c r="A40" s="16" t="n">
        <v>1848</v>
      </c>
      <c r="B40" s="16" t="e">
        <f aca="false">NA()</f>
        <v>#N/A</v>
      </c>
      <c r="C40" s="16" t="e">
        <f aca="false">NA()</f>
        <v>#N/A</v>
      </c>
    </row>
    <row r="41" customFormat="false" ht="12.75" hidden="false" customHeight="false" outlineLevel="0" collapsed="false">
      <c r="A41" s="16" t="n">
        <v>1849</v>
      </c>
      <c r="B41" s="16" t="e">
        <f aca="false">NA()</f>
        <v>#N/A</v>
      </c>
      <c r="C41" s="16" t="e">
        <f aca="false">NA()</f>
        <v>#N/A</v>
      </c>
    </row>
    <row r="42" customFormat="false" ht="12.75" hidden="false" customHeight="false" outlineLevel="0" collapsed="false">
      <c r="A42" s="16" t="n">
        <v>1850</v>
      </c>
      <c r="B42" s="16" t="e">
        <f aca="false">NA()</f>
        <v>#N/A</v>
      </c>
      <c r="C42" s="16" t="e">
        <f aca="false">NA()</f>
        <v>#N/A</v>
      </c>
    </row>
    <row r="43" customFormat="false" ht="12.75" hidden="false" customHeight="false" outlineLevel="0" collapsed="false">
      <c r="A43" s="16" t="n">
        <v>1851</v>
      </c>
      <c r="B43" s="16" t="e">
        <f aca="false">NA()</f>
        <v>#N/A</v>
      </c>
      <c r="C43" s="16" t="e">
        <f aca="false">NA()</f>
        <v>#N/A</v>
      </c>
    </row>
    <row r="44" customFormat="false" ht="12.75" hidden="false" customHeight="false" outlineLevel="0" collapsed="false">
      <c r="A44" s="16" t="n">
        <v>1852</v>
      </c>
      <c r="B44" s="16" t="e">
        <f aca="false">NA()</f>
        <v>#N/A</v>
      </c>
      <c r="C44" s="16" t="e">
        <f aca="false">NA()</f>
        <v>#N/A</v>
      </c>
    </row>
    <row r="45" customFormat="false" ht="12.75" hidden="false" customHeight="false" outlineLevel="0" collapsed="false">
      <c r="A45" s="16" t="n">
        <v>1853</v>
      </c>
      <c r="B45" s="16" t="e">
        <f aca="false">NA()</f>
        <v>#N/A</v>
      </c>
      <c r="C45" s="16" t="e">
        <f aca="false">NA()</f>
        <v>#N/A</v>
      </c>
    </row>
    <row r="46" customFormat="false" ht="12.75" hidden="false" customHeight="false" outlineLevel="0" collapsed="false">
      <c r="A46" s="16" t="n">
        <v>1854</v>
      </c>
      <c r="B46" s="16" t="e">
        <f aca="false">NA()</f>
        <v>#N/A</v>
      </c>
      <c r="C46" s="16" t="e">
        <f aca="false">NA()</f>
        <v>#N/A</v>
      </c>
    </row>
    <row r="47" customFormat="false" ht="12.75" hidden="false" customHeight="false" outlineLevel="0" collapsed="false">
      <c r="A47" s="16" t="n">
        <v>1855</v>
      </c>
      <c r="B47" s="16" t="e">
        <f aca="false">NA()</f>
        <v>#N/A</v>
      </c>
      <c r="C47" s="16" t="e">
        <f aca="false">NA()</f>
        <v>#N/A</v>
      </c>
    </row>
    <row r="48" customFormat="false" ht="12.75" hidden="false" customHeight="false" outlineLevel="0" collapsed="false">
      <c r="A48" s="16" t="n">
        <v>1856</v>
      </c>
      <c r="B48" s="16" t="e">
        <f aca="false">NA()</f>
        <v>#N/A</v>
      </c>
      <c r="C48" s="16" t="e">
        <f aca="false">NA()</f>
        <v>#N/A</v>
      </c>
    </row>
    <row r="49" customFormat="false" ht="12.75" hidden="false" customHeight="false" outlineLevel="0" collapsed="false">
      <c r="A49" s="16" t="n">
        <v>1857</v>
      </c>
      <c r="B49" s="16" t="e">
        <f aca="false">NA()</f>
        <v>#N/A</v>
      </c>
      <c r="C49" s="16" t="e">
        <f aca="false">NA()</f>
        <v>#N/A</v>
      </c>
    </row>
    <row r="50" customFormat="false" ht="12.75" hidden="false" customHeight="false" outlineLevel="0" collapsed="false">
      <c r="A50" s="16" t="n">
        <v>1858</v>
      </c>
      <c r="B50" s="16" t="e">
        <f aca="false">NA()</f>
        <v>#N/A</v>
      </c>
      <c r="C50" s="16" t="e">
        <f aca="false">NA()</f>
        <v>#N/A</v>
      </c>
    </row>
    <row r="51" customFormat="false" ht="12.75" hidden="false" customHeight="false" outlineLevel="0" collapsed="false">
      <c r="A51" s="16" t="n">
        <v>1859</v>
      </c>
      <c r="B51" s="16" t="e">
        <f aca="false">NA()</f>
        <v>#N/A</v>
      </c>
      <c r="C51" s="16" t="e">
        <f aca="false">NA()</f>
        <v>#N/A</v>
      </c>
    </row>
    <row r="52" customFormat="false" ht="12.75" hidden="false" customHeight="false" outlineLevel="0" collapsed="false">
      <c r="A52" s="16" t="n">
        <v>1860</v>
      </c>
      <c r="B52" s="16" t="e">
        <f aca="false">NA()</f>
        <v>#N/A</v>
      </c>
      <c r="C52" s="16" t="e">
        <f aca="false">NA()</f>
        <v>#N/A</v>
      </c>
    </row>
    <row r="53" customFormat="false" ht="12.75" hidden="false" customHeight="false" outlineLevel="0" collapsed="false">
      <c r="A53" s="16" t="n">
        <v>1861</v>
      </c>
      <c r="B53" s="16" t="e">
        <f aca="false">NA()</f>
        <v>#N/A</v>
      </c>
      <c r="C53" s="16" t="e">
        <f aca="false">NA()</f>
        <v>#N/A</v>
      </c>
    </row>
    <row r="54" customFormat="false" ht="12.75" hidden="false" customHeight="false" outlineLevel="0" collapsed="false">
      <c r="A54" s="16" t="n">
        <v>1862</v>
      </c>
      <c r="B54" s="16" t="e">
        <f aca="false">NA()</f>
        <v>#N/A</v>
      </c>
      <c r="C54" s="16" t="e">
        <f aca="false">NA()</f>
        <v>#N/A</v>
      </c>
    </row>
    <row r="55" customFormat="false" ht="12.75" hidden="false" customHeight="false" outlineLevel="0" collapsed="false">
      <c r="A55" s="16" t="n">
        <v>1863</v>
      </c>
      <c r="B55" s="16" t="e">
        <f aca="false">NA()</f>
        <v>#N/A</v>
      </c>
      <c r="C55" s="16" t="e">
        <f aca="false">NA()</f>
        <v>#N/A</v>
      </c>
    </row>
    <row r="56" customFormat="false" ht="12.75" hidden="false" customHeight="false" outlineLevel="0" collapsed="false">
      <c r="A56" s="16" t="n">
        <v>1864</v>
      </c>
      <c r="B56" s="16" t="e">
        <f aca="false">NA()</f>
        <v>#N/A</v>
      </c>
      <c r="C56" s="16" t="e">
        <f aca="false">NA()</f>
        <v>#N/A</v>
      </c>
    </row>
    <row r="57" customFormat="false" ht="12.75" hidden="false" customHeight="false" outlineLevel="0" collapsed="false">
      <c r="A57" s="16" t="n">
        <v>1865</v>
      </c>
      <c r="B57" s="16" t="e">
        <f aca="false">NA()</f>
        <v>#N/A</v>
      </c>
      <c r="C57" s="16" t="e">
        <f aca="false">NA()</f>
        <v>#N/A</v>
      </c>
    </row>
    <row r="58" customFormat="false" ht="12.75" hidden="false" customHeight="false" outlineLevel="0" collapsed="false">
      <c r="A58" s="16" t="n">
        <v>1866</v>
      </c>
      <c r="B58" s="16" t="e">
        <f aca="false">NA()</f>
        <v>#N/A</v>
      </c>
      <c r="C58" s="16" t="e">
        <f aca="false">NA()</f>
        <v>#N/A</v>
      </c>
    </row>
    <row r="59" customFormat="false" ht="12.75" hidden="false" customHeight="false" outlineLevel="0" collapsed="false">
      <c r="A59" s="16" t="n">
        <v>1867</v>
      </c>
      <c r="B59" s="16" t="e">
        <f aca="false">NA()</f>
        <v>#N/A</v>
      </c>
      <c r="C59" s="16" t="e">
        <f aca="false">NA()</f>
        <v>#N/A</v>
      </c>
    </row>
    <row r="60" customFormat="false" ht="12.75" hidden="false" customHeight="false" outlineLevel="0" collapsed="false">
      <c r="A60" s="16" t="n">
        <v>1868</v>
      </c>
      <c r="B60" s="16" t="e">
        <f aca="false">NA()</f>
        <v>#N/A</v>
      </c>
      <c r="C60" s="16" t="e">
        <f aca="false">NA()</f>
        <v>#N/A</v>
      </c>
    </row>
    <row r="61" customFormat="false" ht="12.75" hidden="false" customHeight="false" outlineLevel="0" collapsed="false">
      <c r="A61" s="16" t="n">
        <v>1869</v>
      </c>
      <c r="B61" s="16" t="e">
        <f aca="false">NA()</f>
        <v>#N/A</v>
      </c>
      <c r="C61" s="16" t="e">
        <f aca="false">NA()</f>
        <v>#N/A</v>
      </c>
      <c r="E61" s="13" t="s">
        <v>506</v>
      </c>
    </row>
    <row r="62" customFormat="false" ht="12.75" hidden="false" customHeight="false" outlineLevel="0" collapsed="false">
      <c r="A62" s="16" t="n">
        <v>1870</v>
      </c>
      <c r="B62" s="16" t="n">
        <v>945.982804624963</v>
      </c>
      <c r="C62" s="16" t="n">
        <v>931.038239459636</v>
      </c>
      <c r="E62" s="16" t="n">
        <f aca="false">EXP(LN(B200/B62)/(2008-1870))-1</f>
        <v>0.0173517347955476</v>
      </c>
    </row>
    <row r="63" customFormat="false" ht="12.75" hidden="false" customHeight="false" outlineLevel="0" collapsed="false">
      <c r="A63" s="16" t="n">
        <v>1871</v>
      </c>
      <c r="B63" s="16" t="e">
        <f aca="false">NA()</f>
        <v>#N/A</v>
      </c>
      <c r="C63" s="16" t="e">
        <f aca="false">NA()</f>
        <v>#N/A</v>
      </c>
    </row>
    <row r="64" customFormat="false" ht="12.75" hidden="false" customHeight="false" outlineLevel="0" collapsed="false">
      <c r="A64" s="16" t="n">
        <v>1872</v>
      </c>
      <c r="B64" s="16" t="e">
        <f aca="false">NA()</f>
        <v>#N/A</v>
      </c>
      <c r="C64" s="16" t="e">
        <f aca="false">NA()</f>
        <v>#N/A</v>
      </c>
    </row>
    <row r="65" customFormat="false" ht="12.75" hidden="false" customHeight="false" outlineLevel="0" collapsed="false">
      <c r="A65" s="16" t="n">
        <v>1873</v>
      </c>
      <c r="B65" s="16" t="e">
        <f aca="false">NA()</f>
        <v>#N/A</v>
      </c>
      <c r="C65" s="16" t="e">
        <f aca="false">NA()</f>
        <v>#N/A</v>
      </c>
    </row>
    <row r="66" customFormat="false" ht="12.75" hidden="false" customHeight="false" outlineLevel="0" collapsed="false">
      <c r="A66" s="16" t="n">
        <v>1874</v>
      </c>
      <c r="B66" s="16" t="e">
        <f aca="false">NA()</f>
        <v>#N/A</v>
      </c>
      <c r="C66" s="16" t="e">
        <f aca="false">NA()</f>
        <v>#N/A</v>
      </c>
    </row>
    <row r="67" customFormat="false" ht="12.75" hidden="false" customHeight="false" outlineLevel="0" collapsed="false">
      <c r="A67" s="16" t="n">
        <v>1875</v>
      </c>
      <c r="B67" s="16" t="e">
        <f aca="false">NA()</f>
        <v>#N/A</v>
      </c>
      <c r="C67" s="16" t="e">
        <f aca="false">NA()</f>
        <v>#N/A</v>
      </c>
    </row>
    <row r="68" customFormat="false" ht="12.75" hidden="false" customHeight="false" outlineLevel="0" collapsed="false">
      <c r="A68" s="16" t="n">
        <v>1876</v>
      </c>
      <c r="B68" s="16" t="e">
        <f aca="false">NA()</f>
        <v>#N/A</v>
      </c>
      <c r="C68" s="16" t="e">
        <f aca="false">NA()</f>
        <v>#N/A</v>
      </c>
    </row>
    <row r="69" customFormat="false" ht="12.75" hidden="false" customHeight="false" outlineLevel="0" collapsed="false">
      <c r="A69" s="16" t="n">
        <v>1877</v>
      </c>
      <c r="B69" s="16" t="e">
        <f aca="false">NA()</f>
        <v>#N/A</v>
      </c>
      <c r="C69" s="16" t="e">
        <f aca="false">NA()</f>
        <v>#N/A</v>
      </c>
    </row>
    <row r="70" customFormat="false" ht="12.75" hidden="false" customHeight="false" outlineLevel="0" collapsed="false">
      <c r="A70" s="16" t="n">
        <v>1878</v>
      </c>
      <c r="B70" s="16" t="e">
        <f aca="false">NA()</f>
        <v>#N/A</v>
      </c>
      <c r="C70" s="16" t="e">
        <f aca="false">NA()</f>
        <v>#N/A</v>
      </c>
    </row>
    <row r="71" customFormat="false" ht="12.75" hidden="false" customHeight="false" outlineLevel="0" collapsed="false">
      <c r="A71" s="16" t="n">
        <v>1879</v>
      </c>
      <c r="B71" s="16" t="e">
        <f aca="false">NA()</f>
        <v>#N/A</v>
      </c>
      <c r="C71" s="16" t="e">
        <f aca="false">NA()</f>
        <v>#N/A</v>
      </c>
    </row>
    <row r="72" customFormat="false" ht="12.75" hidden="false" customHeight="false" outlineLevel="0" collapsed="false">
      <c r="A72" s="16" t="n">
        <v>1880</v>
      </c>
      <c r="B72" s="16" t="e">
        <f aca="false">NA()</f>
        <v>#N/A</v>
      </c>
      <c r="C72" s="16" t="e">
        <f aca="false">NA()</f>
        <v>#N/A</v>
      </c>
    </row>
    <row r="73" customFormat="false" ht="12.75" hidden="false" customHeight="false" outlineLevel="0" collapsed="false">
      <c r="A73" s="16" t="n">
        <v>1881</v>
      </c>
      <c r="B73" s="16" t="e">
        <f aca="false">NA()</f>
        <v>#N/A</v>
      </c>
      <c r="C73" s="16" t="e">
        <f aca="false">NA()</f>
        <v>#N/A</v>
      </c>
    </row>
    <row r="74" customFormat="false" ht="12.75" hidden="false" customHeight="false" outlineLevel="0" collapsed="false">
      <c r="A74" s="16" t="n">
        <v>1882</v>
      </c>
      <c r="B74" s="16" t="e">
        <f aca="false">NA()</f>
        <v>#N/A</v>
      </c>
      <c r="C74" s="16" t="e">
        <f aca="false">NA()</f>
        <v>#N/A</v>
      </c>
    </row>
    <row r="75" customFormat="false" ht="12.75" hidden="false" customHeight="false" outlineLevel="0" collapsed="false">
      <c r="A75" s="16" t="n">
        <v>1883</v>
      </c>
      <c r="B75" s="16" t="e">
        <f aca="false">NA()</f>
        <v>#N/A</v>
      </c>
      <c r="C75" s="16" t="e">
        <f aca="false">NA()</f>
        <v>#N/A</v>
      </c>
    </row>
    <row r="76" customFormat="false" ht="12.75" hidden="false" customHeight="false" outlineLevel="0" collapsed="false">
      <c r="A76" s="16" t="n">
        <v>1884</v>
      </c>
      <c r="B76" s="16" t="e">
        <f aca="false">NA()</f>
        <v>#N/A</v>
      </c>
      <c r="C76" s="16" t="e">
        <f aca="false">NA()</f>
        <v>#N/A</v>
      </c>
    </row>
    <row r="77" customFormat="false" ht="12.75" hidden="false" customHeight="false" outlineLevel="0" collapsed="false">
      <c r="A77" s="16" t="n">
        <v>1885</v>
      </c>
      <c r="B77" s="16" t="e">
        <f aca="false">NA()</f>
        <v>#N/A</v>
      </c>
      <c r="C77" s="16" t="e">
        <f aca="false">NA()</f>
        <v>#N/A</v>
      </c>
    </row>
    <row r="78" customFormat="false" ht="12.75" hidden="false" customHeight="false" outlineLevel="0" collapsed="false">
      <c r="A78" s="16" t="n">
        <v>1886</v>
      </c>
      <c r="B78" s="16" t="e">
        <f aca="false">NA()</f>
        <v>#N/A</v>
      </c>
      <c r="C78" s="16" t="e">
        <f aca="false">NA()</f>
        <v>#N/A</v>
      </c>
    </row>
    <row r="79" customFormat="false" ht="12.75" hidden="false" customHeight="false" outlineLevel="0" collapsed="false">
      <c r="A79" s="16" t="n">
        <v>1887</v>
      </c>
      <c r="B79" s="16" t="e">
        <f aca="false">NA()</f>
        <v>#N/A</v>
      </c>
      <c r="C79" s="16" t="e">
        <f aca="false">NA()</f>
        <v>#N/A</v>
      </c>
    </row>
    <row r="80" customFormat="false" ht="12.75" hidden="false" customHeight="false" outlineLevel="0" collapsed="false">
      <c r="A80" s="16" t="n">
        <v>1888</v>
      </c>
      <c r="B80" s="16" t="e">
        <f aca="false">NA()</f>
        <v>#N/A</v>
      </c>
      <c r="C80" s="16" t="e">
        <f aca="false">NA()</f>
        <v>#N/A</v>
      </c>
    </row>
    <row r="81" customFormat="false" ht="12.75" hidden="false" customHeight="false" outlineLevel="0" collapsed="false">
      <c r="A81" s="16" t="n">
        <v>1889</v>
      </c>
      <c r="B81" s="16" t="e">
        <f aca="false">NA()</f>
        <v>#N/A</v>
      </c>
      <c r="C81" s="16" t="e">
        <f aca="false">NA()</f>
        <v>#N/A</v>
      </c>
    </row>
    <row r="82" customFormat="false" ht="12.75" hidden="false" customHeight="false" outlineLevel="0" collapsed="false">
      <c r="A82" s="16" t="n">
        <v>1890</v>
      </c>
      <c r="B82" s="16" t="n">
        <v>1284.02030279163</v>
      </c>
      <c r="C82" s="16" t="n">
        <v>1246.02332979852</v>
      </c>
    </row>
    <row r="83" customFormat="false" ht="12.75" hidden="false" customHeight="false" outlineLevel="0" collapsed="false">
      <c r="A83" s="16" t="n">
        <v>1891</v>
      </c>
      <c r="B83" s="16" t="e">
        <f aca="false">NA()</f>
        <v>#N/A</v>
      </c>
      <c r="C83" s="16" t="e">
        <f aca="false">NA()</f>
        <v>#N/A</v>
      </c>
    </row>
    <row r="84" customFormat="false" ht="12.75" hidden="false" customHeight="false" outlineLevel="0" collapsed="false">
      <c r="A84" s="16" t="n">
        <v>1892</v>
      </c>
      <c r="B84" s="16" t="e">
        <f aca="false">NA()</f>
        <v>#N/A</v>
      </c>
      <c r="C84" s="16" t="e">
        <f aca="false">NA()</f>
        <v>#N/A</v>
      </c>
    </row>
    <row r="85" customFormat="false" ht="12.75" hidden="false" customHeight="false" outlineLevel="0" collapsed="false">
      <c r="A85" s="16" t="n">
        <v>1893</v>
      </c>
      <c r="B85" s="16" t="e">
        <f aca="false">NA()</f>
        <v>#N/A</v>
      </c>
      <c r="C85" s="16" t="e">
        <f aca="false">NA()</f>
        <v>#N/A</v>
      </c>
    </row>
    <row r="86" customFormat="false" ht="12.75" hidden="false" customHeight="false" outlineLevel="0" collapsed="false">
      <c r="A86" s="16" t="n">
        <v>1894</v>
      </c>
      <c r="B86" s="16" t="e">
        <f aca="false">NA()</f>
        <v>#N/A</v>
      </c>
      <c r="C86" s="16" t="e">
        <f aca="false">NA()</f>
        <v>#N/A</v>
      </c>
    </row>
    <row r="87" customFormat="false" ht="12.75" hidden="false" customHeight="false" outlineLevel="0" collapsed="false">
      <c r="A87" s="16" t="n">
        <v>1895</v>
      </c>
      <c r="B87" s="16" t="e">
        <f aca="false">NA()</f>
        <v>#N/A</v>
      </c>
      <c r="C87" s="16" t="e">
        <f aca="false">NA()</f>
        <v>#N/A</v>
      </c>
    </row>
    <row r="88" customFormat="false" ht="12.75" hidden="false" customHeight="false" outlineLevel="0" collapsed="false">
      <c r="A88" s="16" t="n">
        <v>1896</v>
      </c>
      <c r="B88" s="16" t="e">
        <f aca="false">NA()</f>
        <v>#N/A</v>
      </c>
      <c r="C88" s="16" t="e">
        <f aca="false">NA()</f>
        <v>#N/A</v>
      </c>
    </row>
    <row r="89" customFormat="false" ht="12.75" hidden="false" customHeight="false" outlineLevel="0" collapsed="false">
      <c r="A89" s="16" t="n">
        <v>1897</v>
      </c>
      <c r="B89" s="16" t="e">
        <f aca="false">NA()</f>
        <v>#N/A</v>
      </c>
      <c r="C89" s="16" t="e">
        <f aca="false">NA()</f>
        <v>#N/A</v>
      </c>
    </row>
    <row r="90" customFormat="false" ht="12.75" hidden="false" customHeight="false" outlineLevel="0" collapsed="false">
      <c r="A90" s="16" t="n">
        <v>1898</v>
      </c>
      <c r="B90" s="16" t="e">
        <f aca="false">NA()</f>
        <v>#N/A</v>
      </c>
      <c r="C90" s="16" t="e">
        <f aca="false">NA()</f>
        <v>#N/A</v>
      </c>
    </row>
    <row r="91" customFormat="false" ht="12.75" hidden="false" customHeight="false" outlineLevel="0" collapsed="false">
      <c r="A91" s="16" t="n">
        <v>1899</v>
      </c>
      <c r="B91" s="16" t="e">
        <f aca="false">NA()</f>
        <v>#N/A</v>
      </c>
      <c r="C91" s="16" t="e">
        <f aca="false">NA()</f>
        <v>#N/A</v>
      </c>
    </row>
    <row r="92" customFormat="false" ht="12.75" hidden="false" customHeight="false" outlineLevel="0" collapsed="false">
      <c r="A92" s="16" t="n">
        <v>1900</v>
      </c>
      <c r="B92" s="16" t="n">
        <v>1536</v>
      </c>
      <c r="C92" s="16" t="n">
        <v>1415</v>
      </c>
    </row>
    <row r="93" customFormat="false" ht="12.75" hidden="false" customHeight="false" outlineLevel="0" collapsed="false">
      <c r="A93" s="16" t="n">
        <v>1901</v>
      </c>
      <c r="B93" s="16" t="e">
        <f aca="false">NA()</f>
        <v>#N/A</v>
      </c>
      <c r="C93" s="16" t="e">
        <f aca="false">NA()</f>
        <v>#N/A</v>
      </c>
    </row>
    <row r="94" customFormat="false" ht="12.75" hidden="false" customHeight="false" outlineLevel="0" collapsed="false">
      <c r="A94" s="16" t="n">
        <v>1902</v>
      </c>
      <c r="B94" s="16" t="e">
        <f aca="false">NA()</f>
        <v>#N/A</v>
      </c>
      <c r="C94" s="16" t="e">
        <f aca="false">NA()</f>
        <v>#N/A</v>
      </c>
    </row>
    <row r="95" customFormat="false" ht="12.75" hidden="false" customHeight="false" outlineLevel="0" collapsed="false">
      <c r="A95" s="16" t="n">
        <v>1903</v>
      </c>
      <c r="B95" s="16" t="e">
        <f aca="false">NA()</f>
        <v>#N/A</v>
      </c>
      <c r="C95" s="16" t="e">
        <f aca="false">NA()</f>
        <v>#N/A</v>
      </c>
    </row>
    <row r="96" customFormat="false" ht="12.75" hidden="false" customHeight="false" outlineLevel="0" collapsed="false">
      <c r="A96" s="16" t="n">
        <v>1904</v>
      </c>
      <c r="B96" s="16" t="e">
        <f aca="false">NA()</f>
        <v>#N/A</v>
      </c>
      <c r="C96" s="16" t="e">
        <f aca="false">NA()</f>
        <v>#N/A</v>
      </c>
    </row>
    <row r="97" customFormat="false" ht="12.75" hidden="false" customHeight="false" outlineLevel="0" collapsed="false">
      <c r="A97" s="16" t="n">
        <v>1905</v>
      </c>
      <c r="B97" s="16" t="e">
        <f aca="false">NA()</f>
        <v>#N/A</v>
      </c>
      <c r="C97" s="16" t="e">
        <f aca="false">NA()</f>
        <v>#N/A</v>
      </c>
    </row>
    <row r="98" customFormat="false" ht="12.75" hidden="false" customHeight="false" outlineLevel="0" collapsed="false">
      <c r="A98" s="16" t="n">
        <v>1906</v>
      </c>
      <c r="B98" s="16" t="e">
        <f aca="false">NA()</f>
        <v>#N/A</v>
      </c>
      <c r="C98" s="16" t="e">
        <f aca="false">NA()</f>
        <v>#N/A</v>
      </c>
    </row>
    <row r="99" customFormat="false" ht="12.75" hidden="false" customHeight="false" outlineLevel="0" collapsed="false">
      <c r="A99" s="16" t="n">
        <v>1907</v>
      </c>
      <c r="B99" s="16" t="e">
        <f aca="false">NA()</f>
        <v>#N/A</v>
      </c>
      <c r="C99" s="16" t="e">
        <f aca="false">NA()</f>
        <v>#N/A</v>
      </c>
    </row>
    <row r="100" customFormat="false" ht="12.75" hidden="false" customHeight="false" outlineLevel="0" collapsed="false">
      <c r="A100" s="16" t="n">
        <v>1908</v>
      </c>
      <c r="B100" s="16" t="e">
        <f aca="false">NA()</f>
        <v>#N/A</v>
      </c>
      <c r="C100" s="16" t="e">
        <f aca="false">NA()</f>
        <v>#N/A</v>
      </c>
    </row>
    <row r="101" customFormat="false" ht="12.75" hidden="false" customHeight="false" outlineLevel="0" collapsed="false">
      <c r="A101" s="16" t="n">
        <v>1909</v>
      </c>
      <c r="B101" s="16" t="e">
        <f aca="false">NA()</f>
        <v>#N/A</v>
      </c>
      <c r="C101" s="16" t="e">
        <f aca="false">NA()</f>
        <v>#N/A</v>
      </c>
    </row>
    <row r="102" customFormat="false" ht="12.75" hidden="false" customHeight="false" outlineLevel="0" collapsed="false">
      <c r="A102" s="16" t="n">
        <v>1910</v>
      </c>
      <c r="B102" s="16" t="n">
        <v>1689.98648851524</v>
      </c>
      <c r="C102" s="16" t="n">
        <v>1660.03708073487</v>
      </c>
    </row>
    <row r="103" customFormat="false" ht="12.75" hidden="false" customHeight="false" outlineLevel="0" collapsed="false">
      <c r="A103" s="16" t="n">
        <v>1911</v>
      </c>
      <c r="B103" s="16" t="e">
        <f aca="false">NA()</f>
        <v>#N/A</v>
      </c>
      <c r="C103" s="16" t="e">
        <f aca="false">NA()</f>
        <v>#N/A</v>
      </c>
    </row>
    <row r="104" customFormat="false" ht="12.75" hidden="false" customHeight="false" outlineLevel="0" collapsed="false">
      <c r="A104" s="16" t="n">
        <v>1912</v>
      </c>
      <c r="B104" s="16" t="e">
        <f aca="false">NA()</f>
        <v>#N/A</v>
      </c>
      <c r="C104" s="16" t="e">
        <f aca="false">NA()</f>
        <v>#N/A</v>
      </c>
    </row>
    <row r="105" customFormat="false" ht="12.75" hidden="false" customHeight="false" outlineLevel="0" collapsed="false">
      <c r="A105" s="16" t="n">
        <v>1913</v>
      </c>
      <c r="B105" s="16" t="n">
        <v>1739.01160614002</v>
      </c>
      <c r="C105" s="16" t="n">
        <v>1741.03935499321</v>
      </c>
    </row>
    <row r="106" customFormat="false" ht="12.75" hidden="false" customHeight="false" outlineLevel="0" collapsed="false">
      <c r="A106" s="16" t="n">
        <v>1914</v>
      </c>
      <c r="B106" s="16" t="e">
        <f aca="false">NA()</f>
        <v>#N/A</v>
      </c>
      <c r="C106" s="16" t="e">
        <f aca="false">NA()</f>
        <v>#N/A</v>
      </c>
    </row>
    <row r="107" customFormat="false" ht="12.75" hidden="false" customHeight="false" outlineLevel="0" collapsed="false">
      <c r="A107" s="16" t="n">
        <v>1915</v>
      </c>
      <c r="B107" s="16" t="e">
        <f aca="false">NA()</f>
        <v>#N/A</v>
      </c>
      <c r="C107" s="16" t="e">
        <f aca="false">NA()</f>
        <v>#N/A</v>
      </c>
    </row>
    <row r="108" customFormat="false" ht="12.75" hidden="false" customHeight="false" outlineLevel="0" collapsed="false">
      <c r="A108" s="16" t="n">
        <v>1916</v>
      </c>
      <c r="B108" s="16" t="e">
        <f aca="false">NA()</f>
        <v>#N/A</v>
      </c>
      <c r="C108" s="16" t="e">
        <f aca="false">NA()</f>
        <v>#N/A</v>
      </c>
    </row>
    <row r="109" customFormat="false" ht="12.75" hidden="false" customHeight="false" outlineLevel="0" collapsed="false">
      <c r="A109" s="16" t="n">
        <v>1917</v>
      </c>
      <c r="B109" s="16" t="e">
        <f aca="false">NA()</f>
        <v>#N/A</v>
      </c>
      <c r="C109" s="16" t="e">
        <f aca="false">NA()</f>
        <v>#N/A</v>
      </c>
    </row>
    <row r="110" customFormat="false" ht="12.75" hidden="false" customHeight="false" outlineLevel="0" collapsed="false">
      <c r="A110" s="16" t="n">
        <v>1918</v>
      </c>
      <c r="B110" s="16" t="e">
        <f aca="false">NA()</f>
        <v>#N/A</v>
      </c>
      <c r="C110" s="16" t="e">
        <f aca="false">NA()</f>
        <v>#N/A</v>
      </c>
    </row>
    <row r="111" customFormat="false" ht="12.75" hidden="false" customHeight="false" outlineLevel="0" collapsed="false">
      <c r="A111" s="16" t="n">
        <v>1919</v>
      </c>
      <c r="B111" s="16" t="e">
        <f aca="false">NA()</f>
        <v>#N/A</v>
      </c>
      <c r="C111" s="16" t="e">
        <f aca="false">NA()</f>
        <v>#N/A</v>
      </c>
    </row>
    <row r="112" customFormat="false" ht="12.75" hidden="false" customHeight="false" outlineLevel="0" collapsed="false">
      <c r="A112" s="16" t="n">
        <v>1920</v>
      </c>
      <c r="B112" s="16" t="e">
        <f aca="false">NA()</f>
        <v>#N/A</v>
      </c>
      <c r="C112" s="16" t="e">
        <f aca="false">NA()</f>
        <v>#N/A</v>
      </c>
    </row>
    <row r="113" customFormat="false" ht="12.75" hidden="false" customHeight="false" outlineLevel="0" collapsed="false">
      <c r="A113" s="16" t="n">
        <v>1921</v>
      </c>
      <c r="B113" s="16" t="e">
        <f aca="false">NA()</f>
        <v>#N/A</v>
      </c>
      <c r="C113" s="16" t="e">
        <f aca="false">NA()</f>
        <v>#N/A</v>
      </c>
    </row>
    <row r="114" customFormat="false" ht="12.75" hidden="false" customHeight="false" outlineLevel="0" collapsed="false">
      <c r="A114" s="16" t="n">
        <v>1922</v>
      </c>
      <c r="B114" s="16" t="e">
        <f aca="false">NA()</f>
        <v>#N/A</v>
      </c>
      <c r="C114" s="16" t="e">
        <f aca="false">NA()</f>
        <v>#N/A</v>
      </c>
    </row>
    <row r="115" customFormat="false" ht="12.75" hidden="false" customHeight="false" outlineLevel="0" collapsed="false">
      <c r="A115" s="16" t="n">
        <v>1923</v>
      </c>
      <c r="B115" s="16" t="e">
        <f aca="false">NA()</f>
        <v>#N/A</v>
      </c>
      <c r="C115" s="16" t="e">
        <f aca="false">NA()</f>
        <v>#N/A</v>
      </c>
    </row>
    <row r="116" customFormat="false" ht="12.75" hidden="false" customHeight="false" outlineLevel="0" collapsed="false">
      <c r="A116" s="16" t="n">
        <v>1924</v>
      </c>
      <c r="B116" s="16" t="e">
        <f aca="false">NA()</f>
        <v>#N/A</v>
      </c>
      <c r="C116" s="16" t="e">
        <f aca="false">NA()</f>
        <v>#N/A</v>
      </c>
    </row>
    <row r="117" customFormat="false" ht="12.75" hidden="false" customHeight="false" outlineLevel="0" collapsed="false">
      <c r="A117" s="16" t="n">
        <v>1925</v>
      </c>
      <c r="B117" s="16" t="e">
        <f aca="false">NA()</f>
        <v>#N/A</v>
      </c>
      <c r="C117" s="16" t="e">
        <f aca="false">NA()</f>
        <v>#N/A</v>
      </c>
    </row>
    <row r="118" customFormat="false" ht="12.75" hidden="false" customHeight="false" outlineLevel="0" collapsed="false">
      <c r="A118" s="16" t="n">
        <v>1926</v>
      </c>
      <c r="B118" s="16" t="e">
        <f aca="false">NA()</f>
        <v>#N/A</v>
      </c>
      <c r="C118" s="16" t="n">
        <v>1257.53319799125</v>
      </c>
    </row>
    <row r="119" customFormat="false" ht="12.75" hidden="false" customHeight="false" outlineLevel="0" collapsed="false">
      <c r="A119" s="16" t="n">
        <v>1927</v>
      </c>
      <c r="B119" s="16" t="e">
        <f aca="false">NA()</f>
        <v>#N/A</v>
      </c>
      <c r="C119" s="16" t="n">
        <v>1241.32071017274</v>
      </c>
    </row>
    <row r="120" customFormat="false" ht="12.75" hidden="false" customHeight="false" outlineLevel="0" collapsed="false">
      <c r="A120" s="16" t="n">
        <v>1928</v>
      </c>
      <c r="B120" s="16" t="e">
        <f aca="false">NA()</f>
        <v>#N/A</v>
      </c>
      <c r="C120" s="16" t="n">
        <v>1224.54122964279</v>
      </c>
    </row>
    <row r="121" customFormat="false" ht="12.75" hidden="false" customHeight="false" outlineLevel="0" collapsed="false">
      <c r="A121" s="16" t="n">
        <v>1929</v>
      </c>
      <c r="B121" s="16" t="n">
        <v>2117.32322701678</v>
      </c>
      <c r="C121" s="16" t="n">
        <v>1152.41790296248</v>
      </c>
    </row>
    <row r="122" customFormat="false" ht="12.75" hidden="false" customHeight="false" outlineLevel="0" collapsed="false">
      <c r="A122" s="16" t="n">
        <v>1930</v>
      </c>
      <c r="B122" s="16" t="n">
        <v>1994.28382245916</v>
      </c>
      <c r="C122" s="16" t="n">
        <v>1218.81505471755</v>
      </c>
    </row>
    <row r="123" customFormat="false" ht="12.75" hidden="false" customHeight="false" outlineLevel="0" collapsed="false">
      <c r="A123" s="16" t="n">
        <v>1931</v>
      </c>
      <c r="B123" s="16" t="n">
        <v>1823.41741869514</v>
      </c>
      <c r="C123" s="16" t="n">
        <v>1228.84840655386</v>
      </c>
    </row>
    <row r="124" customFormat="false" ht="12.75" hidden="false" customHeight="false" outlineLevel="0" collapsed="false">
      <c r="A124" s="16" t="n">
        <v>1932</v>
      </c>
      <c r="B124" s="16" t="n">
        <v>1657.6182876192</v>
      </c>
      <c r="C124" s="16" t="n">
        <v>1144.489428023</v>
      </c>
    </row>
    <row r="125" customFormat="false" ht="12.75" hidden="false" customHeight="false" outlineLevel="0" collapsed="false">
      <c r="A125" s="16" t="n">
        <v>1933</v>
      </c>
      <c r="B125" s="16" t="n">
        <v>1589.71759402294</v>
      </c>
      <c r="C125" s="16" t="n">
        <v>1184.47594647947</v>
      </c>
    </row>
    <row r="126" customFormat="false" ht="12.75" hidden="false" customHeight="false" outlineLevel="0" collapsed="false">
      <c r="A126" s="16" t="n">
        <v>1934</v>
      </c>
      <c r="B126" s="16" t="n">
        <v>1593.47148696774</v>
      </c>
      <c r="C126" s="16" t="n">
        <v>1181.99670839458</v>
      </c>
    </row>
    <row r="127" customFormat="false" ht="12.75" hidden="false" customHeight="false" outlineLevel="0" collapsed="false">
      <c r="A127" s="16" t="n">
        <v>1935</v>
      </c>
      <c r="B127" s="16" t="n">
        <v>1596.7140609806</v>
      </c>
      <c r="C127" s="16" t="n">
        <v>1196.21044826842</v>
      </c>
    </row>
    <row r="128" customFormat="false" ht="12.75" hidden="false" customHeight="false" outlineLevel="0" collapsed="false">
      <c r="A128" s="16" t="n">
        <v>1936</v>
      </c>
      <c r="B128" s="16" t="n">
        <v>1624.64166640051</v>
      </c>
      <c r="C128" s="16" t="n">
        <v>1194.18480790475</v>
      </c>
    </row>
    <row r="129" customFormat="false" ht="12.75" hidden="false" customHeight="false" outlineLevel="0" collapsed="false">
      <c r="A129" s="16" t="n">
        <v>1937</v>
      </c>
      <c r="B129" s="16" t="n">
        <v>1915.49984774055</v>
      </c>
      <c r="C129" s="16" t="n">
        <v>1130.4477576547</v>
      </c>
    </row>
    <row r="130" customFormat="false" ht="12.75" hidden="false" customHeight="false" outlineLevel="0" collapsed="false">
      <c r="A130" s="16" t="n">
        <v>1938</v>
      </c>
      <c r="B130" s="16" t="n">
        <v>2182.33523604085</v>
      </c>
      <c r="C130" s="16" t="n">
        <v>1241.92119325832</v>
      </c>
    </row>
    <row r="131" customFormat="false" ht="12.75" hidden="false" customHeight="false" outlineLevel="0" collapsed="false">
      <c r="A131" s="16" t="n">
        <v>1939</v>
      </c>
      <c r="B131" s="16" t="e">
        <f aca="false">NA()</f>
        <v>#N/A</v>
      </c>
      <c r="C131" s="16" t="e">
        <f aca="false">NA()</f>
        <v>#N/A</v>
      </c>
    </row>
    <row r="132" customFormat="false" ht="12.75" hidden="false" customHeight="false" outlineLevel="0" collapsed="false">
      <c r="A132" s="16" t="n">
        <v>1940</v>
      </c>
      <c r="B132" s="16" t="e">
        <f aca="false">NA()</f>
        <v>#N/A</v>
      </c>
      <c r="C132" s="16" t="e">
        <f aca="false">NA()</f>
        <v>#N/A</v>
      </c>
    </row>
    <row r="133" customFormat="false" ht="12.75" hidden="false" customHeight="false" outlineLevel="0" collapsed="false">
      <c r="A133" s="16" t="n">
        <v>1941</v>
      </c>
      <c r="B133" s="16" t="e">
        <f aca="false">NA()</f>
        <v>#N/A</v>
      </c>
      <c r="C133" s="16" t="e">
        <f aca="false">NA()</f>
        <v>#N/A</v>
      </c>
    </row>
    <row r="134" customFormat="false" ht="12.75" hidden="false" customHeight="false" outlineLevel="0" collapsed="false">
      <c r="A134" s="16" t="n">
        <v>1942</v>
      </c>
      <c r="B134" s="16" t="e">
        <f aca="false">NA()</f>
        <v>#N/A</v>
      </c>
      <c r="C134" s="16" t="e">
        <f aca="false">NA()</f>
        <v>#N/A</v>
      </c>
    </row>
    <row r="135" customFormat="false" ht="12.75" hidden="false" customHeight="false" outlineLevel="0" collapsed="false">
      <c r="A135" s="16" t="n">
        <v>1943</v>
      </c>
      <c r="B135" s="16" t="e">
        <f aca="false">NA()</f>
        <v>#N/A</v>
      </c>
      <c r="C135" s="16" t="e">
        <f aca="false">NA()</f>
        <v>#N/A</v>
      </c>
    </row>
    <row r="136" customFormat="false" ht="12.75" hidden="false" customHeight="false" outlineLevel="0" collapsed="false">
      <c r="A136" s="16" t="n">
        <v>1944</v>
      </c>
      <c r="B136" s="16" t="e">
        <f aca="false">NA()</f>
        <v>#N/A</v>
      </c>
      <c r="C136" s="16" t="e">
        <f aca="false">NA()</f>
        <v>#N/A</v>
      </c>
    </row>
    <row r="137" customFormat="false" ht="12.75" hidden="false" customHeight="false" outlineLevel="0" collapsed="false">
      <c r="A137" s="16" t="n">
        <v>1945</v>
      </c>
      <c r="B137" s="16" t="e">
        <f aca="false">NA()</f>
        <v>#N/A</v>
      </c>
      <c r="C137" s="16" t="e">
        <f aca="false">NA()</f>
        <v>#N/A</v>
      </c>
    </row>
    <row r="138" customFormat="false" ht="12.75" hidden="false" customHeight="false" outlineLevel="0" collapsed="false">
      <c r="A138" s="16" t="n">
        <v>1946</v>
      </c>
      <c r="B138" s="16" t="e">
        <f aca="false">NA()</f>
        <v>#N/A</v>
      </c>
      <c r="C138" s="16" t="e">
        <f aca="false">NA()</f>
        <v>#N/A</v>
      </c>
    </row>
    <row r="139" customFormat="false" ht="12.75" hidden="false" customHeight="false" outlineLevel="0" collapsed="false">
      <c r="A139" s="16" t="n">
        <v>1947</v>
      </c>
      <c r="B139" s="16" t="e">
        <f aca="false">NA()</f>
        <v>#N/A</v>
      </c>
      <c r="C139" s="16" t="e">
        <f aca="false">NA()</f>
        <v>#N/A</v>
      </c>
    </row>
    <row r="140" customFormat="false" ht="12.75" hidden="false" customHeight="false" outlineLevel="0" collapsed="false">
      <c r="A140" s="16" t="n">
        <v>1948</v>
      </c>
      <c r="B140" s="16" t="e">
        <f aca="false">NA()</f>
        <v>#N/A</v>
      </c>
      <c r="C140" s="16" t="n">
        <v>816.374807316436</v>
      </c>
    </row>
    <row r="141" customFormat="false" ht="12.75" hidden="false" customHeight="false" outlineLevel="0" collapsed="false">
      <c r="A141" s="16" t="n">
        <v>1949</v>
      </c>
      <c r="B141" s="16" t="e">
        <f aca="false">NA()</f>
        <v>#N/A</v>
      </c>
      <c r="C141" s="16" t="e">
        <f aca="false">NA()</f>
        <v>#N/A</v>
      </c>
      <c r="D141" s="16" t="s">
        <v>507</v>
      </c>
      <c r="E141" s="16" t="s">
        <v>507</v>
      </c>
      <c r="F141" s="16" t="s">
        <v>508</v>
      </c>
      <c r="G141" s="16" t="s">
        <v>509</v>
      </c>
      <c r="H141" s="16" t="s">
        <v>510</v>
      </c>
      <c r="J141" s="16" t="s">
        <v>511</v>
      </c>
    </row>
    <row r="142" customFormat="false" ht="12.75" hidden="false" customHeight="false" outlineLevel="0" collapsed="false">
      <c r="A142" s="16" t="n">
        <v>1950</v>
      </c>
      <c r="B142" s="16" t="n">
        <v>2446.89268731082</v>
      </c>
      <c r="C142" s="16" t="n">
        <v>1181.95196148636</v>
      </c>
      <c r="D142" s="16" t="n">
        <f aca="false">LN(B142)</f>
        <v>7.80257420768364</v>
      </c>
      <c r="E142" s="16" t="n">
        <f aca="false">LN(C142)</f>
        <v>7.07492255541964</v>
      </c>
      <c r="F142" s="16" t="n">
        <f aca="false">B142</f>
        <v>2446.89268731082</v>
      </c>
      <c r="G142" s="16" t="n">
        <f aca="false">EXP($J$142+$H$142*A142)</f>
        <v>2761.59301902902</v>
      </c>
      <c r="H142" s="16" t="n">
        <f aca="false">SLOPE(D142:D200,$A$142:$A$200)</f>
        <v>0.0198276714819899</v>
      </c>
      <c r="I142" s="16" t="n">
        <f aca="false">SLOPE(E142:E200,$A$142:$A$200)</f>
        <v>0.0167737899110338</v>
      </c>
      <c r="J142" s="16" t="n">
        <f aca="false">INTERCEPT(D142:D200,$A$142:$A$200)</f>
        <v>-30.7403964168662</v>
      </c>
      <c r="K142" s="16" t="n">
        <f aca="false">INTERCEPT(E142:E200,$A$142:$A$200)</f>
        <v>-25.2259822119215</v>
      </c>
    </row>
    <row r="143" customFormat="false" ht="12.75" hidden="false" customHeight="false" outlineLevel="0" collapsed="false">
      <c r="A143" s="16" t="n">
        <v>1951</v>
      </c>
      <c r="B143" s="16" t="n">
        <v>2510.23798890856</v>
      </c>
      <c r="C143" s="16" t="n">
        <v>1255.70942662779</v>
      </c>
      <c r="D143" s="16" t="n">
        <f aca="false">LN(B143)</f>
        <v>7.82813284392928</v>
      </c>
      <c r="E143" s="16" t="n">
        <f aca="false">LN(C143)</f>
        <v>7.13545597203674</v>
      </c>
      <c r="F143" s="16" t="n">
        <f aca="false">(1+$H$147)*F142</f>
        <v>2507.69663065687</v>
      </c>
      <c r="G143" s="16" t="n">
        <f aca="false">EXP($J$142+$H$142*A143)</f>
        <v>2816.89542537866</v>
      </c>
      <c r="H143" s="16" t="n">
        <f aca="false">EXP(H142)-1</f>
        <v>0.0200255453894067</v>
      </c>
      <c r="I143" s="16" t="n">
        <f aca="false">EXP(I142)-1</f>
        <v>0.0169152598135975</v>
      </c>
    </row>
    <row r="144" customFormat="false" ht="12.75" hidden="false" customHeight="false" outlineLevel="0" collapsed="false">
      <c r="A144" s="16" t="n">
        <v>1952</v>
      </c>
      <c r="B144" s="16" t="n">
        <v>2521.20901828143</v>
      </c>
      <c r="C144" s="16" t="n">
        <v>1333.07276007216</v>
      </c>
      <c r="D144" s="16" t="n">
        <f aca="false">LN(B144)</f>
        <v>7.83249383461234</v>
      </c>
      <c r="E144" s="16" t="n">
        <f aca="false">LN(C144)</f>
        <v>7.19524190238912</v>
      </c>
      <c r="F144" s="16" t="n">
        <f aca="false">(1+$H$147)*F143</f>
        <v>2570.01151869846</v>
      </c>
      <c r="G144" s="16" t="n">
        <f aca="false">EXP($J$142+$H$142*A144)</f>
        <v>2873.30529257678</v>
      </c>
    </row>
    <row r="145" customFormat="false" ht="12.75" hidden="false" customHeight="false" outlineLevel="0" collapsed="false">
      <c r="A145" s="16" t="n">
        <v>1953</v>
      </c>
      <c r="B145" s="16" t="n">
        <v>2617.64956864315</v>
      </c>
      <c r="C145" s="16" t="n">
        <v>1411.11177064166</v>
      </c>
      <c r="D145" s="16" t="n">
        <f aca="false">LN(B145)</f>
        <v>7.87003208290515</v>
      </c>
      <c r="E145" s="16" t="n">
        <f aca="false">LN(C145)</f>
        <v>7.25213316249421</v>
      </c>
      <c r="F145" s="16" t="n">
        <f aca="false">(1+$H$147)*F144</f>
        <v>2633.87489758386</v>
      </c>
      <c r="G145" s="16" t="n">
        <f aca="false">EXP($J$142+$H$142*A145)</f>
        <v>2930.8447981309</v>
      </c>
      <c r="H145" s="16" t="s">
        <v>512</v>
      </c>
    </row>
    <row r="146" customFormat="false" ht="12.75" hidden="false" customHeight="false" outlineLevel="0" collapsed="false">
      <c r="A146" s="16" t="n">
        <v>1954</v>
      </c>
      <c r="B146" s="16" t="n">
        <v>2714.773839403</v>
      </c>
      <c r="C146" s="16" t="n">
        <v>1496.06807511737</v>
      </c>
      <c r="D146" s="16" t="n">
        <f aca="false">LN(B146)</f>
        <v>7.90646392849431</v>
      </c>
      <c r="E146" s="16" t="n">
        <f aca="false">LN(C146)</f>
        <v>7.31059566225671</v>
      </c>
      <c r="F146" s="16" t="n">
        <f aca="false">(1+$H$147)*F145</f>
        <v>2699.32524646259</v>
      </c>
      <c r="G146" s="16" t="n">
        <f aca="false">EXP($J$142+$H$142*A146)</f>
        <v>2989.53656366518</v>
      </c>
      <c r="H146" s="16" t="n">
        <f aca="false">LN(B200/B142)/58</f>
        <v>0.0245457260897074</v>
      </c>
      <c r="I146" s="16" t="n">
        <f aca="false">LN(C200/C142)/58</f>
        <v>0.0245013819628877</v>
      </c>
    </row>
    <row r="147" customFormat="false" ht="12.75" hidden="false" customHeight="false" outlineLevel="0" collapsed="false">
      <c r="A147" s="16" t="n">
        <v>1955</v>
      </c>
      <c r="B147" s="16" t="n">
        <v>2793.78020463694</v>
      </c>
      <c r="C147" s="16" t="n">
        <v>1577.91425993155</v>
      </c>
      <c r="D147" s="16" t="n">
        <f aca="false">LN(B147)</f>
        <v>7.93515086980659</v>
      </c>
      <c r="E147" s="16" t="n">
        <f aca="false">LN(C147)</f>
        <v>7.3638591652855</v>
      </c>
      <c r="F147" s="16" t="n">
        <f aca="false">(1+$H$147)*F146</f>
        <v>2766.40200066993</v>
      </c>
      <c r="G147" s="16" t="n">
        <f aca="false">EXP($J$142+$H$142*A147)</f>
        <v>3049.40366381415</v>
      </c>
      <c r="H147" s="16" t="n">
        <f aca="false">EXP(H146)-1</f>
        <v>0.0248494523937954</v>
      </c>
      <c r="I147" s="16" t="n">
        <f aca="false">EXP(I146)-1</f>
        <v>0.0248040073473252</v>
      </c>
    </row>
    <row r="148" customFormat="false" ht="12.75" hidden="false" customHeight="false" outlineLevel="0" collapsed="false">
      <c r="A148" s="16" t="n">
        <v>1956</v>
      </c>
      <c r="B148" s="16" t="n">
        <v>2863.6985186678</v>
      </c>
      <c r="C148" s="16" t="n">
        <v>1623.38622533129</v>
      </c>
      <c r="D148" s="16" t="n">
        <f aca="false">LN(B148)</f>
        <v>7.95986925671142</v>
      </c>
      <c r="E148" s="16" t="n">
        <f aca="false">LN(C148)</f>
        <v>7.39226950921733</v>
      </c>
      <c r="F148" s="16" t="n">
        <f aca="false">(1+$H$147)*F147</f>
        <v>2835.14557548768</v>
      </c>
      <c r="G148" s="16" t="n">
        <f aca="false">EXP($J$142+$H$142*A148)</f>
        <v>3110.46963529449</v>
      </c>
      <c r="H148" s="16" t="s">
        <v>513</v>
      </c>
    </row>
    <row r="149" customFormat="false" ht="12.75" hidden="false" customHeight="false" outlineLevel="0" collapsed="false">
      <c r="A149" s="16" t="n">
        <v>1957</v>
      </c>
      <c r="B149" s="16" t="n">
        <v>2962.28958639712</v>
      </c>
      <c r="C149" s="16" t="n">
        <v>1671.68396204747</v>
      </c>
      <c r="D149" s="16" t="n">
        <f aca="false">LN(B149)</f>
        <v>7.99371775723221</v>
      </c>
      <c r="E149" s="16" t="n">
        <f aca="false">LN(C149)</f>
        <v>7.42158675786432</v>
      </c>
      <c r="F149" s="16" t="n">
        <f aca="false">(1+$H$147)*F148</f>
        <v>2905.59739049524</v>
      </c>
      <c r="G149" s="16" t="n">
        <f aca="false">EXP($J$142+$H$142*A149)</f>
        <v>3172.75848615843</v>
      </c>
      <c r="H149" s="16" t="n">
        <f aca="false" t="array" ref="H149:I153">LOGEST(B142:B200,A142:A200,1,1)</f>
        <v>1.02002554538941</v>
      </c>
      <c r="I149" s="16" t="n">
        <v>4.46288262198041E-014</v>
      </c>
    </row>
    <row r="150" customFormat="false" ht="12.75" hidden="false" customHeight="false" outlineLevel="0" collapsed="false">
      <c r="A150" s="16" t="n">
        <v>1958</v>
      </c>
      <c r="B150" s="16" t="n">
        <v>3056.92186427585</v>
      </c>
      <c r="C150" s="16" t="n">
        <v>1723.58715255494</v>
      </c>
      <c r="D150" s="16" t="n">
        <f aca="false">LN(B150)</f>
        <v>8.02516376195537</v>
      </c>
      <c r="E150" s="16" t="n">
        <f aca="false">LN(C150)</f>
        <v>7.45216295187017</v>
      </c>
      <c r="F150" s="16" t="n">
        <f aca="false">(1+$H$147)*F149</f>
        <v>2977.79989452589</v>
      </c>
      <c r="G150" s="16" t="n">
        <f aca="false">EXP($J$142+$H$142*A150)</f>
        <v>3236.29470523263</v>
      </c>
      <c r="H150" s="16" t="n">
        <v>0.00099558721280903</v>
      </c>
      <c r="I150" s="16" t="n">
        <v>1.97034003880476</v>
      </c>
    </row>
    <row r="151" customFormat="false" ht="12.75" hidden="false" customHeight="false" outlineLevel="0" collapsed="false">
      <c r="A151" s="16" t="n">
        <v>1959</v>
      </c>
      <c r="B151" s="16" t="n">
        <v>3096.22251198577</v>
      </c>
      <c r="C151" s="16" t="n">
        <v>1782.96406802873</v>
      </c>
      <c r="D151" s="16" t="n">
        <f aca="false">LN(B151)</f>
        <v>8.03793810292348</v>
      </c>
      <c r="E151" s="16" t="n">
        <f aca="false">LN(C151)</f>
        <v>7.48603246512431</v>
      </c>
      <c r="F151" s="16" t="n">
        <f aca="false">(1+$H$147)*F150</f>
        <v>3051.79659124316</v>
      </c>
      <c r="G151" s="16" t="n">
        <f aca="false">EXP($J$142+$H$142*A151)</f>
        <v>3301.10327174577</v>
      </c>
      <c r="H151" s="16" t="n">
        <v>0.87434674483943</v>
      </c>
      <c r="I151" s="16" t="n">
        <v>0.130227983168229</v>
      </c>
    </row>
    <row r="152" customFormat="false" ht="12.75" hidden="false" customHeight="false" outlineLevel="0" collapsed="false">
      <c r="A152" s="16" t="n">
        <v>1960</v>
      </c>
      <c r="B152" s="16" t="n">
        <v>3214.66555763672</v>
      </c>
      <c r="C152" s="16" t="n">
        <v>1843.71880462479</v>
      </c>
      <c r="D152" s="16" t="n">
        <f aca="false">LN(B152)</f>
        <v>8.07547860564224</v>
      </c>
      <c r="E152" s="16" t="n">
        <f aca="false">LN(C152)</f>
        <v>7.51953990041945</v>
      </c>
      <c r="F152" s="16" t="n">
        <f aca="false">(1+$H$147)*F151</f>
        <v>3127.6320653528</v>
      </c>
      <c r="G152" s="16" t="n">
        <f aca="false">EXP($J$142+$H$142*A152)</f>
        <v>3367.20966514923</v>
      </c>
      <c r="H152" s="16" t="n">
        <v>396.629314474669</v>
      </c>
      <c r="I152" s="16" t="n">
        <v>57</v>
      </c>
    </row>
    <row r="153" customFormat="false" ht="12.75" hidden="false" customHeight="false" outlineLevel="0" collapsed="false">
      <c r="A153" s="16" t="n">
        <v>1961</v>
      </c>
      <c r="B153" s="16" t="n">
        <v>3426.20930246881</v>
      </c>
      <c r="C153" s="16" t="n">
        <v>1951.04392346069</v>
      </c>
      <c r="D153" s="16" t="n">
        <f aca="false">LN(B153)</f>
        <v>8.13920976939069</v>
      </c>
      <c r="E153" s="16" t="n">
        <f aca="false">LN(C153)</f>
        <v>7.57611985367604</v>
      </c>
      <c r="F153" s="16" t="n">
        <f aca="false">(1+$H$147)*F152</f>
        <v>3205.35200946609</v>
      </c>
      <c r="G153" s="16" t="n">
        <f aca="false">EXP($J$142+$H$142*A153)</f>
        <v>3434.63987513433</v>
      </c>
      <c r="H153" s="16" t="n">
        <v>6.7265664799649</v>
      </c>
      <c r="I153" s="16" t="n">
        <v>0.966681673203675</v>
      </c>
    </row>
    <row r="154" customFormat="false" ht="12.75" hidden="false" customHeight="false" outlineLevel="0" collapsed="false">
      <c r="A154" s="16" t="n">
        <v>1962</v>
      </c>
      <c r="B154" s="16" t="n">
        <v>3340.53330341865</v>
      </c>
      <c r="C154" s="16" t="n">
        <v>2007.27273177512</v>
      </c>
      <c r="D154" s="16" t="n">
        <f aca="false">LN(B154)</f>
        <v>8.11388574490681</v>
      </c>
      <c r="E154" s="16" t="n">
        <f aca="false">LN(C154)</f>
        <v>7.6045322298357</v>
      </c>
      <c r="F154" s="16" t="n">
        <f aca="false">(1+$H$147)*F153</f>
        <v>3285.00325163068</v>
      </c>
      <c r="G154" s="16" t="n">
        <f aca="false">EXP($J$142+$H$142*A154)</f>
        <v>3503.42041185011</v>
      </c>
    </row>
    <row r="155" customFormat="false" ht="12.75" hidden="false" customHeight="false" outlineLevel="0" collapsed="false">
      <c r="A155" s="16" t="n">
        <v>1963</v>
      </c>
      <c r="B155" s="16" t="n">
        <v>3502.40802236104</v>
      </c>
      <c r="C155" s="16" t="n">
        <v>2136.61067130885</v>
      </c>
      <c r="D155" s="16" t="n">
        <f aca="false">LN(B155)</f>
        <v>8.16120601729848</v>
      </c>
      <c r="E155" s="16" t="n">
        <f aca="false">LN(C155)</f>
        <v>7.66697605402747</v>
      </c>
      <c r="F155" s="16" t="n">
        <f aca="false">(1+$H$147)*F154</f>
        <v>3366.63378354554</v>
      </c>
      <c r="G155" s="16" t="n">
        <f aca="false">EXP($J$142+$H$142*A155)</f>
        <v>3573.57831632576</v>
      </c>
    </row>
    <row r="156" customFormat="false" ht="12.75" hidden="false" customHeight="false" outlineLevel="0" collapsed="false">
      <c r="A156" s="16" t="n">
        <v>1964</v>
      </c>
      <c r="B156" s="16" t="n">
        <v>3621.88765634693</v>
      </c>
      <c r="C156" s="16" t="n">
        <v>2258.2003262898</v>
      </c>
      <c r="D156" s="16" t="n">
        <f aca="false">LN(B156)</f>
        <v>8.19475062094049</v>
      </c>
      <c r="E156" s="16" t="n">
        <f aca="false">LN(C156)</f>
        <v>7.72232345923751</v>
      </c>
      <c r="F156" s="16" t="n">
        <f aca="false">(1+$H$147)*F155</f>
        <v>3450.29278947709</v>
      </c>
      <c r="G156" s="16" t="n">
        <f aca="false">EXP($J$142+$H$142*A156)</f>
        <v>3645.14117110195</v>
      </c>
    </row>
    <row r="157" customFormat="false" ht="12.75" hidden="false" customHeight="false" outlineLevel="0" collapsed="false">
      <c r="A157" s="16" t="n">
        <v>1965</v>
      </c>
      <c r="B157" s="16" t="n">
        <v>3786.83857666934</v>
      </c>
      <c r="C157" s="16" t="n">
        <v>2386.1219177177</v>
      </c>
      <c r="D157" s="16" t="n">
        <f aca="false">LN(B157)</f>
        <v>8.23928680134485</v>
      </c>
      <c r="E157" s="16" t="n">
        <f aca="false">LN(C157)</f>
        <v>7.777424698468</v>
      </c>
      <c r="F157" s="16" t="n">
        <f aca="false">(1+$H$147)*F156</f>
        <v>3536.03067589386</v>
      </c>
      <c r="G157" s="16" t="n">
        <f aca="false">EXP($J$142+$H$142*A157)</f>
        <v>3718.13711107465</v>
      </c>
    </row>
    <row r="158" customFormat="false" ht="12.75" hidden="false" customHeight="false" outlineLevel="0" collapsed="false">
      <c r="A158" s="16" t="n">
        <v>1966</v>
      </c>
      <c r="B158" s="16" t="n">
        <v>3991.39490328285</v>
      </c>
      <c r="C158" s="16" t="n">
        <v>2642.92320729731</v>
      </c>
      <c r="D158" s="16" t="n">
        <f aca="false">LN(B158)</f>
        <v>8.29189604860839</v>
      </c>
      <c r="E158" s="16" t="n">
        <f aca="false">LN(C158)</f>
        <v>7.87964085905441</v>
      </c>
      <c r="F158" s="16" t="n">
        <f aca="false">(1+$H$147)*F157</f>
        <v>3623.89910183749</v>
      </c>
      <c r="G158" s="16" t="n">
        <f aca="false">EXP($J$142+$H$142*A158)</f>
        <v>3792.59483455652</v>
      </c>
    </row>
    <row r="159" customFormat="false" ht="12.75" hidden="false" customHeight="false" outlineLevel="0" collapsed="false">
      <c r="A159" s="16" t="n">
        <v>1967</v>
      </c>
      <c r="B159" s="16" t="n">
        <v>4102.90394400433</v>
      </c>
      <c r="C159" s="16" t="n">
        <v>2743.14690355833</v>
      </c>
      <c r="D159" s="16" t="n">
        <f aca="false">LN(B159)</f>
        <v>8.31945028100663</v>
      </c>
      <c r="E159" s="16" t="n">
        <f aca="false">LN(C159)</f>
        <v>7.91686104530315</v>
      </c>
      <c r="F159" s="16" t="n">
        <f aca="false">(1+$H$147)*F158</f>
        <v>3713.95101004851</v>
      </c>
      <c r="G159" s="16" t="n">
        <f aca="false">EXP($J$142+$H$142*A159)</f>
        <v>3868.54361455957</v>
      </c>
    </row>
    <row r="160" customFormat="false" ht="12.75" hidden="false" customHeight="false" outlineLevel="0" collapsed="false">
      <c r="A160" s="16" t="n">
        <v>1968</v>
      </c>
      <c r="B160" s="16" t="n">
        <v>4317.45205089672</v>
      </c>
      <c r="C160" s="16" t="n">
        <v>2739.17616278878</v>
      </c>
      <c r="D160" s="16" t="n">
        <f aca="false">LN(B160)</f>
        <v>8.37042070420276</v>
      </c>
      <c r="E160" s="16" t="n">
        <f aca="false">LN(C160)</f>
        <v>7.91541248365663</v>
      </c>
      <c r="F160" s="16" t="n">
        <f aca="false">(1+$H$147)*F159</f>
        <v>3806.2406588656</v>
      </c>
      <c r="G160" s="16" t="n">
        <f aca="false">EXP($J$142+$H$142*A160)</f>
        <v>3946.01331030381</v>
      </c>
    </row>
    <row r="161" customFormat="false" ht="12.75" hidden="false" customHeight="false" outlineLevel="0" collapsed="false">
      <c r="A161" s="16" t="n">
        <v>1969</v>
      </c>
      <c r="B161" s="16" t="n">
        <v>4241.26747888833</v>
      </c>
      <c r="C161" s="16" t="n">
        <v>2823.87377357611</v>
      </c>
      <c r="D161" s="16" t="n">
        <f aca="false">LN(B161)</f>
        <v>8.35261743725431</v>
      </c>
      <c r="E161" s="16" t="n">
        <f aca="false">LN(C161)</f>
        <v>7.94586489987199</v>
      </c>
      <c r="F161" s="16" t="n">
        <f aca="false">(1+$H$147)*F160</f>
        <v>3900.82365491741</v>
      </c>
      <c r="G161" s="16" t="n">
        <f aca="false">EXP($J$142+$H$142*A161)</f>
        <v>4025.0343789565</v>
      </c>
    </row>
    <row r="162" customFormat="false" ht="12.75" hidden="false" customHeight="false" outlineLevel="0" collapsed="false">
      <c r="A162" s="16" t="n">
        <v>1970</v>
      </c>
      <c r="B162" s="16" t="n">
        <v>4427.79577905382</v>
      </c>
      <c r="C162" s="16" t="n">
        <v>2852.90714266821</v>
      </c>
      <c r="D162" s="16" t="n">
        <f aca="false">LN(B162)</f>
        <v>8.39565717240674</v>
      </c>
      <c r="E162" s="16" t="n">
        <f aca="false">LN(C162)</f>
        <v>7.95609380342417</v>
      </c>
      <c r="F162" s="16" t="n">
        <f aca="false">(1+$H$147)*F161</f>
        <v>3997.75698662687</v>
      </c>
      <c r="G162" s="16" t="n">
        <f aca="false">EXP($J$142+$H$142*A162)</f>
        <v>4105.63788760623</v>
      </c>
    </row>
    <row r="163" customFormat="false" ht="12.75" hidden="false" customHeight="false" outlineLevel="0" collapsed="false">
      <c r="A163" s="16" t="n">
        <v>1971</v>
      </c>
      <c r="B163" s="16" t="n">
        <v>4706.95957836418</v>
      </c>
      <c r="C163" s="16" t="n">
        <v>3221.03862594137</v>
      </c>
      <c r="D163" s="16" t="n">
        <f aca="false">LN(B163)</f>
        <v>8.4567974538062</v>
      </c>
      <c r="E163" s="16" t="n">
        <f aca="false">LN(C163)</f>
        <v>8.07745914116907</v>
      </c>
      <c r="F163" s="16" t="n">
        <f aca="false">(1+$H$147)*F162</f>
        <v>4097.09905854802</v>
      </c>
      <c r="G163" s="16" t="n">
        <f aca="false">EXP($J$142+$H$142*A163)</f>
        <v>4187.85552547696</v>
      </c>
    </row>
    <row r="164" customFormat="false" ht="12.75" hidden="false" customHeight="false" outlineLevel="0" collapsed="false">
      <c r="A164" s="16" t="n">
        <v>1972</v>
      </c>
      <c r="B164" s="16" t="n">
        <v>5009.785533978</v>
      </c>
      <c r="C164" s="16" t="n">
        <v>3396.22003604991</v>
      </c>
      <c r="D164" s="16" t="n">
        <f aca="false">LN(B164)</f>
        <v>8.51914838557342</v>
      </c>
      <c r="E164" s="16" t="n">
        <f aca="false">LN(C164)</f>
        <v>8.13041833804427</v>
      </c>
      <c r="F164" s="16" t="n">
        <f aca="false">(1+$H$147)*F163</f>
        <v>4198.90972655608</v>
      </c>
      <c r="G164" s="16" t="n">
        <f aca="false">EXP($J$142+$H$142*A164)</f>
        <v>4271.71961638668</v>
      </c>
    </row>
    <row r="165" customFormat="false" ht="12.75" hidden="false" customHeight="false" outlineLevel="0" collapsed="false">
      <c r="A165" s="16" t="n">
        <v>1973</v>
      </c>
      <c r="B165" s="16" t="n">
        <v>5339.54505547756</v>
      </c>
      <c r="C165" s="16" t="n">
        <v>3476.70892604512</v>
      </c>
      <c r="D165" s="16" t="n">
        <f aca="false">LN(B165)</f>
        <v>8.58289573272144</v>
      </c>
      <c r="E165" s="16" t="n">
        <f aca="false">LN(C165)</f>
        <v>8.15384141439525</v>
      </c>
      <c r="F165" s="16" t="n">
        <f aca="false">(1+$H$147)*F164</f>
        <v>4303.25033391198</v>
      </c>
      <c r="G165" s="16" t="n">
        <f aca="false">EXP($J$142+$H$142*A165)</f>
        <v>4357.26313145546</v>
      </c>
    </row>
    <row r="166" customFormat="false" ht="12.75" hidden="false" customHeight="false" outlineLevel="0" collapsed="false">
      <c r="A166" s="16" t="n">
        <v>1974</v>
      </c>
      <c r="B166" s="16" t="n">
        <v>5600.60809117561</v>
      </c>
      <c r="C166" s="16" t="n">
        <v>3636.86580570801</v>
      </c>
      <c r="D166" s="16" t="n">
        <f aca="false">LN(B166)</f>
        <v>8.63063045853795</v>
      </c>
      <c r="E166" s="16" t="n">
        <f aca="false">LN(C166)</f>
        <v>8.19887754733295</v>
      </c>
      <c r="F166" s="16" t="n">
        <f aca="false">(1+$H$147)*F165</f>
        <v>4410.18374822311</v>
      </c>
      <c r="G166" s="16" t="n">
        <f aca="false">EXP($J$142+$H$142*A166)</f>
        <v>4444.51970206798</v>
      </c>
    </row>
    <row r="167" customFormat="false" ht="12.75" hidden="false" customHeight="false" outlineLevel="0" collapsed="false">
      <c r="A167" s="16" t="n">
        <v>1975</v>
      </c>
      <c r="B167" s="16" t="n">
        <v>5807.86985221696</v>
      </c>
      <c r="C167" s="16" t="n">
        <v>3761.37044144092</v>
      </c>
      <c r="D167" s="16" t="n">
        <f aca="false">LN(B167)</f>
        <v>8.66696914788871</v>
      </c>
      <c r="E167" s="16" t="n">
        <f aca="false">LN(C167)</f>
        <v>8.23253864908419</v>
      </c>
      <c r="F167" s="16" t="n">
        <f aca="false">(1+$H$147)*F166</f>
        <v>4519.77439932247</v>
      </c>
      <c r="G167" s="16" t="n">
        <f aca="false">EXP($J$142+$H$142*A167)</f>
        <v>4533.52363309586</v>
      </c>
    </row>
    <row r="168" customFormat="false" ht="12.75" hidden="false" customHeight="false" outlineLevel="0" collapsed="false">
      <c r="A168" s="16" t="n">
        <v>1976</v>
      </c>
      <c r="B168" s="16" t="n">
        <v>5895.40442739676</v>
      </c>
      <c r="C168" s="16" t="n">
        <v>3916.76745423041</v>
      </c>
      <c r="D168" s="16" t="n">
        <f aca="false">LN(B168)</f>
        <v>8.68192841577461</v>
      </c>
      <c r="E168" s="16" t="n">
        <f aca="false">LN(C168)</f>
        <v>8.27302196356811</v>
      </c>
      <c r="F168" s="16" t="n">
        <f aca="false">(1+$H$147)*F167</f>
        <v>4632.08831808912</v>
      </c>
      <c r="G168" s="16" t="n">
        <f aca="false">EXP($J$142+$H$142*A168)</f>
        <v>4624.30991638438</v>
      </c>
    </row>
    <row r="169" customFormat="false" ht="12.75" hidden="false" customHeight="false" outlineLevel="0" collapsed="false">
      <c r="A169" s="16" t="n">
        <v>1977</v>
      </c>
      <c r="B169" s="16" t="n">
        <v>5949.37961694583</v>
      </c>
      <c r="C169" s="16" t="n">
        <v>3966.38872709949</v>
      </c>
      <c r="D169" s="16" t="n">
        <f aca="false">LN(B169)</f>
        <v>8.69104222704407</v>
      </c>
      <c r="E169" s="16" t="n">
        <f aca="false">LN(C169)</f>
        <v>8.28561131917813</v>
      </c>
      <c r="F169" s="16" t="n">
        <f aca="false">(1+$H$147)*F168</f>
        <v>4747.19317623334</v>
      </c>
      <c r="G169" s="16" t="n">
        <f aca="false">EXP($J$142+$H$142*A169)</f>
        <v>4716.91424450962</v>
      </c>
    </row>
    <row r="170" customFormat="false" ht="12.75" hidden="false" customHeight="false" outlineLevel="0" collapsed="false">
      <c r="A170" s="16" t="n">
        <v>1978</v>
      </c>
      <c r="B170" s="16" t="n">
        <v>6110.84679092792</v>
      </c>
      <c r="C170" s="16" t="n">
        <v>4062.95124261853</v>
      </c>
      <c r="D170" s="16" t="n">
        <f aca="false">LN(B170)</f>
        <v>8.71782063354936</v>
      </c>
      <c r="E170" s="16" t="n">
        <f aca="false">LN(C170)</f>
        <v>8.30966489557571</v>
      </c>
      <c r="F170" s="16" t="n">
        <f aca="false">(1+$H$147)*F169</f>
        <v>4865.1583270703</v>
      </c>
      <c r="G170" s="16" t="n">
        <f aca="false">EXP($J$142+$H$142*A170)</f>
        <v>4811.37302481099</v>
      </c>
    </row>
    <row r="171" customFormat="false" ht="12.75" hidden="false" customHeight="false" outlineLevel="0" collapsed="false">
      <c r="A171" s="16" t="n">
        <v>1979</v>
      </c>
      <c r="B171" s="16" t="n">
        <v>5942.08550974583</v>
      </c>
      <c r="C171" s="16" t="n">
        <v>4148.18949208879</v>
      </c>
      <c r="D171" s="16" t="n">
        <f aca="false">LN(B171)</f>
        <v>8.68981544665375</v>
      </c>
      <c r="E171" s="16" t="n">
        <f aca="false">LN(C171)</f>
        <v>8.33042725106607</v>
      </c>
      <c r="F171" s="16" t="n">
        <f aca="false">(1+$H$147)*F170</f>
        <v>4986.05484730711</v>
      </c>
      <c r="G171" s="16" t="n">
        <f aca="false">EXP($J$142+$H$142*A171)</f>
        <v>4907.72339370469</v>
      </c>
    </row>
    <row r="172" customFormat="false" ht="12.75" hidden="false" customHeight="false" outlineLevel="0" collapsed="false">
      <c r="A172" s="16" t="n">
        <v>1980</v>
      </c>
      <c r="B172" s="16" t="n">
        <v>5739.87809220953</v>
      </c>
      <c r="C172" s="16" t="n">
        <v>4135.40001257738</v>
      </c>
      <c r="D172" s="16" t="n">
        <f aca="false">LN(B172)</f>
        <v>8.65519325079705</v>
      </c>
      <c r="E172" s="16" t="n">
        <f aca="false">LN(C172)</f>
        <v>8.32733934100806</v>
      </c>
      <c r="F172" s="16" t="n">
        <f aca="false">(1+$H$147)*F171</f>
        <v>5109.95557986812</v>
      </c>
      <c r="G172" s="16" t="n">
        <f aca="false">EXP($J$142+$H$142*A172)</f>
        <v>5006.00323128398</v>
      </c>
    </row>
    <row r="173" customFormat="false" ht="12.75" hidden="false" customHeight="false" outlineLevel="0" collapsed="false">
      <c r="A173" s="16" t="n">
        <v>1981</v>
      </c>
      <c r="B173" s="16" t="n">
        <v>5385.24112190376</v>
      </c>
      <c r="C173" s="16" t="n">
        <v>4086.77271774353</v>
      </c>
      <c r="D173" s="16" t="n">
        <f aca="false">LN(B173)</f>
        <v>8.59141736517185</v>
      </c>
      <c r="E173" s="16" t="n">
        <f aca="false">LN(C173)</f>
        <v>8.31551087099359</v>
      </c>
      <c r="F173" s="16" t="n">
        <f aca="false">(1+$H$147)*F172</f>
        <v>5236.93517778446</v>
      </c>
      <c r="G173" s="16" t="n">
        <f aca="false">EXP($J$142+$H$142*A173)</f>
        <v>5106.25117621158</v>
      </c>
    </row>
    <row r="174" customFormat="false" ht="12.75" hidden="false" customHeight="false" outlineLevel="0" collapsed="false">
      <c r="A174" s="16" t="n">
        <v>1982</v>
      </c>
      <c r="B174" s="16" t="n">
        <v>5288.24340010007</v>
      </c>
      <c r="C174" s="16" t="n">
        <v>4071.91020239916</v>
      </c>
      <c r="D174" s="16" t="n">
        <f aca="false">LN(B174)</f>
        <v>8.57324140923548</v>
      </c>
      <c r="E174" s="16" t="n">
        <f aca="false">LN(C174)</f>
        <v>8.3118675055312</v>
      </c>
      <c r="F174" s="16" t="n">
        <f aca="false">(1+$H$147)*F173</f>
        <v>5367.07014917421</v>
      </c>
      <c r="G174" s="16" t="n">
        <f aca="false">EXP($J$142+$H$142*A174)</f>
        <v>5208.50664091052</v>
      </c>
    </row>
    <row r="175" customFormat="false" ht="12.75" hidden="false" customHeight="false" outlineLevel="0" collapsed="false">
      <c r="A175" s="16" t="n">
        <v>1983</v>
      </c>
      <c r="B175" s="16" t="n">
        <v>5497.59673171683</v>
      </c>
      <c r="C175" s="16" t="n">
        <v>4026.58717570431</v>
      </c>
      <c r="D175" s="16" t="n">
        <f aca="false">LN(B175)</f>
        <v>8.61206631785699</v>
      </c>
      <c r="E175" s="16" t="n">
        <f aca="false">LN(C175)</f>
        <v>8.3006744414928</v>
      </c>
      <c r="F175" s="16" t="n">
        <f aca="false">(1+$H$147)*F174</f>
        <v>5500.43890334027</v>
      </c>
      <c r="G175" s="16" t="n">
        <f aca="false">EXP($J$142+$H$142*A175)</f>
        <v>5312.80982705911</v>
      </c>
    </row>
    <row r="176" customFormat="false" ht="12.75" hidden="false" customHeight="false" outlineLevel="0" collapsed="false">
      <c r="A176" s="16" t="n">
        <v>1984</v>
      </c>
      <c r="B176" s="16" t="n">
        <v>5650.48167101377</v>
      </c>
      <c r="C176" s="16" t="n">
        <v>4177.94674767351</v>
      </c>
      <c r="D176" s="16" t="n">
        <f aca="false">LN(B176)</f>
        <v>8.63949607201365</v>
      </c>
      <c r="E176" s="16" t="n">
        <f aca="false">LN(C176)</f>
        <v>8.33757519614574</v>
      </c>
      <c r="F176" s="16" t="n">
        <f aca="false">(1+$H$147)*F175</f>
        <v>5637.12179801381</v>
      </c>
      <c r="G176" s="16" t="n">
        <f aca="false">EXP($J$142+$H$142*A176)</f>
        <v>5419.20174139618</v>
      </c>
    </row>
    <row r="177" customFormat="false" ht="12.75" hidden="false" customHeight="false" outlineLevel="0" collapsed="false">
      <c r="A177" s="16" t="n">
        <v>1985</v>
      </c>
      <c r="B177" s="16" t="n">
        <v>5660.39891530445</v>
      </c>
      <c r="C177" s="16" t="n">
        <v>4158.5937158308</v>
      </c>
      <c r="D177" s="16" t="n">
        <f aca="false">LN(B177)</f>
        <v>8.64124964844942</v>
      </c>
      <c r="E177" s="16" t="n">
        <f aca="false">LN(C177)</f>
        <v>8.3329322470247</v>
      </c>
      <c r="F177" s="16" t="n">
        <f aca="false">(1+$H$147)*F176</f>
        <v>5777.20118777158</v>
      </c>
      <c r="G177" s="16" t="n">
        <f aca="false">EXP($J$142+$H$142*A177)</f>
        <v>5527.72421184282</v>
      </c>
    </row>
    <row r="178" customFormat="false" ht="12.75" hidden="false" customHeight="false" outlineLevel="0" collapsed="false">
      <c r="A178" s="16" t="n">
        <v>1986</v>
      </c>
      <c r="B178" s="16" t="n">
        <v>5796.52361512994</v>
      </c>
      <c r="C178" s="16" t="n">
        <v>4214.95571445026</v>
      </c>
      <c r="D178" s="16" t="n">
        <f aca="false">LN(B178)</f>
        <v>8.66501364013475</v>
      </c>
      <c r="E178" s="16" t="n">
        <f aca="false">LN(C178)</f>
        <v>8.34639436372602</v>
      </c>
      <c r="F178" s="16" t="n">
        <f aca="false">(1+$H$147)*F177</f>
        <v>5920.76147365649</v>
      </c>
      <c r="G178" s="16" t="n">
        <f aca="false">EXP($J$142+$H$142*A178)</f>
        <v>5638.41990394721</v>
      </c>
    </row>
    <row r="179" customFormat="false" ht="12.75" hidden="false" customHeight="false" outlineLevel="0" collapsed="false">
      <c r="A179" s="16" t="n">
        <v>1987</v>
      </c>
      <c r="B179" s="16" t="n">
        <v>5682.95656945714</v>
      </c>
      <c r="C179" s="16" t="n">
        <v>4110.46988576005</v>
      </c>
      <c r="D179" s="16" t="n">
        <f aca="false">LN(B179)</f>
        <v>8.64522689908195</v>
      </c>
      <c r="E179" s="16" t="n">
        <f aca="false">LN(C179)</f>
        <v>8.32129262839093</v>
      </c>
      <c r="F179" s="16" t="n">
        <f aca="false">(1+$H$147)*F178</f>
        <v>6067.88915403113</v>
      </c>
      <c r="G179" s="16" t="n">
        <f aca="false">EXP($J$142+$H$142*A179)</f>
        <v>5751.33233765825</v>
      </c>
    </row>
    <row r="180" customFormat="false" ht="12.75" hidden="false" customHeight="false" outlineLevel="0" collapsed="false">
      <c r="A180" s="16" t="n">
        <v>1988</v>
      </c>
      <c r="B180" s="16" t="n">
        <v>5789.14600816761</v>
      </c>
      <c r="C180" s="16" t="n">
        <v>4085.4108563693</v>
      </c>
      <c r="D180" s="16" t="n">
        <f aca="false">LN(B180)</f>
        <v>8.66374006541712</v>
      </c>
      <c r="E180" s="16" t="n">
        <f aca="false">LN(C180)</f>
        <v>8.31517757907118</v>
      </c>
      <c r="F180" s="16" t="n">
        <f aca="false">(1+$H$147)*F179</f>
        <v>6218.67287669506</v>
      </c>
      <c r="G180" s="16" t="n">
        <f aca="false">EXP($J$142+$H$142*A180)</f>
        <v>5866.5059044356</v>
      </c>
    </row>
    <row r="181" customFormat="false" ht="12.75" hidden="false" customHeight="false" outlineLevel="0" collapsed="false">
      <c r="A181" s="16" t="n">
        <v>1989</v>
      </c>
      <c r="B181" s="16" t="n">
        <v>5683.80962469109</v>
      </c>
      <c r="C181" s="16" t="n">
        <v>3940.6124739924</v>
      </c>
      <c r="D181" s="16" t="n">
        <f aca="false">LN(B181)</f>
        <v>8.6453769954631</v>
      </c>
      <c r="E181" s="16" t="n">
        <f aca="false">LN(C181)</f>
        <v>8.27909144046272</v>
      </c>
      <c r="F181" s="16" t="n">
        <f aca="false">(1+$H$147)*F180</f>
        <v>6373.20349229708</v>
      </c>
      <c r="G181" s="16" t="n">
        <f aca="false">EXP($J$142+$H$142*A181)</f>
        <v>5983.9858847021</v>
      </c>
    </row>
    <row r="182" customFormat="false" ht="12.75" hidden="false" customHeight="false" outlineLevel="0" collapsed="false">
      <c r="A182" s="16" t="n">
        <v>1990</v>
      </c>
      <c r="B182" s="16" t="n">
        <v>5113.40574858875</v>
      </c>
      <c r="C182" s="16" t="n">
        <v>3510.76677565699</v>
      </c>
      <c r="D182" s="16" t="n">
        <f aca="false">LN(B182)</f>
        <v>8.53962094819759</v>
      </c>
      <c r="E182" s="16" t="n">
        <f aca="false">LN(C182)</f>
        <v>8.16358974720531</v>
      </c>
      <c r="F182" s="16" t="n">
        <f aca="false">(1+$H$147)*F181</f>
        <v>6531.57410907488</v>
      </c>
      <c r="G182" s="16" t="n">
        <f aca="false">EXP($J$142+$H$142*A182)</f>
        <v>6103.81846564574</v>
      </c>
    </row>
    <row r="183" customFormat="false" ht="12.75" hidden="false" customHeight="false" outlineLevel="0" collapsed="false">
      <c r="A183" s="16" t="n">
        <v>1991</v>
      </c>
      <c r="B183" s="16" t="n">
        <v>4738.03824683529</v>
      </c>
      <c r="C183" s="16" t="n">
        <v>3063.2882638274</v>
      </c>
      <c r="D183" s="16" t="n">
        <f aca="false">LN(B183)</f>
        <v>8.4633784570448</v>
      </c>
      <c r="E183" s="16" t="n">
        <f aca="false">LN(C183)</f>
        <v>8.02724421400345</v>
      </c>
      <c r="F183" s="16" t="n">
        <f aca="false">(1+$H$147)*F182</f>
        <v>6693.88014895489</v>
      </c>
      <c r="G183" s="16" t="n">
        <f aca="false">EXP($J$142+$H$142*A183)</f>
        <v>6226.05075937823</v>
      </c>
    </row>
    <row r="184" customFormat="false" ht="12.75" hidden="false" customHeight="false" outlineLevel="0" collapsed="false">
      <c r="A184" s="16" t="n">
        <v>1992</v>
      </c>
      <c r="B184" s="16" t="n">
        <v>4842.32829021826</v>
      </c>
      <c r="C184" s="16" t="n">
        <v>2797.21542216886</v>
      </c>
      <c r="D184" s="16" t="n">
        <f aca="false">LN(B184)</f>
        <v>8.48515093574039</v>
      </c>
      <c r="E184" s="16" t="n">
        <f aca="false">LN(C184)</f>
        <v>7.9363797092454</v>
      </c>
      <c r="F184" s="16" t="n">
        <f aca="false">(1+$H$147)*F183</f>
        <v>6860.21940504611</v>
      </c>
      <c r="G184" s="16" t="n">
        <f aca="false">EXP($J$142+$H$142*A184)</f>
        <v>6350.73082145692</v>
      </c>
    </row>
    <row r="185" customFormat="false" ht="12.75" hidden="false" customHeight="false" outlineLevel="0" collapsed="false">
      <c r="A185" s="16" t="n">
        <v>1993</v>
      </c>
      <c r="B185" s="16" t="n">
        <v>5010.6762261507</v>
      </c>
      <c r="C185" s="16" t="n">
        <v>2842.7261529291</v>
      </c>
      <c r="D185" s="16" t="n">
        <f aca="false">LN(B185)</f>
        <v>8.51932616025015</v>
      </c>
      <c r="E185" s="16" t="n">
        <f aca="false">LN(C185)</f>
        <v>7.95251878373659</v>
      </c>
      <c r="F185" s="16" t="n">
        <f aca="false">(1+$H$147)*F184</f>
        <v>7030.6921005628</v>
      </c>
      <c r="G185" s="16" t="n">
        <f aca="false">EXP($J$142+$H$142*A185)</f>
        <v>6477.90766977792</v>
      </c>
    </row>
    <row r="186" customFormat="false" ht="12.75" hidden="false" customHeight="false" outlineLevel="0" collapsed="false">
      <c r="A186" s="16" t="n">
        <v>1994</v>
      </c>
      <c r="B186" s="16" t="n">
        <v>5264.85674814255</v>
      </c>
      <c r="C186" s="16" t="n">
        <v>2957.47081429467</v>
      </c>
      <c r="D186" s="16" t="n">
        <f aca="false">LN(B186)</f>
        <v>8.56880921586792</v>
      </c>
      <c r="E186" s="16" t="n">
        <f aca="false">LN(C186)</f>
        <v>7.99208972743349</v>
      </c>
      <c r="F186" s="16" t="n">
        <f aca="false">(1+$H$147)*F185</f>
        <v>7205.40094921117</v>
      </c>
      <c r="G186" s="16" t="n">
        <f aca="false">EXP($J$142+$H$142*A186)</f>
        <v>6607.63130384745</v>
      </c>
    </row>
    <row r="187" customFormat="false" ht="12.75" hidden="false" customHeight="false" outlineLevel="0" collapsed="false">
      <c r="A187" s="16" t="n">
        <v>1995</v>
      </c>
      <c r="B187" s="16" t="n">
        <v>5623.22664871683</v>
      </c>
      <c r="C187" s="16" t="n">
        <v>3173.86593034011</v>
      </c>
      <c r="D187" s="16" t="n">
        <f aca="false">LN(B187)</f>
        <v>8.63466091491663</v>
      </c>
      <c r="E187" s="16" t="n">
        <f aca="false">LN(C187)</f>
        <v>8.06270566022576</v>
      </c>
      <c r="F187" s="16" t="n">
        <f aca="false">(1+$H$147)*F186</f>
        <v>7384.4512170768</v>
      </c>
      <c r="G187" s="16" t="n">
        <f aca="false">EXP($J$142+$H$142*A187)</f>
        <v>6739.95272443912</v>
      </c>
    </row>
    <row r="188" customFormat="false" ht="12.75" hidden="false" customHeight="false" outlineLevel="0" collapsed="false">
      <c r="A188" s="16" t="n">
        <v>1996</v>
      </c>
      <c r="B188" s="16" t="n">
        <v>5956.11324559064</v>
      </c>
      <c r="C188" s="16" t="n">
        <v>3307.14298597965</v>
      </c>
      <c r="D188" s="16" t="n">
        <f aca="false">LN(B188)</f>
        <v>8.69217340732204</v>
      </c>
      <c r="E188" s="16" t="n">
        <f aca="false">LN(C188)</f>
        <v>8.1038399494162</v>
      </c>
      <c r="F188" s="16" t="n">
        <f aca="false">(1+$H$147)*F187</f>
        <v>7567.95078604985</v>
      </c>
      <c r="G188" s="16" t="n">
        <f aca="false">EXP($J$142+$H$142*A188)</f>
        <v>6874.92395364479</v>
      </c>
    </row>
    <row r="189" customFormat="false" ht="12.75" hidden="false" customHeight="false" outlineLevel="0" collapsed="false">
      <c r="A189" s="16" t="n">
        <v>1997</v>
      </c>
      <c r="B189" s="16" t="n">
        <v>6356.99629959198</v>
      </c>
      <c r="C189" s="16" t="n">
        <v>3114.36792027156</v>
      </c>
      <c r="D189" s="16" t="n">
        <f aca="false">LN(B189)</f>
        <v>8.7573112648365</v>
      </c>
      <c r="E189" s="16" t="n">
        <f aca="false">LN(C189)</f>
        <v>8.04378149579096</v>
      </c>
      <c r="F189" s="16" t="n">
        <f aca="false">(1+$H$147)*F188</f>
        <v>7756.01021882639</v>
      </c>
      <c r="G189" s="16" t="n">
        <f aca="false">EXP($J$142+$H$142*A189)</f>
        <v>7012.59805532724</v>
      </c>
    </row>
    <row r="190" customFormat="false" ht="12.75" hidden="false" customHeight="false" outlineLevel="0" collapsed="false">
      <c r="A190" s="16" t="n">
        <v>1998</v>
      </c>
      <c r="B190" s="16" t="n">
        <v>6705.23251381555</v>
      </c>
      <c r="C190" s="16" t="n">
        <v>2971.01901394264</v>
      </c>
      <c r="D190" s="16" t="n">
        <f aca="false">LN(B190)</f>
        <v>8.81064347279022</v>
      </c>
      <c r="E190" s="16" t="n">
        <f aca="false">LN(C190)</f>
        <v>7.99666027528819</v>
      </c>
      <c r="F190" s="16" t="n">
        <f aca="false">(1+$H$147)*F189</f>
        <v>7948.7428255249</v>
      </c>
      <c r="G190" s="16" t="n">
        <f aca="false">EXP($J$142+$H$142*A190)</f>
        <v>7153.02915598187</v>
      </c>
    </row>
    <row r="191" customFormat="false" ht="12.75" hidden="false" customHeight="false" outlineLevel="0" collapsed="false">
      <c r="A191" s="16" t="n">
        <v>1999</v>
      </c>
      <c r="B191" s="16" t="n">
        <v>7013.50626458356</v>
      </c>
      <c r="C191" s="16" t="n">
        <v>2939.97564754434</v>
      </c>
      <c r="D191" s="16" t="n">
        <f aca="false">LN(B191)</f>
        <v>8.8555930353772</v>
      </c>
      <c r="E191" s="16" t="n">
        <f aca="false">LN(C191)</f>
        <v>7.98615657715024</v>
      </c>
      <c r="F191" s="16" t="n">
        <f aca="false">(1+$H$147)*F190</f>
        <v>8146.26473195831</v>
      </c>
      <c r="G191" s="16" t="n">
        <f aca="false">EXP($J$142+$H$142*A191)</f>
        <v>7296.27246601674</v>
      </c>
    </row>
    <row r="192" customFormat="false" ht="12.75" hidden="false" customHeight="false" outlineLevel="0" collapsed="false">
      <c r="A192" s="16" t="n">
        <v>2000</v>
      </c>
      <c r="B192" s="16" t="n">
        <v>7308.8374127041</v>
      </c>
      <c r="C192" s="16" t="n">
        <v>3005.53962239428</v>
      </c>
      <c r="D192" s="16" t="n">
        <f aca="false">LN(B192)</f>
        <v>8.89683949942576</v>
      </c>
      <c r="E192" s="16" t="n">
        <f aca="false">LN(C192)</f>
        <v>8.0082124056877</v>
      </c>
      <c r="F192" s="16" t="n">
        <f aca="false">(1+$H$147)*F191</f>
        <v>8348.69494960236</v>
      </c>
      <c r="G192" s="16" t="n">
        <f aca="false">EXP($J$142+$H$142*A192)</f>
        <v>7442.38430145845</v>
      </c>
    </row>
    <row r="193" customFormat="false" ht="12.75" hidden="false" customHeight="false" outlineLevel="0" collapsed="false">
      <c r="A193" s="16" t="n">
        <v>2001</v>
      </c>
      <c r="B193" s="16" t="n">
        <v>7399.61330248358</v>
      </c>
      <c r="C193" s="16" t="n">
        <v>3180.23747589113</v>
      </c>
      <c r="D193" s="16" t="n">
        <f aca="false">LN(B193)</f>
        <v>8.90918302140571</v>
      </c>
      <c r="E193" s="16" t="n">
        <f aca="false">LN(C193)</f>
        <v>8.06471115093915</v>
      </c>
      <c r="F193" s="16" t="n">
        <f aca="false">(1+$H$147)*F192</f>
        <v>8556.15544730283</v>
      </c>
      <c r="G193" s="16" t="n">
        <f aca="false">EXP($J$142+$H$142*A193)</f>
        <v>7591.42210609267</v>
      </c>
    </row>
    <row r="194" customFormat="false" ht="12.75" hidden="false" customHeight="false" outlineLevel="0" collapsed="false">
      <c r="A194" s="16" t="n">
        <v>2002</v>
      </c>
      <c r="B194" s="16" t="n">
        <v>7509.97204575491</v>
      </c>
      <c r="C194" s="16" t="n">
        <v>3342.78275414809</v>
      </c>
      <c r="D194" s="16" t="n">
        <f aca="false">LN(B194)</f>
        <v>8.9239870224816</v>
      </c>
      <c r="E194" s="16" t="n">
        <f aca="false">LN(C194)</f>
        <v>8.11455889901025</v>
      </c>
      <c r="F194" s="16" t="n">
        <f aca="false">(1+$H$147)*F193</f>
        <v>8768.77122476449</v>
      </c>
      <c r="G194" s="16" t="n">
        <f aca="false">EXP($J$142+$H$142*A194)</f>
        <v>7743.44447404838</v>
      </c>
    </row>
    <row r="195" customFormat="false" ht="12.75" hidden="false" customHeight="false" outlineLevel="0" collapsed="false">
      <c r="A195" s="16" t="n">
        <v>2003</v>
      </c>
      <c r="B195" s="16" t="n">
        <v>7804.24182637485</v>
      </c>
      <c r="C195" s="16" t="n">
        <v>3510.34949741079</v>
      </c>
      <c r="D195" s="16" t="n">
        <f aca="false">LN(B195)</f>
        <v>8.96242268875327</v>
      </c>
      <c r="E195" s="16" t="n">
        <f aca="false">LN(C195)</f>
        <v>8.16347088341486</v>
      </c>
      <c r="F195" s="16" t="n">
        <f aca="false">(1+$H$147)*F194</f>
        <v>8986.67038786636</v>
      </c>
      <c r="G195" s="16" t="n">
        <f aca="false">EXP($J$142+$H$142*A195)</f>
        <v>7898.5111728338</v>
      </c>
    </row>
    <row r="196" customFormat="false" ht="12.75" hidden="false" customHeight="false" outlineLevel="0" collapsed="false">
      <c r="A196" s="16" t="n">
        <v>2004</v>
      </c>
      <c r="B196" s="16" t="n">
        <v>8225.64384625424</v>
      </c>
      <c r="C196" s="16" t="n">
        <v>3812.96797381554</v>
      </c>
      <c r="D196" s="16" t="n">
        <f aca="false">LN(B196)</f>
        <v>9.01501185174976</v>
      </c>
      <c r="E196" s="16" t="n">
        <f aca="false">LN(C196)</f>
        <v>8.24616316061315</v>
      </c>
      <c r="F196" s="16" t="n">
        <f aca="false">(1+$H$147)*F195</f>
        <v>9209.98422584838</v>
      </c>
      <c r="G196" s="16" t="n">
        <f aca="false">EXP($J$142+$H$142*A196)</f>
        <v>8056.68316683413</v>
      </c>
    </row>
    <row r="197" customFormat="false" ht="12.75" hidden="false" customHeight="false" outlineLevel="0" collapsed="false">
      <c r="A197" s="16" t="n">
        <v>2005</v>
      </c>
      <c r="B197" s="16" t="n">
        <v>8526.71654202668</v>
      </c>
      <c r="C197" s="16" t="n">
        <v>3973.85093589662</v>
      </c>
      <c r="D197" s="16" t="n">
        <f aca="false">LN(B197)</f>
        <v>9.05095963578616</v>
      </c>
      <c r="E197" s="16" t="n">
        <f aca="false">LN(C197)</f>
        <v>8.28749091256845</v>
      </c>
      <c r="F197" s="16" t="n">
        <f aca="false">(1+$H$147)*F196</f>
        <v>9438.8472904162</v>
      </c>
      <c r="G197" s="16" t="n">
        <f aca="false">EXP($J$142+$H$142*A197)</f>
        <v>8218.02264127965</v>
      </c>
    </row>
    <row r="198" customFormat="false" ht="12.75" hidden="false" customHeight="false" outlineLevel="0" collapsed="false">
      <c r="A198" s="16" t="n">
        <v>2006</v>
      </c>
      <c r="B198" s="16" t="n">
        <v>9060.3624285097</v>
      </c>
      <c r="C198" s="16" t="n">
        <v>4337.69473131455</v>
      </c>
      <c r="D198" s="16" t="n">
        <f aca="false">LN(B198)</f>
        <v>9.11166440138369</v>
      </c>
      <c r="E198" s="16" t="n">
        <f aca="false">LN(C198)</f>
        <v>8.37509831807493</v>
      </c>
      <c r="F198" s="16" t="n">
        <f aca="false">(1+$H$147)*F197</f>
        <v>9673.3974768117</v>
      </c>
      <c r="G198" s="16" t="n">
        <f aca="false">EXP($J$142+$H$142*A198)</f>
        <v>8382.59302669377</v>
      </c>
    </row>
    <row r="199" customFormat="false" ht="12.75" hidden="false" customHeight="false" outlineLevel="0" collapsed="false">
      <c r="A199" s="16" t="n">
        <v>2007</v>
      </c>
      <c r="B199" s="16" t="n">
        <v>9681.12744296916</v>
      </c>
      <c r="C199" s="16" t="n">
        <v>4564.63208747545</v>
      </c>
      <c r="D199" s="16" t="n">
        <f aca="false">LN(B199)</f>
        <v>9.17793364486947</v>
      </c>
      <c r="E199" s="16" t="n">
        <f aca="false">LN(C199)</f>
        <v>8.42609319558084</v>
      </c>
      <c r="F199" s="16" t="n">
        <f aca="false">(1+$H$147)*F198</f>
        <v>9913.776106898</v>
      </c>
      <c r="G199" s="16" t="n">
        <f aca="false">EXP($J$142+$H$142*A199)</f>
        <v>8550.45902383071</v>
      </c>
    </row>
    <row r="200" customFormat="false" ht="12.75" hidden="false" customHeight="false" outlineLevel="0" collapsed="false">
      <c r="A200" s="16" t="n">
        <v>2008</v>
      </c>
      <c r="B200" s="16" t="n">
        <v>10160.1280143091</v>
      </c>
      <c r="C200" s="16" t="n">
        <v>4895.16229300114</v>
      </c>
      <c r="D200" s="16" t="n">
        <f aca="false">LN(B200)</f>
        <v>9.22622632088667</v>
      </c>
      <c r="E200" s="16" t="n">
        <f aca="false">LN(C200)</f>
        <v>8.49600270926712</v>
      </c>
      <c r="F200" s="16" t="n">
        <f aca="false">(1+$H$147)*F199</f>
        <v>10160.1280143091</v>
      </c>
      <c r="G200" s="16" t="n">
        <f aca="false">EXP($J$142+$H$142*A200)</f>
        <v>8721.6866291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FT4" activePane="bottomRight" state="frozen"/>
      <selection pane="topLeft" activeCell="A1" activeCellId="0" sqref="A1"/>
      <selection pane="topRight" activeCell="FT1" activeCellId="0" sqref="FT1"/>
      <selection pane="bottomLeft" activeCell="A4" activeCellId="0" sqref="A4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8.85"/>
    <col collapsed="false" customWidth="true" hidden="false" outlineLevel="0" max="3" min="2" style="86" width="5.85"/>
    <col collapsed="false" customWidth="true" hidden="false" outlineLevel="0" max="4" min="4" style="35" width="5.85"/>
    <col collapsed="false" customWidth="true" hidden="false" outlineLevel="0" max="5" min="5" style="86" width="5.85"/>
    <col collapsed="false" customWidth="true" hidden="false" outlineLevel="0" max="6" min="6" style="36" width="5.71"/>
    <col collapsed="false" customWidth="true" hidden="false" outlineLevel="0" max="7" min="7" style="36" width="5.85"/>
    <col collapsed="false" customWidth="true" hidden="false" outlineLevel="0" max="8" min="8" style="36" width="5.71"/>
    <col collapsed="false" customWidth="true" hidden="false" outlineLevel="0" max="9" min="9" style="36" width="5.85"/>
    <col collapsed="false" customWidth="true" hidden="false" outlineLevel="0" max="10" min="10" style="36" width="5.71"/>
    <col collapsed="false" customWidth="true" hidden="false" outlineLevel="0" max="11" min="11" style="36" width="5.85"/>
    <col collapsed="false" customWidth="true" hidden="false" outlineLevel="0" max="12" min="12" style="36" width="5.71"/>
    <col collapsed="false" customWidth="true" hidden="false" outlineLevel="0" max="61" min="13" style="36" width="5.85"/>
    <col collapsed="false" customWidth="true" hidden="false" outlineLevel="0" max="62" min="62" style="36" width="6.41"/>
    <col collapsed="false" customWidth="true" hidden="false" outlineLevel="0" max="104" min="63" style="36" width="5.85"/>
    <col collapsed="false" customWidth="true" hidden="false" outlineLevel="0" max="105" min="105" style="36" width="6.41"/>
    <col collapsed="false" customWidth="true" hidden="false" outlineLevel="0" max="112" min="106" style="36" width="5.85"/>
    <col collapsed="false" customWidth="true" hidden="false" outlineLevel="0" max="134" min="113" style="36" width="5.71"/>
    <col collapsed="false" customWidth="true" hidden="false" outlineLevel="0" max="137" min="135" style="36" width="6.7"/>
    <col collapsed="false" customWidth="true" hidden="false" outlineLevel="0" max="141" min="138" style="36" width="5.71"/>
    <col collapsed="false" customWidth="true" hidden="false" outlineLevel="0" max="195" min="142" style="36" width="6.7"/>
    <col collapsed="false" customWidth="true" hidden="false" outlineLevel="0" max="198" min="196" style="87" width="6.7"/>
    <col collapsed="false" customWidth="true" hidden="false" outlineLevel="0" max="200" min="199" style="36" width="6.7"/>
    <col collapsed="false" customWidth="true" hidden="false" outlineLevel="0" max="201" min="201" style="36" width="11.42"/>
    <col collapsed="false" customWidth="true" hidden="false" outlineLevel="0" max="202" min="202" style="36" width="11.56"/>
    <col collapsed="false" customWidth="false" hidden="false" outlineLevel="0" max="257" min="203" style="36" width="9.14"/>
  </cols>
  <sheetData>
    <row r="1" s="73" customFormat="true" ht="15" hidden="false" customHeight="true" outlineLevel="0" collapsed="false">
      <c r="A1" s="88" t="s">
        <v>514</v>
      </c>
      <c r="B1" s="89"/>
      <c r="C1" s="89"/>
      <c r="D1" s="38"/>
      <c r="E1" s="89"/>
      <c r="GN1" s="74"/>
      <c r="GO1" s="74"/>
      <c r="GP1" s="74"/>
    </row>
    <row r="2" s="73" customFormat="true" ht="15" hidden="false" customHeight="true" outlineLevel="0" collapsed="false">
      <c r="A2" s="88" t="s">
        <v>515</v>
      </c>
      <c r="B2" s="89"/>
      <c r="C2" s="89"/>
      <c r="D2" s="38"/>
      <c r="E2" s="89"/>
      <c r="EL2" s="90"/>
      <c r="GN2" s="74"/>
      <c r="GO2" s="74"/>
      <c r="GP2" s="74"/>
    </row>
    <row r="3" s="89" customFormat="true" ht="15" hidden="false" customHeight="true" outlineLevel="0" collapsed="false">
      <c r="B3" s="89" t="n">
        <v>1</v>
      </c>
      <c r="D3" s="38" t="n">
        <v>1000</v>
      </c>
      <c r="F3" s="89" t="n">
        <v>1500</v>
      </c>
      <c r="H3" s="89" t="n">
        <v>1600</v>
      </c>
      <c r="J3" s="89" t="n">
        <v>1700</v>
      </c>
      <c r="L3" s="89" t="n">
        <v>1820</v>
      </c>
      <c r="M3" s="89" t="n">
        <v>1821</v>
      </c>
      <c r="N3" s="89" t="n">
        <v>1822</v>
      </c>
      <c r="O3" s="89" t="n">
        <v>1823</v>
      </c>
      <c r="P3" s="89" t="n">
        <v>1824</v>
      </c>
      <c r="Q3" s="89" t="n">
        <v>1825</v>
      </c>
      <c r="R3" s="89" t="n">
        <v>1826</v>
      </c>
      <c r="S3" s="89" t="n">
        <v>1827</v>
      </c>
      <c r="T3" s="89" t="n">
        <v>1828</v>
      </c>
      <c r="U3" s="89" t="n">
        <v>1829</v>
      </c>
      <c r="V3" s="89" t="n">
        <v>1830</v>
      </c>
      <c r="W3" s="89" t="n">
        <v>1831</v>
      </c>
      <c r="X3" s="89" t="n">
        <v>1832</v>
      </c>
      <c r="Y3" s="89" t="n">
        <v>1833</v>
      </c>
      <c r="Z3" s="89" t="n">
        <v>1834</v>
      </c>
      <c r="AA3" s="89" t="n">
        <v>1835</v>
      </c>
      <c r="AB3" s="89" t="n">
        <v>1836</v>
      </c>
      <c r="AC3" s="89" t="n">
        <v>1837</v>
      </c>
      <c r="AD3" s="89" t="n">
        <v>1838</v>
      </c>
      <c r="AE3" s="89" t="n">
        <v>1839</v>
      </c>
      <c r="AF3" s="89" t="n">
        <v>1840</v>
      </c>
      <c r="AG3" s="89" t="n">
        <v>1841</v>
      </c>
      <c r="AH3" s="89" t="n">
        <v>1842</v>
      </c>
      <c r="AI3" s="89" t="n">
        <v>1843</v>
      </c>
      <c r="AJ3" s="89" t="n">
        <v>1844</v>
      </c>
      <c r="AK3" s="89" t="n">
        <v>1845</v>
      </c>
      <c r="AL3" s="89" t="n">
        <v>1846</v>
      </c>
      <c r="AM3" s="89" t="n">
        <v>1847</v>
      </c>
      <c r="AN3" s="89" t="n">
        <v>1848</v>
      </c>
      <c r="AO3" s="89" t="n">
        <v>1849</v>
      </c>
      <c r="AP3" s="89" t="n">
        <v>1850</v>
      </c>
      <c r="AQ3" s="89" t="n">
        <v>1851</v>
      </c>
      <c r="AR3" s="89" t="n">
        <v>1852</v>
      </c>
      <c r="AS3" s="89" t="n">
        <v>1853</v>
      </c>
      <c r="AT3" s="89" t="n">
        <v>1854</v>
      </c>
      <c r="AU3" s="89" t="n">
        <v>1855</v>
      </c>
      <c r="AV3" s="89" t="n">
        <v>1856</v>
      </c>
      <c r="AW3" s="89" t="n">
        <v>1857</v>
      </c>
      <c r="AX3" s="89" t="n">
        <v>1858</v>
      </c>
      <c r="AY3" s="89" t="n">
        <v>1859</v>
      </c>
      <c r="AZ3" s="89" t="n">
        <v>1860</v>
      </c>
      <c r="BA3" s="89" t="n">
        <v>1861</v>
      </c>
      <c r="BB3" s="89" t="n">
        <v>1862</v>
      </c>
      <c r="BC3" s="89" t="n">
        <v>1863</v>
      </c>
      <c r="BD3" s="89" t="n">
        <v>1864</v>
      </c>
      <c r="BE3" s="89" t="n">
        <v>1865</v>
      </c>
      <c r="BF3" s="89" t="n">
        <v>1866</v>
      </c>
      <c r="BG3" s="89" t="n">
        <v>1867</v>
      </c>
      <c r="BH3" s="89" t="n">
        <v>1868</v>
      </c>
      <c r="BI3" s="89" t="n">
        <v>1869</v>
      </c>
      <c r="BJ3" s="89" t="n">
        <v>1870</v>
      </c>
      <c r="BK3" s="89" t="n">
        <v>1871</v>
      </c>
      <c r="BL3" s="89" t="n">
        <v>1872</v>
      </c>
      <c r="BM3" s="89" t="n">
        <v>1873</v>
      </c>
      <c r="BN3" s="89" t="n">
        <v>1874</v>
      </c>
      <c r="BO3" s="89" t="n">
        <v>1875</v>
      </c>
      <c r="BP3" s="89" t="n">
        <v>1876</v>
      </c>
      <c r="BQ3" s="89" t="n">
        <v>1877</v>
      </c>
      <c r="BR3" s="89" t="n">
        <v>1878</v>
      </c>
      <c r="BS3" s="89" t="n">
        <v>1879</v>
      </c>
      <c r="BT3" s="89" t="n">
        <v>1880</v>
      </c>
      <c r="BU3" s="89" t="n">
        <v>1881</v>
      </c>
      <c r="BV3" s="89" t="n">
        <v>1882</v>
      </c>
      <c r="BW3" s="89" t="n">
        <v>1883</v>
      </c>
      <c r="BX3" s="89" t="n">
        <v>1884</v>
      </c>
      <c r="BY3" s="89" t="n">
        <v>1885</v>
      </c>
      <c r="BZ3" s="89" t="n">
        <v>1886</v>
      </c>
      <c r="CA3" s="89" t="n">
        <v>1887</v>
      </c>
      <c r="CB3" s="89" t="n">
        <v>1888</v>
      </c>
      <c r="CC3" s="89" t="n">
        <v>1889</v>
      </c>
      <c r="CD3" s="89" t="n">
        <v>1890</v>
      </c>
      <c r="CE3" s="89" t="n">
        <v>1891</v>
      </c>
      <c r="CF3" s="89" t="n">
        <v>1892</v>
      </c>
      <c r="CG3" s="89" t="n">
        <v>1893</v>
      </c>
      <c r="CH3" s="89" t="n">
        <v>1894</v>
      </c>
      <c r="CI3" s="89" t="n">
        <v>1895</v>
      </c>
      <c r="CJ3" s="89" t="n">
        <v>1896</v>
      </c>
      <c r="CK3" s="89" t="n">
        <v>1897</v>
      </c>
      <c r="CL3" s="89" t="n">
        <v>1898</v>
      </c>
      <c r="CM3" s="89" t="n">
        <v>1899</v>
      </c>
      <c r="CN3" s="89" t="n">
        <v>1900</v>
      </c>
      <c r="CO3" s="89" t="n">
        <v>1901</v>
      </c>
      <c r="CP3" s="89" t="n">
        <v>1902</v>
      </c>
      <c r="CQ3" s="89" t="n">
        <v>1903</v>
      </c>
      <c r="CR3" s="89" t="n">
        <v>1904</v>
      </c>
      <c r="CS3" s="89" t="n">
        <v>1905</v>
      </c>
      <c r="CT3" s="89" t="n">
        <v>1906</v>
      </c>
      <c r="CU3" s="89" t="n">
        <v>1907</v>
      </c>
      <c r="CV3" s="89" t="n">
        <v>1908</v>
      </c>
      <c r="CW3" s="89" t="n">
        <v>1909</v>
      </c>
      <c r="CX3" s="89" t="n">
        <v>1910</v>
      </c>
      <c r="CY3" s="89" t="n">
        <v>1911</v>
      </c>
      <c r="CZ3" s="89" t="n">
        <v>1912</v>
      </c>
      <c r="DA3" s="89" t="n">
        <v>1913</v>
      </c>
      <c r="DB3" s="89" t="n">
        <v>1914</v>
      </c>
      <c r="DC3" s="89" t="n">
        <v>1915</v>
      </c>
      <c r="DD3" s="89" t="n">
        <v>1916</v>
      </c>
      <c r="DE3" s="89" t="n">
        <v>1917</v>
      </c>
      <c r="DF3" s="89" t="n">
        <v>1918</v>
      </c>
      <c r="DG3" s="89" t="n">
        <v>1919</v>
      </c>
      <c r="DH3" s="89" t="n">
        <v>1920</v>
      </c>
      <c r="DI3" s="89" t="n">
        <v>1921</v>
      </c>
      <c r="DJ3" s="89" t="n">
        <v>1922</v>
      </c>
      <c r="DK3" s="89" t="n">
        <v>1923</v>
      </c>
      <c r="DL3" s="89" t="n">
        <v>1924</v>
      </c>
      <c r="DM3" s="89" t="n">
        <v>1925</v>
      </c>
      <c r="DN3" s="89" t="n">
        <v>1926</v>
      </c>
      <c r="DO3" s="89" t="n">
        <v>1927</v>
      </c>
      <c r="DP3" s="89" t="n">
        <v>1928</v>
      </c>
      <c r="DQ3" s="89" t="n">
        <v>1929</v>
      </c>
      <c r="DR3" s="89" t="n">
        <v>1930</v>
      </c>
      <c r="DS3" s="89" t="n">
        <v>1931</v>
      </c>
      <c r="DT3" s="89" t="n">
        <v>1932</v>
      </c>
      <c r="DU3" s="89" t="n">
        <v>1933</v>
      </c>
      <c r="DV3" s="89" t="n">
        <v>1934</v>
      </c>
      <c r="DW3" s="89" t="n">
        <v>1935</v>
      </c>
      <c r="DX3" s="89" t="n">
        <v>1936</v>
      </c>
      <c r="DY3" s="89" t="n">
        <v>1937</v>
      </c>
      <c r="DZ3" s="89" t="n">
        <v>1938</v>
      </c>
      <c r="EA3" s="89" t="n">
        <v>1939</v>
      </c>
      <c r="EB3" s="89" t="n">
        <v>1940</v>
      </c>
      <c r="EC3" s="89" t="n">
        <v>1941</v>
      </c>
      <c r="ED3" s="89" t="n">
        <v>1942</v>
      </c>
      <c r="EE3" s="89" t="n">
        <v>1943</v>
      </c>
      <c r="EF3" s="89" t="n">
        <v>1944</v>
      </c>
      <c r="EG3" s="89" t="n">
        <v>1945</v>
      </c>
      <c r="EH3" s="89" t="n">
        <v>1946</v>
      </c>
      <c r="EI3" s="89" t="n">
        <v>1947</v>
      </c>
      <c r="EJ3" s="89" t="n">
        <v>1948</v>
      </c>
      <c r="EK3" s="89" t="n">
        <v>1949</v>
      </c>
      <c r="EL3" s="89" t="n">
        <v>1950</v>
      </c>
      <c r="EM3" s="89" t="n">
        <v>1951</v>
      </c>
      <c r="EN3" s="89" t="n">
        <v>1952</v>
      </c>
      <c r="EO3" s="89" t="n">
        <v>1953</v>
      </c>
      <c r="EP3" s="89" t="n">
        <v>1954</v>
      </c>
      <c r="EQ3" s="89" t="n">
        <v>1955</v>
      </c>
      <c r="ER3" s="89" t="n">
        <v>1956</v>
      </c>
      <c r="ES3" s="89" t="n">
        <v>1957</v>
      </c>
      <c r="ET3" s="89" t="n">
        <v>1958</v>
      </c>
      <c r="EU3" s="89" t="n">
        <v>1959</v>
      </c>
      <c r="EV3" s="89" t="n">
        <v>1960</v>
      </c>
      <c r="EW3" s="89" t="n">
        <v>1961</v>
      </c>
      <c r="EX3" s="89" t="n">
        <v>1962</v>
      </c>
      <c r="EY3" s="89" t="n">
        <v>1963</v>
      </c>
      <c r="EZ3" s="89" t="n">
        <v>1964</v>
      </c>
      <c r="FA3" s="89" t="n">
        <v>1965</v>
      </c>
      <c r="FB3" s="89" t="n">
        <v>1966</v>
      </c>
      <c r="FC3" s="89" t="n">
        <v>1967</v>
      </c>
      <c r="FD3" s="89" t="n">
        <v>1968</v>
      </c>
      <c r="FE3" s="89" t="n">
        <v>1969</v>
      </c>
      <c r="FF3" s="89" t="n">
        <v>1970</v>
      </c>
      <c r="FG3" s="89" t="n">
        <v>1971</v>
      </c>
      <c r="FH3" s="89" t="n">
        <v>1972</v>
      </c>
      <c r="FI3" s="89" t="n">
        <v>1973</v>
      </c>
      <c r="FJ3" s="89" t="n">
        <v>1974</v>
      </c>
      <c r="FK3" s="89" t="n">
        <v>1975</v>
      </c>
      <c r="FL3" s="89" t="n">
        <v>1976</v>
      </c>
      <c r="FM3" s="89" t="n">
        <v>1977</v>
      </c>
      <c r="FN3" s="89" t="n">
        <v>1978</v>
      </c>
      <c r="FO3" s="89" t="n">
        <v>1979</v>
      </c>
      <c r="FP3" s="89" t="n">
        <v>1980</v>
      </c>
      <c r="FQ3" s="89" t="n">
        <v>1981</v>
      </c>
      <c r="FR3" s="89" t="n">
        <v>1982</v>
      </c>
      <c r="FS3" s="89" t="n">
        <v>1983</v>
      </c>
      <c r="FT3" s="89" t="n">
        <v>1984</v>
      </c>
      <c r="FU3" s="89" t="n">
        <v>1985</v>
      </c>
      <c r="FV3" s="89" t="n">
        <v>1986</v>
      </c>
      <c r="FW3" s="89" t="n">
        <v>1987</v>
      </c>
      <c r="FX3" s="89" t="n">
        <v>1988</v>
      </c>
      <c r="FY3" s="89" t="n">
        <v>1989</v>
      </c>
      <c r="FZ3" s="89" t="n">
        <v>1990</v>
      </c>
      <c r="GA3" s="89" t="n">
        <v>1991</v>
      </c>
      <c r="GB3" s="89" t="n">
        <v>1992</v>
      </c>
      <c r="GC3" s="89" t="n">
        <v>1993</v>
      </c>
      <c r="GD3" s="89" t="n">
        <v>1994</v>
      </c>
      <c r="GE3" s="89" t="n">
        <v>1995</v>
      </c>
      <c r="GF3" s="89" t="n">
        <v>1996</v>
      </c>
      <c r="GG3" s="89" t="n">
        <v>1997</v>
      </c>
      <c r="GH3" s="89" t="n">
        <v>1998</v>
      </c>
      <c r="GI3" s="89" t="n">
        <v>1999</v>
      </c>
      <c r="GJ3" s="89" t="n">
        <v>2000</v>
      </c>
      <c r="GK3" s="89" t="n">
        <v>2001</v>
      </c>
      <c r="GL3" s="89" t="n">
        <v>2002</v>
      </c>
      <c r="GM3" s="89" t="n">
        <v>2003</v>
      </c>
      <c r="GN3" s="89" t="n">
        <v>2004</v>
      </c>
      <c r="GO3" s="89" t="n">
        <v>2005</v>
      </c>
      <c r="GP3" s="89" t="n">
        <v>2006</v>
      </c>
      <c r="GQ3" s="89" t="n">
        <v>2007</v>
      </c>
      <c r="GR3" s="89" t="n">
        <v>2008</v>
      </c>
    </row>
    <row r="4" customFormat="false" ht="12.75" hidden="false" customHeight="false" outlineLevel="0" collapsed="false">
      <c r="A4" s="91" t="s">
        <v>306</v>
      </c>
      <c r="B4" s="41"/>
      <c r="C4" s="41"/>
      <c r="D4" s="41"/>
      <c r="E4" s="41"/>
      <c r="F4" s="42" t="s">
        <v>516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</row>
    <row r="5" customFormat="false" ht="12.75" hidden="false" customHeight="false" outlineLevel="0" collapsed="false">
      <c r="A5" s="44" t="s">
        <v>307</v>
      </c>
      <c r="B5" s="45" t="n">
        <v>425</v>
      </c>
      <c r="C5" s="45" t="e">
        <f aca="false">NA()</f>
        <v>#N/A</v>
      </c>
      <c r="D5" s="45" t="n">
        <v>425</v>
      </c>
      <c r="E5" s="45" t="e">
        <f aca="false">NA()</f>
        <v>#N/A</v>
      </c>
      <c r="F5" s="42" t="n">
        <v>707</v>
      </c>
      <c r="G5" s="42" t="e">
        <f aca="false">NA()</f>
        <v>#N/A</v>
      </c>
      <c r="H5" s="42" t="n">
        <v>837.2</v>
      </c>
      <c r="I5" s="42" t="e">
        <f aca="false">NA()</f>
        <v>#N/A</v>
      </c>
      <c r="J5" s="42" t="n">
        <v>993.2</v>
      </c>
      <c r="K5" s="42" t="e">
        <f aca="false">NA()</f>
        <v>#N/A</v>
      </c>
      <c r="L5" s="42" t="n">
        <v>1218.16562778272</v>
      </c>
      <c r="M5" s="42" t="e">
        <f aca="false">NA()</f>
        <v>#N/A</v>
      </c>
      <c r="N5" s="42" t="e">
        <f aca="false">NA()</f>
        <v>#N/A</v>
      </c>
      <c r="O5" s="42" t="e">
        <f aca="false">NA()</f>
        <v>#N/A</v>
      </c>
      <c r="P5" s="42" t="e">
        <f aca="false">NA()</f>
        <v>#N/A</v>
      </c>
      <c r="Q5" s="42" t="e">
        <f aca="false">NA()</f>
        <v>#N/A</v>
      </c>
      <c r="R5" s="42" t="e">
        <f aca="false">NA()</f>
        <v>#N/A</v>
      </c>
      <c r="S5" s="42" t="e">
        <f aca="false">NA()</f>
        <v>#N/A</v>
      </c>
      <c r="T5" s="42" t="e">
        <f aca="false">NA()</f>
        <v>#N/A</v>
      </c>
      <c r="U5" s="42" t="e">
        <f aca="false">NA()</f>
        <v>#N/A</v>
      </c>
      <c r="V5" s="42" t="n">
        <v>1398.53024307518</v>
      </c>
      <c r="W5" s="42" t="e">
        <f aca="false">NA()</f>
        <v>#N/A</v>
      </c>
      <c r="X5" s="42" t="e">
        <f aca="false">NA()</f>
        <v>#N/A</v>
      </c>
      <c r="Y5" s="42" t="e">
        <f aca="false">NA()</f>
        <v>#N/A</v>
      </c>
      <c r="Z5" s="42" t="e">
        <f aca="false">NA()</f>
        <v>#N/A</v>
      </c>
      <c r="AA5" s="42" t="e">
        <f aca="false">NA()</f>
        <v>#N/A</v>
      </c>
      <c r="AB5" s="42" t="e">
        <f aca="false">NA()</f>
        <v>#N/A</v>
      </c>
      <c r="AC5" s="42" t="e">
        <f aca="false">NA()</f>
        <v>#N/A</v>
      </c>
      <c r="AD5" s="42" t="e">
        <f aca="false">NA()</f>
        <v>#N/A</v>
      </c>
      <c r="AE5" s="42" t="e">
        <f aca="false">NA()</f>
        <v>#N/A</v>
      </c>
      <c r="AF5" s="42" t="n">
        <v>1514.53175457481</v>
      </c>
      <c r="AG5" s="42" t="e">
        <f aca="false">NA()</f>
        <v>#N/A</v>
      </c>
      <c r="AH5" s="42" t="e">
        <f aca="false">NA()</f>
        <v>#N/A</v>
      </c>
      <c r="AI5" s="42" t="e">
        <f aca="false">NA()</f>
        <v>#N/A</v>
      </c>
      <c r="AJ5" s="42" t="e">
        <f aca="false">NA()</f>
        <v>#N/A</v>
      </c>
      <c r="AK5" s="42" t="e">
        <f aca="false">NA()</f>
        <v>#N/A</v>
      </c>
      <c r="AL5" s="42" t="e">
        <f aca="false">NA()</f>
        <v>#N/A</v>
      </c>
      <c r="AM5" s="42" t="e">
        <f aca="false">NA()</f>
        <v>#N/A</v>
      </c>
      <c r="AN5" s="42" t="e">
        <f aca="false">NA()</f>
        <v>#N/A</v>
      </c>
      <c r="AO5" s="42" t="e">
        <f aca="false">NA()</f>
        <v>#N/A</v>
      </c>
      <c r="AP5" s="42" t="n">
        <v>1650.37974683544</v>
      </c>
      <c r="AQ5" s="42" t="e">
        <f aca="false">NA()</f>
        <v>#N/A</v>
      </c>
      <c r="AR5" s="42" t="e">
        <f aca="false">NA()</f>
        <v>#N/A</v>
      </c>
      <c r="AS5" s="42" t="e">
        <f aca="false">NA()</f>
        <v>#N/A</v>
      </c>
      <c r="AT5" s="42" t="e">
        <f aca="false">NA()</f>
        <v>#N/A</v>
      </c>
      <c r="AU5" s="42" t="e">
        <f aca="false">NA()</f>
        <v>#N/A</v>
      </c>
      <c r="AV5" s="42" t="e">
        <f aca="false">NA()</f>
        <v>#N/A</v>
      </c>
      <c r="AW5" s="42" t="e">
        <f aca="false">NA()</f>
        <v>#N/A</v>
      </c>
      <c r="AX5" s="42" t="e">
        <f aca="false">NA()</f>
        <v>#N/A</v>
      </c>
      <c r="AY5" s="42" t="e">
        <f aca="false">NA()</f>
        <v>#N/A</v>
      </c>
      <c r="AZ5" s="42" t="n">
        <v>1777.5678866588</v>
      </c>
      <c r="BA5" s="42" t="e">
        <f aca="false">NA()</f>
        <v>#N/A</v>
      </c>
      <c r="BB5" s="42" t="e">
        <f aca="false">NA()</f>
        <v>#N/A</v>
      </c>
      <c r="BC5" s="42" t="e">
        <f aca="false">NA()</f>
        <v>#N/A</v>
      </c>
      <c r="BD5" s="42" t="e">
        <f aca="false">NA()</f>
        <v>#N/A</v>
      </c>
      <c r="BE5" s="42" t="e">
        <f aca="false">NA()</f>
        <v>#N/A</v>
      </c>
      <c r="BF5" s="42" t="e">
        <f aca="false">NA()</f>
        <v>#N/A</v>
      </c>
      <c r="BG5" s="42" t="e">
        <f aca="false">NA()</f>
        <v>#N/A</v>
      </c>
      <c r="BH5" s="42" t="e">
        <f aca="false">NA()</f>
        <v>#N/A</v>
      </c>
      <c r="BI5" s="42" t="e">
        <f aca="false">NA()</f>
        <v>#N/A</v>
      </c>
      <c r="BJ5" s="42" t="n">
        <v>1862.59048672566</v>
      </c>
      <c r="BK5" s="42" t="n">
        <v>1979.0957913196</v>
      </c>
      <c r="BL5" s="42" t="n">
        <v>1976.32232841008</v>
      </c>
      <c r="BM5" s="42" t="n">
        <v>1913.02819629789</v>
      </c>
      <c r="BN5" s="42" t="n">
        <v>1980.92918088737</v>
      </c>
      <c r="BO5" s="42" t="n">
        <v>1973.25539112051</v>
      </c>
      <c r="BP5" s="42" t="n">
        <v>2000.1167225482</v>
      </c>
      <c r="BQ5" s="42" t="n">
        <v>2050.44049844237</v>
      </c>
      <c r="BR5" s="42" t="n">
        <v>2100.3057442866</v>
      </c>
      <c r="BS5" s="42" t="n">
        <v>2067.93876301286</v>
      </c>
      <c r="BT5" s="42" t="n">
        <v>2078.8378870674</v>
      </c>
      <c r="BU5" s="42" t="n">
        <v>2145.1667001003</v>
      </c>
      <c r="BV5" s="42" t="n">
        <v>2139.962027833</v>
      </c>
      <c r="BW5" s="42" t="n">
        <v>2208.78384236453</v>
      </c>
      <c r="BX5" s="42" t="n">
        <v>2248.47510251904</v>
      </c>
      <c r="BY5" s="42" t="n">
        <v>2215.2706155633</v>
      </c>
      <c r="BZ5" s="42" t="n">
        <v>2267.70990023024</v>
      </c>
      <c r="CA5" s="42" t="n">
        <v>2404.43009320905</v>
      </c>
      <c r="CB5" s="42" t="n">
        <v>2379.15104657741</v>
      </c>
      <c r="CC5" s="42" t="n">
        <v>2337.20699326851</v>
      </c>
      <c r="CD5" s="42" t="n">
        <v>2443.35595105673</v>
      </c>
      <c r="CE5" s="42" t="n">
        <v>2506.14799853103</v>
      </c>
      <c r="CF5" s="42" t="n">
        <v>2535.12808866279</v>
      </c>
      <c r="CG5" s="42" t="n">
        <v>2525.10318173647</v>
      </c>
      <c r="CH5" s="42" t="n">
        <v>2644.59871931697</v>
      </c>
      <c r="CI5" s="42" t="n">
        <v>2687.78186619718</v>
      </c>
      <c r="CJ5" s="42" t="n">
        <v>2701.01254573968</v>
      </c>
      <c r="CK5" s="42" t="n">
        <v>2730.15263884098</v>
      </c>
      <c r="CL5" s="42" t="n">
        <v>2855.28739754098</v>
      </c>
      <c r="CM5" s="42" t="n">
        <v>2886.27692307692</v>
      </c>
      <c r="CN5" s="42" t="n">
        <v>2881.80713209443</v>
      </c>
      <c r="CO5" s="42" t="n">
        <v>2863.85865782933</v>
      </c>
      <c r="CP5" s="42" t="n">
        <v>2945.31333005411</v>
      </c>
      <c r="CQ5" s="42" t="n">
        <v>2940.88627514601</v>
      </c>
      <c r="CR5" s="42" t="n">
        <v>2955.85019267823</v>
      </c>
      <c r="CS5" s="42" t="n">
        <v>3089.77733630006</v>
      </c>
      <c r="CT5" s="42" t="n">
        <v>3176.23265691364</v>
      </c>
      <c r="CU5" s="42" t="n">
        <v>3338.14265690702</v>
      </c>
      <c r="CV5" s="42" t="n">
        <v>3319.66353122591</v>
      </c>
      <c r="CW5" s="42" t="n">
        <v>3275.97938931298</v>
      </c>
      <c r="CX5" s="42" t="n">
        <v>3290.37314786816</v>
      </c>
      <c r="CY5" s="42" t="n">
        <v>3365.21322537112</v>
      </c>
      <c r="CZ5" s="42" t="n">
        <v>3505.09443783462</v>
      </c>
      <c r="DA5" s="42" t="n">
        <v>3465.49431062509</v>
      </c>
      <c r="DB5" s="42" t="n">
        <v>2875.62952856723</v>
      </c>
      <c r="DC5" s="42" t="n">
        <v>2652.9919834659</v>
      </c>
      <c r="DD5" s="42" t="n">
        <v>2627.59189952904</v>
      </c>
      <c r="DE5" s="42" t="n">
        <v>2586.30041056953</v>
      </c>
      <c r="DF5" s="42" t="n">
        <v>2554.81386311028</v>
      </c>
      <c r="DG5" s="42" t="n">
        <v>2258.9981975968</v>
      </c>
      <c r="DH5" s="42" t="n">
        <v>2412.31045701007</v>
      </c>
      <c r="DI5" s="42" t="n">
        <v>2650.1360701107</v>
      </c>
      <c r="DJ5" s="42" t="n">
        <v>2877.48943014706</v>
      </c>
      <c r="DK5" s="42" t="n">
        <v>2842.21962402568</v>
      </c>
      <c r="DL5" s="42" t="n">
        <v>3162.77583053947</v>
      </c>
      <c r="DM5" s="42" t="n">
        <v>3366.93938012762</v>
      </c>
      <c r="DN5" s="42" t="n">
        <v>3413.05633802817</v>
      </c>
      <c r="DO5" s="42" t="n">
        <v>3505.43409331119</v>
      </c>
      <c r="DP5" s="42" t="n">
        <v>3657.26870389884</v>
      </c>
      <c r="DQ5" s="42" t="n">
        <v>3698.52956182473</v>
      </c>
      <c r="DR5" s="42" t="n">
        <v>3585.71543985637</v>
      </c>
      <c r="DS5" s="42" t="n">
        <v>3287.68680089485</v>
      </c>
      <c r="DT5" s="42" t="n">
        <v>2939.65695167286</v>
      </c>
      <c r="DU5" s="42" t="n">
        <v>2833.17002668248</v>
      </c>
      <c r="DV5" s="42" t="n">
        <v>2851.58609467456</v>
      </c>
      <c r="DW5" s="42" t="n">
        <v>2906.66144061529</v>
      </c>
      <c r="DX5" s="42" t="n">
        <v>2994.7044983723</v>
      </c>
      <c r="DY5" s="42" t="n">
        <v>3155.7304219097</v>
      </c>
      <c r="DZ5" s="42" t="n">
        <v>3559.49577965349</v>
      </c>
      <c r="EA5" s="42" t="n">
        <v>4095.90590710958</v>
      </c>
      <c r="EB5" s="42" t="n">
        <v>3959.21431767338</v>
      </c>
      <c r="EC5" s="42" t="n">
        <v>4217.35552260934</v>
      </c>
      <c r="ED5" s="42" t="n">
        <v>3982.83237505529</v>
      </c>
      <c r="EE5" s="42" t="n">
        <v>4064.65628672151</v>
      </c>
      <c r="EF5" s="42" t="n">
        <v>4152.13784021071</v>
      </c>
      <c r="EG5" s="42" t="n">
        <v>1724.5918517429</v>
      </c>
      <c r="EH5" s="42" t="n">
        <v>1956.48342857143</v>
      </c>
      <c r="EI5" s="42" t="n">
        <v>2166.46736479702</v>
      </c>
      <c r="EJ5" s="42" t="n">
        <v>2764.49396204715</v>
      </c>
      <c r="EK5" s="42" t="n">
        <v>3293.20538672044</v>
      </c>
      <c r="EL5" s="42" t="n">
        <v>3706.07489437787</v>
      </c>
      <c r="EM5" s="42" t="n">
        <v>3959.36760277017</v>
      </c>
      <c r="EN5" s="42" t="n">
        <v>3967.22063024014</v>
      </c>
      <c r="EO5" s="42" t="n">
        <v>4137.04584634394</v>
      </c>
      <c r="EP5" s="42" t="n">
        <v>4554.76196754305</v>
      </c>
      <c r="EQ5" s="42" t="n">
        <v>5053.3440527661</v>
      </c>
      <c r="ER5" s="42" t="n">
        <v>5396.72936912493</v>
      </c>
      <c r="ES5" s="42" t="n">
        <v>5716.16426399612</v>
      </c>
      <c r="ET5" s="42" t="n">
        <v>5906.66744139917</v>
      </c>
      <c r="EU5" s="42" t="n">
        <v>6051.18292820798</v>
      </c>
      <c r="EV5" s="42" t="n">
        <v>6518.54000255696</v>
      </c>
      <c r="EW5" s="42" t="n">
        <v>6826.97695934084</v>
      </c>
      <c r="EX5" s="42" t="n">
        <v>6949.64167619467</v>
      </c>
      <c r="EY5" s="42" t="n">
        <v>7186.22605862947</v>
      </c>
      <c r="EZ5" s="42" t="n">
        <v>7566.93048438073</v>
      </c>
      <c r="FA5" s="42" t="n">
        <v>7734.12989800835</v>
      </c>
      <c r="FB5" s="42" t="n">
        <v>8112.3278593774</v>
      </c>
      <c r="FC5" s="42" t="n">
        <v>8296.73533868384</v>
      </c>
      <c r="FD5" s="42" t="n">
        <v>8620.56991373227</v>
      </c>
      <c r="FE5" s="42" t="n">
        <v>9131.09767364977</v>
      </c>
      <c r="FF5" s="42" t="n">
        <v>9747.44364803084</v>
      </c>
      <c r="FG5" s="42" t="n">
        <v>10200.1444707154</v>
      </c>
      <c r="FH5" s="42" t="n">
        <v>10770.6568263491</v>
      </c>
      <c r="FI5" s="42" t="n">
        <v>11234.604273729</v>
      </c>
      <c r="FJ5" s="42" t="n">
        <v>11657.7914204403</v>
      </c>
      <c r="FK5" s="42" t="n">
        <v>11646.408457794</v>
      </c>
      <c r="FL5" s="42" t="n">
        <v>12201.0038959623</v>
      </c>
      <c r="FM5" s="42" t="n">
        <v>12766.716478847</v>
      </c>
      <c r="FN5" s="42" t="n">
        <v>12730.6423107769</v>
      </c>
      <c r="FO5" s="42" t="n">
        <v>13448.0440563354</v>
      </c>
      <c r="FP5" s="42" t="n">
        <v>13759.1790005951</v>
      </c>
      <c r="FQ5" s="42" t="n">
        <v>13717.9232451453</v>
      </c>
      <c r="FR5" s="42" t="n">
        <v>13961.1093002375</v>
      </c>
      <c r="FS5" s="42" t="n">
        <v>14393.9490229973</v>
      </c>
      <c r="FT5" s="42" t="n">
        <v>14439.382314209</v>
      </c>
      <c r="FU5" s="42" t="n">
        <v>14752.4212357615</v>
      </c>
      <c r="FV5" s="42" t="n">
        <v>15080.7809792552</v>
      </c>
      <c r="FW5" s="42" t="n">
        <v>15312.6382538476</v>
      </c>
      <c r="FX5" s="42" t="n">
        <v>15754.3806138879</v>
      </c>
      <c r="FY5" s="42" t="n">
        <v>16359.8943399729</v>
      </c>
      <c r="FZ5" s="42" t="n">
        <v>16894.5738760808</v>
      </c>
      <c r="GA5" s="42" t="n">
        <v>17288.5122762288</v>
      </c>
      <c r="GB5" s="42" t="n">
        <v>17480.905529515</v>
      </c>
      <c r="GC5" s="42" t="n">
        <v>17377.4923501664</v>
      </c>
      <c r="GD5" s="42" t="n">
        <v>17753.3519663813</v>
      </c>
      <c r="GE5" s="42" t="n">
        <v>18047.7001954882</v>
      </c>
      <c r="GF5" s="42" t="n">
        <v>18489.559845999</v>
      </c>
      <c r="GG5" s="42" t="n">
        <v>18808.6195159357</v>
      </c>
      <c r="GH5" s="42" t="n">
        <v>19462.848985879</v>
      </c>
      <c r="GI5" s="42" t="n">
        <v>20065.0938776075</v>
      </c>
      <c r="GJ5" s="42" t="n">
        <v>20691.4155608743</v>
      </c>
      <c r="GK5" s="42" t="n">
        <v>20812.8937527132</v>
      </c>
      <c r="GL5" s="42" t="n">
        <v>20955.8740509691</v>
      </c>
      <c r="GM5" s="42" t="n">
        <v>21165.0472591274</v>
      </c>
      <c r="GN5" s="42" t="n">
        <v>21626.9293222237</v>
      </c>
      <c r="GO5" s="42" t="n">
        <v>22140.7258991207</v>
      </c>
      <c r="GP5" s="42" t="n">
        <v>22892.6824266925</v>
      </c>
      <c r="GQ5" s="42" t="n">
        <v>23674.0411301128</v>
      </c>
      <c r="GR5" s="42" t="n">
        <v>24130.5470345436</v>
      </c>
    </row>
    <row r="6" customFormat="false" ht="12.75" hidden="false" customHeight="false" outlineLevel="0" collapsed="false">
      <c r="A6" s="44" t="s">
        <v>308</v>
      </c>
      <c r="B6" s="45" t="n">
        <v>450</v>
      </c>
      <c r="C6" s="45" t="e">
        <f aca="false">NA()</f>
        <v>#N/A</v>
      </c>
      <c r="D6" s="45" t="n">
        <v>425</v>
      </c>
      <c r="E6" s="45" t="e">
        <f aca="false">NA()</f>
        <v>#N/A</v>
      </c>
      <c r="F6" s="42" t="n">
        <v>875</v>
      </c>
      <c r="G6" s="42" t="e">
        <f aca="false">NA()</f>
        <v>#N/A</v>
      </c>
      <c r="H6" s="42" t="n">
        <v>975.625</v>
      </c>
      <c r="I6" s="42" t="e">
        <f aca="false">NA()</f>
        <v>#N/A</v>
      </c>
      <c r="J6" s="42" t="n">
        <v>1144</v>
      </c>
      <c r="K6" s="42" t="e">
        <f aca="false">NA()</f>
        <v>#N/A</v>
      </c>
      <c r="L6" s="42" t="n">
        <v>1318.87012230635</v>
      </c>
      <c r="M6" s="42" t="e">
        <f aca="false">NA()</f>
        <v>#N/A</v>
      </c>
      <c r="N6" s="42" t="e">
        <f aca="false">NA()</f>
        <v>#N/A</v>
      </c>
      <c r="O6" s="42" t="e">
        <f aca="false">NA()</f>
        <v>#N/A</v>
      </c>
      <c r="P6" s="42" t="e">
        <f aca="false">NA()</f>
        <v>#N/A</v>
      </c>
      <c r="Q6" s="42" t="e">
        <f aca="false">NA()</f>
        <v>#N/A</v>
      </c>
      <c r="R6" s="42" t="e">
        <f aca="false">NA()</f>
        <v>#N/A</v>
      </c>
      <c r="S6" s="42" t="e">
        <f aca="false">NA()</f>
        <v>#N/A</v>
      </c>
      <c r="T6" s="42" t="e">
        <f aca="false">NA()</f>
        <v>#N/A</v>
      </c>
      <c r="U6" s="42" t="e">
        <f aca="false">NA()</f>
        <v>#N/A</v>
      </c>
      <c r="V6" s="42" t="n">
        <v>1354.13333333333</v>
      </c>
      <c r="W6" s="42" t="e">
        <f aca="false">NA()</f>
        <v>#N/A</v>
      </c>
      <c r="X6" s="42" t="e">
        <f aca="false">NA()</f>
        <v>#N/A</v>
      </c>
      <c r="Y6" s="42" t="e">
        <f aca="false">NA()</f>
        <v>#N/A</v>
      </c>
      <c r="Z6" s="42" t="e">
        <f aca="false">NA()</f>
        <v>#N/A</v>
      </c>
      <c r="AA6" s="42" t="e">
        <f aca="false">NA()</f>
        <v>#N/A</v>
      </c>
      <c r="AB6" s="42" t="e">
        <f aca="false">NA()</f>
        <v>#N/A</v>
      </c>
      <c r="AC6" s="42" t="e">
        <f aca="false">NA()</f>
        <v>#N/A</v>
      </c>
      <c r="AD6" s="42" t="e">
        <f aca="false">NA()</f>
        <v>#N/A</v>
      </c>
      <c r="AE6" s="42" t="e">
        <f aca="false">NA()</f>
        <v>#N/A</v>
      </c>
      <c r="AF6" s="42" t="e">
        <f aca="false">NA()</f>
        <v>#N/A</v>
      </c>
      <c r="AG6" s="42" t="e">
        <f aca="false">NA()</f>
        <v>#N/A</v>
      </c>
      <c r="AH6" s="42" t="e">
        <f aca="false">NA()</f>
        <v>#N/A</v>
      </c>
      <c r="AI6" s="42" t="e">
        <f aca="false">NA()</f>
        <v>#N/A</v>
      </c>
      <c r="AJ6" s="42" t="e">
        <f aca="false">NA()</f>
        <v>#N/A</v>
      </c>
      <c r="AK6" s="42" t="e">
        <f aca="false">NA()</f>
        <v>#N/A</v>
      </c>
      <c r="AL6" s="42" t="n">
        <v>1693.90130353818</v>
      </c>
      <c r="AM6" s="42" t="n">
        <v>1761.59704592661</v>
      </c>
      <c r="AN6" s="42" t="n">
        <v>1753.60329444063</v>
      </c>
      <c r="AO6" s="42" t="n">
        <v>1790.38112522686</v>
      </c>
      <c r="AP6" s="42" t="n">
        <v>1846.70712519667</v>
      </c>
      <c r="AQ6" s="42" t="n">
        <v>1885.63770381952</v>
      </c>
      <c r="AR6" s="42" t="n">
        <v>1923.65734576121</v>
      </c>
      <c r="AS6" s="42" t="n">
        <v>1961.62329069255</v>
      </c>
      <c r="AT6" s="42" t="n">
        <v>2069.69099276792</v>
      </c>
      <c r="AU6" s="42" t="n">
        <v>2070.77526132404</v>
      </c>
      <c r="AV6" s="42" t="n">
        <v>2169.66024669985</v>
      </c>
      <c r="AW6" s="42" t="n">
        <v>2211.35239733391</v>
      </c>
      <c r="AX6" s="42" t="n">
        <v>2211.53846153846</v>
      </c>
      <c r="AY6" s="42" t="n">
        <v>2197.45222929936</v>
      </c>
      <c r="AZ6" s="42" t="n">
        <v>2292.61603375527</v>
      </c>
      <c r="BA6" s="42" t="n">
        <v>2310.22203602849</v>
      </c>
      <c r="BB6" s="42" t="n">
        <v>2353.9197338324</v>
      </c>
      <c r="BC6" s="42" t="n">
        <v>2403.7985136251</v>
      </c>
      <c r="BD6" s="42" t="n">
        <v>2466.07911457266</v>
      </c>
      <c r="BE6" s="42" t="n">
        <v>2448.01627670397</v>
      </c>
      <c r="BF6" s="42" t="n">
        <v>2502.62626262626</v>
      </c>
      <c r="BG6" s="42" t="n">
        <v>2497.39269955877</v>
      </c>
      <c r="BH6" s="42" t="n">
        <v>2569.18176388612</v>
      </c>
      <c r="BI6" s="42" t="n">
        <v>2662.55716842315</v>
      </c>
      <c r="BJ6" s="42" t="n">
        <v>2691.52276295133</v>
      </c>
      <c r="BK6" s="42" t="n">
        <v>2682.46486276037</v>
      </c>
      <c r="BL6" s="42" t="n">
        <v>2823.64696794129</v>
      </c>
      <c r="BM6" s="42" t="n">
        <v>2820.05844031424</v>
      </c>
      <c r="BN6" s="42" t="n">
        <v>2889.77190648166</v>
      </c>
      <c r="BO6" s="42" t="n">
        <v>2860.78502734301</v>
      </c>
      <c r="BP6" s="42" t="n">
        <v>2874.61646398503</v>
      </c>
      <c r="BQ6" s="42" t="n">
        <v>2884.48405635892</v>
      </c>
      <c r="BR6" s="42" t="n">
        <v>2942.25744211687</v>
      </c>
      <c r="BS6" s="42" t="n">
        <v>2944.91988346686</v>
      </c>
      <c r="BT6" s="42" t="n">
        <v>3064.82133188955</v>
      </c>
      <c r="BU6" s="42" t="n">
        <v>3069.67606136283</v>
      </c>
      <c r="BV6" s="42" t="n">
        <v>3136.05676009166</v>
      </c>
      <c r="BW6" s="42" t="n">
        <v>3144.53414634146</v>
      </c>
      <c r="BX6" s="42" t="n">
        <v>3136.10487342862</v>
      </c>
      <c r="BY6" s="42" t="n">
        <v>3137.81313818924</v>
      </c>
      <c r="BZ6" s="42" t="n">
        <v>3153.27234330123</v>
      </c>
      <c r="CA6" s="42" t="n">
        <v>3249.89147936934</v>
      </c>
      <c r="CB6" s="42" t="n">
        <v>3247.08523389379</v>
      </c>
      <c r="CC6" s="42" t="n">
        <v>3378.50008263097</v>
      </c>
      <c r="CD6" s="42" t="n">
        <v>3427.84809711286</v>
      </c>
      <c r="CE6" s="42" t="n">
        <v>3395.28049967554</v>
      </c>
      <c r="CF6" s="42" t="n">
        <v>3441.83293211363</v>
      </c>
      <c r="CG6" s="42" t="n">
        <v>3455.48111111111</v>
      </c>
      <c r="CH6" s="42" t="n">
        <v>3468.28901098901</v>
      </c>
      <c r="CI6" s="42" t="n">
        <v>3511.50069886628</v>
      </c>
      <c r="CJ6" s="42" t="n">
        <v>3551.49538035109</v>
      </c>
      <c r="CK6" s="42" t="n">
        <v>3586.4266951741</v>
      </c>
      <c r="CL6" s="42" t="n">
        <v>3614.7919442762</v>
      </c>
      <c r="CM6" s="42" t="n">
        <v>3656.15295706995</v>
      </c>
      <c r="CN6" s="42" t="n">
        <v>3731.05000744158</v>
      </c>
      <c r="CO6" s="42" t="n">
        <v>3719.358035583</v>
      </c>
      <c r="CP6" s="42" t="n">
        <v>3739.37505432421</v>
      </c>
      <c r="CQ6" s="42" t="n">
        <v>3772.3527225954</v>
      </c>
      <c r="CR6" s="42" t="n">
        <v>3820.83530906012</v>
      </c>
      <c r="CS6" s="42" t="n">
        <v>3881.64</v>
      </c>
      <c r="CT6" s="42" t="n">
        <v>3917.4721686415</v>
      </c>
      <c r="CU6" s="42" t="n">
        <v>3932.06922867266</v>
      </c>
      <c r="CV6" s="42" t="n">
        <v>3932.62002428822</v>
      </c>
      <c r="CW6" s="42" t="n">
        <v>3970.92083444771</v>
      </c>
      <c r="CX6" s="42" t="n">
        <v>4063.86689783942</v>
      </c>
      <c r="CY6" s="42" t="n">
        <v>4148.26499933484</v>
      </c>
      <c r="CZ6" s="42" t="n">
        <v>4206.38853754941</v>
      </c>
      <c r="DA6" s="42" t="n">
        <v>4219.54082963736</v>
      </c>
      <c r="DB6" s="42" t="n">
        <v>3923.33251327204</v>
      </c>
      <c r="DC6" s="42" t="n">
        <v>3858.07939167419</v>
      </c>
      <c r="DD6" s="42" t="n">
        <v>4080.43468178305</v>
      </c>
      <c r="DE6" s="42" t="n">
        <v>3519.11062233148</v>
      </c>
      <c r="DF6" s="42" t="n">
        <v>2861.27976501306</v>
      </c>
      <c r="DG6" s="42" t="n">
        <v>3389.41990036707</v>
      </c>
      <c r="DH6" s="42" t="n">
        <v>3961.99351165254</v>
      </c>
      <c r="DI6" s="42" t="n">
        <v>4056.30690298507</v>
      </c>
      <c r="DJ6" s="42" t="n">
        <v>4413.47919693568</v>
      </c>
      <c r="DK6" s="42" t="n">
        <v>4533.240340537</v>
      </c>
      <c r="DL6" s="42" t="n">
        <v>4637.78837420527</v>
      </c>
      <c r="DM6" s="42" t="n">
        <v>4665.55264172773</v>
      </c>
      <c r="DN6" s="42" t="n">
        <v>4783.5951045385</v>
      </c>
      <c r="DO6" s="42" t="n">
        <v>4923.25923582996</v>
      </c>
      <c r="DP6" s="42" t="n">
        <v>5139.47063253012</v>
      </c>
      <c r="DQ6" s="42" t="n">
        <v>5054.21875</v>
      </c>
      <c r="DR6" s="42" t="n">
        <v>4978.61825160971</v>
      </c>
      <c r="DS6" s="42" t="n">
        <v>4860.40942653212</v>
      </c>
      <c r="DT6" s="42" t="n">
        <v>4607.4519912045</v>
      </c>
      <c r="DU6" s="42" t="n">
        <v>4680.50990159154</v>
      </c>
      <c r="DV6" s="42" t="n">
        <v>4623.79653836843</v>
      </c>
      <c r="DW6" s="42" t="n">
        <v>4894.20101351351</v>
      </c>
      <c r="DX6" s="42" t="n">
        <v>4913.32062537583</v>
      </c>
      <c r="DY6" s="42" t="n">
        <v>4960.95854301462</v>
      </c>
      <c r="DZ6" s="42" t="n">
        <v>4832.34977310724</v>
      </c>
      <c r="EA6" s="42" t="n">
        <v>5149.61773117255</v>
      </c>
      <c r="EB6" s="42" t="n">
        <v>4561.75641025641</v>
      </c>
      <c r="EC6" s="42" t="n">
        <v>4358.01172063799</v>
      </c>
      <c r="ED6" s="42" t="n">
        <v>3996.79798714684</v>
      </c>
      <c r="EE6" s="42" t="n">
        <v>3906.60080077651</v>
      </c>
      <c r="EF6" s="42" t="n">
        <v>4112.13822216862</v>
      </c>
      <c r="EG6" s="42" t="n">
        <v>4332.84554502938</v>
      </c>
      <c r="EH6" s="42" t="n">
        <v>4573.50316720449</v>
      </c>
      <c r="EI6" s="42" t="n">
        <v>4800.37136094675</v>
      </c>
      <c r="EJ6" s="42" t="n">
        <v>5023.85917961903</v>
      </c>
      <c r="EK6" s="42" t="n">
        <v>5193.394590202</v>
      </c>
      <c r="EL6" s="42" t="n">
        <v>5462.20447349801</v>
      </c>
      <c r="EM6" s="42" t="n">
        <v>5746.92114409292</v>
      </c>
      <c r="EN6" s="42" t="n">
        <v>5668.23646783855</v>
      </c>
      <c r="EO6" s="42" t="n">
        <v>5818.15207397054</v>
      </c>
      <c r="EP6" s="42" t="n">
        <v>6029.10862214804</v>
      </c>
      <c r="EQ6" s="42" t="n">
        <v>6280.22292445996</v>
      </c>
      <c r="ER6" s="42" t="n">
        <v>6422.45579119763</v>
      </c>
      <c r="ES6" s="42" t="n">
        <v>6494.63556518548</v>
      </c>
      <c r="ET6" s="42" t="n">
        <v>6441.8300514973</v>
      </c>
      <c r="EU6" s="42" t="n">
        <v>6608.28106812055</v>
      </c>
      <c r="EV6" s="42" t="n">
        <v>6952.08746860846</v>
      </c>
      <c r="EW6" s="42" t="n">
        <v>7252.8311767658</v>
      </c>
      <c r="EX6" s="42" t="n">
        <v>7583.09468020481</v>
      </c>
      <c r="EY6" s="42" t="n">
        <v>7862.45973866489</v>
      </c>
      <c r="EZ6" s="42" t="n">
        <v>8340.77079107505</v>
      </c>
      <c r="FA6" s="42" t="n">
        <v>8559.39289380934</v>
      </c>
      <c r="FB6" s="42" t="n">
        <v>8775.95237594396</v>
      </c>
      <c r="FC6" s="42" t="n">
        <v>9071.83592319364</v>
      </c>
      <c r="FD6" s="42" t="n">
        <v>9415.52482846358</v>
      </c>
      <c r="FE6" s="42" t="n">
        <v>10018.2050828591</v>
      </c>
      <c r="FF6" s="42" t="n">
        <v>10610.8240469817</v>
      </c>
      <c r="FG6" s="42" t="n">
        <v>10969.5528560352</v>
      </c>
      <c r="FH6" s="42" t="n">
        <v>11502.5079564532</v>
      </c>
      <c r="FI6" s="42" t="n">
        <v>12169.9663189025</v>
      </c>
      <c r="FJ6" s="42" t="n">
        <v>12642.9697577756</v>
      </c>
      <c r="FK6" s="42" t="n">
        <v>12440.7849062768</v>
      </c>
      <c r="FL6" s="42" t="n">
        <v>13122.3116909591</v>
      </c>
      <c r="FM6" s="42" t="n">
        <v>13189.9448166324</v>
      </c>
      <c r="FN6" s="42" t="n">
        <v>13553.9233140381</v>
      </c>
      <c r="FO6" s="42" t="n">
        <v>13860.6514048713</v>
      </c>
      <c r="FP6" s="42" t="n">
        <v>14467.4411991713</v>
      </c>
      <c r="FQ6" s="42" t="n">
        <v>14278.7544151679</v>
      </c>
      <c r="FR6" s="42" t="n">
        <v>14474.4941384209</v>
      </c>
      <c r="FS6" s="42" t="n">
        <v>14473.9191843759</v>
      </c>
      <c r="FT6" s="42" t="n">
        <v>14832.628129027</v>
      </c>
      <c r="FU6" s="42" t="n">
        <v>14977.379237589</v>
      </c>
      <c r="FV6" s="42" t="n">
        <v>15195.4004339979</v>
      </c>
      <c r="FW6" s="42" t="n">
        <v>15540.9211566128</v>
      </c>
      <c r="FX6" s="42" t="n">
        <v>16251.7199514367</v>
      </c>
      <c r="FY6" s="42" t="n">
        <v>16743.919642549</v>
      </c>
      <c r="FZ6" s="42" t="n">
        <v>17196.9775240212</v>
      </c>
      <c r="GA6" s="42" t="n">
        <v>17450.6358234146</v>
      </c>
      <c r="GB6" s="42" t="n">
        <v>17645.1938686724</v>
      </c>
      <c r="GC6" s="42" t="n">
        <v>17406.4993228621</v>
      </c>
      <c r="GD6" s="42" t="n">
        <v>17901.6607795811</v>
      </c>
      <c r="GE6" s="42" t="n">
        <v>18269.8347133821</v>
      </c>
      <c r="GF6" s="42" t="n">
        <v>18438.5562965778</v>
      </c>
      <c r="GG6" s="42" t="n">
        <v>19015.1243802362</v>
      </c>
      <c r="GH6" s="42" t="n">
        <v>19338.9859871215</v>
      </c>
      <c r="GI6" s="42" t="n">
        <v>19964.4282657045</v>
      </c>
      <c r="GJ6" s="42" t="n">
        <v>20656.4585704573</v>
      </c>
      <c r="GK6" s="42" t="n">
        <v>20761.2382780302</v>
      </c>
      <c r="GL6" s="42" t="n">
        <v>21032.9355108675</v>
      </c>
      <c r="GM6" s="42" t="n">
        <v>21205.8592809247</v>
      </c>
      <c r="GN6" s="42" t="n">
        <v>21801.6025084758</v>
      </c>
      <c r="GO6" s="42" t="n">
        <v>22246.5619774173</v>
      </c>
      <c r="GP6" s="42" t="n">
        <v>22881.6328095772</v>
      </c>
      <c r="GQ6" s="42" t="n">
        <v>23446.9496718027</v>
      </c>
      <c r="GR6" s="42" t="n">
        <v>23654.76346438</v>
      </c>
    </row>
    <row r="7" customFormat="false" ht="12.75" hidden="false" customHeight="false" outlineLevel="0" collapsed="false">
      <c r="A7" s="44" t="s">
        <v>309</v>
      </c>
      <c r="B7" s="45" t="n">
        <v>400</v>
      </c>
      <c r="C7" s="45" t="e">
        <f aca="false">NA()</f>
        <v>#N/A</v>
      </c>
      <c r="D7" s="45" t="n">
        <v>400</v>
      </c>
      <c r="E7" s="45" t="e">
        <f aca="false">NA()</f>
        <v>#N/A</v>
      </c>
      <c r="F7" s="42" t="n">
        <v>738.333333333333</v>
      </c>
      <c r="G7" s="42" t="e">
        <f aca="false">NA()</f>
        <v>#N/A</v>
      </c>
      <c r="H7" s="42" t="n">
        <v>875.384615384616</v>
      </c>
      <c r="I7" s="42" t="e">
        <f aca="false">NA()</f>
        <v>#N/A</v>
      </c>
      <c r="J7" s="42" t="n">
        <v>1038.57142857143</v>
      </c>
      <c r="K7" s="42" t="e">
        <f aca="false">NA()</f>
        <v>#N/A</v>
      </c>
      <c r="L7" s="42" t="n">
        <v>1273.59307359307</v>
      </c>
      <c r="M7" s="42" t="n">
        <v>1320.47986289632</v>
      </c>
      <c r="N7" s="42" t="n">
        <v>1326.54792196777</v>
      </c>
      <c r="O7" s="42" t="n">
        <v>1307.69230769231</v>
      </c>
      <c r="P7" s="42" t="n">
        <v>1328.11211871393</v>
      </c>
      <c r="Q7" s="42" t="n">
        <v>1321.66123778502</v>
      </c>
      <c r="R7" s="42" t="n">
        <v>1324.21560740145</v>
      </c>
      <c r="S7" s="42" t="n">
        <v>1349.00398406375</v>
      </c>
      <c r="T7" s="42" t="n">
        <v>1356.52173913043</v>
      </c>
      <c r="U7" s="42" t="n">
        <v>1323.62204724409</v>
      </c>
      <c r="V7" s="42" t="n">
        <v>1329.9293008641</v>
      </c>
      <c r="W7" s="42" t="n">
        <v>1318.43137254902</v>
      </c>
      <c r="X7" s="42" t="n">
        <v>1354.23197492163</v>
      </c>
      <c r="Y7" s="42" t="n">
        <v>1336.44859813084</v>
      </c>
      <c r="Z7" s="42" t="n">
        <v>1396.9111969112</v>
      </c>
      <c r="AA7" s="42" t="n">
        <v>1376.72281776417</v>
      </c>
      <c r="AB7" s="42" t="n">
        <v>1367.30038022814</v>
      </c>
      <c r="AC7" s="42" t="n">
        <v>1391.69811320755</v>
      </c>
      <c r="AD7" s="42" t="n">
        <v>1390.26217228464</v>
      </c>
      <c r="AE7" s="42" t="n">
        <v>1394.95174461767</v>
      </c>
      <c r="AF7" s="42" t="n">
        <v>1428.15033161385</v>
      </c>
      <c r="AG7" s="42" t="n">
        <v>1413.56673960613</v>
      </c>
      <c r="AH7" s="42" t="n">
        <v>1407.2202166065</v>
      </c>
      <c r="AI7" s="42" t="n">
        <v>1475.57471264368</v>
      </c>
      <c r="AJ7" s="42" t="n">
        <v>1526.87411598303</v>
      </c>
      <c r="AK7" s="42" t="n">
        <v>1551.04895104895</v>
      </c>
      <c r="AL7" s="42" t="n">
        <v>1568.5595567867</v>
      </c>
      <c r="AM7" s="42" t="n">
        <v>1547.39010989011</v>
      </c>
      <c r="AN7" s="42" t="n">
        <v>1612.24489795918</v>
      </c>
      <c r="AO7" s="42" t="n">
        <v>1691.37466307278</v>
      </c>
      <c r="AP7" s="42" t="n">
        <v>1767.17811874583</v>
      </c>
      <c r="AQ7" s="42" t="n">
        <v>1661.83256427159</v>
      </c>
      <c r="AR7" s="42" t="n">
        <v>1702.47395833333</v>
      </c>
      <c r="AS7" s="42" t="n">
        <v>1692.01030927835</v>
      </c>
      <c r="AT7" s="42" t="n">
        <v>1681.32568514978</v>
      </c>
      <c r="AU7" s="42" t="n">
        <v>1842.76729559748</v>
      </c>
      <c r="AV7" s="42" t="n">
        <v>1715.88089330025</v>
      </c>
      <c r="AW7" s="42" t="n">
        <v>1721.54222766218</v>
      </c>
      <c r="AX7" s="42" t="n">
        <v>1687.84029038113</v>
      </c>
      <c r="AY7" s="42" t="n">
        <v>1778.37514934289</v>
      </c>
      <c r="AZ7" s="42" t="n">
        <v>1741.15566037736</v>
      </c>
      <c r="BA7" s="42" t="n">
        <v>1747.2335468841</v>
      </c>
      <c r="BB7" s="42" t="n">
        <v>1778.60839562967</v>
      </c>
      <c r="BC7" s="42" t="n">
        <v>1869.39239068711</v>
      </c>
      <c r="BD7" s="42" t="n">
        <v>1832.86437816545</v>
      </c>
      <c r="BE7" s="42" t="n">
        <v>1874.93051695386</v>
      </c>
      <c r="BF7" s="42" t="n">
        <v>1859.42668136714</v>
      </c>
      <c r="BG7" s="42" t="n">
        <v>1840.15275504637</v>
      </c>
      <c r="BH7" s="42" t="n">
        <v>1853.13174946004</v>
      </c>
      <c r="BI7" s="42" t="n">
        <v>1940.13896312133</v>
      </c>
      <c r="BJ7" s="42" t="n">
        <v>2003.1779661017</v>
      </c>
      <c r="BK7" s="42" t="n">
        <v>1993.0373095113</v>
      </c>
      <c r="BL7" s="42" t="n">
        <v>2086.97080291971</v>
      </c>
      <c r="BM7" s="42" t="n">
        <v>2056.57364341085</v>
      </c>
      <c r="BN7" s="42" t="n">
        <v>2096.29989764586</v>
      </c>
      <c r="BO7" s="42" t="n">
        <v>2111.60162189559</v>
      </c>
      <c r="BP7" s="42" t="n">
        <v>2130.33099297894</v>
      </c>
      <c r="BQ7" s="42" t="n">
        <v>2046.15156017831</v>
      </c>
      <c r="BR7" s="42" t="n">
        <v>2102.08516886931</v>
      </c>
      <c r="BS7" s="42" t="n">
        <v>2148.54651162791</v>
      </c>
      <c r="BT7" s="42" t="n">
        <v>2181.4656415185</v>
      </c>
      <c r="BU7" s="42" t="n">
        <v>2182.91765825797</v>
      </c>
      <c r="BV7" s="42" t="n">
        <v>2240.41981132076</v>
      </c>
      <c r="BW7" s="42" t="n">
        <v>2299.05007019186</v>
      </c>
      <c r="BX7" s="42" t="n">
        <v>2285.375</v>
      </c>
      <c r="BY7" s="42" t="n">
        <v>2274.20860018298</v>
      </c>
      <c r="BZ7" s="42" t="n">
        <v>2336.10935381835</v>
      </c>
      <c r="CA7" s="42" t="n">
        <v>2394.5149754135</v>
      </c>
      <c r="CB7" s="42" t="n">
        <v>2388.80815241471</v>
      </c>
      <c r="CC7" s="42" t="n">
        <v>2399.6309314587</v>
      </c>
      <c r="CD7" s="42" t="n">
        <v>2523.24324324324</v>
      </c>
      <c r="CE7" s="42" t="n">
        <v>2555.17957594115</v>
      </c>
      <c r="CF7" s="42" t="n">
        <v>2597.79114740009</v>
      </c>
      <c r="CG7" s="42" t="n">
        <v>2628.73720136519</v>
      </c>
      <c r="CH7" s="42" t="n">
        <v>2657.42712294043</v>
      </c>
      <c r="CI7" s="42" t="n">
        <v>2770.225281602</v>
      </c>
      <c r="CJ7" s="42" t="n">
        <v>2835.79077429984</v>
      </c>
      <c r="CK7" s="42" t="n">
        <v>2862.9894394801</v>
      </c>
      <c r="CL7" s="42" t="n">
        <v>2869.59551461754</v>
      </c>
      <c r="CM7" s="42" t="n">
        <v>2952.09486166008</v>
      </c>
      <c r="CN7" s="42" t="n">
        <v>3016.61069894572</v>
      </c>
      <c r="CO7" s="42" t="n">
        <v>3104.20200462606</v>
      </c>
      <c r="CP7" s="42" t="n">
        <v>3141.06747998475</v>
      </c>
      <c r="CQ7" s="42" t="n">
        <v>3290.29777610253</v>
      </c>
      <c r="CR7" s="42" t="n">
        <v>3325.5800074599</v>
      </c>
      <c r="CS7" s="42" t="n">
        <v>3345.9741697417</v>
      </c>
      <c r="CT7" s="42" t="n">
        <v>3401.79861364466</v>
      </c>
      <c r="CU7" s="42" t="n">
        <v>3486.28108108108</v>
      </c>
      <c r="CV7" s="42" t="n">
        <v>3552.10039159843</v>
      </c>
      <c r="CW7" s="42" t="n">
        <v>3642.51669595782</v>
      </c>
      <c r="CX7" s="42" t="n">
        <v>3705.08327550312</v>
      </c>
      <c r="CY7" s="42" t="n">
        <v>3856.66095303394</v>
      </c>
      <c r="CZ7" s="42" t="n">
        <v>3812.22636394443</v>
      </c>
      <c r="DA7" s="42" t="n">
        <v>3912.16895742541</v>
      </c>
      <c r="DB7" s="42" t="n">
        <v>4110.40755467197</v>
      </c>
      <c r="DC7" s="42" t="n">
        <v>3777.94762684124</v>
      </c>
      <c r="DD7" s="42" t="n">
        <v>3891.25808538163</v>
      </c>
      <c r="DE7" s="42" t="n">
        <v>3616.58146964856</v>
      </c>
      <c r="DF7" s="42" t="n">
        <v>3458.5971563981</v>
      </c>
      <c r="DG7" s="42" t="n">
        <v>3859.6283572767</v>
      </c>
      <c r="DH7" s="42" t="n">
        <v>3991.98951264652</v>
      </c>
      <c r="DI7" s="42" t="n">
        <v>3826.05479452055</v>
      </c>
      <c r="DJ7" s="42" t="n">
        <v>4166.35159542444</v>
      </c>
      <c r="DK7" s="42" t="n">
        <v>4558.81108462455</v>
      </c>
      <c r="DL7" s="42" t="n">
        <v>4528.1941575686</v>
      </c>
      <c r="DM7" s="42" t="n">
        <v>4378.3795620438</v>
      </c>
      <c r="DN7" s="42" t="n">
        <v>4597.68250289687</v>
      </c>
      <c r="DO7" s="42" t="n">
        <v>4657.92517985612</v>
      </c>
      <c r="DP7" s="42" t="n">
        <v>4785.46754360881</v>
      </c>
      <c r="DQ7" s="42" t="n">
        <v>5075.35531552018</v>
      </c>
      <c r="DR7" s="42" t="n">
        <v>5340.7876905703</v>
      </c>
      <c r="DS7" s="42" t="n">
        <v>5359.24068366489</v>
      </c>
      <c r="DT7" s="42" t="n">
        <v>5169.39217318901</v>
      </c>
      <c r="DU7" s="42" t="n">
        <v>5290.52848885219</v>
      </c>
      <c r="DV7" s="42" t="n">
        <v>5402.07037643208</v>
      </c>
      <c r="DW7" s="42" t="n">
        <v>5479.68876860623</v>
      </c>
      <c r="DX7" s="42" t="n">
        <v>5574.76088124664</v>
      </c>
      <c r="DY7" s="42" t="n">
        <v>5668.46359029074</v>
      </c>
      <c r="DZ7" s="42" t="n">
        <v>5762.39078633836</v>
      </c>
      <c r="EA7" s="42" t="n">
        <v>5992.95137976347</v>
      </c>
      <c r="EB7" s="42" t="n">
        <v>5116.28392484342</v>
      </c>
      <c r="EC7" s="42" t="n">
        <v>4573.7457934248</v>
      </c>
      <c r="ED7" s="42" t="n">
        <v>4628.53189853958</v>
      </c>
      <c r="EE7" s="42" t="n">
        <v>5079.95188655356</v>
      </c>
      <c r="EF7" s="42" t="n">
        <v>5543.10405202601</v>
      </c>
      <c r="EG7" s="42" t="n">
        <v>5066.13597033375</v>
      </c>
      <c r="EH7" s="42" t="n">
        <v>5776.66422823702</v>
      </c>
      <c r="EI7" s="42" t="n">
        <v>6034.8480463097</v>
      </c>
      <c r="EJ7" s="42" t="n">
        <v>6133.01670644392</v>
      </c>
      <c r="EK7" s="42" t="n">
        <v>6494.36879432624</v>
      </c>
      <c r="EL7" s="42" t="n">
        <v>6943.10465933037</v>
      </c>
      <c r="EM7" s="42" t="n">
        <v>6936.48602804151</v>
      </c>
      <c r="EN7" s="42" t="n">
        <v>6955.23765574527</v>
      </c>
      <c r="EO7" s="42" t="n">
        <v>7291.59037644646</v>
      </c>
      <c r="EP7" s="42" t="n">
        <v>7371.31184748071</v>
      </c>
      <c r="EQ7" s="42" t="n">
        <v>7395.35931516107</v>
      </c>
      <c r="ER7" s="42" t="n">
        <v>7438.75869786236</v>
      </c>
      <c r="ES7" s="42" t="n">
        <v>7965.09494230063</v>
      </c>
      <c r="ET7" s="42" t="n">
        <v>8095.22290821177</v>
      </c>
      <c r="EU7" s="42" t="n">
        <v>8637.15503066443</v>
      </c>
      <c r="EV7" s="42" t="n">
        <v>8811.83147784327</v>
      </c>
      <c r="EW7" s="42" t="n">
        <v>9311.86639296094</v>
      </c>
      <c r="EX7" s="42" t="n">
        <v>9747.36055162809</v>
      </c>
      <c r="EY7" s="42" t="n">
        <v>9731.66033924057</v>
      </c>
      <c r="EZ7" s="42" t="n">
        <v>10559.5750662423</v>
      </c>
      <c r="FA7" s="42" t="n">
        <v>10953.3217040415</v>
      </c>
      <c r="FB7" s="42" t="n">
        <v>11159.7707139135</v>
      </c>
      <c r="FC7" s="42" t="n">
        <v>11436.5131850872</v>
      </c>
      <c r="FD7" s="42" t="n">
        <v>11836.7472726152</v>
      </c>
      <c r="FE7" s="42" t="n">
        <v>12530.5504114248</v>
      </c>
      <c r="FF7" s="42" t="n">
        <v>12685.5513469218</v>
      </c>
      <c r="FG7" s="42" t="n">
        <v>12933.5825848467</v>
      </c>
      <c r="FH7" s="42" t="n">
        <v>13538.3552675337</v>
      </c>
      <c r="FI7" s="42" t="n">
        <v>13945.4278005703</v>
      </c>
      <c r="FJ7" s="42" t="n">
        <v>13751.2221778024</v>
      </c>
      <c r="FK7" s="42" t="n">
        <v>13621.125165296</v>
      </c>
      <c r="FL7" s="42" t="n">
        <v>14466.3600255175</v>
      </c>
      <c r="FM7" s="42" t="n">
        <v>14655.4361973729</v>
      </c>
      <c r="FN7" s="42" t="n">
        <v>14825.6931923553</v>
      </c>
      <c r="FO7" s="42" t="n">
        <v>15313.4771732333</v>
      </c>
      <c r="FP7" s="42" t="n">
        <v>15227.3255635779</v>
      </c>
      <c r="FQ7" s="42" t="n">
        <v>15096.1462613432</v>
      </c>
      <c r="FR7" s="42" t="n">
        <v>15563.2975823643</v>
      </c>
      <c r="FS7" s="42" t="n">
        <v>15966.2217505163</v>
      </c>
      <c r="FT7" s="42" t="n">
        <v>16675.9298766203</v>
      </c>
      <c r="FU7" s="42" t="n">
        <v>17384.1164825954</v>
      </c>
      <c r="FV7" s="42" t="n">
        <v>17993.2405487396</v>
      </c>
      <c r="FW7" s="42" t="n">
        <v>18023.321131323</v>
      </c>
      <c r="FX7" s="42" t="n">
        <v>18224.3314963829</v>
      </c>
      <c r="FY7" s="42" t="n">
        <v>18261.3349626592</v>
      </c>
      <c r="FZ7" s="42" t="n">
        <v>18452.4117508151</v>
      </c>
      <c r="GA7" s="42" t="n">
        <v>18643.77930021</v>
      </c>
      <c r="GB7" s="42" t="n">
        <v>18949.4274892584</v>
      </c>
      <c r="GC7" s="42" t="n">
        <v>18870.4369749596</v>
      </c>
      <c r="GD7" s="42" t="n">
        <v>19847.2463854203</v>
      </c>
      <c r="GE7" s="42" t="n">
        <v>20350.0238286444</v>
      </c>
      <c r="GF7" s="42" t="n">
        <v>20809.6871276736</v>
      </c>
      <c r="GG7" s="42" t="n">
        <v>21387.5431146195</v>
      </c>
      <c r="GH7" s="42" t="n">
        <v>21771.0866798409</v>
      </c>
      <c r="GI7" s="42" t="n">
        <v>22254.8905723051</v>
      </c>
      <c r="GJ7" s="42" t="n">
        <v>22975.1625130962</v>
      </c>
      <c r="GK7" s="42" t="n">
        <v>23059.3749684923</v>
      </c>
      <c r="GL7" s="42" t="n">
        <v>23082.620718988</v>
      </c>
      <c r="GM7" s="42" t="n">
        <v>23088.5824574751</v>
      </c>
      <c r="GN7" s="42" t="n">
        <v>23492.664118911</v>
      </c>
      <c r="GO7" s="42" t="n">
        <v>23972.564284051</v>
      </c>
      <c r="GP7" s="42" t="n">
        <v>24680.4928796709</v>
      </c>
      <c r="GQ7" s="42" t="n">
        <v>24995.2451665289</v>
      </c>
      <c r="GR7" s="42" t="n">
        <v>24620.5688053891</v>
      </c>
    </row>
    <row r="8" customFormat="false" ht="12.75" hidden="false" customHeight="false" outlineLevel="0" collapsed="false">
      <c r="A8" s="44" t="s">
        <v>310</v>
      </c>
      <c r="B8" s="45" t="n">
        <v>400</v>
      </c>
      <c r="C8" s="45" t="e">
        <f aca="false">NA()</f>
        <v>#N/A</v>
      </c>
      <c r="D8" s="45" t="n">
        <v>400</v>
      </c>
      <c r="E8" s="45" t="e">
        <f aca="false">NA()</f>
        <v>#N/A</v>
      </c>
      <c r="F8" s="42" t="n">
        <v>453.333333333333</v>
      </c>
      <c r="G8" s="42" t="e">
        <f aca="false">NA()</f>
        <v>#N/A</v>
      </c>
      <c r="H8" s="42" t="n">
        <v>537.5</v>
      </c>
      <c r="I8" s="42" t="e">
        <f aca="false">NA()</f>
        <v>#N/A</v>
      </c>
      <c r="J8" s="42" t="n">
        <v>637.5</v>
      </c>
      <c r="K8" s="42" t="e">
        <f aca="false">NA()</f>
        <v>#N/A</v>
      </c>
      <c r="L8" s="42" t="n">
        <v>781.009409751925</v>
      </c>
      <c r="M8" s="42" t="e">
        <f aca="false">NA()</f>
        <v>#N/A</v>
      </c>
      <c r="N8" s="42" t="e">
        <f aca="false">NA()</f>
        <v>#N/A</v>
      </c>
      <c r="O8" s="42" t="e">
        <f aca="false">NA()</f>
        <v>#N/A</v>
      </c>
      <c r="P8" s="42" t="e">
        <f aca="false">NA()</f>
        <v>#N/A</v>
      </c>
      <c r="Q8" s="42" t="e">
        <f aca="false">NA()</f>
        <v>#N/A</v>
      </c>
      <c r="R8" s="42" t="e">
        <f aca="false">NA()</f>
        <v>#N/A</v>
      </c>
      <c r="S8" s="42" t="e">
        <f aca="false">NA()</f>
        <v>#N/A</v>
      </c>
      <c r="T8" s="42" t="e">
        <f aca="false">NA()</f>
        <v>#N/A</v>
      </c>
      <c r="U8" s="42" t="e">
        <f aca="false">NA()</f>
        <v>#N/A</v>
      </c>
      <c r="V8" s="42" t="e">
        <f aca="false">NA()</f>
        <v>#N/A</v>
      </c>
      <c r="W8" s="42" t="e">
        <f aca="false">NA()</f>
        <v>#N/A</v>
      </c>
      <c r="X8" s="42" t="e">
        <f aca="false">NA()</f>
        <v>#N/A</v>
      </c>
      <c r="Y8" s="42" t="e">
        <f aca="false">NA()</f>
        <v>#N/A</v>
      </c>
      <c r="Z8" s="42" t="e">
        <f aca="false">NA()</f>
        <v>#N/A</v>
      </c>
      <c r="AA8" s="42" t="e">
        <f aca="false">NA()</f>
        <v>#N/A</v>
      </c>
      <c r="AB8" s="42" t="e">
        <f aca="false">NA()</f>
        <v>#N/A</v>
      </c>
      <c r="AC8" s="42" t="e">
        <f aca="false">NA()</f>
        <v>#N/A</v>
      </c>
      <c r="AD8" s="42" t="e">
        <f aca="false">NA()</f>
        <v>#N/A</v>
      </c>
      <c r="AE8" s="42" t="e">
        <f aca="false">NA()</f>
        <v>#N/A</v>
      </c>
      <c r="AF8" s="42" t="e">
        <f aca="false">NA()</f>
        <v>#N/A</v>
      </c>
      <c r="AG8" s="42" t="e">
        <f aca="false">NA()</f>
        <v>#N/A</v>
      </c>
      <c r="AH8" s="42" t="e">
        <f aca="false">NA()</f>
        <v>#N/A</v>
      </c>
      <c r="AI8" s="42" t="e">
        <f aca="false">NA()</f>
        <v>#N/A</v>
      </c>
      <c r="AJ8" s="42" t="e">
        <f aca="false">NA()</f>
        <v>#N/A</v>
      </c>
      <c r="AK8" s="42" t="e">
        <f aca="false">NA()</f>
        <v>#N/A</v>
      </c>
      <c r="AL8" s="42" t="e">
        <f aca="false">NA()</f>
        <v>#N/A</v>
      </c>
      <c r="AM8" s="42" t="e">
        <f aca="false">NA()</f>
        <v>#N/A</v>
      </c>
      <c r="AN8" s="42" t="e">
        <f aca="false">NA()</f>
        <v>#N/A</v>
      </c>
      <c r="AO8" s="42" t="e">
        <f aca="false">NA()</f>
        <v>#N/A</v>
      </c>
      <c r="AP8" s="42" t="n">
        <v>910.933660933661</v>
      </c>
      <c r="AQ8" s="42" t="e">
        <f aca="false">NA()</f>
        <v>#N/A</v>
      </c>
      <c r="AR8" s="42" t="e">
        <f aca="false">NA()</f>
        <v>#N/A</v>
      </c>
      <c r="AS8" s="42" t="e">
        <f aca="false">NA()</f>
        <v>#N/A</v>
      </c>
      <c r="AT8" s="42" t="e">
        <f aca="false">NA()</f>
        <v>#N/A</v>
      </c>
      <c r="AU8" s="42" t="e">
        <f aca="false">NA()</f>
        <v>#N/A</v>
      </c>
      <c r="AV8" s="42" t="e">
        <f aca="false">NA()</f>
        <v>#N/A</v>
      </c>
      <c r="AW8" s="42" t="e">
        <f aca="false">NA()</f>
        <v>#N/A</v>
      </c>
      <c r="AX8" s="42" t="e">
        <f aca="false">NA()</f>
        <v>#N/A</v>
      </c>
      <c r="AY8" s="42" t="e">
        <f aca="false">NA()</f>
        <v>#N/A</v>
      </c>
      <c r="AZ8" s="42" t="n">
        <v>959.148446490219</v>
      </c>
      <c r="BA8" s="42" t="n">
        <v>957.810718358039</v>
      </c>
      <c r="BB8" s="42" t="n">
        <v>896.279594137542</v>
      </c>
      <c r="BC8" s="42" t="n">
        <v>957.636566332219</v>
      </c>
      <c r="BD8" s="42" t="n">
        <v>968.560397131826</v>
      </c>
      <c r="BE8" s="42" t="n">
        <v>951.445717403164</v>
      </c>
      <c r="BF8" s="42" t="n">
        <v>958.152173913044</v>
      </c>
      <c r="BG8" s="42" t="n">
        <v>885.854724194429</v>
      </c>
      <c r="BH8" s="42" t="n">
        <v>1003.37837837838</v>
      </c>
      <c r="BI8" s="42" t="n">
        <v>1101.49942329873</v>
      </c>
      <c r="BJ8" s="42" t="n">
        <v>1139.68072976055</v>
      </c>
      <c r="BK8" s="42" t="n">
        <v>1126.83930571109</v>
      </c>
      <c r="BL8" s="42" t="n">
        <v>1145.03243540407</v>
      </c>
      <c r="BM8" s="42" t="n">
        <v>1193.39740119112</v>
      </c>
      <c r="BN8" s="42" t="n">
        <v>1204.12012813668</v>
      </c>
      <c r="BO8" s="42" t="n">
        <v>1211.18483412322</v>
      </c>
      <c r="BP8" s="42" t="n">
        <v>1259.24273858921</v>
      </c>
      <c r="BQ8" s="42" t="n">
        <v>1211.20030659172</v>
      </c>
      <c r="BR8" s="42" t="n">
        <v>1172.76651538074</v>
      </c>
      <c r="BS8" s="42" t="n">
        <v>1167.40417080437</v>
      </c>
      <c r="BT8" s="42" t="n">
        <v>1154.82657547631</v>
      </c>
      <c r="BU8" s="42" t="n">
        <v>1110.05791505792</v>
      </c>
      <c r="BV8" s="42" t="n">
        <v>1202.88608198284</v>
      </c>
      <c r="BW8" s="42" t="n">
        <v>1229.80751173709</v>
      </c>
      <c r="BX8" s="42" t="n">
        <v>1219.34242144177</v>
      </c>
      <c r="BY8" s="42" t="n">
        <v>1231.22870159453</v>
      </c>
      <c r="BZ8" s="42" t="n">
        <v>1275.50179856115</v>
      </c>
      <c r="CA8" s="42" t="n">
        <v>1275.53740593183</v>
      </c>
      <c r="CB8" s="42" t="n">
        <v>1302.28745644599</v>
      </c>
      <c r="CC8" s="42" t="n">
        <v>1326.58773058773</v>
      </c>
      <c r="CD8" s="42" t="n">
        <v>1381.04018612521</v>
      </c>
      <c r="CE8" s="42" t="n">
        <v>1350.39014202172</v>
      </c>
      <c r="CF8" s="42" t="n">
        <v>1279.88535291718</v>
      </c>
      <c r="CG8" s="42" t="n">
        <v>1340.9012345679</v>
      </c>
      <c r="CH8" s="42" t="n">
        <v>1399.42254082039</v>
      </c>
      <c r="CI8" s="42" t="n">
        <v>1492.39629480467</v>
      </c>
      <c r="CJ8" s="42" t="n">
        <v>1569.94115308151</v>
      </c>
      <c r="CK8" s="42" t="n">
        <v>1624.1945861122</v>
      </c>
      <c r="CL8" s="42" t="n">
        <v>1668.1977597528</v>
      </c>
      <c r="CM8" s="42" t="n">
        <v>1606.98932926829</v>
      </c>
      <c r="CN8" s="42" t="n">
        <v>1668.48034769463</v>
      </c>
      <c r="CO8" s="42" t="n">
        <v>1636.17810273716</v>
      </c>
      <c r="CP8" s="42" t="n">
        <v>1591.30342516754</v>
      </c>
      <c r="CQ8" s="42" t="n">
        <v>1685.78935698448</v>
      </c>
      <c r="CR8" s="42" t="n">
        <v>1730.98683729433</v>
      </c>
      <c r="CS8" s="42" t="n">
        <v>1741.82367849384</v>
      </c>
      <c r="CT8" s="42" t="n">
        <v>1794.32819225251</v>
      </c>
      <c r="CU8" s="42" t="n">
        <v>1834.48777029422</v>
      </c>
      <c r="CV8" s="42" t="n">
        <v>1828.93778399161</v>
      </c>
      <c r="CW8" s="42" t="n">
        <v>1884.30320800276</v>
      </c>
      <c r="CX8" s="42" t="n">
        <v>1906.44793444862</v>
      </c>
      <c r="CY8" s="42" t="n">
        <v>1939.1326806212</v>
      </c>
      <c r="CZ8" s="42" t="n">
        <v>2022.40193462308</v>
      </c>
      <c r="DA8" s="42" t="n">
        <v>2110.67063098778</v>
      </c>
      <c r="DB8" s="42" t="n">
        <v>2000.61709793646</v>
      </c>
      <c r="DC8" s="42" t="n">
        <v>1881.67758676614</v>
      </c>
      <c r="DD8" s="42" t="n">
        <v>1893.03703703704</v>
      </c>
      <c r="DE8" s="42" t="n">
        <v>1580.88892445583</v>
      </c>
      <c r="DF8" s="42" t="n">
        <v>1369.8016</v>
      </c>
      <c r="DG8" s="42" t="n">
        <v>1658.22938723131</v>
      </c>
      <c r="DH8" s="42" t="n">
        <v>1845.52984360038</v>
      </c>
      <c r="DI8" s="42" t="n">
        <v>1884.45268138801</v>
      </c>
      <c r="DJ8" s="42" t="n">
        <v>2058.01433021807</v>
      </c>
      <c r="DK8" s="42" t="n">
        <v>2186.7992599445</v>
      </c>
      <c r="DL8" s="42" t="n">
        <v>2224.04370415648</v>
      </c>
      <c r="DM8" s="42" t="n">
        <v>2328.19491525424</v>
      </c>
      <c r="DN8" s="42" t="n">
        <v>2391.80892482779</v>
      </c>
      <c r="DO8" s="42" t="n">
        <v>2557.11757719715</v>
      </c>
      <c r="DP8" s="42" t="n">
        <v>2707.23527679623</v>
      </c>
      <c r="DQ8" s="42" t="n">
        <v>2716.81775700935</v>
      </c>
      <c r="DR8" s="42" t="n">
        <v>2665.63380690055</v>
      </c>
      <c r="DS8" s="42" t="n">
        <v>2580.59723820483</v>
      </c>
      <c r="DT8" s="42" t="n">
        <v>2549.76363117328</v>
      </c>
      <c r="DU8" s="42" t="n">
        <v>2701.64463981849</v>
      </c>
      <c r="DV8" s="42" t="n">
        <v>2988.37418991265</v>
      </c>
      <c r="DW8" s="42" t="n">
        <v>3092.66191275168</v>
      </c>
      <c r="DX8" s="42" t="n">
        <v>3278.77589558456</v>
      </c>
      <c r="DY8" s="42" t="n">
        <v>3441.17953667954</v>
      </c>
      <c r="DZ8" s="42" t="n">
        <v>3589.44365426696</v>
      </c>
      <c r="EA8" s="42" t="n">
        <v>3407.69777536625</v>
      </c>
      <c r="EB8" s="42" t="n">
        <v>3220.41535965387</v>
      </c>
      <c r="EC8" s="42" t="n">
        <v>3322.21096704484</v>
      </c>
      <c r="ED8" s="42" t="n">
        <v>3327.17340884574</v>
      </c>
      <c r="EE8" s="42" t="n">
        <v>3696.72588013975</v>
      </c>
      <c r="EF8" s="42" t="n">
        <v>3684.57991967872</v>
      </c>
      <c r="EG8" s="42" t="n">
        <v>3449.51596593933</v>
      </c>
      <c r="EH8" s="42" t="n">
        <v>3682.99159222281</v>
      </c>
      <c r="EI8" s="42" t="n">
        <v>3716.8450375745</v>
      </c>
      <c r="EJ8" s="42" t="n">
        <v>3957.1950408998</v>
      </c>
      <c r="EK8" s="42" t="n">
        <v>4143.25763310623</v>
      </c>
      <c r="EL8" s="42" t="n">
        <v>4253.28643767617</v>
      </c>
      <c r="EM8" s="42" t="n">
        <v>4571.19561188941</v>
      </c>
      <c r="EN8" s="42" t="n">
        <v>4674.48967118934</v>
      </c>
      <c r="EO8" s="42" t="n">
        <v>4651.64033434797</v>
      </c>
      <c r="EP8" s="42" t="n">
        <v>5001.55246124818</v>
      </c>
      <c r="EQ8" s="42" t="n">
        <v>5196.8169260195</v>
      </c>
      <c r="ER8" s="42" t="n">
        <v>5295.32662260317</v>
      </c>
      <c r="ES8" s="42" t="n">
        <v>5490.05550416281</v>
      </c>
      <c r="ET8" s="42" t="n">
        <v>5474.33368503142</v>
      </c>
      <c r="EU8" s="42" t="n">
        <v>5753.5212870048</v>
      </c>
      <c r="EV8" s="42" t="n">
        <v>6230.35940039733</v>
      </c>
      <c r="EW8" s="42" t="n">
        <v>6657.91826234632</v>
      </c>
      <c r="EX8" s="42" t="n">
        <v>6818.96664390487</v>
      </c>
      <c r="EY8" s="42" t="n">
        <v>6993.99488294963</v>
      </c>
      <c r="EZ8" s="42" t="n">
        <v>7306.73375919855</v>
      </c>
      <c r="FA8" s="42" t="n">
        <v>7669.60023068839</v>
      </c>
      <c r="FB8" s="42" t="n">
        <v>7824.49792823152</v>
      </c>
      <c r="FC8" s="42" t="n">
        <v>7946.59885568977</v>
      </c>
      <c r="FD8" s="42" t="n">
        <v>8092.99705671863</v>
      </c>
      <c r="FE8" s="42" t="n">
        <v>8877.57540629593</v>
      </c>
      <c r="FF8" s="42" t="n">
        <v>9576.86927944664</v>
      </c>
      <c r="FG8" s="42" t="n">
        <v>9764.69843395364</v>
      </c>
      <c r="FH8" s="42" t="n">
        <v>10447.539548721</v>
      </c>
      <c r="FI8" s="42" t="n">
        <v>11085.1054664503</v>
      </c>
      <c r="FJ8" s="42" t="n">
        <v>11361.2960801812</v>
      </c>
      <c r="FK8" s="42" t="n">
        <v>11441.3027527259</v>
      </c>
      <c r="FL8" s="42" t="n">
        <v>11358.4038137286</v>
      </c>
      <c r="FM8" s="42" t="n">
        <v>11354.528960506</v>
      </c>
      <c r="FN8" s="42" t="n">
        <v>11558.9008628671</v>
      </c>
      <c r="FO8" s="42" t="n">
        <v>12331.5472779971</v>
      </c>
      <c r="FP8" s="42" t="n">
        <v>12948.9584237797</v>
      </c>
      <c r="FQ8" s="42" t="n">
        <v>13134.0568387596</v>
      </c>
      <c r="FR8" s="42" t="n">
        <v>13484.7531548501</v>
      </c>
      <c r="FS8" s="42" t="n">
        <v>13766.8723937026</v>
      </c>
      <c r="FT8" s="42" t="n">
        <v>14106.7166374287</v>
      </c>
      <c r="FU8" s="42" t="n">
        <v>14522.0626861695</v>
      </c>
      <c r="FV8" s="42" t="n">
        <v>14819.4589564456</v>
      </c>
      <c r="FW8" s="42" t="n">
        <v>15382.2320731735</v>
      </c>
      <c r="FX8" s="42" t="n">
        <v>16087.9127277079</v>
      </c>
      <c r="FY8" s="42" t="n">
        <v>16945.6926540789</v>
      </c>
      <c r="FZ8" s="42" t="n">
        <v>16866.3719602257</v>
      </c>
      <c r="GA8" s="42" t="n">
        <v>15702.9134520732</v>
      </c>
      <c r="GB8" s="42" t="n">
        <v>15022.9080810089</v>
      </c>
      <c r="GC8" s="42" t="n">
        <v>14766.5329042301</v>
      </c>
      <c r="GD8" s="42" t="n">
        <v>15283.6641228077</v>
      </c>
      <c r="GE8" s="42" t="n">
        <v>15752.6781335673</v>
      </c>
      <c r="GF8" s="42" t="n">
        <v>16300.0897519796</v>
      </c>
      <c r="GG8" s="42" t="n">
        <v>17261.5815992036</v>
      </c>
      <c r="GH8" s="42" t="n">
        <v>18193.1822972798</v>
      </c>
      <c r="GI8" s="42" t="n">
        <v>18855.9850658101</v>
      </c>
      <c r="GJ8" s="42" t="n">
        <v>19770.3631257624</v>
      </c>
      <c r="GK8" s="42" t="n">
        <v>20245.8965285662</v>
      </c>
      <c r="GL8" s="42" t="n">
        <v>20521.7022248437</v>
      </c>
      <c r="GM8" s="42" t="n">
        <v>20845.8027382573</v>
      </c>
      <c r="GN8" s="42" t="n">
        <v>21574.4061956325</v>
      </c>
      <c r="GO8" s="42" t="n">
        <v>22140.5732082408</v>
      </c>
      <c r="GP8" s="42" t="n">
        <v>23190.2835432082</v>
      </c>
      <c r="GQ8" s="42" t="n">
        <v>24131.5195687282</v>
      </c>
      <c r="GR8" s="42" t="n">
        <v>24343.5863184301</v>
      </c>
    </row>
    <row r="9" customFormat="false" ht="12.75" hidden="false" customHeight="false" outlineLevel="0" collapsed="false">
      <c r="A9" s="44" t="s">
        <v>161</v>
      </c>
      <c r="B9" s="45" t="n">
        <v>473.2</v>
      </c>
      <c r="C9" s="45" t="e">
        <f aca="false">NA()</f>
        <v>#N/A</v>
      </c>
      <c r="D9" s="45" t="n">
        <v>425.076923076923</v>
      </c>
      <c r="E9" s="45" t="e">
        <f aca="false">NA()</f>
        <v>#N/A</v>
      </c>
      <c r="F9" s="42" t="n">
        <v>727.466666666667</v>
      </c>
      <c r="G9" s="42" t="e">
        <f aca="false">NA()</f>
        <v>#N/A</v>
      </c>
      <c r="H9" s="42" t="n">
        <v>841.027027027027</v>
      </c>
      <c r="I9" s="42" t="e">
        <f aca="false">NA()</f>
        <v>#N/A</v>
      </c>
      <c r="J9" s="42" t="n">
        <v>910.01816403521</v>
      </c>
      <c r="K9" s="42" t="e">
        <f aca="false">NA()</f>
        <v>#N/A</v>
      </c>
      <c r="L9" s="42" t="n">
        <v>1134.976</v>
      </c>
      <c r="M9" s="42" t="n">
        <v>1224.53909726637</v>
      </c>
      <c r="N9" s="42" t="n">
        <v>1176.17169007417</v>
      </c>
      <c r="O9" s="42" t="n">
        <v>1213.16408086507</v>
      </c>
      <c r="P9" s="42" t="n">
        <v>1245.83683506085</v>
      </c>
      <c r="Q9" s="42" t="n">
        <v>1190.91190108192</v>
      </c>
      <c r="R9" s="42" t="n">
        <v>1222.66273280472</v>
      </c>
      <c r="S9" s="42" t="n">
        <v>1197.14608732851</v>
      </c>
      <c r="T9" s="42" t="n">
        <v>1189.59808001944</v>
      </c>
      <c r="U9" s="42" t="n">
        <v>1220.70194514921</v>
      </c>
      <c r="V9" s="42" t="n">
        <v>1190.84084084084</v>
      </c>
      <c r="W9" s="42" t="n">
        <v>1207.51218636921</v>
      </c>
      <c r="X9" s="42" t="n">
        <v>1312.28049288648</v>
      </c>
      <c r="Y9" s="42" t="n">
        <v>1287.6208553295</v>
      </c>
      <c r="Z9" s="42" t="n">
        <v>1289.5537375587</v>
      </c>
      <c r="AA9" s="42" t="n">
        <v>1332.70588235294</v>
      </c>
      <c r="AB9" s="42" t="n">
        <v>1310.87249107613</v>
      </c>
      <c r="AC9" s="42" t="n">
        <v>1329.24877026516</v>
      </c>
      <c r="AD9" s="42" t="n">
        <v>1386.88942293772</v>
      </c>
      <c r="AE9" s="42" t="n">
        <v>1335.53200069128</v>
      </c>
      <c r="AF9" s="42" t="n">
        <v>1427.73638968481</v>
      </c>
      <c r="AG9" s="42" t="n">
        <v>1455.97421489489</v>
      </c>
      <c r="AH9" s="42" t="n">
        <v>1417.82611164745</v>
      </c>
      <c r="AI9" s="42" t="n">
        <v>1486.65837526146</v>
      </c>
      <c r="AJ9" s="42" t="n">
        <v>1533.44213399364</v>
      </c>
      <c r="AK9" s="42" t="n">
        <v>1479.91596638655</v>
      </c>
      <c r="AL9" s="42" t="n">
        <v>1478.27179100728</v>
      </c>
      <c r="AM9" s="42" t="n">
        <v>1635.3624961762</v>
      </c>
      <c r="AN9" s="42" t="n">
        <v>1529.49652248608</v>
      </c>
      <c r="AO9" s="42" t="n">
        <v>1571.90977111461</v>
      </c>
      <c r="AP9" s="42" t="n">
        <v>1596.67125171939</v>
      </c>
      <c r="AQ9" s="42" t="n">
        <v>1567.69648290797</v>
      </c>
      <c r="AR9" s="42" t="n">
        <v>1664.37214892513</v>
      </c>
      <c r="AS9" s="42" t="n">
        <v>1577.86003973979</v>
      </c>
      <c r="AT9" s="42" t="n">
        <v>1648.07833138951</v>
      </c>
      <c r="AU9" s="42" t="n">
        <v>1617.35135135135</v>
      </c>
      <c r="AV9" s="42" t="n">
        <v>1685.61791689153</v>
      </c>
      <c r="AW9" s="42" t="n">
        <v>1779.04094827586</v>
      </c>
      <c r="AX9" s="42" t="n">
        <v>1900.08068854223</v>
      </c>
      <c r="AY9" s="42" t="n">
        <v>1773.52309344791</v>
      </c>
      <c r="AZ9" s="42" t="n">
        <v>1892.14477211796</v>
      </c>
      <c r="BA9" s="42" t="n">
        <v>1769.29660336989</v>
      </c>
      <c r="BB9" s="42" t="n">
        <v>1913.96588486141</v>
      </c>
      <c r="BC9" s="42" t="n">
        <v>1973.37576239724</v>
      </c>
      <c r="BD9" s="42" t="n">
        <v>1987.74432118331</v>
      </c>
      <c r="BE9" s="42" t="n">
        <v>1924.17148869016</v>
      </c>
      <c r="BF9" s="42" t="n">
        <v>1934.11239495798</v>
      </c>
      <c r="BG9" s="42" t="n">
        <v>1812.92178917081</v>
      </c>
      <c r="BH9" s="42" t="n">
        <v>1981.68536394469</v>
      </c>
      <c r="BI9" s="42" t="n">
        <v>2006.40267420931</v>
      </c>
      <c r="BJ9" s="42" t="n">
        <v>1875.6506503642</v>
      </c>
      <c r="BK9" s="42" t="n">
        <v>1899.40748986245</v>
      </c>
      <c r="BL9" s="42" t="n">
        <v>2078.42665675841</v>
      </c>
      <c r="BM9" s="42" t="n">
        <v>1922.09612795946</v>
      </c>
      <c r="BN9" s="42" t="n">
        <v>2157.23246766901</v>
      </c>
      <c r="BO9" s="42" t="n">
        <v>2219.06917663065</v>
      </c>
      <c r="BP9" s="42" t="n">
        <v>2028.21946455545</v>
      </c>
      <c r="BQ9" s="42" t="n">
        <v>2127.48216507673</v>
      </c>
      <c r="BR9" s="42" t="n">
        <v>2091.12630601347</v>
      </c>
      <c r="BS9" s="42" t="n">
        <v>1953.30679277288</v>
      </c>
      <c r="BT9" s="42" t="n">
        <v>2120.43019592778</v>
      </c>
      <c r="BU9" s="42" t="n">
        <v>2193.64024903677</v>
      </c>
      <c r="BV9" s="42" t="n">
        <v>2288.34550169052</v>
      </c>
      <c r="BW9" s="42" t="n">
        <v>2287.84011451155</v>
      </c>
      <c r="BX9" s="42" t="n">
        <v>2253.25398067072</v>
      </c>
      <c r="BY9" s="42" t="n">
        <v>2207.35466740493</v>
      </c>
      <c r="BZ9" s="42" t="n">
        <v>2236.68304982689</v>
      </c>
      <c r="CA9" s="42" t="n">
        <v>2249.43390408383</v>
      </c>
      <c r="CB9" s="42" t="n">
        <v>2269.40388276553</v>
      </c>
      <c r="CC9" s="42" t="n">
        <v>2322.42843215678</v>
      </c>
      <c r="CD9" s="42" t="n">
        <v>2376.01244564402</v>
      </c>
      <c r="CE9" s="42" t="n">
        <v>2432.06105094665</v>
      </c>
      <c r="CF9" s="42" t="n">
        <v>2492.87150251294</v>
      </c>
      <c r="CG9" s="42" t="n">
        <v>2534.89473684211</v>
      </c>
      <c r="CH9" s="42" t="n">
        <v>2626.0233672858</v>
      </c>
      <c r="CI9" s="42" t="n">
        <v>2569.22183151279</v>
      </c>
      <c r="CJ9" s="42" t="n">
        <v>2685.44195362261</v>
      </c>
      <c r="CK9" s="42" t="n">
        <v>2639.24836423119</v>
      </c>
      <c r="CL9" s="42" t="n">
        <v>2759.61744866948</v>
      </c>
      <c r="CM9" s="42" t="n">
        <v>2911.446579194</v>
      </c>
      <c r="CN9" s="42" t="n">
        <v>2875.68628996502</v>
      </c>
      <c r="CO9" s="42" t="n">
        <v>2826.49495570866</v>
      </c>
      <c r="CP9" s="42" t="n">
        <v>2775.29039864417</v>
      </c>
      <c r="CQ9" s="42" t="n">
        <v>2830.54751630462</v>
      </c>
      <c r="CR9" s="42" t="n">
        <v>2846.70806921364</v>
      </c>
      <c r="CS9" s="42" t="n">
        <v>2894.02032281732</v>
      </c>
      <c r="CT9" s="42" t="n">
        <v>2943.28137365053</v>
      </c>
      <c r="CU9" s="42" t="n">
        <v>3070.32949049875</v>
      </c>
      <c r="CV9" s="42" t="n">
        <v>3044.94920333285</v>
      </c>
      <c r="CW9" s="42" t="n">
        <v>3166.81478508356</v>
      </c>
      <c r="CX9" s="42" t="n">
        <v>2965.20701533088</v>
      </c>
      <c r="CY9" s="42" t="n">
        <v>3249.57709347084</v>
      </c>
      <c r="CZ9" s="42" t="n">
        <v>3514.49343552794</v>
      </c>
      <c r="DA9" s="42" t="n">
        <v>3484.76955357789</v>
      </c>
      <c r="DB9" s="42" t="n">
        <v>3236.33621853602</v>
      </c>
      <c r="DC9" s="42" t="n">
        <v>3248.06674736296</v>
      </c>
      <c r="DD9" s="42" t="n">
        <v>3463.33075920168</v>
      </c>
      <c r="DE9" s="42" t="n">
        <v>2978.92715332926</v>
      </c>
      <c r="DF9" s="42" t="n">
        <v>2395.52879975092</v>
      </c>
      <c r="DG9" s="42" t="n">
        <v>2811.37511627907</v>
      </c>
      <c r="DH9" s="42" t="n">
        <v>3226.921</v>
      </c>
      <c r="DI9" s="42" t="n">
        <v>3074.62576452599</v>
      </c>
      <c r="DJ9" s="42" t="n">
        <v>3610.39231354642</v>
      </c>
      <c r="DK9" s="42" t="n">
        <v>3753.52567703109</v>
      </c>
      <c r="DL9" s="42" t="n">
        <v>4179.46350781444</v>
      </c>
      <c r="DM9" s="42" t="n">
        <v>4166.37820733809</v>
      </c>
      <c r="DN9" s="42" t="n">
        <v>4249.46850990947</v>
      </c>
      <c r="DO9" s="42" t="n">
        <v>4153.97051783097</v>
      </c>
      <c r="DP9" s="42" t="n">
        <v>4431.46531059683</v>
      </c>
      <c r="DQ9" s="42" t="n">
        <v>4709.99796264856</v>
      </c>
      <c r="DR9" s="42" t="n">
        <v>4531.55839942322</v>
      </c>
      <c r="DS9" s="42" t="n">
        <v>4235.26046344959</v>
      </c>
      <c r="DT9" s="42" t="n">
        <v>3959.12286192069</v>
      </c>
      <c r="DU9" s="42" t="n">
        <v>4239.12582955359</v>
      </c>
      <c r="DV9" s="42" t="n">
        <v>4191.73094159714</v>
      </c>
      <c r="DW9" s="42" t="n">
        <v>4085.93118741059</v>
      </c>
      <c r="DX9" s="42" t="n">
        <v>4243.99806728704</v>
      </c>
      <c r="DY9" s="42" t="n">
        <v>4486.6367278798</v>
      </c>
      <c r="DZ9" s="42" t="n">
        <v>4466.21146329838</v>
      </c>
      <c r="EA9" s="42" t="n">
        <v>4793.31050119332</v>
      </c>
      <c r="EB9" s="42" t="n">
        <v>4042.16787804878</v>
      </c>
      <c r="EC9" s="42" t="n">
        <v>3309.38189393939</v>
      </c>
      <c r="ED9" s="42" t="n">
        <v>2981.46083756345</v>
      </c>
      <c r="EE9" s="42" t="n">
        <v>2860.14123076923</v>
      </c>
      <c r="EF9" s="42" t="n">
        <v>2421.76935732648</v>
      </c>
      <c r="EG9" s="42" t="n">
        <v>2573.1416372796</v>
      </c>
      <c r="EH9" s="42" t="n">
        <v>3855.19173492182</v>
      </c>
      <c r="EI9" s="42" t="n">
        <v>4137.89786135693</v>
      </c>
      <c r="EJ9" s="42" t="n">
        <v>4393.36536122598</v>
      </c>
      <c r="EK9" s="42" t="n">
        <v>4946.34474445516</v>
      </c>
      <c r="EL9" s="42" t="n">
        <v>5185.85069852768</v>
      </c>
      <c r="EM9" s="42" t="n">
        <v>5461.10774112267</v>
      </c>
      <c r="EN9" s="42" t="n">
        <v>5564.25991107818</v>
      </c>
      <c r="EO9" s="42" t="n">
        <v>5683.94068283711</v>
      </c>
      <c r="EP9" s="42" t="n">
        <v>5915.17959016019</v>
      </c>
      <c r="EQ9" s="42" t="n">
        <v>6198.78782396309</v>
      </c>
      <c r="ER9" s="42" t="n">
        <v>6448.46272700808</v>
      </c>
      <c r="ES9" s="42" t="n">
        <v>6761.7824238129</v>
      </c>
      <c r="ET9" s="42" t="n">
        <v>6855.17150742542</v>
      </c>
      <c r="EU9" s="42" t="n">
        <v>6978.7769082356</v>
      </c>
      <c r="EV9" s="42" t="n">
        <v>7397.58286106818</v>
      </c>
      <c r="EW9" s="42" t="n">
        <v>7718.42641317264</v>
      </c>
      <c r="EX9" s="42" t="n">
        <v>8067.06315373578</v>
      </c>
      <c r="EY9" s="42" t="n">
        <v>8362.67136621652</v>
      </c>
      <c r="EZ9" s="42" t="n">
        <v>8819.33666957068</v>
      </c>
      <c r="FA9" s="42" t="n">
        <v>9165.41504357255</v>
      </c>
      <c r="FB9" s="42" t="n">
        <v>9544.13579018586</v>
      </c>
      <c r="FC9" s="42" t="n">
        <v>9907.1865745311</v>
      </c>
      <c r="FD9" s="42" t="n">
        <v>10267.0180663871</v>
      </c>
      <c r="FE9" s="42" t="n">
        <v>10885.5644064504</v>
      </c>
      <c r="FF9" s="42" t="n">
        <v>11410.0889864787</v>
      </c>
      <c r="FG9" s="42" t="n">
        <v>11844.9610924626</v>
      </c>
      <c r="FH9" s="42" t="n">
        <v>12263.5459598442</v>
      </c>
      <c r="FI9" s="42" t="n">
        <v>12824.4239026494</v>
      </c>
      <c r="FJ9" s="42" t="n">
        <v>13112.5349227044</v>
      </c>
      <c r="FK9" s="42" t="n">
        <v>12957.205078306</v>
      </c>
      <c r="FL9" s="42" t="n">
        <v>13466.3860115586</v>
      </c>
      <c r="FM9" s="42" t="n">
        <v>13912.7036669241</v>
      </c>
      <c r="FN9" s="42" t="n">
        <v>14240.2109812827</v>
      </c>
      <c r="FO9" s="42" t="n">
        <v>14634.3825224305</v>
      </c>
      <c r="FP9" s="42" t="n">
        <v>14766.1585919071</v>
      </c>
      <c r="FQ9" s="42" t="n">
        <v>14839.9068575245</v>
      </c>
      <c r="FR9" s="42" t="n">
        <v>15131.6408424152</v>
      </c>
      <c r="FS9" s="42" t="n">
        <v>15245.1143413971</v>
      </c>
      <c r="FT9" s="42" t="n">
        <v>15381.9293816449</v>
      </c>
      <c r="FU9" s="42" t="n">
        <v>15530.2708443972</v>
      </c>
      <c r="FV9" s="42" t="n">
        <v>15833.0365799912</v>
      </c>
      <c r="FW9" s="42" t="n">
        <v>16157.8901191458</v>
      </c>
      <c r="FX9" s="42" t="n">
        <v>16789.57296306</v>
      </c>
      <c r="FY9" s="42" t="n">
        <v>17299.7008007471</v>
      </c>
      <c r="FZ9" s="42" t="n">
        <v>17647.0052262412</v>
      </c>
      <c r="GA9" s="42" t="n">
        <v>17755.1018050575</v>
      </c>
      <c r="GB9" s="42" t="n">
        <v>17994.2686636938</v>
      </c>
      <c r="GC9" s="42" t="n">
        <v>17722.8158152112</v>
      </c>
      <c r="GD9" s="42" t="n">
        <v>18007.7833429146</v>
      </c>
      <c r="GE9" s="42" t="n">
        <v>18349.2742613431</v>
      </c>
      <c r="GF9" s="42" t="n">
        <v>18466.9114634083</v>
      </c>
      <c r="GG9" s="42" t="n">
        <v>18824.680075039</v>
      </c>
      <c r="GH9" s="42" t="n">
        <v>19213.1659370612</v>
      </c>
      <c r="GI9" s="42" t="n">
        <v>19753.8471655925</v>
      </c>
      <c r="GJ9" s="42" t="n">
        <v>20421.6922649132</v>
      </c>
      <c r="GK9" s="42" t="n">
        <v>20683.7619349697</v>
      </c>
      <c r="GL9" s="42" t="n">
        <v>20777.5154053923</v>
      </c>
      <c r="GM9" s="42" t="n">
        <v>20891.0746167827</v>
      </c>
      <c r="GN9" s="42" t="n">
        <v>21262.2573320114</v>
      </c>
      <c r="GO9" s="42" t="n">
        <v>21536.0662512716</v>
      </c>
      <c r="GP9" s="42" t="n">
        <v>21920.1807466861</v>
      </c>
      <c r="GQ9" s="42" t="n">
        <v>22287.3653465657</v>
      </c>
      <c r="GR9" s="42" t="n">
        <v>22223.0166411689</v>
      </c>
    </row>
    <row r="10" customFormat="false" ht="12.75" hidden="false" customHeight="false" outlineLevel="0" collapsed="false">
      <c r="A10" s="44" t="s">
        <v>311</v>
      </c>
      <c r="B10" s="45" t="n">
        <v>408.333333333333</v>
      </c>
      <c r="C10" s="45" t="e">
        <f aca="false">NA()</f>
        <v>#N/A</v>
      </c>
      <c r="D10" s="45" t="n">
        <v>410</v>
      </c>
      <c r="E10" s="45" t="e">
        <f aca="false">NA()</f>
        <v>#N/A</v>
      </c>
      <c r="F10" s="42" t="n">
        <v>688</v>
      </c>
      <c r="G10" s="42" t="e">
        <f aca="false">NA()</f>
        <v>#N/A</v>
      </c>
      <c r="H10" s="42" t="n">
        <v>791</v>
      </c>
      <c r="I10" s="42" t="e">
        <f aca="false">NA()</f>
        <v>#N/A</v>
      </c>
      <c r="J10" s="42" t="n">
        <v>910</v>
      </c>
      <c r="K10" s="42" t="e">
        <f aca="false">NA()</f>
        <v>#N/A</v>
      </c>
      <c r="L10" s="42" t="n">
        <v>1076.85203774343</v>
      </c>
      <c r="M10" s="42" t="e">
        <f aca="false">NA()</f>
        <v>#N/A</v>
      </c>
      <c r="N10" s="42" t="e">
        <f aca="false">NA()</f>
        <v>#N/A</v>
      </c>
      <c r="O10" s="42" t="e">
        <f aca="false">NA()</f>
        <v>#N/A</v>
      </c>
      <c r="P10" s="42" t="e">
        <f aca="false">NA()</f>
        <v>#N/A</v>
      </c>
      <c r="Q10" s="42" t="e">
        <f aca="false">NA()</f>
        <v>#N/A</v>
      </c>
      <c r="R10" s="42" t="e">
        <f aca="false">NA()</f>
        <v>#N/A</v>
      </c>
      <c r="S10" s="42" t="e">
        <f aca="false">NA()</f>
        <v>#N/A</v>
      </c>
      <c r="T10" s="42" t="e">
        <f aca="false">NA()</f>
        <v>#N/A</v>
      </c>
      <c r="U10" s="42" t="e">
        <f aca="false">NA()</f>
        <v>#N/A</v>
      </c>
      <c r="V10" s="42" t="n">
        <v>1328.22249955429</v>
      </c>
      <c r="W10" s="42" t="e">
        <f aca="false">NA()</f>
        <v>#N/A</v>
      </c>
      <c r="X10" s="42" t="e">
        <f aca="false">NA()</f>
        <v>#N/A</v>
      </c>
      <c r="Y10" s="42" t="e">
        <f aca="false">NA()</f>
        <v>#N/A</v>
      </c>
      <c r="Z10" s="42" t="e">
        <f aca="false">NA()</f>
        <v>#N/A</v>
      </c>
      <c r="AA10" s="42" t="e">
        <f aca="false">NA()</f>
        <v>#N/A</v>
      </c>
      <c r="AB10" s="42" t="e">
        <f aca="false">NA()</f>
        <v>#N/A</v>
      </c>
      <c r="AC10" s="42" t="e">
        <f aca="false">NA()</f>
        <v>#N/A</v>
      </c>
      <c r="AD10" s="42" t="e">
        <f aca="false">NA()</f>
        <v>#N/A</v>
      </c>
      <c r="AE10" s="42" t="e">
        <f aca="false">NA()</f>
        <v>#N/A</v>
      </c>
      <c r="AF10" s="42" t="e">
        <f aca="false">NA()</f>
        <v>#N/A</v>
      </c>
      <c r="AG10" s="42" t="e">
        <f aca="false">NA()</f>
        <v>#N/A</v>
      </c>
      <c r="AH10" s="42" t="e">
        <f aca="false">NA()</f>
        <v>#N/A</v>
      </c>
      <c r="AI10" s="42" t="e">
        <f aca="false">NA()</f>
        <v>#N/A</v>
      </c>
      <c r="AJ10" s="42" t="e">
        <f aca="false">NA()</f>
        <v>#N/A</v>
      </c>
      <c r="AK10" s="42" t="e">
        <f aca="false">NA()</f>
        <v>#N/A</v>
      </c>
      <c r="AL10" s="42" t="e">
        <f aca="false">NA()</f>
        <v>#N/A</v>
      </c>
      <c r="AM10" s="42" t="e">
        <f aca="false">NA()</f>
        <v>#N/A</v>
      </c>
      <c r="AN10" s="42" t="e">
        <f aca="false">NA()</f>
        <v>#N/A</v>
      </c>
      <c r="AO10" s="42" t="e">
        <f aca="false">NA()</f>
        <v>#N/A</v>
      </c>
      <c r="AP10" s="42" t="n">
        <v>1427.66550109643</v>
      </c>
      <c r="AQ10" s="42" t="n">
        <v>1407.75216561445</v>
      </c>
      <c r="AR10" s="42" t="n">
        <v>1425.78011081948</v>
      </c>
      <c r="AS10" s="42" t="n">
        <v>1413.42745918308</v>
      </c>
      <c r="AT10" s="42" t="n">
        <v>1443.34076626799</v>
      </c>
      <c r="AU10" s="42" t="n">
        <v>1420.45914531892</v>
      </c>
      <c r="AV10" s="42" t="n">
        <v>1531.3841278986</v>
      </c>
      <c r="AW10" s="42" t="n">
        <v>1594.47096829526</v>
      </c>
      <c r="AX10" s="42" t="n">
        <v>1574.23890243211</v>
      </c>
      <c r="AY10" s="42" t="n">
        <v>1565.20640978868</v>
      </c>
      <c r="AZ10" s="42" t="n">
        <v>1639.32425309995</v>
      </c>
      <c r="BA10" s="42" t="n">
        <v>1582.87361053932</v>
      </c>
      <c r="BB10" s="42" t="n">
        <v>1645.10166358595</v>
      </c>
      <c r="BC10" s="42" t="n">
        <v>1748.84358864028</v>
      </c>
      <c r="BD10" s="42" t="n">
        <v>1779.90532418488</v>
      </c>
      <c r="BE10" s="42" t="n">
        <v>1769.5955737057</v>
      </c>
      <c r="BF10" s="42" t="n">
        <v>1771.00515801325</v>
      </c>
      <c r="BG10" s="42" t="n">
        <v>1765.79084287201</v>
      </c>
      <c r="BH10" s="42" t="n">
        <v>1861.22110929938</v>
      </c>
      <c r="BI10" s="42" t="n">
        <v>1860.15315824639</v>
      </c>
      <c r="BJ10" s="42" t="n">
        <v>1839.0795034539</v>
      </c>
      <c r="BK10" s="42" t="n">
        <v>1816.56184103812</v>
      </c>
      <c r="BL10" s="42" t="n">
        <v>1931.37577788416</v>
      </c>
      <c r="BM10" s="42" t="n">
        <v>1998.67266411775</v>
      </c>
      <c r="BN10" s="42" t="n">
        <v>2123.96004944376</v>
      </c>
      <c r="BO10" s="42" t="n">
        <v>2112.35171283957</v>
      </c>
      <c r="BP10" s="42" t="n">
        <v>2070.67036224723</v>
      </c>
      <c r="BQ10" s="42" t="n">
        <v>2032.6288242851</v>
      </c>
      <c r="BR10" s="42" t="n">
        <v>2102.99826070606</v>
      </c>
      <c r="BS10" s="42" t="n">
        <v>2028.66710025086</v>
      </c>
      <c r="BT10" s="42" t="n">
        <v>1991.40643678161</v>
      </c>
      <c r="BU10" s="42" t="n">
        <v>2025.28505259315</v>
      </c>
      <c r="BV10" s="42" t="n">
        <v>2044.48132027566</v>
      </c>
      <c r="BW10" s="42" t="n">
        <v>2143.2783533015</v>
      </c>
      <c r="BX10" s="42" t="n">
        <v>2178.42758559082</v>
      </c>
      <c r="BY10" s="42" t="n">
        <v>2216.23573773401</v>
      </c>
      <c r="BZ10" s="42" t="n">
        <v>2211.3782661246</v>
      </c>
      <c r="CA10" s="42" t="n">
        <v>2275.24210343253</v>
      </c>
      <c r="CB10" s="42" t="n">
        <v>2340.78361768877</v>
      </c>
      <c r="CC10" s="42" t="n">
        <v>2379.21763693902</v>
      </c>
      <c r="CD10" s="42" t="n">
        <v>2427.80859957569</v>
      </c>
      <c r="CE10" s="42" t="n">
        <v>2396.54578320763</v>
      </c>
      <c r="CF10" s="42" t="n">
        <v>2469.31079719532</v>
      </c>
      <c r="CG10" s="42" t="n">
        <v>2565.46407996254</v>
      </c>
      <c r="CH10" s="42" t="n">
        <v>2597.60191537734</v>
      </c>
      <c r="CI10" s="42" t="n">
        <v>2686.08383138415</v>
      </c>
      <c r="CJ10" s="42" t="n">
        <v>2739.64273835378</v>
      </c>
      <c r="CK10" s="42" t="n">
        <v>2774.60996513935</v>
      </c>
      <c r="CL10" s="42" t="n">
        <v>2847.82203855705</v>
      </c>
      <c r="CM10" s="42" t="n">
        <v>2905.09389461114</v>
      </c>
      <c r="CN10" s="42" t="n">
        <v>2984.75928513643</v>
      </c>
      <c r="CO10" s="42" t="n">
        <v>2871.33292280943</v>
      </c>
      <c r="CP10" s="42" t="n">
        <v>2893.4672750606</v>
      </c>
      <c r="CQ10" s="42" t="n">
        <v>3008.15799729649</v>
      </c>
      <c r="CR10" s="42" t="n">
        <v>3083.35349271702</v>
      </c>
      <c r="CS10" s="42" t="n">
        <v>3104.04549485028</v>
      </c>
      <c r="CT10" s="42" t="n">
        <v>3152.13732116138</v>
      </c>
      <c r="CU10" s="42" t="n">
        <v>3244.87330339239</v>
      </c>
      <c r="CV10" s="42" t="n">
        <v>3254.31134064425</v>
      </c>
      <c r="CW10" s="42" t="n">
        <v>3274.70569650859</v>
      </c>
      <c r="CX10" s="42" t="n">
        <v>3347.64779594174</v>
      </c>
      <c r="CY10" s="42" t="n">
        <v>3408.4044979014</v>
      </c>
      <c r="CZ10" s="42" t="n">
        <v>3523.69368726438</v>
      </c>
      <c r="DA10" s="42" t="n">
        <v>3648.00639429432</v>
      </c>
      <c r="DB10" s="42" t="n">
        <v>3059.290486565</v>
      </c>
      <c r="DC10" s="42" t="n">
        <v>2899.01235089838</v>
      </c>
      <c r="DD10" s="42" t="n">
        <v>2934.50335976754</v>
      </c>
      <c r="DE10" s="42" t="n">
        <v>2952.0790718185</v>
      </c>
      <c r="DF10" s="42" t="n">
        <v>2983.15741067186</v>
      </c>
      <c r="DG10" s="42" t="n">
        <v>2586.27182189043</v>
      </c>
      <c r="DH10" s="42" t="n">
        <v>2795.59562518475</v>
      </c>
      <c r="DI10" s="42" t="n">
        <v>3077.82631997791</v>
      </c>
      <c r="DJ10" s="42" t="n">
        <v>3330.98546042003</v>
      </c>
      <c r="DK10" s="42" t="n">
        <v>2749.57869902258</v>
      </c>
      <c r="DL10" s="42" t="n">
        <v>3198.82929007768</v>
      </c>
      <c r="DM10" s="42" t="n">
        <v>3531.67843460089</v>
      </c>
      <c r="DN10" s="42" t="n">
        <v>3604.6361779035</v>
      </c>
      <c r="DO10" s="42" t="n">
        <v>3941.09929244178</v>
      </c>
      <c r="DP10" s="42" t="n">
        <v>4089.99425403382</v>
      </c>
      <c r="DQ10" s="42" t="n">
        <v>4051.40641653408</v>
      </c>
      <c r="DR10" s="42" t="n">
        <v>3973.35750722144</v>
      </c>
      <c r="DS10" s="42" t="n">
        <v>3651.51399354967</v>
      </c>
      <c r="DT10" s="42" t="n">
        <v>3361.67752145596</v>
      </c>
      <c r="DU10" s="42" t="n">
        <v>3555.78778378542</v>
      </c>
      <c r="DV10" s="42" t="n">
        <v>3858.21198933879</v>
      </c>
      <c r="DW10" s="42" t="n">
        <v>4119.81277384816</v>
      </c>
      <c r="DX10" s="42" t="n">
        <v>4450.74165911892</v>
      </c>
      <c r="DY10" s="42" t="n">
        <v>4684.92282289809</v>
      </c>
      <c r="DZ10" s="42" t="n">
        <v>4993.59666267978</v>
      </c>
      <c r="EA10" s="42" t="n">
        <v>5406.24368559305</v>
      </c>
      <c r="EB10" s="42" t="n">
        <v>5402.50590678027</v>
      </c>
      <c r="EC10" s="42" t="n">
        <v>5711.14970673652</v>
      </c>
      <c r="ED10" s="42" t="n">
        <v>5739.92715362679</v>
      </c>
      <c r="EE10" s="42" t="n">
        <v>5889.64792433001</v>
      </c>
      <c r="EF10" s="42" t="n">
        <v>6083.74722679453</v>
      </c>
      <c r="EG10" s="42" t="n">
        <v>4514.28358208955</v>
      </c>
      <c r="EH10" s="42" t="n">
        <v>2216.84343980952</v>
      </c>
      <c r="EI10" s="42" t="n">
        <v>2436.09102187793</v>
      </c>
      <c r="EJ10" s="42" t="n">
        <v>2833.7172152463</v>
      </c>
      <c r="EK10" s="42" t="n">
        <v>3282.46385551029</v>
      </c>
      <c r="EL10" s="42" t="n">
        <v>3881</v>
      </c>
      <c r="EM10" s="42" t="n">
        <v>4205.81171778499</v>
      </c>
      <c r="EN10" s="42" t="n">
        <v>4552.60200915304</v>
      </c>
      <c r="EO10" s="42" t="n">
        <v>4905.08759740226</v>
      </c>
      <c r="EP10" s="42" t="n">
        <v>5246.79963099047</v>
      </c>
      <c r="EQ10" s="42" t="n">
        <v>5796.97203865108</v>
      </c>
      <c r="ER10" s="42" t="n">
        <v>6176.63522992197</v>
      </c>
      <c r="ES10" s="42" t="n">
        <v>6492.21408407931</v>
      </c>
      <c r="ET10" s="42" t="n">
        <v>6736.76526074588</v>
      </c>
      <c r="EU10" s="42" t="n">
        <v>7176.68862961686</v>
      </c>
      <c r="EV10" s="42" t="n">
        <v>7705.2332250597</v>
      </c>
      <c r="EW10" s="42" t="n">
        <v>7952.16037471472</v>
      </c>
      <c r="EX10" s="42" t="n">
        <v>8222.12178103516</v>
      </c>
      <c r="EY10" s="42" t="n">
        <v>8385.52353731343</v>
      </c>
      <c r="EZ10" s="42" t="n">
        <v>8822.35355742679</v>
      </c>
      <c r="FA10" s="42" t="n">
        <v>9185.72916978869</v>
      </c>
      <c r="FB10" s="42" t="n">
        <v>9387.59908596906</v>
      </c>
      <c r="FC10" s="42" t="n">
        <v>9396.68111386255</v>
      </c>
      <c r="FD10" s="42" t="n">
        <v>9864.45007254154</v>
      </c>
      <c r="FE10" s="42" t="n">
        <v>10440.3604858495</v>
      </c>
      <c r="FF10" s="42" t="n">
        <v>10839.1450880039</v>
      </c>
      <c r="FG10" s="42" t="n">
        <v>11076.7688512505</v>
      </c>
      <c r="FH10" s="42" t="n">
        <v>11480.8489866902</v>
      </c>
      <c r="FI10" s="42" t="n">
        <v>11966.4644379712</v>
      </c>
      <c r="FJ10" s="42" t="n">
        <v>12063.0315245128</v>
      </c>
      <c r="FK10" s="42" t="n">
        <v>12040.6075951619</v>
      </c>
      <c r="FL10" s="42" t="n">
        <v>12683.8471168907</v>
      </c>
      <c r="FM10" s="42" t="n">
        <v>13071.9024490712</v>
      </c>
      <c r="FN10" s="42" t="n">
        <v>13455.3199127191</v>
      </c>
      <c r="FO10" s="42" t="n">
        <v>13993.3007256079</v>
      </c>
      <c r="FP10" s="42" t="n">
        <v>14114.0304343268</v>
      </c>
      <c r="FQ10" s="42" t="n">
        <v>14148.5983171566</v>
      </c>
      <c r="FR10" s="42" t="n">
        <v>14039.6408432442</v>
      </c>
      <c r="FS10" s="42" t="n">
        <v>14328.8567043287</v>
      </c>
      <c r="FT10" s="42" t="n">
        <v>14783.1836297798</v>
      </c>
      <c r="FU10" s="42" t="n">
        <v>15139.7619617412</v>
      </c>
      <c r="FV10" s="42" t="n">
        <v>15469.0141614419</v>
      </c>
      <c r="FW10" s="42" t="n">
        <v>15701.3731824132</v>
      </c>
      <c r="FX10" s="42" t="n">
        <v>16160.1147816781</v>
      </c>
      <c r="FY10" s="42" t="n">
        <v>16558.1209739768</v>
      </c>
      <c r="FZ10" s="42" t="n">
        <v>15928.8450999626</v>
      </c>
      <c r="GA10" s="42" t="n">
        <v>16649.5235017244</v>
      </c>
      <c r="GB10" s="42" t="n">
        <v>16890.560511864</v>
      </c>
      <c r="GC10" s="42" t="n">
        <v>16644.6802427022</v>
      </c>
      <c r="GD10" s="42" t="n">
        <v>17027.7861729396</v>
      </c>
      <c r="GE10" s="42" t="n">
        <v>17298.8191083147</v>
      </c>
      <c r="GF10" s="42" t="n">
        <v>17420.2208090568</v>
      </c>
      <c r="GG10" s="42" t="n">
        <v>17708.5252156027</v>
      </c>
      <c r="GH10" s="42" t="n">
        <v>18028.8807357954</v>
      </c>
      <c r="GI10" s="42" t="n">
        <v>18380.0436231457</v>
      </c>
      <c r="GJ10" s="42" t="n">
        <v>18943.5163753831</v>
      </c>
      <c r="GK10" s="42" t="n">
        <v>19156.6898962551</v>
      </c>
      <c r="GL10" s="42" t="n">
        <v>19140.3783461582</v>
      </c>
      <c r="GM10" s="42" t="n">
        <v>19087.5722402419</v>
      </c>
      <c r="GN10" s="42" t="n">
        <v>19283.6704872934</v>
      </c>
      <c r="GO10" s="42" t="n">
        <v>19417.0570216031</v>
      </c>
      <c r="GP10" s="42" t="n">
        <v>20040.6203180525</v>
      </c>
      <c r="GQ10" s="42" t="n">
        <v>20546.9361074228</v>
      </c>
      <c r="GR10" s="42" t="n">
        <v>20801.4374438476</v>
      </c>
    </row>
    <row r="11" customFormat="false" ht="12.75" hidden="false" customHeight="false" outlineLevel="0" collapsed="false">
      <c r="A11" s="44" t="s">
        <v>312</v>
      </c>
      <c r="B11" s="45" t="n">
        <v>809.375</v>
      </c>
      <c r="C11" s="45" t="e">
        <f aca="false">NA()</f>
        <v>#N/A</v>
      </c>
      <c r="D11" s="45" t="n">
        <v>450</v>
      </c>
      <c r="E11" s="45" t="e">
        <f aca="false">NA()</f>
        <v>#N/A</v>
      </c>
      <c r="F11" s="42" t="n">
        <v>1100</v>
      </c>
      <c r="G11" s="42" t="e">
        <f aca="false">NA()</f>
        <v>#N/A</v>
      </c>
      <c r="H11" s="42" t="n">
        <v>1100</v>
      </c>
      <c r="I11" s="42" t="e">
        <f aca="false">NA()</f>
        <v>#N/A</v>
      </c>
      <c r="J11" s="42" t="n">
        <v>1100</v>
      </c>
      <c r="K11" s="42" t="e">
        <f aca="false">NA()</f>
        <v>#N/A</v>
      </c>
      <c r="L11" s="42" t="n">
        <v>1116.92109436955</v>
      </c>
      <c r="M11" s="42" t="e">
        <f aca="false">NA()</f>
        <v>#N/A</v>
      </c>
      <c r="N11" s="42" t="e">
        <f aca="false">NA()</f>
        <v>#N/A</v>
      </c>
      <c r="O11" s="42" t="e">
        <f aca="false">NA()</f>
        <v>#N/A</v>
      </c>
      <c r="P11" s="42" t="e">
        <f aca="false">NA()</f>
        <v>#N/A</v>
      </c>
      <c r="Q11" s="42" t="e">
        <f aca="false">NA()</f>
        <v>#N/A</v>
      </c>
      <c r="R11" s="42" t="e">
        <f aca="false">NA()</f>
        <v>#N/A</v>
      </c>
      <c r="S11" s="42" t="e">
        <f aca="false">NA()</f>
        <v>#N/A</v>
      </c>
      <c r="T11" s="42" t="e">
        <f aca="false">NA()</f>
        <v>#N/A</v>
      </c>
      <c r="U11" s="42" t="e">
        <f aca="false">NA()</f>
        <v>#N/A</v>
      </c>
      <c r="V11" s="42" t="e">
        <f aca="false">NA()</f>
        <v>#N/A</v>
      </c>
      <c r="W11" s="42" t="e">
        <f aca="false">NA()</f>
        <v>#N/A</v>
      </c>
      <c r="X11" s="42" t="e">
        <f aca="false">NA()</f>
        <v>#N/A</v>
      </c>
      <c r="Y11" s="42" t="e">
        <f aca="false">NA()</f>
        <v>#N/A</v>
      </c>
      <c r="Z11" s="42" t="e">
        <f aca="false">NA()</f>
        <v>#N/A</v>
      </c>
      <c r="AA11" s="42" t="e">
        <f aca="false">NA()</f>
        <v>#N/A</v>
      </c>
      <c r="AB11" s="42" t="e">
        <f aca="false">NA()</f>
        <v>#N/A</v>
      </c>
      <c r="AC11" s="42" t="e">
        <f aca="false">NA()</f>
        <v>#N/A</v>
      </c>
      <c r="AD11" s="42" t="e">
        <f aca="false">NA()</f>
        <v>#N/A</v>
      </c>
      <c r="AE11" s="42" t="e">
        <f aca="false">NA()</f>
        <v>#N/A</v>
      </c>
      <c r="AF11" s="42" t="e">
        <f aca="false">NA()</f>
        <v>#N/A</v>
      </c>
      <c r="AG11" s="42" t="e">
        <f aca="false">NA()</f>
        <v>#N/A</v>
      </c>
      <c r="AH11" s="42" t="e">
        <f aca="false">NA()</f>
        <v>#N/A</v>
      </c>
      <c r="AI11" s="42" t="e">
        <f aca="false">NA()</f>
        <v>#N/A</v>
      </c>
      <c r="AJ11" s="42" t="e">
        <f aca="false">NA()</f>
        <v>#N/A</v>
      </c>
      <c r="AK11" s="42" t="e">
        <f aca="false">NA()</f>
        <v>#N/A</v>
      </c>
      <c r="AL11" s="42" t="e">
        <f aca="false">NA()</f>
        <v>#N/A</v>
      </c>
      <c r="AM11" s="42" t="e">
        <f aca="false">NA()</f>
        <v>#N/A</v>
      </c>
      <c r="AN11" s="42" t="e">
        <f aca="false">NA()</f>
        <v>#N/A</v>
      </c>
      <c r="AO11" s="42" t="e">
        <f aca="false">NA()</f>
        <v>#N/A</v>
      </c>
      <c r="AP11" s="42" t="n">
        <v>1349.91823385119</v>
      </c>
      <c r="AQ11" s="42" t="e">
        <f aca="false">NA()</f>
        <v>#N/A</v>
      </c>
      <c r="AR11" s="42" t="e">
        <f aca="false">NA()</f>
        <v>#N/A</v>
      </c>
      <c r="AS11" s="42" t="e">
        <f aca="false">NA()</f>
        <v>#N/A</v>
      </c>
      <c r="AT11" s="42" t="e">
        <f aca="false">NA()</f>
        <v>#N/A</v>
      </c>
      <c r="AU11" s="42" t="e">
        <f aca="false">NA()</f>
        <v>#N/A</v>
      </c>
      <c r="AV11" s="42" t="e">
        <f aca="false">NA()</f>
        <v>#N/A</v>
      </c>
      <c r="AW11" s="42" t="e">
        <f aca="false">NA()</f>
        <v>#N/A</v>
      </c>
      <c r="AX11" s="42" t="e">
        <f aca="false">NA()</f>
        <v>#N/A</v>
      </c>
      <c r="AY11" s="42" t="e">
        <f aca="false">NA()</f>
        <v>#N/A</v>
      </c>
      <c r="AZ11" s="42" t="e">
        <f aca="false">NA()</f>
        <v>#N/A</v>
      </c>
      <c r="BA11" s="42" t="n">
        <v>1447.48371366528</v>
      </c>
      <c r="BB11" s="42" t="n">
        <v>1481.60345219169</v>
      </c>
      <c r="BC11" s="42" t="n">
        <v>1442.20217963172</v>
      </c>
      <c r="BD11" s="42" t="n">
        <v>1473.96882225703</v>
      </c>
      <c r="BE11" s="42" t="n">
        <v>1498.83432631462</v>
      </c>
      <c r="BF11" s="42" t="n">
        <v>1558.62929263281</v>
      </c>
      <c r="BG11" s="42" t="n">
        <v>1420.96238736274</v>
      </c>
      <c r="BH11" s="42" t="n">
        <v>1478.78258972401</v>
      </c>
      <c r="BI11" s="42" t="n">
        <v>1486.43473862938</v>
      </c>
      <c r="BJ11" s="42" t="n">
        <v>1499.35456110155</v>
      </c>
      <c r="BK11" s="42" t="n">
        <v>1506.33565288521</v>
      </c>
      <c r="BL11" s="42" t="n">
        <v>1475.1321845171</v>
      </c>
      <c r="BM11" s="42" t="n">
        <v>1524.43560060581</v>
      </c>
      <c r="BN11" s="42" t="n">
        <v>1513.08265907355</v>
      </c>
      <c r="BO11" s="42" t="n">
        <v>1549.59339656003</v>
      </c>
      <c r="BP11" s="42" t="n">
        <v>1506.07177873511</v>
      </c>
      <c r="BQ11" s="42" t="n">
        <v>1493.42231792744</v>
      </c>
      <c r="BR11" s="42" t="n">
        <v>1505.89953529255</v>
      </c>
      <c r="BS11" s="42" t="n">
        <v>1514.39493444072</v>
      </c>
      <c r="BT11" s="42" t="n">
        <v>1580.87856950517</v>
      </c>
      <c r="BU11" s="42" t="n">
        <v>1467.40242009683</v>
      </c>
      <c r="BV11" s="42" t="n">
        <v>1583.86171748631</v>
      </c>
      <c r="BW11" s="42" t="n">
        <v>1568.01191073258</v>
      </c>
      <c r="BX11" s="42" t="n">
        <v>1566.0972086475</v>
      </c>
      <c r="BY11" s="42" t="n">
        <v>1584.06829485124</v>
      </c>
      <c r="BZ11" s="42" t="n">
        <v>1642.91001992377</v>
      </c>
      <c r="CA11" s="42" t="n">
        <v>1677.67704277572</v>
      </c>
      <c r="CB11" s="42" t="n">
        <v>1661.81457389819</v>
      </c>
      <c r="CC11" s="42" t="n">
        <v>1578.93801571925</v>
      </c>
      <c r="CD11" s="42" t="n">
        <v>1667.48865223239</v>
      </c>
      <c r="CE11" s="42" t="n">
        <v>1650.83665665549</v>
      </c>
      <c r="CF11" s="42" t="n">
        <v>1548.36124694448</v>
      </c>
      <c r="CG11" s="42" t="n">
        <v>1608.73997839665</v>
      </c>
      <c r="CH11" s="42" t="n">
        <v>1575.82003858197</v>
      </c>
      <c r="CI11" s="42" t="n">
        <v>1591.58139013833</v>
      </c>
      <c r="CJ11" s="42" t="n">
        <v>1626.63690878594</v>
      </c>
      <c r="CK11" s="42" t="n">
        <v>1544.56165308134</v>
      </c>
      <c r="CL11" s="42" t="n">
        <v>1671.79640104916</v>
      </c>
      <c r="CM11" s="42" t="n">
        <v>1700.48225791788</v>
      </c>
      <c r="CN11" s="42" t="n">
        <v>1785.27013073232</v>
      </c>
      <c r="CO11" s="42" t="n">
        <v>1889.6604515988</v>
      </c>
      <c r="CP11" s="42" t="n">
        <v>1821.43366716542</v>
      </c>
      <c r="CQ11" s="42" t="n">
        <v>1893.25765422356</v>
      </c>
      <c r="CR11" s="42" t="n">
        <v>1895.58546768045</v>
      </c>
      <c r="CS11" s="42" t="n">
        <v>1984.43381103031</v>
      </c>
      <c r="CT11" s="42" t="n">
        <v>2042.30962315326</v>
      </c>
      <c r="CU11" s="42" t="n">
        <v>2253.5903329015</v>
      </c>
      <c r="CV11" s="42" t="n">
        <v>2288.34485833767</v>
      </c>
      <c r="CW11" s="42" t="n">
        <v>2443.70019586764</v>
      </c>
      <c r="CX11" s="42" t="n">
        <v>2331.97586616876</v>
      </c>
      <c r="CY11" s="42" t="n">
        <v>2460.61501942878</v>
      </c>
      <c r="CZ11" s="42" t="n">
        <v>2464.9738593964</v>
      </c>
      <c r="DA11" s="42" t="n">
        <v>2563.54703608247</v>
      </c>
      <c r="DB11" s="42" t="n">
        <v>2542.57255155325</v>
      </c>
      <c r="DC11" s="42" t="n">
        <v>2810.00495729316</v>
      </c>
      <c r="DD11" s="42" t="n">
        <v>3139.48604698319</v>
      </c>
      <c r="DE11" s="42" t="n">
        <v>3301.20798154827</v>
      </c>
      <c r="DF11" s="42" t="n">
        <v>3391.50496004287</v>
      </c>
      <c r="DG11" s="42" t="n">
        <v>2845.09296265194</v>
      </c>
      <c r="DH11" s="42" t="n">
        <v>2587.23261317536</v>
      </c>
      <c r="DI11" s="42" t="n">
        <v>2528.10030288469</v>
      </c>
      <c r="DJ11" s="42" t="n">
        <v>2631.15428757987</v>
      </c>
      <c r="DK11" s="42" t="n">
        <v>2763.02309712644</v>
      </c>
      <c r="DL11" s="42" t="n">
        <v>2765.06626887383</v>
      </c>
      <c r="DM11" s="42" t="n">
        <v>2920.88729300063</v>
      </c>
      <c r="DN11" s="42" t="n">
        <v>2926.30303550573</v>
      </c>
      <c r="DO11" s="42" t="n">
        <v>2838.14243247171</v>
      </c>
      <c r="DP11" s="42" t="n">
        <v>3015.53672616015</v>
      </c>
      <c r="DQ11" s="42" t="n">
        <v>3093.24325556804</v>
      </c>
      <c r="DR11" s="42" t="n">
        <v>2917.65246561022</v>
      </c>
      <c r="DS11" s="42" t="n">
        <v>2876.66835869875</v>
      </c>
      <c r="DT11" s="42" t="n">
        <v>2948.04351592692</v>
      </c>
      <c r="DU11" s="42" t="n">
        <v>2905.59711901946</v>
      </c>
      <c r="DV11" s="42" t="n">
        <v>2894.22028286492</v>
      </c>
      <c r="DW11" s="42" t="n">
        <v>3147.82554475486</v>
      </c>
      <c r="DX11" s="42" t="n">
        <v>3129.63773307809</v>
      </c>
      <c r="DY11" s="42" t="n">
        <v>3319.25979967543</v>
      </c>
      <c r="DZ11" s="42" t="n">
        <v>3316.09282127967</v>
      </c>
      <c r="EA11" s="42" t="n">
        <v>3521.48975167745</v>
      </c>
      <c r="EB11" s="42" t="n">
        <v>3505.19084795487</v>
      </c>
      <c r="EC11" s="42" t="n">
        <v>3431.76618512755</v>
      </c>
      <c r="ED11" s="42" t="n">
        <v>3368.80254337004</v>
      </c>
      <c r="EE11" s="42" t="n">
        <v>3039.30757208966</v>
      </c>
      <c r="EF11" s="42" t="n">
        <v>2463.2760769428</v>
      </c>
      <c r="EG11" s="42" t="n">
        <v>1922.06284838081</v>
      </c>
      <c r="EH11" s="42" t="n">
        <v>2502.40200809722</v>
      </c>
      <c r="EI11" s="42" t="n">
        <v>2920.20503668089</v>
      </c>
      <c r="EJ11" s="42" t="n">
        <v>3063.20250411745</v>
      </c>
      <c r="EK11" s="42" t="n">
        <v>3264.56912874544</v>
      </c>
      <c r="EL11" s="42" t="n">
        <v>3502</v>
      </c>
      <c r="EM11" s="42" t="n">
        <v>3738.49592981568</v>
      </c>
      <c r="EN11" s="42" t="n">
        <v>3997.41954432929</v>
      </c>
      <c r="EO11" s="42" t="n">
        <v>4259.81608524303</v>
      </c>
      <c r="EP11" s="42" t="n">
        <v>4449.03621192985</v>
      </c>
      <c r="EQ11" s="42" t="n">
        <v>4675.61121049493</v>
      </c>
      <c r="ER11" s="42" t="n">
        <v>4858.83362972957</v>
      </c>
      <c r="ES11" s="42" t="n">
        <v>5118.37664186084</v>
      </c>
      <c r="ET11" s="42" t="n">
        <v>5360.01293556472</v>
      </c>
      <c r="EU11" s="42" t="n">
        <v>5653.13453202761</v>
      </c>
      <c r="EV11" s="42" t="n">
        <v>5916.2390233796</v>
      </c>
      <c r="EW11" s="42" t="n">
        <v>6373.1513443329</v>
      </c>
      <c r="EX11" s="42" t="n">
        <v>6826.83230009126</v>
      </c>
      <c r="EY11" s="42" t="n">
        <v>7262.38957152874</v>
      </c>
      <c r="EZ11" s="42" t="n">
        <v>7487.04462385805</v>
      </c>
      <c r="FA11" s="42" t="n">
        <v>7598.42345504943</v>
      </c>
      <c r="FB11" s="42" t="n">
        <v>7942.40955751401</v>
      </c>
      <c r="FC11" s="42" t="n">
        <v>8453.70259611788</v>
      </c>
      <c r="FD11" s="42" t="n">
        <v>9105.35871333507</v>
      </c>
      <c r="FE11" s="42" t="n">
        <v>9566.38595569893</v>
      </c>
      <c r="FF11" s="42" t="n">
        <v>9718.51117476161</v>
      </c>
      <c r="FG11" s="42" t="n">
        <v>9839.4607956597</v>
      </c>
      <c r="FH11" s="42" t="n">
        <v>10060.2837487348</v>
      </c>
      <c r="FI11" s="42" t="n">
        <v>10634.0615279607</v>
      </c>
      <c r="FJ11" s="42" t="n">
        <v>11046.1945285847</v>
      </c>
      <c r="FK11" s="42" t="n">
        <v>10741.8689022908</v>
      </c>
      <c r="FL11" s="42" t="n">
        <v>11385.2734247904</v>
      </c>
      <c r="FM11" s="42" t="n">
        <v>11668.1557163319</v>
      </c>
      <c r="FN11" s="42" t="n">
        <v>12064.2296375384</v>
      </c>
      <c r="FO11" s="42" t="n">
        <v>12719.764560242</v>
      </c>
      <c r="FP11" s="42" t="n">
        <v>13149.3818019644</v>
      </c>
      <c r="FQ11" s="42" t="n">
        <v>13199.7016980969</v>
      </c>
      <c r="FR11" s="42" t="n">
        <v>13252.4024316274</v>
      </c>
      <c r="FS11" s="42" t="n">
        <v>13391.4581052782</v>
      </c>
      <c r="FT11" s="42" t="n">
        <v>13719.2709951678</v>
      </c>
      <c r="FU11" s="42" t="n">
        <v>14096.2431352828</v>
      </c>
      <c r="FV11" s="42" t="n">
        <v>14495.830027913</v>
      </c>
      <c r="FW11" s="42" t="n">
        <v>14945.7859844604</v>
      </c>
      <c r="FX11" s="42" t="n">
        <v>15522.8008052381</v>
      </c>
      <c r="FY11" s="42" t="n">
        <v>15969.2009146186</v>
      </c>
      <c r="FZ11" s="42" t="n">
        <v>16313.1286625076</v>
      </c>
      <c r="GA11" s="42" t="n">
        <v>16538.5734813376</v>
      </c>
      <c r="GB11" s="42" t="n">
        <v>16636.9820964753</v>
      </c>
      <c r="GC11" s="42" t="n">
        <v>16436.1989010467</v>
      </c>
      <c r="GD11" s="42" t="n">
        <v>16754.154089031</v>
      </c>
      <c r="GE11" s="42" t="n">
        <v>17215.4009218684</v>
      </c>
      <c r="GF11" s="42" t="n">
        <v>17375.5184104571</v>
      </c>
      <c r="GG11" s="42" t="n">
        <v>17692.9183400688</v>
      </c>
      <c r="GH11" s="42" t="n">
        <v>17834.2194390655</v>
      </c>
      <c r="GI11" s="42" t="n">
        <v>18160.1563540245</v>
      </c>
      <c r="GJ11" s="42" t="n">
        <v>18773.5697657095</v>
      </c>
      <c r="GK11" s="42" t="n">
        <v>19068.7086044058</v>
      </c>
      <c r="GL11" s="42" t="n">
        <v>19107.2042244067</v>
      </c>
      <c r="GM11" s="42" t="n">
        <v>19090.0765751055</v>
      </c>
      <c r="GN11" s="42" t="n">
        <v>19299.908606087</v>
      </c>
      <c r="GO11" s="42" t="n">
        <v>19419.7779658077</v>
      </c>
      <c r="GP11" s="42" t="n">
        <v>19797.7727441156</v>
      </c>
      <c r="GQ11" s="42" t="n">
        <v>20109.623190297</v>
      </c>
      <c r="GR11" s="42" t="n">
        <v>19909.3577968208</v>
      </c>
    </row>
    <row r="12" customFormat="false" ht="12.75" hidden="false" customHeight="false" outlineLevel="0" collapsed="false">
      <c r="A12" s="44" t="s">
        <v>313</v>
      </c>
      <c r="B12" s="45" t="n">
        <v>425</v>
      </c>
      <c r="C12" s="45" t="e">
        <f aca="false">NA()</f>
        <v>#N/A</v>
      </c>
      <c r="D12" s="45" t="n">
        <v>425</v>
      </c>
      <c r="E12" s="45" t="e">
        <f aca="false">NA()</f>
        <v>#N/A</v>
      </c>
      <c r="F12" s="42" t="n">
        <v>761.052631578947</v>
      </c>
      <c r="G12" s="42" t="e">
        <f aca="false">NA()</f>
        <v>#N/A</v>
      </c>
      <c r="H12" s="42" t="n">
        <v>1381.33333333333</v>
      </c>
      <c r="I12" s="42" t="e">
        <f aca="false">NA()</f>
        <v>#N/A</v>
      </c>
      <c r="J12" s="42" t="n">
        <v>2130</v>
      </c>
      <c r="K12" s="42" t="e">
        <f aca="false">NA()</f>
        <v>#N/A</v>
      </c>
      <c r="L12" s="42" t="n">
        <v>1837.97685383626</v>
      </c>
      <c r="M12" s="42" t="n">
        <v>1884.98942917548</v>
      </c>
      <c r="N12" s="42" t="n">
        <v>1874.16666666667</v>
      </c>
      <c r="O12" s="42" t="n">
        <v>1931.00616016427</v>
      </c>
      <c r="P12" s="42" t="n">
        <v>1968.87631366209</v>
      </c>
      <c r="Q12" s="42" t="n">
        <v>1937.54972155927</v>
      </c>
      <c r="R12" s="42" t="n">
        <v>1927.64451435313</v>
      </c>
      <c r="S12" s="42" t="n">
        <v>2001.17141741507</v>
      </c>
      <c r="T12" s="42" t="n">
        <v>2078.52998065764</v>
      </c>
      <c r="U12" s="42" t="n">
        <v>2104.21455938697</v>
      </c>
      <c r="V12" s="42" t="n">
        <v>2012.91302696544</v>
      </c>
      <c r="W12" s="42" t="n">
        <v>1996.98454579721</v>
      </c>
      <c r="X12" s="42" t="n">
        <v>2115.5722326454</v>
      </c>
      <c r="Y12" s="42" t="n">
        <v>2140.14163250093</v>
      </c>
      <c r="Z12" s="42" t="n">
        <v>2124.12264499446</v>
      </c>
      <c r="AA12" s="42" t="n">
        <v>2131.4055636896</v>
      </c>
      <c r="AB12" s="42" t="n">
        <v>2165.09775524982</v>
      </c>
      <c r="AC12" s="42" t="n">
        <v>2223.21748477248</v>
      </c>
      <c r="AD12" s="42" t="n">
        <v>2261.60935838355</v>
      </c>
      <c r="AE12" s="42" t="n">
        <v>2273.04591657904</v>
      </c>
      <c r="AF12" s="42" t="n">
        <v>2282.74428274428</v>
      </c>
      <c r="AG12" s="42" t="n">
        <v>2305.37487161931</v>
      </c>
      <c r="AH12" s="42" t="n">
        <v>2288.61788617886</v>
      </c>
      <c r="AI12" s="42" t="n">
        <v>2240.85877222409</v>
      </c>
      <c r="AJ12" s="42" t="n">
        <v>2230.59057730591</v>
      </c>
      <c r="AK12" s="42" t="n">
        <v>2234.00065638333</v>
      </c>
      <c r="AL12" s="42" t="n">
        <v>2227.761485826</v>
      </c>
      <c r="AM12" s="42" t="n">
        <v>2236.73070661023</v>
      </c>
      <c r="AN12" s="42" t="n">
        <v>2260.67122841316</v>
      </c>
      <c r="AO12" s="42" t="n">
        <v>2314.36931079324</v>
      </c>
      <c r="AP12" s="42" t="n">
        <v>2370.88444157521</v>
      </c>
      <c r="AQ12" s="42" t="n">
        <v>2410.15001595914</v>
      </c>
      <c r="AR12" s="42" t="n">
        <v>2413.00915693085</v>
      </c>
      <c r="AS12" s="42" t="n">
        <v>2372.57357545398</v>
      </c>
      <c r="AT12" s="42" t="n">
        <v>2420.75823492853</v>
      </c>
      <c r="AU12" s="42" t="n">
        <v>2454.71406491499</v>
      </c>
      <c r="AV12" s="42" t="n">
        <v>2470.33507531509</v>
      </c>
      <c r="AW12" s="42" t="n">
        <v>2495.88037839487</v>
      </c>
      <c r="AX12" s="42" t="n">
        <v>2440.4978749241</v>
      </c>
      <c r="AY12" s="42" t="n">
        <v>2363.8014527845</v>
      </c>
      <c r="AZ12" s="42" t="n">
        <v>2377.03435804702</v>
      </c>
      <c r="BA12" s="42" t="n">
        <v>2397.30538922156</v>
      </c>
      <c r="BB12" s="42" t="n">
        <v>2413.25014854427</v>
      </c>
      <c r="BC12" s="42" t="n">
        <v>2480.71828083603</v>
      </c>
      <c r="BD12" s="42" t="n">
        <v>2553.1914893617</v>
      </c>
      <c r="BE12" s="42" t="n">
        <v>2605.49132947977</v>
      </c>
      <c r="BF12" s="42" t="n">
        <v>2656.42939150402</v>
      </c>
      <c r="BG12" s="42" t="n">
        <v>2659.54415954416</v>
      </c>
      <c r="BH12" s="42" t="n">
        <v>2620.94270392323</v>
      </c>
      <c r="BI12" s="42" t="n">
        <v>2671.88811188811</v>
      </c>
      <c r="BJ12" s="42" t="n">
        <v>2756.78670360111</v>
      </c>
      <c r="BK12" s="42" t="n">
        <v>2734.32343234323</v>
      </c>
      <c r="BL12" s="42" t="n">
        <v>2770.61714909885</v>
      </c>
      <c r="BM12" s="42" t="n">
        <v>2853.40599455041</v>
      </c>
      <c r="BN12" s="42" t="n">
        <v>2727.10280373832</v>
      </c>
      <c r="BO12" s="42" t="n">
        <v>2879.61985216473</v>
      </c>
      <c r="BP12" s="42" t="n">
        <v>2889.87473903967</v>
      </c>
      <c r="BQ12" s="42" t="n">
        <v>2926.60314190059</v>
      </c>
      <c r="BR12" s="42" t="n">
        <v>2991.13197704747</v>
      </c>
      <c r="BS12" s="42" t="n">
        <v>2778.22378324135</v>
      </c>
      <c r="BT12" s="42" t="n">
        <v>3045.51075933713</v>
      </c>
      <c r="BU12" s="42" t="n">
        <v>3074.28291247855</v>
      </c>
      <c r="BV12" s="42" t="n">
        <v>3117.43341404358</v>
      </c>
      <c r="BW12" s="42" t="n">
        <v>3305.26315789474</v>
      </c>
      <c r="BX12" s="42" t="n">
        <v>3328.20634169427</v>
      </c>
      <c r="BY12" s="42" t="n">
        <v>3362.48830682881</v>
      </c>
      <c r="BZ12" s="42" t="n">
        <v>3373.55524734166</v>
      </c>
      <c r="CA12" s="42" t="n">
        <v>3466.87985381453</v>
      </c>
      <c r="CB12" s="42" t="n">
        <v>3543.99819494585</v>
      </c>
      <c r="CC12" s="42" t="n">
        <v>3502.11817168339</v>
      </c>
      <c r="CD12" s="42" t="n">
        <v>3323.04299889746</v>
      </c>
      <c r="CE12" s="42" t="n">
        <v>3224.20937840785</v>
      </c>
      <c r="CF12" s="42" t="n">
        <v>3239.63730569948</v>
      </c>
      <c r="CG12" s="42" t="n">
        <v>3235.90947907771</v>
      </c>
      <c r="CH12" s="42" t="n">
        <v>3273.0339447607</v>
      </c>
      <c r="CI12" s="42" t="n">
        <v>3334.37434936498</v>
      </c>
      <c r="CJ12" s="42" t="n">
        <v>3165.84463625154</v>
      </c>
      <c r="CK12" s="42" t="n">
        <v>3436.47416413374</v>
      </c>
      <c r="CL12" s="42" t="n">
        <v>3459.92404557266</v>
      </c>
      <c r="CM12" s="42" t="n">
        <v>3464.6942800789</v>
      </c>
      <c r="CN12" s="42" t="n">
        <v>3423.57059509918</v>
      </c>
      <c r="CO12" s="42" t="n">
        <v>3439.57096341697</v>
      </c>
      <c r="CP12" s="42" t="n">
        <v>3543.0725730443</v>
      </c>
      <c r="CQ12" s="42" t="n">
        <v>3562.25644832065</v>
      </c>
      <c r="CR12" s="42" t="n">
        <v>3534.5521023766</v>
      </c>
      <c r="CS12" s="42" t="n">
        <v>3594.48747973338</v>
      </c>
      <c r="CT12" s="42" t="n">
        <v>3668.50142045455</v>
      </c>
      <c r="CU12" s="42" t="n">
        <v>3621.5411558669</v>
      </c>
      <c r="CV12" s="42" t="n">
        <v>3576.56412029036</v>
      </c>
      <c r="CW12" s="42" t="n">
        <v>3660.35482770386</v>
      </c>
      <c r="CX12" s="42" t="n">
        <v>3788.92266126309</v>
      </c>
      <c r="CY12" s="42" t="n">
        <v>3887.53342245989</v>
      </c>
      <c r="CZ12" s="42" t="n">
        <v>3954.84508899143</v>
      </c>
      <c r="DA12" s="42" t="n">
        <v>4048.50746268657</v>
      </c>
      <c r="DB12" s="42" t="n">
        <v>3868.28341564442</v>
      </c>
      <c r="DC12" s="42" t="n">
        <v>3925.68100078186</v>
      </c>
      <c r="DD12" s="42" t="n">
        <v>3956.18707796194</v>
      </c>
      <c r="DE12" s="42" t="n">
        <v>3626.61331529907</v>
      </c>
      <c r="DF12" s="42" t="n">
        <v>3352.21934241706</v>
      </c>
      <c r="DG12" s="42" t="n">
        <v>4121.88390889052</v>
      </c>
      <c r="DH12" s="42" t="n">
        <v>4219.90216121495</v>
      </c>
      <c r="DI12" s="42" t="n">
        <v>4431.39647449791</v>
      </c>
      <c r="DJ12" s="42" t="n">
        <v>4599.21501706485</v>
      </c>
      <c r="DK12" s="42" t="n">
        <v>4634.9986013986</v>
      </c>
      <c r="DL12" s="42" t="n">
        <v>4895.49490638767</v>
      </c>
      <c r="DM12" s="42" t="n">
        <v>5030.97678522943</v>
      </c>
      <c r="DN12" s="42" t="n">
        <v>5357.75933609959</v>
      </c>
      <c r="DO12" s="42" t="n">
        <v>5504.19812565998</v>
      </c>
      <c r="DP12" s="42" t="n">
        <v>5719.59890610757</v>
      </c>
      <c r="DQ12" s="42" t="n">
        <v>5688.79079928039</v>
      </c>
      <c r="DR12" s="42" t="n">
        <v>5602.53044140031</v>
      </c>
      <c r="DS12" s="42" t="n">
        <v>5185.04938117265</v>
      </c>
      <c r="DT12" s="42" t="n">
        <v>5035.2388280192</v>
      </c>
      <c r="DU12" s="42" t="n">
        <v>4956.46230423698</v>
      </c>
      <c r="DV12" s="42" t="n">
        <v>4804.90708548136</v>
      </c>
      <c r="DW12" s="42" t="n">
        <v>4929.4557742471</v>
      </c>
      <c r="DX12" s="42" t="n">
        <v>5189.67883983091</v>
      </c>
      <c r="DY12" s="42" t="n">
        <v>5432.69682521223</v>
      </c>
      <c r="DZ12" s="42" t="n">
        <v>5249.60103626943</v>
      </c>
      <c r="EA12" s="42" t="n">
        <v>5543.97688453655</v>
      </c>
      <c r="EB12" s="42" t="n">
        <v>4831.35995044487</v>
      </c>
      <c r="EC12" s="42" t="n">
        <v>4531.20008922597</v>
      </c>
      <c r="ED12" s="42" t="n">
        <v>4106.72859986729</v>
      </c>
      <c r="EE12" s="42" t="n">
        <v>3980.51851038119</v>
      </c>
      <c r="EF12" s="42" t="n">
        <v>2649.17384196185</v>
      </c>
      <c r="EG12" s="42" t="n">
        <v>2686.25944720363</v>
      </c>
      <c r="EH12" s="42" t="n">
        <v>4456.62828947368</v>
      </c>
      <c r="EI12" s="42" t="n">
        <v>5048.07892004154</v>
      </c>
      <c r="EJ12" s="42" t="n">
        <v>5490.20408163265</v>
      </c>
      <c r="EK12" s="42" t="n">
        <v>5880.47408597831</v>
      </c>
      <c r="EL12" s="42" t="n">
        <v>5996.12776037479</v>
      </c>
      <c r="EM12" s="42" t="n">
        <v>6031.96843899216</v>
      </c>
      <c r="EN12" s="42" t="n">
        <v>6083.8059146283</v>
      </c>
      <c r="EO12" s="42" t="n">
        <v>6542.53275268975</v>
      </c>
      <c r="EP12" s="42" t="n">
        <v>6906.8653218255</v>
      </c>
      <c r="EQ12" s="42" t="n">
        <v>7325.84480359771</v>
      </c>
      <c r="ER12" s="42" t="n">
        <v>7498.51850675031</v>
      </c>
      <c r="ES12" s="42" t="n">
        <v>7613.55741044003</v>
      </c>
      <c r="ET12" s="42" t="n">
        <v>7482.07162411308</v>
      </c>
      <c r="EU12" s="42" t="n">
        <v>7736.67544411661</v>
      </c>
      <c r="EV12" s="42" t="n">
        <v>8286.60978582622</v>
      </c>
      <c r="EW12" s="42" t="n">
        <v>8201.50819081113</v>
      </c>
      <c r="EX12" s="42" t="n">
        <v>8639.30940413558</v>
      </c>
      <c r="EY12" s="42" t="n">
        <v>8832.21630414126</v>
      </c>
      <c r="EZ12" s="42" t="n">
        <v>9437.19531100542</v>
      </c>
      <c r="FA12" s="42" t="n">
        <v>9797.83599088838</v>
      </c>
      <c r="FB12" s="42" t="n">
        <v>9936.24947811286</v>
      </c>
      <c r="FC12" s="42" t="n">
        <v>10341.2590889988</v>
      </c>
      <c r="FD12" s="42" t="n">
        <v>10894.340761418</v>
      </c>
      <c r="FE12" s="42" t="n">
        <v>11462.1300396178</v>
      </c>
      <c r="FF12" s="42" t="n">
        <v>11966.7734139738</v>
      </c>
      <c r="FG12" s="42" t="n">
        <v>12319.3693753782</v>
      </c>
      <c r="FH12" s="42" t="n">
        <v>12597.1933418125</v>
      </c>
      <c r="FI12" s="42" t="n">
        <v>13081.2408973566</v>
      </c>
      <c r="FJ12" s="42" t="n">
        <v>13497.4237447956</v>
      </c>
      <c r="FK12" s="42" t="n">
        <v>13373.6279463092</v>
      </c>
      <c r="FL12" s="42" t="n">
        <v>13884.9098029886</v>
      </c>
      <c r="FM12" s="42" t="n">
        <v>14176.8682556523</v>
      </c>
      <c r="FN12" s="42" t="n">
        <v>14424.0186775199</v>
      </c>
      <c r="FO12" s="42" t="n">
        <v>14647.253792266</v>
      </c>
      <c r="FP12" s="42" t="n">
        <v>14704.5005476212</v>
      </c>
      <c r="FQ12" s="42" t="n">
        <v>14525.079901101</v>
      </c>
      <c r="FR12" s="42" t="n">
        <v>14291.4932991745</v>
      </c>
      <c r="FS12" s="42" t="n">
        <v>14483.2531597651</v>
      </c>
      <c r="FT12" s="42" t="n">
        <v>14899.6998756313</v>
      </c>
      <c r="FU12" s="42" t="n">
        <v>15282.8785112253</v>
      </c>
      <c r="FV12" s="42" t="n">
        <v>15617.0705554364</v>
      </c>
      <c r="FW12" s="42" t="n">
        <v>15737.0354656761</v>
      </c>
      <c r="FX12" s="42" t="n">
        <v>16043.5310102966</v>
      </c>
      <c r="FY12" s="42" t="n">
        <v>16695.2355483134</v>
      </c>
      <c r="FZ12" s="42" t="n">
        <v>17262.06918231</v>
      </c>
      <c r="GA12" s="42" t="n">
        <v>17519.6761389498</v>
      </c>
      <c r="GB12" s="42" t="n">
        <v>17747.2865092512</v>
      </c>
      <c r="GC12" s="42" t="n">
        <v>17764.5478090377</v>
      </c>
      <c r="GD12" s="42" t="n">
        <v>18054.602518936</v>
      </c>
      <c r="GE12" s="42" t="n">
        <v>18509.7249823302</v>
      </c>
      <c r="GF12" s="42" t="n">
        <v>18987.8513789412</v>
      </c>
      <c r="GG12" s="42" t="n">
        <v>19619.8575553802</v>
      </c>
      <c r="GH12" s="42" t="n">
        <v>20636.3243004017</v>
      </c>
      <c r="GI12" s="42" t="n">
        <v>21460.9630066472</v>
      </c>
      <c r="GJ12" s="42" t="n">
        <v>22161.444413649</v>
      </c>
      <c r="GK12" s="42" t="n">
        <v>22433.4155665901</v>
      </c>
      <c r="GL12" s="42" t="n">
        <v>22300.8615733094</v>
      </c>
      <c r="GM12" s="42" t="n">
        <v>22237.1623734039</v>
      </c>
      <c r="GN12" s="42" t="n">
        <v>22602.0040569428</v>
      </c>
      <c r="GO12" s="42" t="n">
        <v>22928.5513549878</v>
      </c>
      <c r="GP12" s="42" t="n">
        <v>23587.4189679132</v>
      </c>
      <c r="GQ12" s="42" t="n">
        <v>24319.8607076274</v>
      </c>
      <c r="GR12" s="42" t="n">
        <v>24694.9396505791</v>
      </c>
    </row>
    <row r="13" customFormat="false" ht="12.75" hidden="false" customHeight="false" outlineLevel="0" collapsed="false">
      <c r="A13" s="44" t="s">
        <v>314</v>
      </c>
      <c r="B13" s="45" t="n">
        <v>400</v>
      </c>
      <c r="C13" s="45" t="e">
        <f aca="false">NA()</f>
        <v>#N/A</v>
      </c>
      <c r="D13" s="45" t="n">
        <v>400</v>
      </c>
      <c r="E13" s="45" t="e">
        <f aca="false">NA()</f>
        <v>#N/A</v>
      </c>
      <c r="F13" s="42" t="n">
        <v>610</v>
      </c>
      <c r="G13" s="42" t="e">
        <f aca="false">NA()</f>
        <v>#N/A</v>
      </c>
      <c r="H13" s="42" t="n">
        <v>665</v>
      </c>
      <c r="I13" s="42" t="e">
        <f aca="false">NA()</f>
        <v>#N/A</v>
      </c>
      <c r="J13" s="42" t="n">
        <v>722</v>
      </c>
      <c r="K13" s="42" t="e">
        <f aca="false">NA()</f>
        <v>#N/A</v>
      </c>
      <c r="L13" s="42" t="n">
        <v>801.030927835052</v>
      </c>
      <c r="M13" s="42" t="e">
        <f aca="false">NA()</f>
        <v>#N/A</v>
      </c>
      <c r="N13" s="42" t="e">
        <f aca="false">NA()</f>
        <v>#N/A</v>
      </c>
      <c r="O13" s="42" t="e">
        <f aca="false">NA()</f>
        <v>#N/A</v>
      </c>
      <c r="P13" s="42" t="e">
        <f aca="false">NA()</f>
        <v>#N/A</v>
      </c>
      <c r="Q13" s="42" t="e">
        <f aca="false">NA()</f>
        <v>#N/A</v>
      </c>
      <c r="R13" s="42" t="e">
        <f aca="false">NA()</f>
        <v>#N/A</v>
      </c>
      <c r="S13" s="42" t="e">
        <f aca="false">NA()</f>
        <v>#N/A</v>
      </c>
      <c r="T13" s="42" t="e">
        <f aca="false">NA()</f>
        <v>#N/A</v>
      </c>
      <c r="U13" s="42" t="e">
        <f aca="false">NA()</f>
        <v>#N/A</v>
      </c>
      <c r="V13" s="42" t="n">
        <v>834.576421318949</v>
      </c>
      <c r="W13" s="42" t="n">
        <v>767.47368436931</v>
      </c>
      <c r="X13" s="42" t="n">
        <v>777.767842266177</v>
      </c>
      <c r="Y13" s="42" t="n">
        <v>862.863470332839</v>
      </c>
      <c r="Z13" s="42" t="n">
        <v>901.1700076995</v>
      </c>
      <c r="AA13" s="42" t="n">
        <v>881.431898108996</v>
      </c>
      <c r="AB13" s="42" t="n">
        <v>856.020371744757</v>
      </c>
      <c r="AC13" s="42" t="n">
        <v>856.543827492831</v>
      </c>
      <c r="AD13" s="42" t="n">
        <v>858.457456140029</v>
      </c>
      <c r="AE13" s="42" t="n">
        <v>858.048328498956</v>
      </c>
      <c r="AF13" s="42" t="n">
        <v>934.592363985805</v>
      </c>
      <c r="AG13" s="42" t="n">
        <v>950.998630720638</v>
      </c>
      <c r="AH13" s="42" t="n">
        <v>955.442739891328</v>
      </c>
      <c r="AI13" s="42" t="n">
        <v>932.950191016716</v>
      </c>
      <c r="AJ13" s="42" t="n">
        <v>949.449433087616</v>
      </c>
      <c r="AK13" s="42" t="n">
        <v>989.568090732811</v>
      </c>
      <c r="AL13" s="42" t="n">
        <v>1006.17827918554</v>
      </c>
      <c r="AM13" s="42" t="n">
        <v>966.129024186956</v>
      </c>
      <c r="AN13" s="42" t="n">
        <v>912.255924140787</v>
      </c>
      <c r="AO13" s="42" t="n">
        <v>934.666451387283</v>
      </c>
      <c r="AP13" s="42" t="n">
        <v>955.938636865433</v>
      </c>
      <c r="AQ13" s="42" t="n">
        <v>1014.07811225591</v>
      </c>
      <c r="AR13" s="42" t="n">
        <v>1002.69197204812</v>
      </c>
      <c r="AS13" s="42" t="n">
        <v>1047.83066344274</v>
      </c>
      <c r="AT13" s="42" t="n">
        <v>1075.51515814341</v>
      </c>
      <c r="AU13" s="42" t="n">
        <v>1128.3339380857</v>
      </c>
      <c r="AV13" s="42" t="n">
        <v>1104.52909706172</v>
      </c>
      <c r="AW13" s="42" t="n">
        <v>1042.22892408365</v>
      </c>
      <c r="AX13" s="42" t="n">
        <v>1079.19317113859</v>
      </c>
      <c r="AY13" s="42" t="n">
        <v>1100.01945868759</v>
      </c>
      <c r="AZ13" s="42" t="n">
        <v>1136.72749523743</v>
      </c>
      <c r="BA13" s="42" t="n">
        <v>1103.77566492047</v>
      </c>
      <c r="BB13" s="42" t="n">
        <v>1197.784742645</v>
      </c>
      <c r="BC13" s="42" t="n">
        <v>1199.40586094989</v>
      </c>
      <c r="BD13" s="42" t="n">
        <v>1242.44096209557</v>
      </c>
      <c r="BE13" s="42" t="n">
        <v>1292.94648137769</v>
      </c>
      <c r="BF13" s="42" t="n">
        <v>1303.79754977704</v>
      </c>
      <c r="BG13" s="42" t="n">
        <v>1328.93780034359</v>
      </c>
      <c r="BH13" s="42" t="n">
        <v>1321.21074354066</v>
      </c>
      <c r="BI13" s="42" t="n">
        <v>1368.15288393563</v>
      </c>
      <c r="BJ13" s="42" t="n">
        <v>1360.14353150231</v>
      </c>
      <c r="BK13" s="42" t="n">
        <v>1376.08834237777</v>
      </c>
      <c r="BL13" s="42" t="n">
        <v>1457.36476329043</v>
      </c>
      <c r="BM13" s="42" t="n">
        <v>1481.61106399276</v>
      </c>
      <c r="BN13" s="42" t="n">
        <v>1523.74815521873</v>
      </c>
      <c r="BO13" s="42" t="n">
        <v>1551.21994828414</v>
      </c>
      <c r="BP13" s="42" t="n">
        <v>1572.44984250153</v>
      </c>
      <c r="BQ13" s="42" t="n">
        <v>1564.74869750853</v>
      </c>
      <c r="BR13" s="42" t="n">
        <v>1489.81802534923</v>
      </c>
      <c r="BS13" s="42" t="n">
        <v>1483.24706309942</v>
      </c>
      <c r="BT13" s="42" t="n">
        <v>1517.28594451824</v>
      </c>
      <c r="BU13" s="42" t="n">
        <v>1528.3978946909</v>
      </c>
      <c r="BV13" s="42" t="n">
        <v>1527.94396297411</v>
      </c>
      <c r="BW13" s="42" t="n">
        <v>1523.01306316853</v>
      </c>
      <c r="BX13" s="42" t="n">
        <v>1542.13069833375</v>
      </c>
      <c r="BY13" s="42" t="n">
        <v>1544.34544292485</v>
      </c>
      <c r="BZ13" s="42" t="n">
        <v>1541.74232882809</v>
      </c>
      <c r="CA13" s="42" t="n">
        <v>1551.8184715564</v>
      </c>
      <c r="CB13" s="42" t="n">
        <v>1618.51446984127</v>
      </c>
      <c r="CC13" s="42" t="n">
        <v>1675.05541454703</v>
      </c>
      <c r="CD13" s="42" t="n">
        <v>1709.48710865133</v>
      </c>
      <c r="CE13" s="42" t="n">
        <v>1712.27857826448</v>
      </c>
      <c r="CF13" s="42" t="n">
        <v>1733.80156300913</v>
      </c>
      <c r="CG13" s="42" t="n">
        <v>1769.37418018975</v>
      </c>
      <c r="CH13" s="42" t="n">
        <v>1763.71670423262</v>
      </c>
      <c r="CI13" s="42" t="n">
        <v>1762.76993175074</v>
      </c>
      <c r="CJ13" s="42" t="n">
        <v>1787.94636415573</v>
      </c>
      <c r="CK13" s="42" t="n">
        <v>1856.40907117306</v>
      </c>
      <c r="CL13" s="42" t="n">
        <v>1844.24988616486</v>
      </c>
      <c r="CM13" s="42" t="n">
        <v>1875.1842505025</v>
      </c>
      <c r="CN13" s="42" t="n">
        <v>1876.68795379951</v>
      </c>
      <c r="CO13" s="42" t="n">
        <v>1902.13174733171</v>
      </c>
      <c r="CP13" s="42" t="n">
        <v>1914.36144124971</v>
      </c>
      <c r="CQ13" s="42" t="n">
        <v>1891.49250650481</v>
      </c>
      <c r="CR13" s="42" t="n">
        <v>1887.6614699687</v>
      </c>
      <c r="CS13" s="42" t="n">
        <v>1892.09725554721</v>
      </c>
      <c r="CT13" s="42" t="n">
        <v>1962.05305977516</v>
      </c>
      <c r="CU13" s="42" t="n">
        <v>2038.46999203474</v>
      </c>
      <c r="CV13" s="42" t="n">
        <v>2088.03958695401</v>
      </c>
      <c r="CW13" s="42" t="n">
        <v>2114.71219593566</v>
      </c>
      <c r="CX13" s="42" t="n">
        <v>2185.96597115986</v>
      </c>
      <c r="CY13" s="42" t="n">
        <v>2255.09039532903</v>
      </c>
      <c r="CZ13" s="42" t="n">
        <v>2344.45841401193</v>
      </c>
      <c r="DA13" s="42" t="n">
        <v>2447.06497704193</v>
      </c>
      <c r="DB13" s="42" t="n">
        <v>2472.27946375676</v>
      </c>
      <c r="DC13" s="42" t="n">
        <v>2554.23105963038</v>
      </c>
      <c r="DD13" s="42" t="n">
        <v>2627.8374316406</v>
      </c>
      <c r="DE13" s="42" t="n">
        <v>2361.31157191145</v>
      </c>
      <c r="DF13" s="42" t="n">
        <v>2242.88164909085</v>
      </c>
      <c r="DG13" s="42" t="n">
        <v>2601.95678815309</v>
      </c>
      <c r="DH13" s="42" t="n">
        <v>2739.06106301089</v>
      </c>
      <c r="DI13" s="42" t="n">
        <v>2442.89966520135</v>
      </c>
      <c r="DJ13" s="42" t="n">
        <v>2678.08011170082</v>
      </c>
      <c r="DK13" s="42" t="n">
        <v>2732.12483148146</v>
      </c>
      <c r="DL13" s="42" t="n">
        <v>2715.12082238318</v>
      </c>
      <c r="DM13" s="42" t="n">
        <v>2863.15524078806</v>
      </c>
      <c r="DN13" s="42" t="n">
        <v>2889.27277738701</v>
      </c>
      <c r="DO13" s="42" t="n">
        <v>2985.56728036422</v>
      </c>
      <c r="DP13" s="42" t="n">
        <v>3105.90165589099</v>
      </c>
      <c r="DQ13" s="42" t="n">
        <v>3387.39026795624</v>
      </c>
      <c r="DR13" s="42" t="n">
        <v>3627.10457177018</v>
      </c>
      <c r="DS13" s="42" t="n">
        <v>3323.45733960956</v>
      </c>
      <c r="DT13" s="42" t="n">
        <v>3466.55756154412</v>
      </c>
      <c r="DU13" s="42" t="n">
        <v>3533.55262615441</v>
      </c>
      <c r="DV13" s="42" t="n">
        <v>3638.01557848292</v>
      </c>
      <c r="DW13" s="42" t="n">
        <v>3799.62670088626</v>
      </c>
      <c r="DX13" s="42" t="n">
        <v>4035.12701147121</v>
      </c>
      <c r="DY13" s="42" t="n">
        <v>4193.036521964</v>
      </c>
      <c r="DZ13" s="42" t="n">
        <v>4262.20975722544</v>
      </c>
      <c r="EA13" s="42" t="n">
        <v>4440.63130852901</v>
      </c>
      <c r="EB13" s="42" t="n">
        <v>4038.09219635333</v>
      </c>
      <c r="EC13" s="42" t="n">
        <v>4112.4731401193</v>
      </c>
      <c r="ED13" s="42" t="n">
        <v>3927.69453612708</v>
      </c>
      <c r="EE13" s="42" t="n">
        <v>3820.17678953386</v>
      </c>
      <c r="EF13" s="42" t="n">
        <v>3587.54242893494</v>
      </c>
      <c r="EG13" s="42" t="n">
        <v>3979.86552282472</v>
      </c>
      <c r="EH13" s="42" t="n">
        <v>4335.36953127138</v>
      </c>
      <c r="EI13" s="42" t="n">
        <v>4864.26294068209</v>
      </c>
      <c r="EJ13" s="42" t="n">
        <v>5143.89423703883</v>
      </c>
      <c r="EK13" s="42" t="n">
        <v>5227.1978810085</v>
      </c>
      <c r="EL13" s="42" t="n">
        <v>5429.51003331666</v>
      </c>
      <c r="EM13" s="42" t="n">
        <v>5670.2759078572</v>
      </c>
      <c r="EN13" s="42" t="n">
        <v>5813.92163446237</v>
      </c>
      <c r="EO13" s="42" t="n">
        <v>5985.18944836829</v>
      </c>
      <c r="EP13" s="42" t="n">
        <v>6225.50333485843</v>
      </c>
      <c r="EQ13" s="42" t="n">
        <v>6301.3789294423</v>
      </c>
      <c r="ER13" s="42" t="n">
        <v>6575.16122236496</v>
      </c>
      <c r="ES13" s="42" t="n">
        <v>6711.48644052503</v>
      </c>
      <c r="ET13" s="42" t="n">
        <v>6652.32503673839</v>
      </c>
      <c r="EU13" s="42" t="n">
        <v>6874.47785223087</v>
      </c>
      <c r="EV13" s="42" t="n">
        <v>7203.72173741814</v>
      </c>
      <c r="EW13" s="42" t="n">
        <v>7594.66250543861</v>
      </c>
      <c r="EX13" s="42" t="n">
        <v>7746.04394985181</v>
      </c>
      <c r="EY13" s="42" t="n">
        <v>7981.6945016044</v>
      </c>
      <c r="EZ13" s="42" t="n">
        <v>8315.94552104309</v>
      </c>
      <c r="FA13" s="42" t="n">
        <v>8689.78820807128</v>
      </c>
      <c r="FB13" s="42" t="n">
        <v>8945.21990943975</v>
      </c>
      <c r="FC13" s="42" t="n">
        <v>9422.75322309389</v>
      </c>
      <c r="FD13" s="42" t="n">
        <v>9551.19851865481</v>
      </c>
      <c r="FE13" s="42" t="n">
        <v>9899.29477608288</v>
      </c>
      <c r="FF13" s="42" t="n">
        <v>10027.2308704101</v>
      </c>
      <c r="FG13" s="42" t="n">
        <v>10472.3916422942</v>
      </c>
      <c r="FH13" s="42" t="n">
        <v>10921.9158498942</v>
      </c>
      <c r="FI13" s="42" t="n">
        <v>11324.4230655737</v>
      </c>
      <c r="FJ13" s="42" t="n">
        <v>11726.1988396575</v>
      </c>
      <c r="FK13" s="42" t="n">
        <v>12271.3177884343</v>
      </c>
      <c r="FL13" s="42" t="n">
        <v>12930.0060273145</v>
      </c>
      <c r="FM13" s="42" t="n">
        <v>13424.9328334403</v>
      </c>
      <c r="FN13" s="42" t="n">
        <v>13840.2104912046</v>
      </c>
      <c r="FO13" s="42" t="n">
        <v>14411.2621520575</v>
      </c>
      <c r="FP13" s="42" t="n">
        <v>15076.0329377508</v>
      </c>
      <c r="FQ13" s="42" t="n">
        <v>15169.3847989376</v>
      </c>
      <c r="FR13" s="42" t="n">
        <v>15145.3014050138</v>
      </c>
      <c r="FS13" s="42" t="n">
        <v>15635.782902852</v>
      </c>
      <c r="FT13" s="42" t="n">
        <v>16512.699864445</v>
      </c>
      <c r="FU13" s="42" t="n">
        <v>17319.6781597319</v>
      </c>
      <c r="FV13" s="42" t="n">
        <v>17882.0702351025</v>
      </c>
      <c r="FW13" s="42" t="n">
        <v>18164.3482369516</v>
      </c>
      <c r="FX13" s="42" t="n">
        <v>18059.1079690777</v>
      </c>
      <c r="FY13" s="42" t="n">
        <v>18156.6996612295</v>
      </c>
      <c r="FZ13" s="42" t="n">
        <v>18466.027629381</v>
      </c>
      <c r="GA13" s="42" t="n">
        <v>19045.2359720393</v>
      </c>
      <c r="GB13" s="42" t="n">
        <v>19560.7174858576</v>
      </c>
      <c r="GC13" s="42" t="n">
        <v>19974.480544988</v>
      </c>
      <c r="GD13" s="42" t="n">
        <v>20904.7638677465</v>
      </c>
      <c r="GE13" s="42" t="n">
        <v>21703.2344962888</v>
      </c>
      <c r="GF13" s="42" t="n">
        <v>22727.9362702017</v>
      </c>
      <c r="GG13" s="42" t="n">
        <v>23774.8445605353</v>
      </c>
      <c r="GH13" s="42" t="n">
        <v>24137.5607471533</v>
      </c>
      <c r="GI13" s="42" t="n">
        <v>24470.485016166</v>
      </c>
      <c r="GJ13" s="42" t="n">
        <v>25101.9499599323</v>
      </c>
      <c r="GK13" s="42" t="n">
        <v>25468.0030430579</v>
      </c>
      <c r="GL13" s="42" t="n">
        <v>25733.360878439</v>
      </c>
      <c r="GM13" s="42" t="n">
        <v>25879.3958818106</v>
      </c>
      <c r="GN13" s="42" t="n">
        <v>26765.1970899934</v>
      </c>
      <c r="GO13" s="42" t="n">
        <v>27377.2866386344</v>
      </c>
      <c r="GP13" s="42" t="n">
        <v>27898.9420536911</v>
      </c>
      <c r="GQ13" s="42" t="n">
        <v>28013.196408067</v>
      </c>
      <c r="GR13" s="42" t="n">
        <v>28499.5641040492</v>
      </c>
    </row>
    <row r="14" customFormat="false" ht="12.75" hidden="false" customHeight="false" outlineLevel="0" collapsed="false">
      <c r="A14" s="44" t="s">
        <v>315</v>
      </c>
      <c r="B14" s="45" t="n">
        <v>400</v>
      </c>
      <c r="C14" s="45" t="e">
        <f aca="false">NA()</f>
        <v>#N/A</v>
      </c>
      <c r="D14" s="45" t="n">
        <v>400</v>
      </c>
      <c r="E14" s="45" t="e">
        <f aca="false">NA()</f>
        <v>#N/A</v>
      </c>
      <c r="F14" s="42" t="n">
        <v>650.909090909091</v>
      </c>
      <c r="G14" s="42" t="e">
        <f aca="false">NA()</f>
        <v>#N/A</v>
      </c>
      <c r="H14" s="42" t="n">
        <v>700</v>
      </c>
      <c r="I14" s="42" t="e">
        <f aca="false">NA()</f>
        <v>#N/A</v>
      </c>
      <c r="J14" s="42" t="n">
        <v>750</v>
      </c>
      <c r="K14" s="42" t="e">
        <f aca="false">NA()</f>
        <v>#N/A</v>
      </c>
      <c r="L14" s="42" t="n">
        <v>818.888457054023</v>
      </c>
      <c r="M14" s="42" t="n">
        <v>854.118552732871</v>
      </c>
      <c r="N14" s="42" t="n">
        <v>874.096614682389</v>
      </c>
      <c r="O14" s="42" t="n">
        <v>872.938530734633</v>
      </c>
      <c r="P14" s="42" t="n">
        <v>898.818316100443</v>
      </c>
      <c r="Q14" s="42" t="n">
        <v>891.960712986541</v>
      </c>
      <c r="R14" s="42" t="n">
        <v>893.113342898135</v>
      </c>
      <c r="S14" s="42" t="n">
        <v>830.965909090909</v>
      </c>
      <c r="T14" s="42" t="n">
        <v>880.15509340853</v>
      </c>
      <c r="U14" s="42" t="n">
        <v>895.971978984238</v>
      </c>
      <c r="V14" s="42" t="n">
        <v>869.958275382476</v>
      </c>
      <c r="W14" s="42" t="n">
        <v>868.048359240069</v>
      </c>
      <c r="X14" s="42" t="n">
        <v>845.123626373626</v>
      </c>
      <c r="Y14" s="42" t="n">
        <v>887.113226793608</v>
      </c>
      <c r="Z14" s="42" t="n">
        <v>903.062941770448</v>
      </c>
      <c r="AA14" s="42" t="n">
        <v>902.130492676432</v>
      </c>
      <c r="AB14" s="42" t="n">
        <v>912.886259040105</v>
      </c>
      <c r="AC14" s="42" t="n">
        <v>911.016949152542</v>
      </c>
      <c r="AD14" s="42" t="n">
        <v>871.878040869283</v>
      </c>
      <c r="AE14" s="42" t="n">
        <v>898.967075532602</v>
      </c>
      <c r="AF14" s="42" t="n">
        <v>925.07204610951</v>
      </c>
      <c r="AG14" s="42" t="n">
        <v>911.91381495564</v>
      </c>
      <c r="AH14" s="42" t="n">
        <v>875.862068965517</v>
      </c>
      <c r="AI14" s="42" t="n">
        <v>895.995032598572</v>
      </c>
      <c r="AJ14" s="42" t="n">
        <v>937.960687960688</v>
      </c>
      <c r="AK14" s="42" t="n">
        <v>959.041262135922</v>
      </c>
      <c r="AL14" s="42" t="n">
        <v>924.024024024024</v>
      </c>
      <c r="AM14" s="42" t="n">
        <v>937.947494033413</v>
      </c>
      <c r="AN14" s="42" t="n">
        <v>968.047337278107</v>
      </c>
      <c r="AO14" s="42" t="n">
        <v>1007.89704591986</v>
      </c>
      <c r="AP14" s="42" t="n">
        <v>1019.06412478336</v>
      </c>
      <c r="AQ14" s="42" t="n">
        <v>1007.14285714286</v>
      </c>
      <c r="AR14" s="42" t="n">
        <v>984.981581184472</v>
      </c>
      <c r="AS14" s="42" t="n">
        <v>992.961711711712</v>
      </c>
      <c r="AT14" s="42" t="n">
        <v>1006.13496932515</v>
      </c>
      <c r="AU14" s="42" t="n">
        <v>1065.10344827586</v>
      </c>
      <c r="AV14" s="42" t="n">
        <v>1045.11894995898</v>
      </c>
      <c r="AW14" s="42" t="n">
        <v>1067.9347826087</v>
      </c>
      <c r="AX14" s="42" t="n">
        <v>1118.02748585287</v>
      </c>
      <c r="AY14" s="42" t="n">
        <v>1172.02871576708</v>
      </c>
      <c r="AZ14" s="42" t="n">
        <v>1195.08368200837</v>
      </c>
      <c r="BA14" s="42" t="n">
        <v>1183.12757201646</v>
      </c>
      <c r="BB14" s="42" t="n">
        <v>1104.00811770675</v>
      </c>
      <c r="BC14" s="42" t="n">
        <v>1183.02453680521</v>
      </c>
      <c r="BD14" s="42" t="n">
        <v>1205.88235294118</v>
      </c>
      <c r="BE14" s="42" t="n">
        <v>1243.89051808407</v>
      </c>
      <c r="BF14" s="42" t="n">
        <v>1206.91322214165</v>
      </c>
      <c r="BG14" s="42" t="n">
        <v>1224.98803255146</v>
      </c>
      <c r="BH14" s="42" t="n">
        <v>1093.88541165142</v>
      </c>
      <c r="BI14" s="42" t="n">
        <v>1202.11233797408</v>
      </c>
      <c r="BJ14" s="42" t="n">
        <v>1359.0297790586</v>
      </c>
      <c r="BK14" s="42" t="n">
        <v>1406.11562350693</v>
      </c>
      <c r="BL14" s="42" t="n">
        <v>1444.99645138396</v>
      </c>
      <c r="BM14" s="42" t="n">
        <v>1451.099672438</v>
      </c>
      <c r="BN14" s="42" t="n">
        <v>1478.93518518519</v>
      </c>
      <c r="BO14" s="42" t="n">
        <v>1453.00320953691</v>
      </c>
      <c r="BP14" s="42" t="n">
        <v>1539.0376758965</v>
      </c>
      <c r="BQ14" s="42" t="n">
        <v>1505.0482387256</v>
      </c>
      <c r="BR14" s="42" t="n">
        <v>1452.08518189885</v>
      </c>
      <c r="BS14" s="42" t="n">
        <v>1522.06366630077</v>
      </c>
      <c r="BT14" s="42" t="n">
        <v>1519.90376202975</v>
      </c>
      <c r="BU14" s="42" t="n">
        <v>1564.98905908096</v>
      </c>
      <c r="BV14" s="42" t="n">
        <v>1548.95104895105</v>
      </c>
      <c r="BW14" s="42" t="n">
        <v>1658.02657373121</v>
      </c>
      <c r="BX14" s="42" t="n">
        <v>1625</v>
      </c>
      <c r="BY14" s="42" t="n">
        <v>1674.95711835334</v>
      </c>
      <c r="BZ14" s="42" t="n">
        <v>1665.10638297872</v>
      </c>
      <c r="CA14" s="42" t="n">
        <v>1650.02115954295</v>
      </c>
      <c r="CB14" s="42" t="n">
        <v>1726.00717148281</v>
      </c>
      <c r="CC14" s="42" t="n">
        <v>1745.01155219492</v>
      </c>
      <c r="CD14" s="42" t="n">
        <v>1769.03765690377</v>
      </c>
      <c r="CE14" s="42" t="n">
        <v>1836.0450563204</v>
      </c>
      <c r="CF14" s="42" t="n">
        <v>1826.01456815817</v>
      </c>
      <c r="CG14" s="42" t="n">
        <v>1875</v>
      </c>
      <c r="CH14" s="42" t="n">
        <v>1888.01814807177</v>
      </c>
      <c r="CI14" s="42" t="n">
        <v>1963.03104575163</v>
      </c>
      <c r="CJ14" s="42" t="n">
        <v>2049.98988059097</v>
      </c>
      <c r="CK14" s="42" t="n">
        <v>2121.94143602086</v>
      </c>
      <c r="CL14" s="42" t="n">
        <v>2175.93328038126</v>
      </c>
      <c r="CM14" s="42" t="n">
        <v>2233.07086614173</v>
      </c>
      <c r="CN14" s="42" t="n">
        <v>2208.91147156537</v>
      </c>
      <c r="CO14" s="42" t="n">
        <v>2248.06051202483</v>
      </c>
      <c r="CP14" s="42" t="n">
        <v>2239.05918642761</v>
      </c>
      <c r="CQ14" s="42" t="n">
        <v>2314.01151631478</v>
      </c>
      <c r="CR14" s="42" t="n">
        <v>2394.00877695096</v>
      </c>
      <c r="CS14" s="42" t="n">
        <v>2366.04774535809</v>
      </c>
      <c r="CT14" s="42" t="n">
        <v>2544.4967074318</v>
      </c>
      <c r="CU14" s="42" t="n">
        <v>2689.93839835729</v>
      </c>
      <c r="CV14" s="42" t="n">
        <v>2621.9467061436</v>
      </c>
      <c r="CW14" s="42" t="n">
        <v>2617.09150926096</v>
      </c>
      <c r="CX14" s="42" t="n">
        <v>2775.95926532097</v>
      </c>
      <c r="CY14" s="42" t="n">
        <v>2813.96607722844</v>
      </c>
      <c r="CZ14" s="42" t="n">
        <v>2900.05373455132</v>
      </c>
      <c r="DA14" s="42" t="n">
        <v>3072.94075787226</v>
      </c>
      <c r="DB14" s="42" t="n">
        <v>3100.0176709666</v>
      </c>
      <c r="DC14" s="42" t="n">
        <v>3126.93117977528</v>
      </c>
      <c r="DD14" s="42" t="n">
        <v>3265.03923278117</v>
      </c>
      <c r="DE14" s="42" t="n">
        <v>3021.97612043606</v>
      </c>
      <c r="DF14" s="42" t="n">
        <v>2820.04477354917</v>
      </c>
      <c r="DG14" s="42" t="n">
        <v>2938.07890222985</v>
      </c>
      <c r="DH14" s="42" t="n">
        <v>3110.95983662355</v>
      </c>
      <c r="DI14" s="42" t="n">
        <v>2820.03710575139</v>
      </c>
      <c r="DJ14" s="42" t="n">
        <v>3105.00753642606</v>
      </c>
      <c r="DK14" s="42" t="n">
        <v>3248.95781223945</v>
      </c>
      <c r="DL14" s="42" t="n">
        <v>3407.07523667165</v>
      </c>
      <c r="DM14" s="42" t="n">
        <v>3414.06120760959</v>
      </c>
      <c r="DN14" s="42" t="n">
        <v>3673.97757255937</v>
      </c>
      <c r="DO14" s="42" t="n">
        <v>3779.97039960533</v>
      </c>
      <c r="DP14" s="42" t="n">
        <v>3885.02542233886</v>
      </c>
      <c r="DQ14" s="42" t="n">
        <v>4144.93701946671</v>
      </c>
      <c r="DR14" s="42" t="n">
        <v>4305.98597292448</v>
      </c>
      <c r="DS14" s="42" t="n">
        <v>4247.07412223667</v>
      </c>
      <c r="DT14" s="42" t="n">
        <v>4100.06476683938</v>
      </c>
      <c r="DU14" s="42" t="n">
        <v>4207.0633768747</v>
      </c>
      <c r="DV14" s="42" t="n">
        <v>4535.03696560591</v>
      </c>
      <c r="DW14" s="42" t="n">
        <v>4768.023069529</v>
      </c>
      <c r="DX14" s="42" t="n">
        <v>4991.05288384726</v>
      </c>
      <c r="DY14" s="42" t="n">
        <v>5194.07265774379</v>
      </c>
      <c r="DZ14" s="42" t="n">
        <v>5370.97030331904</v>
      </c>
      <c r="EA14" s="42" t="n">
        <v>5736.95858362314</v>
      </c>
      <c r="EB14" s="42" t="n">
        <v>5179.98741346759</v>
      </c>
      <c r="EC14" s="42" t="n">
        <v>5074.03349506965</v>
      </c>
      <c r="ED14" s="42" t="n">
        <v>5157.02736318408</v>
      </c>
      <c r="EE14" s="42" t="n">
        <v>5344.06779661017</v>
      </c>
      <c r="EF14" s="42" t="n">
        <v>5441.00609756098</v>
      </c>
      <c r="EG14" s="42" t="n">
        <v>5453.95629238885</v>
      </c>
      <c r="EH14" s="42" t="n">
        <v>5994.04673314481</v>
      </c>
      <c r="EI14" s="42" t="n">
        <v>6351.02160811407</v>
      </c>
      <c r="EJ14" s="42" t="n">
        <v>6397.93694609909</v>
      </c>
      <c r="EK14" s="42" t="n">
        <v>6569.94967649173</v>
      </c>
      <c r="EL14" s="42" t="n">
        <v>6769.03336184773</v>
      </c>
      <c r="EM14" s="42" t="n">
        <v>6979.06647807638</v>
      </c>
      <c r="EN14" s="42" t="n">
        <v>6974.0350877193</v>
      </c>
      <c r="EO14" s="42" t="n">
        <v>7042.95077395063</v>
      </c>
      <c r="EP14" s="42" t="n">
        <v>7338.97130181617</v>
      </c>
      <c r="EQ14" s="42" t="n">
        <v>7477.96750206555</v>
      </c>
      <c r="ER14" s="42" t="n">
        <v>7701.98222829802</v>
      </c>
      <c r="ES14" s="42" t="n">
        <v>7897.06681151548</v>
      </c>
      <c r="ET14" s="42" t="n">
        <v>8044.9453367526</v>
      </c>
      <c r="EU14" s="42" t="n">
        <v>8356.03008326618</v>
      </c>
      <c r="EV14" s="42" t="n">
        <v>8791.97860962567</v>
      </c>
      <c r="EW14" s="42" t="n">
        <v>9236.96808510638</v>
      </c>
      <c r="EX14" s="42" t="n">
        <v>9601.95715419201</v>
      </c>
      <c r="EY14" s="42" t="n">
        <v>10021.0415570752</v>
      </c>
      <c r="EZ14" s="42" t="n">
        <v>10617.9349954314</v>
      </c>
      <c r="FA14" s="42" t="n">
        <v>11044.996121024</v>
      </c>
      <c r="FB14" s="42" t="n">
        <v>11275.9989754098</v>
      </c>
      <c r="FC14" s="42" t="n">
        <v>11623.0299949161</v>
      </c>
      <c r="FD14" s="42" t="n">
        <v>12036.0212335693</v>
      </c>
      <c r="FE14" s="42" t="n">
        <v>12540.0351405623</v>
      </c>
      <c r="FF14" s="42" t="n">
        <v>13010.9411910978</v>
      </c>
      <c r="FG14" s="42" t="n">
        <v>13226.9696221289</v>
      </c>
      <c r="FH14" s="42" t="n">
        <v>13532.996798818</v>
      </c>
      <c r="FI14" s="42" t="n">
        <v>14017.9427307361</v>
      </c>
      <c r="FJ14" s="42" t="n">
        <v>14484.9895846097</v>
      </c>
      <c r="FK14" s="42" t="n">
        <v>14575.0030513853</v>
      </c>
      <c r="FL14" s="42" t="n">
        <v>14824.9817562637</v>
      </c>
      <c r="FM14" s="42" t="n">
        <v>14559.9854580708</v>
      </c>
      <c r="FN14" s="42" t="n">
        <v>14497.9458675689</v>
      </c>
      <c r="FO14" s="42" t="n">
        <v>14928.9848082952</v>
      </c>
      <c r="FP14" s="42" t="n">
        <v>15016.0048134777</v>
      </c>
      <c r="FQ14" s="42" t="n">
        <v>14909.0144230769</v>
      </c>
      <c r="FR14" s="42" t="n">
        <v>15076.036036036</v>
      </c>
      <c r="FS14" s="42" t="n">
        <v>15337.0152479289</v>
      </c>
      <c r="FT14" s="42" t="n">
        <v>15804.0062372556</v>
      </c>
      <c r="FU14" s="42" t="n">
        <v>16048.9820359281</v>
      </c>
      <c r="FV14" s="42" t="n">
        <v>16442.054958184</v>
      </c>
      <c r="FW14" s="42" t="n">
        <v>16904.9773755656</v>
      </c>
      <c r="FX14" s="42" t="n">
        <v>17298.0085348506</v>
      </c>
      <c r="FY14" s="42" t="n">
        <v>17709.9964676793</v>
      </c>
      <c r="FZ14" s="42" t="n">
        <v>17781.0491879893</v>
      </c>
      <c r="GA14" s="42" t="n">
        <v>17437.9714517814</v>
      </c>
      <c r="GB14" s="42" t="n">
        <v>16997.0004614675</v>
      </c>
      <c r="GC14" s="42" t="n">
        <v>16596.9721298314</v>
      </c>
      <c r="GD14" s="42" t="n">
        <v>17066.0517025396</v>
      </c>
      <c r="GE14" s="42" t="n">
        <v>17592.0471281296</v>
      </c>
      <c r="GF14" s="42" t="n">
        <v>17824.00180975</v>
      </c>
      <c r="GG14" s="42" t="n">
        <v>18361.971512548</v>
      </c>
      <c r="GH14" s="42" t="n">
        <v>19072.9861032652</v>
      </c>
      <c r="GI14" s="42" t="n">
        <v>19917.0241589524</v>
      </c>
      <c r="GJ14" s="42" t="n">
        <v>20709.9864743012</v>
      </c>
      <c r="GK14" s="42" t="n">
        <v>20890.0447427293</v>
      </c>
      <c r="GL14" s="42" t="n">
        <v>21360.9559973196</v>
      </c>
      <c r="GM14" s="42" t="n">
        <v>21732.9988851728</v>
      </c>
      <c r="GN14" s="42" t="n">
        <v>22292.0097930113</v>
      </c>
      <c r="GO14" s="42" t="n">
        <v>22986.6696289713</v>
      </c>
      <c r="GP14" s="42" t="n">
        <v>23912.2768104691</v>
      </c>
      <c r="GQ14" s="42" t="n">
        <v>24495.9583656295</v>
      </c>
      <c r="GR14" s="42" t="n">
        <v>24409.1763405196</v>
      </c>
    </row>
    <row r="15" customFormat="false" ht="12.75" hidden="false" customHeight="false" outlineLevel="0" collapsed="false">
      <c r="A15" s="44" t="s">
        <v>316</v>
      </c>
      <c r="B15" s="45" t="n">
        <v>425</v>
      </c>
      <c r="C15" s="45" t="e">
        <f aca="false">NA()</f>
        <v>#N/A</v>
      </c>
      <c r="D15" s="45" t="n">
        <v>410</v>
      </c>
      <c r="E15" s="45" t="e">
        <f aca="false">NA()</f>
        <v>#N/A</v>
      </c>
      <c r="F15" s="42" t="n">
        <v>632.307692307692</v>
      </c>
      <c r="G15" s="42" t="e">
        <f aca="false">NA()</f>
        <v>#N/A</v>
      </c>
      <c r="H15" s="42" t="n">
        <v>750</v>
      </c>
      <c r="I15" s="42" t="e">
        <f aca="false">NA()</f>
        <v>#N/A</v>
      </c>
      <c r="J15" s="42" t="n">
        <v>890</v>
      </c>
      <c r="K15" s="42" t="e">
        <f aca="false">NA()</f>
        <v>#N/A</v>
      </c>
      <c r="L15" s="42" t="n">
        <v>1090.1309164149</v>
      </c>
      <c r="M15" s="42" t="e">
        <f aca="false">NA()</f>
        <v>#N/A</v>
      </c>
      <c r="N15" s="42" t="e">
        <f aca="false">NA()</f>
        <v>#N/A</v>
      </c>
      <c r="O15" s="42" t="e">
        <f aca="false">NA()</f>
        <v>#N/A</v>
      </c>
      <c r="P15" s="42" t="e">
        <f aca="false">NA()</f>
        <v>#N/A</v>
      </c>
      <c r="Q15" s="42" t="e">
        <f aca="false">NA()</f>
        <v>#N/A</v>
      </c>
      <c r="R15" s="42" t="e">
        <f aca="false">NA()</f>
        <v>#N/A</v>
      </c>
      <c r="S15" s="42" t="e">
        <f aca="false">NA()</f>
        <v>#N/A</v>
      </c>
      <c r="T15" s="42" t="e">
        <f aca="false">NA()</f>
        <v>#N/A</v>
      </c>
      <c r="U15" s="42" t="e">
        <f aca="false">NA()</f>
        <v>#N/A</v>
      </c>
      <c r="V15" s="42" t="e">
        <f aca="false">NA()</f>
        <v>#N/A</v>
      </c>
      <c r="W15" s="42" t="e">
        <f aca="false">NA()</f>
        <v>#N/A</v>
      </c>
      <c r="X15" s="42" t="e">
        <f aca="false">NA()</f>
        <v>#N/A</v>
      </c>
      <c r="Y15" s="42" t="e">
        <f aca="false">NA()</f>
        <v>#N/A</v>
      </c>
      <c r="Z15" s="42" t="e">
        <f aca="false">NA()</f>
        <v>#N/A</v>
      </c>
      <c r="AA15" s="42" t="e">
        <f aca="false">NA()</f>
        <v>#N/A</v>
      </c>
      <c r="AB15" s="42" t="e">
        <f aca="false">NA()</f>
        <v>#N/A</v>
      </c>
      <c r="AC15" s="42" t="e">
        <f aca="false">NA()</f>
        <v>#N/A</v>
      </c>
      <c r="AD15" s="42" t="e">
        <f aca="false">NA()</f>
        <v>#N/A</v>
      </c>
      <c r="AE15" s="42" t="e">
        <f aca="false">NA()</f>
        <v>#N/A</v>
      </c>
      <c r="AF15" s="42" t="e">
        <f aca="false">NA()</f>
        <v>#N/A</v>
      </c>
      <c r="AG15" s="42" t="e">
        <f aca="false">NA()</f>
        <v>#N/A</v>
      </c>
      <c r="AH15" s="42" t="e">
        <f aca="false">NA()</f>
        <v>#N/A</v>
      </c>
      <c r="AI15" s="42" t="e">
        <f aca="false">NA()</f>
        <v>#N/A</v>
      </c>
      <c r="AJ15" s="42" t="e">
        <f aca="false">NA()</f>
        <v>#N/A</v>
      </c>
      <c r="AK15" s="42" t="e">
        <f aca="false">NA()</f>
        <v>#N/A</v>
      </c>
      <c r="AL15" s="42" t="e">
        <f aca="false">NA()</f>
        <v>#N/A</v>
      </c>
      <c r="AM15" s="42" t="e">
        <f aca="false">NA()</f>
        <v>#N/A</v>
      </c>
      <c r="AN15" s="42" t="e">
        <f aca="false">NA()</f>
        <v>#N/A</v>
      </c>
      <c r="AO15" s="42" t="e">
        <f aca="false">NA()</f>
        <v>#N/A</v>
      </c>
      <c r="AP15" s="42" t="n">
        <v>1488.44052122741</v>
      </c>
      <c r="AQ15" s="42" t="n">
        <v>1514.38099208003</v>
      </c>
      <c r="AR15" s="42" t="n">
        <v>1605.56940980881</v>
      </c>
      <c r="AS15" s="42" t="n">
        <v>1546.01990049751</v>
      </c>
      <c r="AT15" s="42" t="n">
        <v>1365.47177585497</v>
      </c>
      <c r="AU15" s="42" t="n">
        <v>1585.99508599509</v>
      </c>
      <c r="AV15" s="42" t="n">
        <v>1574.68457468457</v>
      </c>
      <c r="AW15" s="42" t="n">
        <v>1699.71671388102</v>
      </c>
      <c r="AX15" s="42" t="n">
        <v>2132.85024154589</v>
      </c>
      <c r="AY15" s="42" t="n">
        <v>2016.41970364437</v>
      </c>
      <c r="AZ15" s="42" t="n">
        <v>1744.62151394422</v>
      </c>
      <c r="BA15" s="42" t="n">
        <v>1858.55784469097</v>
      </c>
      <c r="BB15" s="42" t="n">
        <v>1989.36170212766</v>
      </c>
      <c r="BC15" s="42" t="n">
        <v>1977.66457680251</v>
      </c>
      <c r="BD15" s="42" t="n">
        <v>1862.04208885425</v>
      </c>
      <c r="BE15" s="42" t="n">
        <v>2009.69367972082</v>
      </c>
      <c r="BF15" s="42" t="n">
        <v>1980.33166216737</v>
      </c>
      <c r="BG15" s="42" t="n">
        <v>1731.49213655543</v>
      </c>
      <c r="BH15" s="42" t="n">
        <v>2033.1681280976</v>
      </c>
      <c r="BI15" s="42" t="n">
        <v>2211.44372868511</v>
      </c>
      <c r="BJ15" s="42" t="n">
        <v>2102.07156308851</v>
      </c>
      <c r="BK15" s="42" t="n">
        <v>2225.37313432836</v>
      </c>
      <c r="BL15" s="42" t="n">
        <v>2107.52688172043</v>
      </c>
      <c r="BM15" s="42" t="n">
        <v>2152.4861878453</v>
      </c>
      <c r="BN15" s="42" t="n">
        <v>2396.63373582144</v>
      </c>
      <c r="BO15" s="42" t="n">
        <v>2645.45454545455</v>
      </c>
      <c r="BP15" s="42" t="n">
        <v>2568.28034682081</v>
      </c>
      <c r="BQ15" s="42" t="n">
        <v>2302.94328786791</v>
      </c>
      <c r="BR15" s="42" t="n">
        <v>2331.43061006065</v>
      </c>
      <c r="BS15" s="42" t="n">
        <v>2310.17369727047</v>
      </c>
      <c r="BT15" s="42" t="n">
        <v>2449.80626981331</v>
      </c>
      <c r="BU15" s="42" t="n">
        <v>2480.89730108658</v>
      </c>
      <c r="BV15" s="42" t="n">
        <v>2399.58085923856</v>
      </c>
      <c r="BW15" s="42" t="n">
        <v>2396.31176061239</v>
      </c>
      <c r="BX15" s="42" t="n">
        <v>2657.19237435009</v>
      </c>
      <c r="BY15" s="42" t="n">
        <v>2854.97237569061</v>
      </c>
      <c r="BZ15" s="42" t="n">
        <v>2955.96835225318</v>
      </c>
      <c r="CA15" s="42" t="n">
        <v>2931.45990404387</v>
      </c>
      <c r="CB15" s="42" t="n">
        <v>2989.7575964493</v>
      </c>
      <c r="CC15" s="42" t="n">
        <v>2981.63265306122</v>
      </c>
      <c r="CD15" s="42" t="n">
        <v>3181.63334462894</v>
      </c>
      <c r="CE15" s="42" t="n">
        <v>2986.84654300169</v>
      </c>
      <c r="CF15" s="42" t="n">
        <v>3206.86209193871</v>
      </c>
      <c r="CG15" s="42" t="n">
        <v>3294.07894736842</v>
      </c>
      <c r="CH15" s="42" t="n">
        <v>3179.39551511212</v>
      </c>
      <c r="CI15" s="42" t="n">
        <v>3487.79704560051</v>
      </c>
      <c r="CJ15" s="42" t="n">
        <v>3536.02031101238</v>
      </c>
      <c r="CK15" s="42" t="n">
        <v>3675.03136762861</v>
      </c>
      <c r="CL15" s="42" t="n">
        <v>3697.14817110973</v>
      </c>
      <c r="CM15" s="42" t="n">
        <v>3834.81458780264</v>
      </c>
      <c r="CN15" s="42" t="n">
        <v>3833.0303030303</v>
      </c>
      <c r="CO15" s="42" t="n">
        <v>3744.68721939539</v>
      </c>
      <c r="CP15" s="42" t="n">
        <v>3782.80141843972</v>
      </c>
      <c r="CQ15" s="42" t="n">
        <v>3662.19369894983</v>
      </c>
      <c r="CR15" s="42" t="n">
        <v>3808.46774193548</v>
      </c>
      <c r="CS15" s="42" t="n">
        <v>3913.03091592025</v>
      </c>
      <c r="CT15" s="42" t="n">
        <v>4205.61797752809</v>
      </c>
      <c r="CU15" s="42" t="n">
        <v>4192.56381798002</v>
      </c>
      <c r="CV15" s="42" t="n">
        <v>4078.14642171648</v>
      </c>
      <c r="CW15" s="42" t="n">
        <v>4239.50149011108</v>
      </c>
      <c r="CX15" s="42" t="n">
        <v>4331.19143239625</v>
      </c>
      <c r="CY15" s="42" t="n">
        <v>4377.64830508475</v>
      </c>
      <c r="CZ15" s="42" t="n">
        <v>4373.13432835821</v>
      </c>
      <c r="DA15" s="42" t="n">
        <v>4265.7867494824</v>
      </c>
      <c r="DB15" s="42" t="n">
        <v>4233.12447803672</v>
      </c>
      <c r="DC15" s="42" t="n">
        <v>4290.06417250018</v>
      </c>
      <c r="DD15" s="42" t="n">
        <v>4276.55762882495</v>
      </c>
      <c r="DE15" s="42" t="n">
        <v>3803.94710998878</v>
      </c>
      <c r="DF15" s="42" t="n">
        <v>3798.27331302718</v>
      </c>
      <c r="DG15" s="42" t="n">
        <v>4059.65379825654</v>
      </c>
      <c r="DH15" s="42" t="n">
        <v>4314.09585668394</v>
      </c>
      <c r="DI15" s="42" t="n">
        <v>4208.12118866685</v>
      </c>
      <c r="DJ15" s="42" t="n">
        <v>4617.97852818323</v>
      </c>
      <c r="DK15" s="42" t="n">
        <v>4873.93276051787</v>
      </c>
      <c r="DL15" s="42" t="n">
        <v>5038.8226386037</v>
      </c>
      <c r="DM15" s="42" t="n">
        <v>5387.53810741688</v>
      </c>
      <c r="DN15" s="42" t="n">
        <v>5625.68311291963</v>
      </c>
      <c r="DO15" s="42" t="n">
        <v>5891.54752275025</v>
      </c>
      <c r="DP15" s="42" t="n">
        <v>6170.79212637914</v>
      </c>
      <c r="DQ15" s="42" t="n">
        <v>6331.73421183491</v>
      </c>
      <c r="DR15" s="42" t="n">
        <v>6245.71834115033</v>
      </c>
      <c r="DS15" s="42" t="n">
        <v>5942.76789215686</v>
      </c>
      <c r="DT15" s="42" t="n">
        <v>5709.98122866894</v>
      </c>
      <c r="DU15" s="42" t="n">
        <v>5966.19019893256</v>
      </c>
      <c r="DV15" s="42" t="n">
        <v>5952.19444444444</v>
      </c>
      <c r="DW15" s="42" t="n">
        <v>5906.90421179302</v>
      </c>
      <c r="DX15" s="42" t="n">
        <v>5908.25383877159</v>
      </c>
      <c r="DY15" s="42" t="n">
        <v>6171.26674641148</v>
      </c>
      <c r="DZ15" s="42" t="n">
        <v>6389.52170801527</v>
      </c>
      <c r="EA15" s="42" t="n">
        <v>6360.41583452211</v>
      </c>
      <c r="EB15" s="42" t="n">
        <v>6396.62091812589</v>
      </c>
      <c r="EC15" s="42" t="n">
        <v>6311.89633286319</v>
      </c>
      <c r="ED15" s="42" t="n">
        <v>6107.09379374708</v>
      </c>
      <c r="EE15" s="42" t="n">
        <v>6001.44390469581</v>
      </c>
      <c r="EF15" s="42" t="n">
        <v>6088.58753437214</v>
      </c>
      <c r="EG15" s="42" t="n">
        <v>7752.09088848595</v>
      </c>
      <c r="EH15" s="42" t="n">
        <v>8180.61584956346</v>
      </c>
      <c r="EI15" s="42" t="n">
        <v>9050.3474801061</v>
      </c>
      <c r="EJ15" s="42" t="n">
        <v>9115.65298996072</v>
      </c>
      <c r="EK15" s="42" t="n">
        <v>8756.59375</v>
      </c>
      <c r="EL15" s="42" t="n">
        <v>9063.69833830422</v>
      </c>
      <c r="EM15" s="42" t="n">
        <v>9684.14403032217</v>
      </c>
      <c r="EN15" s="42" t="n">
        <v>9630.11422637591</v>
      </c>
      <c r="EO15" s="42" t="n">
        <v>9840.30340303403</v>
      </c>
      <c r="EP15" s="42" t="n">
        <v>10287.0764861027</v>
      </c>
      <c r="EQ15" s="42" t="n">
        <v>10866.8674698795</v>
      </c>
      <c r="ER15" s="42" t="n">
        <v>11439.0485629336</v>
      </c>
      <c r="ES15" s="42" t="n">
        <v>11705.4233320328</v>
      </c>
      <c r="ET15" s="42" t="n">
        <v>11296.7878438161</v>
      </c>
      <c r="EU15" s="42" t="n">
        <v>11870.1274006465</v>
      </c>
      <c r="EV15" s="42" t="n">
        <v>12456.7325624767</v>
      </c>
      <c r="EW15" s="42" t="n">
        <v>13098.6937590711</v>
      </c>
      <c r="EX15" s="42" t="n">
        <v>13353.5121779033</v>
      </c>
      <c r="EY15" s="42" t="n">
        <v>13710.4854033512</v>
      </c>
      <c r="EZ15" s="42" t="n">
        <v>14190.7593001529</v>
      </c>
      <c r="FA15" s="42" t="n">
        <v>14503.6177014976</v>
      </c>
      <c r="FB15" s="42" t="n">
        <v>14727.3182121414</v>
      </c>
      <c r="FC15" s="42" t="n">
        <v>15010.3908955962</v>
      </c>
      <c r="FD15" s="42" t="n">
        <v>15373.7769080235</v>
      </c>
      <c r="FE15" s="42" t="n">
        <v>16030.9079201545</v>
      </c>
      <c r="FF15" s="42" t="n">
        <v>16903.6221477581</v>
      </c>
      <c r="FG15" s="42" t="n">
        <v>17381.0353707451</v>
      </c>
      <c r="FH15" s="42" t="n">
        <v>17774.393101509</v>
      </c>
      <c r="FI15" s="42" t="n">
        <v>18203.5677135893</v>
      </c>
      <c r="FJ15" s="42" t="n">
        <v>18414.3962848297</v>
      </c>
      <c r="FK15" s="42" t="n">
        <v>17224.0181150933</v>
      </c>
      <c r="FL15" s="42" t="n">
        <v>17170.3182836534</v>
      </c>
      <c r="FM15" s="42" t="n">
        <v>17635.2949073716</v>
      </c>
      <c r="FN15" s="42" t="n">
        <v>17662.1869674356</v>
      </c>
      <c r="FO15" s="42" t="n">
        <v>18050.2106807918</v>
      </c>
      <c r="FP15" s="42" t="n">
        <v>18779.1228787566</v>
      </c>
      <c r="FQ15" s="42" t="n">
        <v>18956.1820572878</v>
      </c>
      <c r="FR15" s="42" t="n">
        <v>18560.3991016873</v>
      </c>
      <c r="FS15" s="42" t="n">
        <v>18559.8592724616</v>
      </c>
      <c r="FT15" s="42" t="n">
        <v>19037.8278642581</v>
      </c>
      <c r="FU15" s="42" t="n">
        <v>19586.4571732404</v>
      </c>
      <c r="FV15" s="42" t="n">
        <v>19786.3396975281</v>
      </c>
      <c r="FW15" s="42" t="n">
        <v>19791.7515671565</v>
      </c>
      <c r="FX15" s="42" t="n">
        <v>20242.6510774283</v>
      </c>
      <c r="FY15" s="42" t="n">
        <v>20935.2845274588</v>
      </c>
      <c r="FZ15" s="42" t="n">
        <v>21487.2072861672</v>
      </c>
      <c r="GA15" s="42" t="n">
        <v>21050.5874437217</v>
      </c>
      <c r="GB15" s="42" t="n">
        <v>20830.8421951609</v>
      </c>
      <c r="GC15" s="42" t="n">
        <v>20598.2459749903</v>
      </c>
      <c r="GD15" s="42" t="n">
        <v>20653.1244788152</v>
      </c>
      <c r="GE15" s="42" t="n">
        <v>20608.1250026287</v>
      </c>
      <c r="GF15" s="42" t="n">
        <v>20646.6569232407</v>
      </c>
      <c r="GG15" s="42" t="n">
        <v>21003.2538805455</v>
      </c>
      <c r="GH15" s="42" t="n">
        <v>21594.2158672419</v>
      </c>
      <c r="GI15" s="42" t="n">
        <v>21796.9256481126</v>
      </c>
      <c r="GJ15" s="42" t="n">
        <v>22474.8586746517</v>
      </c>
      <c r="GK15" s="42" t="n">
        <v>22594.1246330819</v>
      </c>
      <c r="GL15" s="42" t="n">
        <v>22536.3320196524</v>
      </c>
      <c r="GM15" s="42" t="n">
        <v>22341.7755093969</v>
      </c>
      <c r="GN15" s="42" t="n">
        <v>22786.7441466879</v>
      </c>
      <c r="GO15" s="42" t="n">
        <v>23258.965707396</v>
      </c>
      <c r="GP15" s="42" t="n">
        <v>23985.5905168759</v>
      </c>
      <c r="GQ15" s="42" t="n">
        <v>24748.0330354995</v>
      </c>
      <c r="GR15" s="42" t="n">
        <v>25104.2007407486</v>
      </c>
    </row>
    <row r="16" customFormat="false" ht="12.75" hidden="false" customHeight="false" outlineLevel="0" collapsed="false">
      <c r="A16" s="44" t="s">
        <v>317</v>
      </c>
      <c r="B16" s="45" t="n">
        <v>400</v>
      </c>
      <c r="C16" s="45" t="e">
        <f aca="false">NA()</f>
        <v>#N/A</v>
      </c>
      <c r="D16" s="45" t="n">
        <v>400</v>
      </c>
      <c r="E16" s="45" t="e">
        <f aca="false">NA()</f>
        <v>#N/A</v>
      </c>
      <c r="F16" s="42" t="n">
        <v>714.104515474378</v>
      </c>
      <c r="G16" s="42" t="e">
        <f aca="false">NA()</f>
        <v>#N/A</v>
      </c>
      <c r="H16" s="42" t="n">
        <v>973.581847649919</v>
      </c>
      <c r="I16" s="42" t="e">
        <f aca="false">NA()</f>
        <v>#N/A</v>
      </c>
      <c r="J16" s="42" t="n">
        <v>1250.32107413894</v>
      </c>
      <c r="K16" s="42" t="e">
        <f aca="false">NA()</f>
        <v>#N/A</v>
      </c>
      <c r="L16" s="42" t="n">
        <v>1705.91835773812</v>
      </c>
      <c r="M16" s="42" t="e">
        <f aca="false">NA()</f>
        <v>#N/A</v>
      </c>
      <c r="N16" s="42" t="e">
        <f aca="false">NA()</f>
        <v>#N/A</v>
      </c>
      <c r="O16" s="42" t="e">
        <f aca="false">NA()</f>
        <v>#N/A</v>
      </c>
      <c r="P16" s="42" t="e">
        <f aca="false">NA()</f>
        <v>#N/A</v>
      </c>
      <c r="Q16" s="42" t="e">
        <f aca="false">NA()</f>
        <v>#N/A</v>
      </c>
      <c r="R16" s="42" t="e">
        <f aca="false">NA()</f>
        <v>#N/A</v>
      </c>
      <c r="S16" s="42" t="e">
        <f aca="false">NA()</f>
        <v>#N/A</v>
      </c>
      <c r="T16" s="42" t="e">
        <f aca="false">NA()</f>
        <v>#N/A</v>
      </c>
      <c r="U16" s="42" t="e">
        <f aca="false">NA()</f>
        <v>#N/A</v>
      </c>
      <c r="V16" s="42" t="n">
        <v>1749.36824226356</v>
      </c>
      <c r="W16" s="42" t="n">
        <v>1811.03425694757</v>
      </c>
      <c r="X16" s="42" t="n">
        <v>1774.42877977637</v>
      </c>
      <c r="Y16" s="42" t="n">
        <v>1774.43156755023</v>
      </c>
      <c r="Z16" s="42" t="n">
        <v>1827.65737874097</v>
      </c>
      <c r="AA16" s="42" t="n">
        <v>1906.21562156216</v>
      </c>
      <c r="AB16" s="42" t="n">
        <v>1956.60120552207</v>
      </c>
      <c r="AC16" s="42" t="n">
        <v>1911.58348736907</v>
      </c>
      <c r="AD16" s="42" t="n">
        <v>1995.80520916752</v>
      </c>
      <c r="AE16" s="42" t="n">
        <v>2069.47853339878</v>
      </c>
      <c r="AF16" s="42" t="n">
        <v>1990.42811740512</v>
      </c>
      <c r="AG16" s="42" t="n">
        <v>1929.75114797808</v>
      </c>
      <c r="AH16" s="42" t="n">
        <v>1869.26714814679</v>
      </c>
      <c r="AI16" s="42" t="n">
        <v>1886.00923267057</v>
      </c>
      <c r="AJ16" s="42" t="n">
        <v>1980.60104372863</v>
      </c>
      <c r="AK16" s="42" t="n">
        <v>2066.72610556348</v>
      </c>
      <c r="AL16" s="42" t="n">
        <v>2184.84719864177</v>
      </c>
      <c r="AM16" s="42" t="n">
        <v>2212.7818479266</v>
      </c>
      <c r="AN16" s="42" t="n">
        <v>2271.89972185096</v>
      </c>
      <c r="AO16" s="42" t="n">
        <v>2333.88019978855</v>
      </c>
      <c r="AP16" s="42" t="n">
        <v>2330.37783745999</v>
      </c>
      <c r="AQ16" s="42" t="n">
        <v>2450.80719985155</v>
      </c>
      <c r="AR16" s="42" t="n">
        <v>2480.42546905008</v>
      </c>
      <c r="AS16" s="42" t="n">
        <v>2555.45361127422</v>
      </c>
      <c r="AT16" s="42" t="n">
        <v>2602.49216643591</v>
      </c>
      <c r="AU16" s="42" t="n">
        <v>2570.78383940499</v>
      </c>
      <c r="AV16" s="42" t="n">
        <v>2729.6447208521</v>
      </c>
      <c r="AW16" s="42" t="n">
        <v>2757.29085361527</v>
      </c>
      <c r="AX16" s="42" t="n">
        <v>2742.31229329393</v>
      </c>
      <c r="AY16" s="42" t="n">
        <v>2790.09071877181</v>
      </c>
      <c r="AZ16" s="42" t="n">
        <v>2830.24093049017</v>
      </c>
      <c r="BA16" s="42" t="n">
        <v>2884.06344410876</v>
      </c>
      <c r="BB16" s="42" t="n">
        <v>2880.17414373661</v>
      </c>
      <c r="BC16" s="42" t="n">
        <v>2880.66149173135</v>
      </c>
      <c r="BD16" s="42" t="n">
        <v>2935.46008980631</v>
      </c>
      <c r="BE16" s="42" t="n">
        <v>3000.96380737147</v>
      </c>
      <c r="BF16" s="42" t="n">
        <v>3023.05789213261</v>
      </c>
      <c r="BG16" s="42" t="n">
        <v>2968.23891142222</v>
      </c>
      <c r="BH16" s="42" t="n">
        <v>3036.63478683741</v>
      </c>
      <c r="BI16" s="42" t="n">
        <v>3030.77713881839</v>
      </c>
      <c r="BJ16" s="42" t="n">
        <v>3190.43401273885</v>
      </c>
      <c r="BK16" s="42" t="n">
        <v>3331.87501972542</v>
      </c>
      <c r="BL16" s="42" t="n">
        <v>3319.16540126749</v>
      </c>
      <c r="BM16" s="42" t="n">
        <v>3364.69764117227</v>
      </c>
      <c r="BN16" s="42" t="n">
        <v>3386.44410941202</v>
      </c>
      <c r="BO16" s="42" t="n">
        <v>3433.66838210664</v>
      </c>
      <c r="BP16" s="42" t="n">
        <v>3430.16042168675</v>
      </c>
      <c r="BQ16" s="42" t="n">
        <v>3425.1970455087</v>
      </c>
      <c r="BR16" s="42" t="n">
        <v>3402.50064835553</v>
      </c>
      <c r="BS16" s="42" t="n">
        <v>3352.50746268657</v>
      </c>
      <c r="BT16" s="42" t="n">
        <v>3477.31993183722</v>
      </c>
      <c r="BU16" s="42" t="n">
        <v>3568.42679261486</v>
      </c>
      <c r="BV16" s="42" t="n">
        <v>3643.04033403397</v>
      </c>
      <c r="BW16" s="42" t="n">
        <v>3643.31029619182</v>
      </c>
      <c r="BX16" s="42" t="n">
        <v>3621.65401410816</v>
      </c>
      <c r="BY16" s="42" t="n">
        <v>3573.68079966681</v>
      </c>
      <c r="BZ16" s="42" t="n">
        <v>3600.0241235921</v>
      </c>
      <c r="CA16" s="42" t="n">
        <v>3713.1507186185</v>
      </c>
      <c r="CB16" s="42" t="n">
        <v>3849.09780103576</v>
      </c>
      <c r="CC16" s="42" t="n">
        <v>4023.76642100167</v>
      </c>
      <c r="CD16" s="42" t="n">
        <v>4008.78863545418</v>
      </c>
      <c r="CE16" s="42" t="n">
        <v>3975.17173694514</v>
      </c>
      <c r="CF16" s="42" t="n">
        <v>3846.31966224367</v>
      </c>
      <c r="CG16" s="42" t="n">
        <v>3810.7444531047</v>
      </c>
      <c r="CH16" s="42" t="n">
        <v>4028.89281762269</v>
      </c>
      <c r="CI16" s="42" t="n">
        <v>4117.70077254532</v>
      </c>
      <c r="CJ16" s="42" t="n">
        <v>4248.56390312887</v>
      </c>
      <c r="CK16" s="42" t="n">
        <v>4263.51219146223</v>
      </c>
      <c r="CL16" s="42" t="n">
        <v>4427.72412768381</v>
      </c>
      <c r="CM16" s="42" t="n">
        <v>4566.9517082383</v>
      </c>
      <c r="CN16" s="42" t="n">
        <v>4491.81421455473</v>
      </c>
      <c r="CO16" s="42" t="n">
        <v>4450.39756367663</v>
      </c>
      <c r="CP16" s="42" t="n">
        <v>4525.28088224763</v>
      </c>
      <c r="CQ16" s="42" t="n">
        <v>4439.61629503385</v>
      </c>
      <c r="CR16" s="42" t="n">
        <v>4427.94395813288</v>
      </c>
      <c r="CS16" s="42" t="n">
        <v>4520.47579162886</v>
      </c>
      <c r="CT16" s="42" t="n">
        <v>4631.08535319757</v>
      </c>
      <c r="CU16" s="42" t="n">
        <v>4678.57873196607</v>
      </c>
      <c r="CV16" s="42" t="n">
        <v>4449.19164173692</v>
      </c>
      <c r="CW16" s="42" t="n">
        <v>4510.52318059299</v>
      </c>
      <c r="CX16" s="42" t="n">
        <v>4610.78003384095</v>
      </c>
      <c r="CY16" s="42" t="n">
        <v>4708.89992930989</v>
      </c>
      <c r="CZ16" s="42" t="n">
        <v>4761.7473253203</v>
      </c>
      <c r="DA16" s="42" t="n">
        <v>4920.54590462004</v>
      </c>
      <c r="DB16" s="42" t="n">
        <v>4926.5821190471</v>
      </c>
      <c r="DC16" s="42" t="n">
        <v>5288.26581786793</v>
      </c>
      <c r="DD16" s="42" t="n">
        <v>5384.38040159952</v>
      </c>
      <c r="DE16" s="42" t="n">
        <v>5421.01621830351</v>
      </c>
      <c r="DF16" s="42" t="n">
        <v>5459.31456790123</v>
      </c>
      <c r="DG16" s="42" t="n">
        <v>4870.40791679202</v>
      </c>
      <c r="DH16" s="42" t="n">
        <v>4547.91362850003</v>
      </c>
      <c r="DI16" s="42" t="n">
        <v>4439.15134325649</v>
      </c>
      <c r="DJ16" s="42" t="n">
        <v>4636.93518435049</v>
      </c>
      <c r="DK16" s="42" t="n">
        <v>4759.70961521213</v>
      </c>
      <c r="DL16" s="42" t="n">
        <v>4920.94204608705</v>
      </c>
      <c r="DM16" s="42" t="n">
        <v>5144.49446281542</v>
      </c>
      <c r="DN16" s="42" t="n">
        <v>4936.11363636364</v>
      </c>
      <c r="DO16" s="42" t="n">
        <v>5314.93824494922</v>
      </c>
      <c r="DP16" s="42" t="n">
        <v>5356.96533415244</v>
      </c>
      <c r="DQ16" s="42" t="n">
        <v>5503.31805044666</v>
      </c>
      <c r="DR16" s="42" t="n">
        <v>5440.86246893123</v>
      </c>
      <c r="DS16" s="42" t="n">
        <v>5138.41585275861</v>
      </c>
      <c r="DT16" s="42" t="n">
        <v>5148.25328585303</v>
      </c>
      <c r="DU16" s="42" t="n">
        <v>5277.46074806535</v>
      </c>
      <c r="DV16" s="42" t="n">
        <v>5607.50803582908</v>
      </c>
      <c r="DW16" s="42" t="n">
        <v>5799.00529145686</v>
      </c>
      <c r="DX16" s="42" t="n">
        <v>6035.16853932584</v>
      </c>
      <c r="DY16" s="42" t="n">
        <v>6217.61851593394</v>
      </c>
      <c r="DZ16" s="42" t="n">
        <v>6266.45155177496</v>
      </c>
      <c r="EA16" s="42" t="n">
        <v>6262.40095017816</v>
      </c>
      <c r="EB16" s="42" t="n">
        <v>6856.00497656866</v>
      </c>
      <c r="EC16" s="42" t="n">
        <v>7481.67637298822</v>
      </c>
      <c r="ED16" s="42" t="n">
        <v>7638.86834710744</v>
      </c>
      <c r="EE16" s="42" t="n">
        <v>7743.70198200414</v>
      </c>
      <c r="EF16" s="42" t="n">
        <v>7405.39187204178</v>
      </c>
      <c r="EG16" s="42" t="n">
        <v>7056.13456142491</v>
      </c>
      <c r="EH16" s="42" t="n">
        <v>6745.34010606091</v>
      </c>
      <c r="EI16" s="42" t="n">
        <v>6604.41058987459</v>
      </c>
      <c r="EJ16" s="42" t="n">
        <v>6745.63594193626</v>
      </c>
      <c r="EK16" s="42" t="n">
        <v>6955.69335347432</v>
      </c>
      <c r="EL16" s="42" t="n">
        <v>6939.37399006523</v>
      </c>
      <c r="EM16" s="42" t="n">
        <v>7123.36448598131</v>
      </c>
      <c r="EN16" s="42" t="n">
        <v>7090.71980963712</v>
      </c>
      <c r="EO16" s="42" t="n">
        <v>7345.79882592454</v>
      </c>
      <c r="EP16" s="42" t="n">
        <v>7619.20614596671</v>
      </c>
      <c r="EQ16" s="42" t="n">
        <v>7868.13488792054</v>
      </c>
      <c r="ER16" s="42" t="n">
        <v>7928.74726477024</v>
      </c>
      <c r="ES16" s="42" t="n">
        <v>8017.01341629399</v>
      </c>
      <c r="ET16" s="42" t="n">
        <v>7965.80964919074</v>
      </c>
      <c r="EU16" s="42" t="n">
        <v>8239.79906074371</v>
      </c>
      <c r="EV16" s="42" t="n">
        <v>8645.23027571985</v>
      </c>
      <c r="EW16" s="42" t="n">
        <v>8856.66672978961</v>
      </c>
      <c r="EX16" s="42" t="n">
        <v>8865.38317195827</v>
      </c>
      <c r="EY16" s="42" t="n">
        <v>9149.18414918415</v>
      </c>
      <c r="EZ16" s="42" t="n">
        <v>9567.96503120891</v>
      </c>
      <c r="FA16" s="42" t="n">
        <v>9751.53633854646</v>
      </c>
      <c r="FB16" s="42" t="n">
        <v>9885.31010376443</v>
      </c>
      <c r="FC16" s="42" t="n">
        <v>10048.8909914664</v>
      </c>
      <c r="FD16" s="42" t="n">
        <v>10409.9503749049</v>
      </c>
      <c r="FE16" s="42" t="n">
        <v>10551.6849678152</v>
      </c>
      <c r="FF16" s="42" t="n">
        <v>10767.471958585</v>
      </c>
      <c r="FG16" s="42" t="n">
        <v>10941.4742339957</v>
      </c>
      <c r="FH16" s="42" t="n">
        <v>11293.9246420229</v>
      </c>
      <c r="FI16" s="42" t="n">
        <v>12025.2801992528</v>
      </c>
      <c r="FJ16" s="42" t="n">
        <v>11858.9036710302</v>
      </c>
      <c r="FK16" s="42" t="n">
        <v>11847.0870764031</v>
      </c>
      <c r="FL16" s="42" t="n">
        <v>12114.9521403409</v>
      </c>
      <c r="FM16" s="42" t="n">
        <v>12383.6130938607</v>
      </c>
      <c r="FN16" s="42" t="n">
        <v>12827.8348496448</v>
      </c>
      <c r="FO16" s="42" t="n">
        <v>13167.2832040976</v>
      </c>
      <c r="FP16" s="42" t="n">
        <v>12931.4912810314</v>
      </c>
      <c r="FQ16" s="42" t="n">
        <v>12747.4263024812</v>
      </c>
      <c r="FR16" s="42" t="n">
        <v>12954.6474010584</v>
      </c>
      <c r="FS16" s="42" t="n">
        <v>13404.4668336909</v>
      </c>
      <c r="FT16" s="42" t="n">
        <v>13720.057238974</v>
      </c>
      <c r="FU16" s="42" t="n">
        <v>14164.5461057742</v>
      </c>
      <c r="FV16" s="42" t="n">
        <v>14741.8157463185</v>
      </c>
      <c r="FW16" s="42" t="n">
        <v>15393.4373926189</v>
      </c>
      <c r="FX16" s="42" t="n">
        <v>16109.9964252726</v>
      </c>
      <c r="FY16" s="42" t="n">
        <v>16413.7229209891</v>
      </c>
      <c r="FZ16" s="42" t="n">
        <v>16429.9124418082</v>
      </c>
      <c r="GA16" s="42" t="n">
        <v>16157.216156419</v>
      </c>
      <c r="GB16" s="42" t="n">
        <v>16132.6030865753</v>
      </c>
      <c r="GC16" s="42" t="n">
        <v>16463.1328577466</v>
      </c>
      <c r="GD16" s="42" t="n">
        <v>17136.9872000586</v>
      </c>
      <c r="GE16" s="42" t="n">
        <v>17561.4191872559</v>
      </c>
      <c r="GF16" s="42" t="n">
        <v>17996.8001105528</v>
      </c>
      <c r="GG16" s="42" t="n">
        <v>18526.6835788308</v>
      </c>
      <c r="GH16" s="42" t="n">
        <v>19023.1997437752</v>
      </c>
      <c r="GI16" s="42" t="n">
        <v>19516.4311932609</v>
      </c>
      <c r="GJ16" s="42" t="n">
        <v>20352.8691048227</v>
      </c>
      <c r="GK16" s="42" t="n">
        <v>20589.9736556503</v>
      </c>
      <c r="GL16" s="42" t="n">
        <v>20945.6531650335</v>
      </c>
      <c r="GM16" s="42" t="n">
        <v>21460.8961516839</v>
      </c>
      <c r="GN16" s="42" t="n">
        <v>22095.6588065964</v>
      </c>
      <c r="GO16" s="42" t="n">
        <v>22517.97139834</v>
      </c>
      <c r="GP16" s="42" t="n">
        <v>23106.8729833595</v>
      </c>
      <c r="GQ16" s="42" t="n">
        <v>23642.4801416633</v>
      </c>
      <c r="GR16" s="42" t="n">
        <v>23742.4699615607</v>
      </c>
    </row>
    <row r="17" s="49" customFormat="true" ht="12.75" hidden="false" customHeight="false" outlineLevel="0" collapsed="false">
      <c r="A17" s="46" t="s">
        <v>318</v>
      </c>
      <c r="B17" s="47" t="n">
        <v>599.247311827957</v>
      </c>
      <c r="C17" s="41" t="e">
        <f aca="false">NA()</f>
        <v>#N/A</v>
      </c>
      <c r="D17" s="47" t="n">
        <v>424.670050761421</v>
      </c>
      <c r="E17" s="48" t="e">
        <f aca="false">NA()</f>
        <v>#N/A</v>
      </c>
      <c r="F17" s="47" t="n">
        <v>797.352257636122</v>
      </c>
      <c r="G17" s="47" t="e">
        <f aca="false">NA()</f>
        <v>#N/A</v>
      </c>
      <c r="H17" s="47" t="n">
        <v>905.880472994567</v>
      </c>
      <c r="I17" s="47" t="e">
        <f aca="false">NA()</f>
        <v>#N/A</v>
      </c>
      <c r="J17" s="47" t="n">
        <v>1027.70509913367</v>
      </c>
      <c r="K17" s="47" t="e">
        <f aca="false">NA()</f>
        <v>#N/A</v>
      </c>
      <c r="L17" s="47" t="n">
        <v>1234.36831676254</v>
      </c>
      <c r="M17" s="47" t="e">
        <f aca="false">NA()</f>
        <v>#N/A</v>
      </c>
      <c r="N17" s="47" t="e">
        <f aca="false">NA()</f>
        <v>#N/A</v>
      </c>
      <c r="O17" s="47" t="e">
        <f aca="false">NA()</f>
        <v>#N/A</v>
      </c>
      <c r="P17" s="47" t="e">
        <f aca="false">NA()</f>
        <v>#N/A</v>
      </c>
      <c r="Q17" s="47" t="e">
        <f aca="false">NA()</f>
        <v>#N/A</v>
      </c>
      <c r="R17" s="47" t="e">
        <f aca="false">NA()</f>
        <v>#N/A</v>
      </c>
      <c r="S17" s="47" t="e">
        <f aca="false">NA()</f>
        <v>#N/A</v>
      </c>
      <c r="T17" s="47" t="e">
        <f aca="false">NA()</f>
        <v>#N/A</v>
      </c>
      <c r="U17" s="47" t="e">
        <f aca="false">NA()</f>
        <v>#N/A</v>
      </c>
      <c r="V17" s="47" t="e">
        <f aca="false">NA()</f>
        <v>#N/A</v>
      </c>
      <c r="W17" s="47" t="e">
        <f aca="false">NA()</f>
        <v>#N/A</v>
      </c>
      <c r="X17" s="47" t="e">
        <f aca="false">NA()</f>
        <v>#N/A</v>
      </c>
      <c r="Y17" s="47" t="e">
        <f aca="false">NA()</f>
        <v>#N/A</v>
      </c>
      <c r="Z17" s="47" t="e">
        <f aca="false">NA()</f>
        <v>#N/A</v>
      </c>
      <c r="AA17" s="47" t="e">
        <f aca="false">NA()</f>
        <v>#N/A</v>
      </c>
      <c r="AB17" s="47" t="e">
        <f aca="false">NA()</f>
        <v>#N/A</v>
      </c>
      <c r="AC17" s="47" t="e">
        <f aca="false">NA()</f>
        <v>#N/A</v>
      </c>
      <c r="AD17" s="47" t="e">
        <f aca="false">NA()</f>
        <v>#N/A</v>
      </c>
      <c r="AE17" s="47" t="e">
        <f aca="false">NA()</f>
        <v>#N/A</v>
      </c>
      <c r="AF17" s="47" t="e">
        <f aca="false">NA()</f>
        <v>#N/A</v>
      </c>
      <c r="AG17" s="47" t="e">
        <f aca="false">NA()</f>
        <v>#N/A</v>
      </c>
      <c r="AH17" s="47" t="e">
        <f aca="false">NA()</f>
        <v>#N/A</v>
      </c>
      <c r="AI17" s="47" t="e">
        <f aca="false">NA()</f>
        <v>#N/A</v>
      </c>
      <c r="AJ17" s="47" t="e">
        <f aca="false">NA()</f>
        <v>#N/A</v>
      </c>
      <c r="AK17" s="47" t="e">
        <f aca="false">NA()</f>
        <v>#N/A</v>
      </c>
      <c r="AL17" s="47" t="e">
        <f aca="false">NA()</f>
        <v>#N/A</v>
      </c>
      <c r="AM17" s="47" t="e">
        <f aca="false">NA()</f>
        <v>#N/A</v>
      </c>
      <c r="AN17" s="47" t="e">
        <f aca="false">NA()</f>
        <v>#N/A</v>
      </c>
      <c r="AO17" s="47" t="e">
        <f aca="false">NA()</f>
        <v>#N/A</v>
      </c>
      <c r="AP17" s="47" t="n">
        <v>1651.80764225885</v>
      </c>
      <c r="AQ17" s="47" t="e">
        <f aca="false">NA()</f>
        <v>#N/A</v>
      </c>
      <c r="AR17" s="47" t="e">
        <f aca="false">NA()</f>
        <v>#N/A</v>
      </c>
      <c r="AS17" s="47" t="e">
        <f aca="false">NA()</f>
        <v>#N/A</v>
      </c>
      <c r="AT17" s="47" t="e">
        <f aca="false">NA()</f>
        <v>#N/A</v>
      </c>
      <c r="AU17" s="47" t="e">
        <f aca="false">NA()</f>
        <v>#N/A</v>
      </c>
      <c r="AV17" s="47" t="e">
        <f aca="false">NA()</f>
        <v>#N/A</v>
      </c>
      <c r="AW17" s="47" t="e">
        <f aca="false">NA()</f>
        <v>#N/A</v>
      </c>
      <c r="AX17" s="47" t="e">
        <f aca="false">NA()</f>
        <v>#N/A</v>
      </c>
      <c r="AY17" s="47" t="e">
        <f aca="false">NA()</f>
        <v>#N/A</v>
      </c>
      <c r="AZ17" s="47" t="e">
        <f aca="false">NA()</f>
        <v>#N/A</v>
      </c>
      <c r="BA17" s="47" t="e">
        <f aca="false">NA()</f>
        <v>#N/A</v>
      </c>
      <c r="BB17" s="47" t="e">
        <f aca="false">NA()</f>
        <v>#N/A</v>
      </c>
      <c r="BC17" s="47" t="e">
        <f aca="false">NA()</f>
        <v>#N/A</v>
      </c>
      <c r="BD17" s="47" t="e">
        <f aca="false">NA()</f>
        <v>#N/A</v>
      </c>
      <c r="BE17" s="47" t="e">
        <f aca="false">NA()</f>
        <v>#N/A</v>
      </c>
      <c r="BF17" s="47" t="e">
        <f aca="false">NA()</f>
        <v>#N/A</v>
      </c>
      <c r="BG17" s="47" t="e">
        <f aca="false">NA()</f>
        <v>#N/A</v>
      </c>
      <c r="BH17" s="47" t="e">
        <f aca="false">NA()</f>
        <v>#N/A</v>
      </c>
      <c r="BI17" s="47" t="e">
        <f aca="false">NA()</f>
        <v>#N/A</v>
      </c>
      <c r="BJ17" s="47" t="n">
        <v>2079.74039467152</v>
      </c>
      <c r="BK17" s="47" t="n">
        <v>2115.95362972484</v>
      </c>
      <c r="BL17" s="47" t="n">
        <v>2183.91968828279</v>
      </c>
      <c r="BM17" s="47" t="n">
        <v>2183.46105313856</v>
      </c>
      <c r="BN17" s="47" t="n">
        <v>2278.39158526711</v>
      </c>
      <c r="BO17" s="47" t="n">
        <v>2312.36165262281</v>
      </c>
      <c r="BP17" s="47" t="n">
        <v>2254.32918036327</v>
      </c>
      <c r="BQ17" s="47" t="n">
        <v>2260.59868852093</v>
      </c>
      <c r="BR17" s="47" t="n">
        <v>2270.80547392899</v>
      </c>
      <c r="BS17" s="47" t="n">
        <v>2210.43400736888</v>
      </c>
      <c r="BT17" s="47" t="n">
        <v>2288.62946102583</v>
      </c>
      <c r="BU17" s="47" t="n">
        <v>2317.41838966524</v>
      </c>
      <c r="BV17" s="47" t="n">
        <v>2381.33869248553</v>
      </c>
      <c r="BW17" s="47" t="n">
        <v>2413.89266774917</v>
      </c>
      <c r="BX17" s="47" t="n">
        <v>2415.08020062691</v>
      </c>
      <c r="BY17" s="47" t="n">
        <v>2412.48817166615</v>
      </c>
      <c r="BZ17" s="47" t="n">
        <v>2438.1467974671</v>
      </c>
      <c r="CA17" s="47" t="n">
        <v>2495.12212618208</v>
      </c>
      <c r="CB17" s="47" t="n">
        <v>2545.78761483155</v>
      </c>
      <c r="CC17" s="47" t="n">
        <v>2591.64200453509</v>
      </c>
      <c r="CD17" s="47" t="n">
        <v>2634.58400060383</v>
      </c>
      <c r="CE17" s="47" t="n">
        <v>2626.85849506098</v>
      </c>
      <c r="CF17" s="47" t="n">
        <v>2621.58344479691</v>
      </c>
      <c r="CG17" s="47" t="n">
        <v>2663.63789846124</v>
      </c>
      <c r="CH17" s="47" t="n">
        <v>2734.15226291605</v>
      </c>
      <c r="CI17" s="47" t="n">
        <v>2780.77119429066</v>
      </c>
      <c r="CJ17" s="47" t="n">
        <v>2854.45500739514</v>
      </c>
      <c r="CK17" s="47" t="n">
        <v>2858.70869543138</v>
      </c>
      <c r="CL17" s="47" t="n">
        <v>2965.04458472682</v>
      </c>
      <c r="CM17" s="47" t="n">
        <v>3051.16701921725</v>
      </c>
      <c r="CN17" s="47" t="n">
        <v>3067.40380626627</v>
      </c>
      <c r="CO17" s="47" t="n">
        <v>3037.06167464069</v>
      </c>
      <c r="CP17" s="47" t="n">
        <v>3043.29156233405</v>
      </c>
      <c r="CQ17" s="47" t="n">
        <v>3084.59607119993</v>
      </c>
      <c r="CR17" s="47" t="n">
        <v>3113.65906367415</v>
      </c>
      <c r="CS17" s="47" t="n">
        <v>3171.18200503624</v>
      </c>
      <c r="CT17" s="47" t="n">
        <v>3243.65030999186</v>
      </c>
      <c r="CU17" s="47" t="n">
        <v>3348.07957321435</v>
      </c>
      <c r="CV17" s="47" t="n">
        <v>3301.69449985369</v>
      </c>
      <c r="CW17" s="47" t="n">
        <v>3375.19410908601</v>
      </c>
      <c r="CX17" s="47" t="n">
        <v>3374.53667528667</v>
      </c>
      <c r="CY17" s="47" t="n">
        <v>3497.30760559827</v>
      </c>
      <c r="CZ17" s="47" t="n">
        <v>3600.74676719162</v>
      </c>
      <c r="DA17" s="47" t="n">
        <v>3687.01978004107</v>
      </c>
      <c r="DB17" s="47" t="n">
        <v>3440.65952074458</v>
      </c>
      <c r="DC17" s="47" t="n">
        <v>3503.48996416661</v>
      </c>
      <c r="DD17" s="47" t="n">
        <v>3640.3274324236</v>
      </c>
      <c r="DE17" s="47" t="n">
        <v>3544.33713709726</v>
      </c>
      <c r="DF17" s="47" t="n">
        <v>3437.73251645158</v>
      </c>
      <c r="DG17" s="47" t="n">
        <v>3251.8509712248</v>
      </c>
      <c r="DH17" s="47" t="n">
        <v>3312.53911082921</v>
      </c>
      <c r="DI17" s="47" t="n">
        <v>3315.71110199501</v>
      </c>
      <c r="DJ17" s="47" t="n">
        <v>3585.5925186332</v>
      </c>
      <c r="DK17" s="47" t="n">
        <v>3517.40343144086</v>
      </c>
      <c r="DL17" s="47" t="n">
        <v>3777.28319661152</v>
      </c>
      <c r="DM17" s="47" t="n">
        <v>3954.69639845353</v>
      </c>
      <c r="DN17" s="47" t="n">
        <v>3980.15769344205</v>
      </c>
      <c r="DO17" s="47" t="n">
        <v>4138.3564863128</v>
      </c>
      <c r="DP17" s="47" t="n">
        <v>4298.47689269111</v>
      </c>
      <c r="DQ17" s="47" t="n">
        <v>4392.84888726657</v>
      </c>
      <c r="DR17" s="47" t="n">
        <v>4297.33160825369</v>
      </c>
      <c r="DS17" s="47" t="n">
        <v>4052.4115805621</v>
      </c>
      <c r="DT17" s="47" t="n">
        <v>3905.54174524219</v>
      </c>
      <c r="DU17" s="47" t="n">
        <v>4034.17850672371</v>
      </c>
      <c r="DV17" s="47" t="n">
        <v>4178.98090805369</v>
      </c>
      <c r="DW17" s="47" t="n">
        <v>4338.61129382553</v>
      </c>
      <c r="DX17" s="47" t="n">
        <v>4524.57851557496</v>
      </c>
      <c r="DY17" s="47" t="n">
        <v>4729.50490522078</v>
      </c>
      <c r="DZ17" s="47" t="n">
        <v>4833.20650080396</v>
      </c>
      <c r="EA17" s="47" t="n">
        <v>5088.25677575077</v>
      </c>
      <c r="EB17" s="47" t="n">
        <v>4991.87618596523</v>
      </c>
      <c r="EC17" s="47" t="n">
        <v>5053.45482566852</v>
      </c>
      <c r="ED17" s="47" t="n">
        <v>4995.25519386235</v>
      </c>
      <c r="EE17" s="47" t="n">
        <v>4993.02170696124</v>
      </c>
      <c r="EF17" s="47" t="n">
        <v>4776.35461907952</v>
      </c>
      <c r="EG17" s="47" t="n">
        <v>4150.2510943701</v>
      </c>
      <c r="EH17" s="47" t="n">
        <v>3916.86668345151</v>
      </c>
      <c r="EI17" s="47" t="n">
        <v>4138.04276474021</v>
      </c>
      <c r="EJ17" s="47" t="n">
        <v>4390.31907812858</v>
      </c>
      <c r="EK17" s="47" t="n">
        <v>4721.16252059722</v>
      </c>
      <c r="EL17" s="47" t="n">
        <v>5005.11567633996</v>
      </c>
      <c r="EM17" s="47" t="n">
        <v>5258.63220643999</v>
      </c>
      <c r="EN17" s="47" t="n">
        <v>5412.12756336072</v>
      </c>
      <c r="EO17" s="47" t="n">
        <v>5664.29999914239</v>
      </c>
      <c r="EP17" s="47" t="n">
        <v>5940.04559626618</v>
      </c>
      <c r="EQ17" s="47" t="n">
        <v>6280.33623896318</v>
      </c>
      <c r="ER17" s="47" t="n">
        <v>6512.09408534706</v>
      </c>
      <c r="ES17" s="47" t="n">
        <v>6753.29276322412</v>
      </c>
      <c r="ET17" s="47" t="n">
        <v>6863.83099224616</v>
      </c>
      <c r="EU17" s="47" t="n">
        <v>7162.91458800747</v>
      </c>
      <c r="EV17" s="47" t="n">
        <v>7584.70396781423</v>
      </c>
      <c r="EW17" s="47" t="n">
        <v>7889.83509420069</v>
      </c>
      <c r="EX17" s="47" t="n">
        <v>8166.45565188025</v>
      </c>
      <c r="EY17" s="47" t="n">
        <v>8442.16371199422</v>
      </c>
      <c r="EZ17" s="47" t="n">
        <v>8856.99222937759</v>
      </c>
      <c r="FA17" s="47" t="n">
        <v>9129.7344997803</v>
      </c>
      <c r="FB17" s="47" t="n">
        <v>9379.16465658263</v>
      </c>
      <c r="FC17" s="47" t="n">
        <v>9628.58185968522</v>
      </c>
      <c r="FD17" s="47" t="n">
        <v>10073.3598201312</v>
      </c>
      <c r="FE17" s="47" t="n">
        <v>10556.3988323777</v>
      </c>
      <c r="FF17" s="47" t="n">
        <v>10924.9636343736</v>
      </c>
      <c r="FG17" s="47" t="n">
        <v>11186.7485374791</v>
      </c>
      <c r="FH17" s="47" t="n">
        <v>11559.5038138553</v>
      </c>
      <c r="FI17" s="47" t="n">
        <v>12123.9746533473</v>
      </c>
      <c r="FJ17" s="47" t="n">
        <v>12311.5896183019</v>
      </c>
      <c r="FK17" s="47" t="n">
        <v>12190.659275766</v>
      </c>
      <c r="FL17" s="47" t="n">
        <v>12699.8692176795</v>
      </c>
      <c r="FM17" s="47" t="n">
        <v>13022.5295371259</v>
      </c>
      <c r="FN17" s="47" t="n">
        <v>13367.3653932345</v>
      </c>
      <c r="FO17" s="47" t="n">
        <v>13845.1681017965</v>
      </c>
      <c r="FP17" s="47" t="n">
        <v>14001.0744165829</v>
      </c>
      <c r="FQ17" s="47" t="n">
        <v>13987.2732295024</v>
      </c>
      <c r="FR17" s="47" t="n">
        <v>14072.222664367</v>
      </c>
      <c r="FS17" s="47" t="n">
        <v>14319.5095921851</v>
      </c>
      <c r="FT17" s="47" t="n">
        <v>14662.1975286745</v>
      </c>
      <c r="FU17" s="47" t="n">
        <v>15008.384764761</v>
      </c>
      <c r="FV17" s="47" t="n">
        <v>15394.918411715</v>
      </c>
      <c r="FW17" s="47" t="n">
        <v>15764.4680922069</v>
      </c>
      <c r="FX17" s="47" t="n">
        <v>16315.5314568246</v>
      </c>
      <c r="FY17" s="47" t="n">
        <v>16751.2840458254</v>
      </c>
      <c r="FZ17" s="47" t="n">
        <v>16797.2732283278</v>
      </c>
      <c r="GA17" s="47" t="n">
        <v>16995.099283189</v>
      </c>
      <c r="GB17" s="47" t="n">
        <v>17120.8470799228</v>
      </c>
      <c r="GC17" s="47" t="n">
        <v>17007.9333083288</v>
      </c>
      <c r="GD17" s="47" t="n">
        <v>17427.9638895849</v>
      </c>
      <c r="GE17" s="47" t="n">
        <v>17801.1166392824</v>
      </c>
      <c r="GF17" s="47" t="n">
        <v>18038.799519792</v>
      </c>
      <c r="GG17" s="47" t="n">
        <v>18450.4344470642</v>
      </c>
      <c r="GH17" s="47" t="n">
        <v>18855.220448951</v>
      </c>
      <c r="GI17" s="47" t="n">
        <v>19319.8418166706</v>
      </c>
      <c r="GJ17" s="47" t="n">
        <v>19993.2311198213</v>
      </c>
      <c r="GK17" s="47" t="n">
        <v>20234.5270500345</v>
      </c>
      <c r="GL17" s="47" t="n">
        <v>20347.2278855995</v>
      </c>
      <c r="GM17" s="47" t="n">
        <v>20468.9247588279</v>
      </c>
      <c r="GN17" s="47" t="n">
        <v>20847.2025803451</v>
      </c>
      <c r="GO17" s="47" t="n">
        <v>21130.8941705876</v>
      </c>
      <c r="GP17" s="47" t="n">
        <v>21684.2559105976</v>
      </c>
      <c r="GQ17" s="47" t="n">
        <v>22163.6556594055</v>
      </c>
      <c r="GR17" s="47" t="n">
        <v>22246.193788398</v>
      </c>
      <c r="GS17" s="36"/>
    </row>
    <row r="18" customFormat="false" ht="12.75" hidden="false" customHeight="false" outlineLevel="0" collapsed="false">
      <c r="A18" s="44" t="s">
        <v>319</v>
      </c>
      <c r="B18" s="50" t="e">
        <f aca="false">NA()</f>
        <v>#N/A</v>
      </c>
      <c r="C18" s="50" t="e">
        <f aca="false">NA()</f>
        <v>#N/A</v>
      </c>
      <c r="D18" s="50" t="e">
        <f aca="false">NA()</f>
        <v>#N/A</v>
      </c>
      <c r="E18" s="50" t="e">
        <f aca="false">NA()</f>
        <v>#N/A</v>
      </c>
      <c r="F18" s="51" t="n">
        <v>526.25</v>
      </c>
      <c r="G18" s="51" t="e">
        <f aca="false">NA()</f>
        <v>#N/A</v>
      </c>
      <c r="H18" s="51" t="n">
        <v>615</v>
      </c>
      <c r="I18" s="51" t="e">
        <f aca="false">NA()</f>
        <v>#N/A</v>
      </c>
      <c r="J18" s="51" t="n">
        <v>715.324675324675</v>
      </c>
      <c r="K18" s="51" t="e">
        <f aca="false">NA()</f>
        <v>#N/A</v>
      </c>
      <c r="L18" s="51" t="n">
        <v>877.482044782425</v>
      </c>
      <c r="M18" s="51" t="e">
        <f aca="false">NA()</f>
        <v>#N/A</v>
      </c>
      <c r="N18" s="51" t="e">
        <f aca="false">NA()</f>
        <v>#N/A</v>
      </c>
      <c r="O18" s="51" t="e">
        <f aca="false">NA()</f>
        <v>#N/A</v>
      </c>
      <c r="P18" s="51" t="e">
        <f aca="false">NA()</f>
        <v>#N/A</v>
      </c>
      <c r="Q18" s="51" t="e">
        <f aca="false">NA()</f>
        <v>#N/A</v>
      </c>
      <c r="R18" s="51" t="e">
        <f aca="false">NA()</f>
        <v>#N/A</v>
      </c>
      <c r="S18" s="51" t="e">
        <f aca="false">NA()</f>
        <v>#N/A</v>
      </c>
      <c r="T18" s="51" t="e">
        <f aca="false">NA()</f>
        <v>#N/A</v>
      </c>
      <c r="U18" s="51" t="e">
        <f aca="false">NA()</f>
        <v>#N/A</v>
      </c>
      <c r="V18" s="51" t="e">
        <f aca="false">NA()</f>
        <v>#N/A</v>
      </c>
      <c r="W18" s="51" t="e">
        <f aca="false">NA()</f>
        <v>#N/A</v>
      </c>
      <c r="X18" s="51" t="e">
        <f aca="false">NA()</f>
        <v>#N/A</v>
      </c>
      <c r="Y18" s="51" t="e">
        <f aca="false">NA()</f>
        <v>#N/A</v>
      </c>
      <c r="Z18" s="51" t="e">
        <f aca="false">NA()</f>
        <v>#N/A</v>
      </c>
      <c r="AA18" s="51" t="e">
        <f aca="false">NA()</f>
        <v>#N/A</v>
      </c>
      <c r="AB18" s="51" t="e">
        <f aca="false">NA()</f>
        <v>#N/A</v>
      </c>
      <c r="AC18" s="51" t="e">
        <f aca="false">NA()</f>
        <v>#N/A</v>
      </c>
      <c r="AD18" s="51" t="e">
        <f aca="false">NA()</f>
        <v>#N/A</v>
      </c>
      <c r="AE18" s="51" t="e">
        <f aca="false">NA()</f>
        <v>#N/A</v>
      </c>
      <c r="AF18" s="51" t="e">
        <f aca="false">NA()</f>
        <v>#N/A</v>
      </c>
      <c r="AG18" s="51" t="e">
        <f aca="false">NA()</f>
        <v>#N/A</v>
      </c>
      <c r="AH18" s="51" t="e">
        <f aca="false">NA()</f>
        <v>#N/A</v>
      </c>
      <c r="AI18" s="51" t="e">
        <f aca="false">NA()</f>
        <v>#N/A</v>
      </c>
      <c r="AJ18" s="51" t="e">
        <f aca="false">NA()</f>
        <v>#N/A</v>
      </c>
      <c r="AK18" s="51" t="e">
        <f aca="false">NA()</f>
        <v>#N/A</v>
      </c>
      <c r="AL18" s="51" t="e">
        <f aca="false">NA()</f>
        <v>#N/A</v>
      </c>
      <c r="AM18" s="51" t="e">
        <f aca="false">NA()</f>
        <v>#N/A</v>
      </c>
      <c r="AN18" s="51" t="e">
        <f aca="false">NA()</f>
        <v>#N/A</v>
      </c>
      <c r="AO18" s="51" t="e">
        <f aca="false">NA()</f>
        <v>#N/A</v>
      </c>
      <c r="AP18" s="51" t="e">
        <f aca="false">NA()</f>
        <v>#N/A</v>
      </c>
      <c r="AQ18" s="51" t="e">
        <f aca="false">NA()</f>
        <v>#N/A</v>
      </c>
      <c r="AR18" s="51" t="e">
        <f aca="false">NA()</f>
        <v>#N/A</v>
      </c>
      <c r="AS18" s="51" t="e">
        <f aca="false">NA()</f>
        <v>#N/A</v>
      </c>
      <c r="AT18" s="51" t="e">
        <f aca="false">NA()</f>
        <v>#N/A</v>
      </c>
      <c r="AU18" s="51" t="e">
        <f aca="false">NA()</f>
        <v>#N/A</v>
      </c>
      <c r="AV18" s="51" t="e">
        <f aca="false">NA()</f>
        <v>#N/A</v>
      </c>
      <c r="AW18" s="51" t="e">
        <f aca="false">NA()</f>
        <v>#N/A</v>
      </c>
      <c r="AX18" s="51" t="e">
        <f aca="false">NA()</f>
        <v>#N/A</v>
      </c>
      <c r="AY18" s="51" t="e">
        <f aca="false">NA()</f>
        <v>#N/A</v>
      </c>
      <c r="AZ18" s="51" t="e">
        <f aca="false">NA()</f>
        <v>#N/A</v>
      </c>
      <c r="BA18" s="51" t="e">
        <f aca="false">NA()</f>
        <v>#N/A</v>
      </c>
      <c r="BB18" s="51" t="e">
        <f aca="false">NA()</f>
        <v>#N/A</v>
      </c>
      <c r="BC18" s="51" t="e">
        <f aca="false">NA()</f>
        <v>#N/A</v>
      </c>
      <c r="BD18" s="51" t="e">
        <f aca="false">NA()</f>
        <v>#N/A</v>
      </c>
      <c r="BE18" s="51" t="e">
        <f aca="false">NA()</f>
        <v>#N/A</v>
      </c>
      <c r="BF18" s="51" t="e">
        <f aca="false">NA()</f>
        <v>#N/A</v>
      </c>
      <c r="BG18" s="51" t="e">
        <f aca="false">NA()</f>
        <v>#N/A</v>
      </c>
      <c r="BH18" s="51" t="e">
        <f aca="false">NA()</f>
        <v>#N/A</v>
      </c>
      <c r="BI18" s="51" t="e">
        <f aca="false">NA()</f>
        <v>#N/A</v>
      </c>
      <c r="BJ18" s="51" t="n">
        <v>1775.05074737036</v>
      </c>
      <c r="BK18" s="51" t="e">
        <f aca="false">NA()</f>
        <v>#N/A</v>
      </c>
      <c r="BL18" s="51" t="e">
        <f aca="false">NA()</f>
        <v>#N/A</v>
      </c>
      <c r="BM18" s="51" t="e">
        <f aca="false">NA()</f>
        <v>#N/A</v>
      </c>
      <c r="BN18" s="51" t="e">
        <f aca="false">NA()</f>
        <v>#N/A</v>
      </c>
      <c r="BO18" s="51" t="e">
        <f aca="false">NA()</f>
        <v>#N/A</v>
      </c>
      <c r="BP18" s="51" t="e">
        <f aca="false">NA()</f>
        <v>#N/A</v>
      </c>
      <c r="BQ18" s="51" t="e">
        <f aca="false">NA()</f>
        <v>#N/A</v>
      </c>
      <c r="BR18" s="51" t="e">
        <f aca="false">NA()</f>
        <v>#N/A</v>
      </c>
      <c r="BS18" s="51" t="e">
        <f aca="false">NA()</f>
        <v>#N/A</v>
      </c>
      <c r="BT18" s="51" t="e">
        <f aca="false">NA()</f>
        <v>#N/A</v>
      </c>
      <c r="BU18" s="51" t="e">
        <f aca="false">NA()</f>
        <v>#N/A</v>
      </c>
      <c r="BV18" s="51" t="e">
        <f aca="false">NA()</f>
        <v>#N/A</v>
      </c>
      <c r="BW18" s="51" t="e">
        <f aca="false">NA()</f>
        <v>#N/A</v>
      </c>
      <c r="BX18" s="51" t="e">
        <f aca="false">NA()</f>
        <v>#N/A</v>
      </c>
      <c r="BY18" s="51" t="e">
        <f aca="false">NA()</f>
        <v>#N/A</v>
      </c>
      <c r="BZ18" s="51" t="e">
        <f aca="false">NA()</f>
        <v>#N/A</v>
      </c>
      <c r="CA18" s="51" t="e">
        <f aca="false">NA()</f>
        <v>#N/A</v>
      </c>
      <c r="CB18" s="51" t="e">
        <f aca="false">NA()</f>
        <v>#N/A</v>
      </c>
      <c r="CC18" s="51" t="e">
        <f aca="false">NA()</f>
        <v>#N/A</v>
      </c>
      <c r="CD18" s="51" t="e">
        <f aca="false">NA()</f>
        <v>#N/A</v>
      </c>
      <c r="CE18" s="51" t="e">
        <f aca="false">NA()</f>
        <v>#N/A</v>
      </c>
      <c r="CF18" s="51" t="e">
        <f aca="false">NA()</f>
        <v>#N/A</v>
      </c>
      <c r="CG18" s="51" t="e">
        <f aca="false">NA()</f>
        <v>#N/A</v>
      </c>
      <c r="CH18" s="51" t="e">
        <f aca="false">NA()</f>
        <v>#N/A</v>
      </c>
      <c r="CI18" s="51" t="e">
        <f aca="false">NA()</f>
        <v>#N/A</v>
      </c>
      <c r="CJ18" s="51" t="e">
        <f aca="false">NA()</f>
        <v>#N/A</v>
      </c>
      <c r="CK18" s="51" t="e">
        <f aca="false">NA()</f>
        <v>#N/A</v>
      </c>
      <c r="CL18" s="51" t="e">
        <f aca="false">NA()</f>
        <v>#N/A</v>
      </c>
      <c r="CM18" s="51" t="e">
        <f aca="false">NA()</f>
        <v>#N/A</v>
      </c>
      <c r="CN18" s="51" t="e">
        <f aca="false">NA()</f>
        <v>#N/A</v>
      </c>
      <c r="CO18" s="51" t="e">
        <f aca="false">NA()</f>
        <v>#N/A</v>
      </c>
      <c r="CP18" s="51" t="e">
        <f aca="false">NA()</f>
        <v>#N/A</v>
      </c>
      <c r="CQ18" s="51" t="e">
        <f aca="false">NA()</f>
        <v>#N/A</v>
      </c>
      <c r="CR18" s="51" t="e">
        <f aca="false">NA()</f>
        <v>#N/A</v>
      </c>
      <c r="CS18" s="51" t="e">
        <f aca="false">NA()</f>
        <v>#N/A</v>
      </c>
      <c r="CT18" s="51" t="e">
        <f aca="false">NA()</f>
        <v>#N/A</v>
      </c>
      <c r="CU18" s="51" t="e">
        <f aca="false">NA()</f>
        <v>#N/A</v>
      </c>
      <c r="CV18" s="51" t="e">
        <f aca="false">NA()</f>
        <v>#N/A</v>
      </c>
      <c r="CW18" s="51" t="e">
        <f aca="false">NA()</f>
        <v>#N/A</v>
      </c>
      <c r="CX18" s="51" t="e">
        <f aca="false">NA()</f>
        <v>#N/A</v>
      </c>
      <c r="CY18" s="51" t="e">
        <f aca="false">NA()</f>
        <v>#N/A</v>
      </c>
      <c r="CZ18" s="51" t="e">
        <f aca="false">NA()</f>
        <v>#N/A</v>
      </c>
      <c r="DA18" s="51" t="n">
        <v>2736.07915324436</v>
      </c>
      <c r="DB18" s="51" t="e">
        <f aca="false">NA()</f>
        <v>#N/A</v>
      </c>
      <c r="DC18" s="51" t="e">
        <f aca="false">NA()</f>
        <v>#N/A</v>
      </c>
      <c r="DD18" s="51" t="e">
        <f aca="false">NA()</f>
        <v>#N/A</v>
      </c>
      <c r="DE18" s="51" t="e">
        <f aca="false">NA()</f>
        <v>#N/A</v>
      </c>
      <c r="DF18" s="51" t="e">
        <f aca="false">NA()</f>
        <v>#N/A</v>
      </c>
      <c r="DG18" s="51" t="e">
        <f aca="false">NA()</f>
        <v>#N/A</v>
      </c>
      <c r="DH18" s="51" t="e">
        <f aca="false">NA()</f>
        <v>#N/A</v>
      </c>
      <c r="DI18" s="42" t="n">
        <v>2532.62273901809</v>
      </c>
      <c r="DJ18" s="42" t="n">
        <v>2598.26782145237</v>
      </c>
      <c r="DK18" s="42" t="n">
        <v>2574.65162574652</v>
      </c>
      <c r="DL18" s="42" t="n">
        <v>2569.05158069884</v>
      </c>
      <c r="DM18" s="42" t="n">
        <v>2572.86432160804</v>
      </c>
      <c r="DN18" s="42" t="n">
        <v>2571.52473914507</v>
      </c>
      <c r="DO18" s="42" t="n">
        <v>2653.02671626649</v>
      </c>
      <c r="DP18" s="42" t="n">
        <v>2737.09239130435</v>
      </c>
      <c r="DQ18" s="42" t="n">
        <v>2823.97003745318</v>
      </c>
      <c r="DR18" s="42" t="n">
        <v>2897.16433208063</v>
      </c>
      <c r="DS18" s="42" t="n">
        <v>2971.70132969656</v>
      </c>
      <c r="DT18" s="42" t="n">
        <v>2885.04577822991</v>
      </c>
      <c r="DU18" s="42" t="n">
        <v>2800.13504388926</v>
      </c>
      <c r="DV18" s="42" t="n">
        <v>2881.85796028273</v>
      </c>
      <c r="DW18" s="42" t="n">
        <v>2966.00471221811</v>
      </c>
      <c r="DX18" s="42" t="n">
        <v>3052.24132119987</v>
      </c>
      <c r="DY18" s="42" t="n">
        <v>2956.58073270014</v>
      </c>
      <c r="DZ18" s="42" t="n">
        <v>3052.43445692884</v>
      </c>
      <c r="EA18" s="42" t="n">
        <v>3052.1472392638</v>
      </c>
      <c r="EB18" s="42" t="n">
        <v>3052.06220419202</v>
      </c>
      <c r="EC18" s="42" t="n">
        <v>3052.12161710658</v>
      </c>
      <c r="ED18" s="42" t="n">
        <v>3051.97435032062</v>
      </c>
      <c r="EE18" s="42" t="n">
        <v>3051.93482688391</v>
      </c>
      <c r="EF18" s="42" t="n">
        <v>3051.97010869565</v>
      </c>
      <c r="EG18" s="42" t="n">
        <v>3018.9701897019</v>
      </c>
      <c r="EH18" s="42" t="n">
        <v>3052.07981061887</v>
      </c>
      <c r="EI18" s="42" t="n">
        <v>3092.13180901143</v>
      </c>
      <c r="EJ18" s="42" t="n">
        <v>3230.48576214405</v>
      </c>
      <c r="EK18" s="42" t="n">
        <v>3404.22676954042</v>
      </c>
      <c r="EL18" s="42" t="n">
        <v>3452.89836241292</v>
      </c>
      <c r="EM18" s="42" t="n">
        <v>3544.0681969553</v>
      </c>
      <c r="EN18" s="42" t="n">
        <v>3642.42269039983</v>
      </c>
      <c r="EO18" s="42" t="n">
        <v>3746.80513865011</v>
      </c>
      <c r="EP18" s="42" t="n">
        <v>3793.96540892389</v>
      </c>
      <c r="EQ18" s="42" t="n">
        <v>3920.26015274338</v>
      </c>
      <c r="ER18" s="42" t="n">
        <v>3897.06875357698</v>
      </c>
      <c r="ES18" s="42" t="n">
        <v>3914.22476391659</v>
      </c>
      <c r="ET18" s="42" t="n">
        <v>3869.51249192537</v>
      </c>
      <c r="EU18" s="42" t="n">
        <v>4038.28154430414</v>
      </c>
      <c r="EV18" s="42" t="n">
        <v>4282.13276836158</v>
      </c>
      <c r="EW18" s="42" t="n">
        <v>4508.39158357875</v>
      </c>
      <c r="EX18" s="42" t="n">
        <v>4636.04240282686</v>
      </c>
      <c r="EY18" s="42" t="n">
        <v>4821.40350877193</v>
      </c>
      <c r="EZ18" s="42" t="n">
        <v>4985.6843575419</v>
      </c>
      <c r="FA18" s="42" t="n">
        <v>5051.46036161335</v>
      </c>
      <c r="FB18" s="42" t="n">
        <v>5080.44382801664</v>
      </c>
      <c r="FC18" s="42" t="n">
        <v>5351.8844177787</v>
      </c>
      <c r="FD18" s="42" t="n">
        <v>5769.61373390558</v>
      </c>
      <c r="FE18" s="42" t="n">
        <v>6089.34919332787</v>
      </c>
      <c r="FF18" s="42" t="n">
        <v>6199.45086607234</v>
      </c>
      <c r="FG18" s="42" t="n">
        <v>6353.62455091831</v>
      </c>
      <c r="FH18" s="42" t="n">
        <v>6662.80915222854</v>
      </c>
      <c r="FI18" s="42" t="n">
        <v>6866.78380840817</v>
      </c>
      <c r="FJ18" s="42" t="n">
        <v>7042.44286537354</v>
      </c>
      <c r="FK18" s="42" t="n">
        <v>7316.27482453656</v>
      </c>
      <c r="FL18" s="42" t="n">
        <v>7302.49705681889</v>
      </c>
      <c r="FM18" s="42" t="n">
        <v>7795.47052171521</v>
      </c>
      <c r="FN18" s="42" t="n">
        <v>8249.84912492456</v>
      </c>
      <c r="FO18" s="42" t="n">
        <v>8366.48655067989</v>
      </c>
      <c r="FP18" s="42" t="n">
        <v>8540.72331667157</v>
      </c>
      <c r="FQ18" s="42" t="n">
        <v>8716.09455770459</v>
      </c>
      <c r="FR18" s="42" t="n">
        <v>8821.26436781609</v>
      </c>
      <c r="FS18" s="42" t="n">
        <v>8739.72602739726</v>
      </c>
      <c r="FT18" s="42" t="n">
        <v>9055.53981297818</v>
      </c>
      <c r="FU18" s="42" t="n">
        <v>9305.93220338983</v>
      </c>
      <c r="FV18" s="42" t="n">
        <v>9264.79310831803</v>
      </c>
      <c r="FW18" s="42" t="n">
        <v>9698.29656204977</v>
      </c>
      <c r="FX18" s="42" t="n">
        <v>10234.3041704442</v>
      </c>
      <c r="FY18" s="42" t="n">
        <v>10879.8246612775</v>
      </c>
      <c r="FZ18" s="42" t="n">
        <v>11817.7412918306</v>
      </c>
      <c r="GA18" s="42" t="n">
        <v>11968.773344677</v>
      </c>
      <c r="GB18" s="42" t="n">
        <v>12275.0839000234</v>
      </c>
      <c r="GC18" s="42" t="n">
        <v>12533.0703288142</v>
      </c>
      <c r="GD18" s="42" t="n">
        <v>13191.0781156815</v>
      </c>
      <c r="GE18" s="42" t="n">
        <v>14388.5317208512</v>
      </c>
      <c r="GF18" s="42" t="n">
        <v>15480.9977780032</v>
      </c>
      <c r="GG18" s="42" t="n">
        <v>17142.8965487478</v>
      </c>
      <c r="GH18" s="42" t="n">
        <v>18265.1369972934</v>
      </c>
      <c r="GI18" s="42" t="n">
        <v>19921.6509459244</v>
      </c>
      <c r="GJ18" s="42" t="n">
        <v>21551.3399038424</v>
      </c>
      <c r="GK18" s="42" t="n">
        <v>22605.0677635739</v>
      </c>
      <c r="GL18" s="42" t="n">
        <v>23822.713967346</v>
      </c>
      <c r="GM18" s="42" t="n">
        <v>24601.5377585707</v>
      </c>
      <c r="GN18" s="42" t="n">
        <v>25379.3999231149</v>
      </c>
      <c r="GO18" s="42" t="n">
        <v>26643.3347710323</v>
      </c>
      <c r="GP18" s="42" t="n">
        <v>27760.3339048578</v>
      </c>
      <c r="GQ18" s="42" t="n">
        <v>29090.4108602254</v>
      </c>
      <c r="GR18" s="42" t="n">
        <v>27898.3830828713</v>
      </c>
    </row>
    <row r="19" customFormat="false" ht="12.75" hidden="false" customHeight="false" outlineLevel="0" collapsed="false">
      <c r="A19" s="44" t="s">
        <v>320</v>
      </c>
      <c r="B19" s="45" t="n">
        <v>550</v>
      </c>
      <c r="C19" s="45" t="e">
        <f aca="false">NA()</f>
        <v>#N/A</v>
      </c>
      <c r="D19" s="45" t="n">
        <v>400</v>
      </c>
      <c r="E19" s="45" t="e">
        <f aca="false">NA()</f>
        <v>#N/A</v>
      </c>
      <c r="F19" s="42" t="n">
        <v>433</v>
      </c>
      <c r="G19" s="42" t="e">
        <f aca="false">NA()</f>
        <v>#N/A</v>
      </c>
      <c r="H19" s="42" t="n">
        <v>483.333333333333</v>
      </c>
      <c r="I19" s="42" t="e">
        <f aca="false">NA()</f>
        <v>#N/A</v>
      </c>
      <c r="J19" s="42" t="n">
        <v>530</v>
      </c>
      <c r="K19" s="42" t="e">
        <f aca="false">NA()</f>
        <v>#N/A</v>
      </c>
      <c r="L19" s="42" t="n">
        <v>641.003460207612</v>
      </c>
      <c r="M19" s="42" t="e">
        <f aca="false">NA()</f>
        <v>#N/A</v>
      </c>
      <c r="N19" s="42" t="e">
        <f aca="false">NA()</f>
        <v>#N/A</v>
      </c>
      <c r="O19" s="42" t="e">
        <f aca="false">NA()</f>
        <v>#N/A</v>
      </c>
      <c r="P19" s="42" t="e">
        <f aca="false">NA()</f>
        <v>#N/A</v>
      </c>
      <c r="Q19" s="42" t="e">
        <f aca="false">NA()</f>
        <v>#N/A</v>
      </c>
      <c r="R19" s="42" t="e">
        <f aca="false">NA()</f>
        <v>#N/A</v>
      </c>
      <c r="S19" s="42" t="e">
        <f aca="false">NA()</f>
        <v>#N/A</v>
      </c>
      <c r="T19" s="42" t="e">
        <f aca="false">NA()</f>
        <v>#N/A</v>
      </c>
      <c r="U19" s="42" t="e">
        <f aca="false">NA()</f>
        <v>#N/A</v>
      </c>
      <c r="V19" s="42" t="e">
        <f aca="false">NA()</f>
        <v>#N/A</v>
      </c>
      <c r="W19" s="42" t="e">
        <f aca="false">NA()</f>
        <v>#N/A</v>
      </c>
      <c r="X19" s="42" t="e">
        <f aca="false">NA()</f>
        <v>#N/A</v>
      </c>
      <c r="Y19" s="42" t="e">
        <f aca="false">NA()</f>
        <v>#N/A</v>
      </c>
      <c r="Z19" s="42" t="e">
        <f aca="false">NA()</f>
        <v>#N/A</v>
      </c>
      <c r="AA19" s="42" t="e">
        <f aca="false">NA()</f>
        <v>#N/A</v>
      </c>
      <c r="AB19" s="42" t="e">
        <f aca="false">NA()</f>
        <v>#N/A</v>
      </c>
      <c r="AC19" s="42" t="e">
        <f aca="false">NA()</f>
        <v>#N/A</v>
      </c>
      <c r="AD19" s="42" t="e">
        <f aca="false">NA()</f>
        <v>#N/A</v>
      </c>
      <c r="AE19" s="42" t="e">
        <f aca="false">NA()</f>
        <v>#N/A</v>
      </c>
      <c r="AF19" s="42" t="e">
        <f aca="false">NA()</f>
        <v>#N/A</v>
      </c>
      <c r="AG19" s="42" t="e">
        <f aca="false">NA()</f>
        <v>#N/A</v>
      </c>
      <c r="AH19" s="42" t="e">
        <f aca="false">NA()</f>
        <v>#N/A</v>
      </c>
      <c r="AI19" s="42" t="e">
        <f aca="false">NA()</f>
        <v>#N/A</v>
      </c>
      <c r="AJ19" s="42" t="e">
        <f aca="false">NA()</f>
        <v>#N/A</v>
      </c>
      <c r="AK19" s="42" t="e">
        <f aca="false">NA()</f>
        <v>#N/A</v>
      </c>
      <c r="AL19" s="42" t="e">
        <f aca="false">NA()</f>
        <v>#N/A</v>
      </c>
      <c r="AM19" s="42" t="e">
        <f aca="false">NA()</f>
        <v>#N/A</v>
      </c>
      <c r="AN19" s="42" t="e">
        <f aca="false">NA()</f>
        <v>#N/A</v>
      </c>
      <c r="AO19" s="42" t="e">
        <f aca="false">NA()</f>
        <v>#N/A</v>
      </c>
      <c r="AP19" s="42" t="n">
        <v>816.031537450723</v>
      </c>
      <c r="AQ19" s="42" t="e">
        <f aca="false">NA()</f>
        <v>#N/A</v>
      </c>
      <c r="AR19" s="42" t="e">
        <f aca="false">NA()</f>
        <v>#N/A</v>
      </c>
      <c r="AS19" s="42" t="e">
        <f aca="false">NA()</f>
        <v>#N/A</v>
      </c>
      <c r="AT19" s="42" t="e">
        <f aca="false">NA()</f>
        <v>#N/A</v>
      </c>
      <c r="AU19" s="42" t="e">
        <f aca="false">NA()</f>
        <v>#N/A</v>
      </c>
      <c r="AV19" s="42" t="e">
        <f aca="false">NA()</f>
        <v>#N/A</v>
      </c>
      <c r="AW19" s="42" t="e">
        <f aca="false">NA()</f>
        <v>#N/A</v>
      </c>
      <c r="AX19" s="42" t="e">
        <f aca="false">NA()</f>
        <v>#N/A</v>
      </c>
      <c r="AY19" s="42" t="e">
        <f aca="false">NA()</f>
        <v>#N/A</v>
      </c>
      <c r="AZ19" s="42" t="e">
        <f aca="false">NA()</f>
        <v>#N/A</v>
      </c>
      <c r="BA19" s="42" t="e">
        <f aca="false">NA()</f>
        <v>#N/A</v>
      </c>
      <c r="BB19" s="42" t="e">
        <f aca="false">NA()</f>
        <v>#N/A</v>
      </c>
      <c r="BC19" s="42" t="e">
        <f aca="false">NA()</f>
        <v>#N/A</v>
      </c>
      <c r="BD19" s="42" t="e">
        <f aca="false">NA()</f>
        <v>#N/A</v>
      </c>
      <c r="BE19" s="42" t="e">
        <f aca="false">NA()</f>
        <v>#N/A</v>
      </c>
      <c r="BF19" s="42" t="e">
        <f aca="false">NA()</f>
        <v>#N/A</v>
      </c>
      <c r="BG19" s="42" t="e">
        <f aca="false">NA()</f>
        <v>#N/A</v>
      </c>
      <c r="BH19" s="42" t="e">
        <f aca="false">NA()</f>
        <v>#N/A</v>
      </c>
      <c r="BI19" s="42" t="e">
        <f aca="false">NA()</f>
        <v>#N/A</v>
      </c>
      <c r="BJ19" s="42" t="n">
        <v>879.956248290949</v>
      </c>
      <c r="BK19" s="42" t="e">
        <f aca="false">NA()</f>
        <v>#N/A</v>
      </c>
      <c r="BL19" s="42" t="e">
        <f aca="false">NA()</f>
        <v>#N/A</v>
      </c>
      <c r="BM19" s="42" t="e">
        <f aca="false">NA()</f>
        <v>#N/A</v>
      </c>
      <c r="BN19" s="42" t="e">
        <f aca="false">NA()</f>
        <v>#N/A</v>
      </c>
      <c r="BO19" s="42" t="e">
        <f aca="false">NA()</f>
        <v>#N/A</v>
      </c>
      <c r="BP19" s="42" t="e">
        <f aca="false">NA()</f>
        <v>#N/A</v>
      </c>
      <c r="BQ19" s="42" t="e">
        <f aca="false">NA()</f>
        <v>#N/A</v>
      </c>
      <c r="BR19" s="42" t="e">
        <f aca="false">NA()</f>
        <v>#N/A</v>
      </c>
      <c r="BS19" s="42" t="e">
        <f aca="false">NA()</f>
        <v>#N/A</v>
      </c>
      <c r="BT19" s="42" t="e">
        <f aca="false">NA()</f>
        <v>#N/A</v>
      </c>
      <c r="BU19" s="42" t="e">
        <f aca="false">NA()</f>
        <v>#N/A</v>
      </c>
      <c r="BV19" s="42" t="e">
        <f aca="false">NA()</f>
        <v>#N/A</v>
      </c>
      <c r="BW19" s="42" t="e">
        <f aca="false">NA()</f>
        <v>#N/A</v>
      </c>
      <c r="BX19" s="42" t="e">
        <f aca="false">NA()</f>
        <v>#N/A</v>
      </c>
      <c r="BY19" s="42" t="e">
        <f aca="false">NA()</f>
        <v>#N/A</v>
      </c>
      <c r="BZ19" s="42" t="e">
        <f aca="false">NA()</f>
        <v>#N/A</v>
      </c>
      <c r="CA19" s="42" t="e">
        <f aca="false">NA()</f>
        <v>#N/A</v>
      </c>
      <c r="CB19" s="42" t="e">
        <f aca="false">NA()</f>
        <v>#N/A</v>
      </c>
      <c r="CC19" s="42" t="e">
        <f aca="false">NA()</f>
        <v>#N/A</v>
      </c>
      <c r="CD19" s="42" t="n">
        <v>1178.04551539491</v>
      </c>
      <c r="CE19" s="42" t="e">
        <f aca="false">NA()</f>
        <v>#N/A</v>
      </c>
      <c r="CF19" s="42" t="e">
        <f aca="false">NA()</f>
        <v>#N/A</v>
      </c>
      <c r="CG19" s="42" t="e">
        <f aca="false">NA()</f>
        <v>#N/A</v>
      </c>
      <c r="CH19" s="42" t="e">
        <f aca="false">NA()</f>
        <v>#N/A</v>
      </c>
      <c r="CI19" s="42" t="e">
        <f aca="false">NA()</f>
        <v>#N/A</v>
      </c>
      <c r="CJ19" s="42" t="e">
        <f aca="false">NA()</f>
        <v>#N/A</v>
      </c>
      <c r="CK19" s="42" t="e">
        <f aca="false">NA()</f>
        <v>#N/A</v>
      </c>
      <c r="CL19" s="42" t="e">
        <f aca="false">NA()</f>
        <v>#N/A</v>
      </c>
      <c r="CM19" s="42" t="e">
        <f aca="false">NA()</f>
        <v>#N/A</v>
      </c>
      <c r="CN19" s="42" t="n">
        <v>1351.06811769448</v>
      </c>
      <c r="CO19" s="42" t="e">
        <f aca="false">NA()</f>
        <v>#N/A</v>
      </c>
      <c r="CP19" s="42" t="e">
        <f aca="false">NA()</f>
        <v>#N/A</v>
      </c>
      <c r="CQ19" s="42" t="e">
        <f aca="false">NA()</f>
        <v>#N/A</v>
      </c>
      <c r="CR19" s="42" t="e">
        <f aca="false">NA()</f>
        <v>#N/A</v>
      </c>
      <c r="CS19" s="42" t="e">
        <f aca="false">NA()</f>
        <v>#N/A</v>
      </c>
      <c r="CT19" s="42" t="e">
        <f aca="false">NA()</f>
        <v>#N/A</v>
      </c>
      <c r="CU19" s="42" t="e">
        <f aca="false">NA()</f>
        <v>#N/A</v>
      </c>
      <c r="CV19" s="42" t="e">
        <f aca="false">NA()</f>
        <v>#N/A</v>
      </c>
      <c r="CW19" s="42" t="e">
        <f aca="false">NA()</f>
        <v>#N/A</v>
      </c>
      <c r="CX19" s="42" t="e">
        <f aca="false">NA()</f>
        <v>#N/A</v>
      </c>
      <c r="CY19" s="42" t="e">
        <f aca="false">NA()</f>
        <v>#N/A</v>
      </c>
      <c r="CZ19" s="42" t="e">
        <f aca="false">NA()</f>
        <v>#N/A</v>
      </c>
      <c r="DA19" s="42" t="n">
        <v>1591.70506912442</v>
      </c>
      <c r="DB19" s="42" t="n">
        <v>1502.47116968699</v>
      </c>
      <c r="DC19" s="42" t="n">
        <v>1143.03889494729</v>
      </c>
      <c r="DD19" s="42" t="n">
        <v>971.84623714131</v>
      </c>
      <c r="DE19" s="42" t="n">
        <v>848.20788530466</v>
      </c>
      <c r="DF19" s="42" t="n">
        <v>1430.07117437722</v>
      </c>
      <c r="DG19" s="42" t="n">
        <v>1274.20494699647</v>
      </c>
      <c r="DH19" s="42" t="n">
        <v>1432.63157894737</v>
      </c>
      <c r="DI19" s="42" t="n">
        <v>1918.10861744047</v>
      </c>
      <c r="DJ19" s="42" t="n">
        <v>1963.4974533107</v>
      </c>
      <c r="DK19" s="42" t="n">
        <v>1987.85357737105</v>
      </c>
      <c r="DL19" s="42" t="n">
        <v>2056.83333333333</v>
      </c>
      <c r="DM19" s="42" t="n">
        <v>2139.64417589795</v>
      </c>
      <c r="DN19" s="42" t="n">
        <v>2179.57629923866</v>
      </c>
      <c r="DO19" s="42" t="n">
        <v>2220.17300473315</v>
      </c>
      <c r="DP19" s="42" t="n">
        <v>2234.32715551974</v>
      </c>
      <c r="DQ19" s="42" t="n">
        <v>2341.99203187251</v>
      </c>
      <c r="DR19" s="42" t="n">
        <v>2258.22705085813</v>
      </c>
      <c r="DS19" s="42" t="n">
        <v>2134.47204968944</v>
      </c>
      <c r="DT19" s="42" t="n">
        <v>2288.52056476366</v>
      </c>
      <c r="DU19" s="42" t="n">
        <v>2394.78076164467</v>
      </c>
      <c r="DV19" s="42" t="n">
        <v>2418.21172248804</v>
      </c>
      <c r="DW19" s="42" t="n">
        <v>2479.90578536729</v>
      </c>
      <c r="DX19" s="42" t="n">
        <v>2455.27156549521</v>
      </c>
      <c r="DY19" s="42" t="n">
        <v>2768.82260146279</v>
      </c>
      <c r="DZ19" s="42" t="n">
        <v>2676.81631496955</v>
      </c>
      <c r="EA19" s="42" t="n">
        <v>2637.64673001677</v>
      </c>
      <c r="EB19" s="42" t="n">
        <v>2222.93956043956</v>
      </c>
      <c r="EC19" s="42" t="n">
        <v>1873.94729693018</v>
      </c>
      <c r="ED19" s="42" t="n">
        <v>1578.96171140482</v>
      </c>
      <c r="EE19" s="42" t="n">
        <v>1326.98369192819</v>
      </c>
      <c r="EF19" s="42" t="n">
        <v>1116.00768808347</v>
      </c>
      <c r="EG19" s="42" t="n">
        <v>937.585359191478</v>
      </c>
      <c r="EH19" s="42" t="n">
        <v>1386.35750876247</v>
      </c>
      <c r="EI19" s="42" t="n">
        <v>1762.78390224465</v>
      </c>
      <c r="EJ19" s="42" t="n">
        <v>1798.42560330365</v>
      </c>
      <c r="EK19" s="42" t="n">
        <v>1868.50814663951</v>
      </c>
      <c r="EL19" s="42" t="n">
        <v>1915.00745173029</v>
      </c>
      <c r="EM19" s="42" t="n">
        <v>2061.7540118869</v>
      </c>
      <c r="EN19" s="42" t="n">
        <v>2053.21178029936</v>
      </c>
      <c r="EO19" s="42" t="n">
        <v>2309.42568818724</v>
      </c>
      <c r="EP19" s="42" t="n">
        <v>2358.29575347138</v>
      </c>
      <c r="EQ19" s="42" t="n">
        <v>2513.57786504816</v>
      </c>
      <c r="ER19" s="42" t="n">
        <v>2705.88529740893</v>
      </c>
      <c r="ES19" s="42" t="n">
        <v>2858.98922188113</v>
      </c>
      <c r="ET19" s="42" t="n">
        <v>2963.12464907871</v>
      </c>
      <c r="EU19" s="42" t="n">
        <v>3040.26489187303</v>
      </c>
      <c r="EV19" s="42" t="n">
        <v>3145.63780673571</v>
      </c>
      <c r="EW19" s="42" t="n">
        <v>3392.69235120058</v>
      </c>
      <c r="EX19" s="42" t="n">
        <v>3499.19326325398</v>
      </c>
      <c r="EY19" s="42" t="n">
        <v>3840.61795185518</v>
      </c>
      <c r="EZ19" s="42" t="n">
        <v>4141.15434133814</v>
      </c>
      <c r="FA19" s="42" t="n">
        <v>4508.94719538993</v>
      </c>
      <c r="FB19" s="42" t="n">
        <v>4749.08955563674</v>
      </c>
      <c r="FC19" s="42" t="n">
        <v>4950.64442012514</v>
      </c>
      <c r="FD19" s="42" t="n">
        <v>5265.78623266957</v>
      </c>
      <c r="FE19" s="42" t="n">
        <v>5766.14166299242</v>
      </c>
      <c r="FF19" s="42" t="n">
        <v>6210.64538441995</v>
      </c>
      <c r="FG19" s="42" t="n">
        <v>6623.91139612612</v>
      </c>
      <c r="FH19" s="42" t="n">
        <v>7399.90468720257</v>
      </c>
      <c r="FI19" s="42" t="n">
        <v>7655.31880866642</v>
      </c>
      <c r="FJ19" s="42" t="n">
        <v>7349.67986580709</v>
      </c>
      <c r="FK19" s="42" t="n">
        <v>7721.51392211521</v>
      </c>
      <c r="FL19" s="42" t="n">
        <v>8104.55548537774</v>
      </c>
      <c r="FM19" s="42" t="n">
        <v>8255.16177240127</v>
      </c>
      <c r="FN19" s="42" t="n">
        <v>8694.5234862633</v>
      </c>
      <c r="FO19" s="42" t="n">
        <v>8903.71835365153</v>
      </c>
      <c r="FP19" s="42" t="n">
        <v>8971.21650442494</v>
      </c>
      <c r="FQ19" s="42" t="n">
        <v>8896.07219392868</v>
      </c>
      <c r="FR19" s="42" t="n">
        <v>8879.08624960149</v>
      </c>
      <c r="FS19" s="42" t="n">
        <v>8865.78623947541</v>
      </c>
      <c r="FT19" s="42" t="n">
        <v>9066.80162946542</v>
      </c>
      <c r="FU19" s="42" t="n">
        <v>9315.69516568811</v>
      </c>
      <c r="FV19" s="42" t="n">
        <v>9440.00675283906</v>
      </c>
      <c r="FW19" s="42" t="n">
        <v>9374.61464195162</v>
      </c>
      <c r="FX19" s="42" t="n">
        <v>9783.90365033669</v>
      </c>
      <c r="FY19" s="42" t="n">
        <v>10111.3923015842</v>
      </c>
      <c r="FZ19" s="42" t="n">
        <v>10015.3974445</v>
      </c>
      <c r="GA19" s="42" t="n">
        <v>10203.7143648984</v>
      </c>
      <c r="GB19" s="42" t="n">
        <v>10200.9539885421</v>
      </c>
      <c r="GC19" s="42" t="n">
        <v>9982.0813282054</v>
      </c>
      <c r="GD19" s="42" t="n">
        <v>10136.0132169032</v>
      </c>
      <c r="GE19" s="42" t="n">
        <v>10321.4002087815</v>
      </c>
      <c r="GF19" s="42" t="n">
        <v>10542.7770641495</v>
      </c>
      <c r="GG19" s="42" t="n">
        <v>10902.3997998004</v>
      </c>
      <c r="GH19" s="42" t="n">
        <v>11247.9310970233</v>
      </c>
      <c r="GI19" s="42" t="n">
        <v>11616.960791227</v>
      </c>
      <c r="GJ19" s="42" t="n">
        <v>12110.869192574</v>
      </c>
      <c r="GK19" s="42" t="n">
        <v>12625.7912973709</v>
      </c>
      <c r="GL19" s="42" t="n">
        <v>13092.7757176795</v>
      </c>
      <c r="GM19" s="42" t="n">
        <v>13724.6146107476</v>
      </c>
      <c r="GN19" s="42" t="n">
        <v>14319.0030287779</v>
      </c>
      <c r="GO19" s="42" t="n">
        <v>14705.4550308323</v>
      </c>
      <c r="GP19" s="42" t="n">
        <v>15338.8950546488</v>
      </c>
      <c r="GQ19" s="42" t="n">
        <v>15925.3111955682</v>
      </c>
      <c r="GR19" s="42" t="n">
        <v>16361.8400241131</v>
      </c>
    </row>
    <row r="20" customFormat="false" ht="12.75" hidden="false" customHeight="false" outlineLevel="0" collapsed="false">
      <c r="A20" s="44" t="s">
        <v>321</v>
      </c>
      <c r="B20" s="45" t="n">
        <v>450</v>
      </c>
      <c r="C20" s="45" t="e">
        <f aca="false">NA()</f>
        <v>#N/A</v>
      </c>
      <c r="D20" s="45" t="n">
        <v>425</v>
      </c>
      <c r="E20" s="45" t="e">
        <f aca="false">NA()</f>
        <v>#N/A</v>
      </c>
      <c r="F20" s="42" t="n">
        <v>606</v>
      </c>
      <c r="G20" s="42" t="e">
        <f aca="false">NA()</f>
        <v>#N/A</v>
      </c>
      <c r="H20" s="42" t="n">
        <v>740</v>
      </c>
      <c r="I20" s="42" t="e">
        <f aca="false">NA()</f>
        <v>#N/A</v>
      </c>
      <c r="J20" s="42" t="n">
        <v>819</v>
      </c>
      <c r="K20" s="42" t="e">
        <f aca="false">NA()</f>
        <v>#N/A</v>
      </c>
      <c r="L20" s="42" t="n">
        <v>922.960266909312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2" t="e">
        <f aca="false">NA()</f>
        <v>#N/A</v>
      </c>
      <c r="R20" s="42" t="e">
        <f aca="false">NA()</f>
        <v>#N/A</v>
      </c>
      <c r="S20" s="42" t="e">
        <f aca="false">NA()</f>
        <v>#N/A</v>
      </c>
      <c r="T20" s="42" t="e">
        <f aca="false">NA()</f>
        <v>#N/A</v>
      </c>
      <c r="U20" s="42" t="e">
        <f aca="false">NA()</f>
        <v>#N/A</v>
      </c>
      <c r="V20" s="42" t="e">
        <f aca="false">NA()</f>
        <v>#N/A</v>
      </c>
      <c r="W20" s="42" t="e">
        <f aca="false">NA()</f>
        <v>#N/A</v>
      </c>
      <c r="X20" s="42" t="e">
        <f aca="false">NA()</f>
        <v>#N/A</v>
      </c>
      <c r="Y20" s="42" t="e">
        <f aca="false">NA()</f>
        <v>#N/A</v>
      </c>
      <c r="Z20" s="42" t="e">
        <f aca="false">NA()</f>
        <v>#N/A</v>
      </c>
      <c r="AA20" s="42" t="e">
        <f aca="false">NA()</f>
        <v>#N/A</v>
      </c>
      <c r="AB20" s="42" t="e">
        <f aca="false">NA()</f>
        <v>#N/A</v>
      </c>
      <c r="AC20" s="42" t="e">
        <f aca="false">NA()</f>
        <v>#N/A</v>
      </c>
      <c r="AD20" s="42" t="e">
        <f aca="false">NA()</f>
        <v>#N/A</v>
      </c>
      <c r="AE20" s="42" t="e">
        <f aca="false">NA()</f>
        <v>#N/A</v>
      </c>
      <c r="AF20" s="42" t="e">
        <f aca="false">NA()</f>
        <v>#N/A</v>
      </c>
      <c r="AG20" s="42" t="e">
        <f aca="false">NA()</f>
        <v>#N/A</v>
      </c>
      <c r="AH20" s="42" t="e">
        <f aca="false">NA()</f>
        <v>#N/A</v>
      </c>
      <c r="AI20" s="42" t="e">
        <f aca="false">NA()</f>
        <v>#N/A</v>
      </c>
      <c r="AJ20" s="42" t="e">
        <f aca="false">NA()</f>
        <v>#N/A</v>
      </c>
      <c r="AK20" s="42" t="e">
        <f aca="false">NA()</f>
        <v>#N/A</v>
      </c>
      <c r="AL20" s="42" t="e">
        <f aca="false">NA()</f>
        <v>#N/A</v>
      </c>
      <c r="AM20" s="42" t="e">
        <f aca="false">NA()</f>
        <v>#N/A</v>
      </c>
      <c r="AN20" s="42" t="e">
        <f aca="false">NA()</f>
        <v>#N/A</v>
      </c>
      <c r="AO20" s="42" t="e">
        <f aca="false">NA()</f>
        <v>#N/A</v>
      </c>
      <c r="AP20" s="42" t="n">
        <v>923.480083857442</v>
      </c>
      <c r="AQ20" s="42" t="n">
        <v>991.115756467207</v>
      </c>
      <c r="AR20" s="42" t="e">
        <f aca="false">NA()</f>
        <v>#N/A</v>
      </c>
      <c r="AS20" s="42" t="e">
        <f aca="false">NA()</f>
        <v>#N/A</v>
      </c>
      <c r="AT20" s="42" t="e">
        <f aca="false">NA()</f>
        <v>#N/A</v>
      </c>
      <c r="AU20" s="42" t="n">
        <v>918.541505042669</v>
      </c>
      <c r="AV20" s="42" t="e">
        <f aca="false">NA()</f>
        <v>#N/A</v>
      </c>
      <c r="AW20" s="42" t="e">
        <f aca="false">NA()</f>
        <v>#N/A</v>
      </c>
      <c r="AX20" s="42" t="e">
        <f aca="false">NA()</f>
        <v>#N/A</v>
      </c>
      <c r="AY20" s="42" t="e">
        <f aca="false">NA()</f>
        <v>#N/A</v>
      </c>
      <c r="AZ20" s="42" t="e">
        <f aca="false">NA()</f>
        <v>#N/A</v>
      </c>
      <c r="BA20" s="42" t="n">
        <v>882.916053019146</v>
      </c>
      <c r="BB20" s="42" t="e">
        <f aca="false">NA()</f>
        <v>#N/A</v>
      </c>
      <c r="BC20" s="42" t="e">
        <f aca="false">NA()</f>
        <v>#N/A</v>
      </c>
      <c r="BD20" s="42" t="e">
        <f aca="false">NA()</f>
        <v>#N/A</v>
      </c>
      <c r="BE20" s="42" t="n">
        <v>891.45441561533</v>
      </c>
      <c r="BF20" s="42" t="n">
        <v>919.782300047326</v>
      </c>
      <c r="BG20" s="42" t="n">
        <v>940.955069395436</v>
      </c>
      <c r="BH20" s="42" t="n">
        <v>945.275958840037</v>
      </c>
      <c r="BI20" s="42" t="n">
        <v>964.20269642027</v>
      </c>
      <c r="BJ20" s="42" t="n">
        <v>975.040443725445</v>
      </c>
      <c r="BK20" s="42" t="n">
        <v>932.919825407765</v>
      </c>
      <c r="BL20" s="42" t="n">
        <v>954.327472025577</v>
      </c>
      <c r="BM20" s="42" t="n">
        <v>988.195232690125</v>
      </c>
      <c r="BN20" s="42" t="n">
        <v>966.373279169488</v>
      </c>
      <c r="BO20" s="42" t="n">
        <v>959.398833557649</v>
      </c>
      <c r="BP20" s="42" t="n">
        <v>931.534344335415</v>
      </c>
      <c r="BQ20" s="42" t="n">
        <v>969.186433163378</v>
      </c>
      <c r="BR20" s="42" t="n">
        <v>964.081092992508</v>
      </c>
      <c r="BS20" s="42" t="n">
        <v>959.089914679501</v>
      </c>
      <c r="BT20" s="42" t="n">
        <v>947.288503253796</v>
      </c>
      <c r="BU20" s="42" t="n">
        <v>970.328961513653</v>
      </c>
      <c r="BV20" s="42" t="n">
        <v>992.325730121509</v>
      </c>
      <c r="BW20" s="42" t="n">
        <v>1008.03043110735</v>
      </c>
      <c r="BX20" s="42" t="n">
        <v>1033.73140582443</v>
      </c>
      <c r="BY20" s="42" t="n">
        <v>1051.71339563863</v>
      </c>
      <c r="BZ20" s="42" t="n">
        <v>1100.06176652254</v>
      </c>
      <c r="CA20" s="42" t="n">
        <v>1113.90079608083</v>
      </c>
      <c r="CB20" s="42" t="n">
        <v>1117.56373937677</v>
      </c>
      <c r="CC20" s="42" t="n">
        <v>1088.26479438315</v>
      </c>
      <c r="CD20" s="42" t="n">
        <v>1127.88385043755</v>
      </c>
      <c r="CE20" s="42" t="n">
        <v>1099.44751381215</v>
      </c>
      <c r="CF20" s="42" t="n">
        <v>1086.99059561129</v>
      </c>
      <c r="CG20" s="42" t="n">
        <v>1100.95312196071</v>
      </c>
      <c r="CH20" s="42" t="n">
        <v>1078.98802626497</v>
      </c>
      <c r="CI20" s="42" t="n">
        <v>1117.35378715244</v>
      </c>
      <c r="CJ20" s="42" t="n">
        <v>1124.90479817212</v>
      </c>
      <c r="CK20" s="42" t="n">
        <v>1181.66351606805</v>
      </c>
      <c r="CL20" s="42" t="n">
        <v>1214.3795757462</v>
      </c>
      <c r="CM20" s="42" t="n">
        <v>1248.78866939993</v>
      </c>
      <c r="CN20" s="42" t="n">
        <v>1302.18356772761</v>
      </c>
      <c r="CO20" s="42" t="n">
        <v>1269.32256287865</v>
      </c>
      <c r="CP20" s="42" t="n">
        <v>1265.74444848926</v>
      </c>
      <c r="CQ20" s="42" t="n">
        <v>1273.05540516152</v>
      </c>
      <c r="CR20" s="42" t="n">
        <v>1278.94077652532</v>
      </c>
      <c r="CS20" s="42" t="n">
        <v>1232.9253148838</v>
      </c>
      <c r="CT20" s="42" t="n">
        <v>1230.56630320084</v>
      </c>
      <c r="CU20" s="42" t="n">
        <v>1249.34612031386</v>
      </c>
      <c r="CV20" s="42" t="n">
        <v>1219.22544951591</v>
      </c>
      <c r="CW20" s="42" t="n">
        <v>1208.09050394241</v>
      </c>
      <c r="CX20" s="42" t="n">
        <v>1227.90618626785</v>
      </c>
      <c r="CY20" s="42" t="n">
        <v>1241.61752316765</v>
      </c>
      <c r="CZ20" s="42" t="n">
        <v>1256.53923541248</v>
      </c>
      <c r="DA20" s="42" t="n">
        <v>1250.33489618218</v>
      </c>
      <c r="DB20" s="42" t="n">
        <v>1257.52508361204</v>
      </c>
      <c r="DC20" s="42" t="n">
        <v>1227.78891115564</v>
      </c>
      <c r="DD20" s="42" t="n">
        <v>1233.65577051368</v>
      </c>
      <c r="DE20" s="42" t="n">
        <v>1212.48959200666</v>
      </c>
      <c r="DF20" s="42" t="n">
        <v>1149.67570264427</v>
      </c>
      <c r="DG20" s="42" t="n">
        <v>1173.22703869789</v>
      </c>
      <c r="DH20" s="42" t="n">
        <v>1229.22541051584</v>
      </c>
      <c r="DI20" s="42" t="n">
        <v>1289.90281666941</v>
      </c>
      <c r="DJ20" s="42" t="n">
        <v>1429.87308818744</v>
      </c>
      <c r="DK20" s="42" t="n">
        <v>1473.40511007553</v>
      </c>
      <c r="DL20" s="42" t="n">
        <v>1401.26984126984</v>
      </c>
      <c r="DM20" s="42" t="n">
        <v>1446.06459705237</v>
      </c>
      <c r="DN20" s="42" t="n">
        <v>1419.0800681431</v>
      </c>
      <c r="DO20" s="42" t="n">
        <v>1647.59865402264</v>
      </c>
      <c r="DP20" s="42" t="n">
        <v>1470.31273606285</v>
      </c>
      <c r="DQ20" s="42" t="n">
        <v>1610.05820026862</v>
      </c>
      <c r="DR20" s="42" t="n">
        <v>1570.75471698113</v>
      </c>
      <c r="DS20" s="42" t="n">
        <v>1631.0962294366</v>
      </c>
      <c r="DT20" s="42" t="n">
        <v>1642.50790911705</v>
      </c>
      <c r="DU20" s="42" t="n">
        <v>1732.10227272727</v>
      </c>
      <c r="DV20" s="42" t="n">
        <v>1783.92030307282</v>
      </c>
      <c r="DW20" s="42" t="n">
        <v>1668.65299334812</v>
      </c>
      <c r="DX20" s="42" t="n">
        <v>1522.79260780288</v>
      </c>
      <c r="DY20" s="42" t="n">
        <v>1757.30124391563</v>
      </c>
      <c r="DZ20" s="42" t="n">
        <v>1747.32905982906</v>
      </c>
      <c r="EA20" s="42" t="n">
        <v>1748.97770742646</v>
      </c>
      <c r="EB20" s="42" t="n">
        <v>1615.11400651466</v>
      </c>
      <c r="EC20" s="42" t="n">
        <v>1746.93824932319</v>
      </c>
      <c r="ED20" s="42" t="n">
        <v>1708.28009200102</v>
      </c>
      <c r="EE20" s="42" t="n">
        <v>1806.35764944276</v>
      </c>
      <c r="EF20" s="42" t="n">
        <v>1892.68231454751</v>
      </c>
      <c r="EG20" s="42" t="n">
        <v>1803.55809902961</v>
      </c>
      <c r="EH20" s="42" t="n">
        <v>1927.86683107275</v>
      </c>
      <c r="EI20" s="42" t="n">
        <v>2070.51203715019</v>
      </c>
      <c r="EJ20" s="42" t="n">
        <v>2046.26937984496</v>
      </c>
      <c r="EK20" s="42" t="n">
        <v>2056.54940569096</v>
      </c>
      <c r="EL20" s="42" t="n">
        <v>2086.40549583963</v>
      </c>
      <c r="EM20" s="42" t="n">
        <v>2167.66290745267</v>
      </c>
      <c r="EN20" s="42" t="n">
        <v>2161.37601820304</v>
      </c>
      <c r="EO20" s="42" t="n">
        <v>2297.95021535269</v>
      </c>
      <c r="EP20" s="42" t="n">
        <v>2393.39210620822</v>
      </c>
      <c r="EQ20" s="42" t="n">
        <v>2474.74863677151</v>
      </c>
      <c r="ER20" s="42" t="n">
        <v>2564.07035175879</v>
      </c>
      <c r="ES20" s="42" t="n">
        <v>2658.87169483933</v>
      </c>
      <c r="ET20" s="42" t="n">
        <v>2672.31438198581</v>
      </c>
      <c r="EU20" s="42" t="n">
        <v>2794.04790465935</v>
      </c>
      <c r="EV20" s="42" t="n">
        <v>2955.83564796884</v>
      </c>
      <c r="EW20" s="42" t="n">
        <v>3119.18681902737</v>
      </c>
      <c r="EX20" s="42" t="n">
        <v>3330.45078604847</v>
      </c>
      <c r="EY20" s="42" t="n">
        <v>3504.11821705426</v>
      </c>
      <c r="EZ20" s="42" t="n">
        <v>3718.38859961633</v>
      </c>
      <c r="FA20" s="42" t="n">
        <v>3992.39772808185</v>
      </c>
      <c r="FB20" s="42" t="n">
        <v>4163.99525733357</v>
      </c>
      <c r="FC20" s="42" t="n">
        <v>4481.16005712402</v>
      </c>
      <c r="FD20" s="42" t="n">
        <v>4873.3687692333</v>
      </c>
      <c r="FE20" s="42" t="n">
        <v>4986.58928021809</v>
      </c>
      <c r="FF20" s="42" t="n">
        <v>5472.89975896155</v>
      </c>
      <c r="FG20" s="42" t="n">
        <v>5870.78511086764</v>
      </c>
      <c r="FH20" s="42" t="n">
        <v>6355.42252618319</v>
      </c>
      <c r="FI20" s="42" t="n">
        <v>7062.98497652059</v>
      </c>
      <c r="FJ20" s="42" t="n">
        <v>7047.69022784476</v>
      </c>
      <c r="FK20" s="42" t="n">
        <v>6517.20470211208</v>
      </c>
      <c r="FL20" s="42" t="n">
        <v>6814.19709269516</v>
      </c>
      <c r="FM20" s="42" t="n">
        <v>7165.66969552708</v>
      </c>
      <c r="FN20" s="42" t="n">
        <v>7339.99533962003</v>
      </c>
      <c r="FO20" s="42" t="n">
        <v>7733.30618557549</v>
      </c>
      <c r="FP20" s="42" t="n">
        <v>8044.24308126573</v>
      </c>
      <c r="FQ20" s="42" t="n">
        <v>8114.45268611551</v>
      </c>
      <c r="FR20" s="42" t="n">
        <v>8279.60424558681</v>
      </c>
      <c r="FS20" s="42" t="n">
        <v>8254.65904759435</v>
      </c>
      <c r="FT20" s="42" t="n">
        <v>8088.80825808843</v>
      </c>
      <c r="FU20" s="42" t="n">
        <v>8305.99224507315</v>
      </c>
      <c r="FV20" s="42" t="n">
        <v>8641.00621242018</v>
      </c>
      <c r="FW20" s="42" t="n">
        <v>9185.10796810865</v>
      </c>
      <c r="FX20" s="42" t="n">
        <v>9867.73899309226</v>
      </c>
      <c r="FY20" s="42" t="n">
        <v>10371.911249526</v>
      </c>
      <c r="FZ20" s="42" t="n">
        <v>10826.3999808923</v>
      </c>
      <c r="GA20" s="42" t="n">
        <v>11303.5006911851</v>
      </c>
      <c r="GB20" s="42" t="n">
        <v>11416.6706688271</v>
      </c>
      <c r="GC20" s="42" t="n">
        <v>11138.3520292178</v>
      </c>
      <c r="GD20" s="42" t="n">
        <v>11178.6911060028</v>
      </c>
      <c r="GE20" s="42" t="n">
        <v>11613.6042801033</v>
      </c>
      <c r="GF20" s="42" t="n">
        <v>11994.4191107336</v>
      </c>
      <c r="GG20" s="42" t="n">
        <v>12426.6387489279</v>
      </c>
      <c r="GH20" s="42" t="n">
        <v>12939.0929607813</v>
      </c>
      <c r="GI20" s="42" t="n">
        <v>13355.6269090876</v>
      </c>
      <c r="GJ20" s="42" t="n">
        <v>13813.4255815121</v>
      </c>
      <c r="GK20" s="42" t="n">
        <v>14021.3211963354</v>
      </c>
      <c r="GL20" s="42" t="n">
        <v>14067.8427279167</v>
      </c>
      <c r="GM20" s="42" t="n">
        <v>13896.6245561169</v>
      </c>
      <c r="GN20" s="42" t="n">
        <v>14047.7920059064</v>
      </c>
      <c r="GO20" s="42" t="n">
        <v>14117.8314423371</v>
      </c>
      <c r="GP20" s="42" t="n">
        <v>14261.913449816</v>
      </c>
      <c r="GQ20" s="42" t="n">
        <v>14482.2301123498</v>
      </c>
      <c r="GR20" s="42" t="n">
        <v>14436.0119173057</v>
      </c>
    </row>
    <row r="21" customFormat="false" ht="12.75" hidden="false" customHeight="false" outlineLevel="0" collapsed="false">
      <c r="A21" s="44" t="s">
        <v>322</v>
      </c>
      <c r="B21" s="45" t="n">
        <v>497.866666666667</v>
      </c>
      <c r="C21" s="45" t="e">
        <f aca="false">NA()</f>
        <v>#N/A</v>
      </c>
      <c r="D21" s="45" t="n">
        <v>450</v>
      </c>
      <c r="E21" s="45" t="e">
        <f aca="false">NA()</f>
        <v>#N/A</v>
      </c>
      <c r="F21" s="42" t="n">
        <v>661.029411764706</v>
      </c>
      <c r="G21" s="42" t="e">
        <f aca="false">NA()</f>
        <v>#N/A</v>
      </c>
      <c r="H21" s="42" t="n">
        <v>853.033980582524</v>
      </c>
      <c r="I21" s="42" t="e">
        <f aca="false">NA()</f>
        <v>#N/A</v>
      </c>
      <c r="J21" s="42" t="n">
        <v>853.021664766249</v>
      </c>
      <c r="K21" s="42" t="e">
        <f aca="false">NA()</f>
        <v>#N/A</v>
      </c>
      <c r="L21" s="42" t="n">
        <v>1007.86691797099</v>
      </c>
      <c r="M21" s="42" t="e">
        <f aca="false">NA()</f>
        <v>#N/A</v>
      </c>
      <c r="N21" s="42" t="e">
        <f aca="false">NA()</f>
        <v>#N/A</v>
      </c>
      <c r="O21" s="42" t="e">
        <f aca="false">NA()</f>
        <v>#N/A</v>
      </c>
      <c r="P21" s="42" t="e">
        <f aca="false">NA()</f>
        <v>#N/A</v>
      </c>
      <c r="Q21" s="42" t="e">
        <f aca="false">NA()</f>
        <v>#N/A</v>
      </c>
      <c r="R21" s="42" t="e">
        <f aca="false">NA()</f>
        <v>#N/A</v>
      </c>
      <c r="S21" s="42" t="e">
        <f aca="false">NA()</f>
        <v>#N/A</v>
      </c>
      <c r="T21" s="42" t="e">
        <f aca="false">NA()</f>
        <v>#N/A</v>
      </c>
      <c r="U21" s="42" t="e">
        <f aca="false">NA()</f>
        <v>#N/A</v>
      </c>
      <c r="V21" s="42" t="e">
        <f aca="false">NA()</f>
        <v>#N/A</v>
      </c>
      <c r="W21" s="42" t="e">
        <f aca="false">NA()</f>
        <v>#N/A</v>
      </c>
      <c r="X21" s="42" t="e">
        <f aca="false">NA()</f>
        <v>#N/A</v>
      </c>
      <c r="Y21" s="42" t="e">
        <f aca="false">NA()</f>
        <v>#N/A</v>
      </c>
      <c r="Z21" s="42" t="e">
        <f aca="false">NA()</f>
        <v>#N/A</v>
      </c>
      <c r="AA21" s="42" t="e">
        <f aca="false">NA()</f>
        <v>#N/A</v>
      </c>
      <c r="AB21" s="42" t="e">
        <f aca="false">NA()</f>
        <v>#N/A</v>
      </c>
      <c r="AC21" s="42" t="e">
        <f aca="false">NA()</f>
        <v>#N/A</v>
      </c>
      <c r="AD21" s="42" t="e">
        <f aca="false">NA()</f>
        <v>#N/A</v>
      </c>
      <c r="AE21" s="42" t="e">
        <f aca="false">NA()</f>
        <v>#N/A</v>
      </c>
      <c r="AF21" s="42" t="e">
        <f aca="false">NA()</f>
        <v>#N/A</v>
      </c>
      <c r="AG21" s="42" t="e">
        <f aca="false">NA()</f>
        <v>#N/A</v>
      </c>
      <c r="AH21" s="42" t="e">
        <f aca="false">NA()</f>
        <v>#N/A</v>
      </c>
      <c r="AI21" s="42" t="e">
        <f aca="false">NA()</f>
        <v>#N/A</v>
      </c>
      <c r="AJ21" s="42" t="e">
        <f aca="false">NA()</f>
        <v>#N/A</v>
      </c>
      <c r="AK21" s="42" t="e">
        <f aca="false">NA()</f>
        <v>#N/A</v>
      </c>
      <c r="AL21" s="42" t="e">
        <f aca="false">NA()</f>
        <v>#N/A</v>
      </c>
      <c r="AM21" s="42" t="e">
        <f aca="false">NA()</f>
        <v>#N/A</v>
      </c>
      <c r="AN21" s="42" t="e">
        <f aca="false">NA()</f>
        <v>#N/A</v>
      </c>
      <c r="AO21" s="42" t="e">
        <f aca="false">NA()</f>
        <v>#N/A</v>
      </c>
      <c r="AP21" s="42" t="n">
        <v>1078.68940512958</v>
      </c>
      <c r="AQ21" s="42" t="n">
        <v>1089.28809937225</v>
      </c>
      <c r="AR21" s="42" t="n">
        <v>1132.71338425772</v>
      </c>
      <c r="AS21" s="42" t="n">
        <v>1135.83509513742</v>
      </c>
      <c r="AT21" s="42" t="n">
        <v>1150.42386804232</v>
      </c>
      <c r="AU21" s="42" t="n">
        <v>1202.10471272632</v>
      </c>
      <c r="AV21" s="42" t="n">
        <v>1163.25336454067</v>
      </c>
      <c r="AW21" s="42" t="n">
        <v>1131.60789388547</v>
      </c>
      <c r="AX21" s="42" t="n">
        <v>1153.0336210228</v>
      </c>
      <c r="AY21" s="42" t="n">
        <v>1199.94866529774</v>
      </c>
      <c r="AZ21" s="42" t="n">
        <v>1236.15905894387</v>
      </c>
      <c r="BA21" s="42" t="n">
        <v>1248.1686731639</v>
      </c>
      <c r="BB21" s="42" t="n">
        <v>1252.31687190555</v>
      </c>
      <c r="BC21" s="42" t="n">
        <v>1277.12062749067</v>
      </c>
      <c r="BD21" s="42" t="n">
        <v>1273.70146243066</v>
      </c>
      <c r="BE21" s="42" t="n">
        <v>1230.27638190955</v>
      </c>
      <c r="BF21" s="42" t="n">
        <v>1290.18527791688</v>
      </c>
      <c r="BG21" s="42" t="n">
        <v>1282.80938123753</v>
      </c>
      <c r="BH21" s="42" t="n">
        <v>1149.30382894083</v>
      </c>
      <c r="BI21" s="42" t="n">
        <v>1181.4296333003</v>
      </c>
      <c r="BJ21" s="42" t="n">
        <v>1207.08598234677</v>
      </c>
      <c r="BK21" s="42" t="n">
        <v>1298.06864312954</v>
      </c>
      <c r="BL21" s="42" t="n">
        <v>1473.12289304321</v>
      </c>
      <c r="BM21" s="42" t="n">
        <v>1597.60566821402</v>
      </c>
      <c r="BN21" s="42" t="n">
        <v>1458.88368129527</v>
      </c>
      <c r="BO21" s="42" t="n">
        <v>1496.33044216656</v>
      </c>
      <c r="BP21" s="42" t="n">
        <v>1519.25052886068</v>
      </c>
      <c r="BQ21" s="42" t="n">
        <v>1668.43341564777</v>
      </c>
      <c r="BR21" s="42" t="n">
        <v>1617.91689152725</v>
      </c>
      <c r="BS21" s="42" t="n">
        <v>1520.27671755725</v>
      </c>
      <c r="BT21" s="42" t="n">
        <v>1646.00510113293</v>
      </c>
      <c r="BU21" s="42" t="n">
        <v>1679.07498082709</v>
      </c>
      <c r="BV21" s="42" t="n">
        <v>1691.66226603298</v>
      </c>
      <c r="BW21" s="42" t="n">
        <v>1720.3548085901</v>
      </c>
      <c r="BX21" s="42" t="n">
        <v>1715.670342426</v>
      </c>
      <c r="BY21" s="42" t="n">
        <v>1661.02869018068</v>
      </c>
      <c r="BZ21" s="42" t="n">
        <v>1616.54610173384</v>
      </c>
      <c r="CA21" s="42" t="n">
        <v>1585.39370753155</v>
      </c>
      <c r="CB21" s="42" t="n">
        <v>1641.47727272727</v>
      </c>
      <c r="CC21" s="42" t="n">
        <v>1630.44462043218</v>
      </c>
      <c r="CD21" s="42" t="n">
        <v>1624.09190741679</v>
      </c>
      <c r="CE21" s="42" t="n">
        <v>1653.67795469836</v>
      </c>
      <c r="CF21" s="42" t="n">
        <v>1769.75887474883</v>
      </c>
      <c r="CG21" s="42" t="n">
        <v>1700.21115803512</v>
      </c>
      <c r="CH21" s="42" t="n">
        <v>1711.60655012171</v>
      </c>
      <c r="CI21" s="42" t="n">
        <v>1689.04554717189</v>
      </c>
      <c r="CJ21" s="42" t="n">
        <v>1547.5381072486</v>
      </c>
      <c r="CK21" s="42" t="n">
        <v>1618.94104803493</v>
      </c>
      <c r="CL21" s="42" t="n">
        <v>1735.95261384632</v>
      </c>
      <c r="CM21" s="42" t="n">
        <v>1755.95109283705</v>
      </c>
      <c r="CN21" s="42" t="n">
        <v>1786.27598836583</v>
      </c>
      <c r="CO21" s="42" t="n">
        <v>1901.01291601908</v>
      </c>
      <c r="CP21" s="42" t="n">
        <v>1833.08494783905</v>
      </c>
      <c r="CQ21" s="42" t="n">
        <v>1828.84930493155</v>
      </c>
      <c r="CR21" s="42" t="n">
        <v>1810.23622047244</v>
      </c>
      <c r="CS21" s="42" t="n">
        <v>1777.29577170334</v>
      </c>
      <c r="CT21" s="42" t="n">
        <v>1851.3149720439</v>
      </c>
      <c r="CU21" s="42" t="n">
        <v>1896.40102827763</v>
      </c>
      <c r="CV21" s="42" t="n">
        <v>1957.16109267296</v>
      </c>
      <c r="CW21" s="42" t="n">
        <v>1977.48592870544</v>
      </c>
      <c r="CX21" s="42" t="n">
        <v>1895.10524725551</v>
      </c>
      <c r="CY21" s="42" t="n">
        <v>2017.20516154846</v>
      </c>
      <c r="CZ21" s="42" t="n">
        <v>1988.67249602544</v>
      </c>
      <c r="DA21" s="42" t="n">
        <v>2055.61861520999</v>
      </c>
      <c r="DB21" s="42" t="n">
        <v>2013.67781155015</v>
      </c>
      <c r="DC21" s="42" t="n">
        <v>2032.91940589238</v>
      </c>
      <c r="DD21" s="42" t="n">
        <v>2113.23949112369</v>
      </c>
      <c r="DE21" s="42" t="n">
        <v>2073.4227091442</v>
      </c>
      <c r="DF21" s="42" t="n">
        <v>2045.05966587112</v>
      </c>
      <c r="DG21" s="42" t="n">
        <v>2044.09463752311</v>
      </c>
      <c r="DH21" s="42" t="n">
        <v>2177.18538055765</v>
      </c>
      <c r="DI21" s="42" t="n">
        <v>2212.41417962729</v>
      </c>
      <c r="DJ21" s="42" t="n">
        <v>2283.61383391899</v>
      </c>
      <c r="DK21" s="42" t="n">
        <v>2289.92539021376</v>
      </c>
      <c r="DL21" s="42" t="n">
        <v>2331.0072953011</v>
      </c>
      <c r="DM21" s="42" t="n">
        <v>2450.5203660506</v>
      </c>
      <c r="DN21" s="42" t="n">
        <v>2416.91091571188</v>
      </c>
      <c r="DO21" s="42" t="n">
        <v>2599.90328394953</v>
      </c>
      <c r="DP21" s="42" t="n">
        <v>2583.9317578448</v>
      </c>
      <c r="DQ21" s="42" t="n">
        <v>2738.90564411891</v>
      </c>
      <c r="DR21" s="42" t="n">
        <v>2620.38814246108</v>
      </c>
      <c r="DS21" s="42" t="n">
        <v>2528.87011615628</v>
      </c>
      <c r="DT21" s="42" t="n">
        <v>2559.44260785873</v>
      </c>
      <c r="DU21" s="42" t="n">
        <v>2485.94643893541</v>
      </c>
      <c r="DV21" s="42" t="n">
        <v>2555.79284570208</v>
      </c>
      <c r="DW21" s="42" t="n">
        <v>2582.77391268969</v>
      </c>
      <c r="DX21" s="42" t="n">
        <v>1988.8351471181</v>
      </c>
      <c r="DY21" s="42" t="n">
        <v>1807.77063450865</v>
      </c>
      <c r="DZ21" s="42" t="n">
        <v>1790.22113216504</v>
      </c>
      <c r="EA21" s="42" t="n">
        <v>1914.64513853509</v>
      </c>
      <c r="EB21" s="42" t="n">
        <v>2080.4053267073</v>
      </c>
      <c r="EC21" s="42" t="n">
        <v>2029.56233881212</v>
      </c>
      <c r="ED21" s="42" t="n">
        <v>2126.26995645864</v>
      </c>
      <c r="EE21" s="42" t="n">
        <v>2187.59237503316</v>
      </c>
      <c r="EF21" s="42" t="n">
        <v>2271.4522072648</v>
      </c>
      <c r="EG21" s="42" t="n">
        <v>2101.55958510559</v>
      </c>
      <c r="EH21" s="42" t="n">
        <v>2178.80941803643</v>
      </c>
      <c r="EI21" s="42" t="n">
        <v>2197.51680564229</v>
      </c>
      <c r="EJ21" s="42" t="n">
        <v>2185.73459197434</v>
      </c>
      <c r="EK21" s="42" t="n">
        <v>2154.82261039384</v>
      </c>
      <c r="EL21" s="42" t="n">
        <v>2188.97056593775</v>
      </c>
      <c r="EM21" s="42" t="n">
        <v>2386.49290179769</v>
      </c>
      <c r="EN21" s="42" t="n">
        <v>2558.47049391118</v>
      </c>
      <c r="EO21" s="42" t="n">
        <v>2527.62381836381</v>
      </c>
      <c r="EP21" s="42" t="n">
        <v>2695.59142191131</v>
      </c>
      <c r="EQ21" s="42" t="n">
        <v>2778.3249248902</v>
      </c>
      <c r="ER21" s="42" t="n">
        <v>2977.87542316136</v>
      </c>
      <c r="ES21" s="42" t="n">
        <v>3046.11540113078</v>
      </c>
      <c r="ET21" s="42" t="n">
        <v>3149.81757238744</v>
      </c>
      <c r="EU21" s="42" t="n">
        <v>3050.45188837396</v>
      </c>
      <c r="EV21" s="42" t="n">
        <v>3071.64993314391</v>
      </c>
      <c r="EW21" s="42" t="n">
        <v>3436.03948421516</v>
      </c>
      <c r="EX21" s="42" t="n">
        <v>3799.53040081666</v>
      </c>
      <c r="EY21" s="42" t="n">
        <v>4151.37413706989</v>
      </c>
      <c r="EZ21" s="42" t="n">
        <v>4514.93724398537</v>
      </c>
      <c r="FA21" s="42" t="n">
        <v>4762.23558464083</v>
      </c>
      <c r="FB21" s="42" t="n">
        <v>5059.75368217189</v>
      </c>
      <c r="FC21" s="42" t="n">
        <v>5334.11059724766</v>
      </c>
      <c r="FD21" s="42" t="n">
        <v>5588.17407141023</v>
      </c>
      <c r="FE21" s="42" t="n">
        <v>6032.04115201523</v>
      </c>
      <c r="FF21" s="42" t="n">
        <v>6319.13369745421</v>
      </c>
      <c r="FG21" s="42" t="n">
        <v>6618.47139539704</v>
      </c>
      <c r="FH21" s="42" t="n">
        <v>7099.29177452045</v>
      </c>
      <c r="FI21" s="42" t="n">
        <v>7661.34213110099</v>
      </c>
      <c r="FJ21" s="42" t="n">
        <v>8149.43329674408</v>
      </c>
      <c r="FK21" s="42" t="n">
        <v>8346.30190727665</v>
      </c>
      <c r="FL21" s="42" t="n">
        <v>8599.26915685236</v>
      </c>
      <c r="FM21" s="42" t="n">
        <v>8833.0634759461</v>
      </c>
      <c r="FN21" s="42" t="n">
        <v>9022.99702173303</v>
      </c>
      <c r="FO21" s="42" t="n">
        <v>9068.08798512818</v>
      </c>
      <c r="FP21" s="42" t="n">
        <v>9202.50979237289</v>
      </c>
      <c r="FQ21" s="42" t="n">
        <v>9185.71262065969</v>
      </c>
      <c r="FR21" s="42" t="n">
        <v>9293.00263721092</v>
      </c>
      <c r="FS21" s="42" t="n">
        <v>9477.80291967095</v>
      </c>
      <c r="FT21" s="42" t="n">
        <v>9570.97542855315</v>
      </c>
      <c r="FU21" s="42" t="n">
        <v>9721.77057480925</v>
      </c>
      <c r="FV21" s="42" t="n">
        <v>9997.99625685486</v>
      </c>
      <c r="FW21" s="42" t="n">
        <v>10520.0518241672</v>
      </c>
      <c r="FX21" s="42" t="n">
        <v>11045.9956591766</v>
      </c>
      <c r="FY21" s="42" t="n">
        <v>11581.576550096</v>
      </c>
      <c r="FZ21" s="42" t="n">
        <v>12054.8088907742</v>
      </c>
      <c r="GA21" s="42" t="n">
        <v>12327.0619560153</v>
      </c>
      <c r="GB21" s="42" t="n">
        <v>12413.9176769399</v>
      </c>
      <c r="GC21" s="42" t="n">
        <v>12261.6394228711</v>
      </c>
      <c r="GD21" s="42" t="n">
        <v>12533.8122022055</v>
      </c>
      <c r="GE21" s="42" t="n">
        <v>12860.3978957449</v>
      </c>
      <c r="GF21" s="42" t="n">
        <v>13152.49525516</v>
      </c>
      <c r="GG21" s="42" t="n">
        <v>13643.2499025937</v>
      </c>
      <c r="GH21" s="42" t="n">
        <v>14236.2465414239</v>
      </c>
      <c r="GI21" s="42" t="n">
        <v>14871.8015847667</v>
      </c>
      <c r="GJ21" s="42" t="n">
        <v>15621.7196781464</v>
      </c>
      <c r="GK21" s="42" t="n">
        <v>16163.3277375188</v>
      </c>
      <c r="GL21" s="42" t="n">
        <v>16572.8340268183</v>
      </c>
      <c r="GM21" s="42" t="n">
        <v>17059.1778242922</v>
      </c>
      <c r="GN21" s="42" t="n">
        <v>17588.1897023841</v>
      </c>
      <c r="GO21" s="42" t="n">
        <v>18193.9613393288</v>
      </c>
      <c r="GP21" s="42" t="n">
        <v>18895.316239912</v>
      </c>
      <c r="GQ21" s="42" t="n">
        <v>19551.1586661564</v>
      </c>
      <c r="GR21" s="42" t="n">
        <v>19706.2555871914</v>
      </c>
    </row>
    <row r="22" customFormat="false" ht="12.75" hidden="false" customHeight="false" outlineLevel="0" collapsed="false">
      <c r="A22" s="52" t="s">
        <v>323</v>
      </c>
      <c r="B22" s="53" t="n">
        <v>466.666666666667</v>
      </c>
      <c r="C22" s="53" t="e">
        <f aca="false">NA()</f>
        <v>#N/A</v>
      </c>
      <c r="D22" s="53" t="n">
        <v>400</v>
      </c>
      <c r="E22" s="53" t="e">
        <f aca="false">NA()</f>
        <v>#N/A</v>
      </c>
      <c r="F22" s="42" t="n">
        <v>721.014492753623</v>
      </c>
      <c r="G22" s="42" t="e">
        <f aca="false">NA()</f>
        <v>#N/A</v>
      </c>
      <c r="H22" s="42" t="n">
        <v>698.324022346369</v>
      </c>
      <c r="I22" s="42" t="e">
        <f aca="false">NA()</f>
        <v>#N/A</v>
      </c>
      <c r="J22" s="42" t="n">
        <v>789.340101522843</v>
      </c>
      <c r="K22" s="42" t="e">
        <f aca="false">NA()</f>
        <v>#N/A</v>
      </c>
      <c r="L22" s="42" t="n">
        <v>955.8599695586</v>
      </c>
      <c r="M22" s="42" t="e">
        <f aca="false">NA()</f>
        <v>#N/A</v>
      </c>
      <c r="N22" s="42" t="e">
        <f aca="false">NA()</f>
        <v>#N/A</v>
      </c>
      <c r="O22" s="42" t="e">
        <f aca="false">NA()</f>
        <v>#N/A</v>
      </c>
      <c r="P22" s="42" t="e">
        <f aca="false">NA()</f>
        <v>#N/A</v>
      </c>
      <c r="Q22" s="42" t="e">
        <f aca="false">NA()</f>
        <v>#N/A</v>
      </c>
      <c r="R22" s="42" t="e">
        <f aca="false">NA()</f>
        <v>#N/A</v>
      </c>
      <c r="S22" s="42" t="e">
        <f aca="false">NA()</f>
        <v>#N/A</v>
      </c>
      <c r="T22" s="42" t="e">
        <f aca="false">NA()</f>
        <v>#N/A</v>
      </c>
      <c r="U22" s="42" t="e">
        <f aca="false">NA()</f>
        <v>#N/A</v>
      </c>
      <c r="V22" s="42" t="e">
        <f aca="false">NA()</f>
        <v>#N/A</v>
      </c>
      <c r="W22" s="42" t="e">
        <f aca="false">NA()</f>
        <v>#N/A</v>
      </c>
      <c r="X22" s="42" t="e">
        <f aca="false">NA()</f>
        <v>#N/A</v>
      </c>
      <c r="Y22" s="42" t="e">
        <f aca="false">NA()</f>
        <v>#N/A</v>
      </c>
      <c r="Z22" s="42" t="e">
        <f aca="false">NA()</f>
        <v>#N/A</v>
      </c>
      <c r="AA22" s="42" t="e">
        <f aca="false">NA()</f>
        <v>#N/A</v>
      </c>
      <c r="AB22" s="42" t="e">
        <f aca="false">NA()</f>
        <v>#N/A</v>
      </c>
      <c r="AC22" s="42" t="e">
        <f aca="false">NA()</f>
        <v>#N/A</v>
      </c>
      <c r="AD22" s="42" t="e">
        <f aca="false">NA()</f>
        <v>#N/A</v>
      </c>
      <c r="AE22" s="42" t="e">
        <f aca="false">NA()</f>
        <v>#N/A</v>
      </c>
      <c r="AF22" s="42" t="e">
        <f aca="false">NA()</f>
        <v>#N/A</v>
      </c>
      <c r="AG22" s="42" t="e">
        <f aca="false">NA()</f>
        <v>#N/A</v>
      </c>
      <c r="AH22" s="42" t="e">
        <f aca="false">NA()</f>
        <v>#N/A</v>
      </c>
      <c r="AI22" s="42" t="e">
        <f aca="false">NA()</f>
        <v>#N/A</v>
      </c>
      <c r="AJ22" s="42" t="e">
        <f aca="false">NA()</f>
        <v>#N/A</v>
      </c>
      <c r="AK22" s="42" t="e">
        <f aca="false">NA()</f>
        <v>#N/A</v>
      </c>
      <c r="AL22" s="42" t="e">
        <f aca="false">NA()</f>
        <v>#N/A</v>
      </c>
      <c r="AM22" s="42" t="e">
        <f aca="false">NA()</f>
        <v>#N/A</v>
      </c>
      <c r="AN22" s="42" t="e">
        <f aca="false">NA()</f>
        <v>#N/A</v>
      </c>
      <c r="AO22" s="42" t="e">
        <f aca="false">NA()</f>
        <v>#N/A</v>
      </c>
      <c r="AP22" s="42" t="n">
        <v>1272.72727272727</v>
      </c>
      <c r="AQ22" s="42" t="e">
        <f aca="false">NA()</f>
        <v>#N/A</v>
      </c>
      <c r="AR22" s="42" t="e">
        <f aca="false">NA()</f>
        <v>#N/A</v>
      </c>
      <c r="AS22" s="42" t="e">
        <f aca="false">NA()</f>
        <v>#N/A</v>
      </c>
      <c r="AT22" s="42" t="e">
        <f aca="false">NA()</f>
        <v>#N/A</v>
      </c>
      <c r="AU22" s="42" t="e">
        <f aca="false">NA()</f>
        <v>#N/A</v>
      </c>
      <c r="AV22" s="42" t="e">
        <f aca="false">NA()</f>
        <v>#N/A</v>
      </c>
      <c r="AW22" s="42" t="e">
        <f aca="false">NA()</f>
        <v>#N/A</v>
      </c>
      <c r="AX22" s="42" t="e">
        <f aca="false">NA()</f>
        <v>#N/A</v>
      </c>
      <c r="AY22" s="42" t="e">
        <f aca="false">NA()</f>
        <v>#N/A</v>
      </c>
      <c r="AZ22" s="42" t="e">
        <f aca="false">NA()</f>
        <v>#N/A</v>
      </c>
      <c r="BA22" s="42" t="e">
        <f aca="false">NA()</f>
        <v>#N/A</v>
      </c>
      <c r="BB22" s="42" t="e">
        <f aca="false">NA()</f>
        <v>#N/A</v>
      </c>
      <c r="BC22" s="42" t="e">
        <f aca="false">NA()</f>
        <v>#N/A</v>
      </c>
      <c r="BD22" s="42" t="e">
        <f aca="false">NA()</f>
        <v>#N/A</v>
      </c>
      <c r="BE22" s="42" t="e">
        <f aca="false">NA()</f>
        <v>#N/A</v>
      </c>
      <c r="BF22" s="42" t="e">
        <f aca="false">NA()</f>
        <v>#N/A</v>
      </c>
      <c r="BG22" s="42" t="e">
        <f aca="false">NA()</f>
        <v>#N/A</v>
      </c>
      <c r="BH22" s="42" t="e">
        <f aca="false">NA()</f>
        <v>#N/A</v>
      </c>
      <c r="BI22" s="42" t="e">
        <f aca="false">NA()</f>
        <v>#N/A</v>
      </c>
      <c r="BJ22" s="42" t="n">
        <v>1602.35798499464</v>
      </c>
      <c r="BK22" s="42" t="e">
        <f aca="false">NA()</f>
        <v>#N/A</v>
      </c>
      <c r="BL22" s="42" t="e">
        <f aca="false">NA()</f>
        <v>#N/A</v>
      </c>
      <c r="BM22" s="42" t="e">
        <f aca="false">NA()</f>
        <v>#N/A</v>
      </c>
      <c r="BN22" s="42" t="e">
        <f aca="false">NA()</f>
        <v>#N/A</v>
      </c>
      <c r="BO22" s="42" t="e">
        <f aca="false">NA()</f>
        <v>#N/A</v>
      </c>
      <c r="BP22" s="42" t="e">
        <f aca="false">NA()</f>
        <v>#N/A</v>
      </c>
      <c r="BQ22" s="42" t="e">
        <f aca="false">NA()</f>
        <v>#N/A</v>
      </c>
      <c r="BR22" s="42" t="e">
        <f aca="false">NA()</f>
        <v>#N/A</v>
      </c>
      <c r="BS22" s="42" t="e">
        <f aca="false">NA()</f>
        <v>#N/A</v>
      </c>
      <c r="BT22" s="42" t="e">
        <f aca="false">NA()</f>
        <v>#N/A</v>
      </c>
      <c r="BU22" s="42" t="e">
        <f aca="false">NA()</f>
        <v>#N/A</v>
      </c>
      <c r="BV22" s="42" t="e">
        <f aca="false">NA()</f>
        <v>#N/A</v>
      </c>
      <c r="BW22" s="42" t="e">
        <f aca="false">NA()</f>
        <v>#N/A</v>
      </c>
      <c r="BX22" s="42" t="e">
        <f aca="false">NA()</f>
        <v>#N/A</v>
      </c>
      <c r="BY22" s="42" t="e">
        <f aca="false">NA()</f>
        <v>#N/A</v>
      </c>
      <c r="BZ22" s="42" t="e">
        <f aca="false">NA()</f>
        <v>#N/A</v>
      </c>
      <c r="CA22" s="42" t="e">
        <f aca="false">NA()</f>
        <v>#N/A</v>
      </c>
      <c r="CB22" s="42" t="e">
        <f aca="false">NA()</f>
        <v>#N/A</v>
      </c>
      <c r="CC22" s="42" t="e">
        <f aca="false">NA()</f>
        <v>#N/A</v>
      </c>
      <c r="CD22" s="42" t="n">
        <v>2027.90279027903</v>
      </c>
      <c r="CE22" s="42" t="e">
        <f aca="false">NA()</f>
        <v>#N/A</v>
      </c>
      <c r="CF22" s="42" t="e">
        <f aca="false">NA()</f>
        <v>#N/A</v>
      </c>
      <c r="CG22" s="42" t="e">
        <f aca="false">NA()</f>
        <v>#N/A</v>
      </c>
      <c r="CH22" s="42" t="e">
        <f aca="false">NA()</f>
        <v>#N/A</v>
      </c>
      <c r="CI22" s="42" t="e">
        <f aca="false">NA()</f>
        <v>#N/A</v>
      </c>
      <c r="CJ22" s="42" t="e">
        <f aca="false">NA()</f>
        <v>#N/A</v>
      </c>
      <c r="CK22" s="42" t="e">
        <f aca="false">NA()</f>
        <v>#N/A</v>
      </c>
      <c r="CL22" s="42" t="e">
        <f aca="false">NA()</f>
        <v>#N/A</v>
      </c>
      <c r="CM22" s="42" t="e">
        <f aca="false">NA()</f>
        <v>#N/A</v>
      </c>
      <c r="CN22" s="42" t="n">
        <v>2361.38613861386</v>
      </c>
      <c r="CO22" s="42" t="e">
        <f aca="false">NA()</f>
        <v>#N/A</v>
      </c>
      <c r="CP22" s="42" t="e">
        <f aca="false">NA()</f>
        <v>#N/A</v>
      </c>
      <c r="CQ22" s="42" t="e">
        <f aca="false">NA()</f>
        <v>#N/A</v>
      </c>
      <c r="CR22" s="42" t="e">
        <f aca="false">NA()</f>
        <v>#N/A</v>
      </c>
      <c r="CS22" s="42" t="e">
        <f aca="false">NA()</f>
        <v>#N/A</v>
      </c>
      <c r="CT22" s="42" t="e">
        <f aca="false">NA()</f>
        <v>#N/A</v>
      </c>
      <c r="CU22" s="42" t="e">
        <f aca="false">NA()</f>
        <v>#N/A</v>
      </c>
      <c r="CV22" s="42" t="e">
        <f aca="false">NA()</f>
        <v>#N/A</v>
      </c>
      <c r="CW22" s="42" t="e">
        <f aca="false">NA()</f>
        <v>#N/A</v>
      </c>
      <c r="CX22" s="42" t="e">
        <f aca="false">NA()</f>
        <v>#N/A</v>
      </c>
      <c r="CY22" s="42" t="e">
        <f aca="false">NA()</f>
        <v>#N/A</v>
      </c>
      <c r="CZ22" s="42" t="e">
        <f aca="false">NA()</f>
        <v>#N/A</v>
      </c>
      <c r="DA22" s="42" t="n">
        <v>2829.8969072165</v>
      </c>
      <c r="DB22" s="42" t="n">
        <v>2638.76651982379</v>
      </c>
      <c r="DC22" s="42" t="n">
        <v>2686.90563277249</v>
      </c>
      <c r="DD22" s="42" t="n">
        <v>2787.74617067834</v>
      </c>
      <c r="DE22" s="42" t="n">
        <v>2712.20930232558</v>
      </c>
      <c r="DF22" s="42" t="n">
        <v>2633.33333333333</v>
      </c>
      <c r="DG22" s="42" t="n">
        <v>2489.88439306358</v>
      </c>
      <c r="DH22" s="42" t="n">
        <v>2536.35709143269</v>
      </c>
      <c r="DI22" s="42" t="n">
        <v>2402.01005025126</v>
      </c>
      <c r="DJ22" s="42" t="n">
        <v>2748.92703862661</v>
      </c>
      <c r="DK22" s="42" t="n">
        <v>2696.14835948645</v>
      </c>
      <c r="DL22" s="42" t="n">
        <v>2894.10092395167</v>
      </c>
      <c r="DM22" s="42" t="n">
        <v>3031.89227498228</v>
      </c>
      <c r="DN22" s="42" t="n">
        <v>3048.72881355932</v>
      </c>
      <c r="DO22" s="42" t="n">
        <v>3171.12676056338</v>
      </c>
      <c r="DP22" s="42" t="n">
        <v>3294.0350877193</v>
      </c>
      <c r="DQ22" s="42" t="n">
        <v>3365.99020293912</v>
      </c>
      <c r="DR22" s="42" t="n">
        <v>3290.7949790795</v>
      </c>
      <c r="DS22" s="42" t="n">
        <v>3100.76441973593</v>
      </c>
      <c r="DT22" s="42" t="n">
        <v>3198.1981981982</v>
      </c>
      <c r="DU22" s="42" t="n">
        <v>3087.01657458564</v>
      </c>
      <c r="DV22" s="42" t="n">
        <v>3198.21059876118</v>
      </c>
      <c r="DW22" s="42" t="n">
        <v>3319.83527796843</v>
      </c>
      <c r="DX22" s="42" t="n">
        <v>3461.69630642955</v>
      </c>
      <c r="DY22" s="42" t="n">
        <v>3620.31356509884</v>
      </c>
      <c r="DZ22" s="42" t="n">
        <v>3696.8048946295</v>
      </c>
      <c r="EA22" s="42" t="n">
        <v>3890.92140921409</v>
      </c>
      <c r="EB22" s="42" t="n">
        <v>3823.76772451047</v>
      </c>
      <c r="EC22" s="42" t="n">
        <v>3874.07407407407</v>
      </c>
      <c r="ED22" s="42" t="n">
        <v>3834.22818791946</v>
      </c>
      <c r="EE22" s="42" t="n">
        <v>3832.10702341137</v>
      </c>
      <c r="EF22" s="42" t="n">
        <v>3666</v>
      </c>
      <c r="EG22" s="42" t="n">
        <v>3188.03986710963</v>
      </c>
      <c r="EH22" s="42" t="n">
        <v>3009.27152317881</v>
      </c>
      <c r="EI22" s="42" t="n">
        <v>3171.07001321004</v>
      </c>
      <c r="EJ22" s="42" t="n">
        <v>3366.68861092824</v>
      </c>
      <c r="EK22" s="42" t="n">
        <v>3620.07874015748</v>
      </c>
      <c r="EL22" s="42" t="n">
        <v>3846.19661521616</v>
      </c>
      <c r="EM22" s="42" t="n">
        <v>3721.53151449364</v>
      </c>
      <c r="EN22" s="42" t="n">
        <v>3964.45335127815</v>
      </c>
      <c r="EO22" s="42" t="n">
        <v>4089.71965467414</v>
      </c>
      <c r="EP22" s="42" t="n">
        <v>4177.72850232801</v>
      </c>
      <c r="EQ22" s="42" t="n">
        <v>4375.28591534156</v>
      </c>
      <c r="ER22" s="42" t="n">
        <v>4604.10978945202</v>
      </c>
      <c r="ES22" s="42" t="n">
        <v>4737.39018201552</v>
      </c>
      <c r="ET22" s="42" t="n">
        <v>4796.35943915229</v>
      </c>
      <c r="EU22" s="42" t="n">
        <v>4922.57015361107</v>
      </c>
      <c r="EV22" s="42" t="n">
        <v>4988.10718171063</v>
      </c>
      <c r="EW22" s="42" t="n">
        <v>5168.60867995505</v>
      </c>
      <c r="EX22" s="42" t="n">
        <v>5361.22163437151</v>
      </c>
      <c r="EY22" s="42" t="n">
        <v>5584.72455332507</v>
      </c>
      <c r="EZ22" s="42" t="n">
        <v>5779.48903972354</v>
      </c>
      <c r="FA22" s="42" t="n">
        <v>6134.72365261119</v>
      </c>
      <c r="FB22" s="42" t="n">
        <v>6378.9694365766</v>
      </c>
      <c r="FC22" s="42" t="n">
        <v>6578.71749948838</v>
      </c>
      <c r="FD22" s="42" t="n">
        <v>6739.45712768636</v>
      </c>
      <c r="FE22" s="42" t="n">
        <v>7154.32639709124</v>
      </c>
      <c r="FF22" s="42" t="n">
        <v>7398.81860619703</v>
      </c>
      <c r="FG22" s="42" t="n">
        <v>7840.71746498275</v>
      </c>
      <c r="FH22" s="42" t="n">
        <v>8256.32632774026</v>
      </c>
      <c r="FI22" s="42" t="n">
        <v>8626.67904842256</v>
      </c>
      <c r="FJ22" s="42" t="n">
        <v>8560.3431603584</v>
      </c>
      <c r="FK22" s="42" t="n">
        <v>8356.52850852805</v>
      </c>
      <c r="FL22" s="42" t="n">
        <v>8900.00010447236</v>
      </c>
      <c r="FM22" s="42" t="n">
        <v>9414.59874142502</v>
      </c>
      <c r="FN22" s="42" t="n">
        <v>9830.28344207442</v>
      </c>
      <c r="FO22" s="42" t="n">
        <v>10220.8097464236</v>
      </c>
      <c r="FP22" s="42" t="n">
        <v>10435.9816244715</v>
      </c>
      <c r="FQ22" s="42" t="n">
        <v>10582.3556382395</v>
      </c>
      <c r="FR22" s="42" t="n">
        <v>10833.2215494289</v>
      </c>
      <c r="FS22" s="42" t="n">
        <v>11024.4270966973</v>
      </c>
      <c r="FT22" s="42" t="n">
        <v>11522.9031913423</v>
      </c>
      <c r="FU22" s="42" t="n">
        <v>11854.9399646492</v>
      </c>
      <c r="FV22" s="42" t="n">
        <v>12377.3693101685</v>
      </c>
      <c r="FW22" s="42" t="n">
        <v>12819.3456450928</v>
      </c>
      <c r="FX22" s="42" t="n">
        <v>13447.813859705</v>
      </c>
      <c r="FY22" s="42" t="n">
        <v>14073.7766135116</v>
      </c>
      <c r="FZ22" s="42" t="n">
        <v>14445.3749108303</v>
      </c>
      <c r="GA22" s="42" t="n">
        <v>14784.2384348144</v>
      </c>
      <c r="GB22" s="42" t="n">
        <v>14957.9107189414</v>
      </c>
      <c r="GC22" s="42" t="n">
        <v>15435.6299067836</v>
      </c>
      <c r="GD22" s="42" t="n">
        <v>15808.8434770986</v>
      </c>
      <c r="GE22" s="42" t="n">
        <v>16151.9426848758</v>
      </c>
      <c r="GF22" s="42" t="n">
        <v>16563.0103193079</v>
      </c>
      <c r="GG22" s="42" t="n">
        <v>17194.9615204692</v>
      </c>
      <c r="GH22" s="42" t="n">
        <v>17077.064445146</v>
      </c>
      <c r="GI22" s="42" t="n">
        <v>17459.4008557267</v>
      </c>
      <c r="GJ22" s="42" t="n">
        <v>17848.8075796617</v>
      </c>
      <c r="GK22" s="42" t="n">
        <v>18250.3576520026</v>
      </c>
      <c r="GL22" s="42" t="n">
        <v>18666.9048197892</v>
      </c>
      <c r="GM22" s="42" t="n">
        <v>19081.9523998703</v>
      </c>
      <c r="GN22" s="42" t="n">
        <v>19498.7544042883</v>
      </c>
      <c r="GO22" s="42" t="n">
        <v>19658.9829975382</v>
      </c>
      <c r="GP22" s="42" t="n">
        <v>20074.4595676541</v>
      </c>
      <c r="GQ22" s="42" t="n">
        <v>20414.1081803077</v>
      </c>
      <c r="GR22" s="42" t="n">
        <v>20389.0594828563</v>
      </c>
    </row>
    <row r="23" s="49" customFormat="true" ht="12.75" hidden="false" customHeight="false" outlineLevel="0" collapsed="false">
      <c r="A23" s="46" t="s">
        <v>324</v>
      </c>
      <c r="B23" s="48" t="n">
        <v>576.167664670659</v>
      </c>
      <c r="C23" s="41" t="e">
        <f aca="false">NA()</f>
        <v>#N/A</v>
      </c>
      <c r="D23" s="48" t="n">
        <v>427.425665101721</v>
      </c>
      <c r="E23" s="48" t="e">
        <f aca="false">NA()</f>
        <v>#N/A</v>
      </c>
      <c r="F23" s="48" t="n">
        <v>771.093804567996</v>
      </c>
      <c r="G23" s="47" t="e">
        <f aca="false">NA()</f>
        <v>#N/A</v>
      </c>
      <c r="H23" s="48" t="n">
        <v>887.90696413565</v>
      </c>
      <c r="I23" s="47" t="e">
        <f aca="false">NA()</f>
        <v>#N/A</v>
      </c>
      <c r="J23" s="48" t="n">
        <v>993.456911367542</v>
      </c>
      <c r="K23" s="47" t="e">
        <f aca="false">NA()</f>
        <v>#N/A</v>
      </c>
      <c r="L23" s="48" t="n">
        <v>1194.1846829239</v>
      </c>
      <c r="M23" s="48" t="e">
        <f aca="false">NA()</f>
        <v>#N/A</v>
      </c>
      <c r="N23" s="48" t="e">
        <f aca="false">NA()</f>
        <v>#N/A</v>
      </c>
      <c r="O23" s="48" t="e">
        <f aca="false">NA()</f>
        <v>#N/A</v>
      </c>
      <c r="P23" s="48" t="e">
        <f aca="false">NA()</f>
        <v>#N/A</v>
      </c>
      <c r="Q23" s="48" t="e">
        <f aca="false">NA()</f>
        <v>#N/A</v>
      </c>
      <c r="R23" s="48" t="e">
        <f aca="false">NA()</f>
        <v>#N/A</v>
      </c>
      <c r="S23" s="48" t="e">
        <f aca="false">NA()</f>
        <v>#N/A</v>
      </c>
      <c r="T23" s="48" t="e">
        <f aca="false">NA()</f>
        <v>#N/A</v>
      </c>
      <c r="U23" s="48" t="e">
        <f aca="false">NA()</f>
        <v>#N/A</v>
      </c>
      <c r="V23" s="48" t="e">
        <f aca="false">NA()</f>
        <v>#N/A</v>
      </c>
      <c r="W23" s="48" t="e">
        <f aca="false">NA()</f>
        <v>#N/A</v>
      </c>
      <c r="X23" s="48" t="e">
        <f aca="false">NA()</f>
        <v>#N/A</v>
      </c>
      <c r="Y23" s="48" t="e">
        <f aca="false">NA()</f>
        <v>#N/A</v>
      </c>
      <c r="Z23" s="48" t="e">
        <f aca="false">NA()</f>
        <v>#N/A</v>
      </c>
      <c r="AA23" s="48" t="e">
        <f aca="false">NA()</f>
        <v>#N/A</v>
      </c>
      <c r="AB23" s="48" t="e">
        <f aca="false">NA()</f>
        <v>#N/A</v>
      </c>
      <c r="AC23" s="48" t="e">
        <f aca="false">NA()</f>
        <v>#N/A</v>
      </c>
      <c r="AD23" s="48" t="e">
        <f aca="false">NA()</f>
        <v>#N/A</v>
      </c>
      <c r="AE23" s="48" t="e">
        <f aca="false">NA()</f>
        <v>#N/A</v>
      </c>
      <c r="AF23" s="48" t="e">
        <f aca="false">NA()</f>
        <v>#N/A</v>
      </c>
      <c r="AG23" s="48" t="e">
        <f aca="false">NA()</f>
        <v>#N/A</v>
      </c>
      <c r="AH23" s="48" t="e">
        <f aca="false">NA()</f>
        <v>#N/A</v>
      </c>
      <c r="AI23" s="48" t="e">
        <f aca="false">NA()</f>
        <v>#N/A</v>
      </c>
      <c r="AJ23" s="48" t="e">
        <f aca="false">NA()</f>
        <v>#N/A</v>
      </c>
      <c r="AK23" s="48" t="e">
        <f aca="false">NA()</f>
        <v>#N/A</v>
      </c>
      <c r="AL23" s="48" t="e">
        <f aca="false">NA()</f>
        <v>#N/A</v>
      </c>
      <c r="AM23" s="48" t="e">
        <f aca="false">NA()</f>
        <v>#N/A</v>
      </c>
      <c r="AN23" s="48" t="e">
        <f aca="false">NA()</f>
        <v>#N/A</v>
      </c>
      <c r="AO23" s="48" t="e">
        <f aca="false">NA()</f>
        <v>#N/A</v>
      </c>
      <c r="AP23" s="48" t="n">
        <v>1566.52203777098</v>
      </c>
      <c r="AQ23" s="48" t="e">
        <f aca="false">NA()</f>
        <v>#N/A</v>
      </c>
      <c r="AR23" s="48" t="e">
        <f aca="false">NA()</f>
        <v>#N/A</v>
      </c>
      <c r="AS23" s="48" t="e">
        <f aca="false">NA()</f>
        <v>#N/A</v>
      </c>
      <c r="AT23" s="48" t="e">
        <f aca="false">NA()</f>
        <v>#N/A</v>
      </c>
      <c r="AU23" s="48" t="e">
        <f aca="false">NA()</f>
        <v>#N/A</v>
      </c>
      <c r="AV23" s="48" t="e">
        <f aca="false">NA()</f>
        <v>#N/A</v>
      </c>
      <c r="AW23" s="48" t="e">
        <f aca="false">NA()</f>
        <v>#N/A</v>
      </c>
      <c r="AX23" s="48" t="e">
        <f aca="false">NA()</f>
        <v>#N/A</v>
      </c>
      <c r="AY23" s="48" t="e">
        <f aca="false">NA()</f>
        <v>#N/A</v>
      </c>
      <c r="AZ23" s="48" t="e">
        <f aca="false">NA()</f>
        <v>#N/A</v>
      </c>
      <c r="BA23" s="48" t="e">
        <f aca="false">NA()</f>
        <v>#N/A</v>
      </c>
      <c r="BB23" s="48" t="e">
        <f aca="false">NA()</f>
        <v>#N/A</v>
      </c>
      <c r="BC23" s="48" t="e">
        <f aca="false">NA()</f>
        <v>#N/A</v>
      </c>
      <c r="BD23" s="48" t="e">
        <f aca="false">NA()</f>
        <v>#N/A</v>
      </c>
      <c r="BE23" s="48" t="e">
        <f aca="false">NA()</f>
        <v>#N/A</v>
      </c>
      <c r="BF23" s="48" t="e">
        <f aca="false">NA()</f>
        <v>#N/A</v>
      </c>
      <c r="BG23" s="48" t="e">
        <f aca="false">NA()</f>
        <v>#N/A</v>
      </c>
      <c r="BH23" s="48" t="e">
        <f aca="false">NA()</f>
        <v>#N/A</v>
      </c>
      <c r="BI23" s="48" t="e">
        <f aca="false">NA()</f>
        <v>#N/A</v>
      </c>
      <c r="BJ23" s="48" t="n">
        <v>1953.06814984163</v>
      </c>
      <c r="BK23" s="48" t="e">
        <f aca="false">NA()</f>
        <v>#N/A</v>
      </c>
      <c r="BL23" s="48" t="e">
        <f aca="false">NA()</f>
        <v>#N/A</v>
      </c>
      <c r="BM23" s="48" t="e">
        <f aca="false">NA()</f>
        <v>#N/A</v>
      </c>
      <c r="BN23" s="48" t="e">
        <f aca="false">NA()</f>
        <v>#N/A</v>
      </c>
      <c r="BO23" s="48" t="e">
        <f aca="false">NA()</f>
        <v>#N/A</v>
      </c>
      <c r="BP23" s="48" t="e">
        <f aca="false">NA()</f>
        <v>#N/A</v>
      </c>
      <c r="BQ23" s="48" t="e">
        <f aca="false">NA()</f>
        <v>#N/A</v>
      </c>
      <c r="BR23" s="48" t="e">
        <f aca="false">NA()</f>
        <v>#N/A</v>
      </c>
      <c r="BS23" s="48" t="e">
        <f aca="false">NA()</f>
        <v>#N/A</v>
      </c>
      <c r="BT23" s="48" t="e">
        <f aca="false">NA()</f>
        <v>#N/A</v>
      </c>
      <c r="BU23" s="48" t="e">
        <f aca="false">NA()</f>
        <v>#N/A</v>
      </c>
      <c r="BV23" s="48" t="e">
        <f aca="false">NA()</f>
        <v>#N/A</v>
      </c>
      <c r="BW23" s="48" t="e">
        <f aca="false">NA()</f>
        <v>#N/A</v>
      </c>
      <c r="BX23" s="48" t="e">
        <f aca="false">NA()</f>
        <v>#N/A</v>
      </c>
      <c r="BY23" s="48" t="e">
        <f aca="false">NA()</f>
        <v>#N/A</v>
      </c>
      <c r="BZ23" s="48" t="e">
        <f aca="false">NA()</f>
        <v>#N/A</v>
      </c>
      <c r="CA23" s="48" t="e">
        <f aca="false">NA()</f>
        <v>#N/A</v>
      </c>
      <c r="CB23" s="48" t="e">
        <f aca="false">NA()</f>
        <v>#N/A</v>
      </c>
      <c r="CC23" s="48" t="e">
        <f aca="false">NA()</f>
        <v>#N/A</v>
      </c>
      <c r="CD23" s="48" t="n">
        <v>2482.8136848335</v>
      </c>
      <c r="CE23" s="48" t="e">
        <f aca="false">NA()</f>
        <v>#N/A</v>
      </c>
      <c r="CF23" s="48" t="e">
        <f aca="false">NA()</f>
        <v>#N/A</v>
      </c>
      <c r="CG23" s="48" t="e">
        <f aca="false">NA()</f>
        <v>#N/A</v>
      </c>
      <c r="CH23" s="48" t="e">
        <f aca="false">NA()</f>
        <v>#N/A</v>
      </c>
      <c r="CI23" s="48" t="e">
        <f aca="false">NA()</f>
        <v>#N/A</v>
      </c>
      <c r="CJ23" s="48" t="e">
        <f aca="false">NA()</f>
        <v>#N/A</v>
      </c>
      <c r="CK23" s="48" t="e">
        <f aca="false">NA()</f>
        <v>#N/A</v>
      </c>
      <c r="CL23" s="48" t="e">
        <f aca="false">NA()</f>
        <v>#N/A</v>
      </c>
      <c r="CM23" s="48" t="e">
        <f aca="false">NA()</f>
        <v>#N/A</v>
      </c>
      <c r="CN23" s="48" t="n">
        <v>2884.66152487317</v>
      </c>
      <c r="CO23" s="48" t="e">
        <f aca="false">NA()</f>
        <v>#N/A</v>
      </c>
      <c r="CP23" s="48" t="e">
        <f aca="false">NA()</f>
        <v>#N/A</v>
      </c>
      <c r="CQ23" s="48" t="e">
        <f aca="false">NA()</f>
        <v>#N/A</v>
      </c>
      <c r="CR23" s="48" t="e">
        <f aca="false">NA()</f>
        <v>#N/A</v>
      </c>
      <c r="CS23" s="48" t="e">
        <f aca="false">NA()</f>
        <v>#N/A</v>
      </c>
      <c r="CT23" s="48" t="e">
        <f aca="false">NA()</f>
        <v>#N/A</v>
      </c>
      <c r="CU23" s="48" t="e">
        <f aca="false">NA()</f>
        <v>#N/A</v>
      </c>
      <c r="CV23" s="48" t="e">
        <f aca="false">NA()</f>
        <v>#N/A</v>
      </c>
      <c r="CW23" s="48" t="e">
        <f aca="false">NA()</f>
        <v>#N/A</v>
      </c>
      <c r="CX23" s="48" t="e">
        <f aca="false">NA()</f>
        <v>#N/A</v>
      </c>
      <c r="CY23" s="48" t="e">
        <f aca="false">NA()</f>
        <v>#N/A</v>
      </c>
      <c r="CZ23" s="48" t="e">
        <f aca="false">NA()</f>
        <v>#N/A</v>
      </c>
      <c r="DA23" s="48" t="n">
        <v>3456.57617779029</v>
      </c>
      <c r="DB23" s="48" t="n">
        <v>3236.13076320044</v>
      </c>
      <c r="DC23" s="48" t="n">
        <v>3283.76156153932</v>
      </c>
      <c r="DD23" s="48" t="n">
        <v>3405.32689946268</v>
      </c>
      <c r="DE23" s="48" t="n">
        <v>3313.19665175163</v>
      </c>
      <c r="DF23" s="48" t="n">
        <v>3226.17935657285</v>
      </c>
      <c r="DG23" s="48" t="n">
        <v>3056.12111054026</v>
      </c>
      <c r="DH23" s="48" t="n">
        <v>3124.7696955798</v>
      </c>
      <c r="DI23" s="48" t="n">
        <v>3132.12586621653</v>
      </c>
      <c r="DJ23" s="48" t="n">
        <v>3375.33857893103</v>
      </c>
      <c r="DK23" s="48" t="n">
        <v>3317.89475814403</v>
      </c>
      <c r="DL23" s="48" t="n">
        <v>3544.19845700734</v>
      </c>
      <c r="DM23" s="48" t="n">
        <v>3709.44476988319</v>
      </c>
      <c r="DN23" s="48" t="n">
        <v>3727.95621049687</v>
      </c>
      <c r="DO23" s="48" t="n">
        <v>3885.18693436227</v>
      </c>
      <c r="DP23" s="48" t="n">
        <v>4017.04904359115</v>
      </c>
      <c r="DQ23" s="48" t="n">
        <v>4116.5707318536</v>
      </c>
      <c r="DR23" s="48" t="n">
        <v>4021.77854027093</v>
      </c>
      <c r="DS23" s="48" t="n">
        <v>3802.7755526195</v>
      </c>
      <c r="DT23" s="48" t="n">
        <v>3682.71646733418</v>
      </c>
      <c r="DU23" s="48" t="n">
        <v>3788.050995243</v>
      </c>
      <c r="DV23" s="48" t="n">
        <v>3919.21990737582</v>
      </c>
      <c r="DW23" s="48" t="n">
        <v>4055.92587976485</v>
      </c>
      <c r="DX23" s="48" t="n">
        <v>4158.3825804947</v>
      </c>
      <c r="DY23" s="48" t="n">
        <v>4328.39874359831</v>
      </c>
      <c r="DZ23" s="48" t="n">
        <v>4412.4584639724</v>
      </c>
      <c r="EA23" s="48" t="n">
        <v>4638.44685256137</v>
      </c>
      <c r="EB23" s="48" t="n">
        <v>4554.04508151067</v>
      </c>
      <c r="EC23" s="48" t="n">
        <v>4592.36488635674</v>
      </c>
      <c r="ED23" s="48" t="n">
        <v>4542.81974278622</v>
      </c>
      <c r="EE23" s="48" t="n">
        <v>4540.94030152631</v>
      </c>
      <c r="EF23" s="48" t="n">
        <v>4359.95903322629</v>
      </c>
      <c r="EG23" s="48" t="n">
        <v>3803.36660262594</v>
      </c>
      <c r="EH23" s="48" t="n">
        <v>3625.03279151537</v>
      </c>
      <c r="EI23" s="48" t="n">
        <v>3827.91104087415</v>
      </c>
      <c r="EJ23" s="48" t="n">
        <v>4041.47659218166</v>
      </c>
      <c r="EK23" s="48" t="n">
        <v>4321.77915713282</v>
      </c>
      <c r="EL23" s="47" t="n">
        <v>4568.56650727515</v>
      </c>
      <c r="EM23" s="47" t="n">
        <v>4805.59954224577</v>
      </c>
      <c r="EN23" s="47" t="n">
        <v>4951.20995798987</v>
      </c>
      <c r="EO23" s="47" t="n">
        <v>5171.15705431421</v>
      </c>
      <c r="EP23" s="47" t="n">
        <v>5422.19789335451</v>
      </c>
      <c r="EQ23" s="47" t="n">
        <v>5723.28951831842</v>
      </c>
      <c r="ER23" s="47" t="n">
        <v>5944.27229109296</v>
      </c>
      <c r="ES23" s="47" t="n">
        <v>6160.06612442443</v>
      </c>
      <c r="ET23" s="47" t="n">
        <v>6265.02776549608</v>
      </c>
      <c r="EU23" s="47" t="n">
        <v>6513.86178423825</v>
      </c>
      <c r="EV23" s="47" t="n">
        <v>6879.29433091537</v>
      </c>
      <c r="EW23" s="47" t="n">
        <v>7184.81429507616</v>
      </c>
      <c r="EX23" s="47" t="n">
        <v>7464.53368821347</v>
      </c>
      <c r="EY23" s="47" t="n">
        <v>7746.13374744494</v>
      </c>
      <c r="EZ23" s="47" t="n">
        <v>8145.36884279011</v>
      </c>
      <c r="FA23" s="47" t="n">
        <v>8417.36594351558</v>
      </c>
      <c r="FB23" s="47" t="n">
        <v>8667.06883110318</v>
      </c>
      <c r="FC23" s="47" t="n">
        <v>8917.29865613728</v>
      </c>
      <c r="FD23" s="47" t="n">
        <v>9336.10578308689</v>
      </c>
      <c r="FE23" s="47" t="n">
        <v>9804.74572010209</v>
      </c>
      <c r="FF23" s="47" t="n">
        <v>10168.6279219614</v>
      </c>
      <c r="FG23" s="47" t="n">
        <v>10442.2001081053</v>
      </c>
      <c r="FH23" s="47" t="n">
        <v>10837.1084567001</v>
      </c>
      <c r="FI23" s="47" t="n">
        <v>11391.7064913244</v>
      </c>
      <c r="FJ23" s="47" t="n">
        <v>11585.7550881362</v>
      </c>
      <c r="FK23" s="47" t="n">
        <v>11492.5459011369</v>
      </c>
      <c r="FL23" s="47" t="n">
        <v>11955.104102023</v>
      </c>
      <c r="FM23" s="47" t="n">
        <v>12261.9316012502</v>
      </c>
      <c r="FN23" s="47" t="n">
        <v>12585.0042230182</v>
      </c>
      <c r="FO23" s="47" t="n">
        <v>13001.5798052673</v>
      </c>
      <c r="FP23" s="47" t="n">
        <v>13154.0339283084</v>
      </c>
      <c r="FQ23" s="47" t="n">
        <v>13139.3777115283</v>
      </c>
      <c r="FR23" s="47" t="n">
        <v>13224.255141085</v>
      </c>
      <c r="FS23" s="47" t="n">
        <v>13444.8733601672</v>
      </c>
      <c r="FT23" s="47" t="n">
        <v>13742.8512676618</v>
      </c>
      <c r="FU23" s="47" t="n">
        <v>14060.1100548602</v>
      </c>
      <c r="FV23" s="47" t="n">
        <v>14422.5372146192</v>
      </c>
      <c r="FW23" s="47" t="n">
        <v>14801.1433610963</v>
      </c>
      <c r="FX23" s="47" t="n">
        <v>15350.0616472643</v>
      </c>
      <c r="FY23" s="47" t="n">
        <v>15799.9522878784</v>
      </c>
      <c r="FZ23" s="47" t="n">
        <v>15908.4109153328</v>
      </c>
      <c r="GA23" s="47" t="n">
        <v>16121.7117700887</v>
      </c>
      <c r="GB23" s="47" t="n">
        <v>16242.9408254087</v>
      </c>
      <c r="GC23" s="47" t="n">
        <v>16126.8528782785</v>
      </c>
      <c r="GD23" s="47" t="n">
        <v>16517.1158175393</v>
      </c>
      <c r="GE23" s="47" t="n">
        <v>16890.3556825689</v>
      </c>
      <c r="GF23" s="47" t="n">
        <v>17146.684861822</v>
      </c>
      <c r="GG23" s="47" t="n">
        <v>17578.8072552942</v>
      </c>
      <c r="GH23" s="47" t="n">
        <v>18007.6946048501</v>
      </c>
      <c r="GI23" s="47" t="n">
        <v>18497.2085329088</v>
      </c>
      <c r="GJ23" s="47" t="n">
        <v>19176.0016546198</v>
      </c>
      <c r="GK23" s="47" t="n">
        <v>19463.8632973948</v>
      </c>
      <c r="GL23" s="47" t="n">
        <v>19627.707521937</v>
      </c>
      <c r="GM23" s="47" t="n">
        <v>19801.1454245113</v>
      </c>
      <c r="GN23" s="47" t="n">
        <v>20199.2206996964</v>
      </c>
      <c r="GO23" s="47" t="n">
        <v>20522.2380080573</v>
      </c>
      <c r="GP23" s="47" t="n">
        <v>21087.3047893153</v>
      </c>
      <c r="GQ23" s="47" t="n">
        <v>21589.011346059</v>
      </c>
      <c r="GR23" s="47" t="n">
        <v>21671.7742252155</v>
      </c>
    </row>
    <row r="24" customFormat="false" ht="12.75" hidden="false" customHeight="false" outlineLevel="0" collapsed="false">
      <c r="A24" s="91" t="s">
        <v>325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</row>
    <row r="25" customFormat="false" ht="12.75" hidden="false" customHeight="false" outlineLevel="0" collapsed="false">
      <c r="A25" s="54" t="s">
        <v>326</v>
      </c>
      <c r="B25" s="45" t="n">
        <v>400</v>
      </c>
      <c r="C25" s="45" t="e">
        <f aca="false">NA()</f>
        <v>#N/A</v>
      </c>
      <c r="D25" s="45" t="n">
        <v>400</v>
      </c>
      <c r="E25" s="45" t="e">
        <f aca="false">NA()</f>
        <v>#N/A</v>
      </c>
      <c r="F25" s="42" t="n">
        <v>400</v>
      </c>
      <c r="G25" s="42" t="e">
        <f aca="false">NA()</f>
        <v>#N/A</v>
      </c>
      <c r="H25" s="42" t="n">
        <v>400</v>
      </c>
      <c r="I25" s="42" t="e">
        <f aca="false">NA()</f>
        <v>#N/A</v>
      </c>
      <c r="J25" s="42" t="n">
        <v>400</v>
      </c>
      <c r="K25" s="42" t="e">
        <f aca="false">NA()</f>
        <v>#N/A</v>
      </c>
      <c r="L25" s="42" t="n">
        <v>517.964071856287</v>
      </c>
      <c r="M25" s="42" t="n">
        <v>522.658610271903</v>
      </c>
      <c r="N25" s="42" t="n">
        <v>537.993920972644</v>
      </c>
      <c r="O25" s="42" t="n">
        <v>556.231003039514</v>
      </c>
      <c r="P25" s="42" t="n">
        <v>587.349397590361</v>
      </c>
      <c r="Q25" s="42" t="n">
        <v>615.615615615616</v>
      </c>
      <c r="R25" s="42" t="n">
        <v>627.272727272727</v>
      </c>
      <c r="S25" s="42" t="n">
        <v>646.341463414634</v>
      </c>
      <c r="T25" s="42" t="n">
        <v>662.576687116564</v>
      </c>
      <c r="U25" s="42" t="n">
        <v>699.386503067485</v>
      </c>
      <c r="V25" s="42" t="n">
        <v>848.484848484849</v>
      </c>
      <c r="W25" s="42" t="n">
        <v>876.876876876877</v>
      </c>
      <c r="X25" s="42" t="n">
        <v>896.449704142012</v>
      </c>
      <c r="Y25" s="42" t="n">
        <v>899.713467048711</v>
      </c>
      <c r="Z25" s="42" t="n">
        <v>946.327683615819</v>
      </c>
      <c r="AA25" s="42" t="n">
        <v>1145.25139664804</v>
      </c>
      <c r="AB25" s="42" t="n">
        <v>1125.34059945504</v>
      </c>
      <c r="AC25" s="42" t="n">
        <v>1179.62466487936</v>
      </c>
      <c r="AD25" s="42" t="n">
        <v>1164.94845360825</v>
      </c>
      <c r="AE25" s="42" t="n">
        <v>1086.84863523573</v>
      </c>
      <c r="AF25" s="42" t="n">
        <v>1373.80952380952</v>
      </c>
      <c r="AG25" s="42" t="n">
        <v>1171.875</v>
      </c>
      <c r="AH25" s="42" t="n">
        <v>1068.81720430108</v>
      </c>
      <c r="AI25" s="42" t="n">
        <v>1239.40677966102</v>
      </c>
      <c r="AJ25" s="42" t="n">
        <v>1408.71369294606</v>
      </c>
      <c r="AK25" s="42" t="n">
        <v>1449.39271255061</v>
      </c>
      <c r="AL25" s="42" t="n">
        <v>1601.9801980198</v>
      </c>
      <c r="AM25" s="42" t="n">
        <v>1853.28185328185</v>
      </c>
      <c r="AN25" s="42" t="n">
        <v>2120.81784386617</v>
      </c>
      <c r="AO25" s="42" t="n">
        <v>2095.48611111111</v>
      </c>
      <c r="AP25" s="42" t="n">
        <v>1975.20661157025</v>
      </c>
      <c r="AQ25" s="42" t="n">
        <v>2344.33962264151</v>
      </c>
      <c r="AR25" s="42" t="n">
        <v>2749.29577464789</v>
      </c>
      <c r="AS25" s="42" t="n">
        <v>3010.06289308176</v>
      </c>
      <c r="AT25" s="42" t="n">
        <v>2635.8511837655</v>
      </c>
      <c r="AU25" s="42" t="n">
        <v>2501.52594099695</v>
      </c>
      <c r="AV25" s="42" t="n">
        <v>3052.58215962441</v>
      </c>
      <c r="AW25" s="42" t="n">
        <v>2693.77162629758</v>
      </c>
      <c r="AX25" s="42" t="n">
        <v>2297.16599190283</v>
      </c>
      <c r="AY25" s="42" t="n">
        <v>2965.59812353401</v>
      </c>
      <c r="AZ25" s="42" t="n">
        <v>2894.41930618401</v>
      </c>
      <c r="BA25" s="42" t="n">
        <v>2850.66864784547</v>
      </c>
      <c r="BB25" s="42" t="n">
        <v>2739.50795947902</v>
      </c>
      <c r="BC25" s="42" t="n">
        <v>2730.4469273743</v>
      </c>
      <c r="BD25" s="42" t="n">
        <v>2895.65217391304</v>
      </c>
      <c r="BE25" s="42" t="n">
        <v>2761.87419768935</v>
      </c>
      <c r="BF25" s="42" t="n">
        <v>2843.38098197638</v>
      </c>
      <c r="BG25" s="42" t="n">
        <v>3108.68245294475</v>
      </c>
      <c r="BH25" s="42" t="n">
        <v>3156.47058823529</v>
      </c>
      <c r="BI25" s="42" t="n">
        <v>3093.71428571429</v>
      </c>
      <c r="BJ25" s="42" t="n">
        <v>3273.23943661972</v>
      </c>
      <c r="BK25" s="42" t="n">
        <v>3298.50746268657</v>
      </c>
      <c r="BL25" s="42" t="n">
        <v>3553.4262485482</v>
      </c>
      <c r="BM25" s="42" t="n">
        <v>3823.62916902205</v>
      </c>
      <c r="BN25" s="42" t="n">
        <v>3834.79692645445</v>
      </c>
      <c r="BO25" s="42" t="n">
        <v>4138.20704375667</v>
      </c>
      <c r="BP25" s="42" t="n">
        <v>4007.25764644894</v>
      </c>
      <c r="BQ25" s="42" t="n">
        <v>4036.09022556391</v>
      </c>
      <c r="BR25" s="42" t="n">
        <v>4277.40058195926</v>
      </c>
      <c r="BS25" s="42" t="n">
        <v>4204.98354489892</v>
      </c>
      <c r="BT25" s="42" t="n">
        <v>4285.38916704597</v>
      </c>
      <c r="BU25" s="42" t="n">
        <v>4454.82591449978</v>
      </c>
      <c r="BV25" s="42" t="n">
        <v>4062.60647359455</v>
      </c>
      <c r="BW25" s="42" t="n">
        <v>4475.27584797712</v>
      </c>
      <c r="BX25" s="42" t="n">
        <v>4303.59937402191</v>
      </c>
      <c r="BY25" s="42" t="n">
        <v>4422.2641509434</v>
      </c>
      <c r="BZ25" s="42" t="n">
        <v>4329.44180955856</v>
      </c>
      <c r="CA25" s="42" t="n">
        <v>4631.74603174603</v>
      </c>
      <c r="CB25" s="42" t="n">
        <v>4503.7517053206</v>
      </c>
      <c r="CC25" s="42" t="n">
        <v>4746.85638649901</v>
      </c>
      <c r="CD25" s="42" t="n">
        <v>4457.67621499839</v>
      </c>
      <c r="CE25" s="42" t="n">
        <v>4666.45807259074</v>
      </c>
      <c r="CF25" s="42" t="n">
        <v>3995.41844838119</v>
      </c>
      <c r="CG25" s="42" t="n">
        <v>3707.85842831434</v>
      </c>
      <c r="CH25" s="42" t="n">
        <v>3765.53755522828</v>
      </c>
      <c r="CI25" s="42" t="n">
        <v>3487.28323699422</v>
      </c>
      <c r="CJ25" s="42" t="n">
        <v>3684.92761850695</v>
      </c>
      <c r="CK25" s="42" t="n">
        <v>3419.96653653095</v>
      </c>
      <c r="CL25" s="42" t="n">
        <v>3891.26853377265</v>
      </c>
      <c r="CM25" s="42" t="n">
        <v>3839.60986182606</v>
      </c>
      <c r="CN25" s="42" t="n">
        <v>4013.3654103181</v>
      </c>
      <c r="CO25" s="42" t="n">
        <v>3838.73517786561</v>
      </c>
      <c r="CP25" s="42" t="n">
        <v>3822.5974025974</v>
      </c>
      <c r="CQ25" s="42" t="n">
        <v>4076.23203285421</v>
      </c>
      <c r="CR25" s="42" t="n">
        <v>4294.72883933097</v>
      </c>
      <c r="CS25" s="42" t="n">
        <v>4281.96803196803</v>
      </c>
      <c r="CT25" s="42" t="n">
        <v>4507.38552437223</v>
      </c>
      <c r="CU25" s="42" t="n">
        <v>4616.42839835231</v>
      </c>
      <c r="CV25" s="42" t="n">
        <v>4693.11412913986</v>
      </c>
      <c r="CW25" s="42" t="n">
        <v>4980.59841047218</v>
      </c>
      <c r="CX25" s="42" t="n">
        <v>5209.82857142857</v>
      </c>
      <c r="CY25" s="42" t="n">
        <v>5103.77777777778</v>
      </c>
      <c r="CZ25" s="42" t="n">
        <v>5098.47672173353</v>
      </c>
      <c r="DA25" s="42" t="n">
        <v>5156.8139390168</v>
      </c>
      <c r="DB25" s="42" t="n">
        <v>5026.75856476789</v>
      </c>
      <c r="DC25" s="42" t="n">
        <v>4896.60028163347</v>
      </c>
      <c r="DD25" s="42" t="n">
        <v>4878.30474268416</v>
      </c>
      <c r="DE25" s="42" t="n">
        <v>4791.11111111111</v>
      </c>
      <c r="DF25" s="42" t="n">
        <v>4601.55007949126</v>
      </c>
      <c r="DG25" s="42" t="n">
        <v>4715.5786635856</v>
      </c>
      <c r="DH25" s="42" t="n">
        <v>4765.58417319896</v>
      </c>
      <c r="DI25" s="42" t="n">
        <v>4910.82219373741</v>
      </c>
      <c r="DJ25" s="42" t="n">
        <v>5063.68855400072</v>
      </c>
      <c r="DK25" s="42" t="n">
        <v>5192.03089345269</v>
      </c>
      <c r="DL25" s="42" t="n">
        <v>5417.42567451452</v>
      </c>
      <c r="DM25" s="42" t="n">
        <v>5553.08766616187</v>
      </c>
      <c r="DN25" s="42" t="n">
        <v>5572.55936675462</v>
      </c>
      <c r="DO25" s="42" t="n">
        <v>5543.79444085326</v>
      </c>
      <c r="DP25" s="42" t="n">
        <v>5451.77664974619</v>
      </c>
      <c r="DQ25" s="42" t="n">
        <v>5262.97686053784</v>
      </c>
      <c r="DR25" s="42" t="n">
        <v>4708.3011284588</v>
      </c>
      <c r="DS25" s="42" t="n">
        <v>4353.60808947449</v>
      </c>
      <c r="DT25" s="42" t="n">
        <v>4563.76348989208</v>
      </c>
      <c r="DU25" s="42" t="n">
        <v>4842.40687679083</v>
      </c>
      <c r="DV25" s="42" t="n">
        <v>5059.86231667166</v>
      </c>
      <c r="DW25" s="42" t="n">
        <v>5317.58764111705</v>
      </c>
      <c r="DX25" s="42" t="n">
        <v>5515.84844464101</v>
      </c>
      <c r="DY25" s="42" t="n">
        <v>5745.65122058179</v>
      </c>
      <c r="DZ25" s="42" t="n">
        <v>5886.32676709154</v>
      </c>
      <c r="EA25" s="42" t="n">
        <v>5845.56132549132</v>
      </c>
      <c r="EB25" s="42" t="n">
        <v>6166.13916500994</v>
      </c>
      <c r="EC25" s="42" t="n">
        <v>6788.23006609478</v>
      </c>
      <c r="ED25" s="42" t="n">
        <v>7505.45211208699</v>
      </c>
      <c r="EE25" s="42" t="n">
        <v>7702.83250414594</v>
      </c>
      <c r="EF25" s="42" t="n">
        <v>7362.02708988918</v>
      </c>
      <c r="EG25" s="42" t="n">
        <v>6916.89809175802</v>
      </c>
      <c r="EH25" s="42" t="n">
        <v>6594.93283382392</v>
      </c>
      <c r="EI25" s="42" t="n">
        <v>6664.39904988124</v>
      </c>
      <c r="EJ25" s="42" t="n">
        <v>6967.45975372651</v>
      </c>
      <c r="EK25" s="42" t="n">
        <v>7236.79252430863</v>
      </c>
      <c r="EL25" s="42" t="n">
        <v>7411.57642418593</v>
      </c>
      <c r="EM25" s="42" t="n">
        <v>7507.34378304702</v>
      </c>
      <c r="EN25" s="42" t="n">
        <v>7417.83769628448</v>
      </c>
      <c r="EO25" s="42" t="n">
        <v>7505.25743955356</v>
      </c>
      <c r="EP25" s="42" t="n">
        <v>7790.58556487703</v>
      </c>
      <c r="EQ25" s="42" t="n">
        <v>8027.41205294291</v>
      </c>
      <c r="ER25" s="42" t="n">
        <v>8108.32487948663</v>
      </c>
      <c r="ES25" s="42" t="n">
        <v>8090.23853524232</v>
      </c>
      <c r="ET25" s="42" t="n">
        <v>8305.4747794487</v>
      </c>
      <c r="EU25" s="42" t="n">
        <v>8628.43844323116</v>
      </c>
      <c r="EV25" s="42" t="n">
        <v>8790.90822141256</v>
      </c>
      <c r="EW25" s="42" t="n">
        <v>8653.13798317434</v>
      </c>
      <c r="EX25" s="42" t="n">
        <v>9026.79841200085</v>
      </c>
      <c r="EY25" s="42" t="n">
        <v>9399.91453879445</v>
      </c>
      <c r="EZ25" s="42" t="n">
        <v>9848.90407676597</v>
      </c>
      <c r="FA25" s="42" t="n">
        <v>10151.8578273096</v>
      </c>
      <c r="FB25" s="42" t="n">
        <v>10241.282709012</v>
      </c>
      <c r="FC25" s="42" t="n">
        <v>10732.7465090062</v>
      </c>
      <c r="FD25" s="42" t="n">
        <v>11148.3052738219</v>
      </c>
      <c r="FE25" s="42" t="n">
        <v>11560.9952805406</v>
      </c>
      <c r="FF25" s="42" t="n">
        <v>12023.544726133</v>
      </c>
      <c r="FG25" s="42" t="n">
        <v>12289.5216893918</v>
      </c>
      <c r="FH25" s="42" t="n">
        <v>12404.4167868255</v>
      </c>
      <c r="FI25" s="42" t="n">
        <v>12878.0903410959</v>
      </c>
      <c r="FJ25" s="42" t="n">
        <v>12985.1240155599</v>
      </c>
      <c r="FK25" s="42" t="n">
        <v>13169.8302278635</v>
      </c>
      <c r="FL25" s="42" t="n">
        <v>13558.8372677949</v>
      </c>
      <c r="FM25" s="42" t="n">
        <v>13546.3724145771</v>
      </c>
      <c r="FN25" s="42" t="n">
        <v>13768.6509551816</v>
      </c>
      <c r="FO25" s="42" t="n">
        <v>14319.5418079449</v>
      </c>
      <c r="FP25" s="42" t="n">
        <v>14411.8391614611</v>
      </c>
      <c r="FQ25" s="42" t="n">
        <v>14660.3356103157</v>
      </c>
      <c r="FR25" s="42" t="n">
        <v>14411.8190212373</v>
      </c>
      <c r="FS25" s="42" t="n">
        <v>14238.9236382591</v>
      </c>
      <c r="FT25" s="42" t="n">
        <v>15062.4113475177</v>
      </c>
      <c r="FU25" s="42" t="n">
        <v>15638.3561643836</v>
      </c>
      <c r="FV25" s="42" t="n">
        <v>15757.1698113208</v>
      </c>
      <c r="FW25" s="42" t="n">
        <v>16293.301109252</v>
      </c>
      <c r="FX25" s="42" t="n">
        <v>16752.256097561</v>
      </c>
      <c r="FY25" s="42" t="n">
        <v>17194.4128049877</v>
      </c>
      <c r="FZ25" s="42" t="n">
        <v>17172.6822363765</v>
      </c>
      <c r="GA25" s="42" t="n">
        <v>16969.9147123505</v>
      </c>
      <c r="GB25" s="42" t="n">
        <v>17370.1555418164</v>
      </c>
      <c r="GC25" s="42" t="n">
        <v>17853.2689906319</v>
      </c>
      <c r="GD25" s="42" t="n">
        <v>18423.9037731907</v>
      </c>
      <c r="GE25" s="42" t="n">
        <v>19001.7354157673</v>
      </c>
      <c r="GF25" s="42" t="n">
        <v>19484.5385060681</v>
      </c>
      <c r="GG25" s="42" t="n">
        <v>20110.3946377544</v>
      </c>
      <c r="GH25" s="42" t="n">
        <v>20978.1966596853</v>
      </c>
      <c r="GI25" s="42" t="n">
        <v>21571.7472118959</v>
      </c>
      <c r="GJ25" s="42" t="n">
        <v>21731.9057366294</v>
      </c>
      <c r="GK25" s="42" t="n">
        <v>22270.8614076915</v>
      </c>
      <c r="GL25" s="42" t="n">
        <v>22910.4161281985</v>
      </c>
      <c r="GM25" s="42" t="n">
        <v>23331.8156523499</v>
      </c>
      <c r="GN25" s="42" t="n">
        <v>23619.1547886972</v>
      </c>
      <c r="GO25" s="42" t="n">
        <v>23996.045867932</v>
      </c>
      <c r="GP25" s="42" t="n">
        <v>24358.5338474303</v>
      </c>
      <c r="GQ25" s="42" t="n">
        <v>25014.2168674699</v>
      </c>
      <c r="GR25" s="42" t="n">
        <v>25301.2329223592</v>
      </c>
    </row>
    <row r="26" customFormat="false" ht="12.75" hidden="false" customHeight="false" outlineLevel="0" collapsed="false">
      <c r="A26" s="54" t="s">
        <v>327</v>
      </c>
      <c r="B26" s="45" t="e">
        <f aca="false">NA()</f>
        <v>#N/A</v>
      </c>
      <c r="C26" s="45" t="e">
        <f aca="false">NA()</f>
        <v>#N/A</v>
      </c>
      <c r="D26" s="45" t="n">
        <v>400</v>
      </c>
      <c r="E26" s="45" t="e">
        <f aca="false">NA()</f>
        <v>#N/A</v>
      </c>
      <c r="F26" s="42" t="n">
        <v>400</v>
      </c>
      <c r="G26" s="42" t="e">
        <f aca="false">NA()</f>
        <v>#N/A</v>
      </c>
      <c r="H26" s="42" t="n">
        <v>400</v>
      </c>
      <c r="I26" s="42" t="e">
        <f aca="false">NA()</f>
        <v>#N/A</v>
      </c>
      <c r="J26" s="42" t="n">
        <v>400</v>
      </c>
      <c r="K26" s="42" t="e">
        <f aca="false">NA()</f>
        <v>#N/A</v>
      </c>
      <c r="L26" s="42" t="n">
        <v>400</v>
      </c>
      <c r="M26" s="42" t="e">
        <f aca="false">NA()</f>
        <v>#N/A</v>
      </c>
      <c r="N26" s="42" t="e">
        <f aca="false">NA()</f>
        <v>#N/A</v>
      </c>
      <c r="O26" s="42" t="e">
        <f aca="false">NA()</f>
        <v>#N/A</v>
      </c>
      <c r="P26" s="42" t="e">
        <f aca="false">NA()</f>
        <v>#N/A</v>
      </c>
      <c r="Q26" s="42" t="e">
        <f aca="false">NA()</f>
        <v>#N/A</v>
      </c>
      <c r="R26" s="42" t="e">
        <f aca="false">NA()</f>
        <v>#N/A</v>
      </c>
      <c r="S26" s="42" t="e">
        <f aca="false">NA()</f>
        <v>#N/A</v>
      </c>
      <c r="T26" s="42" t="e">
        <f aca="false">NA()</f>
        <v>#N/A</v>
      </c>
      <c r="U26" s="42" t="e">
        <f aca="false">NA()</f>
        <v>#N/A</v>
      </c>
      <c r="V26" s="42" t="n">
        <v>400</v>
      </c>
      <c r="W26" s="42" t="e">
        <f aca="false">NA()</f>
        <v>#N/A</v>
      </c>
      <c r="X26" s="42" t="e">
        <f aca="false">NA()</f>
        <v>#N/A</v>
      </c>
      <c r="Y26" s="42" t="e">
        <f aca="false">NA()</f>
        <v>#N/A</v>
      </c>
      <c r="Z26" s="42" t="e">
        <f aca="false">NA()</f>
        <v>#N/A</v>
      </c>
      <c r="AA26" s="42" t="e">
        <f aca="false">NA()</f>
        <v>#N/A</v>
      </c>
      <c r="AB26" s="42" t="e">
        <f aca="false">NA()</f>
        <v>#N/A</v>
      </c>
      <c r="AC26" s="42" t="e">
        <f aca="false">NA()</f>
        <v>#N/A</v>
      </c>
      <c r="AD26" s="42" t="e">
        <f aca="false">NA()</f>
        <v>#N/A</v>
      </c>
      <c r="AE26" s="42" t="e">
        <f aca="false">NA()</f>
        <v>#N/A</v>
      </c>
      <c r="AF26" s="42" t="n">
        <v>400</v>
      </c>
      <c r="AG26" s="42" t="e">
        <f aca="false">NA()</f>
        <v>#N/A</v>
      </c>
      <c r="AH26" s="42" t="e">
        <f aca="false">NA()</f>
        <v>#N/A</v>
      </c>
      <c r="AI26" s="42" t="e">
        <f aca="false">NA()</f>
        <v>#N/A</v>
      </c>
      <c r="AJ26" s="42" t="e">
        <f aca="false">NA()</f>
        <v>#N/A</v>
      </c>
      <c r="AK26" s="42" t="e">
        <f aca="false">NA()</f>
        <v>#N/A</v>
      </c>
      <c r="AL26" s="42" t="e">
        <f aca="false">NA()</f>
        <v>#N/A</v>
      </c>
      <c r="AM26" s="42" t="e">
        <f aca="false">NA()</f>
        <v>#N/A</v>
      </c>
      <c r="AN26" s="42" t="e">
        <f aca="false">NA()</f>
        <v>#N/A</v>
      </c>
      <c r="AO26" s="42" t="e">
        <f aca="false">NA()</f>
        <v>#N/A</v>
      </c>
      <c r="AP26" s="42" t="n">
        <v>1144.44444444444</v>
      </c>
      <c r="AQ26" s="42" t="e">
        <f aca="false">NA()</f>
        <v>#N/A</v>
      </c>
      <c r="AR26" s="42" t="e">
        <f aca="false">NA()</f>
        <v>#N/A</v>
      </c>
      <c r="AS26" s="42" t="e">
        <f aca="false">NA()</f>
        <v>#N/A</v>
      </c>
      <c r="AT26" s="42" t="e">
        <f aca="false">NA()</f>
        <v>#N/A</v>
      </c>
      <c r="AU26" s="42" t="e">
        <f aca="false">NA()</f>
        <v>#N/A</v>
      </c>
      <c r="AV26" s="42" t="e">
        <f aca="false">NA()</f>
        <v>#N/A</v>
      </c>
      <c r="AW26" s="42" t="e">
        <f aca="false">NA()</f>
        <v>#N/A</v>
      </c>
      <c r="AX26" s="42" t="e">
        <f aca="false">NA()</f>
        <v>#N/A</v>
      </c>
      <c r="AY26" s="42" t="e">
        <f aca="false">NA()</f>
        <v>#N/A</v>
      </c>
      <c r="AZ26" s="42" t="n">
        <v>2212.12121212121</v>
      </c>
      <c r="BA26" s="42" t="e">
        <f aca="false">NA()</f>
        <v>#N/A</v>
      </c>
      <c r="BB26" s="42" t="e">
        <f aca="false">NA()</f>
        <v>#N/A</v>
      </c>
      <c r="BC26" s="42" t="e">
        <f aca="false">NA()</f>
        <v>#N/A</v>
      </c>
      <c r="BD26" s="42" t="e">
        <f aca="false">NA()</f>
        <v>#N/A</v>
      </c>
      <c r="BE26" s="42" t="e">
        <f aca="false">NA()</f>
        <v>#N/A</v>
      </c>
      <c r="BF26" s="42" t="e">
        <f aca="false">NA()</f>
        <v>#N/A</v>
      </c>
      <c r="BG26" s="42" t="e">
        <f aca="false">NA()</f>
        <v>#N/A</v>
      </c>
      <c r="BH26" s="42" t="e">
        <f aca="false">NA()</f>
        <v>#N/A</v>
      </c>
      <c r="BI26" s="42" t="e">
        <f aca="false">NA()</f>
        <v>#N/A</v>
      </c>
      <c r="BJ26" s="42" t="n">
        <v>3099.65635738832</v>
      </c>
      <c r="BK26" s="42" t="n">
        <v>3154.99019607843</v>
      </c>
      <c r="BL26" s="42" t="n">
        <v>3522.796875</v>
      </c>
      <c r="BM26" s="42" t="n">
        <v>3830.99104477612</v>
      </c>
      <c r="BN26" s="42" t="n">
        <v>3843.49863760218</v>
      </c>
      <c r="BO26" s="42" t="n">
        <v>3687.87931034483</v>
      </c>
      <c r="BP26" s="42" t="n">
        <v>3623.11520737327</v>
      </c>
      <c r="BQ26" s="42" t="n">
        <v>3982.46666666667</v>
      </c>
      <c r="BR26" s="42" t="n">
        <v>4270.76017130621</v>
      </c>
      <c r="BS26" s="42" t="n">
        <v>3569.24089068826</v>
      </c>
      <c r="BT26" s="42" t="n">
        <v>3746.53269230769</v>
      </c>
      <c r="BU26" s="42" t="n">
        <v>3764.62152133581</v>
      </c>
      <c r="BV26" s="42" t="n">
        <v>3645.67567567568</v>
      </c>
      <c r="BW26" s="42" t="n">
        <v>3494.78571428571</v>
      </c>
      <c r="BX26" s="42" t="n">
        <v>3702.54682274248</v>
      </c>
      <c r="BY26" s="42" t="n">
        <v>3587.2328990228</v>
      </c>
      <c r="BZ26" s="42" t="n">
        <v>3601.58146964856</v>
      </c>
      <c r="CA26" s="42" t="n">
        <v>3604.0921875</v>
      </c>
      <c r="CB26" s="42" t="n">
        <v>3554.1124807396</v>
      </c>
      <c r="CC26" s="42" t="n">
        <v>3701.25</v>
      </c>
      <c r="CD26" s="42" t="n">
        <v>3755.47669172932</v>
      </c>
      <c r="CE26" s="42" t="n">
        <v>3731.06083086053</v>
      </c>
      <c r="CF26" s="42" t="n">
        <v>3800.62827988338</v>
      </c>
      <c r="CG26" s="42" t="n">
        <v>3788.4</v>
      </c>
      <c r="CH26" s="42" t="n">
        <v>3579.09556786704</v>
      </c>
      <c r="CI26" s="42" t="n">
        <v>3641.63673469388</v>
      </c>
      <c r="CJ26" s="42" t="n">
        <v>3987.96256684492</v>
      </c>
      <c r="CK26" s="42" t="n">
        <v>3949.84554973822</v>
      </c>
      <c r="CL26" s="42" t="n">
        <v>3985.10526315789</v>
      </c>
      <c r="CM26" s="42" t="n">
        <v>4040.87531486146</v>
      </c>
      <c r="CN26" s="42" t="n">
        <v>4298.14126394052</v>
      </c>
      <c r="CO26" s="42" t="n">
        <v>4223.49757281554</v>
      </c>
      <c r="CP26" s="42" t="n">
        <v>4438.49289099526</v>
      </c>
      <c r="CQ26" s="42" t="n">
        <v>4727.48442906575</v>
      </c>
      <c r="CR26" s="42" t="n">
        <v>4570.42105263158</v>
      </c>
      <c r="CS26" s="42" t="n">
        <v>4850.00108813928</v>
      </c>
      <c r="CT26" s="42" t="n">
        <v>5157.67864693446</v>
      </c>
      <c r="CU26" s="42" t="n">
        <v>5339.52012383901</v>
      </c>
      <c r="CV26" s="42" t="n">
        <v>4834.91265060241</v>
      </c>
      <c r="CW26" s="42" t="n">
        <v>4770.4541015625</v>
      </c>
      <c r="CX26" s="42" t="n">
        <v>5316.30717703349</v>
      </c>
      <c r="CY26" s="42" t="n">
        <v>5493.84629803187</v>
      </c>
      <c r="CZ26" s="42" t="n">
        <v>5209.25274725275</v>
      </c>
      <c r="DA26" s="42" t="n">
        <v>5152.4064171123</v>
      </c>
      <c r="DB26" s="42" t="n">
        <v>5189.24409448819</v>
      </c>
      <c r="DC26" s="42" t="n">
        <v>5173.79427083333</v>
      </c>
      <c r="DD26" s="42" t="n">
        <v>5120.31428571429</v>
      </c>
      <c r="DE26" s="42" t="n">
        <v>5008.19270833333</v>
      </c>
      <c r="DF26" s="42" t="n">
        <v>4910.84948096886</v>
      </c>
      <c r="DG26" s="42" t="n">
        <v>5282.72133891213</v>
      </c>
      <c r="DH26" s="42" t="n">
        <v>5641.24979854956</v>
      </c>
      <c r="DI26" s="42" t="n">
        <v>5128.08705882353</v>
      </c>
      <c r="DJ26" s="42" t="n">
        <v>4841.14417177914</v>
      </c>
      <c r="DK26" s="42" t="n">
        <v>5144.47963800905</v>
      </c>
      <c r="DL26" s="42" t="n">
        <v>5142.94888888889</v>
      </c>
      <c r="DM26" s="42" t="n">
        <v>5291.58104196816</v>
      </c>
      <c r="DN26" s="42" t="n">
        <v>4904.84277620397</v>
      </c>
      <c r="DO26" s="42" t="n">
        <v>4682.73068893528</v>
      </c>
      <c r="DP26" s="42" t="n">
        <v>5140.87551581843</v>
      </c>
      <c r="DQ26" s="42" t="n">
        <v>5262.24269204623</v>
      </c>
      <c r="DR26" s="42" t="n">
        <v>4960.12123241795</v>
      </c>
      <c r="DS26" s="42" t="n">
        <v>4475.12021136063</v>
      </c>
      <c r="DT26" s="42" t="n">
        <v>4327.23182711198</v>
      </c>
      <c r="DU26" s="42" t="n">
        <v>4575.99935064935</v>
      </c>
      <c r="DV26" s="42" t="n">
        <v>4767.83505154639</v>
      </c>
      <c r="DW26" s="42" t="n">
        <v>4959.37259923175</v>
      </c>
      <c r="DX26" s="42" t="n">
        <v>5839.80228862047</v>
      </c>
      <c r="DY26" s="42" t="n">
        <v>6101.5595463138</v>
      </c>
      <c r="DZ26" s="42" t="n">
        <v>6462.17768079801</v>
      </c>
      <c r="EA26" s="42" t="n">
        <v>6459.65457897972</v>
      </c>
      <c r="EB26" s="42" t="n">
        <v>6300.44193154034</v>
      </c>
      <c r="EC26" s="42" t="n">
        <v>6128.78268876612</v>
      </c>
      <c r="ED26" s="42" t="n">
        <v>6761.54789505796</v>
      </c>
      <c r="EE26" s="42" t="n">
        <v>6927.9957134109</v>
      </c>
      <c r="EF26" s="42" t="n">
        <v>6867.99576783555</v>
      </c>
      <c r="EG26" s="42" t="n">
        <v>6928.29561611374</v>
      </c>
      <c r="EH26" s="42" t="n">
        <v>7161.34110289938</v>
      </c>
      <c r="EI26" s="42" t="n">
        <v>7846.33222036728</v>
      </c>
      <c r="EJ26" s="42" t="n">
        <v>6929</v>
      </c>
      <c r="EK26" s="42" t="n">
        <v>7520.55264564404</v>
      </c>
      <c r="EL26" s="42" t="n">
        <v>8455.64923937935</v>
      </c>
      <c r="EM26" s="42" t="n">
        <v>7653.32452838134</v>
      </c>
      <c r="EN26" s="42" t="n">
        <v>7796.29375263812</v>
      </c>
      <c r="EO26" s="42" t="n">
        <v>7855.85166682866</v>
      </c>
      <c r="EP26" s="42" t="n">
        <v>8743.39813233982</v>
      </c>
      <c r="EQ26" s="42" t="n">
        <v>8725.4373251542</v>
      </c>
      <c r="ER26" s="42" t="n">
        <v>9000.18317128719</v>
      </c>
      <c r="ES26" s="42" t="n">
        <v>9045.00613840362</v>
      </c>
      <c r="ET26" s="42" t="n">
        <v>9185.49063283328</v>
      </c>
      <c r="EU26" s="42" t="n">
        <v>9630.12660856017</v>
      </c>
      <c r="EV26" s="42" t="n">
        <v>9465.17881763055</v>
      </c>
      <c r="EW26" s="42" t="n">
        <v>9744.90739789102</v>
      </c>
      <c r="EX26" s="42" t="n">
        <v>9730.56599224448</v>
      </c>
      <c r="EY26" s="42" t="n">
        <v>10132.0164479509</v>
      </c>
      <c r="EZ26" s="42" t="n">
        <v>10418.4108489747</v>
      </c>
      <c r="FA26" s="42" t="n">
        <v>10878.6547492804</v>
      </c>
      <c r="FB26" s="42" t="n">
        <v>11362.0211716991</v>
      </c>
      <c r="FC26" s="42" t="n">
        <v>10681.9639682569</v>
      </c>
      <c r="FD26" s="42" t="n">
        <v>10545.4874954694</v>
      </c>
      <c r="FE26" s="42" t="n">
        <v>11511.206741976</v>
      </c>
      <c r="FF26" s="42" t="n">
        <v>11189.3354077898</v>
      </c>
      <c r="FG26" s="42" t="n">
        <v>11576.1833547804</v>
      </c>
      <c r="FH26" s="42" t="n">
        <v>11850.3977330921</v>
      </c>
      <c r="FI26" s="42" t="n">
        <v>12424.2221702369</v>
      </c>
      <c r="FJ26" s="42" t="n">
        <v>12879.283285378</v>
      </c>
      <c r="FK26" s="42" t="n">
        <v>12488.6137661171</v>
      </c>
      <c r="FL26" s="42" t="n">
        <v>12648.2852658115</v>
      </c>
      <c r="FM26" s="42" t="n">
        <v>11989.0043919239</v>
      </c>
      <c r="FN26" s="42" t="n">
        <v>12033.9250742308</v>
      </c>
      <c r="FO26" s="42" t="n">
        <v>12284.2110252643</v>
      </c>
      <c r="FP26" s="42" t="n">
        <v>12346.7343816539</v>
      </c>
      <c r="FQ26" s="42" t="n">
        <v>12883.8939553281</v>
      </c>
      <c r="FR26" s="42" t="n">
        <v>12996.2698165993</v>
      </c>
      <c r="FS26" s="42" t="n">
        <v>13184.4689993861</v>
      </c>
      <c r="FT26" s="42" t="n">
        <v>13666.4645239539</v>
      </c>
      <c r="FU26" s="42" t="n">
        <v>13664.2599277978</v>
      </c>
      <c r="FV26" s="42" t="n">
        <v>13879.67674349</v>
      </c>
      <c r="FW26" s="42" t="n">
        <v>13891.4081145585</v>
      </c>
      <c r="FX26" s="42" t="n">
        <v>13815.8286224338</v>
      </c>
      <c r="FY26" s="42" t="n">
        <v>13869.1533451747</v>
      </c>
      <c r="FZ26" s="42" t="n">
        <v>13687.4633860574</v>
      </c>
      <c r="GA26" s="42" t="n">
        <v>13346.6433837667</v>
      </c>
      <c r="GB26" s="42" t="n">
        <v>13343.1459886009</v>
      </c>
      <c r="GC26" s="42" t="n">
        <v>14030.9115557958</v>
      </c>
      <c r="GD26" s="42" t="n">
        <v>14571.5587035078</v>
      </c>
      <c r="GE26" s="42" t="n">
        <v>14940.5520537987</v>
      </c>
      <c r="GF26" s="42" t="n">
        <v>15237.3835140942</v>
      </c>
      <c r="GG26" s="42" t="n">
        <v>15289.1754551095</v>
      </c>
      <c r="GH26" s="42" t="n">
        <v>15262.7523910733</v>
      </c>
      <c r="GI26" s="42" t="n">
        <v>15975.9513742072</v>
      </c>
      <c r="GJ26" s="42" t="n">
        <v>16245.6601788532</v>
      </c>
      <c r="GK26" s="42" t="n">
        <v>16675.3517457009</v>
      </c>
      <c r="GL26" s="42" t="n">
        <v>17170.3437660339</v>
      </c>
      <c r="GM26" s="42" t="n">
        <v>17485.6060606061</v>
      </c>
      <c r="GN26" s="42" t="n">
        <v>17911.6766467066</v>
      </c>
      <c r="GO26" s="42" t="n">
        <v>18231.2252964427</v>
      </c>
      <c r="GP26" s="42" t="n">
        <v>18404.8899755501</v>
      </c>
      <c r="GQ26" s="42" t="n">
        <v>18800.8228460794</v>
      </c>
      <c r="GR26" s="42" t="n">
        <v>18653.247064462</v>
      </c>
    </row>
    <row r="27" customFormat="false" ht="12.75" hidden="false" customHeight="false" outlineLevel="0" collapsed="false">
      <c r="A27" s="54" t="s">
        <v>128</v>
      </c>
      <c r="B27" s="45" t="n">
        <v>400</v>
      </c>
      <c r="C27" s="45" t="e">
        <f aca="false">NA()</f>
        <v>#N/A</v>
      </c>
      <c r="D27" s="45" t="n">
        <v>400</v>
      </c>
      <c r="E27" s="45" t="e">
        <f aca="false">NA()</f>
        <v>#N/A</v>
      </c>
      <c r="F27" s="42" t="n">
        <v>400</v>
      </c>
      <c r="G27" s="42" t="e">
        <f aca="false">NA()</f>
        <v>#N/A</v>
      </c>
      <c r="H27" s="42" t="n">
        <v>400</v>
      </c>
      <c r="I27" s="42" t="e">
        <f aca="false">NA()</f>
        <v>#N/A</v>
      </c>
      <c r="J27" s="42" t="n">
        <v>430</v>
      </c>
      <c r="K27" s="42" t="e">
        <f aca="false">NA()</f>
        <v>#N/A</v>
      </c>
      <c r="L27" s="42" t="n">
        <v>904.411764705882</v>
      </c>
      <c r="M27" s="42" t="e">
        <f aca="false">NA()</f>
        <v>#N/A</v>
      </c>
      <c r="N27" s="42" t="e">
        <f aca="false">NA()</f>
        <v>#N/A</v>
      </c>
      <c r="O27" s="42" t="e">
        <f aca="false">NA()</f>
        <v>#N/A</v>
      </c>
      <c r="P27" s="42" t="e">
        <f aca="false">NA()</f>
        <v>#N/A</v>
      </c>
      <c r="Q27" s="42" t="e">
        <f aca="false">NA()</f>
        <v>#N/A</v>
      </c>
      <c r="R27" s="42" t="e">
        <f aca="false">NA()</f>
        <v>#N/A</v>
      </c>
      <c r="S27" s="42" t="e">
        <f aca="false">NA()</f>
        <v>#N/A</v>
      </c>
      <c r="T27" s="42" t="e">
        <f aca="false">NA()</f>
        <v>#N/A</v>
      </c>
      <c r="U27" s="42" t="e">
        <f aca="false">NA()</f>
        <v>#N/A</v>
      </c>
      <c r="V27" s="42" t="n">
        <v>1000</v>
      </c>
      <c r="W27" s="42" t="e">
        <f aca="false">NA()</f>
        <v>#N/A</v>
      </c>
      <c r="X27" s="42" t="e">
        <f aca="false">NA()</f>
        <v>#N/A</v>
      </c>
      <c r="Y27" s="42" t="e">
        <f aca="false">NA()</f>
        <v>#N/A</v>
      </c>
      <c r="Z27" s="42" t="e">
        <f aca="false">NA()</f>
        <v>#N/A</v>
      </c>
      <c r="AA27" s="42" t="e">
        <f aca="false">NA()</f>
        <v>#N/A</v>
      </c>
      <c r="AB27" s="42" t="e">
        <f aca="false">NA()</f>
        <v>#N/A</v>
      </c>
      <c r="AC27" s="42" t="e">
        <f aca="false">NA()</f>
        <v>#N/A</v>
      </c>
      <c r="AD27" s="42" t="e">
        <f aca="false">NA()</f>
        <v>#N/A</v>
      </c>
      <c r="AE27" s="42" t="e">
        <f aca="false">NA()</f>
        <v>#N/A</v>
      </c>
      <c r="AF27" s="42" t="n">
        <v>1162.05067766647</v>
      </c>
      <c r="AG27" s="42" t="e">
        <f aca="false">NA()</f>
        <v>#N/A</v>
      </c>
      <c r="AH27" s="42" t="e">
        <f aca="false">NA()</f>
        <v>#N/A</v>
      </c>
      <c r="AI27" s="42" t="e">
        <f aca="false">NA()</f>
        <v>#N/A</v>
      </c>
      <c r="AJ27" s="42" t="e">
        <f aca="false">NA()</f>
        <v>#N/A</v>
      </c>
      <c r="AK27" s="42" t="e">
        <f aca="false">NA()</f>
        <v>#N/A</v>
      </c>
      <c r="AL27" s="42" t="e">
        <f aca="false">NA()</f>
        <v>#N/A</v>
      </c>
      <c r="AM27" s="42" t="e">
        <f aca="false">NA()</f>
        <v>#N/A</v>
      </c>
      <c r="AN27" s="42" t="e">
        <f aca="false">NA()</f>
        <v>#N/A</v>
      </c>
      <c r="AO27" s="42" t="e">
        <f aca="false">NA()</f>
        <v>#N/A</v>
      </c>
      <c r="AP27" s="42" t="n">
        <v>1329.57746478873</v>
      </c>
      <c r="AQ27" s="42" t="e">
        <f aca="false">NA()</f>
        <v>#N/A</v>
      </c>
      <c r="AR27" s="42" t="e">
        <f aca="false">NA()</f>
        <v>#N/A</v>
      </c>
      <c r="AS27" s="42" t="e">
        <f aca="false">NA()</f>
        <v>#N/A</v>
      </c>
      <c r="AT27" s="42" t="e">
        <f aca="false">NA()</f>
        <v>#N/A</v>
      </c>
      <c r="AU27" s="42" t="e">
        <f aca="false">NA()</f>
        <v>#N/A</v>
      </c>
      <c r="AV27" s="42" t="e">
        <f aca="false">NA()</f>
        <v>#N/A</v>
      </c>
      <c r="AW27" s="42" t="e">
        <f aca="false">NA()</f>
        <v>#N/A</v>
      </c>
      <c r="AX27" s="42" t="e">
        <f aca="false">NA()</f>
        <v>#N/A</v>
      </c>
      <c r="AY27" s="42" t="e">
        <f aca="false">NA()</f>
        <v>#N/A</v>
      </c>
      <c r="AZ27" s="42" t="n">
        <v>1450.57880676759</v>
      </c>
      <c r="BA27" s="42" t="e">
        <f aca="false">NA()</f>
        <v>#N/A</v>
      </c>
      <c r="BB27" s="42" t="e">
        <f aca="false">NA()</f>
        <v>#N/A</v>
      </c>
      <c r="BC27" s="42" t="e">
        <f aca="false">NA()</f>
        <v>#N/A</v>
      </c>
      <c r="BD27" s="42" t="e">
        <f aca="false">NA()</f>
        <v>#N/A</v>
      </c>
      <c r="BE27" s="42" t="e">
        <f aca="false">NA()</f>
        <v>#N/A</v>
      </c>
      <c r="BF27" s="42" t="e">
        <f aca="false">NA()</f>
        <v>#N/A</v>
      </c>
      <c r="BG27" s="42" t="e">
        <f aca="false">NA()</f>
        <v>#N/A</v>
      </c>
      <c r="BH27" s="42" t="e">
        <f aca="false">NA()</f>
        <v>#N/A</v>
      </c>
      <c r="BI27" s="42" t="e">
        <f aca="false">NA()</f>
        <v>#N/A</v>
      </c>
      <c r="BJ27" s="42" t="n">
        <v>1694.52525786829</v>
      </c>
      <c r="BK27" s="42" t="n">
        <v>1754.52670349908</v>
      </c>
      <c r="BL27" s="42" t="n">
        <v>1705.2</v>
      </c>
      <c r="BM27" s="42" t="n">
        <v>1841.87877250824</v>
      </c>
      <c r="BN27" s="42" t="n">
        <v>1853.71585244267</v>
      </c>
      <c r="BO27" s="42" t="n">
        <v>1783.9665929747</v>
      </c>
      <c r="BP27" s="42" t="n">
        <v>1640.91666666667</v>
      </c>
      <c r="BQ27" s="42" t="n">
        <v>1727.44072657744</v>
      </c>
      <c r="BR27" s="42" t="n">
        <v>1637.20169651272</v>
      </c>
      <c r="BS27" s="42" t="n">
        <v>1765.23376623377</v>
      </c>
      <c r="BT27" s="42" t="n">
        <v>1815.88686131387</v>
      </c>
      <c r="BU27" s="42" t="n">
        <v>2039.57762300607</v>
      </c>
      <c r="BV27" s="42" t="n">
        <v>2109.07217410615</v>
      </c>
      <c r="BW27" s="42" t="n">
        <v>2090.36578947368</v>
      </c>
      <c r="BX27" s="42" t="n">
        <v>2230.93350660602</v>
      </c>
      <c r="BY27" s="42" t="n">
        <v>2072.81011573082</v>
      </c>
      <c r="BZ27" s="42" t="n">
        <v>2075.24517087667</v>
      </c>
      <c r="CA27" s="42" t="n">
        <v>2119.9</v>
      </c>
      <c r="CB27" s="42" t="n">
        <v>2248.90089341367</v>
      </c>
      <c r="CC27" s="42" t="n">
        <v>2239.21726618705</v>
      </c>
      <c r="CD27" s="42" t="n">
        <v>2378.37738918259</v>
      </c>
      <c r="CE27" s="42" t="n">
        <v>2408.72646822204</v>
      </c>
      <c r="CF27" s="42" t="n">
        <v>2370.83950617284</v>
      </c>
      <c r="CG27" s="42" t="n">
        <v>2333.69952681388</v>
      </c>
      <c r="CH27" s="42" t="n">
        <v>2420.46084749072</v>
      </c>
      <c r="CI27" s="42" t="n">
        <v>2370.96459663378</v>
      </c>
      <c r="CJ27" s="42" t="n">
        <v>2288.47681103871</v>
      </c>
      <c r="CK27" s="42" t="n">
        <v>2511.51338014804</v>
      </c>
      <c r="CL27" s="42" t="n">
        <v>2583.45615023474</v>
      </c>
      <c r="CM27" s="42" t="n">
        <v>2795.61508452536</v>
      </c>
      <c r="CN27" s="42" t="n">
        <v>2911.26626351475</v>
      </c>
      <c r="CO27" s="42" t="n">
        <v>3096.77673410405</v>
      </c>
      <c r="CP27" s="42" t="n">
        <v>3330.92460176991</v>
      </c>
      <c r="CQ27" s="42" t="n">
        <v>3333.6280750043</v>
      </c>
      <c r="CR27" s="42" t="n">
        <v>3279.56423089756</v>
      </c>
      <c r="CS27" s="42" t="n">
        <v>3561.81706130393</v>
      </c>
      <c r="CT27" s="42" t="n">
        <v>3846.20694046482</v>
      </c>
      <c r="CU27" s="42" t="n">
        <v>3874.85021224985</v>
      </c>
      <c r="CV27" s="42" t="n">
        <v>3572.06105973874</v>
      </c>
      <c r="CW27" s="42" t="n">
        <v>3849.5975975976</v>
      </c>
      <c r="CX27" s="42" t="n">
        <v>4065.7612687813</v>
      </c>
      <c r="CY27" s="42" t="n">
        <v>4212.53765182186</v>
      </c>
      <c r="CZ27" s="42" t="n">
        <v>4377.13075506446</v>
      </c>
      <c r="DA27" s="42" t="n">
        <v>4446.76515537443</v>
      </c>
      <c r="DB27" s="42" t="n">
        <v>4025.28456690968</v>
      </c>
      <c r="DC27" s="42" t="n">
        <v>4232.88829202784</v>
      </c>
      <c r="DD27" s="42" t="n">
        <v>4646.11492573655</v>
      </c>
      <c r="DE27" s="42" t="n">
        <v>4800.58088679473</v>
      </c>
      <c r="DF27" s="42" t="n">
        <v>4440.59469787437</v>
      </c>
      <c r="DG27" s="42" t="n">
        <v>4019.34300421151</v>
      </c>
      <c r="DH27" s="42" t="n">
        <v>3861.47624460105</v>
      </c>
      <c r="DI27" s="42" t="n">
        <v>3357.01019051839</v>
      </c>
      <c r="DJ27" s="42" t="n">
        <v>3793.1455399061</v>
      </c>
      <c r="DK27" s="42" t="n">
        <v>3975.95764909248</v>
      </c>
      <c r="DL27" s="42" t="n">
        <v>3977.01937406855</v>
      </c>
      <c r="DM27" s="42" t="n">
        <v>4340.27563095612</v>
      </c>
      <c r="DN27" s="42" t="n">
        <v>4497.05713991558</v>
      </c>
      <c r="DO27" s="42" t="n">
        <v>4846.9964664311</v>
      </c>
      <c r="DP27" s="42" t="n">
        <v>5171.589195607</v>
      </c>
      <c r="DQ27" s="42" t="n">
        <v>5065.44590004852</v>
      </c>
      <c r="DR27" s="42" t="n">
        <v>4810.60450038139</v>
      </c>
      <c r="DS27" s="42" t="n">
        <v>4003.6925964155</v>
      </c>
      <c r="DT27" s="42" t="n">
        <v>3671.45265888457</v>
      </c>
      <c r="DU27" s="42" t="n">
        <v>3370.40608114296</v>
      </c>
      <c r="DV27" s="42" t="n">
        <v>3691.02955575703</v>
      </c>
      <c r="DW27" s="42" t="n">
        <v>3950.625</v>
      </c>
      <c r="DX27" s="42" t="n">
        <v>4124.20599484124</v>
      </c>
      <c r="DY27" s="42" t="n">
        <v>4473.4104576316</v>
      </c>
      <c r="DZ27" s="42" t="n">
        <v>4545.90953545232</v>
      </c>
      <c r="EA27" s="42" t="n">
        <v>4768.13137424373</v>
      </c>
      <c r="EB27" s="42" t="n">
        <v>5368.2453798768</v>
      </c>
      <c r="EC27" s="42" t="n">
        <v>6050.76730411237</v>
      </c>
      <c r="ED27" s="42" t="n">
        <v>7033.37588770992</v>
      </c>
      <c r="EE27" s="42" t="n">
        <v>7262.75856376393</v>
      </c>
      <c r="EF27" s="42" t="n">
        <v>7442.56113465928</v>
      </c>
      <c r="EG27" s="42" t="n">
        <v>7132.9525959368</v>
      </c>
      <c r="EH27" s="42" t="n">
        <v>6931.24331169859</v>
      </c>
      <c r="EI27" s="42" t="n">
        <v>7088.21052631579</v>
      </c>
      <c r="EJ27" s="42" t="n">
        <v>7065.32412746586</v>
      </c>
      <c r="EK27" s="42" t="n">
        <v>7064.08048110476</v>
      </c>
      <c r="EL27" s="42" t="n">
        <v>7291.47976557982</v>
      </c>
      <c r="EM27" s="42" t="n">
        <v>7533.49022289599</v>
      </c>
      <c r="EN27" s="42" t="n">
        <v>7833.03520510248</v>
      </c>
      <c r="EO27" s="42" t="n">
        <v>7984.2590991792</v>
      </c>
      <c r="EP27" s="42" t="n">
        <v>7699.41888221884</v>
      </c>
      <c r="EQ27" s="42" t="n">
        <v>8201.25111243639</v>
      </c>
      <c r="ER27" s="42" t="n">
        <v>8651.94571485089</v>
      </c>
      <c r="ES27" s="42" t="n">
        <v>8606.74159681329</v>
      </c>
      <c r="ET27" s="42" t="n">
        <v>8534.01476714815</v>
      </c>
      <c r="EU27" s="42" t="n">
        <v>8676.23685138468</v>
      </c>
      <c r="EV27" s="42" t="n">
        <v>8752.50762792427</v>
      </c>
      <c r="EW27" s="42" t="n">
        <v>8832.74500419292</v>
      </c>
      <c r="EX27" s="42" t="n">
        <v>9276.90934442805</v>
      </c>
      <c r="EY27" s="42" t="n">
        <v>9566.38169129343</v>
      </c>
      <c r="EZ27" s="42" t="n">
        <v>9999.36431605151</v>
      </c>
      <c r="FA27" s="42" t="n">
        <v>10472.9166865958</v>
      </c>
      <c r="FB27" s="42" t="n">
        <v>10946.1351093988</v>
      </c>
      <c r="FC27" s="42" t="n">
        <v>11078.2699921666</v>
      </c>
      <c r="FD27" s="42" t="n">
        <v>11479.0640918314</v>
      </c>
      <c r="FE27" s="42" t="n">
        <v>11912.3522192413</v>
      </c>
      <c r="FF27" s="42" t="n">
        <v>12050.4905152583</v>
      </c>
      <c r="FG27" s="42" t="n">
        <v>12561.925689173</v>
      </c>
      <c r="FH27" s="42" t="n">
        <v>13072.4943346272</v>
      </c>
      <c r="FI27" s="42" t="n">
        <v>13837.8953434252</v>
      </c>
      <c r="FJ27" s="42" t="n">
        <v>14204.689023244</v>
      </c>
      <c r="FK27" s="42" t="n">
        <v>14316.2625165883</v>
      </c>
      <c r="FL27" s="42" t="n">
        <v>14902.3918358669</v>
      </c>
      <c r="FM27" s="42" t="n">
        <v>15222.6807416248</v>
      </c>
      <c r="FN27" s="42" t="n">
        <v>15680.2003636167</v>
      </c>
      <c r="FO27" s="42" t="n">
        <v>16170.1452821406</v>
      </c>
      <c r="FP27" s="42" t="n">
        <v>16175.7063915782</v>
      </c>
      <c r="FQ27" s="42" t="n">
        <v>16472.4497991968</v>
      </c>
      <c r="FR27" s="42" t="n">
        <v>15779.4055210123</v>
      </c>
      <c r="FS27" s="42" t="n">
        <v>16076.4133043687</v>
      </c>
      <c r="FT27" s="42" t="n">
        <v>16835.8247282292</v>
      </c>
      <c r="FU27" s="42" t="n">
        <v>17582.0689548833</v>
      </c>
      <c r="FV27" s="42" t="n">
        <v>17862.1039696533</v>
      </c>
      <c r="FW27" s="42" t="n">
        <v>18348.1545930839</v>
      </c>
      <c r="FX27" s="42" t="n">
        <v>18993.0767285869</v>
      </c>
      <c r="FY27" s="42" t="n">
        <v>19108.4870686979</v>
      </c>
      <c r="FZ27" s="42" t="n">
        <v>18872.3885054659</v>
      </c>
      <c r="GA27" s="42" t="n">
        <v>18255.1825237696</v>
      </c>
      <c r="GB27" s="42" t="n">
        <v>18139.0352269071</v>
      </c>
      <c r="GC27" s="42" t="n">
        <v>18302.7906324747</v>
      </c>
      <c r="GD27" s="42" t="n">
        <v>18935.9790543786</v>
      </c>
      <c r="GE27" s="42" t="n">
        <v>19226.9787410731</v>
      </c>
      <c r="GF27" s="42" t="n">
        <v>19318.5821527487</v>
      </c>
      <c r="GG27" s="42" t="n">
        <v>19952.6470494971</v>
      </c>
      <c r="GH27" s="42" t="n">
        <v>20612.5621890547</v>
      </c>
      <c r="GI27" s="42" t="n">
        <v>21563.34966419</v>
      </c>
      <c r="GJ27" s="42" t="n">
        <v>22488.1672025724</v>
      </c>
      <c r="GK27" s="42" t="n">
        <v>22598.527583899</v>
      </c>
      <c r="GL27" s="42" t="n">
        <v>23156.4109857463</v>
      </c>
      <c r="GM27" s="42" t="n">
        <v>23409.0438709273</v>
      </c>
      <c r="GN27" s="42" t="n">
        <v>23942.8971526373</v>
      </c>
      <c r="GO27" s="42" t="n">
        <v>24470.0487865127</v>
      </c>
      <c r="GP27" s="42" t="n">
        <v>24970.7260311725</v>
      </c>
      <c r="GQ27" s="42" t="n">
        <v>25809.1768047922</v>
      </c>
      <c r="GR27" s="42" t="n">
        <v>25267.1845361756</v>
      </c>
    </row>
    <row r="28" customFormat="false" ht="12.75" hidden="false" customHeight="false" outlineLevel="0" collapsed="false">
      <c r="A28" s="54" t="s">
        <v>328</v>
      </c>
      <c r="B28" s="45" t="n">
        <v>400</v>
      </c>
      <c r="C28" s="45" t="e">
        <f aca="false">NA()</f>
        <v>#N/A</v>
      </c>
      <c r="D28" s="45" t="n">
        <v>400</v>
      </c>
      <c r="E28" s="45" t="e">
        <f aca="false">NA()</f>
        <v>#N/A</v>
      </c>
      <c r="F28" s="42" t="n">
        <v>400</v>
      </c>
      <c r="G28" s="42" t="e">
        <f aca="false">NA()</f>
        <v>#N/A</v>
      </c>
      <c r="H28" s="42" t="n">
        <v>400</v>
      </c>
      <c r="I28" s="42" t="e">
        <f aca="false">NA()</f>
        <v>#N/A</v>
      </c>
      <c r="J28" s="42" t="n">
        <v>527</v>
      </c>
      <c r="K28" s="42" t="e">
        <f aca="false">NA()</f>
        <v>#N/A</v>
      </c>
      <c r="L28" s="42" t="n">
        <v>1257.25035579844</v>
      </c>
      <c r="M28" s="42" t="e">
        <f aca="false">NA()</f>
        <v>#N/A</v>
      </c>
      <c r="N28" s="42" t="e">
        <f aca="false">NA()</f>
        <v>#N/A</v>
      </c>
      <c r="O28" s="42" t="e">
        <f aca="false">NA()</f>
        <v>#N/A</v>
      </c>
      <c r="P28" s="42" t="e">
        <f aca="false">NA()</f>
        <v>#N/A</v>
      </c>
      <c r="Q28" s="42" t="e">
        <f aca="false">NA()</f>
        <v>#N/A</v>
      </c>
      <c r="R28" s="42" t="e">
        <f aca="false">NA()</f>
        <v>#N/A</v>
      </c>
      <c r="S28" s="42" t="e">
        <f aca="false">NA()</f>
        <v>#N/A</v>
      </c>
      <c r="T28" s="42" t="e">
        <f aca="false">NA()</f>
        <v>#N/A</v>
      </c>
      <c r="U28" s="42" t="e">
        <f aca="false">NA()</f>
        <v>#N/A</v>
      </c>
      <c r="V28" s="42" t="n">
        <v>1376.02477838535</v>
      </c>
      <c r="W28" s="42" t="e">
        <f aca="false">NA()</f>
        <v>#N/A</v>
      </c>
      <c r="X28" s="42" t="e">
        <f aca="false">NA()</f>
        <v>#N/A</v>
      </c>
      <c r="Y28" s="42" t="e">
        <f aca="false">NA()</f>
        <v>#N/A</v>
      </c>
      <c r="Z28" s="42" t="e">
        <f aca="false">NA()</f>
        <v>#N/A</v>
      </c>
      <c r="AA28" s="42" t="e">
        <f aca="false">NA()</f>
        <v>#N/A</v>
      </c>
      <c r="AB28" s="42" t="e">
        <f aca="false">NA()</f>
        <v>#N/A</v>
      </c>
      <c r="AC28" s="42" t="e">
        <f aca="false">NA()</f>
        <v>#N/A</v>
      </c>
      <c r="AD28" s="42" t="e">
        <f aca="false">NA()</f>
        <v>#N/A</v>
      </c>
      <c r="AE28" s="42" t="e">
        <f aca="false">NA()</f>
        <v>#N/A</v>
      </c>
      <c r="AF28" s="42" t="n">
        <v>1587.61570321275</v>
      </c>
      <c r="AG28" s="42" t="e">
        <f aca="false">NA()</f>
        <v>#N/A</v>
      </c>
      <c r="AH28" s="42" t="e">
        <f aca="false">NA()</f>
        <v>#N/A</v>
      </c>
      <c r="AI28" s="42" t="e">
        <f aca="false">NA()</f>
        <v>#N/A</v>
      </c>
      <c r="AJ28" s="42" t="e">
        <f aca="false">NA()</f>
        <v>#N/A</v>
      </c>
      <c r="AK28" s="42" t="e">
        <f aca="false">NA()</f>
        <v>#N/A</v>
      </c>
      <c r="AL28" s="42" t="e">
        <f aca="false">NA()</f>
        <v>#N/A</v>
      </c>
      <c r="AM28" s="42" t="e">
        <f aca="false">NA()</f>
        <v>#N/A</v>
      </c>
      <c r="AN28" s="42" t="e">
        <f aca="false">NA()</f>
        <v>#N/A</v>
      </c>
      <c r="AO28" s="42" t="e">
        <f aca="false">NA()</f>
        <v>#N/A</v>
      </c>
      <c r="AP28" s="42" t="n">
        <v>1805.91643125637</v>
      </c>
      <c r="AQ28" s="42" t="e">
        <f aca="false">NA()</f>
        <v>#N/A</v>
      </c>
      <c r="AR28" s="42" t="e">
        <f aca="false">NA()</f>
        <v>#N/A</v>
      </c>
      <c r="AS28" s="42" t="e">
        <f aca="false">NA()</f>
        <v>#N/A</v>
      </c>
      <c r="AT28" s="42" t="e">
        <f aca="false">NA()</f>
        <v>#N/A</v>
      </c>
      <c r="AU28" s="42" t="e">
        <f aca="false">NA()</f>
        <v>#N/A</v>
      </c>
      <c r="AV28" s="42" t="e">
        <f aca="false">NA()</f>
        <v>#N/A</v>
      </c>
      <c r="AW28" s="42" t="e">
        <f aca="false">NA()</f>
        <v>#N/A</v>
      </c>
      <c r="AX28" s="42" t="e">
        <f aca="false">NA()</f>
        <v>#N/A</v>
      </c>
      <c r="AY28" s="42" t="e">
        <f aca="false">NA()</f>
        <v>#N/A</v>
      </c>
      <c r="AZ28" s="42" t="n">
        <v>2178.0274593463</v>
      </c>
      <c r="BA28" s="42" t="e">
        <f aca="false">NA()</f>
        <v>#N/A</v>
      </c>
      <c r="BB28" s="42" t="e">
        <f aca="false">NA()</f>
        <v>#N/A</v>
      </c>
      <c r="BC28" s="42" t="e">
        <f aca="false">NA()</f>
        <v>#N/A</v>
      </c>
      <c r="BD28" s="42" t="e">
        <f aca="false">NA()</f>
        <v>#N/A</v>
      </c>
      <c r="BE28" s="42" t="e">
        <f aca="false">NA()</f>
        <v>#N/A</v>
      </c>
      <c r="BF28" s="42" t="e">
        <f aca="false">NA()</f>
        <v>#N/A</v>
      </c>
      <c r="BG28" s="42" t="e">
        <f aca="false">NA()</f>
        <v>#N/A</v>
      </c>
      <c r="BH28" s="42" t="e">
        <f aca="false">NA()</f>
        <v>#N/A</v>
      </c>
      <c r="BI28" s="42" t="e">
        <f aca="false">NA()</f>
        <v>#N/A</v>
      </c>
      <c r="BJ28" s="42" t="n">
        <v>2444.64366542775</v>
      </c>
      <c r="BK28" s="42" t="n">
        <v>2502.8468538615</v>
      </c>
      <c r="BL28" s="42" t="n">
        <v>2540.93886462882</v>
      </c>
      <c r="BM28" s="42" t="n">
        <v>2604.25255941076</v>
      </c>
      <c r="BN28" s="42" t="n">
        <v>2527.25504387949</v>
      </c>
      <c r="BO28" s="42" t="n">
        <v>2598.58547905846</v>
      </c>
      <c r="BP28" s="42" t="n">
        <v>2570.35452718906</v>
      </c>
      <c r="BQ28" s="42" t="n">
        <v>2595.39355520338</v>
      </c>
      <c r="BR28" s="42" t="n">
        <v>2645.96170547124</v>
      </c>
      <c r="BS28" s="42" t="n">
        <v>2909.43319838057</v>
      </c>
      <c r="BT28" s="42" t="n">
        <v>3183.95497245234</v>
      </c>
      <c r="BU28" s="42" t="n">
        <v>3215.44943277352</v>
      </c>
      <c r="BV28" s="42" t="n">
        <v>3337.95990721708</v>
      </c>
      <c r="BW28" s="42" t="n">
        <v>3338.5870265692</v>
      </c>
      <c r="BX28" s="42" t="n">
        <v>3320.28060077345</v>
      </c>
      <c r="BY28" s="42" t="n">
        <v>3269.95903584803</v>
      </c>
      <c r="BZ28" s="42" t="n">
        <v>3294.06505742384</v>
      </c>
      <c r="CA28" s="42" t="n">
        <v>3368.25460907011</v>
      </c>
      <c r="CB28" s="42" t="n">
        <v>3281.66370282553</v>
      </c>
      <c r="CC28" s="42" t="n">
        <v>3413.28044375645</v>
      </c>
      <c r="CD28" s="42" t="n">
        <v>3391.89828125494</v>
      </c>
      <c r="CE28" s="42" t="n">
        <v>3467.26365071504</v>
      </c>
      <c r="CF28" s="42" t="n">
        <v>3727.99558569218</v>
      </c>
      <c r="CG28" s="42" t="n">
        <v>3478.41198256757</v>
      </c>
      <c r="CH28" s="42" t="n">
        <v>3313.79957981354</v>
      </c>
      <c r="CI28" s="42" t="n">
        <v>3644.22035475512</v>
      </c>
      <c r="CJ28" s="42" t="n">
        <v>3504.42807155605</v>
      </c>
      <c r="CK28" s="42" t="n">
        <v>3769.48329676698</v>
      </c>
      <c r="CL28" s="42" t="n">
        <v>3779.69174990851</v>
      </c>
      <c r="CM28" s="42" t="n">
        <v>4051.36706129896</v>
      </c>
      <c r="CN28" s="42" t="n">
        <v>4090.78729169667</v>
      </c>
      <c r="CO28" s="42" t="n">
        <v>4463.86318816763</v>
      </c>
      <c r="CP28" s="42" t="n">
        <v>4420.63014508802</v>
      </c>
      <c r="CQ28" s="42" t="n">
        <v>4550.89437402713</v>
      </c>
      <c r="CR28" s="42" t="n">
        <v>4409.53202400436</v>
      </c>
      <c r="CS28" s="42" t="n">
        <v>4642.16389176085</v>
      </c>
      <c r="CT28" s="42" t="n">
        <v>5079.12423924449</v>
      </c>
      <c r="CU28" s="42" t="n">
        <v>5064.89042695703</v>
      </c>
      <c r="CV28" s="42" t="n">
        <v>4560.61596766044</v>
      </c>
      <c r="CW28" s="42" t="n">
        <v>5017.49598767131</v>
      </c>
      <c r="CX28" s="42" t="n">
        <v>4963.73570342902</v>
      </c>
      <c r="CY28" s="42" t="n">
        <v>5045.68390389881</v>
      </c>
      <c r="CZ28" s="42" t="n">
        <v>5200.69847340209</v>
      </c>
      <c r="DA28" s="42" t="n">
        <v>5300.72946335266</v>
      </c>
      <c r="DB28" s="42" t="n">
        <v>4799.20113562133</v>
      </c>
      <c r="DC28" s="42" t="n">
        <v>4864.19261746961</v>
      </c>
      <c r="DD28" s="42" t="n">
        <v>5458.6928998476</v>
      </c>
      <c r="DE28" s="42" t="n">
        <v>5247.73687353709</v>
      </c>
      <c r="DF28" s="42" t="n">
        <v>5658.9843937575</v>
      </c>
      <c r="DG28" s="42" t="n">
        <v>5680.40649265689</v>
      </c>
      <c r="DH28" s="42" t="n">
        <v>5552.32736407781</v>
      </c>
      <c r="DI28" s="42" t="n">
        <v>5322.73359091076</v>
      </c>
      <c r="DJ28" s="42" t="n">
        <v>5539.84367872271</v>
      </c>
      <c r="DK28" s="42" t="n">
        <v>6164.19903547563</v>
      </c>
      <c r="DL28" s="42" t="n">
        <v>6232.55067302153</v>
      </c>
      <c r="DM28" s="42" t="n">
        <v>6282.41887103987</v>
      </c>
      <c r="DN28" s="42" t="n">
        <v>6602.44221386935</v>
      </c>
      <c r="DO28" s="42" t="n">
        <v>6576.49894562434</v>
      </c>
      <c r="DP28" s="42" t="n">
        <v>6569.34544642931</v>
      </c>
      <c r="DQ28" s="42" t="n">
        <v>6898.72215632541</v>
      </c>
      <c r="DR28" s="42" t="n">
        <v>6212.71270660155</v>
      </c>
      <c r="DS28" s="42" t="n">
        <v>5691.36659632682</v>
      </c>
      <c r="DT28" s="42" t="n">
        <v>4908.36578015881</v>
      </c>
      <c r="DU28" s="42" t="n">
        <v>4776.91547788873</v>
      </c>
      <c r="DV28" s="42" t="n">
        <v>5113.60759344138</v>
      </c>
      <c r="DW28" s="42" t="n">
        <v>5466.83794648793</v>
      </c>
      <c r="DX28" s="42" t="n">
        <v>6203.88378237658</v>
      </c>
      <c r="DY28" s="42" t="n">
        <v>6430.12147778533</v>
      </c>
      <c r="DZ28" s="42" t="n">
        <v>6126.4656718477</v>
      </c>
      <c r="EA28" s="42" t="n">
        <v>6560.75265890724</v>
      </c>
      <c r="EB28" s="42" t="n">
        <v>7009.63721284408</v>
      </c>
      <c r="EC28" s="42" t="n">
        <v>8205.6830991174</v>
      </c>
      <c r="ED28" s="42" t="n">
        <v>9741.10518812876</v>
      </c>
      <c r="EE28" s="42" t="n">
        <v>11518.1715717699</v>
      </c>
      <c r="EF28" s="42" t="n">
        <v>12333.4496642363</v>
      </c>
      <c r="EG28" s="42" t="n">
        <v>11708.6475575551</v>
      </c>
      <c r="EH28" s="42" t="n">
        <v>9196.54296886008</v>
      </c>
      <c r="EI28" s="42" t="n">
        <v>8885.99438101294</v>
      </c>
      <c r="EJ28" s="42" t="n">
        <v>9064.56225076935</v>
      </c>
      <c r="EK28" s="42" t="n">
        <v>8943.74432129265</v>
      </c>
      <c r="EL28" s="42" t="n">
        <v>9561.34786006528</v>
      </c>
      <c r="EM28" s="42" t="n">
        <v>10116.2463358256</v>
      </c>
      <c r="EN28" s="42" t="n">
        <v>10315.5446103851</v>
      </c>
      <c r="EO28" s="42" t="n">
        <v>10612.6080007991</v>
      </c>
      <c r="EP28" s="42" t="n">
        <v>10359.1083630832</v>
      </c>
      <c r="EQ28" s="42" t="n">
        <v>10896.8547167196</v>
      </c>
      <c r="ER28" s="42" t="n">
        <v>10914.2821619509</v>
      </c>
      <c r="ES28" s="42" t="n">
        <v>10919.9867429528</v>
      </c>
      <c r="ET28" s="42" t="n">
        <v>10630.5280131746</v>
      </c>
      <c r="EU28" s="42" t="n">
        <v>11230.1692627791</v>
      </c>
      <c r="EV28" s="42" t="n">
        <v>11328.4755162699</v>
      </c>
      <c r="EW28" s="42" t="n">
        <v>11401.7344344579</v>
      </c>
      <c r="EX28" s="42" t="n">
        <v>11904.9845071782</v>
      </c>
      <c r="EY28" s="42" t="n">
        <v>12242.3404952389</v>
      </c>
      <c r="EZ28" s="42" t="n">
        <v>12772.566431635</v>
      </c>
      <c r="FA28" s="42" t="n">
        <v>13418.7017184501</v>
      </c>
      <c r="FB28" s="42" t="n">
        <v>14133.5266585267</v>
      </c>
      <c r="FC28" s="42" t="n">
        <v>14330.0303957486</v>
      </c>
      <c r="FD28" s="42" t="n">
        <v>14862.9388259444</v>
      </c>
      <c r="FE28" s="42" t="n">
        <v>15179.4086156791</v>
      </c>
      <c r="FF28" s="42" t="n">
        <v>15029.8460878216</v>
      </c>
      <c r="FG28" s="42" t="n">
        <v>15304.2988331945</v>
      </c>
      <c r="FH28" s="42" t="n">
        <v>15943.8674391127</v>
      </c>
      <c r="FI28" s="42" t="n">
        <v>16689.3430670712</v>
      </c>
      <c r="FJ28" s="42" t="n">
        <v>16491.2697447792</v>
      </c>
      <c r="FK28" s="42" t="n">
        <v>16283.6326763068</v>
      </c>
      <c r="FL28" s="42" t="n">
        <v>16975.0865686702</v>
      </c>
      <c r="FM28" s="42" t="n">
        <v>17566.5027538265</v>
      </c>
      <c r="FN28" s="42" t="n">
        <v>18372.9721230092</v>
      </c>
      <c r="FO28" s="42" t="n">
        <v>18789.3937037613</v>
      </c>
      <c r="FP28" s="42" t="n">
        <v>18577.3666541337</v>
      </c>
      <c r="FQ28" s="42" t="n">
        <v>18855.554869996</v>
      </c>
      <c r="FR28" s="42" t="n">
        <v>18325.1202630836</v>
      </c>
      <c r="FS28" s="42" t="n">
        <v>18920.1563910921</v>
      </c>
      <c r="FT28" s="42" t="n">
        <v>20122.6671018211</v>
      </c>
      <c r="FU28" s="42" t="n">
        <v>20717.3229600765</v>
      </c>
      <c r="FV28" s="42" t="n">
        <v>21236.0854633512</v>
      </c>
      <c r="FW28" s="42" t="n">
        <v>21787.6936741279</v>
      </c>
      <c r="FX28" s="42" t="n">
        <v>22499.4416202332</v>
      </c>
      <c r="FY28" s="42" t="n">
        <v>23059.2781935995</v>
      </c>
      <c r="FZ28" s="42" t="n">
        <v>23200.5599413884</v>
      </c>
      <c r="GA28" s="42" t="n">
        <v>22848.529180676</v>
      </c>
      <c r="GB28" s="42" t="n">
        <v>23298.1194489498</v>
      </c>
      <c r="GC28" s="42" t="n">
        <v>23616.0747118662</v>
      </c>
      <c r="GD28" s="42" t="n">
        <v>24278.6347441455</v>
      </c>
      <c r="GE28" s="42" t="n">
        <v>24603.1746632905</v>
      </c>
      <c r="GF28" s="42" t="n">
        <v>25230.2242310627</v>
      </c>
      <c r="GG28" s="42" t="n">
        <v>26051.550692974</v>
      </c>
      <c r="GH28" s="42" t="n">
        <v>26848.7741251039</v>
      </c>
      <c r="GI28" s="42" t="n">
        <v>27734.7498518527</v>
      </c>
      <c r="GJ28" s="42" t="n">
        <v>28467.0610083712</v>
      </c>
      <c r="GK28" s="42" t="n">
        <v>28405.4647877437</v>
      </c>
      <c r="GL28" s="42" t="n">
        <v>28603.9248559135</v>
      </c>
      <c r="GM28" s="42" t="n">
        <v>29074.234618223</v>
      </c>
      <c r="GN28" s="42" t="n">
        <v>29845.2388270732</v>
      </c>
      <c r="GO28" s="42" t="n">
        <v>30481.3537991021</v>
      </c>
      <c r="GP28" s="42" t="n">
        <v>31004.4631787751</v>
      </c>
      <c r="GQ28" s="42" t="n">
        <v>31357.3652416357</v>
      </c>
      <c r="GR28" s="42" t="n">
        <v>31177.7219716791</v>
      </c>
    </row>
    <row r="29" s="49" customFormat="true" ht="12.75" hidden="false" customHeight="false" outlineLevel="0" collapsed="false">
      <c r="A29" s="55" t="s">
        <v>329</v>
      </c>
      <c r="B29" s="47" t="n">
        <v>400</v>
      </c>
      <c r="C29" s="41" t="e">
        <f aca="false">NA()</f>
        <v>#N/A</v>
      </c>
      <c r="D29" s="47" t="n">
        <v>400</v>
      </c>
      <c r="E29" s="41" t="e">
        <f aca="false">NA()</f>
        <v>#N/A</v>
      </c>
      <c r="F29" s="47" t="n">
        <v>400</v>
      </c>
      <c r="G29" s="47" t="e">
        <f aca="false">NA()</f>
        <v>#N/A</v>
      </c>
      <c r="H29" s="47" t="n">
        <v>400</v>
      </c>
      <c r="I29" s="47" t="e">
        <f aca="false">NA()</f>
        <v>#N/A</v>
      </c>
      <c r="J29" s="47" t="n">
        <v>476</v>
      </c>
      <c r="K29" s="47" t="e">
        <f aca="false">NA()</f>
        <v>#N/A</v>
      </c>
      <c r="L29" s="47" t="n">
        <v>1201.99347666324</v>
      </c>
      <c r="M29" s="47" t="e">
        <f aca="false">NA()</f>
        <v>#N/A</v>
      </c>
      <c r="N29" s="47" t="e">
        <f aca="false">NA()</f>
        <v>#N/A</v>
      </c>
      <c r="O29" s="47" t="e">
        <f aca="false">NA()</f>
        <v>#N/A</v>
      </c>
      <c r="P29" s="47" t="e">
        <f aca="false">NA()</f>
        <v>#N/A</v>
      </c>
      <c r="Q29" s="47" t="e">
        <f aca="false">NA()</f>
        <v>#N/A</v>
      </c>
      <c r="R29" s="47" t="e">
        <f aca="false">NA()</f>
        <v>#N/A</v>
      </c>
      <c r="S29" s="47" t="e">
        <f aca="false">NA()</f>
        <v>#N/A</v>
      </c>
      <c r="T29" s="47" t="e">
        <f aca="false">NA()</f>
        <v>#N/A</v>
      </c>
      <c r="U29" s="47" t="e">
        <f aca="false">NA()</f>
        <v>#N/A</v>
      </c>
      <c r="V29" s="47" t="n">
        <v>1328.09374697573</v>
      </c>
      <c r="W29" s="47" t="e">
        <f aca="false">NA()</f>
        <v>#N/A</v>
      </c>
      <c r="X29" s="47" t="e">
        <f aca="false">NA()</f>
        <v>#N/A</v>
      </c>
      <c r="Y29" s="47" t="e">
        <f aca="false">NA()</f>
        <v>#N/A</v>
      </c>
      <c r="Z29" s="47" t="e">
        <f aca="false">NA()</f>
        <v>#N/A</v>
      </c>
      <c r="AA29" s="47" t="e">
        <f aca="false">NA()</f>
        <v>#N/A</v>
      </c>
      <c r="AB29" s="47" t="e">
        <f aca="false">NA()</f>
        <v>#N/A</v>
      </c>
      <c r="AC29" s="47" t="e">
        <f aca="false">NA()</f>
        <v>#N/A</v>
      </c>
      <c r="AD29" s="47" t="e">
        <f aca="false">NA()</f>
        <v>#N/A</v>
      </c>
      <c r="AE29" s="47" t="e">
        <f aca="false">NA()</f>
        <v>#N/A</v>
      </c>
      <c r="AF29" s="47" t="n">
        <v>1542.01812175662</v>
      </c>
      <c r="AG29" s="47" t="e">
        <f aca="false">NA()</f>
        <v>#N/A</v>
      </c>
      <c r="AH29" s="47" t="e">
        <f aca="false">NA()</f>
        <v>#N/A</v>
      </c>
      <c r="AI29" s="47" t="e">
        <f aca="false">NA()</f>
        <v>#N/A</v>
      </c>
      <c r="AJ29" s="47" t="e">
        <f aca="false">NA()</f>
        <v>#N/A</v>
      </c>
      <c r="AK29" s="47" t="e">
        <f aca="false">NA()</f>
        <v>#N/A</v>
      </c>
      <c r="AL29" s="47" t="e">
        <f aca="false">NA()</f>
        <v>#N/A</v>
      </c>
      <c r="AM29" s="47" t="e">
        <f aca="false">NA()</f>
        <v>#N/A</v>
      </c>
      <c r="AN29" s="47" t="e">
        <f aca="false">NA()</f>
        <v>#N/A</v>
      </c>
      <c r="AO29" s="47" t="e">
        <f aca="false">NA()</f>
        <v>#N/A</v>
      </c>
      <c r="AP29" s="47" t="n">
        <v>1763.2846570479</v>
      </c>
      <c r="AQ29" s="47" t="e">
        <f aca="false">NA()</f>
        <v>#N/A</v>
      </c>
      <c r="AR29" s="47" t="e">
        <f aca="false">NA()</f>
        <v>#N/A</v>
      </c>
      <c r="AS29" s="47" t="e">
        <f aca="false">NA()</f>
        <v>#N/A</v>
      </c>
      <c r="AT29" s="47" t="e">
        <f aca="false">NA()</f>
        <v>#N/A</v>
      </c>
      <c r="AU29" s="47" t="e">
        <f aca="false">NA()</f>
        <v>#N/A</v>
      </c>
      <c r="AV29" s="47" t="e">
        <f aca="false">NA()</f>
        <v>#N/A</v>
      </c>
      <c r="AW29" s="47" t="e">
        <f aca="false">NA()</f>
        <v>#N/A</v>
      </c>
      <c r="AX29" s="47" t="e">
        <f aca="false">NA()</f>
        <v>#N/A</v>
      </c>
      <c r="AY29" s="47" t="e">
        <f aca="false">NA()</f>
        <v>#N/A</v>
      </c>
      <c r="AZ29" s="47" t="n">
        <v>2137.21737374367</v>
      </c>
      <c r="BA29" s="47" t="e">
        <f aca="false">NA()</f>
        <v>#N/A</v>
      </c>
      <c r="BB29" s="47" t="e">
        <f aca="false">NA()</f>
        <v>#N/A</v>
      </c>
      <c r="BC29" s="47" t="e">
        <f aca="false">NA()</f>
        <v>#N/A</v>
      </c>
      <c r="BD29" s="47" t="e">
        <f aca="false">NA()</f>
        <v>#N/A</v>
      </c>
      <c r="BE29" s="47" t="e">
        <f aca="false">NA()</f>
        <v>#N/A</v>
      </c>
      <c r="BF29" s="47" t="e">
        <f aca="false">NA()</f>
        <v>#N/A</v>
      </c>
      <c r="BG29" s="47" t="e">
        <f aca="false">NA()</f>
        <v>#N/A</v>
      </c>
      <c r="BH29" s="47" t="e">
        <f aca="false">NA()</f>
        <v>#N/A</v>
      </c>
      <c r="BI29" s="47" t="e">
        <f aca="false">NA()</f>
        <v>#N/A</v>
      </c>
      <c r="BJ29" s="47" t="n">
        <v>2419.15241051832</v>
      </c>
      <c r="BK29" s="47" t="n">
        <v>2474.85885238908</v>
      </c>
      <c r="BL29" s="47" t="n">
        <v>2516.45061188811</v>
      </c>
      <c r="BM29" s="47" t="n">
        <v>2595.35381239715</v>
      </c>
      <c r="BN29" s="47" t="n">
        <v>2530.49157955289</v>
      </c>
      <c r="BO29" s="47" t="n">
        <v>2598.80236840065</v>
      </c>
      <c r="BP29" s="47" t="n">
        <v>2558.83390806776</v>
      </c>
      <c r="BQ29" s="47" t="n">
        <v>2592.92586277199</v>
      </c>
      <c r="BR29" s="47" t="n">
        <v>2643.08930806203</v>
      </c>
      <c r="BS29" s="47" t="n">
        <v>2876.5535831573</v>
      </c>
      <c r="BT29" s="47" t="n">
        <v>3126.87928907729</v>
      </c>
      <c r="BU29" s="47" t="n">
        <v>3179.42257889563</v>
      </c>
      <c r="BV29" s="47" t="n">
        <v>3277.37332252246</v>
      </c>
      <c r="BW29" s="47" t="n">
        <v>3293.01161701028</v>
      </c>
      <c r="BX29" s="47" t="n">
        <v>3284.17989142442</v>
      </c>
      <c r="BY29" s="47" t="n">
        <v>3233.89178972056</v>
      </c>
      <c r="BZ29" s="47" t="n">
        <v>3253.13351046164</v>
      </c>
      <c r="CA29" s="47" t="n">
        <v>3335.61371393112</v>
      </c>
      <c r="CB29" s="47" t="n">
        <v>3264.14922026444</v>
      </c>
      <c r="CC29" s="47" t="n">
        <v>3392.12307430661</v>
      </c>
      <c r="CD29" s="47" t="n">
        <v>3372.01629347705</v>
      </c>
      <c r="CE29" s="47" t="n">
        <v>3450.21049908786</v>
      </c>
      <c r="CF29" s="47" t="n">
        <v>3649.35800491296</v>
      </c>
      <c r="CG29" s="47" t="n">
        <v>3415.24274973147</v>
      </c>
      <c r="CH29" s="47" t="n">
        <v>3277.1625245889</v>
      </c>
      <c r="CI29" s="47" t="n">
        <v>3554.25809505775</v>
      </c>
      <c r="CJ29" s="47" t="n">
        <v>3438.126150031</v>
      </c>
      <c r="CK29" s="47" t="n">
        <v>3675.15007918139</v>
      </c>
      <c r="CL29" s="47" t="n">
        <v>3710.21032719959</v>
      </c>
      <c r="CM29" s="47" t="n">
        <v>3962.50491413505</v>
      </c>
      <c r="CN29" s="47" t="n">
        <v>4014.87004027964</v>
      </c>
      <c r="CO29" s="47" t="n">
        <v>4348.70794952466</v>
      </c>
      <c r="CP29" s="47" t="n">
        <v>4326.61050182045</v>
      </c>
      <c r="CQ29" s="47" t="n">
        <v>4455.04692860733</v>
      </c>
      <c r="CR29" s="47" t="n">
        <v>4333.637058231</v>
      </c>
      <c r="CS29" s="47" t="n">
        <v>4559.07933974547</v>
      </c>
      <c r="CT29" s="47" t="n">
        <v>4976.1644549763</v>
      </c>
      <c r="CU29" s="47" t="n">
        <v>4969.62539002938</v>
      </c>
      <c r="CV29" s="47" t="n">
        <v>4502.17868416105</v>
      </c>
      <c r="CW29" s="47" t="n">
        <v>4934.32813651348</v>
      </c>
      <c r="CX29" s="47" t="n">
        <v>4916.19552075919</v>
      </c>
      <c r="CY29" s="47" t="n">
        <v>4994.99878743786</v>
      </c>
      <c r="CZ29" s="47" t="n">
        <v>5139.0076656458</v>
      </c>
      <c r="DA29" s="47" t="n">
        <v>5232.81658153877</v>
      </c>
      <c r="DB29" s="47" t="n">
        <v>4757.89928215775</v>
      </c>
      <c r="DC29" s="47" t="n">
        <v>4823.81906207974</v>
      </c>
      <c r="DD29" s="47" t="n">
        <v>5373.49848313451</v>
      </c>
      <c r="DE29" s="47" t="n">
        <v>5194.96552336797</v>
      </c>
      <c r="DF29" s="47" t="n">
        <v>5521.86383868809</v>
      </c>
      <c r="DG29" s="47" t="n">
        <v>5516.92738914865</v>
      </c>
      <c r="DH29" s="47" t="n">
        <v>5397.09808796349</v>
      </c>
      <c r="DI29" s="47" t="n">
        <v>5160.42702520685</v>
      </c>
      <c r="DJ29" s="47" t="n">
        <v>5385.21953667771</v>
      </c>
      <c r="DK29" s="47" t="n">
        <v>5953.22681205602</v>
      </c>
      <c r="DL29" s="47" t="n">
        <v>6023.56328124404</v>
      </c>
      <c r="DM29" s="47" t="n">
        <v>6100.30980489343</v>
      </c>
      <c r="DN29" s="47" t="n">
        <v>6387.02061519778</v>
      </c>
      <c r="DO29" s="47" t="n">
        <v>6384.99300163466</v>
      </c>
      <c r="DP29" s="47" t="n">
        <v>6401.88692414071</v>
      </c>
      <c r="DQ29" s="47" t="n">
        <v>6672.5287465193</v>
      </c>
      <c r="DR29" s="47" t="n">
        <v>6027.60266820529</v>
      </c>
      <c r="DS29" s="47" t="n">
        <v>5492.11808331764</v>
      </c>
      <c r="DT29" s="47" t="n">
        <v>4794.00920768208</v>
      </c>
      <c r="DU29" s="47" t="n">
        <v>4672.0568458732</v>
      </c>
      <c r="DV29" s="47" t="n">
        <v>5000.18736751412</v>
      </c>
      <c r="DW29" s="47" t="n">
        <v>5339.99913774959</v>
      </c>
      <c r="DX29" s="47" t="n">
        <v>6010.86070946857</v>
      </c>
      <c r="DY29" s="47" t="n">
        <v>6246.54982477066</v>
      </c>
      <c r="DZ29" s="47" t="n">
        <v>5998.70392725146</v>
      </c>
      <c r="EA29" s="47" t="n">
        <v>6390.09004198883</v>
      </c>
      <c r="EB29" s="47" t="n">
        <v>6837.84486578695</v>
      </c>
      <c r="EC29" s="47" t="n">
        <v>7953.67912351113</v>
      </c>
      <c r="ED29" s="47" t="n">
        <v>9399.62045758707</v>
      </c>
      <c r="EE29" s="47" t="n">
        <v>10970.5912003336</v>
      </c>
      <c r="EF29" s="47" t="n">
        <v>11675.5316729934</v>
      </c>
      <c r="EG29" s="47" t="n">
        <v>11089.7571794634</v>
      </c>
      <c r="EH29" s="47" t="n">
        <v>8881.26859047538</v>
      </c>
      <c r="EI29" s="47" t="n">
        <v>8635.06165400925</v>
      </c>
      <c r="EJ29" s="47" t="n">
        <v>8791.25373239727</v>
      </c>
      <c r="EK29" s="47" t="n">
        <v>8703.91553439019</v>
      </c>
      <c r="EL29" s="47" t="n">
        <v>9268.43419101453</v>
      </c>
      <c r="EM29" s="47" t="n">
        <v>9759.96303910891</v>
      </c>
      <c r="EN29" s="47" t="n">
        <v>9949.93623534412</v>
      </c>
      <c r="EO29" s="47" t="n">
        <v>10220.3012153848</v>
      </c>
      <c r="EP29" s="47" t="n">
        <v>9999.55531331549</v>
      </c>
      <c r="EQ29" s="47" t="n">
        <v>10511.5079964664</v>
      </c>
      <c r="ER29" s="47" t="n">
        <v>10568.988972282</v>
      </c>
      <c r="ES29" s="47" t="n">
        <v>10566.5765534551</v>
      </c>
      <c r="ET29" s="47" t="n">
        <v>10322.7178084232</v>
      </c>
      <c r="EU29" s="47" t="n">
        <v>10866.3524109746</v>
      </c>
      <c r="EV29" s="47" t="n">
        <v>10961.0828483538</v>
      </c>
      <c r="EW29" s="47" t="n">
        <v>11025.4523552333</v>
      </c>
      <c r="EX29" s="47" t="n">
        <v>11510.220311732</v>
      </c>
      <c r="EY29" s="47" t="n">
        <v>11844.3953993774</v>
      </c>
      <c r="EZ29" s="47" t="n">
        <v>12357.4872731973</v>
      </c>
      <c r="FA29" s="47" t="n">
        <v>12966.958128548</v>
      </c>
      <c r="FB29" s="47" t="n">
        <v>13623.5211542884</v>
      </c>
      <c r="FC29" s="47" t="n">
        <v>13815.9563806395</v>
      </c>
      <c r="FD29" s="47" t="n">
        <v>14320.4572553324</v>
      </c>
      <c r="FE29" s="47" t="n">
        <v>14656.6411480301</v>
      </c>
      <c r="FF29" s="47" t="n">
        <v>14560.4818446719</v>
      </c>
      <c r="FG29" s="47" t="n">
        <v>14855.7168455058</v>
      </c>
      <c r="FH29" s="47" t="n">
        <v>15450.0162312424</v>
      </c>
      <c r="FI29" s="47" t="n">
        <v>16178.7178501777</v>
      </c>
      <c r="FJ29" s="47" t="n">
        <v>16053.0762922369</v>
      </c>
      <c r="FK29" s="47" t="n">
        <v>15891.6536559725</v>
      </c>
      <c r="FL29" s="47" t="n">
        <v>16550.0322768926</v>
      </c>
      <c r="FM29" s="47" t="n">
        <v>17068.9168169557</v>
      </c>
      <c r="FN29" s="47" t="n">
        <v>17803.3614393811</v>
      </c>
      <c r="FO29" s="47" t="n">
        <v>18232.5306596568</v>
      </c>
      <c r="FP29" s="47" t="n">
        <v>18060.1629628756</v>
      </c>
      <c r="FQ29" s="47" t="n">
        <v>18339.1408443061</v>
      </c>
      <c r="FR29" s="47" t="n">
        <v>17815.1522506712</v>
      </c>
      <c r="FS29" s="47" t="n">
        <v>18334.8709957661</v>
      </c>
      <c r="FT29" s="47" t="n">
        <v>19466.6244474808</v>
      </c>
      <c r="FU29" s="47" t="n">
        <v>20066.3886918588</v>
      </c>
      <c r="FV29" s="47" t="n">
        <v>20536.6560134078</v>
      </c>
      <c r="FW29" s="47" t="n">
        <v>21072.9433046586</v>
      </c>
      <c r="FX29" s="47" t="n">
        <v>21752.9230788662</v>
      </c>
      <c r="FY29" s="47" t="n">
        <v>22255.1328677841</v>
      </c>
      <c r="FZ29" s="47" t="n">
        <v>22345.7986173799</v>
      </c>
      <c r="GA29" s="47" t="n">
        <v>21978.0843890948</v>
      </c>
      <c r="GB29" s="47" t="n">
        <v>22366.8124437074</v>
      </c>
      <c r="GC29" s="47" t="n">
        <v>22684.2023241205</v>
      </c>
      <c r="GD29" s="47" t="n">
        <v>23337.5768267002</v>
      </c>
      <c r="GE29" s="47" t="n">
        <v>23673.514705998</v>
      </c>
      <c r="GF29" s="47" t="n">
        <v>24238.2971788155</v>
      </c>
      <c r="GG29" s="47" t="n">
        <v>25023.5888531413</v>
      </c>
      <c r="GH29" s="47" t="n">
        <v>25805.0051911507</v>
      </c>
      <c r="GI29" s="47" t="n">
        <v>26680.5808232702</v>
      </c>
      <c r="GJ29" s="47" t="n">
        <v>27393.8080347978</v>
      </c>
      <c r="GK29" s="47" t="n">
        <v>27387.3120345055</v>
      </c>
      <c r="GL29" s="47" t="n">
        <v>27648.6440702718</v>
      </c>
      <c r="GM29" s="47" t="n">
        <v>28090.2743618382</v>
      </c>
      <c r="GN29" s="47" t="n">
        <v>28807.8459580907</v>
      </c>
      <c r="GO29" s="47" t="n">
        <v>29415.3993339939</v>
      </c>
      <c r="GP29" s="47" t="n">
        <v>29922.7419182519</v>
      </c>
      <c r="GQ29" s="47" t="n">
        <v>30344.4252931267</v>
      </c>
      <c r="GR29" s="47" t="n">
        <v>30151.8058799683</v>
      </c>
    </row>
    <row r="30" customFormat="false" ht="12.75" hidden="false" customHeight="false" outlineLevel="0" collapsed="false">
      <c r="A30" s="91" t="s">
        <v>330</v>
      </c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3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</row>
    <row r="31" customFormat="false" ht="12.75" hidden="false" customHeight="false" outlineLevel="0" collapsed="false">
      <c r="A31" s="54" t="s">
        <v>331</v>
      </c>
      <c r="B31" s="45" t="e">
        <f aca="false">NA()</f>
        <v>#N/A</v>
      </c>
      <c r="C31" s="45" t="e">
        <f aca="false">NA()</f>
        <v>#N/A</v>
      </c>
      <c r="D31" s="45" t="e">
        <f aca="false">NA()</f>
        <v>#N/A</v>
      </c>
      <c r="E31" s="45" t="e">
        <f aca="false">NA()</f>
        <v>#N/A</v>
      </c>
      <c r="F31" s="42" t="e">
        <f aca="false">NA()</f>
        <v>#N/A</v>
      </c>
      <c r="G31" s="42" t="e">
        <f aca="false">NA()</f>
        <v>#N/A</v>
      </c>
      <c r="H31" s="42" t="e">
        <f aca="false">NA()</f>
        <v>#N/A</v>
      </c>
      <c r="I31" s="42" t="e">
        <f aca="false">NA()</f>
        <v>#N/A</v>
      </c>
      <c r="J31" s="42" t="e">
        <f aca="false">NA()</f>
        <v>#N/A</v>
      </c>
      <c r="K31" s="42" t="e">
        <f aca="false">NA()</f>
        <v>#N/A</v>
      </c>
      <c r="L31" s="42" t="e">
        <f aca="false">NA()</f>
        <v>#N/A</v>
      </c>
      <c r="M31" s="42" t="e">
        <f aca="false">NA()</f>
        <v>#N/A</v>
      </c>
      <c r="N31" s="42" t="e">
        <f aca="false">NA()</f>
        <v>#N/A</v>
      </c>
      <c r="O31" s="42" t="e">
        <f aca="false">NA()</f>
        <v>#N/A</v>
      </c>
      <c r="P31" s="42" t="e">
        <f aca="false">NA()</f>
        <v>#N/A</v>
      </c>
      <c r="Q31" s="42" t="e">
        <f aca="false">NA()</f>
        <v>#N/A</v>
      </c>
      <c r="R31" s="42" t="e">
        <f aca="false">NA()</f>
        <v>#N/A</v>
      </c>
      <c r="S31" s="42" t="e">
        <f aca="false">NA()</f>
        <v>#N/A</v>
      </c>
      <c r="T31" s="42" t="e">
        <f aca="false">NA()</f>
        <v>#N/A</v>
      </c>
      <c r="U31" s="42" t="e">
        <f aca="false">NA()</f>
        <v>#N/A</v>
      </c>
      <c r="V31" s="42" t="e">
        <f aca="false">NA()</f>
        <v>#N/A</v>
      </c>
      <c r="W31" s="42" t="e">
        <f aca="false">NA()</f>
        <v>#N/A</v>
      </c>
      <c r="X31" s="42" t="e">
        <f aca="false">NA()</f>
        <v>#N/A</v>
      </c>
      <c r="Y31" s="42" t="e">
        <f aca="false">NA()</f>
        <v>#N/A</v>
      </c>
      <c r="Z31" s="42" t="e">
        <f aca="false">NA()</f>
        <v>#N/A</v>
      </c>
      <c r="AA31" s="42" t="e">
        <f aca="false">NA()</f>
        <v>#N/A</v>
      </c>
      <c r="AB31" s="42" t="e">
        <f aca="false">NA()</f>
        <v>#N/A</v>
      </c>
      <c r="AC31" s="42" t="e">
        <f aca="false">NA()</f>
        <v>#N/A</v>
      </c>
      <c r="AD31" s="42" t="e">
        <f aca="false">NA()</f>
        <v>#N/A</v>
      </c>
      <c r="AE31" s="42" t="e">
        <f aca="false">NA()</f>
        <v>#N/A</v>
      </c>
      <c r="AF31" s="42" t="e">
        <f aca="false">NA()</f>
        <v>#N/A</v>
      </c>
      <c r="AG31" s="42" t="e">
        <f aca="false">NA()</f>
        <v>#N/A</v>
      </c>
      <c r="AH31" s="42" t="e">
        <f aca="false">NA()</f>
        <v>#N/A</v>
      </c>
      <c r="AI31" s="42" t="e">
        <f aca="false">NA()</f>
        <v>#N/A</v>
      </c>
      <c r="AJ31" s="42" t="e">
        <f aca="false">NA()</f>
        <v>#N/A</v>
      </c>
      <c r="AK31" s="42" t="e">
        <f aca="false">NA()</f>
        <v>#N/A</v>
      </c>
      <c r="AL31" s="42" t="e">
        <f aca="false">NA()</f>
        <v>#N/A</v>
      </c>
      <c r="AM31" s="42" t="e">
        <f aca="false">NA()</f>
        <v>#N/A</v>
      </c>
      <c r="AN31" s="42" t="e">
        <f aca="false">NA()</f>
        <v>#N/A</v>
      </c>
      <c r="AO31" s="42" t="e">
        <f aca="false">NA()</f>
        <v>#N/A</v>
      </c>
      <c r="AP31" s="42" t="e">
        <f aca="false">NA()</f>
        <v>#N/A</v>
      </c>
      <c r="AQ31" s="42" t="e">
        <f aca="false">NA()</f>
        <v>#N/A</v>
      </c>
      <c r="AR31" s="42" t="e">
        <f aca="false">NA()</f>
        <v>#N/A</v>
      </c>
      <c r="AS31" s="42" t="e">
        <f aca="false">NA()</f>
        <v>#N/A</v>
      </c>
      <c r="AT31" s="42" t="e">
        <f aca="false">NA()</f>
        <v>#N/A</v>
      </c>
      <c r="AU31" s="42" t="e">
        <f aca="false">NA()</f>
        <v>#N/A</v>
      </c>
      <c r="AV31" s="42" t="e">
        <f aca="false">NA()</f>
        <v>#N/A</v>
      </c>
      <c r="AW31" s="42" t="e">
        <f aca="false">NA()</f>
        <v>#N/A</v>
      </c>
      <c r="AX31" s="42" t="e">
        <f aca="false">NA()</f>
        <v>#N/A</v>
      </c>
      <c r="AY31" s="42" t="e">
        <f aca="false">NA()</f>
        <v>#N/A</v>
      </c>
      <c r="AZ31" s="42" t="e">
        <f aca="false">NA()</f>
        <v>#N/A</v>
      </c>
      <c r="BA31" s="42" t="e">
        <f aca="false">NA()</f>
        <v>#N/A</v>
      </c>
      <c r="BB31" s="42" t="e">
        <f aca="false">NA()</f>
        <v>#N/A</v>
      </c>
      <c r="BC31" s="42" t="e">
        <f aca="false">NA()</f>
        <v>#N/A</v>
      </c>
      <c r="BD31" s="42" t="e">
        <f aca="false">NA()</f>
        <v>#N/A</v>
      </c>
      <c r="BE31" s="42" t="e">
        <f aca="false">NA()</f>
        <v>#N/A</v>
      </c>
      <c r="BF31" s="42" t="e">
        <f aca="false">NA()</f>
        <v>#N/A</v>
      </c>
      <c r="BG31" s="42" t="e">
        <f aca="false">NA()</f>
        <v>#N/A</v>
      </c>
      <c r="BH31" s="42" t="e">
        <f aca="false">NA()</f>
        <v>#N/A</v>
      </c>
      <c r="BI31" s="42" t="e">
        <f aca="false">NA()</f>
        <v>#N/A</v>
      </c>
      <c r="BJ31" s="42" t="n">
        <v>446.102819237148</v>
      </c>
      <c r="BK31" s="42" t="e">
        <f aca="false">NA()</f>
        <v>#N/A</v>
      </c>
      <c r="BL31" s="42" t="e">
        <f aca="false">NA()</f>
        <v>#N/A</v>
      </c>
      <c r="BM31" s="42" t="e">
        <f aca="false">NA()</f>
        <v>#N/A</v>
      </c>
      <c r="BN31" s="42" t="e">
        <f aca="false">NA()</f>
        <v>#N/A</v>
      </c>
      <c r="BO31" s="42" t="e">
        <f aca="false">NA()</f>
        <v>#N/A</v>
      </c>
      <c r="BP31" s="42" t="e">
        <f aca="false">NA()</f>
        <v>#N/A</v>
      </c>
      <c r="BQ31" s="42" t="e">
        <f aca="false">NA()</f>
        <v>#N/A</v>
      </c>
      <c r="BR31" s="42" t="e">
        <f aca="false">NA()</f>
        <v>#N/A</v>
      </c>
      <c r="BS31" s="42" t="e">
        <f aca="false">NA()</f>
        <v>#N/A</v>
      </c>
      <c r="BT31" s="42" t="e">
        <f aca="false">NA()</f>
        <v>#N/A</v>
      </c>
      <c r="BU31" s="42" t="e">
        <f aca="false">NA()</f>
        <v>#N/A</v>
      </c>
      <c r="BV31" s="42" t="e">
        <f aca="false">NA()</f>
        <v>#N/A</v>
      </c>
      <c r="BW31" s="42" t="e">
        <f aca="false">NA()</f>
        <v>#N/A</v>
      </c>
      <c r="BX31" s="42" t="e">
        <f aca="false">NA()</f>
        <v>#N/A</v>
      </c>
      <c r="BY31" s="42" t="e">
        <f aca="false">NA()</f>
        <v>#N/A</v>
      </c>
      <c r="BZ31" s="42" t="e">
        <f aca="false">NA()</f>
        <v>#N/A</v>
      </c>
      <c r="CA31" s="42" t="e">
        <f aca="false">NA()</f>
        <v>#N/A</v>
      </c>
      <c r="CB31" s="42" t="e">
        <f aca="false">NA()</f>
        <v>#N/A</v>
      </c>
      <c r="CC31" s="42" t="e">
        <f aca="false">NA()</f>
        <v>#N/A</v>
      </c>
      <c r="CD31" s="42" t="n">
        <v>597.796143250689</v>
      </c>
      <c r="CE31" s="42" t="e">
        <f aca="false">NA()</f>
        <v>#N/A</v>
      </c>
      <c r="CF31" s="42" t="e">
        <f aca="false">NA()</f>
        <v>#N/A</v>
      </c>
      <c r="CG31" s="42" t="e">
        <f aca="false">NA()</f>
        <v>#N/A</v>
      </c>
      <c r="CH31" s="42" t="e">
        <f aca="false">NA()</f>
        <v>#N/A</v>
      </c>
      <c r="CI31" s="42" t="e">
        <f aca="false">NA()</f>
        <v>#N/A</v>
      </c>
      <c r="CJ31" s="42" t="e">
        <f aca="false">NA()</f>
        <v>#N/A</v>
      </c>
      <c r="CK31" s="42" t="e">
        <f aca="false">NA()</f>
        <v>#N/A</v>
      </c>
      <c r="CL31" s="42" t="e">
        <f aca="false">NA()</f>
        <v>#N/A</v>
      </c>
      <c r="CM31" s="42" t="e">
        <f aca="false">NA()</f>
        <v>#N/A</v>
      </c>
      <c r="CN31" s="42" t="n">
        <v>685</v>
      </c>
      <c r="CO31" s="42" t="e">
        <f aca="false">NA()</f>
        <v>#N/A</v>
      </c>
      <c r="CP31" s="42" t="e">
        <f aca="false">NA()</f>
        <v>#N/A</v>
      </c>
      <c r="CQ31" s="42" t="e">
        <f aca="false">NA()</f>
        <v>#N/A</v>
      </c>
      <c r="CR31" s="42" t="e">
        <f aca="false">NA()</f>
        <v>#N/A</v>
      </c>
      <c r="CS31" s="42" t="e">
        <f aca="false">NA()</f>
        <v>#N/A</v>
      </c>
      <c r="CT31" s="42" t="e">
        <f aca="false">NA()</f>
        <v>#N/A</v>
      </c>
      <c r="CU31" s="42" t="e">
        <f aca="false">NA()</f>
        <v>#N/A</v>
      </c>
      <c r="CV31" s="42" t="e">
        <f aca="false">NA()</f>
        <v>#N/A</v>
      </c>
      <c r="CW31" s="42" t="e">
        <f aca="false">NA()</f>
        <v>#N/A</v>
      </c>
      <c r="CX31" s="42" t="n">
        <v>780.320366132723</v>
      </c>
      <c r="CY31" s="42" t="e">
        <f aca="false">NA()</f>
        <v>#N/A</v>
      </c>
      <c r="CZ31" s="42" t="e">
        <f aca="false">NA()</f>
        <v>#N/A</v>
      </c>
      <c r="DA31" s="42" t="n">
        <v>810.690423162584</v>
      </c>
      <c r="DB31" s="42" t="e">
        <f aca="false">NA()</f>
        <v>#N/A</v>
      </c>
      <c r="DC31" s="42" t="e">
        <f aca="false">NA()</f>
        <v>#N/A</v>
      </c>
      <c r="DD31" s="42" t="e">
        <f aca="false">NA()</f>
        <v>#N/A</v>
      </c>
      <c r="DE31" s="42" t="e">
        <f aca="false">NA()</f>
        <v>#N/A</v>
      </c>
      <c r="DF31" s="42" t="e">
        <f aca="false">NA()</f>
        <v>#N/A</v>
      </c>
      <c r="DG31" s="42" t="e">
        <f aca="false">NA()</f>
        <v>#N/A</v>
      </c>
      <c r="DH31" s="42" t="e">
        <f aca="false">NA()</f>
        <v>#N/A</v>
      </c>
      <c r="DI31" s="42" t="e">
        <f aca="false">NA()</f>
        <v>#N/A</v>
      </c>
      <c r="DJ31" s="42" t="e">
        <f aca="false">NA()</f>
        <v>#N/A</v>
      </c>
      <c r="DK31" s="42" t="e">
        <f aca="false">NA()</f>
        <v>#N/A</v>
      </c>
      <c r="DL31" s="42" t="e">
        <f aca="false">NA()</f>
        <v>#N/A</v>
      </c>
      <c r="DM31" s="42" t="e">
        <f aca="false">NA()</f>
        <v>#N/A</v>
      </c>
      <c r="DN31" s="42" t="e">
        <f aca="false">NA()</f>
        <v>#N/A</v>
      </c>
      <c r="DO31" s="42" t="e">
        <f aca="false">NA()</f>
        <v>#N/A</v>
      </c>
      <c r="DP31" s="42" t="e">
        <f aca="false">NA()</f>
        <v>#N/A</v>
      </c>
      <c r="DQ31" s="42" t="n">
        <v>926.305015353122</v>
      </c>
      <c r="DR31" s="42" t="e">
        <f aca="false">NA()</f>
        <v>#N/A</v>
      </c>
      <c r="DS31" s="42" t="e">
        <f aca="false">NA()</f>
        <v>#N/A</v>
      </c>
      <c r="DT31" s="42" t="e">
        <f aca="false">NA()</f>
        <v>#N/A</v>
      </c>
      <c r="DU31" s="42" t="e">
        <f aca="false">NA()</f>
        <v>#N/A</v>
      </c>
      <c r="DV31" s="42" t="e">
        <f aca="false">NA()</f>
        <v>#N/A</v>
      </c>
      <c r="DW31" s="42" t="e">
        <f aca="false">NA()</f>
        <v>#N/A</v>
      </c>
      <c r="DX31" s="42" t="e">
        <f aca="false">NA()</f>
        <v>#N/A</v>
      </c>
      <c r="DY31" s="42" t="e">
        <f aca="false">NA()</f>
        <v>#N/A</v>
      </c>
      <c r="DZ31" s="42" t="e">
        <f aca="false">NA()</f>
        <v>#N/A</v>
      </c>
      <c r="EA31" s="42" t="e">
        <f aca="false">NA()</f>
        <v>#N/A</v>
      </c>
      <c r="EB31" s="42" t="e">
        <f aca="false">NA()</f>
        <v>#N/A</v>
      </c>
      <c r="EC31" s="42" t="e">
        <f aca="false">NA()</f>
        <v>#N/A</v>
      </c>
      <c r="ED31" s="42" t="e">
        <f aca="false">NA()</f>
        <v>#N/A</v>
      </c>
      <c r="EE31" s="42" t="e">
        <f aca="false">NA()</f>
        <v>#N/A</v>
      </c>
      <c r="EF31" s="42" t="e">
        <f aca="false">NA()</f>
        <v>#N/A</v>
      </c>
      <c r="EG31" s="42" t="e">
        <f aca="false">NA()</f>
        <v>#N/A</v>
      </c>
      <c r="EH31" s="42" t="e">
        <f aca="false">NA()</f>
        <v>#N/A</v>
      </c>
      <c r="EI31" s="42" t="e">
        <f aca="false">NA()</f>
        <v>#N/A</v>
      </c>
      <c r="EJ31" s="42" t="e">
        <f aca="false">NA()</f>
        <v>#N/A</v>
      </c>
      <c r="EK31" s="42" t="e">
        <f aca="false">NA()</f>
        <v>#N/A</v>
      </c>
      <c r="EL31" s="42" t="n">
        <v>1001.33861536232</v>
      </c>
      <c r="EM31" s="42" t="n">
        <v>1044.55797256879</v>
      </c>
      <c r="EN31" s="42" t="n">
        <v>1046.23305425989</v>
      </c>
      <c r="EO31" s="42" t="n">
        <v>1088.53741951974</v>
      </c>
      <c r="EP31" s="42" t="n">
        <v>1120.48792962508</v>
      </c>
      <c r="EQ31" s="42" t="n">
        <v>1180.89535428297</v>
      </c>
      <c r="ER31" s="42" t="n">
        <v>1192.77004285886</v>
      </c>
      <c r="ES31" s="42" t="n">
        <v>1269.21344661887</v>
      </c>
      <c r="ET31" s="42" t="n">
        <v>1326.39506460096</v>
      </c>
      <c r="EU31" s="42" t="n">
        <v>1380.99659587521</v>
      </c>
      <c r="EV31" s="42" t="n">
        <v>1450.91472318026</v>
      </c>
      <c r="EW31" s="42" t="n">
        <v>1462.96770274996</v>
      </c>
      <c r="EX31" s="42" t="n">
        <v>1511.39040256762</v>
      </c>
      <c r="EY31" s="42" t="n">
        <v>1562.94263267518</v>
      </c>
      <c r="EZ31" s="42" t="n">
        <v>1616.47278546783</v>
      </c>
      <c r="FA31" s="42" t="n">
        <v>1675.44694247121</v>
      </c>
      <c r="FB31" s="42" t="n">
        <v>1738.26398565543</v>
      </c>
      <c r="FC31" s="42" t="n">
        <v>1803.69020141448</v>
      </c>
      <c r="FD31" s="42" t="n">
        <v>1868.78510305678</v>
      </c>
      <c r="FE31" s="42" t="n">
        <v>1932.25305178029</v>
      </c>
      <c r="FF31" s="42" t="n">
        <v>2003.53658148083</v>
      </c>
      <c r="FG31" s="42" t="n">
        <v>2083.62147427348</v>
      </c>
      <c r="FH31" s="42" t="n">
        <v>2165.2031663649</v>
      </c>
      <c r="FI31" s="42" t="n">
        <v>2273.04894452802</v>
      </c>
      <c r="FJ31" s="42" t="n">
        <v>2281.52269573413</v>
      </c>
      <c r="FK31" s="42" t="n">
        <v>2289.47218379601</v>
      </c>
      <c r="FL31" s="42" t="n">
        <v>2298.636292417</v>
      </c>
      <c r="FM31" s="42" t="n">
        <v>2308.69198627551</v>
      </c>
      <c r="FN31" s="42" t="n">
        <v>2319.31799344528</v>
      </c>
      <c r="FO31" s="42" t="n">
        <v>2330.62545090641</v>
      </c>
      <c r="FP31" s="42" t="n">
        <v>2347.08412139241</v>
      </c>
      <c r="FQ31" s="42" t="n">
        <v>2359.6763374177</v>
      </c>
      <c r="FR31" s="42" t="n">
        <v>2372.65099044817</v>
      </c>
      <c r="FS31" s="42" t="n">
        <v>2386.50146162634</v>
      </c>
      <c r="FT31" s="42" t="n">
        <v>2400.08787683058</v>
      </c>
      <c r="FU31" s="42" t="n">
        <v>2412.64882811224</v>
      </c>
      <c r="FV31" s="42" t="n">
        <v>2427.97914993132</v>
      </c>
      <c r="FW31" s="42" t="n">
        <v>2443.25912541387</v>
      </c>
      <c r="FX31" s="42" t="n">
        <v>2458.72911491256</v>
      </c>
      <c r="FY31" s="42" t="n">
        <v>2477.2712671924</v>
      </c>
      <c r="FZ31" s="42" t="n">
        <v>2499.40168168974</v>
      </c>
      <c r="GA31" s="42" t="n">
        <v>1775.83390579945</v>
      </c>
      <c r="GB31" s="42" t="n">
        <v>1631.98655162276</v>
      </c>
      <c r="GC31" s="42" t="n">
        <v>1775.23134832453</v>
      </c>
      <c r="GD31" s="42" t="n">
        <v>1907.34255925248</v>
      </c>
      <c r="GE31" s="42" t="n">
        <v>2146.97971079307</v>
      </c>
      <c r="GF31" s="42" t="n">
        <v>2332.60263520629</v>
      </c>
      <c r="GG31" s="42" t="n">
        <v>2086.54724495605</v>
      </c>
      <c r="GH31" s="42" t="n">
        <v>2342.52136778746</v>
      </c>
      <c r="GI31" s="42" t="n">
        <v>2566.98762901008</v>
      </c>
      <c r="GJ31" s="42" t="n">
        <v>2741.42027665429</v>
      </c>
      <c r="GK31" s="42" t="n">
        <v>2924.93579631959</v>
      </c>
      <c r="GL31" s="42" t="n">
        <v>3008.68807727182</v>
      </c>
      <c r="GM31" s="42" t="n">
        <v>3172.70650097175</v>
      </c>
      <c r="GN31" s="42" t="n">
        <v>3342.63520055247</v>
      </c>
      <c r="GO31" s="42" t="n">
        <v>3518.27279075146</v>
      </c>
      <c r="GP31" s="42" t="n">
        <v>3692.70630476693</v>
      </c>
      <c r="GQ31" s="42" t="n">
        <v>3904.710510112</v>
      </c>
      <c r="GR31" s="42" t="n">
        <v>4148.93617021277</v>
      </c>
    </row>
    <row r="32" customFormat="false" ht="12.75" hidden="false" customHeight="false" outlineLevel="0" collapsed="false">
      <c r="A32" s="54" t="s">
        <v>332</v>
      </c>
      <c r="B32" s="45" t="e">
        <f aca="false">NA()</f>
        <v>#N/A</v>
      </c>
      <c r="C32" s="45" t="e">
        <f aca="false">NA()</f>
        <v>#N/A</v>
      </c>
      <c r="D32" s="45" t="e">
        <f aca="false">NA()</f>
        <v>#N/A</v>
      </c>
      <c r="E32" s="45" t="e">
        <f aca="false">NA()</f>
        <v>#N/A</v>
      </c>
      <c r="F32" s="42" t="e">
        <f aca="false">NA()</f>
        <v>#N/A</v>
      </c>
      <c r="G32" s="42" t="e">
        <f aca="false">NA()</f>
        <v>#N/A</v>
      </c>
      <c r="H32" s="42" t="e">
        <f aca="false">NA()</f>
        <v>#N/A</v>
      </c>
      <c r="I32" s="42" t="e">
        <f aca="false">NA()</f>
        <v>#N/A</v>
      </c>
      <c r="J32" s="42" t="e">
        <f aca="false">NA()</f>
        <v>#N/A</v>
      </c>
      <c r="K32" s="42" t="e">
        <f aca="false">NA()</f>
        <v>#N/A</v>
      </c>
      <c r="L32" s="42" t="e">
        <f aca="false">NA()</f>
        <v>#N/A</v>
      </c>
      <c r="M32" s="42" t="e">
        <f aca="false">NA()</f>
        <v>#N/A</v>
      </c>
      <c r="N32" s="42" t="e">
        <f aca="false">NA()</f>
        <v>#N/A</v>
      </c>
      <c r="O32" s="42" t="e">
        <f aca="false">NA()</f>
        <v>#N/A</v>
      </c>
      <c r="P32" s="42" t="e">
        <f aca="false">NA()</f>
        <v>#N/A</v>
      </c>
      <c r="Q32" s="42" t="e">
        <f aca="false">NA()</f>
        <v>#N/A</v>
      </c>
      <c r="R32" s="42" t="e">
        <f aca="false">NA()</f>
        <v>#N/A</v>
      </c>
      <c r="S32" s="42" t="e">
        <f aca="false">NA()</f>
        <v>#N/A</v>
      </c>
      <c r="T32" s="42" t="e">
        <f aca="false">NA()</f>
        <v>#N/A</v>
      </c>
      <c r="U32" s="42" t="e">
        <f aca="false">NA()</f>
        <v>#N/A</v>
      </c>
      <c r="V32" s="42" t="e">
        <f aca="false">NA()</f>
        <v>#N/A</v>
      </c>
      <c r="W32" s="42" t="e">
        <f aca="false">NA()</f>
        <v>#N/A</v>
      </c>
      <c r="X32" s="42" t="e">
        <f aca="false">NA()</f>
        <v>#N/A</v>
      </c>
      <c r="Y32" s="42" t="e">
        <f aca="false">NA()</f>
        <v>#N/A</v>
      </c>
      <c r="Z32" s="42" t="e">
        <f aca="false">NA()</f>
        <v>#N/A</v>
      </c>
      <c r="AA32" s="42" t="e">
        <f aca="false">NA()</f>
        <v>#N/A</v>
      </c>
      <c r="AB32" s="42" t="e">
        <f aca="false">NA()</f>
        <v>#N/A</v>
      </c>
      <c r="AC32" s="42" t="e">
        <f aca="false">NA()</f>
        <v>#N/A</v>
      </c>
      <c r="AD32" s="42" t="e">
        <f aca="false">NA()</f>
        <v>#N/A</v>
      </c>
      <c r="AE32" s="42" t="e">
        <f aca="false">NA()</f>
        <v>#N/A</v>
      </c>
      <c r="AF32" s="42" t="e">
        <f aca="false">NA()</f>
        <v>#N/A</v>
      </c>
      <c r="AG32" s="42" t="e">
        <f aca="false">NA()</f>
        <v>#N/A</v>
      </c>
      <c r="AH32" s="42" t="e">
        <f aca="false">NA()</f>
        <v>#N/A</v>
      </c>
      <c r="AI32" s="42" t="e">
        <f aca="false">NA()</f>
        <v>#N/A</v>
      </c>
      <c r="AJ32" s="42" t="e">
        <f aca="false">NA()</f>
        <v>#N/A</v>
      </c>
      <c r="AK32" s="42" t="e">
        <f aca="false">NA()</f>
        <v>#N/A</v>
      </c>
      <c r="AL32" s="42" t="e">
        <f aca="false">NA()</f>
        <v>#N/A</v>
      </c>
      <c r="AM32" s="42" t="e">
        <f aca="false">NA()</f>
        <v>#N/A</v>
      </c>
      <c r="AN32" s="42" t="e">
        <f aca="false">NA()</f>
        <v>#N/A</v>
      </c>
      <c r="AO32" s="42" t="e">
        <f aca="false">NA()</f>
        <v>#N/A</v>
      </c>
      <c r="AP32" s="42" t="e">
        <f aca="false">NA()</f>
        <v>#N/A</v>
      </c>
      <c r="AQ32" s="42" t="e">
        <f aca="false">NA()</f>
        <v>#N/A</v>
      </c>
      <c r="AR32" s="42" t="e">
        <f aca="false">NA()</f>
        <v>#N/A</v>
      </c>
      <c r="AS32" s="42" t="e">
        <f aca="false">NA()</f>
        <v>#N/A</v>
      </c>
      <c r="AT32" s="42" t="e">
        <f aca="false">NA()</f>
        <v>#N/A</v>
      </c>
      <c r="AU32" s="42" t="e">
        <f aca="false">NA()</f>
        <v>#N/A</v>
      </c>
      <c r="AV32" s="42" t="e">
        <f aca="false">NA()</f>
        <v>#N/A</v>
      </c>
      <c r="AW32" s="42" t="e">
        <f aca="false">NA()</f>
        <v>#N/A</v>
      </c>
      <c r="AX32" s="42" t="e">
        <f aca="false">NA()</f>
        <v>#N/A</v>
      </c>
      <c r="AY32" s="42" t="e">
        <f aca="false">NA()</f>
        <v>#N/A</v>
      </c>
      <c r="AZ32" s="42" t="e">
        <f aca="false">NA()</f>
        <v>#N/A</v>
      </c>
      <c r="BA32" s="42" t="e">
        <f aca="false">NA()</f>
        <v>#N/A</v>
      </c>
      <c r="BB32" s="42" t="e">
        <f aca="false">NA()</f>
        <v>#N/A</v>
      </c>
      <c r="BC32" s="42" t="e">
        <f aca="false">NA()</f>
        <v>#N/A</v>
      </c>
      <c r="BD32" s="42" t="e">
        <f aca="false">NA()</f>
        <v>#N/A</v>
      </c>
      <c r="BE32" s="42" t="e">
        <f aca="false">NA()</f>
        <v>#N/A</v>
      </c>
      <c r="BF32" s="42" t="e">
        <f aca="false">NA()</f>
        <v>#N/A</v>
      </c>
      <c r="BG32" s="42" t="e">
        <f aca="false">NA()</f>
        <v>#N/A</v>
      </c>
      <c r="BH32" s="42" t="e">
        <f aca="false">NA()</f>
        <v>#N/A</v>
      </c>
      <c r="BI32" s="42" t="e">
        <f aca="false">NA()</f>
        <v>#N/A</v>
      </c>
      <c r="BJ32" s="42" t="n">
        <v>839.907192575406</v>
      </c>
      <c r="BK32" s="42" t="e">
        <f aca="false">NA()</f>
        <v>#N/A</v>
      </c>
      <c r="BL32" s="42" t="e">
        <f aca="false">NA()</f>
        <v>#N/A</v>
      </c>
      <c r="BM32" s="42" t="e">
        <f aca="false">NA()</f>
        <v>#N/A</v>
      </c>
      <c r="BN32" s="42" t="e">
        <f aca="false">NA()</f>
        <v>#N/A</v>
      </c>
      <c r="BO32" s="42" t="e">
        <f aca="false">NA()</f>
        <v>#N/A</v>
      </c>
      <c r="BP32" s="42" t="e">
        <f aca="false">NA()</f>
        <v>#N/A</v>
      </c>
      <c r="BQ32" s="42" t="e">
        <f aca="false">NA()</f>
        <v>#N/A</v>
      </c>
      <c r="BR32" s="42" t="e">
        <f aca="false">NA()</f>
        <v>#N/A</v>
      </c>
      <c r="BS32" s="42" t="e">
        <f aca="false">NA()</f>
        <v>#N/A</v>
      </c>
      <c r="BT32" s="42" t="e">
        <f aca="false">NA()</f>
        <v>#N/A</v>
      </c>
      <c r="BU32" s="42" t="e">
        <f aca="false">NA()</f>
        <v>#N/A</v>
      </c>
      <c r="BV32" s="42" t="e">
        <f aca="false">NA()</f>
        <v>#N/A</v>
      </c>
      <c r="BW32" s="42" t="e">
        <f aca="false">NA()</f>
        <v>#N/A</v>
      </c>
      <c r="BX32" s="42" t="e">
        <f aca="false">NA()</f>
        <v>#N/A</v>
      </c>
      <c r="BY32" s="42" t="e">
        <f aca="false">NA()</f>
        <v>#N/A</v>
      </c>
      <c r="BZ32" s="42" t="e">
        <f aca="false">NA()</f>
        <v>#N/A</v>
      </c>
      <c r="CA32" s="42" t="e">
        <f aca="false">NA()</f>
        <v>#N/A</v>
      </c>
      <c r="CB32" s="42" t="e">
        <f aca="false">NA()</f>
        <v>#N/A</v>
      </c>
      <c r="CC32" s="42" t="e">
        <f aca="false">NA()</f>
        <v>#N/A</v>
      </c>
      <c r="CD32" s="42" t="n">
        <v>1130.91436865022</v>
      </c>
      <c r="CE32" s="42" t="e">
        <f aca="false">NA()</f>
        <v>#N/A</v>
      </c>
      <c r="CF32" s="42" t="e">
        <f aca="false">NA()</f>
        <v>#N/A</v>
      </c>
      <c r="CG32" s="42" t="e">
        <f aca="false">NA()</f>
        <v>#N/A</v>
      </c>
      <c r="CH32" s="42" t="e">
        <f aca="false">NA()</f>
        <v>#N/A</v>
      </c>
      <c r="CI32" s="42" t="e">
        <f aca="false">NA()</f>
        <v>#N/A</v>
      </c>
      <c r="CJ32" s="42" t="e">
        <f aca="false">NA()</f>
        <v>#N/A</v>
      </c>
      <c r="CK32" s="42" t="e">
        <f aca="false">NA()</f>
        <v>#N/A</v>
      </c>
      <c r="CL32" s="42" t="e">
        <f aca="false">NA()</f>
        <v>#N/A</v>
      </c>
      <c r="CM32" s="42" t="e">
        <f aca="false">NA()</f>
        <v>#N/A</v>
      </c>
      <c r="CN32" s="42" t="n">
        <v>1223</v>
      </c>
      <c r="CO32" s="42" t="e">
        <f aca="false">NA()</f>
        <v>#N/A</v>
      </c>
      <c r="CP32" s="42" t="e">
        <f aca="false">NA()</f>
        <v>#N/A</v>
      </c>
      <c r="CQ32" s="42" t="e">
        <f aca="false">NA()</f>
        <v>#N/A</v>
      </c>
      <c r="CR32" s="42" t="e">
        <f aca="false">NA()</f>
        <v>#N/A</v>
      </c>
      <c r="CS32" s="42" t="e">
        <f aca="false">NA()</f>
        <v>#N/A</v>
      </c>
      <c r="CT32" s="42" t="e">
        <f aca="false">NA()</f>
        <v>#N/A</v>
      </c>
      <c r="CU32" s="42" t="e">
        <f aca="false">NA()</f>
        <v>#N/A</v>
      </c>
      <c r="CV32" s="42" t="e">
        <f aca="false">NA()</f>
        <v>#N/A</v>
      </c>
      <c r="CW32" s="42" t="e">
        <f aca="false">NA()</f>
        <v>#N/A</v>
      </c>
      <c r="CX32" s="42" t="n">
        <v>1455.97345132743</v>
      </c>
      <c r="CY32" s="42" t="e">
        <f aca="false">NA()</f>
        <v>#N/A</v>
      </c>
      <c r="CZ32" s="42" t="e">
        <f aca="false">NA()</f>
        <v>#N/A</v>
      </c>
      <c r="DA32" s="42" t="n">
        <v>1533.89830508475</v>
      </c>
      <c r="DB32" s="42" t="e">
        <f aca="false">NA()</f>
        <v>#N/A</v>
      </c>
      <c r="DC32" s="42" t="e">
        <f aca="false">NA()</f>
        <v>#N/A</v>
      </c>
      <c r="DD32" s="42" t="e">
        <f aca="false">NA()</f>
        <v>#N/A</v>
      </c>
      <c r="DE32" s="42" t="e">
        <f aca="false">NA()</f>
        <v>#N/A</v>
      </c>
      <c r="DF32" s="42" t="e">
        <f aca="false">NA()</f>
        <v>#N/A</v>
      </c>
      <c r="DG32" s="42" t="e">
        <f aca="false">NA()</f>
        <v>#N/A</v>
      </c>
      <c r="DH32" s="42" t="e">
        <f aca="false">NA()</f>
        <v>#N/A</v>
      </c>
      <c r="DI32" s="42" t="e">
        <f aca="false">NA()</f>
        <v>#N/A</v>
      </c>
      <c r="DJ32" s="42" t="e">
        <f aca="false">NA()</f>
        <v>#N/A</v>
      </c>
      <c r="DK32" s="42" t="e">
        <f aca="false">NA()</f>
        <v>#N/A</v>
      </c>
      <c r="DL32" s="42" t="n">
        <v>908.777171496288</v>
      </c>
      <c r="DM32" s="42" t="n">
        <v>922.359553113455</v>
      </c>
      <c r="DN32" s="42" t="n">
        <v>1169.35850604318</v>
      </c>
      <c r="DO32" s="42" t="n">
        <v>1254.63918751855</v>
      </c>
      <c r="DP32" s="42" t="n">
        <v>1219.05351580565</v>
      </c>
      <c r="DQ32" s="42" t="n">
        <v>1180.34646287828</v>
      </c>
      <c r="DR32" s="42" t="n">
        <v>1284.41445118433</v>
      </c>
      <c r="DS32" s="42" t="n">
        <v>1453.61462782249</v>
      </c>
      <c r="DT32" s="42" t="n">
        <v>1444.1026952695</v>
      </c>
      <c r="DU32" s="42" t="n">
        <v>1449.50075091769</v>
      </c>
      <c r="DV32" s="42" t="n">
        <v>1308.6263045182</v>
      </c>
      <c r="DW32" s="42" t="n">
        <v>1235.83367926892</v>
      </c>
      <c r="DX32" s="42" t="n">
        <v>1493.0444830006</v>
      </c>
      <c r="DY32" s="42" t="n">
        <v>1566.51276286983</v>
      </c>
      <c r="DZ32" s="42" t="n">
        <v>1595.05831525047</v>
      </c>
      <c r="EA32" s="42" t="n">
        <v>1602.54332946376</v>
      </c>
      <c r="EB32" s="42" t="n">
        <v>1548.02893012902</v>
      </c>
      <c r="EC32" s="42" t="n">
        <v>1566.67611203655</v>
      </c>
      <c r="ED32" s="42" t="n">
        <v>1479.4796901657</v>
      </c>
      <c r="EE32" s="42" t="n">
        <v>1513.40406225883</v>
      </c>
      <c r="EF32" s="42" t="n">
        <v>1387.18795846863</v>
      </c>
      <c r="EG32" s="42" t="n">
        <v>1072.70859631107</v>
      </c>
      <c r="EH32" s="42" t="e">
        <f aca="false">NA()</f>
        <v>#N/A</v>
      </c>
      <c r="EI32" s="42" t="e">
        <f aca="false">NA()</f>
        <v>#N/A</v>
      </c>
      <c r="EJ32" s="42" t="e">
        <f aca="false">NA()</f>
        <v>#N/A</v>
      </c>
      <c r="EK32" s="42" t="e">
        <f aca="false">NA()</f>
        <v>#N/A</v>
      </c>
      <c r="EL32" s="42" t="n">
        <v>1651.03111061485</v>
      </c>
      <c r="EM32" s="42" t="n">
        <v>1988.63345010597</v>
      </c>
      <c r="EN32" s="42" t="n">
        <v>1893.25533269873</v>
      </c>
      <c r="EO32" s="42" t="n">
        <v>2085.07477064682</v>
      </c>
      <c r="EP32" s="42" t="n">
        <v>2024.69602405719</v>
      </c>
      <c r="EQ32" s="42" t="n">
        <v>2147.78284397778</v>
      </c>
      <c r="ER32" s="42" t="n">
        <v>2128.01878996148</v>
      </c>
      <c r="ES32" s="42" t="n">
        <v>2330.4066658506</v>
      </c>
      <c r="ET32" s="42" t="n">
        <v>2508.12112462332</v>
      </c>
      <c r="EU32" s="42" t="n">
        <v>2683.52935378185</v>
      </c>
      <c r="EV32" s="42" t="n">
        <v>2911.71256595561</v>
      </c>
      <c r="EW32" s="42" t="n">
        <v>3071.99124810304</v>
      </c>
      <c r="EX32" s="42" t="n">
        <v>3295.25500047949</v>
      </c>
      <c r="EY32" s="42" t="n">
        <v>3418.00200907319</v>
      </c>
      <c r="EZ32" s="42" t="n">
        <v>3657.38365045535</v>
      </c>
      <c r="FA32" s="42" t="n">
        <v>3849.95883213105</v>
      </c>
      <c r="FB32" s="42" t="n">
        <v>4125.28937298595</v>
      </c>
      <c r="FC32" s="42" t="n">
        <v>4319.74306278502</v>
      </c>
      <c r="FD32" s="42" t="n">
        <v>4368.03241460615</v>
      </c>
      <c r="FE32" s="42" t="n">
        <v>4545.74512120775</v>
      </c>
      <c r="FF32" s="42" t="n">
        <v>4773.22345357257</v>
      </c>
      <c r="FG32" s="42" t="n">
        <v>4901.82868799514</v>
      </c>
      <c r="FH32" s="42" t="n">
        <v>5110.17865327136</v>
      </c>
      <c r="FI32" s="42" t="n">
        <v>5284.37092301582</v>
      </c>
      <c r="FJ32" s="42" t="n">
        <v>5413.86729487953</v>
      </c>
      <c r="FK32" s="42" t="n">
        <v>5830.80838996402</v>
      </c>
      <c r="FL32" s="42" t="n">
        <v>5981.8544501657</v>
      </c>
      <c r="FM32" s="42" t="n">
        <v>5896.16394384393</v>
      </c>
      <c r="FN32" s="42" t="n">
        <v>6019.22474824271</v>
      </c>
      <c r="FO32" s="42" t="n">
        <v>6244.99661519793</v>
      </c>
      <c r="FP32" s="42" t="n">
        <v>6043.7999070686</v>
      </c>
      <c r="FQ32" s="42" t="n">
        <v>6186.45081488446</v>
      </c>
      <c r="FR32" s="42" t="n">
        <v>6370.15904195277</v>
      </c>
      <c r="FS32" s="42" t="n">
        <v>6237.07424548068</v>
      </c>
      <c r="FT32" s="42" t="n">
        <v>6430.4107963136</v>
      </c>
      <c r="FU32" s="42" t="n">
        <v>6225.90306165029</v>
      </c>
      <c r="FV32" s="42" t="n">
        <v>6379.66290364361</v>
      </c>
      <c r="FW32" s="42" t="n">
        <v>6382.29116740733</v>
      </c>
      <c r="FX32" s="42" t="n">
        <v>6335.16340426223</v>
      </c>
      <c r="FY32" s="42" t="n">
        <v>6216.07851863846</v>
      </c>
      <c r="FZ32" s="42" t="n">
        <v>5596.90165131029</v>
      </c>
      <c r="GA32" s="42" t="n">
        <v>5197.86265236479</v>
      </c>
      <c r="GB32" s="42" t="n">
        <v>4881.78235691007</v>
      </c>
      <c r="GC32" s="42" t="n">
        <v>4931.95202445382</v>
      </c>
      <c r="GD32" s="42" t="n">
        <v>5073.94184947574</v>
      </c>
      <c r="GE32" s="42" t="n">
        <v>5282.7616553149</v>
      </c>
      <c r="GF32" s="42" t="n">
        <v>4841.77044609345</v>
      </c>
      <c r="GG32" s="42" t="n">
        <v>4624.44548616389</v>
      </c>
      <c r="GH32" s="42" t="n">
        <v>4866.30485512789</v>
      </c>
      <c r="GI32" s="42" t="n">
        <v>5027.7691770611</v>
      </c>
      <c r="GJ32" s="42" t="n">
        <v>5349.92103758158</v>
      </c>
      <c r="GK32" s="42" t="n">
        <v>5626.89993002678</v>
      </c>
      <c r="GL32" s="42" t="n">
        <v>5961.6434441722</v>
      </c>
      <c r="GM32" s="42" t="n">
        <v>6278.13865235717</v>
      </c>
      <c r="GN32" s="42" t="n">
        <v>6755.14530312892</v>
      </c>
      <c r="GO32" s="42" t="n">
        <v>7239.12396587059</v>
      </c>
      <c r="GP32" s="42" t="n">
        <v>7762.78281092869</v>
      </c>
      <c r="GQ32" s="42" t="n">
        <v>8314.51326790715</v>
      </c>
      <c r="GR32" s="42" t="n">
        <v>8886.39516431618</v>
      </c>
    </row>
    <row r="33" customFormat="false" ht="12.75" hidden="false" customHeight="false" outlineLevel="0" collapsed="false">
      <c r="A33" s="54" t="s">
        <v>333</v>
      </c>
      <c r="B33" s="45" t="e">
        <f aca="false">NA()</f>
        <v>#N/A</v>
      </c>
      <c r="C33" s="45" t="e">
        <f aca="false">NA()</f>
        <v>#N/A</v>
      </c>
      <c r="D33" s="45" t="e">
        <f aca="false">NA()</f>
        <v>#N/A</v>
      </c>
      <c r="E33" s="45" t="e">
        <f aca="false">NA()</f>
        <v>#N/A</v>
      </c>
      <c r="F33" s="42" t="e">
        <f aca="false">NA()</f>
        <v>#N/A</v>
      </c>
      <c r="G33" s="42" t="e">
        <f aca="false">NA()</f>
        <v>#N/A</v>
      </c>
      <c r="H33" s="42" t="e">
        <f aca="false">NA()</f>
        <v>#N/A</v>
      </c>
      <c r="I33" s="42" t="e">
        <f aca="false">NA()</f>
        <v>#N/A</v>
      </c>
      <c r="J33" s="42" t="e">
        <f aca="false">NA()</f>
        <v>#N/A</v>
      </c>
      <c r="K33" s="42" t="e">
        <f aca="false">NA()</f>
        <v>#N/A</v>
      </c>
      <c r="L33" s="42" t="n">
        <v>849.027034086457</v>
      </c>
      <c r="M33" s="42" t="e">
        <f aca="false">NA()</f>
        <v>#N/A</v>
      </c>
      <c r="N33" s="42" t="e">
        <f aca="false">NA()</f>
        <v>#N/A</v>
      </c>
      <c r="O33" s="42" t="e">
        <f aca="false">NA()</f>
        <v>#N/A</v>
      </c>
      <c r="P33" s="42" t="e">
        <f aca="false">NA()</f>
        <v>#N/A</v>
      </c>
      <c r="Q33" s="42" t="e">
        <f aca="false">NA()</f>
        <v>#N/A</v>
      </c>
      <c r="R33" s="42" t="e">
        <f aca="false">NA()</f>
        <v>#N/A</v>
      </c>
      <c r="S33" s="42" t="e">
        <f aca="false">NA()</f>
        <v>#N/A</v>
      </c>
      <c r="T33" s="42" t="e">
        <f aca="false">NA()</f>
        <v>#N/A</v>
      </c>
      <c r="U33" s="42" t="e">
        <f aca="false">NA()</f>
        <v>#N/A</v>
      </c>
      <c r="V33" s="42" t="e">
        <f aca="false">NA()</f>
        <v>#N/A</v>
      </c>
      <c r="W33" s="42" t="e">
        <f aca="false">NA()</f>
        <v>#N/A</v>
      </c>
      <c r="X33" s="42" t="e">
        <f aca="false">NA()</f>
        <v>#N/A</v>
      </c>
      <c r="Y33" s="42" t="e">
        <f aca="false">NA()</f>
        <v>#N/A</v>
      </c>
      <c r="Z33" s="42" t="e">
        <f aca="false">NA()</f>
        <v>#N/A</v>
      </c>
      <c r="AA33" s="42" t="e">
        <f aca="false">NA()</f>
        <v>#N/A</v>
      </c>
      <c r="AB33" s="42" t="e">
        <f aca="false">NA()</f>
        <v>#N/A</v>
      </c>
      <c r="AC33" s="42" t="e">
        <f aca="false">NA()</f>
        <v>#N/A</v>
      </c>
      <c r="AD33" s="42" t="e">
        <f aca="false">NA()</f>
        <v>#N/A</v>
      </c>
      <c r="AE33" s="42" t="e">
        <f aca="false">NA()</f>
        <v>#N/A</v>
      </c>
      <c r="AF33" s="42" t="e">
        <f aca="false">NA()</f>
        <v>#N/A</v>
      </c>
      <c r="AG33" s="42" t="e">
        <f aca="false">NA()</f>
        <v>#N/A</v>
      </c>
      <c r="AH33" s="42" t="e">
        <f aca="false">NA()</f>
        <v>#N/A</v>
      </c>
      <c r="AI33" s="42" t="e">
        <f aca="false">NA()</f>
        <v>#N/A</v>
      </c>
      <c r="AJ33" s="42" t="e">
        <f aca="false">NA()</f>
        <v>#N/A</v>
      </c>
      <c r="AK33" s="42" t="e">
        <f aca="false">NA()</f>
        <v>#N/A</v>
      </c>
      <c r="AL33" s="42" t="e">
        <f aca="false">NA()</f>
        <v>#N/A</v>
      </c>
      <c r="AM33" s="42" t="e">
        <f aca="false">NA()</f>
        <v>#N/A</v>
      </c>
      <c r="AN33" s="42" t="e">
        <f aca="false">NA()</f>
        <v>#N/A</v>
      </c>
      <c r="AO33" s="42" t="e">
        <f aca="false">NA()</f>
        <v>#N/A</v>
      </c>
      <c r="AP33" s="42" t="n">
        <v>1079.02702702703</v>
      </c>
      <c r="AQ33" s="42" t="e">
        <f aca="false">NA()</f>
        <v>#N/A</v>
      </c>
      <c r="AR33" s="42" t="e">
        <f aca="false">NA()</f>
        <v>#N/A</v>
      </c>
      <c r="AS33" s="42" t="e">
        <f aca="false">NA()</f>
        <v>#N/A</v>
      </c>
      <c r="AT33" s="42" t="e">
        <f aca="false">NA()</f>
        <v>#N/A</v>
      </c>
      <c r="AU33" s="42" t="e">
        <f aca="false">NA()</f>
        <v>#N/A</v>
      </c>
      <c r="AV33" s="42" t="e">
        <f aca="false">NA()</f>
        <v>#N/A</v>
      </c>
      <c r="AW33" s="42" t="e">
        <f aca="false">NA()</f>
        <v>#N/A</v>
      </c>
      <c r="AX33" s="42" t="e">
        <f aca="false">NA()</f>
        <v>#N/A</v>
      </c>
      <c r="AY33" s="42" t="e">
        <f aca="false">NA()</f>
        <v>#N/A</v>
      </c>
      <c r="AZ33" s="42" t="e">
        <f aca="false">NA()</f>
        <v>#N/A</v>
      </c>
      <c r="BA33" s="42" t="e">
        <f aca="false">NA()</f>
        <v>#N/A</v>
      </c>
      <c r="BB33" s="42" t="e">
        <f aca="false">NA()</f>
        <v>#N/A</v>
      </c>
      <c r="BC33" s="42" t="e">
        <f aca="false">NA()</f>
        <v>#N/A</v>
      </c>
      <c r="BD33" s="42" t="e">
        <f aca="false">NA()</f>
        <v>#N/A</v>
      </c>
      <c r="BE33" s="42" t="e">
        <f aca="false">NA()</f>
        <v>#N/A</v>
      </c>
      <c r="BF33" s="42" t="e">
        <f aca="false">NA()</f>
        <v>#N/A</v>
      </c>
      <c r="BG33" s="42" t="e">
        <f aca="false">NA()</f>
        <v>#N/A</v>
      </c>
      <c r="BH33" s="42" t="e">
        <f aca="false">NA()</f>
        <v>#N/A</v>
      </c>
      <c r="BI33" s="42" t="e">
        <f aca="false">NA()</f>
        <v>#N/A</v>
      </c>
      <c r="BJ33" s="42" t="n">
        <v>1163.95864106352</v>
      </c>
      <c r="BK33" s="42" t="e">
        <f aca="false">NA()</f>
        <v>#N/A</v>
      </c>
      <c r="BL33" s="42" t="e">
        <f aca="false">NA()</f>
        <v>#N/A</v>
      </c>
      <c r="BM33" s="42" t="e">
        <f aca="false">NA()</f>
        <v>#N/A</v>
      </c>
      <c r="BN33" s="42" t="e">
        <f aca="false">NA()</f>
        <v>#N/A</v>
      </c>
      <c r="BO33" s="42" t="e">
        <f aca="false">NA()</f>
        <v>#N/A</v>
      </c>
      <c r="BP33" s="42" t="e">
        <f aca="false">NA()</f>
        <v>#N/A</v>
      </c>
      <c r="BQ33" s="42" t="e">
        <f aca="false">NA()</f>
        <v>#N/A</v>
      </c>
      <c r="BR33" s="42" t="e">
        <f aca="false">NA()</f>
        <v>#N/A</v>
      </c>
      <c r="BS33" s="42" t="e">
        <f aca="false">NA()</f>
        <v>#N/A</v>
      </c>
      <c r="BT33" s="42" t="e">
        <f aca="false">NA()</f>
        <v>#N/A</v>
      </c>
      <c r="BU33" s="42" t="e">
        <f aca="false">NA()</f>
        <v>#N/A</v>
      </c>
      <c r="BV33" s="42" t="e">
        <f aca="false">NA()</f>
        <v>#N/A</v>
      </c>
      <c r="BW33" s="42" t="e">
        <f aca="false">NA()</f>
        <v>#N/A</v>
      </c>
      <c r="BX33" s="42" t="e">
        <f aca="false">NA()</f>
        <v>#N/A</v>
      </c>
      <c r="BY33" s="42" t="e">
        <f aca="false">NA()</f>
        <v>#N/A</v>
      </c>
      <c r="BZ33" s="42" t="e">
        <f aca="false">NA()</f>
        <v>#N/A</v>
      </c>
      <c r="CA33" s="42" t="e">
        <f aca="false">NA()</f>
        <v>#N/A</v>
      </c>
      <c r="CB33" s="42" t="e">
        <f aca="false">NA()</f>
        <v>#N/A</v>
      </c>
      <c r="CC33" s="42" t="e">
        <f aca="false">NA()</f>
        <v>#N/A</v>
      </c>
      <c r="CD33" s="42" t="n">
        <v>1505.02088332</v>
      </c>
      <c r="CE33" s="42" t="e">
        <f aca="false">NA()</f>
        <v>#N/A</v>
      </c>
      <c r="CF33" s="42" t="e">
        <f aca="false">NA()</f>
        <v>#N/A</v>
      </c>
      <c r="CG33" s="42" t="e">
        <f aca="false">NA()</f>
        <v>#N/A</v>
      </c>
      <c r="CH33" s="42" t="e">
        <f aca="false">NA()</f>
        <v>#N/A</v>
      </c>
      <c r="CI33" s="42" t="e">
        <f aca="false">NA()</f>
        <v>#N/A</v>
      </c>
      <c r="CJ33" s="42" t="e">
        <f aca="false">NA()</f>
        <v>#N/A</v>
      </c>
      <c r="CK33" s="42" t="e">
        <f aca="false">NA()</f>
        <v>#N/A</v>
      </c>
      <c r="CL33" s="42" t="e">
        <f aca="false">NA()</f>
        <v>#N/A</v>
      </c>
      <c r="CM33" s="42" t="e">
        <f aca="false">NA()</f>
        <v>#N/A</v>
      </c>
      <c r="CN33" s="42" t="n">
        <v>1729.03969691978</v>
      </c>
      <c r="CO33" s="42" t="e">
        <f aca="false">NA()</f>
        <v>#N/A</v>
      </c>
      <c r="CP33" s="42" t="e">
        <f aca="false">NA()</f>
        <v>#N/A</v>
      </c>
      <c r="CQ33" s="42" t="e">
        <f aca="false">NA()</f>
        <v>#N/A</v>
      </c>
      <c r="CR33" s="42" t="e">
        <f aca="false">NA()</f>
        <v>#N/A</v>
      </c>
      <c r="CS33" s="42" t="e">
        <f aca="false">NA()</f>
        <v>#N/A</v>
      </c>
      <c r="CT33" s="42" t="e">
        <f aca="false">NA()</f>
        <v>#N/A</v>
      </c>
      <c r="CU33" s="42" t="e">
        <f aca="false">NA()</f>
        <v>#N/A</v>
      </c>
      <c r="CV33" s="42" t="e">
        <f aca="false">NA()</f>
        <v>#N/A</v>
      </c>
      <c r="CW33" s="42" t="e">
        <f aca="false">NA()</f>
        <v>#N/A</v>
      </c>
      <c r="CX33" s="42" t="n">
        <v>1990.98890942699</v>
      </c>
      <c r="CY33" s="42" t="e">
        <f aca="false">NA()</f>
        <v>#N/A</v>
      </c>
      <c r="CZ33" s="42" t="e">
        <f aca="false">NA()</f>
        <v>#N/A</v>
      </c>
      <c r="DA33" s="42" t="n">
        <v>2095.54125225347</v>
      </c>
      <c r="DB33" s="42" t="e">
        <f aca="false">NA()</f>
        <v>#N/A</v>
      </c>
      <c r="DC33" s="42" t="e">
        <f aca="false">NA()</f>
        <v>#N/A</v>
      </c>
      <c r="DD33" s="42" t="e">
        <f aca="false">NA()</f>
        <v>#N/A</v>
      </c>
      <c r="DE33" s="42" t="e">
        <f aca="false">NA()</f>
        <v>#N/A</v>
      </c>
      <c r="DF33" s="42" t="e">
        <f aca="false">NA()</f>
        <v>#N/A</v>
      </c>
      <c r="DG33" s="42" t="e">
        <f aca="false">NA()</f>
        <v>#N/A</v>
      </c>
      <c r="DH33" s="42" t="n">
        <v>1933.19371854779</v>
      </c>
      <c r="DI33" s="42" t="n">
        <v>2084.64550097762</v>
      </c>
      <c r="DJ33" s="42" t="n">
        <v>2005.88396805824</v>
      </c>
      <c r="DK33" s="42" t="n">
        <v>2150.61364648161</v>
      </c>
      <c r="DL33" s="42" t="n">
        <v>2352.78757164635</v>
      </c>
      <c r="DM33" s="42" t="n">
        <v>2605.98132372235</v>
      </c>
      <c r="DN33" s="42" t="n">
        <v>2575.37320139248</v>
      </c>
      <c r="DO33" s="42" t="n">
        <v>2751.68699948851</v>
      </c>
      <c r="DP33" s="42" t="n">
        <v>2977.17189797276</v>
      </c>
      <c r="DQ33" s="42" t="n">
        <v>3042.37367935423</v>
      </c>
      <c r="DR33" s="42" t="n">
        <v>2925.81018335255</v>
      </c>
      <c r="DS33" s="42" t="n">
        <v>2808.7276690884</v>
      </c>
      <c r="DT33" s="42" t="n">
        <v>2679.74118719215</v>
      </c>
      <c r="DU33" s="42" t="n">
        <v>2551.7983370237</v>
      </c>
      <c r="DV33" s="42" t="n">
        <v>2442.83664506541</v>
      </c>
      <c r="DW33" s="42" t="n">
        <v>2409.89801507713</v>
      </c>
      <c r="DX33" s="42" t="n">
        <v>2598.63647143761</v>
      </c>
      <c r="DY33" s="42" t="n">
        <v>2881.53405928155</v>
      </c>
      <c r="DZ33" s="42" t="e">
        <f aca="false">NA()</f>
        <v>#N/A</v>
      </c>
      <c r="EA33" s="42" t="e">
        <f aca="false">NA()</f>
        <v>#N/A</v>
      </c>
      <c r="EB33" s="42" t="e">
        <f aca="false">NA()</f>
        <v>#N/A</v>
      </c>
      <c r="EC33" s="42" t="e">
        <f aca="false">NA()</f>
        <v>#N/A</v>
      </c>
      <c r="ED33" s="42" t="e">
        <f aca="false">NA()</f>
        <v>#N/A</v>
      </c>
      <c r="EE33" s="42" t="e">
        <f aca="false">NA()</f>
        <v>#N/A</v>
      </c>
      <c r="EF33" s="42" t="e">
        <f aca="false">NA()</f>
        <v>#N/A</v>
      </c>
      <c r="EG33" s="42" t="e">
        <f aca="false">NA()</f>
        <v>#N/A</v>
      </c>
      <c r="EH33" s="42" t="e">
        <f aca="false">NA()</f>
        <v>#N/A</v>
      </c>
      <c r="EI33" s="42" t="e">
        <f aca="false">NA()</f>
        <v>#N/A</v>
      </c>
      <c r="EJ33" s="42" t="n">
        <v>3088.43702533523</v>
      </c>
      <c r="EK33" s="42" t="n">
        <v>3259.39202455262</v>
      </c>
      <c r="EL33" s="42" t="n">
        <v>3500.63712545524</v>
      </c>
      <c r="EM33" s="42" t="n">
        <v>3523.72936123973</v>
      </c>
      <c r="EN33" s="42" t="n">
        <v>3597.63451121187</v>
      </c>
      <c r="EO33" s="42" t="n">
        <v>3544.21488117525</v>
      </c>
      <c r="EP33" s="42" t="n">
        <v>3651.56571937621</v>
      </c>
      <c r="EQ33" s="42" t="n">
        <v>3921.88632096523</v>
      </c>
      <c r="ER33" s="42" t="n">
        <v>4110.08344926022</v>
      </c>
      <c r="ES33" s="42" t="n">
        <v>4319.7646838922</v>
      </c>
      <c r="ET33" s="42" t="n">
        <v>4609.97735016833</v>
      </c>
      <c r="EU33" s="42" t="n">
        <v>4779.84978376594</v>
      </c>
      <c r="EV33" s="42" t="n">
        <v>5108.31851133244</v>
      </c>
      <c r="EW33" s="42" t="n">
        <v>5263.48380365938</v>
      </c>
      <c r="EX33" s="42" t="n">
        <v>5303.6648025999</v>
      </c>
      <c r="EY33" s="42" t="n">
        <v>5169.69873059179</v>
      </c>
      <c r="EZ33" s="42" t="n">
        <v>5372.45313049713</v>
      </c>
      <c r="FA33" s="42" t="n">
        <v>5532.70098283951</v>
      </c>
      <c r="FB33" s="42" t="n">
        <v>5740.61613604462</v>
      </c>
      <c r="FC33" s="42" t="n">
        <v>5964.25245128146</v>
      </c>
      <c r="FD33" s="42" t="n">
        <v>6222.50675125195</v>
      </c>
      <c r="FE33" s="42" t="n">
        <v>6353.89372871776</v>
      </c>
      <c r="FF33" s="42" t="n">
        <v>6466.33987264283</v>
      </c>
      <c r="FG33" s="42" t="n">
        <v>6658.35323456081</v>
      </c>
      <c r="FH33" s="42" t="n">
        <v>6858.4152360937</v>
      </c>
      <c r="FI33" s="42" t="n">
        <v>7041.26889251336</v>
      </c>
      <c r="FJ33" s="42" t="n">
        <v>7242.83766088262</v>
      </c>
      <c r="FK33" s="42" t="n">
        <v>7399.32873320521</v>
      </c>
      <c r="FL33" s="42" t="n">
        <v>7461.15937757306</v>
      </c>
      <c r="FM33" s="42" t="n">
        <v>7743.52568418287</v>
      </c>
      <c r="FN33" s="42" t="n">
        <v>7786.43296191814</v>
      </c>
      <c r="FO33" s="42" t="n">
        <v>7804.38746867382</v>
      </c>
      <c r="FP33" s="42" t="n">
        <v>7982.01603706168</v>
      </c>
      <c r="FQ33" s="42" t="n">
        <v>7912.46794669962</v>
      </c>
      <c r="FR33" s="42" t="n">
        <v>8045.4508072034</v>
      </c>
      <c r="FS33" s="42" t="n">
        <v>8147.20491106085</v>
      </c>
      <c r="FT33" s="42" t="n">
        <v>8319.45068873875</v>
      </c>
      <c r="FU33" s="42" t="n">
        <v>8367.15216426221</v>
      </c>
      <c r="FV33" s="42" t="n">
        <v>8507.21928926259</v>
      </c>
      <c r="FW33" s="42" t="n">
        <v>8533.71396160686</v>
      </c>
      <c r="FX33" s="42" t="n">
        <v>8708.74390871777</v>
      </c>
      <c r="FY33" s="42" t="n">
        <v>8767.78431525666</v>
      </c>
      <c r="FZ33" s="42" t="n">
        <v>8512.64406346466</v>
      </c>
      <c r="GA33" s="42" t="n">
        <v>7438.59909357409</v>
      </c>
      <c r="GB33" s="42" t="n">
        <v>7254.1904642913</v>
      </c>
      <c r="GC33" s="42" t="n">
        <v>7282.4901199444</v>
      </c>
      <c r="GD33" s="42" t="n">
        <v>7516.67290545923</v>
      </c>
      <c r="GE33" s="42" t="n">
        <v>7955.78790047099</v>
      </c>
      <c r="GF33" s="42" t="n">
        <v>8334.28185748875</v>
      </c>
      <c r="GG33" s="42" t="n">
        <v>8409.50977570968</v>
      </c>
      <c r="GH33" s="42" t="n">
        <v>8513.64230445595</v>
      </c>
      <c r="GI33" s="42" t="n">
        <v>8595.40034479074</v>
      </c>
      <c r="GJ33" s="42" t="n">
        <v>8833.05952707925</v>
      </c>
      <c r="GK33" s="42" t="n">
        <v>9081.83442268326</v>
      </c>
      <c r="GL33" s="42" t="n">
        <v>9310.65806215067</v>
      </c>
      <c r="GM33" s="42" t="n">
        <v>9663.76688344459</v>
      </c>
      <c r="GN33" s="42" t="n">
        <v>10127.8610468773</v>
      </c>
      <c r="GO33" s="42" t="n">
        <v>10770.7123451452</v>
      </c>
      <c r="GP33" s="42" t="n">
        <v>11561.8578309544</v>
      </c>
      <c r="GQ33" s="42" t="n">
        <v>12432.1218230436</v>
      </c>
      <c r="GR33" s="42" t="n">
        <v>12925.4841602473</v>
      </c>
    </row>
    <row r="34" customFormat="false" ht="12.75" hidden="false" customHeight="false" outlineLevel="0" collapsed="false">
      <c r="A34" s="54" t="s">
        <v>334</v>
      </c>
      <c r="B34" s="45" t="e">
        <f aca="false">NA()</f>
        <v>#N/A</v>
      </c>
      <c r="C34" s="45" t="e">
        <f aca="false">NA()</f>
        <v>#N/A</v>
      </c>
      <c r="D34" s="45" t="e">
        <f aca="false">NA()</f>
        <v>#N/A</v>
      </c>
      <c r="E34" s="45" t="e">
        <f aca="false">NA()</f>
        <v>#N/A</v>
      </c>
      <c r="F34" s="42" t="e">
        <f aca="false">NA()</f>
        <v>#N/A</v>
      </c>
      <c r="G34" s="42" t="e">
        <f aca="false">NA()</f>
        <v>#N/A</v>
      </c>
      <c r="H34" s="42" t="e">
        <f aca="false">NA()</f>
        <v>#N/A</v>
      </c>
      <c r="I34" s="42" t="e">
        <f aca="false">NA()</f>
        <v>#N/A</v>
      </c>
      <c r="J34" s="42" t="e">
        <f aca="false">NA()</f>
        <v>#N/A</v>
      </c>
      <c r="K34" s="42" t="e">
        <f aca="false">NA()</f>
        <v>#N/A</v>
      </c>
      <c r="L34" s="42" t="e">
        <f aca="false">NA()</f>
        <v>#N/A</v>
      </c>
      <c r="M34" s="42" t="e">
        <f aca="false">NA()</f>
        <v>#N/A</v>
      </c>
      <c r="N34" s="42" t="e">
        <f aca="false">NA()</f>
        <v>#N/A</v>
      </c>
      <c r="O34" s="42" t="e">
        <f aca="false">NA()</f>
        <v>#N/A</v>
      </c>
      <c r="P34" s="42" t="e">
        <f aca="false">NA()</f>
        <v>#N/A</v>
      </c>
      <c r="Q34" s="42" t="e">
        <f aca="false">NA()</f>
        <v>#N/A</v>
      </c>
      <c r="R34" s="42" t="e">
        <f aca="false">NA()</f>
        <v>#N/A</v>
      </c>
      <c r="S34" s="42" t="e">
        <f aca="false">NA()</f>
        <v>#N/A</v>
      </c>
      <c r="T34" s="42" t="e">
        <f aca="false">NA()</f>
        <v>#N/A</v>
      </c>
      <c r="U34" s="42" t="e">
        <f aca="false">NA()</f>
        <v>#N/A</v>
      </c>
      <c r="V34" s="42" t="e">
        <f aca="false">NA()</f>
        <v>#N/A</v>
      </c>
      <c r="W34" s="42" t="e">
        <f aca="false">NA()</f>
        <v>#N/A</v>
      </c>
      <c r="X34" s="42" t="e">
        <f aca="false">NA()</f>
        <v>#N/A</v>
      </c>
      <c r="Y34" s="42" t="e">
        <f aca="false">NA()</f>
        <v>#N/A</v>
      </c>
      <c r="Z34" s="42" t="e">
        <f aca="false">NA()</f>
        <v>#N/A</v>
      </c>
      <c r="AA34" s="42" t="e">
        <f aca="false">NA()</f>
        <v>#N/A</v>
      </c>
      <c r="AB34" s="42" t="e">
        <f aca="false">NA()</f>
        <v>#N/A</v>
      </c>
      <c r="AC34" s="42" t="e">
        <f aca="false">NA()</f>
        <v>#N/A</v>
      </c>
      <c r="AD34" s="42" t="e">
        <f aca="false">NA()</f>
        <v>#N/A</v>
      </c>
      <c r="AE34" s="42" t="e">
        <f aca="false">NA()</f>
        <v>#N/A</v>
      </c>
      <c r="AF34" s="42" t="e">
        <f aca="false">NA()</f>
        <v>#N/A</v>
      </c>
      <c r="AG34" s="42" t="e">
        <f aca="false">NA()</f>
        <v>#N/A</v>
      </c>
      <c r="AH34" s="42" t="e">
        <f aca="false">NA()</f>
        <v>#N/A</v>
      </c>
      <c r="AI34" s="42" t="e">
        <f aca="false">NA()</f>
        <v>#N/A</v>
      </c>
      <c r="AJ34" s="42" t="e">
        <f aca="false">NA()</f>
        <v>#N/A</v>
      </c>
      <c r="AK34" s="42" t="e">
        <f aca="false">NA()</f>
        <v>#N/A</v>
      </c>
      <c r="AL34" s="42" t="e">
        <f aca="false">NA()</f>
        <v>#N/A</v>
      </c>
      <c r="AM34" s="42" t="e">
        <f aca="false">NA()</f>
        <v>#N/A</v>
      </c>
      <c r="AN34" s="42" t="e">
        <f aca="false">NA()</f>
        <v>#N/A</v>
      </c>
      <c r="AO34" s="42" t="e">
        <f aca="false">NA()</f>
        <v>#N/A</v>
      </c>
      <c r="AP34" s="42" t="e">
        <f aca="false">NA()</f>
        <v>#N/A</v>
      </c>
      <c r="AQ34" s="42" t="e">
        <f aca="false">NA()</f>
        <v>#N/A</v>
      </c>
      <c r="AR34" s="42" t="e">
        <f aca="false">NA()</f>
        <v>#N/A</v>
      </c>
      <c r="AS34" s="42" t="e">
        <f aca="false">NA()</f>
        <v>#N/A</v>
      </c>
      <c r="AT34" s="42" t="e">
        <f aca="false">NA()</f>
        <v>#N/A</v>
      </c>
      <c r="AU34" s="42" t="e">
        <f aca="false">NA()</f>
        <v>#N/A</v>
      </c>
      <c r="AV34" s="42" t="e">
        <f aca="false">NA()</f>
        <v>#N/A</v>
      </c>
      <c r="AW34" s="42" t="e">
        <f aca="false">NA()</f>
        <v>#N/A</v>
      </c>
      <c r="AX34" s="42" t="e">
        <f aca="false">NA()</f>
        <v>#N/A</v>
      </c>
      <c r="AY34" s="42" t="e">
        <f aca="false">NA()</f>
        <v>#N/A</v>
      </c>
      <c r="AZ34" s="42" t="e">
        <f aca="false">NA()</f>
        <v>#N/A</v>
      </c>
      <c r="BA34" s="42" t="e">
        <f aca="false">NA()</f>
        <v>#N/A</v>
      </c>
      <c r="BB34" s="42" t="e">
        <f aca="false">NA()</f>
        <v>#N/A</v>
      </c>
      <c r="BC34" s="42" t="e">
        <f aca="false">NA()</f>
        <v>#N/A</v>
      </c>
      <c r="BD34" s="42" t="e">
        <f aca="false">NA()</f>
        <v>#N/A</v>
      </c>
      <c r="BE34" s="42" t="e">
        <f aca="false">NA()</f>
        <v>#N/A</v>
      </c>
      <c r="BF34" s="42" t="e">
        <f aca="false">NA()</f>
        <v>#N/A</v>
      </c>
      <c r="BG34" s="42" t="e">
        <f aca="false">NA()</f>
        <v>#N/A</v>
      </c>
      <c r="BH34" s="42" t="e">
        <f aca="false">NA()</f>
        <v>#N/A</v>
      </c>
      <c r="BI34" s="42" t="e">
        <f aca="false">NA()</f>
        <v>#N/A</v>
      </c>
      <c r="BJ34" s="42" t="n">
        <v>1091.60047321278</v>
      </c>
      <c r="BK34" s="42" t="e">
        <f aca="false">NA()</f>
        <v>#N/A</v>
      </c>
      <c r="BL34" s="42" t="e">
        <f aca="false">NA()</f>
        <v>#N/A</v>
      </c>
      <c r="BM34" s="42" t="e">
        <f aca="false">NA()</f>
        <v>#N/A</v>
      </c>
      <c r="BN34" s="42" t="e">
        <f aca="false">NA()</f>
        <v>#N/A</v>
      </c>
      <c r="BO34" s="42" t="e">
        <f aca="false">NA()</f>
        <v>#N/A</v>
      </c>
      <c r="BP34" s="42" t="e">
        <f aca="false">NA()</f>
        <v>#N/A</v>
      </c>
      <c r="BQ34" s="42" t="e">
        <f aca="false">NA()</f>
        <v>#N/A</v>
      </c>
      <c r="BR34" s="42" t="e">
        <f aca="false">NA()</f>
        <v>#N/A</v>
      </c>
      <c r="BS34" s="42" t="e">
        <f aca="false">NA()</f>
        <v>#N/A</v>
      </c>
      <c r="BT34" s="42" t="e">
        <f aca="false">NA()</f>
        <v>#N/A</v>
      </c>
      <c r="BU34" s="42" t="e">
        <f aca="false">NA()</f>
        <v>#N/A</v>
      </c>
      <c r="BV34" s="42" t="e">
        <f aca="false">NA()</f>
        <v>#N/A</v>
      </c>
      <c r="BW34" s="42" t="e">
        <f aca="false">NA()</f>
        <v>#N/A</v>
      </c>
      <c r="BX34" s="42" t="e">
        <f aca="false">NA()</f>
        <v>#N/A</v>
      </c>
      <c r="BY34" s="42" t="e">
        <f aca="false">NA()</f>
        <v>#N/A</v>
      </c>
      <c r="BZ34" s="42" t="e">
        <f aca="false">NA()</f>
        <v>#N/A</v>
      </c>
      <c r="CA34" s="42" t="e">
        <f aca="false">NA()</f>
        <v>#N/A</v>
      </c>
      <c r="CB34" s="42" t="e">
        <f aca="false">NA()</f>
        <v>#N/A</v>
      </c>
      <c r="CC34" s="42" t="e">
        <f aca="false">NA()</f>
        <v>#N/A</v>
      </c>
      <c r="CD34" s="42" t="n">
        <v>1472.51585623679</v>
      </c>
      <c r="CE34" s="42" t="e">
        <f aca="false">NA()</f>
        <v>#N/A</v>
      </c>
      <c r="CF34" s="42" t="e">
        <f aca="false">NA()</f>
        <v>#N/A</v>
      </c>
      <c r="CG34" s="42" t="e">
        <f aca="false">NA()</f>
        <v>#N/A</v>
      </c>
      <c r="CH34" s="42" t="e">
        <f aca="false">NA()</f>
        <v>#N/A</v>
      </c>
      <c r="CI34" s="42" t="e">
        <f aca="false">NA()</f>
        <v>#N/A</v>
      </c>
      <c r="CJ34" s="42" t="e">
        <f aca="false">NA()</f>
        <v>#N/A</v>
      </c>
      <c r="CK34" s="42" t="e">
        <f aca="false">NA()</f>
        <v>#N/A</v>
      </c>
      <c r="CL34" s="42" t="e">
        <f aca="false">NA()</f>
        <v>#N/A</v>
      </c>
      <c r="CM34" s="42" t="e">
        <f aca="false">NA()</f>
        <v>#N/A</v>
      </c>
      <c r="CN34" s="42" t="n">
        <v>1682.33478321875</v>
      </c>
      <c r="CO34" s="42" t="e">
        <f aca="false">NA()</f>
        <v>#N/A</v>
      </c>
      <c r="CP34" s="42" t="e">
        <f aca="false">NA()</f>
        <v>#N/A</v>
      </c>
      <c r="CQ34" s="42" t="e">
        <f aca="false">NA()</f>
        <v>#N/A</v>
      </c>
      <c r="CR34" s="42" t="e">
        <f aca="false">NA()</f>
        <v>#N/A</v>
      </c>
      <c r="CS34" s="42" t="e">
        <f aca="false">NA()</f>
        <v>#N/A</v>
      </c>
      <c r="CT34" s="42" t="e">
        <f aca="false">NA()</f>
        <v>#N/A</v>
      </c>
      <c r="CU34" s="42" t="e">
        <f aca="false">NA()</f>
        <v>#N/A</v>
      </c>
      <c r="CV34" s="42" t="e">
        <f aca="false">NA()</f>
        <v>#N/A</v>
      </c>
      <c r="CW34" s="42" t="e">
        <f aca="false">NA()</f>
        <v>#N/A</v>
      </c>
      <c r="CX34" s="42" t="n">
        <v>2000.39246467818</v>
      </c>
      <c r="CY34" s="42" t="e">
        <f aca="false">NA()</f>
        <v>#N/A</v>
      </c>
      <c r="CZ34" s="42" t="e">
        <f aca="false">NA()</f>
        <v>#N/A</v>
      </c>
      <c r="DA34" s="42" t="n">
        <v>2097.87450457718</v>
      </c>
      <c r="DB34" s="42" t="e">
        <f aca="false">NA()</f>
        <v>#N/A</v>
      </c>
      <c r="DC34" s="42" t="e">
        <f aca="false">NA()</f>
        <v>#N/A</v>
      </c>
      <c r="DD34" s="42" t="e">
        <f aca="false">NA()</f>
        <v>#N/A</v>
      </c>
      <c r="DE34" s="42" t="e">
        <f aca="false">NA()</f>
        <v>#N/A</v>
      </c>
      <c r="DF34" s="42" t="e">
        <f aca="false">NA()</f>
        <v>#N/A</v>
      </c>
      <c r="DG34" s="42" t="e">
        <f aca="false">NA()</f>
        <v>#N/A</v>
      </c>
      <c r="DH34" s="42" t="n">
        <v>1708.86787820391</v>
      </c>
      <c r="DI34" s="42" t="e">
        <f aca="false">NA()</f>
        <v>#N/A</v>
      </c>
      <c r="DJ34" s="42" t="e">
        <f aca="false">NA()</f>
        <v>#N/A</v>
      </c>
      <c r="DK34" s="42" t="e">
        <f aca="false">NA()</f>
        <v>#N/A</v>
      </c>
      <c r="DL34" s="42" t="n">
        <v>1912.0627627432</v>
      </c>
      <c r="DM34" s="42" t="n">
        <v>2279.12236814892</v>
      </c>
      <c r="DN34" s="42" t="n">
        <v>2162.10955501675</v>
      </c>
      <c r="DO34" s="42" t="n">
        <v>2237.33576215612</v>
      </c>
      <c r="DP34" s="42" t="n">
        <v>2414.9785775789</v>
      </c>
      <c r="DQ34" s="42" t="n">
        <v>2475.81944095579</v>
      </c>
      <c r="DR34" s="42" t="n">
        <v>2403.68052381533</v>
      </c>
      <c r="DS34" s="42" t="n">
        <v>2268.27299637851</v>
      </c>
      <c r="DT34" s="42" t="n">
        <v>2192.35407987495</v>
      </c>
      <c r="DU34" s="42" t="n">
        <v>2373.78483498929</v>
      </c>
      <c r="DV34" s="42" t="n">
        <v>2369.64086880955</v>
      </c>
      <c r="DW34" s="42" t="n">
        <v>2471.21911590928</v>
      </c>
      <c r="DX34" s="42" t="n">
        <v>2618.1919087856</v>
      </c>
      <c r="DY34" s="42" t="n">
        <v>2542.86255091317</v>
      </c>
      <c r="DZ34" s="42" t="n">
        <v>2655.40061650594</v>
      </c>
      <c r="EA34" s="42" t="n">
        <v>2837.77599398386</v>
      </c>
      <c r="EB34" s="42" t="n">
        <v>2626.40243995452</v>
      </c>
      <c r="EC34" s="42" t="n">
        <v>2626.2227616546</v>
      </c>
      <c r="ED34" s="42" t="n">
        <v>2742.97314746615</v>
      </c>
      <c r="EE34" s="42" t="e">
        <f aca="false">NA()</f>
        <v>#N/A</v>
      </c>
      <c r="EF34" s="42" t="e">
        <f aca="false">NA()</f>
        <v>#N/A</v>
      </c>
      <c r="EG34" s="42" t="e">
        <f aca="false">NA()</f>
        <v>#N/A</v>
      </c>
      <c r="EH34" s="42" t="n">
        <v>1720.76752550623</v>
      </c>
      <c r="EI34" s="42" t="n">
        <v>1773.53695973692</v>
      </c>
      <c r="EJ34" s="42" t="n">
        <v>2200.04222995842</v>
      </c>
      <c r="EK34" s="42" t="n">
        <v>2354.1916775602</v>
      </c>
      <c r="EL34" s="42" t="n">
        <v>2479.95815497604</v>
      </c>
      <c r="EM34" s="42" t="n">
        <v>2694.96837131769</v>
      </c>
      <c r="EN34" s="42" t="n">
        <v>2761.98952451101</v>
      </c>
      <c r="EO34" s="42" t="n">
        <v>2785.50507434219</v>
      </c>
      <c r="EP34" s="42" t="n">
        <v>2850.23896011938</v>
      </c>
      <c r="EQ34" s="42" t="n">
        <v>3070.16940829855</v>
      </c>
      <c r="ER34" s="42" t="n">
        <v>2905.7900856538</v>
      </c>
      <c r="ES34" s="42" t="n">
        <v>3169.44295921518</v>
      </c>
      <c r="ET34" s="42" t="n">
        <v>3367.0270150208</v>
      </c>
      <c r="EU34" s="42" t="n">
        <v>3484.11417167537</v>
      </c>
      <c r="EV34" s="42" t="n">
        <v>3649.10158836745</v>
      </c>
      <c r="EW34" s="42" t="n">
        <v>3816.2280528133</v>
      </c>
      <c r="EX34" s="42" t="n">
        <v>3961.87446535879</v>
      </c>
      <c r="EY34" s="42" t="n">
        <v>4167.65815561572</v>
      </c>
      <c r="EZ34" s="42" t="n">
        <v>4388.01410993734</v>
      </c>
      <c r="FA34" s="42" t="n">
        <v>4409.52821198673</v>
      </c>
      <c r="FB34" s="42" t="n">
        <v>4646.1488134247</v>
      </c>
      <c r="FC34" s="42" t="n">
        <v>4893.93829820607</v>
      </c>
      <c r="FD34" s="42" t="n">
        <v>4934.10051820417</v>
      </c>
      <c r="FE34" s="42" t="n">
        <v>5062.16096141031</v>
      </c>
      <c r="FF34" s="42" t="n">
        <v>5027.9154507628</v>
      </c>
      <c r="FG34" s="42" t="n">
        <v>5238.14208539796</v>
      </c>
      <c r="FH34" s="42" t="n">
        <v>5335.76407814445</v>
      </c>
      <c r="FI34" s="42" t="n">
        <v>5595.51033293783</v>
      </c>
      <c r="FJ34" s="42" t="n">
        <v>5715.81524438539</v>
      </c>
      <c r="FK34" s="42" t="n">
        <v>5804.76578053413</v>
      </c>
      <c r="FL34" s="42" t="n">
        <v>5790.65429288252</v>
      </c>
      <c r="FM34" s="42" t="n">
        <v>6126.09740796089</v>
      </c>
      <c r="FN34" s="42" t="n">
        <v>6253.29466596664</v>
      </c>
      <c r="FO34" s="42" t="n">
        <v>6251.01943434672</v>
      </c>
      <c r="FP34" s="42" t="n">
        <v>6306.45504998824</v>
      </c>
      <c r="FQ34" s="42" t="n">
        <v>6350.55521468385</v>
      </c>
      <c r="FR34" s="42" t="n">
        <v>6583.21468815595</v>
      </c>
      <c r="FS34" s="42" t="n">
        <v>6525.41221831898</v>
      </c>
      <c r="FT34" s="42" t="n">
        <v>6709.61467594092</v>
      </c>
      <c r="FU34" s="42" t="n">
        <v>6556.56151235668</v>
      </c>
      <c r="FV34" s="42" t="n">
        <v>6699.26563454659</v>
      </c>
      <c r="FW34" s="42" t="n">
        <v>6814.35113849456</v>
      </c>
      <c r="FX34" s="42" t="n">
        <v>7030.97040184928</v>
      </c>
      <c r="FY34" s="42" t="n">
        <v>6902.90996624651</v>
      </c>
      <c r="FZ34" s="42" t="n">
        <v>6458.81102727973</v>
      </c>
      <c r="GA34" s="42" t="n">
        <v>5694.24380796735</v>
      </c>
      <c r="GB34" s="42" t="n">
        <v>5528.32426763965</v>
      </c>
      <c r="GC34" s="42" t="n">
        <v>5506.94333667724</v>
      </c>
      <c r="GD34" s="42" t="n">
        <v>5678.20104789171</v>
      </c>
      <c r="GE34" s="42" t="n">
        <v>5772.20491903793</v>
      </c>
      <c r="GF34" s="42" t="n">
        <v>5861.0835206582</v>
      </c>
      <c r="GG34" s="42" t="n">
        <v>6146.00523483281</v>
      </c>
      <c r="GH34" s="42" t="n">
        <v>6464.32073560538</v>
      </c>
      <c r="GI34" s="42" t="n">
        <v>6755.54989332696</v>
      </c>
      <c r="GJ34" s="42" t="n">
        <v>7132.26769377582</v>
      </c>
      <c r="GK34" s="42" t="n">
        <v>7443.51804105993</v>
      </c>
      <c r="GL34" s="42" t="n">
        <v>7789.007442296</v>
      </c>
      <c r="GM34" s="42" t="n">
        <v>8136.51569014724</v>
      </c>
      <c r="GN34" s="42" t="n">
        <v>8548.42447575973</v>
      </c>
      <c r="GO34" s="42" t="n">
        <v>8912.9080273633</v>
      </c>
      <c r="GP34" s="42" t="n">
        <v>9284.22994361275</v>
      </c>
      <c r="GQ34" s="42" t="n">
        <v>9419.44382282715</v>
      </c>
      <c r="GR34" s="42" t="n">
        <v>9500.0309639142</v>
      </c>
    </row>
    <row r="35" customFormat="false" ht="12.75" hidden="false" customHeight="false" outlineLevel="0" collapsed="false">
      <c r="A35" s="54" t="s">
        <v>335</v>
      </c>
      <c r="B35" s="45" t="e">
        <f aca="false">NA()</f>
        <v>#N/A</v>
      </c>
      <c r="C35" s="45" t="e">
        <f aca="false">NA()</f>
        <v>#N/A</v>
      </c>
      <c r="D35" s="45" t="e">
        <f aca="false">NA()</f>
        <v>#N/A</v>
      </c>
      <c r="E35" s="45" t="e">
        <f aca="false">NA()</f>
        <v>#N/A</v>
      </c>
      <c r="F35" s="42" t="e">
        <f aca="false">NA()</f>
        <v>#N/A</v>
      </c>
      <c r="G35" s="42" t="e">
        <f aca="false">NA()</f>
        <v>#N/A</v>
      </c>
      <c r="H35" s="42" t="e">
        <f aca="false">NA()</f>
        <v>#N/A</v>
      </c>
      <c r="I35" s="42" t="e">
        <f aca="false">NA()</f>
        <v>#N/A</v>
      </c>
      <c r="J35" s="42" t="e">
        <f aca="false">NA()</f>
        <v>#N/A</v>
      </c>
      <c r="K35" s="42" t="e">
        <f aca="false">NA()</f>
        <v>#N/A</v>
      </c>
      <c r="L35" s="42" t="e">
        <f aca="false">NA()</f>
        <v>#N/A</v>
      </c>
      <c r="M35" s="42" t="e">
        <f aca="false">NA()</f>
        <v>#N/A</v>
      </c>
      <c r="N35" s="42" t="e">
        <f aca="false">NA()</f>
        <v>#N/A</v>
      </c>
      <c r="O35" s="42" t="e">
        <f aca="false">NA()</f>
        <v>#N/A</v>
      </c>
      <c r="P35" s="42" t="e">
        <f aca="false">NA()</f>
        <v>#N/A</v>
      </c>
      <c r="Q35" s="42" t="e">
        <f aca="false">NA()</f>
        <v>#N/A</v>
      </c>
      <c r="R35" s="42" t="e">
        <f aca="false">NA()</f>
        <v>#N/A</v>
      </c>
      <c r="S35" s="42" t="e">
        <f aca="false">NA()</f>
        <v>#N/A</v>
      </c>
      <c r="T35" s="42" t="e">
        <f aca="false">NA()</f>
        <v>#N/A</v>
      </c>
      <c r="U35" s="42" t="e">
        <f aca="false">NA()</f>
        <v>#N/A</v>
      </c>
      <c r="V35" s="42" t="e">
        <f aca="false">NA()</f>
        <v>#N/A</v>
      </c>
      <c r="W35" s="42" t="e">
        <f aca="false">NA()</f>
        <v>#N/A</v>
      </c>
      <c r="X35" s="42" t="e">
        <f aca="false">NA()</f>
        <v>#N/A</v>
      </c>
      <c r="Y35" s="42" t="e">
        <f aca="false">NA()</f>
        <v>#N/A</v>
      </c>
      <c r="Z35" s="42" t="e">
        <f aca="false">NA()</f>
        <v>#N/A</v>
      </c>
      <c r="AA35" s="42" t="e">
        <f aca="false">NA()</f>
        <v>#N/A</v>
      </c>
      <c r="AB35" s="42" t="e">
        <f aca="false">NA()</f>
        <v>#N/A</v>
      </c>
      <c r="AC35" s="42" t="e">
        <f aca="false">NA()</f>
        <v>#N/A</v>
      </c>
      <c r="AD35" s="42" t="e">
        <f aca="false">NA()</f>
        <v>#N/A</v>
      </c>
      <c r="AE35" s="42" t="e">
        <f aca="false">NA()</f>
        <v>#N/A</v>
      </c>
      <c r="AF35" s="42" t="e">
        <f aca="false">NA()</f>
        <v>#N/A</v>
      </c>
      <c r="AG35" s="42" t="e">
        <f aca="false">NA()</f>
        <v>#N/A</v>
      </c>
      <c r="AH35" s="42" t="e">
        <f aca="false">NA()</f>
        <v>#N/A</v>
      </c>
      <c r="AI35" s="42" t="e">
        <f aca="false">NA()</f>
        <v>#N/A</v>
      </c>
      <c r="AJ35" s="42" t="e">
        <f aca="false">NA()</f>
        <v>#N/A</v>
      </c>
      <c r="AK35" s="42" t="e">
        <f aca="false">NA()</f>
        <v>#N/A</v>
      </c>
      <c r="AL35" s="42" t="e">
        <f aca="false">NA()</f>
        <v>#N/A</v>
      </c>
      <c r="AM35" s="42" t="e">
        <f aca="false">NA()</f>
        <v>#N/A</v>
      </c>
      <c r="AN35" s="42" t="e">
        <f aca="false">NA()</f>
        <v>#N/A</v>
      </c>
      <c r="AO35" s="42" t="e">
        <f aca="false">NA()</f>
        <v>#N/A</v>
      </c>
      <c r="AP35" s="42" t="e">
        <f aca="false">NA()</f>
        <v>#N/A</v>
      </c>
      <c r="AQ35" s="42" t="e">
        <f aca="false">NA()</f>
        <v>#N/A</v>
      </c>
      <c r="AR35" s="42" t="e">
        <f aca="false">NA()</f>
        <v>#N/A</v>
      </c>
      <c r="AS35" s="42" t="e">
        <f aca="false">NA()</f>
        <v>#N/A</v>
      </c>
      <c r="AT35" s="42" t="e">
        <f aca="false">NA()</f>
        <v>#N/A</v>
      </c>
      <c r="AU35" s="42" t="e">
        <f aca="false">NA()</f>
        <v>#N/A</v>
      </c>
      <c r="AV35" s="42" t="e">
        <f aca="false">NA()</f>
        <v>#N/A</v>
      </c>
      <c r="AW35" s="42" t="e">
        <f aca="false">NA()</f>
        <v>#N/A</v>
      </c>
      <c r="AX35" s="42" t="e">
        <f aca="false">NA()</f>
        <v>#N/A</v>
      </c>
      <c r="AY35" s="42" t="e">
        <f aca="false">NA()</f>
        <v>#N/A</v>
      </c>
      <c r="AZ35" s="42" t="e">
        <f aca="false">NA()</f>
        <v>#N/A</v>
      </c>
      <c r="BA35" s="42" t="e">
        <f aca="false">NA()</f>
        <v>#N/A</v>
      </c>
      <c r="BB35" s="42" t="e">
        <f aca="false">NA()</f>
        <v>#N/A</v>
      </c>
      <c r="BC35" s="42" t="e">
        <f aca="false">NA()</f>
        <v>#N/A</v>
      </c>
      <c r="BD35" s="42" t="e">
        <f aca="false">NA()</f>
        <v>#N/A</v>
      </c>
      <c r="BE35" s="42" t="e">
        <f aca="false">NA()</f>
        <v>#N/A</v>
      </c>
      <c r="BF35" s="42" t="e">
        <f aca="false">NA()</f>
        <v>#N/A</v>
      </c>
      <c r="BG35" s="42" t="e">
        <f aca="false">NA()</f>
        <v>#N/A</v>
      </c>
      <c r="BH35" s="42" t="e">
        <f aca="false">NA()</f>
        <v>#N/A</v>
      </c>
      <c r="BI35" s="42" t="e">
        <f aca="false">NA()</f>
        <v>#N/A</v>
      </c>
      <c r="BJ35" s="42" t="n">
        <v>945.982804624963</v>
      </c>
      <c r="BK35" s="42" t="e">
        <f aca="false">NA()</f>
        <v>#N/A</v>
      </c>
      <c r="BL35" s="42" t="e">
        <f aca="false">NA()</f>
        <v>#N/A</v>
      </c>
      <c r="BM35" s="42" t="e">
        <f aca="false">NA()</f>
        <v>#N/A</v>
      </c>
      <c r="BN35" s="42" t="e">
        <f aca="false">NA()</f>
        <v>#N/A</v>
      </c>
      <c r="BO35" s="42" t="e">
        <f aca="false">NA()</f>
        <v>#N/A</v>
      </c>
      <c r="BP35" s="42" t="e">
        <f aca="false">NA()</f>
        <v>#N/A</v>
      </c>
      <c r="BQ35" s="42" t="e">
        <f aca="false">NA()</f>
        <v>#N/A</v>
      </c>
      <c r="BR35" s="42" t="e">
        <f aca="false">NA()</f>
        <v>#N/A</v>
      </c>
      <c r="BS35" s="42" t="e">
        <f aca="false">NA()</f>
        <v>#N/A</v>
      </c>
      <c r="BT35" s="42" t="e">
        <f aca="false">NA()</f>
        <v>#N/A</v>
      </c>
      <c r="BU35" s="42" t="e">
        <f aca="false">NA()</f>
        <v>#N/A</v>
      </c>
      <c r="BV35" s="42" t="e">
        <f aca="false">NA()</f>
        <v>#N/A</v>
      </c>
      <c r="BW35" s="42" t="e">
        <f aca="false">NA()</f>
        <v>#N/A</v>
      </c>
      <c r="BX35" s="42" t="e">
        <f aca="false">NA()</f>
        <v>#N/A</v>
      </c>
      <c r="BY35" s="42" t="e">
        <f aca="false">NA()</f>
        <v>#N/A</v>
      </c>
      <c r="BZ35" s="42" t="e">
        <f aca="false">NA()</f>
        <v>#N/A</v>
      </c>
      <c r="CA35" s="42" t="e">
        <f aca="false">NA()</f>
        <v>#N/A</v>
      </c>
      <c r="CB35" s="42" t="e">
        <f aca="false">NA()</f>
        <v>#N/A</v>
      </c>
      <c r="CC35" s="42" t="e">
        <f aca="false">NA()</f>
        <v>#N/A</v>
      </c>
      <c r="CD35" s="42" t="n">
        <v>1284.02030279163</v>
      </c>
      <c r="CE35" s="42" t="e">
        <f aca="false">NA()</f>
        <v>#N/A</v>
      </c>
      <c r="CF35" s="42" t="e">
        <f aca="false">NA()</f>
        <v>#N/A</v>
      </c>
      <c r="CG35" s="42" t="e">
        <f aca="false">NA()</f>
        <v>#N/A</v>
      </c>
      <c r="CH35" s="42" t="e">
        <f aca="false">NA()</f>
        <v>#N/A</v>
      </c>
      <c r="CI35" s="42" t="e">
        <f aca="false">NA()</f>
        <v>#N/A</v>
      </c>
      <c r="CJ35" s="42" t="e">
        <f aca="false">NA()</f>
        <v>#N/A</v>
      </c>
      <c r="CK35" s="42" t="e">
        <f aca="false">NA()</f>
        <v>#N/A</v>
      </c>
      <c r="CL35" s="42" t="e">
        <f aca="false">NA()</f>
        <v>#N/A</v>
      </c>
      <c r="CM35" s="42" t="e">
        <f aca="false">NA()</f>
        <v>#N/A</v>
      </c>
      <c r="CN35" s="42" t="n">
        <v>1536</v>
      </c>
      <c r="CO35" s="42" t="e">
        <f aca="false">NA()</f>
        <v>#N/A</v>
      </c>
      <c r="CP35" s="42" t="e">
        <f aca="false">NA()</f>
        <v>#N/A</v>
      </c>
      <c r="CQ35" s="42" t="e">
        <f aca="false">NA()</f>
        <v>#N/A</v>
      </c>
      <c r="CR35" s="42" t="e">
        <f aca="false">NA()</f>
        <v>#N/A</v>
      </c>
      <c r="CS35" s="42" t="e">
        <f aca="false">NA()</f>
        <v>#N/A</v>
      </c>
      <c r="CT35" s="42" t="e">
        <f aca="false">NA()</f>
        <v>#N/A</v>
      </c>
      <c r="CU35" s="42" t="e">
        <f aca="false">NA()</f>
        <v>#N/A</v>
      </c>
      <c r="CV35" s="42" t="e">
        <f aca="false">NA()</f>
        <v>#N/A</v>
      </c>
      <c r="CW35" s="42" t="e">
        <f aca="false">NA()</f>
        <v>#N/A</v>
      </c>
      <c r="CX35" s="42" t="n">
        <v>1689.98648851524</v>
      </c>
      <c r="CY35" s="42" t="e">
        <f aca="false">NA()</f>
        <v>#N/A</v>
      </c>
      <c r="CZ35" s="42" t="e">
        <f aca="false">NA()</f>
        <v>#N/A</v>
      </c>
      <c r="DA35" s="42" t="n">
        <v>1739.01160614002</v>
      </c>
      <c r="DB35" s="42" t="e">
        <f aca="false">NA()</f>
        <v>#N/A</v>
      </c>
      <c r="DC35" s="42" t="e">
        <f aca="false">NA()</f>
        <v>#N/A</v>
      </c>
      <c r="DD35" s="42" t="e">
        <f aca="false">NA()</f>
        <v>#N/A</v>
      </c>
      <c r="DE35" s="42" t="e">
        <f aca="false">NA()</f>
        <v>#N/A</v>
      </c>
      <c r="DF35" s="42" t="e">
        <f aca="false">NA()</f>
        <v>#N/A</v>
      </c>
      <c r="DG35" s="42" t="e">
        <f aca="false">NA()</f>
        <v>#N/A</v>
      </c>
      <c r="DH35" s="42" t="e">
        <f aca="false">NA()</f>
        <v>#N/A</v>
      </c>
      <c r="DI35" s="42" t="e">
        <f aca="false">NA()</f>
        <v>#N/A</v>
      </c>
      <c r="DJ35" s="42" t="e">
        <f aca="false">NA()</f>
        <v>#N/A</v>
      </c>
      <c r="DK35" s="42" t="e">
        <f aca="false">NA()</f>
        <v>#N/A</v>
      </c>
      <c r="DL35" s="42" t="e">
        <f aca="false">NA()</f>
        <v>#N/A</v>
      </c>
      <c r="DM35" s="42" t="e">
        <f aca="false">NA()</f>
        <v>#N/A</v>
      </c>
      <c r="DN35" s="42" t="e">
        <f aca="false">NA()</f>
        <v>#N/A</v>
      </c>
      <c r="DO35" s="42" t="e">
        <f aca="false">NA()</f>
        <v>#N/A</v>
      </c>
      <c r="DP35" s="42" t="e">
        <f aca="false">NA()</f>
        <v>#N/A</v>
      </c>
      <c r="DQ35" s="42" t="n">
        <v>2117.32322701678</v>
      </c>
      <c r="DR35" s="42" t="n">
        <v>1994.28382245916</v>
      </c>
      <c r="DS35" s="42" t="n">
        <v>1823.41741869514</v>
      </c>
      <c r="DT35" s="42" t="n">
        <v>1657.6182876192</v>
      </c>
      <c r="DU35" s="42" t="n">
        <v>1589.71759402294</v>
      </c>
      <c r="DV35" s="42" t="n">
        <v>1593.47148696774</v>
      </c>
      <c r="DW35" s="42" t="n">
        <v>1596.7140609806</v>
      </c>
      <c r="DX35" s="42" t="n">
        <v>1624.64166640051</v>
      </c>
      <c r="DY35" s="42" t="n">
        <v>1915.49984774055</v>
      </c>
      <c r="DZ35" s="42" t="n">
        <v>2182.33523604085</v>
      </c>
      <c r="EA35" s="42" t="e">
        <f aca="false">NA()</f>
        <v>#N/A</v>
      </c>
      <c r="EB35" s="42" t="e">
        <f aca="false">NA()</f>
        <v>#N/A</v>
      </c>
      <c r="EC35" s="42" t="e">
        <f aca="false">NA()</f>
        <v>#N/A</v>
      </c>
      <c r="ED35" s="42" t="e">
        <f aca="false">NA()</f>
        <v>#N/A</v>
      </c>
      <c r="EE35" s="42" t="e">
        <f aca="false">NA()</f>
        <v>#N/A</v>
      </c>
      <c r="EF35" s="42" t="e">
        <f aca="false">NA()</f>
        <v>#N/A</v>
      </c>
      <c r="EG35" s="42" t="e">
        <f aca="false">NA()</f>
        <v>#N/A</v>
      </c>
      <c r="EH35" s="42" t="e">
        <f aca="false">NA()</f>
        <v>#N/A</v>
      </c>
      <c r="EI35" s="42" t="e">
        <f aca="false">NA()</f>
        <v>#N/A</v>
      </c>
      <c r="EJ35" s="42" t="e">
        <f aca="false">NA()</f>
        <v>#N/A</v>
      </c>
      <c r="EK35" s="42" t="e">
        <f aca="false">NA()</f>
        <v>#N/A</v>
      </c>
      <c r="EL35" s="42" t="n">
        <v>2446.89268731082</v>
      </c>
      <c r="EM35" s="42" t="n">
        <v>2510.23798890856</v>
      </c>
      <c r="EN35" s="42" t="n">
        <v>2521.20901828143</v>
      </c>
      <c r="EO35" s="42" t="n">
        <v>2617.64956864315</v>
      </c>
      <c r="EP35" s="42" t="n">
        <v>2714.773839403</v>
      </c>
      <c r="EQ35" s="42" t="n">
        <v>2793.78020463694</v>
      </c>
      <c r="ER35" s="42" t="n">
        <v>2863.6985186678</v>
      </c>
      <c r="ES35" s="42" t="n">
        <v>2962.28958639712</v>
      </c>
      <c r="ET35" s="42" t="n">
        <v>3056.92186427585</v>
      </c>
      <c r="EU35" s="42" t="n">
        <v>3096.22251198577</v>
      </c>
      <c r="EV35" s="42" t="n">
        <v>3214.66555763672</v>
      </c>
      <c r="EW35" s="42" t="n">
        <v>3426.20930246881</v>
      </c>
      <c r="EX35" s="42" t="n">
        <v>3340.53330341865</v>
      </c>
      <c r="EY35" s="42" t="n">
        <v>3502.40802236104</v>
      </c>
      <c r="EZ35" s="42" t="n">
        <v>3621.88765634693</v>
      </c>
      <c r="FA35" s="42" t="n">
        <v>3786.83857666934</v>
      </c>
      <c r="FB35" s="42" t="n">
        <v>3991.39490328285</v>
      </c>
      <c r="FC35" s="42" t="n">
        <v>4102.90394400433</v>
      </c>
      <c r="FD35" s="42" t="n">
        <v>4317.45205089672</v>
      </c>
      <c r="FE35" s="42" t="n">
        <v>4241.26747888833</v>
      </c>
      <c r="FF35" s="42" t="n">
        <v>4427.79577905382</v>
      </c>
      <c r="FG35" s="42" t="n">
        <v>4706.95957836418</v>
      </c>
      <c r="FH35" s="42" t="n">
        <v>5009.785533978</v>
      </c>
      <c r="FI35" s="42" t="n">
        <v>5339.54505547756</v>
      </c>
      <c r="FJ35" s="42" t="n">
        <v>5600.60809117561</v>
      </c>
      <c r="FK35" s="42" t="n">
        <v>5807.86985221696</v>
      </c>
      <c r="FL35" s="42" t="n">
        <v>5895.40442739676</v>
      </c>
      <c r="FM35" s="42" t="n">
        <v>5949.37961694583</v>
      </c>
      <c r="FN35" s="42" t="n">
        <v>6110.84679092792</v>
      </c>
      <c r="FO35" s="42" t="n">
        <v>5942.08550974583</v>
      </c>
      <c r="FP35" s="42" t="n">
        <v>5739.87809220953</v>
      </c>
      <c r="FQ35" s="42" t="n">
        <v>5385.24112190376</v>
      </c>
      <c r="FR35" s="42" t="n">
        <v>5288.24340010007</v>
      </c>
      <c r="FS35" s="42" t="n">
        <v>5497.59673171683</v>
      </c>
      <c r="FT35" s="42" t="n">
        <v>5650.48167101377</v>
      </c>
      <c r="FU35" s="42" t="n">
        <v>5660.39891530445</v>
      </c>
      <c r="FV35" s="42" t="n">
        <v>5796.52361512994</v>
      </c>
      <c r="FW35" s="42" t="n">
        <v>5682.95656945714</v>
      </c>
      <c r="FX35" s="42" t="n">
        <v>5789.14600816761</v>
      </c>
      <c r="FY35" s="42" t="n">
        <v>5683.80962469109</v>
      </c>
      <c r="FZ35" s="42" t="n">
        <v>5113.40574858875</v>
      </c>
      <c r="GA35" s="42" t="n">
        <v>4738.03824683529</v>
      </c>
      <c r="GB35" s="42" t="n">
        <v>4842.32829021826</v>
      </c>
      <c r="GC35" s="42" t="n">
        <v>5010.6762261507</v>
      </c>
      <c r="GD35" s="42" t="n">
        <v>5264.85674814255</v>
      </c>
      <c r="GE35" s="42" t="n">
        <v>5623.22664871683</v>
      </c>
      <c r="GF35" s="42" t="n">
        <v>5956.11324559064</v>
      </c>
      <c r="GG35" s="42" t="n">
        <v>6356.99629959198</v>
      </c>
      <c r="GH35" s="42" t="n">
        <v>6705.23251381555</v>
      </c>
      <c r="GI35" s="42" t="n">
        <v>7013.50626458356</v>
      </c>
      <c r="GJ35" s="42" t="n">
        <v>7308.8374127041</v>
      </c>
      <c r="GK35" s="42" t="n">
        <v>7399.61330248358</v>
      </c>
      <c r="GL35" s="42" t="n">
        <v>7509.97204575491</v>
      </c>
      <c r="GM35" s="42" t="n">
        <v>7804.24182637485</v>
      </c>
      <c r="GN35" s="42" t="n">
        <v>8225.64384625424</v>
      </c>
      <c r="GO35" s="42" t="n">
        <v>8526.71654202668</v>
      </c>
      <c r="GP35" s="42" t="n">
        <v>9060.3624285097</v>
      </c>
      <c r="GQ35" s="42" t="n">
        <v>9681.12744296916</v>
      </c>
      <c r="GR35" s="42" t="n">
        <v>10160.1280143091</v>
      </c>
    </row>
    <row r="36" customFormat="false" ht="12.75" hidden="false" customHeight="false" outlineLevel="0" collapsed="false">
      <c r="A36" s="54" t="s">
        <v>336</v>
      </c>
      <c r="B36" s="45" t="e">
        <f aca="false">NA()</f>
        <v>#N/A</v>
      </c>
      <c r="C36" s="45" t="e">
        <f aca="false">NA()</f>
        <v>#N/A</v>
      </c>
      <c r="D36" s="45" t="e">
        <f aca="false">NA()</f>
        <v>#N/A</v>
      </c>
      <c r="E36" s="45" t="e">
        <f aca="false">NA()</f>
        <v>#N/A</v>
      </c>
      <c r="F36" s="42" t="e">
        <f aca="false">NA()</f>
        <v>#N/A</v>
      </c>
      <c r="G36" s="42" t="e">
        <f aca="false">NA()</f>
        <v>#N/A</v>
      </c>
      <c r="H36" s="42" t="e">
        <f aca="false">NA()</f>
        <v>#N/A</v>
      </c>
      <c r="I36" s="42" t="e">
        <f aca="false">NA()</f>
        <v>#N/A</v>
      </c>
      <c r="J36" s="42" t="e">
        <f aca="false">NA()</f>
        <v>#N/A</v>
      </c>
      <c r="K36" s="42" t="e">
        <f aca="false">NA()</f>
        <v>#N/A</v>
      </c>
      <c r="L36" s="42" t="e">
        <f aca="false">NA()</f>
        <v>#N/A</v>
      </c>
      <c r="M36" s="42" t="e">
        <f aca="false">NA()</f>
        <v>#N/A</v>
      </c>
      <c r="N36" s="42" t="e">
        <f aca="false">NA()</f>
        <v>#N/A</v>
      </c>
      <c r="O36" s="42" t="e">
        <f aca="false">NA()</f>
        <v>#N/A</v>
      </c>
      <c r="P36" s="42" t="e">
        <f aca="false">NA()</f>
        <v>#N/A</v>
      </c>
      <c r="Q36" s="42" t="e">
        <f aca="false">NA()</f>
        <v>#N/A</v>
      </c>
      <c r="R36" s="42" t="e">
        <f aca="false">NA()</f>
        <v>#N/A</v>
      </c>
      <c r="S36" s="42" t="e">
        <f aca="false">NA()</f>
        <v>#N/A</v>
      </c>
      <c r="T36" s="42" t="e">
        <f aca="false">NA()</f>
        <v>#N/A</v>
      </c>
      <c r="U36" s="42" t="e">
        <f aca="false">NA()</f>
        <v>#N/A</v>
      </c>
      <c r="V36" s="42" t="e">
        <f aca="false">NA()</f>
        <v>#N/A</v>
      </c>
      <c r="W36" s="42" t="e">
        <f aca="false">NA()</f>
        <v>#N/A</v>
      </c>
      <c r="X36" s="42" t="e">
        <f aca="false">NA()</f>
        <v>#N/A</v>
      </c>
      <c r="Y36" s="42" t="e">
        <f aca="false">NA()</f>
        <v>#N/A</v>
      </c>
      <c r="Z36" s="42" t="e">
        <f aca="false">NA()</f>
        <v>#N/A</v>
      </c>
      <c r="AA36" s="42" t="e">
        <f aca="false">NA()</f>
        <v>#N/A</v>
      </c>
      <c r="AB36" s="42" t="e">
        <f aca="false">NA()</f>
        <v>#N/A</v>
      </c>
      <c r="AC36" s="42" t="e">
        <f aca="false">NA()</f>
        <v>#N/A</v>
      </c>
      <c r="AD36" s="42" t="e">
        <f aca="false">NA()</f>
        <v>#N/A</v>
      </c>
      <c r="AE36" s="42" t="e">
        <f aca="false">NA()</f>
        <v>#N/A</v>
      </c>
      <c r="AF36" s="42" t="e">
        <f aca="false">NA()</f>
        <v>#N/A</v>
      </c>
      <c r="AG36" s="42" t="e">
        <f aca="false">NA()</f>
        <v>#N/A</v>
      </c>
      <c r="AH36" s="42" t="e">
        <f aca="false">NA()</f>
        <v>#N/A</v>
      </c>
      <c r="AI36" s="42" t="e">
        <f aca="false">NA()</f>
        <v>#N/A</v>
      </c>
      <c r="AJ36" s="42" t="e">
        <f aca="false">NA()</f>
        <v>#N/A</v>
      </c>
      <c r="AK36" s="42" t="e">
        <f aca="false">NA()</f>
        <v>#N/A</v>
      </c>
      <c r="AL36" s="42" t="e">
        <f aca="false">NA()</f>
        <v>#N/A</v>
      </c>
      <c r="AM36" s="42" t="e">
        <f aca="false">NA()</f>
        <v>#N/A</v>
      </c>
      <c r="AN36" s="42" t="e">
        <f aca="false">NA()</f>
        <v>#N/A</v>
      </c>
      <c r="AO36" s="42" t="e">
        <f aca="false">NA()</f>
        <v>#N/A</v>
      </c>
      <c r="AP36" s="42" t="e">
        <f aca="false">NA()</f>
        <v>#N/A</v>
      </c>
      <c r="AQ36" s="42" t="e">
        <f aca="false">NA()</f>
        <v>#N/A</v>
      </c>
      <c r="AR36" s="42" t="e">
        <f aca="false">NA()</f>
        <v>#N/A</v>
      </c>
      <c r="AS36" s="42" t="e">
        <f aca="false">NA()</f>
        <v>#N/A</v>
      </c>
      <c r="AT36" s="42" t="e">
        <f aca="false">NA()</f>
        <v>#N/A</v>
      </c>
      <c r="AU36" s="42" t="e">
        <f aca="false">NA()</f>
        <v>#N/A</v>
      </c>
      <c r="AV36" s="42" t="e">
        <f aca="false">NA()</f>
        <v>#N/A</v>
      </c>
      <c r="AW36" s="42" t="e">
        <f aca="false">NA()</f>
        <v>#N/A</v>
      </c>
      <c r="AX36" s="42" t="e">
        <f aca="false">NA()</f>
        <v>#N/A</v>
      </c>
      <c r="AY36" s="42" t="e">
        <f aca="false">NA()</f>
        <v>#N/A</v>
      </c>
      <c r="AZ36" s="42" t="e">
        <f aca="false">NA()</f>
        <v>#N/A</v>
      </c>
      <c r="BA36" s="42" t="e">
        <f aca="false">NA()</f>
        <v>#N/A</v>
      </c>
      <c r="BB36" s="42" t="e">
        <f aca="false">NA()</f>
        <v>#N/A</v>
      </c>
      <c r="BC36" s="42" t="e">
        <f aca="false">NA()</f>
        <v>#N/A</v>
      </c>
      <c r="BD36" s="42" t="e">
        <f aca="false">NA()</f>
        <v>#N/A</v>
      </c>
      <c r="BE36" s="42" t="e">
        <f aca="false">NA()</f>
        <v>#N/A</v>
      </c>
      <c r="BF36" s="42" t="e">
        <f aca="false">NA()</f>
        <v>#N/A</v>
      </c>
      <c r="BG36" s="42" t="e">
        <f aca="false">NA()</f>
        <v>#N/A</v>
      </c>
      <c r="BH36" s="42" t="e">
        <f aca="false">NA()</f>
        <v>#N/A</v>
      </c>
      <c r="BI36" s="42" t="e">
        <f aca="false">NA()</f>
        <v>#N/A</v>
      </c>
      <c r="BJ36" s="42" t="n">
        <v>931.038239459636</v>
      </c>
      <c r="BK36" s="42" t="e">
        <f aca="false">NA()</f>
        <v>#N/A</v>
      </c>
      <c r="BL36" s="42" t="e">
        <f aca="false">NA()</f>
        <v>#N/A</v>
      </c>
      <c r="BM36" s="42" t="e">
        <f aca="false">NA()</f>
        <v>#N/A</v>
      </c>
      <c r="BN36" s="42" t="e">
        <f aca="false">NA()</f>
        <v>#N/A</v>
      </c>
      <c r="BO36" s="42" t="e">
        <f aca="false">NA()</f>
        <v>#N/A</v>
      </c>
      <c r="BP36" s="42" t="e">
        <f aca="false">NA()</f>
        <v>#N/A</v>
      </c>
      <c r="BQ36" s="42" t="e">
        <f aca="false">NA()</f>
        <v>#N/A</v>
      </c>
      <c r="BR36" s="42" t="e">
        <f aca="false">NA()</f>
        <v>#N/A</v>
      </c>
      <c r="BS36" s="42" t="e">
        <f aca="false">NA()</f>
        <v>#N/A</v>
      </c>
      <c r="BT36" s="42" t="e">
        <f aca="false">NA()</f>
        <v>#N/A</v>
      </c>
      <c r="BU36" s="42" t="e">
        <f aca="false">NA()</f>
        <v>#N/A</v>
      </c>
      <c r="BV36" s="42" t="e">
        <f aca="false">NA()</f>
        <v>#N/A</v>
      </c>
      <c r="BW36" s="42" t="e">
        <f aca="false">NA()</f>
        <v>#N/A</v>
      </c>
      <c r="BX36" s="42" t="e">
        <f aca="false">NA()</f>
        <v>#N/A</v>
      </c>
      <c r="BY36" s="42" t="e">
        <f aca="false">NA()</f>
        <v>#N/A</v>
      </c>
      <c r="BZ36" s="42" t="e">
        <f aca="false">NA()</f>
        <v>#N/A</v>
      </c>
      <c r="CA36" s="42" t="e">
        <f aca="false">NA()</f>
        <v>#N/A</v>
      </c>
      <c r="CB36" s="42" t="e">
        <f aca="false">NA()</f>
        <v>#N/A</v>
      </c>
      <c r="CC36" s="42" t="e">
        <f aca="false">NA()</f>
        <v>#N/A</v>
      </c>
      <c r="CD36" s="42" t="n">
        <v>1246.02332979852</v>
      </c>
      <c r="CE36" s="42" t="e">
        <f aca="false">NA()</f>
        <v>#N/A</v>
      </c>
      <c r="CF36" s="42" t="e">
        <f aca="false">NA()</f>
        <v>#N/A</v>
      </c>
      <c r="CG36" s="42" t="e">
        <f aca="false">NA()</f>
        <v>#N/A</v>
      </c>
      <c r="CH36" s="42" t="e">
        <f aca="false">NA()</f>
        <v>#N/A</v>
      </c>
      <c r="CI36" s="42" t="e">
        <f aca="false">NA()</f>
        <v>#N/A</v>
      </c>
      <c r="CJ36" s="42" t="e">
        <f aca="false">NA()</f>
        <v>#N/A</v>
      </c>
      <c r="CK36" s="42" t="e">
        <f aca="false">NA()</f>
        <v>#N/A</v>
      </c>
      <c r="CL36" s="42" t="e">
        <f aca="false">NA()</f>
        <v>#N/A</v>
      </c>
      <c r="CM36" s="42" t="e">
        <f aca="false">NA()</f>
        <v>#N/A</v>
      </c>
      <c r="CN36" s="42" t="n">
        <v>1415</v>
      </c>
      <c r="CO36" s="42" t="e">
        <f aca="false">NA()</f>
        <v>#N/A</v>
      </c>
      <c r="CP36" s="42" t="e">
        <f aca="false">NA()</f>
        <v>#N/A</v>
      </c>
      <c r="CQ36" s="42" t="e">
        <f aca="false">NA()</f>
        <v>#N/A</v>
      </c>
      <c r="CR36" s="42" t="e">
        <f aca="false">NA()</f>
        <v>#N/A</v>
      </c>
      <c r="CS36" s="42" t="e">
        <f aca="false">NA()</f>
        <v>#N/A</v>
      </c>
      <c r="CT36" s="42" t="e">
        <f aca="false">NA()</f>
        <v>#N/A</v>
      </c>
      <c r="CU36" s="42" t="e">
        <f aca="false">NA()</f>
        <v>#N/A</v>
      </c>
      <c r="CV36" s="42" t="e">
        <f aca="false">NA()</f>
        <v>#N/A</v>
      </c>
      <c r="CW36" s="42" t="e">
        <f aca="false">NA()</f>
        <v>#N/A</v>
      </c>
      <c r="CX36" s="42" t="n">
        <v>1660.03708073487</v>
      </c>
      <c r="CY36" s="42" t="e">
        <f aca="false">NA()</f>
        <v>#N/A</v>
      </c>
      <c r="CZ36" s="42" t="e">
        <f aca="false">NA()</f>
        <v>#N/A</v>
      </c>
      <c r="DA36" s="42" t="n">
        <v>1741.03935499321</v>
      </c>
      <c r="DB36" s="42" t="e">
        <f aca="false">NA()</f>
        <v>#N/A</v>
      </c>
      <c r="DC36" s="42" t="e">
        <f aca="false">NA()</f>
        <v>#N/A</v>
      </c>
      <c r="DD36" s="42" t="e">
        <f aca="false">NA()</f>
        <v>#N/A</v>
      </c>
      <c r="DE36" s="42" t="e">
        <f aca="false">NA()</f>
        <v>#N/A</v>
      </c>
      <c r="DF36" s="42" t="e">
        <f aca="false">NA()</f>
        <v>#N/A</v>
      </c>
      <c r="DG36" s="42" t="e">
        <f aca="false">NA()</f>
        <v>#N/A</v>
      </c>
      <c r="DH36" s="42" t="e">
        <f aca="false">NA()</f>
        <v>#N/A</v>
      </c>
      <c r="DI36" s="42" t="e">
        <f aca="false">NA()</f>
        <v>#N/A</v>
      </c>
      <c r="DJ36" s="42" t="e">
        <f aca="false">NA()</f>
        <v>#N/A</v>
      </c>
      <c r="DK36" s="42" t="e">
        <f aca="false">NA()</f>
        <v>#N/A</v>
      </c>
      <c r="DL36" s="42" t="e">
        <f aca="false">NA()</f>
        <v>#N/A</v>
      </c>
      <c r="DM36" s="42" t="e">
        <f aca="false">NA()</f>
        <v>#N/A</v>
      </c>
      <c r="DN36" s="42" t="n">
        <v>1257.53319799125</v>
      </c>
      <c r="DO36" s="42" t="n">
        <v>1241.32071017274</v>
      </c>
      <c r="DP36" s="42" t="n">
        <v>1224.54122964279</v>
      </c>
      <c r="DQ36" s="42" t="n">
        <v>1152.41790296248</v>
      </c>
      <c r="DR36" s="42" t="n">
        <v>1218.81505471755</v>
      </c>
      <c r="DS36" s="42" t="n">
        <v>1228.84840655386</v>
      </c>
      <c r="DT36" s="42" t="n">
        <v>1144.489428023</v>
      </c>
      <c r="DU36" s="42" t="n">
        <v>1184.47594647947</v>
      </c>
      <c r="DV36" s="42" t="n">
        <v>1181.99670839458</v>
      </c>
      <c r="DW36" s="42" t="n">
        <v>1196.21044826842</v>
      </c>
      <c r="DX36" s="42" t="n">
        <v>1194.18480790475</v>
      </c>
      <c r="DY36" s="42" t="n">
        <v>1130.4477576547</v>
      </c>
      <c r="DZ36" s="42" t="n">
        <v>1241.92119325832</v>
      </c>
      <c r="EA36" s="42" t="e">
        <f aca="false">NA()</f>
        <v>#N/A</v>
      </c>
      <c r="EB36" s="42" t="e">
        <f aca="false">NA()</f>
        <v>#N/A</v>
      </c>
      <c r="EC36" s="42" t="e">
        <f aca="false">NA()</f>
        <v>#N/A</v>
      </c>
      <c r="ED36" s="42" t="e">
        <f aca="false">NA()</f>
        <v>#N/A</v>
      </c>
      <c r="EE36" s="42" t="e">
        <f aca="false">NA()</f>
        <v>#N/A</v>
      </c>
      <c r="EF36" s="42" t="e">
        <f aca="false">NA()</f>
        <v>#N/A</v>
      </c>
      <c r="EG36" s="42" t="e">
        <f aca="false">NA()</f>
        <v>#N/A</v>
      </c>
      <c r="EH36" s="42" t="e">
        <f aca="false">NA()</f>
        <v>#N/A</v>
      </c>
      <c r="EI36" s="42" t="e">
        <f aca="false">NA()</f>
        <v>#N/A</v>
      </c>
      <c r="EJ36" s="42" t="n">
        <v>816.374807316436</v>
      </c>
      <c r="EK36" s="42" t="e">
        <f aca="false">NA()</f>
        <v>#N/A</v>
      </c>
      <c r="EL36" s="42" t="n">
        <v>1181.95196148636</v>
      </c>
      <c r="EM36" s="42" t="n">
        <v>1255.70942662779</v>
      </c>
      <c r="EN36" s="42" t="n">
        <v>1333.07276007216</v>
      </c>
      <c r="EO36" s="42" t="n">
        <v>1411.11177064166</v>
      </c>
      <c r="EP36" s="42" t="n">
        <v>1496.06807511737</v>
      </c>
      <c r="EQ36" s="42" t="n">
        <v>1577.91425993155</v>
      </c>
      <c r="ER36" s="42" t="n">
        <v>1623.38622533129</v>
      </c>
      <c r="ES36" s="42" t="n">
        <v>1671.68396204747</v>
      </c>
      <c r="ET36" s="42" t="n">
        <v>1723.58715255494</v>
      </c>
      <c r="EU36" s="42" t="n">
        <v>1782.96406802873</v>
      </c>
      <c r="EV36" s="42" t="n">
        <v>1843.71880462479</v>
      </c>
      <c r="EW36" s="42" t="n">
        <v>1951.04392346069</v>
      </c>
      <c r="EX36" s="42" t="n">
        <v>2007.27273177512</v>
      </c>
      <c r="EY36" s="42" t="n">
        <v>2136.61067130885</v>
      </c>
      <c r="EZ36" s="42" t="n">
        <v>2258.2003262898</v>
      </c>
      <c r="FA36" s="42" t="n">
        <v>2386.1219177177</v>
      </c>
      <c r="FB36" s="42" t="n">
        <v>2642.92320729731</v>
      </c>
      <c r="FC36" s="42" t="n">
        <v>2743.14690355833</v>
      </c>
      <c r="FD36" s="42" t="n">
        <v>2739.17616278878</v>
      </c>
      <c r="FE36" s="42" t="n">
        <v>2823.87377357611</v>
      </c>
      <c r="FF36" s="42" t="n">
        <v>2852.90714266821</v>
      </c>
      <c r="FG36" s="42" t="n">
        <v>3221.03862594137</v>
      </c>
      <c r="FH36" s="42" t="n">
        <v>3396.22003604991</v>
      </c>
      <c r="FI36" s="42" t="n">
        <v>3476.70892604512</v>
      </c>
      <c r="FJ36" s="42" t="n">
        <v>3636.86580570801</v>
      </c>
      <c r="FK36" s="42" t="n">
        <v>3761.37044144092</v>
      </c>
      <c r="FL36" s="42" t="n">
        <v>3916.76745423041</v>
      </c>
      <c r="FM36" s="42" t="n">
        <v>3966.38872709949</v>
      </c>
      <c r="FN36" s="42" t="n">
        <v>4062.95124261853</v>
      </c>
      <c r="FO36" s="42" t="n">
        <v>4148.18949208879</v>
      </c>
      <c r="FP36" s="42" t="n">
        <v>4135.40001257738</v>
      </c>
      <c r="FQ36" s="42" t="n">
        <v>4086.77271774353</v>
      </c>
      <c r="FR36" s="42" t="n">
        <v>4071.91020239916</v>
      </c>
      <c r="FS36" s="42" t="n">
        <v>4026.58717570431</v>
      </c>
      <c r="FT36" s="42" t="n">
        <v>4177.94674767351</v>
      </c>
      <c r="FU36" s="42" t="n">
        <v>4158.5937158308</v>
      </c>
      <c r="FV36" s="42" t="n">
        <v>4214.95571445026</v>
      </c>
      <c r="FW36" s="42" t="n">
        <v>4110.46988576005</v>
      </c>
      <c r="FX36" s="42" t="n">
        <v>4085.4108563693</v>
      </c>
      <c r="FY36" s="42" t="n">
        <v>3940.6124739924</v>
      </c>
      <c r="FZ36" s="42" t="n">
        <v>3510.76677565699</v>
      </c>
      <c r="GA36" s="42" t="n">
        <v>3063.2882638274</v>
      </c>
      <c r="GB36" s="42" t="n">
        <v>2797.21542216886</v>
      </c>
      <c r="GC36" s="42" t="n">
        <v>2842.7261529291</v>
      </c>
      <c r="GD36" s="42" t="n">
        <v>2957.47081429467</v>
      </c>
      <c r="GE36" s="42" t="n">
        <v>3173.86593034011</v>
      </c>
      <c r="GF36" s="42" t="n">
        <v>3307.14298597965</v>
      </c>
      <c r="GG36" s="42" t="n">
        <v>3114.36792027156</v>
      </c>
      <c r="GH36" s="42" t="n">
        <v>2971.01901394264</v>
      </c>
      <c r="GI36" s="42" t="n">
        <v>2939.97564754434</v>
      </c>
      <c r="GJ36" s="42" t="n">
        <v>3005.53962239428</v>
      </c>
      <c r="GK36" s="42" t="n">
        <v>3180.23747589113</v>
      </c>
      <c r="GL36" s="42" t="n">
        <v>3342.78275414809</v>
      </c>
      <c r="GM36" s="42" t="n">
        <v>3510.34949741079</v>
      </c>
      <c r="GN36" s="42" t="n">
        <v>3812.96797381554</v>
      </c>
      <c r="GO36" s="42" t="n">
        <v>3973.85093589662</v>
      </c>
      <c r="GP36" s="42" t="n">
        <v>4337.69473131455</v>
      </c>
      <c r="GQ36" s="42" t="n">
        <v>4564.63208747545</v>
      </c>
      <c r="GR36" s="42" t="n">
        <v>4895.16229300114</v>
      </c>
    </row>
    <row r="37" customFormat="false" ht="12.75" hidden="false" customHeight="false" outlineLevel="0" collapsed="false">
      <c r="A37" s="54" t="s">
        <v>337</v>
      </c>
      <c r="B37" s="45" t="e">
        <f aca="false">NA()</f>
        <v>#N/A</v>
      </c>
      <c r="C37" s="45" t="e">
        <f aca="false">NA()</f>
        <v>#N/A</v>
      </c>
      <c r="D37" s="45" t="e">
        <f aca="false">NA()</f>
        <v>#N/A</v>
      </c>
      <c r="E37" s="45" t="e">
        <f aca="false">NA()</f>
        <v>#N/A</v>
      </c>
      <c r="F37" s="42" t="e">
        <f aca="false">NA()</f>
        <v>#N/A</v>
      </c>
      <c r="G37" s="42" t="e">
        <f aca="false">NA()</f>
        <v>#N/A</v>
      </c>
      <c r="H37" s="42" t="e">
        <f aca="false">NA()</f>
        <v>#N/A</v>
      </c>
      <c r="I37" s="42" t="e">
        <f aca="false">NA()</f>
        <v>#N/A</v>
      </c>
      <c r="J37" s="42" t="e">
        <f aca="false">NA()</f>
        <v>#N/A</v>
      </c>
      <c r="K37" s="42" t="e">
        <f aca="false">NA()</f>
        <v>#N/A</v>
      </c>
      <c r="L37" s="42" t="e">
        <f aca="false">NA()</f>
        <v>#N/A</v>
      </c>
      <c r="M37" s="42" t="e">
        <f aca="false">NA()</f>
        <v>#N/A</v>
      </c>
      <c r="N37" s="42" t="e">
        <f aca="false">NA()</f>
        <v>#N/A</v>
      </c>
      <c r="O37" s="42" t="e">
        <f aca="false">NA()</f>
        <v>#N/A</v>
      </c>
      <c r="P37" s="42" t="e">
        <f aca="false">NA()</f>
        <v>#N/A</v>
      </c>
      <c r="Q37" s="42" t="e">
        <f aca="false">NA()</f>
        <v>#N/A</v>
      </c>
      <c r="R37" s="42" t="e">
        <f aca="false">NA()</f>
        <v>#N/A</v>
      </c>
      <c r="S37" s="42" t="e">
        <f aca="false">NA()</f>
        <v>#N/A</v>
      </c>
      <c r="T37" s="42" t="e">
        <f aca="false">NA()</f>
        <v>#N/A</v>
      </c>
      <c r="U37" s="42" t="e">
        <f aca="false">NA()</f>
        <v>#N/A</v>
      </c>
      <c r="V37" s="42" t="e">
        <f aca="false">NA()</f>
        <v>#N/A</v>
      </c>
      <c r="W37" s="42" t="e">
        <f aca="false">NA()</f>
        <v>#N/A</v>
      </c>
      <c r="X37" s="42" t="e">
        <f aca="false">NA()</f>
        <v>#N/A</v>
      </c>
      <c r="Y37" s="42" t="e">
        <f aca="false">NA()</f>
        <v>#N/A</v>
      </c>
      <c r="Z37" s="42" t="e">
        <f aca="false">NA()</f>
        <v>#N/A</v>
      </c>
      <c r="AA37" s="42" t="e">
        <f aca="false">NA()</f>
        <v>#N/A</v>
      </c>
      <c r="AB37" s="42" t="e">
        <f aca="false">NA()</f>
        <v>#N/A</v>
      </c>
      <c r="AC37" s="42" t="e">
        <f aca="false">NA()</f>
        <v>#N/A</v>
      </c>
      <c r="AD37" s="42" t="e">
        <f aca="false">NA()</f>
        <v>#N/A</v>
      </c>
      <c r="AE37" s="42" t="e">
        <f aca="false">NA()</f>
        <v>#N/A</v>
      </c>
      <c r="AF37" s="42" t="e">
        <f aca="false">NA()</f>
        <v>#N/A</v>
      </c>
      <c r="AG37" s="42" t="e">
        <f aca="false">NA()</f>
        <v>#N/A</v>
      </c>
      <c r="AH37" s="42" t="e">
        <f aca="false">NA()</f>
        <v>#N/A</v>
      </c>
      <c r="AI37" s="42" t="e">
        <f aca="false">NA()</f>
        <v>#N/A</v>
      </c>
      <c r="AJ37" s="42" t="e">
        <f aca="false">NA()</f>
        <v>#N/A</v>
      </c>
      <c r="AK37" s="42" t="e">
        <f aca="false">NA()</f>
        <v>#N/A</v>
      </c>
      <c r="AL37" s="42" t="e">
        <f aca="false">NA()</f>
        <v>#N/A</v>
      </c>
      <c r="AM37" s="42" t="e">
        <f aca="false">NA()</f>
        <v>#N/A</v>
      </c>
      <c r="AN37" s="42" t="e">
        <f aca="false">NA()</f>
        <v>#N/A</v>
      </c>
      <c r="AO37" s="42" t="e">
        <f aca="false">NA()</f>
        <v>#N/A</v>
      </c>
      <c r="AP37" s="42" t="e">
        <f aca="false">NA()</f>
        <v>#N/A</v>
      </c>
      <c r="AQ37" s="42" t="e">
        <f aca="false">NA()</f>
        <v>#N/A</v>
      </c>
      <c r="AR37" s="42" t="e">
        <f aca="false">NA()</f>
        <v>#N/A</v>
      </c>
      <c r="AS37" s="42" t="e">
        <f aca="false">NA()</f>
        <v>#N/A</v>
      </c>
      <c r="AT37" s="42" t="e">
        <f aca="false">NA()</f>
        <v>#N/A</v>
      </c>
      <c r="AU37" s="42" t="e">
        <f aca="false">NA()</f>
        <v>#N/A</v>
      </c>
      <c r="AV37" s="42" t="e">
        <f aca="false">NA()</f>
        <v>#N/A</v>
      </c>
      <c r="AW37" s="42" t="e">
        <f aca="false">NA()</f>
        <v>#N/A</v>
      </c>
      <c r="AX37" s="42" t="e">
        <f aca="false">NA()</f>
        <v>#N/A</v>
      </c>
      <c r="AY37" s="42" t="e">
        <f aca="false">NA()</f>
        <v>#N/A</v>
      </c>
      <c r="AZ37" s="42" t="e">
        <f aca="false">NA()</f>
        <v>#N/A</v>
      </c>
      <c r="BA37" s="42" t="e">
        <f aca="false">NA()</f>
        <v>#N/A</v>
      </c>
      <c r="BB37" s="42" t="e">
        <f aca="false">NA()</f>
        <v>#N/A</v>
      </c>
      <c r="BC37" s="42" t="e">
        <f aca="false">NA()</f>
        <v>#N/A</v>
      </c>
      <c r="BD37" s="42" t="e">
        <f aca="false">NA()</f>
        <v>#N/A</v>
      </c>
      <c r="BE37" s="42" t="e">
        <f aca="false">NA()</f>
        <v>#N/A</v>
      </c>
      <c r="BF37" s="42" t="e">
        <f aca="false">NA()</f>
        <v>#N/A</v>
      </c>
      <c r="BG37" s="42" t="e">
        <f aca="false">NA()</f>
        <v>#N/A</v>
      </c>
      <c r="BH37" s="42" t="e">
        <f aca="false">NA()</f>
        <v>#N/A</v>
      </c>
      <c r="BI37" s="42" t="e">
        <f aca="false">NA()</f>
        <v>#N/A</v>
      </c>
      <c r="BJ37" s="42" t="n">
        <v>599.006301502666</v>
      </c>
      <c r="BK37" s="42" t="e">
        <f aca="false">NA()</f>
        <v>#N/A</v>
      </c>
      <c r="BL37" s="42" t="e">
        <f aca="false">NA()</f>
        <v>#N/A</v>
      </c>
      <c r="BM37" s="42" t="e">
        <f aca="false">NA()</f>
        <v>#N/A</v>
      </c>
      <c r="BN37" s="42" t="e">
        <f aca="false">NA()</f>
        <v>#N/A</v>
      </c>
      <c r="BO37" s="42" t="e">
        <f aca="false">NA()</f>
        <v>#N/A</v>
      </c>
      <c r="BP37" s="42" t="e">
        <f aca="false">NA()</f>
        <v>#N/A</v>
      </c>
      <c r="BQ37" s="42" t="e">
        <f aca="false">NA()</f>
        <v>#N/A</v>
      </c>
      <c r="BR37" s="42" t="e">
        <f aca="false">NA()</f>
        <v>#N/A</v>
      </c>
      <c r="BS37" s="42" t="e">
        <f aca="false">NA()</f>
        <v>#N/A</v>
      </c>
      <c r="BT37" s="42" t="e">
        <f aca="false">NA()</f>
        <v>#N/A</v>
      </c>
      <c r="BU37" s="42" t="e">
        <f aca="false">NA()</f>
        <v>#N/A</v>
      </c>
      <c r="BV37" s="42" t="e">
        <f aca="false">NA()</f>
        <v>#N/A</v>
      </c>
      <c r="BW37" s="42" t="e">
        <f aca="false">NA()</f>
        <v>#N/A</v>
      </c>
      <c r="BX37" s="42" t="e">
        <f aca="false">NA()</f>
        <v>#N/A</v>
      </c>
      <c r="BY37" s="42" t="e">
        <f aca="false">NA()</f>
        <v>#N/A</v>
      </c>
      <c r="BZ37" s="42" t="e">
        <f aca="false">NA()</f>
        <v>#N/A</v>
      </c>
      <c r="CA37" s="42" t="e">
        <f aca="false">NA()</f>
        <v>#N/A</v>
      </c>
      <c r="CB37" s="42" t="e">
        <f aca="false">NA()</f>
        <v>#N/A</v>
      </c>
      <c r="CC37" s="42" t="e">
        <f aca="false">NA()</f>
        <v>#N/A</v>
      </c>
      <c r="CD37" s="42" t="n">
        <v>843.034055727554</v>
      </c>
      <c r="CE37" s="42" t="e">
        <f aca="false">NA()</f>
        <v>#N/A</v>
      </c>
      <c r="CF37" s="42" t="e">
        <f aca="false">NA()</f>
        <v>#N/A</v>
      </c>
      <c r="CG37" s="42" t="e">
        <f aca="false">NA()</f>
        <v>#N/A</v>
      </c>
      <c r="CH37" s="42" t="e">
        <f aca="false">NA()</f>
        <v>#N/A</v>
      </c>
      <c r="CI37" s="42" t="e">
        <f aca="false">NA()</f>
        <v>#N/A</v>
      </c>
      <c r="CJ37" s="42" t="e">
        <f aca="false">NA()</f>
        <v>#N/A</v>
      </c>
      <c r="CK37" s="42" t="e">
        <f aca="false">NA()</f>
        <v>#N/A</v>
      </c>
      <c r="CL37" s="42" t="e">
        <f aca="false">NA()</f>
        <v>#N/A</v>
      </c>
      <c r="CM37" s="42" t="e">
        <f aca="false">NA()</f>
        <v>#N/A</v>
      </c>
      <c r="CN37" s="42" t="n">
        <v>902.004653660283</v>
      </c>
      <c r="CO37" s="42" t="e">
        <f aca="false">NA()</f>
        <v>#N/A</v>
      </c>
      <c r="CP37" s="42" t="e">
        <f aca="false">NA()</f>
        <v>#N/A</v>
      </c>
      <c r="CQ37" s="42" t="e">
        <f aca="false">NA()</f>
        <v>#N/A</v>
      </c>
      <c r="CR37" s="42" t="e">
        <f aca="false">NA()</f>
        <v>#N/A</v>
      </c>
      <c r="CS37" s="42" t="e">
        <f aca="false">NA()</f>
        <v>#N/A</v>
      </c>
      <c r="CT37" s="42" t="e">
        <f aca="false">NA()</f>
        <v>#N/A</v>
      </c>
      <c r="CU37" s="42" t="e">
        <f aca="false">NA()</f>
        <v>#N/A</v>
      </c>
      <c r="CV37" s="42" t="e">
        <f aca="false">NA()</f>
        <v>#N/A</v>
      </c>
      <c r="CW37" s="42" t="e">
        <f aca="false">NA()</f>
        <v>#N/A</v>
      </c>
      <c r="CX37" s="42" t="n">
        <v>1056.9261415875</v>
      </c>
      <c r="CY37" s="42" t="e">
        <f aca="false">NA()</f>
        <v>#N/A</v>
      </c>
      <c r="CZ37" s="42" t="e">
        <f aca="false">NA()</f>
        <v>#N/A</v>
      </c>
      <c r="DA37" s="42" t="n">
        <v>1056.95364238411</v>
      </c>
      <c r="DB37" s="42" t="e">
        <f aca="false">NA()</f>
        <v>#N/A</v>
      </c>
      <c r="DC37" s="42" t="e">
        <f aca="false">NA()</f>
        <v>#N/A</v>
      </c>
      <c r="DD37" s="42" t="e">
        <f aca="false">NA()</f>
        <v>#N/A</v>
      </c>
      <c r="DE37" s="42" t="e">
        <f aca="false">NA()</f>
        <v>#N/A</v>
      </c>
      <c r="DF37" s="42" t="e">
        <f aca="false">NA()</f>
        <v>#N/A</v>
      </c>
      <c r="DG37" s="42" t="e">
        <f aca="false">NA()</f>
        <v>#N/A</v>
      </c>
      <c r="DH37" s="42" t="n">
        <v>1031.23490581227</v>
      </c>
      <c r="DI37" s="42" t="n">
        <v>1041.40556833505</v>
      </c>
      <c r="DJ37" s="42" t="n">
        <v>1056.73648015005</v>
      </c>
      <c r="DK37" s="42" t="n">
        <v>1096.0190960191</v>
      </c>
      <c r="DL37" s="42" t="n">
        <v>1158.11836115326</v>
      </c>
      <c r="DM37" s="42" t="n">
        <v>1197.86216175811</v>
      </c>
      <c r="DN37" s="42" t="n">
        <v>1263.36721166593</v>
      </c>
      <c r="DO37" s="42" t="n">
        <v>1225.25399129173</v>
      </c>
      <c r="DP37" s="42" t="n">
        <v>1314.24281424281</v>
      </c>
      <c r="DQ37" s="42" t="n">
        <v>1364.16795829224</v>
      </c>
      <c r="DR37" s="42" t="n">
        <v>1318.45630596238</v>
      </c>
      <c r="DS37" s="42" t="n">
        <v>1260.77438774114</v>
      </c>
      <c r="DT37" s="42" t="n">
        <v>1127.74141305081</v>
      </c>
      <c r="DU37" s="42" t="n">
        <v>1146.85128478232</v>
      </c>
      <c r="DV37" s="42" t="n">
        <v>1173.23351720515</v>
      </c>
      <c r="DW37" s="42" t="n">
        <v>1139.71112118661</v>
      </c>
      <c r="DX37" s="42" t="n">
        <v>1270.07858922753</v>
      </c>
      <c r="DY37" s="42" t="n">
        <v>1273.4552332913</v>
      </c>
      <c r="DZ37" s="42" t="n">
        <v>1356.44118378513</v>
      </c>
      <c r="EA37" s="42" t="n">
        <v>1411.77552897884</v>
      </c>
      <c r="EB37" s="42" t="e">
        <f aca="false">NA()</f>
        <v>#N/A</v>
      </c>
      <c r="EC37" s="42" t="e">
        <f aca="false">NA()</f>
        <v>#N/A</v>
      </c>
      <c r="ED37" s="42" t="e">
        <f aca="false">NA()</f>
        <v>#N/A</v>
      </c>
      <c r="EE37" s="42" t="e">
        <f aca="false">NA()</f>
        <v>#N/A</v>
      </c>
      <c r="EF37" s="42" t="e">
        <f aca="false">NA()</f>
        <v>#N/A</v>
      </c>
      <c r="EG37" s="42" t="e">
        <f aca="false">NA()</f>
        <v>#N/A</v>
      </c>
      <c r="EH37" s="42" t="e">
        <f aca="false">NA()</f>
        <v>#N/A</v>
      </c>
      <c r="EI37" s="42" t="n">
        <v>1315.46550397538</v>
      </c>
      <c r="EJ37" s="42" t="n">
        <v>1548.46051716508</v>
      </c>
      <c r="EK37" s="42" t="n">
        <v>1678.36658354115</v>
      </c>
      <c r="EL37" s="42" t="n">
        <v>1550.98262465724</v>
      </c>
      <c r="EM37" s="42" t="n">
        <v>1591.15424530249</v>
      </c>
      <c r="EN37" s="42" t="n">
        <v>1448.38300643842</v>
      </c>
      <c r="EO37" s="42" t="n">
        <v>1642.74458858187</v>
      </c>
      <c r="EP37" s="42" t="n">
        <v>1711.95450842793</v>
      </c>
      <c r="EQ37" s="42" t="n">
        <v>1797.32821510221</v>
      </c>
      <c r="ER37" s="42" t="n">
        <v>1741.80588821863</v>
      </c>
      <c r="ES37" s="42" t="n">
        <v>2014.40990858391</v>
      </c>
      <c r="ET37" s="42" t="n">
        <v>2079.93565144034</v>
      </c>
      <c r="EU37" s="42" t="n">
        <v>2313.74493189757</v>
      </c>
      <c r="EV37" s="42" t="n">
        <v>2437.03635891883</v>
      </c>
      <c r="EW37" s="42" t="n">
        <v>2521.53781010421</v>
      </c>
      <c r="EX37" s="42" t="n">
        <v>2543.59769222249</v>
      </c>
      <c r="EY37" s="42" t="n">
        <v>2781.24614421966</v>
      </c>
      <c r="EZ37" s="42" t="n">
        <v>3019.20343536447</v>
      </c>
      <c r="FA37" s="42" t="n">
        <v>3070.58416326741</v>
      </c>
      <c r="FB37" s="42" t="n">
        <v>3205.0575107893</v>
      </c>
      <c r="FC37" s="42" t="n">
        <v>3231.93739146705</v>
      </c>
      <c r="FD37" s="42" t="n">
        <v>3272.43739760269</v>
      </c>
      <c r="FE37" s="42" t="n">
        <v>3609.82519445596</v>
      </c>
      <c r="FF37" s="42" t="n">
        <v>3754.51967637353</v>
      </c>
      <c r="FG37" s="42" t="n">
        <v>4150.85196189754</v>
      </c>
      <c r="FH37" s="42" t="n">
        <v>4255.24397546145</v>
      </c>
      <c r="FI37" s="42" t="n">
        <v>4360.53713122957</v>
      </c>
      <c r="FJ37" s="42" t="n">
        <v>4879.35111464927</v>
      </c>
      <c r="FK37" s="42" t="n">
        <v>4836.45768323909</v>
      </c>
      <c r="FL37" s="42" t="n">
        <v>4939.18659954829</v>
      </c>
      <c r="FM37" s="42" t="n">
        <v>5249.53066649017</v>
      </c>
      <c r="FN37" s="42" t="n">
        <v>5491.22311305019</v>
      </c>
      <c r="FO37" s="42" t="n">
        <v>5818.5830398538</v>
      </c>
      <c r="FP37" s="42" t="n">
        <v>6063.29355063051</v>
      </c>
      <c r="FQ37" s="42" t="n">
        <v>6134.18365530416</v>
      </c>
      <c r="FR37" s="42" t="n">
        <v>6139.40685564552</v>
      </c>
      <c r="FS37" s="42" t="n">
        <v>6157.49548723905</v>
      </c>
      <c r="FT37" s="42" t="n">
        <v>6278.93097649435</v>
      </c>
      <c r="FU37" s="42" t="n">
        <v>6296.55142410751</v>
      </c>
      <c r="FV37" s="42" t="n">
        <v>6521.66843822436</v>
      </c>
      <c r="FW37" s="42" t="n">
        <v>6418.36409424406</v>
      </c>
      <c r="FX37" s="42" t="n">
        <v>6300.17280616224</v>
      </c>
      <c r="FY37" s="42" t="n">
        <v>6193.15298063127</v>
      </c>
      <c r="FZ37" s="42" t="n">
        <v>5646.2026416406</v>
      </c>
      <c r="GA37" s="42" t="n">
        <v>4879.89137117375</v>
      </c>
      <c r="GB37" s="42" t="n">
        <v>3990.02100174634</v>
      </c>
      <c r="GC37" s="42" t="n">
        <v>3364.85968122333</v>
      </c>
      <c r="GD37" s="42" t="n">
        <v>3506.61103033514</v>
      </c>
      <c r="GE37" s="42" t="n">
        <v>3695.29212671674</v>
      </c>
      <c r="GF37" s="42" t="n">
        <v>4059.04058783406</v>
      </c>
      <c r="GG37" s="42" t="n">
        <v>4466.77876938953</v>
      </c>
      <c r="GH37" s="42" t="n">
        <v>4683.06047380957</v>
      </c>
      <c r="GI37" s="42" t="n">
        <v>4608.69921753581</v>
      </c>
      <c r="GJ37" s="42" t="n">
        <v>4825.55159817091</v>
      </c>
      <c r="GK37" s="42" t="n">
        <v>4988.7955009644</v>
      </c>
      <c r="GL37" s="42" t="n">
        <v>5156.67718672636</v>
      </c>
      <c r="GM37" s="42" t="n">
        <v>5306.1797752809</v>
      </c>
      <c r="GN37" s="42" t="n">
        <v>5568.37550806346</v>
      </c>
      <c r="GO37" s="42" t="n">
        <v>5807.80793865191</v>
      </c>
      <c r="GP37" s="42" t="n">
        <v>6123.26086956522</v>
      </c>
      <c r="GQ37" s="42" t="n">
        <v>6428.95605350009</v>
      </c>
      <c r="GR37" s="42" t="n">
        <v>6685.99704835489</v>
      </c>
    </row>
    <row r="38" s="49" customFormat="true" ht="12.75" hidden="false" customHeight="false" outlineLevel="0" collapsed="false">
      <c r="A38" s="55" t="s">
        <v>338</v>
      </c>
      <c r="B38" s="41" t="n">
        <v>411.789473684211</v>
      </c>
      <c r="C38" s="41" t="e">
        <f aca="false">NA()</f>
        <v>#N/A</v>
      </c>
      <c r="D38" s="41" t="n">
        <v>400</v>
      </c>
      <c r="E38" s="41" t="e">
        <f aca="false">NA()</f>
        <v>#N/A</v>
      </c>
      <c r="F38" s="41" t="n">
        <v>496</v>
      </c>
      <c r="G38" s="49" t="e">
        <f aca="false">NA()</f>
        <v>#N/A</v>
      </c>
      <c r="H38" s="41" t="n">
        <v>548.023598820059</v>
      </c>
      <c r="I38" s="47" t="e">
        <f aca="false">NA()</f>
        <v>#N/A</v>
      </c>
      <c r="J38" s="41" t="n">
        <v>606.010638297872</v>
      </c>
      <c r="K38" s="47" t="e">
        <f aca="false">NA()</f>
        <v>#N/A</v>
      </c>
      <c r="L38" s="41" t="n">
        <v>683.160984173135</v>
      </c>
      <c r="M38" s="47" t="e">
        <f aca="false">NA()</f>
        <v>#N/A</v>
      </c>
      <c r="N38" s="47" t="e">
        <f aca="false">NA()</f>
        <v>#N/A</v>
      </c>
      <c r="O38" s="47" t="e">
        <f aca="false">NA()</f>
        <v>#N/A</v>
      </c>
      <c r="P38" s="47" t="e">
        <f aca="false">NA()</f>
        <v>#N/A</v>
      </c>
      <c r="Q38" s="47" t="e">
        <f aca="false">NA()</f>
        <v>#N/A</v>
      </c>
      <c r="R38" s="47" t="e">
        <f aca="false">NA()</f>
        <v>#N/A</v>
      </c>
      <c r="S38" s="47" t="e">
        <f aca="false">NA()</f>
        <v>#N/A</v>
      </c>
      <c r="T38" s="47" t="e">
        <f aca="false">NA()</f>
        <v>#N/A</v>
      </c>
      <c r="U38" s="47" t="e">
        <f aca="false">NA()</f>
        <v>#N/A</v>
      </c>
      <c r="V38" s="47" t="e">
        <f aca="false">NA()</f>
        <v>#N/A</v>
      </c>
      <c r="W38" s="47" t="e">
        <f aca="false">NA()</f>
        <v>#N/A</v>
      </c>
      <c r="X38" s="47" t="e">
        <f aca="false">NA()</f>
        <v>#N/A</v>
      </c>
      <c r="Y38" s="47" t="e">
        <f aca="false">NA()</f>
        <v>#N/A</v>
      </c>
      <c r="Z38" s="47" t="e">
        <f aca="false">NA()</f>
        <v>#N/A</v>
      </c>
      <c r="AA38" s="47" t="e">
        <f aca="false">NA()</f>
        <v>#N/A</v>
      </c>
      <c r="AB38" s="47" t="e">
        <f aca="false">NA()</f>
        <v>#N/A</v>
      </c>
      <c r="AC38" s="47" t="e">
        <f aca="false">NA()</f>
        <v>#N/A</v>
      </c>
      <c r="AD38" s="47" t="e">
        <f aca="false">NA()</f>
        <v>#N/A</v>
      </c>
      <c r="AE38" s="47" t="e">
        <f aca="false">NA()</f>
        <v>#N/A</v>
      </c>
      <c r="AF38" s="47" t="e">
        <f aca="false">NA()</f>
        <v>#N/A</v>
      </c>
      <c r="AG38" s="47" t="e">
        <f aca="false">NA()</f>
        <v>#N/A</v>
      </c>
      <c r="AH38" s="47" t="e">
        <f aca="false">NA()</f>
        <v>#N/A</v>
      </c>
      <c r="AI38" s="47" t="e">
        <f aca="false">NA()</f>
        <v>#N/A</v>
      </c>
      <c r="AJ38" s="47" t="e">
        <f aca="false">NA()</f>
        <v>#N/A</v>
      </c>
      <c r="AK38" s="47" t="e">
        <f aca="false">NA()</f>
        <v>#N/A</v>
      </c>
      <c r="AL38" s="47" t="e">
        <f aca="false">NA()</f>
        <v>#N/A</v>
      </c>
      <c r="AM38" s="47" t="e">
        <f aca="false">NA()</f>
        <v>#N/A</v>
      </c>
      <c r="AN38" s="47" t="e">
        <f aca="false">NA()</f>
        <v>#N/A</v>
      </c>
      <c r="AO38" s="47" t="e">
        <f aca="false">NA()</f>
        <v>#N/A</v>
      </c>
      <c r="AP38" s="41" t="n">
        <v>868.996419805904</v>
      </c>
      <c r="AQ38" s="47" t="e">
        <f aca="false">NA()</f>
        <v>#N/A</v>
      </c>
      <c r="AR38" s="47" t="e">
        <f aca="false">NA()</f>
        <v>#N/A</v>
      </c>
      <c r="AS38" s="47" t="e">
        <f aca="false">NA()</f>
        <v>#N/A</v>
      </c>
      <c r="AT38" s="47" t="e">
        <f aca="false">NA()</f>
        <v>#N/A</v>
      </c>
      <c r="AU38" s="47" t="e">
        <f aca="false">NA()</f>
        <v>#N/A</v>
      </c>
      <c r="AV38" s="47" t="e">
        <f aca="false">NA()</f>
        <v>#N/A</v>
      </c>
      <c r="AW38" s="47" t="e">
        <f aca="false">NA()</f>
        <v>#N/A</v>
      </c>
      <c r="AX38" s="47" t="e">
        <f aca="false">NA()</f>
        <v>#N/A</v>
      </c>
      <c r="AY38" s="47" t="e">
        <f aca="false">NA()</f>
        <v>#N/A</v>
      </c>
      <c r="AZ38" s="47" t="e">
        <f aca="false">NA()</f>
        <v>#N/A</v>
      </c>
      <c r="BA38" s="47" t="e">
        <f aca="false">NA()</f>
        <v>#N/A</v>
      </c>
      <c r="BB38" s="47" t="e">
        <f aca="false">NA()</f>
        <v>#N/A</v>
      </c>
      <c r="BC38" s="47" t="e">
        <f aca="false">NA()</f>
        <v>#N/A</v>
      </c>
      <c r="BD38" s="47" t="e">
        <f aca="false">NA()</f>
        <v>#N/A</v>
      </c>
      <c r="BE38" s="47" t="e">
        <f aca="false">NA()</f>
        <v>#N/A</v>
      </c>
      <c r="BF38" s="47" t="e">
        <f aca="false">NA()</f>
        <v>#N/A</v>
      </c>
      <c r="BG38" s="47" t="e">
        <f aca="false">NA()</f>
        <v>#N/A</v>
      </c>
      <c r="BH38" s="47" t="e">
        <f aca="false">NA()</f>
        <v>#N/A</v>
      </c>
      <c r="BI38" s="47" t="e">
        <f aca="false">NA()</f>
        <v>#N/A</v>
      </c>
      <c r="BJ38" s="41" t="n">
        <v>936.628265212764</v>
      </c>
      <c r="BK38" s="47" t="e">
        <f aca="false">NA()</f>
        <v>#N/A</v>
      </c>
      <c r="BL38" s="47" t="e">
        <f aca="false">NA()</f>
        <v>#N/A</v>
      </c>
      <c r="BM38" s="47" t="e">
        <f aca="false">NA()</f>
        <v>#N/A</v>
      </c>
      <c r="BN38" s="47" t="e">
        <f aca="false">NA()</f>
        <v>#N/A</v>
      </c>
      <c r="BO38" s="47" t="e">
        <f aca="false">NA()</f>
        <v>#N/A</v>
      </c>
      <c r="BP38" s="47" t="e">
        <f aca="false">NA()</f>
        <v>#N/A</v>
      </c>
      <c r="BQ38" s="47" t="e">
        <f aca="false">NA()</f>
        <v>#N/A</v>
      </c>
      <c r="BR38" s="47" t="e">
        <f aca="false">NA()</f>
        <v>#N/A</v>
      </c>
      <c r="BS38" s="47" t="e">
        <f aca="false">NA()</f>
        <v>#N/A</v>
      </c>
      <c r="BT38" s="47" t="e">
        <f aca="false">NA()</f>
        <v>#N/A</v>
      </c>
      <c r="BU38" s="47" t="e">
        <f aca="false">NA()</f>
        <v>#N/A</v>
      </c>
      <c r="BV38" s="47" t="e">
        <f aca="false">NA()</f>
        <v>#N/A</v>
      </c>
      <c r="BW38" s="47" t="e">
        <f aca="false">NA()</f>
        <v>#N/A</v>
      </c>
      <c r="BX38" s="47" t="e">
        <f aca="false">NA()</f>
        <v>#N/A</v>
      </c>
      <c r="BY38" s="47" t="e">
        <f aca="false">NA()</f>
        <v>#N/A</v>
      </c>
      <c r="BZ38" s="47" t="e">
        <f aca="false">NA()</f>
        <v>#N/A</v>
      </c>
      <c r="CA38" s="47" t="e">
        <f aca="false">NA()</f>
        <v>#N/A</v>
      </c>
      <c r="CB38" s="47" t="e">
        <f aca="false">NA()</f>
        <v>#N/A</v>
      </c>
      <c r="CC38" s="47" t="e">
        <f aca="false">NA()</f>
        <v>#N/A</v>
      </c>
      <c r="CD38" s="41" t="n">
        <v>1253.8829795422</v>
      </c>
      <c r="CE38" s="47" t="e">
        <f aca="false">NA()</f>
        <v>#N/A</v>
      </c>
      <c r="CF38" s="47" t="e">
        <f aca="false">NA()</f>
        <v>#N/A</v>
      </c>
      <c r="CG38" s="47" t="e">
        <f aca="false">NA()</f>
        <v>#N/A</v>
      </c>
      <c r="CH38" s="47" t="e">
        <f aca="false">NA()</f>
        <v>#N/A</v>
      </c>
      <c r="CI38" s="47" t="e">
        <f aca="false">NA()</f>
        <v>#N/A</v>
      </c>
      <c r="CJ38" s="47" t="e">
        <f aca="false">NA()</f>
        <v>#N/A</v>
      </c>
      <c r="CK38" s="47" t="e">
        <f aca="false">NA()</f>
        <v>#N/A</v>
      </c>
      <c r="CL38" s="47" t="e">
        <f aca="false">NA()</f>
        <v>#N/A</v>
      </c>
      <c r="CM38" s="47" t="e">
        <f aca="false">NA()</f>
        <v>#N/A</v>
      </c>
      <c r="CN38" s="41" t="n">
        <v>1437.94458608595</v>
      </c>
      <c r="CO38" s="47" t="e">
        <f aca="false">NA()</f>
        <v>#N/A</v>
      </c>
      <c r="CP38" s="47" t="e">
        <f aca="false">NA()</f>
        <v>#N/A</v>
      </c>
      <c r="CQ38" s="47" t="e">
        <f aca="false">NA()</f>
        <v>#N/A</v>
      </c>
      <c r="CR38" s="47" t="e">
        <f aca="false">NA()</f>
        <v>#N/A</v>
      </c>
      <c r="CS38" s="47" t="e">
        <f aca="false">NA()</f>
        <v>#N/A</v>
      </c>
      <c r="CT38" s="47" t="e">
        <f aca="false">NA()</f>
        <v>#N/A</v>
      </c>
      <c r="CU38" s="47" t="e">
        <f aca="false">NA()</f>
        <v>#N/A</v>
      </c>
      <c r="CV38" s="47" t="e">
        <f aca="false">NA()</f>
        <v>#N/A</v>
      </c>
      <c r="CW38" s="47" t="e">
        <f aca="false">NA()</f>
        <v>#N/A</v>
      </c>
      <c r="CX38" s="41" t="n">
        <v>1635.98164570014</v>
      </c>
      <c r="CY38" s="47" t="e">
        <f aca="false">NA()</f>
        <v>#N/A</v>
      </c>
      <c r="CZ38" s="47" t="e">
        <f aca="false">NA()</f>
        <v>#N/A</v>
      </c>
      <c r="DA38" s="41" t="n">
        <v>1694.87966807472</v>
      </c>
      <c r="DB38" s="47" t="e">
        <f aca="false">NA()</f>
        <v>#N/A</v>
      </c>
      <c r="DC38" s="47" t="e">
        <f aca="false">NA()</f>
        <v>#N/A</v>
      </c>
      <c r="DD38" s="47" t="e">
        <f aca="false">NA()</f>
        <v>#N/A</v>
      </c>
      <c r="DE38" s="47" t="e">
        <f aca="false">NA()</f>
        <v>#N/A</v>
      </c>
      <c r="DF38" s="47" t="e">
        <f aca="false">NA()</f>
        <v>#N/A</v>
      </c>
      <c r="DG38" s="47" t="e">
        <f aca="false">NA()</f>
        <v>#N/A</v>
      </c>
      <c r="DH38" s="41" t="e">
        <f aca="false">NA()</f>
        <v>#N/A</v>
      </c>
      <c r="DI38" s="41" t="e">
        <f aca="false">NA()</f>
        <v>#N/A</v>
      </c>
      <c r="DJ38" s="41" t="e">
        <f aca="false">NA()</f>
        <v>#N/A</v>
      </c>
      <c r="DK38" s="41" t="e">
        <f aca="false">NA()</f>
        <v>#N/A</v>
      </c>
      <c r="DL38" s="41" t="e">
        <f aca="false">NA()</f>
        <v>#N/A</v>
      </c>
      <c r="DM38" s="41" t="e">
        <f aca="false">NA()</f>
        <v>#N/A</v>
      </c>
      <c r="DN38" s="41" t="e">
        <f aca="false">NA()</f>
        <v>#N/A</v>
      </c>
      <c r="DO38" s="41" t="e">
        <f aca="false">NA()</f>
        <v>#N/A</v>
      </c>
      <c r="DP38" s="41" t="e">
        <f aca="false">NA()</f>
        <v>#N/A</v>
      </c>
      <c r="DQ38" s="41" t="n">
        <v>1942.01164309705</v>
      </c>
      <c r="DR38" s="41" t="e">
        <f aca="false">NA()</f>
        <v>#N/A</v>
      </c>
      <c r="DS38" s="41" t="e">
        <f aca="false">NA()</f>
        <v>#N/A</v>
      </c>
      <c r="DT38" s="41" t="e">
        <f aca="false">NA()</f>
        <v>#N/A</v>
      </c>
      <c r="DU38" s="41" t="e">
        <f aca="false">NA()</f>
        <v>#N/A</v>
      </c>
      <c r="DV38" s="41" t="e">
        <f aca="false">NA()</f>
        <v>#N/A</v>
      </c>
      <c r="DW38" s="41" t="e">
        <f aca="false">NA()</f>
        <v>#N/A</v>
      </c>
      <c r="DX38" s="41" t="e">
        <f aca="false">NA()</f>
        <v>#N/A</v>
      </c>
      <c r="DY38" s="41" t="e">
        <f aca="false">NA()</f>
        <v>#N/A</v>
      </c>
      <c r="DZ38" s="41" t="e">
        <f aca="false">NA()</f>
        <v>#N/A</v>
      </c>
      <c r="EA38" s="41" t="e">
        <f aca="false">NA()</f>
        <v>#N/A</v>
      </c>
      <c r="EB38" s="41" t="n">
        <v>1968.70677363751</v>
      </c>
      <c r="EC38" s="47" t="e">
        <f aca="false">NA()</f>
        <v>#N/A</v>
      </c>
      <c r="ED38" s="47" t="e">
        <f aca="false">NA()</f>
        <v>#N/A</v>
      </c>
      <c r="EE38" s="47" t="e">
        <f aca="false">NA()</f>
        <v>#N/A</v>
      </c>
      <c r="EF38" s="47" t="e">
        <f aca="false">NA()</f>
        <v>#N/A</v>
      </c>
      <c r="EG38" s="47" t="e">
        <f aca="false">NA()</f>
        <v>#N/A</v>
      </c>
      <c r="EH38" s="47" t="e">
        <f aca="false">NA()</f>
        <v>#N/A</v>
      </c>
      <c r="EI38" s="41" t="e">
        <f aca="false">NA()</f>
        <v>#N/A</v>
      </c>
      <c r="EJ38" s="41" t="e">
        <f aca="false">NA()</f>
        <v>#N/A</v>
      </c>
      <c r="EK38" s="41" t="e">
        <f aca="false">NA()</f>
        <v>#N/A</v>
      </c>
      <c r="EL38" s="47" t="n">
        <v>2111.24887040831</v>
      </c>
      <c r="EM38" s="47" t="n">
        <v>2205.66601428391</v>
      </c>
      <c r="EN38" s="47" t="n">
        <v>2207.1919622504</v>
      </c>
      <c r="EO38" s="47" t="n">
        <v>2296.26211684743</v>
      </c>
      <c r="EP38" s="47" t="n">
        <v>2370.42181873636</v>
      </c>
      <c r="EQ38" s="47" t="n">
        <v>2495.31570856167</v>
      </c>
      <c r="ER38" s="47" t="n">
        <v>2521.38552612766</v>
      </c>
      <c r="ES38" s="47" t="n">
        <v>2682.09283320593</v>
      </c>
      <c r="ET38" s="47" t="n">
        <v>2806.34512374203</v>
      </c>
      <c r="EU38" s="47" t="n">
        <v>2920.93731007667</v>
      </c>
      <c r="EV38" s="47" t="n">
        <v>3069.7503864144</v>
      </c>
      <c r="EW38" s="47" t="n">
        <v>3218.42186342439</v>
      </c>
      <c r="EX38" s="47" t="n">
        <v>3244.49283139691</v>
      </c>
      <c r="EY38" s="47" t="n">
        <v>3371.75276184297</v>
      </c>
      <c r="EZ38" s="47" t="n">
        <v>3542.18061379917</v>
      </c>
      <c r="FA38" s="47" t="n">
        <v>3664.12567036213</v>
      </c>
      <c r="FB38" s="47" t="n">
        <v>3870.57641215504</v>
      </c>
      <c r="FC38" s="47" t="n">
        <v>3996.4145184943</v>
      </c>
      <c r="FD38" s="47" t="n">
        <v>4105.68066663286</v>
      </c>
      <c r="FE38" s="47" t="n">
        <v>4199.70871406931</v>
      </c>
      <c r="FF38" s="47" t="n">
        <v>4315.16466421696</v>
      </c>
      <c r="FG38" s="47" t="n">
        <v>4595.6257594704</v>
      </c>
      <c r="FH38" s="47" t="n">
        <v>4790.35710079092</v>
      </c>
      <c r="FI38" s="47" t="n">
        <v>4987.91786851235</v>
      </c>
      <c r="FJ38" s="47" t="n">
        <v>5239.20087084898</v>
      </c>
      <c r="FK38" s="47" t="n">
        <v>5377.25006507418</v>
      </c>
      <c r="FL38" s="47" t="n">
        <v>5469.10517649405</v>
      </c>
      <c r="FM38" s="47" t="n">
        <v>5612.10983104321</v>
      </c>
      <c r="FN38" s="47" t="n">
        <v>5749.42341094365</v>
      </c>
      <c r="FO38" s="47" t="n">
        <v>5792.78194686945</v>
      </c>
      <c r="FP38" s="47" t="n">
        <v>5785.93343343168</v>
      </c>
      <c r="FQ38" s="47" t="n">
        <v>5685.35331803421</v>
      </c>
      <c r="FR38" s="47" t="n">
        <v>5703.98912228305</v>
      </c>
      <c r="FS38" s="47" t="n">
        <v>5759.24713282361</v>
      </c>
      <c r="FT38" s="47" t="n">
        <v>5908.77508570867</v>
      </c>
      <c r="FU38" s="47" t="n">
        <v>5886.63378008586</v>
      </c>
      <c r="FV38" s="47" t="n">
        <v>6021.23010601612</v>
      </c>
      <c r="FW38" s="47" t="n">
        <v>5958.5945642585</v>
      </c>
      <c r="FX38" s="47" t="n">
        <v>5999.51397903975</v>
      </c>
      <c r="FY38" s="47" t="n">
        <v>5904.94822751882</v>
      </c>
      <c r="FZ38" s="47" t="n">
        <v>5427.16924942858</v>
      </c>
      <c r="GA38" s="47" t="n">
        <v>4830.74900207721</v>
      </c>
      <c r="GB38" s="47" t="n">
        <v>4582.40036971221</v>
      </c>
      <c r="GC38" s="47" t="n">
        <v>4538.15495307581</v>
      </c>
      <c r="GD38" s="47" t="n">
        <v>4725.74632802402</v>
      </c>
      <c r="GE38" s="47" t="n">
        <v>5001.12288704888</v>
      </c>
      <c r="GF38" s="47" t="n">
        <v>5232.49915344391</v>
      </c>
      <c r="GG38" s="47" t="n">
        <v>5413.49177975767</v>
      </c>
      <c r="GH38" s="47" t="n">
        <v>5602.40140091288</v>
      </c>
      <c r="GI38" s="47" t="n">
        <v>5734.16210896378</v>
      </c>
      <c r="GJ38" s="47" t="n">
        <v>5970.16508480752</v>
      </c>
      <c r="GK38" s="47" t="n">
        <v>6143.1128728773</v>
      </c>
      <c r="GL38" s="47" t="n">
        <v>6321.3953759344</v>
      </c>
      <c r="GM38" s="47" t="n">
        <v>6573.3658820441</v>
      </c>
      <c r="GN38" s="47" t="n">
        <v>6942.13659617579</v>
      </c>
      <c r="GO38" s="47" t="n">
        <v>7261.72101463915</v>
      </c>
      <c r="GP38" s="47" t="n">
        <v>7730.09756965751</v>
      </c>
      <c r="GQ38" s="47" t="n">
        <v>8192.88190390087</v>
      </c>
      <c r="GR38" s="47" t="n">
        <v>8568.96758119882</v>
      </c>
    </row>
    <row r="39" customFormat="false" ht="12.75" hidden="false" customHeight="false" outlineLevel="0" collapsed="false">
      <c r="A39" s="91" t="s">
        <v>33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</row>
    <row r="40" customFormat="false" ht="12.75" hidden="false" customHeight="false" outlineLevel="0" collapsed="false">
      <c r="A40" s="44" t="s">
        <v>340</v>
      </c>
      <c r="B40" s="45" t="e">
        <f aca="false">NA()</f>
        <v>#N/A</v>
      </c>
      <c r="C40" s="45" t="e">
        <f aca="false">NA()</f>
        <v>#N/A</v>
      </c>
      <c r="D40" s="45" t="e">
        <f aca="false">NA()</f>
        <v>#N/A</v>
      </c>
      <c r="E40" s="45" t="e">
        <f aca="false">NA()</f>
        <v>#N/A</v>
      </c>
      <c r="F40" s="42" t="e">
        <f aca="false">NA()</f>
        <v>#N/A</v>
      </c>
      <c r="G40" s="42" t="e">
        <f aca="false">NA()</f>
        <v>#N/A</v>
      </c>
      <c r="H40" s="42" t="e">
        <f aca="false">NA()</f>
        <v>#N/A</v>
      </c>
      <c r="I40" s="42" t="e">
        <f aca="false">NA()</f>
        <v>#N/A</v>
      </c>
      <c r="J40" s="42" t="e">
        <f aca="false">NA()</f>
        <v>#N/A</v>
      </c>
      <c r="K40" s="42" t="e">
        <f aca="false">NA()</f>
        <v>#N/A</v>
      </c>
      <c r="L40" s="42" t="e">
        <f aca="false">NA()</f>
        <v>#N/A</v>
      </c>
      <c r="M40" s="42" t="e">
        <f aca="false">NA()</f>
        <v>#N/A</v>
      </c>
      <c r="N40" s="42" t="e">
        <f aca="false">NA()</f>
        <v>#N/A</v>
      </c>
      <c r="O40" s="42" t="e">
        <f aca="false">NA()</f>
        <v>#N/A</v>
      </c>
      <c r="P40" s="42" t="e">
        <f aca="false">NA()</f>
        <v>#N/A</v>
      </c>
      <c r="Q40" s="42" t="e">
        <f aca="false">NA()</f>
        <v>#N/A</v>
      </c>
      <c r="R40" s="42" t="e">
        <f aca="false">NA()</f>
        <v>#N/A</v>
      </c>
      <c r="S40" s="42" t="e">
        <f aca="false">NA()</f>
        <v>#N/A</v>
      </c>
      <c r="T40" s="42" t="e">
        <f aca="false">NA()</f>
        <v>#N/A</v>
      </c>
      <c r="U40" s="42" t="e">
        <f aca="false">NA()</f>
        <v>#N/A</v>
      </c>
      <c r="V40" s="42" t="e">
        <f aca="false">NA()</f>
        <v>#N/A</v>
      </c>
      <c r="W40" s="42" t="e">
        <f aca="false">NA()</f>
        <v>#N/A</v>
      </c>
      <c r="X40" s="42" t="e">
        <f aca="false">NA()</f>
        <v>#N/A</v>
      </c>
      <c r="Y40" s="42" t="e">
        <f aca="false">NA()</f>
        <v>#N/A</v>
      </c>
      <c r="Z40" s="42" t="e">
        <f aca="false">NA()</f>
        <v>#N/A</v>
      </c>
      <c r="AA40" s="42" t="e">
        <f aca="false">NA()</f>
        <v>#N/A</v>
      </c>
      <c r="AB40" s="42" t="e">
        <f aca="false">NA()</f>
        <v>#N/A</v>
      </c>
      <c r="AC40" s="42" t="e">
        <f aca="false">NA()</f>
        <v>#N/A</v>
      </c>
      <c r="AD40" s="42" t="e">
        <f aca="false">NA()</f>
        <v>#N/A</v>
      </c>
      <c r="AE40" s="42" t="e">
        <f aca="false">NA()</f>
        <v>#N/A</v>
      </c>
      <c r="AF40" s="42" t="e">
        <f aca="false">NA()</f>
        <v>#N/A</v>
      </c>
      <c r="AG40" s="42" t="e">
        <f aca="false">NA()</f>
        <v>#N/A</v>
      </c>
      <c r="AH40" s="42" t="e">
        <f aca="false">NA()</f>
        <v>#N/A</v>
      </c>
      <c r="AI40" s="42" t="e">
        <f aca="false">NA()</f>
        <v>#N/A</v>
      </c>
      <c r="AJ40" s="42" t="e">
        <f aca="false">NA()</f>
        <v>#N/A</v>
      </c>
      <c r="AK40" s="42" t="e">
        <f aca="false">NA()</f>
        <v>#N/A</v>
      </c>
      <c r="AL40" s="42" t="e">
        <f aca="false">NA()</f>
        <v>#N/A</v>
      </c>
      <c r="AM40" s="42" t="e">
        <f aca="false">NA()</f>
        <v>#N/A</v>
      </c>
      <c r="AN40" s="42" t="e">
        <f aca="false">NA()</f>
        <v>#N/A</v>
      </c>
      <c r="AO40" s="42" t="e">
        <f aca="false">NA()</f>
        <v>#N/A</v>
      </c>
      <c r="AP40" s="42" t="e">
        <f aca="false">NA()</f>
        <v>#N/A</v>
      </c>
      <c r="AQ40" s="42" t="e">
        <f aca="false">NA()</f>
        <v>#N/A</v>
      </c>
      <c r="AR40" s="42" t="e">
        <f aca="false">NA()</f>
        <v>#N/A</v>
      </c>
      <c r="AS40" s="42" t="e">
        <f aca="false">NA()</f>
        <v>#N/A</v>
      </c>
      <c r="AT40" s="42" t="e">
        <f aca="false">NA()</f>
        <v>#N/A</v>
      </c>
      <c r="AU40" s="42" t="e">
        <f aca="false">NA()</f>
        <v>#N/A</v>
      </c>
      <c r="AV40" s="42" t="e">
        <f aca="false">NA()</f>
        <v>#N/A</v>
      </c>
      <c r="AW40" s="42" t="e">
        <f aca="false">NA()</f>
        <v>#N/A</v>
      </c>
      <c r="AX40" s="42" t="e">
        <f aca="false">NA()</f>
        <v>#N/A</v>
      </c>
      <c r="AY40" s="42" t="e">
        <f aca="false">NA()</f>
        <v>#N/A</v>
      </c>
      <c r="AZ40" s="42" t="e">
        <f aca="false">NA()</f>
        <v>#N/A</v>
      </c>
      <c r="BA40" s="42" t="e">
        <f aca="false">NA()</f>
        <v>#N/A</v>
      </c>
      <c r="BB40" s="42" t="e">
        <f aca="false">NA()</f>
        <v>#N/A</v>
      </c>
      <c r="BC40" s="42" t="e">
        <f aca="false">NA()</f>
        <v>#N/A</v>
      </c>
      <c r="BD40" s="42" t="e">
        <f aca="false">NA()</f>
        <v>#N/A</v>
      </c>
      <c r="BE40" s="42" t="e">
        <f aca="false">NA()</f>
        <v>#N/A</v>
      </c>
      <c r="BF40" s="42" t="e">
        <f aca="false">NA()</f>
        <v>#N/A</v>
      </c>
      <c r="BG40" s="42" t="e">
        <f aca="false">NA()</f>
        <v>#N/A</v>
      </c>
      <c r="BH40" s="42" t="e">
        <f aca="false">NA()</f>
        <v>#N/A</v>
      </c>
      <c r="BI40" s="42" t="e">
        <f aca="false">NA()</f>
        <v>#N/A</v>
      </c>
      <c r="BJ40" s="42" t="e">
        <f aca="false">NA()</f>
        <v>#N/A</v>
      </c>
      <c r="BK40" s="42" t="e">
        <f aca="false">NA()</f>
        <v>#N/A</v>
      </c>
      <c r="BL40" s="42" t="e">
        <f aca="false">NA()</f>
        <v>#N/A</v>
      </c>
      <c r="BM40" s="42" t="e">
        <f aca="false">NA()</f>
        <v>#N/A</v>
      </c>
      <c r="BN40" s="42" t="e">
        <f aca="false">NA()</f>
        <v>#N/A</v>
      </c>
      <c r="BO40" s="42" t="e">
        <f aca="false">NA()</f>
        <v>#N/A</v>
      </c>
      <c r="BP40" s="42" t="e">
        <f aca="false">NA()</f>
        <v>#N/A</v>
      </c>
      <c r="BQ40" s="42" t="e">
        <f aca="false">NA()</f>
        <v>#N/A</v>
      </c>
      <c r="BR40" s="42" t="e">
        <f aca="false">NA()</f>
        <v>#N/A</v>
      </c>
      <c r="BS40" s="42" t="e">
        <f aca="false">NA()</f>
        <v>#N/A</v>
      </c>
      <c r="BT40" s="42" t="e">
        <f aca="false">NA()</f>
        <v>#N/A</v>
      </c>
      <c r="BU40" s="42" t="e">
        <f aca="false">NA()</f>
        <v>#N/A</v>
      </c>
      <c r="BV40" s="42" t="e">
        <f aca="false">NA()</f>
        <v>#N/A</v>
      </c>
      <c r="BW40" s="42" t="e">
        <f aca="false">NA()</f>
        <v>#N/A</v>
      </c>
      <c r="BX40" s="42" t="e">
        <f aca="false">NA()</f>
        <v>#N/A</v>
      </c>
      <c r="BY40" s="42" t="e">
        <f aca="false">NA()</f>
        <v>#N/A</v>
      </c>
      <c r="BZ40" s="42" t="e">
        <f aca="false">NA()</f>
        <v>#N/A</v>
      </c>
      <c r="CA40" s="42" t="e">
        <f aca="false">NA()</f>
        <v>#N/A</v>
      </c>
      <c r="CB40" s="42" t="e">
        <f aca="false">NA()</f>
        <v>#N/A</v>
      </c>
      <c r="CC40" s="42" t="e">
        <f aca="false">NA()</f>
        <v>#N/A</v>
      </c>
      <c r="CD40" s="42" t="e">
        <f aca="false">NA()</f>
        <v>#N/A</v>
      </c>
      <c r="CE40" s="42" t="e">
        <f aca="false">NA()</f>
        <v>#N/A</v>
      </c>
      <c r="CF40" s="42" t="e">
        <f aca="false">NA()</f>
        <v>#N/A</v>
      </c>
      <c r="CG40" s="42" t="e">
        <f aca="false">NA()</f>
        <v>#N/A</v>
      </c>
      <c r="CH40" s="42" t="e">
        <f aca="false">NA()</f>
        <v>#N/A</v>
      </c>
      <c r="CI40" s="42" t="e">
        <f aca="false">NA()</f>
        <v>#N/A</v>
      </c>
      <c r="CJ40" s="42" t="e">
        <f aca="false">NA()</f>
        <v>#N/A</v>
      </c>
      <c r="CK40" s="42" t="e">
        <f aca="false">NA()</f>
        <v>#N/A</v>
      </c>
      <c r="CL40" s="42" t="e">
        <f aca="false">NA()</f>
        <v>#N/A</v>
      </c>
      <c r="CM40" s="42" t="e">
        <f aca="false">NA()</f>
        <v>#N/A</v>
      </c>
      <c r="CN40" s="42" t="e">
        <f aca="false">NA()</f>
        <v>#N/A</v>
      </c>
      <c r="CO40" s="42" t="e">
        <f aca="false">NA()</f>
        <v>#N/A</v>
      </c>
      <c r="CP40" s="42" t="e">
        <f aca="false">NA()</f>
        <v>#N/A</v>
      </c>
      <c r="CQ40" s="42" t="e">
        <f aca="false">NA()</f>
        <v>#N/A</v>
      </c>
      <c r="CR40" s="42" t="e">
        <f aca="false">NA()</f>
        <v>#N/A</v>
      </c>
      <c r="CS40" s="42" t="e">
        <f aca="false">NA()</f>
        <v>#N/A</v>
      </c>
      <c r="CT40" s="42" t="e">
        <f aca="false">NA()</f>
        <v>#N/A</v>
      </c>
      <c r="CU40" s="42" t="e">
        <f aca="false">NA()</f>
        <v>#N/A</v>
      </c>
      <c r="CV40" s="42" t="e">
        <f aca="false">NA()</f>
        <v>#N/A</v>
      </c>
      <c r="CW40" s="42" t="e">
        <f aca="false">NA()</f>
        <v>#N/A</v>
      </c>
      <c r="CX40" s="42" t="e">
        <f aca="false">NA()</f>
        <v>#N/A</v>
      </c>
      <c r="CY40" s="42" t="e">
        <f aca="false">NA()</f>
        <v>#N/A</v>
      </c>
      <c r="CZ40" s="42" t="e">
        <f aca="false">NA()</f>
        <v>#N/A</v>
      </c>
      <c r="DA40" s="42" t="e">
        <f aca="false">NA()</f>
        <v>#N/A</v>
      </c>
      <c r="DB40" s="42" t="e">
        <f aca="false">NA()</f>
        <v>#N/A</v>
      </c>
      <c r="DC40" s="42" t="e">
        <f aca="false">NA()</f>
        <v>#N/A</v>
      </c>
      <c r="DD40" s="42" t="e">
        <f aca="false">NA()</f>
        <v>#N/A</v>
      </c>
      <c r="DE40" s="42" t="e">
        <f aca="false">NA()</f>
        <v>#N/A</v>
      </c>
      <c r="DF40" s="42" t="e">
        <f aca="false">NA()</f>
        <v>#N/A</v>
      </c>
      <c r="DG40" s="42" t="e">
        <f aca="false">NA()</f>
        <v>#N/A</v>
      </c>
      <c r="DH40" s="42" t="e">
        <f aca="false">NA()</f>
        <v>#N/A</v>
      </c>
      <c r="DI40" s="42" t="e">
        <f aca="false">NA()</f>
        <v>#N/A</v>
      </c>
      <c r="DJ40" s="42" t="e">
        <f aca="false">NA()</f>
        <v>#N/A</v>
      </c>
      <c r="DK40" s="42" t="e">
        <f aca="false">NA()</f>
        <v>#N/A</v>
      </c>
      <c r="DL40" s="42" t="e">
        <f aca="false">NA()</f>
        <v>#N/A</v>
      </c>
      <c r="DM40" s="42" t="e">
        <f aca="false">NA()</f>
        <v>#N/A</v>
      </c>
      <c r="DN40" s="42" t="e">
        <f aca="false">NA()</f>
        <v>#N/A</v>
      </c>
      <c r="DO40" s="42" t="e">
        <f aca="false">NA()</f>
        <v>#N/A</v>
      </c>
      <c r="DP40" s="42" t="e">
        <f aca="false">NA()</f>
        <v>#N/A</v>
      </c>
      <c r="DQ40" s="42" t="e">
        <f aca="false">NA()</f>
        <v>#N/A</v>
      </c>
      <c r="DR40" s="42" t="e">
        <f aca="false">NA()</f>
        <v>#N/A</v>
      </c>
      <c r="DS40" s="42" t="e">
        <f aca="false">NA()</f>
        <v>#N/A</v>
      </c>
      <c r="DT40" s="42" t="e">
        <f aca="false">NA()</f>
        <v>#N/A</v>
      </c>
      <c r="DU40" s="42" t="e">
        <f aca="false">NA()</f>
        <v>#N/A</v>
      </c>
      <c r="DV40" s="42" t="e">
        <f aca="false">NA()</f>
        <v>#N/A</v>
      </c>
      <c r="DW40" s="42" t="e">
        <f aca="false">NA()</f>
        <v>#N/A</v>
      </c>
      <c r="DX40" s="42" t="e">
        <f aca="false">NA()</f>
        <v>#N/A</v>
      </c>
      <c r="DY40" s="42" t="e">
        <f aca="false">NA()</f>
        <v>#N/A</v>
      </c>
      <c r="DZ40" s="42" t="e">
        <f aca="false">NA()</f>
        <v>#N/A</v>
      </c>
      <c r="EA40" s="42" t="e">
        <f aca="false">NA()</f>
        <v>#N/A</v>
      </c>
      <c r="EB40" s="42" t="e">
        <f aca="false">NA()</f>
        <v>#N/A</v>
      </c>
      <c r="EC40" s="42" t="e">
        <f aca="false">NA()</f>
        <v>#N/A</v>
      </c>
      <c r="ED40" s="42" t="e">
        <f aca="false">NA()</f>
        <v>#N/A</v>
      </c>
      <c r="EE40" s="42" t="e">
        <f aca="false">NA()</f>
        <v>#N/A</v>
      </c>
      <c r="EF40" s="42" t="e">
        <f aca="false">NA()</f>
        <v>#N/A</v>
      </c>
      <c r="EG40" s="42" t="e">
        <f aca="false">NA()</f>
        <v>#N/A</v>
      </c>
      <c r="EH40" s="42" t="e">
        <f aca="false">NA()</f>
        <v>#N/A</v>
      </c>
      <c r="EI40" s="42" t="e">
        <f aca="false">NA()</f>
        <v>#N/A</v>
      </c>
      <c r="EJ40" s="42" t="e">
        <f aca="false">NA()</f>
        <v>#N/A</v>
      </c>
      <c r="EK40" s="42" t="e">
        <f aca="false">NA()</f>
        <v>#N/A</v>
      </c>
      <c r="EL40" s="42" t="e">
        <f aca="false">NA()</f>
        <v>#N/A</v>
      </c>
      <c r="EM40" s="42" t="e">
        <f aca="false">NA()</f>
        <v>#N/A</v>
      </c>
      <c r="EN40" s="42" t="e">
        <f aca="false">NA()</f>
        <v>#N/A</v>
      </c>
      <c r="EO40" s="42" t="e">
        <f aca="false">NA()</f>
        <v>#N/A</v>
      </c>
      <c r="EP40" s="42" t="e">
        <f aca="false">NA()</f>
        <v>#N/A</v>
      </c>
      <c r="EQ40" s="42" t="e">
        <f aca="false">NA()</f>
        <v>#N/A</v>
      </c>
      <c r="ER40" s="42" t="e">
        <f aca="false">NA()</f>
        <v>#N/A</v>
      </c>
      <c r="ES40" s="42" t="e">
        <f aca="false">NA()</f>
        <v>#N/A</v>
      </c>
      <c r="ET40" s="42" t="e">
        <f aca="false">NA()</f>
        <v>#N/A</v>
      </c>
      <c r="EU40" s="42" t="e">
        <f aca="false">NA()</f>
        <v>#N/A</v>
      </c>
      <c r="EV40" s="42" t="e">
        <f aca="false">NA()</f>
        <v>#N/A</v>
      </c>
      <c r="EW40" s="42" t="e">
        <f aca="false">NA()</f>
        <v>#N/A</v>
      </c>
      <c r="EX40" s="42" t="e">
        <f aca="false">NA()</f>
        <v>#N/A</v>
      </c>
      <c r="EY40" s="42" t="e">
        <f aca="false">NA()</f>
        <v>#N/A</v>
      </c>
      <c r="EZ40" s="42" t="e">
        <f aca="false">NA()</f>
        <v>#N/A</v>
      </c>
      <c r="FA40" s="42" t="e">
        <f aca="false">NA()</f>
        <v>#N/A</v>
      </c>
      <c r="FB40" s="42" t="e">
        <f aca="false">NA()</f>
        <v>#N/A</v>
      </c>
      <c r="FC40" s="42" t="e">
        <f aca="false">NA()</f>
        <v>#N/A</v>
      </c>
      <c r="FD40" s="42" t="e">
        <f aca="false">NA()</f>
        <v>#N/A</v>
      </c>
      <c r="FE40" s="42" t="e">
        <f aca="false">NA()</f>
        <v>#N/A</v>
      </c>
      <c r="FF40" s="42" t="e">
        <f aca="false">NA()</f>
        <v>#N/A</v>
      </c>
      <c r="FG40" s="42" t="e">
        <f aca="false">NA()</f>
        <v>#N/A</v>
      </c>
      <c r="FH40" s="42" t="e">
        <f aca="false">NA()</f>
        <v>#N/A</v>
      </c>
      <c r="FI40" s="42" t="e">
        <f aca="false">NA()</f>
        <v>#N/A</v>
      </c>
      <c r="FJ40" s="42" t="e">
        <f aca="false">NA()</f>
        <v>#N/A</v>
      </c>
      <c r="FK40" s="42" t="e">
        <f aca="false">NA()</f>
        <v>#N/A</v>
      </c>
      <c r="FL40" s="42" t="e">
        <f aca="false">NA()</f>
        <v>#N/A</v>
      </c>
      <c r="FM40" s="42" t="e">
        <f aca="false">NA()</f>
        <v>#N/A</v>
      </c>
      <c r="FN40" s="42" t="e">
        <f aca="false">NA()</f>
        <v>#N/A</v>
      </c>
      <c r="FO40" s="42" t="e">
        <f aca="false">NA()</f>
        <v>#N/A</v>
      </c>
      <c r="FP40" s="42" t="e">
        <f aca="false">NA()</f>
        <v>#N/A</v>
      </c>
      <c r="FQ40" s="42" t="e">
        <f aca="false">NA()</f>
        <v>#N/A</v>
      </c>
      <c r="FR40" s="42" t="e">
        <f aca="false">NA()</f>
        <v>#N/A</v>
      </c>
      <c r="FS40" s="42" t="e">
        <f aca="false">NA()</f>
        <v>#N/A</v>
      </c>
      <c r="FT40" s="42" t="e">
        <f aca="false">NA()</f>
        <v>#N/A</v>
      </c>
      <c r="FU40" s="42" t="e">
        <f aca="false">NA()</f>
        <v>#N/A</v>
      </c>
      <c r="FV40" s="42" t="e">
        <f aca="false">NA()</f>
        <v>#N/A</v>
      </c>
      <c r="FW40" s="42" t="e">
        <f aca="false">NA()</f>
        <v>#N/A</v>
      </c>
      <c r="FX40" s="42" t="e">
        <f aca="false">NA()</f>
        <v>#N/A</v>
      </c>
      <c r="FY40" s="42" t="e">
        <f aca="false">NA()</f>
        <v>#N/A</v>
      </c>
      <c r="FZ40" s="42" t="n">
        <v>3736.73661952154</v>
      </c>
      <c r="GA40" s="42" t="n">
        <v>3283.58437058789</v>
      </c>
      <c r="GB40" s="42" t="n">
        <v>2475.32138647133</v>
      </c>
      <c r="GC40" s="42" t="n">
        <v>1842.47042236997</v>
      </c>
      <c r="GD40" s="42" t="n">
        <v>1977.28761265242</v>
      </c>
      <c r="GE40" s="42" t="n">
        <v>2138.87450929641</v>
      </c>
      <c r="GF40" s="42" t="n">
        <v>3389.96894827345</v>
      </c>
      <c r="GG40" s="42" t="n">
        <v>4632.61687718325</v>
      </c>
      <c r="GH40" s="42" t="n">
        <v>5103.68074566079</v>
      </c>
      <c r="GI40" s="42" t="n">
        <v>5389.36704095168</v>
      </c>
      <c r="GJ40" s="42" t="n">
        <v>5572.28195989247</v>
      </c>
      <c r="GK40" s="42" t="n">
        <v>5715.62424080886</v>
      </c>
      <c r="GL40" s="42" t="n">
        <v>5850.08900703961</v>
      </c>
      <c r="GM40" s="42" t="n">
        <v>5926.64609183299</v>
      </c>
      <c r="GN40" s="42" t="n">
        <v>6140.01639822984</v>
      </c>
      <c r="GO40" s="42" t="n">
        <v>6257.31577562231</v>
      </c>
      <c r="GP40" s="42" t="n">
        <v>6587.05447639641</v>
      </c>
      <c r="GQ40" s="42" t="n">
        <v>6952.90494833485</v>
      </c>
      <c r="GR40" s="42" t="n">
        <v>7274.23638054946</v>
      </c>
    </row>
    <row r="41" customFormat="false" ht="12.75" hidden="false" customHeight="false" outlineLevel="0" collapsed="false">
      <c r="A41" s="44" t="s">
        <v>341</v>
      </c>
      <c r="B41" s="45" t="e">
        <f aca="false">NA()</f>
        <v>#N/A</v>
      </c>
      <c r="C41" s="45" t="e">
        <f aca="false">NA()</f>
        <v>#N/A</v>
      </c>
      <c r="D41" s="45" t="e">
        <f aca="false">NA()</f>
        <v>#N/A</v>
      </c>
      <c r="E41" s="45" t="e">
        <f aca="false">NA()</f>
        <v>#N/A</v>
      </c>
      <c r="F41" s="42" t="e">
        <f aca="false">NA()</f>
        <v>#N/A</v>
      </c>
      <c r="G41" s="42" t="e">
        <f aca="false">NA()</f>
        <v>#N/A</v>
      </c>
      <c r="H41" s="42" t="e">
        <f aca="false">NA()</f>
        <v>#N/A</v>
      </c>
      <c r="I41" s="42" t="e">
        <f aca="false">NA()</f>
        <v>#N/A</v>
      </c>
      <c r="J41" s="42" t="e">
        <f aca="false">NA()</f>
        <v>#N/A</v>
      </c>
      <c r="K41" s="42" t="e">
        <f aca="false">NA()</f>
        <v>#N/A</v>
      </c>
      <c r="L41" s="42" t="e">
        <f aca="false">NA()</f>
        <v>#N/A</v>
      </c>
      <c r="M41" s="42" t="e">
        <f aca="false">NA()</f>
        <v>#N/A</v>
      </c>
      <c r="N41" s="42" t="e">
        <f aca="false">NA()</f>
        <v>#N/A</v>
      </c>
      <c r="O41" s="42" t="e">
        <f aca="false">NA()</f>
        <v>#N/A</v>
      </c>
      <c r="P41" s="42" t="e">
        <f aca="false">NA()</f>
        <v>#N/A</v>
      </c>
      <c r="Q41" s="42" t="e">
        <f aca="false">NA()</f>
        <v>#N/A</v>
      </c>
      <c r="R41" s="42" t="e">
        <f aca="false">NA()</f>
        <v>#N/A</v>
      </c>
      <c r="S41" s="42" t="e">
        <f aca="false">NA()</f>
        <v>#N/A</v>
      </c>
      <c r="T41" s="42" t="e">
        <f aca="false">NA()</f>
        <v>#N/A</v>
      </c>
      <c r="U41" s="42" t="e">
        <f aca="false">NA()</f>
        <v>#N/A</v>
      </c>
      <c r="V41" s="42" t="e">
        <f aca="false">NA()</f>
        <v>#N/A</v>
      </c>
      <c r="W41" s="42" t="e">
        <f aca="false">NA()</f>
        <v>#N/A</v>
      </c>
      <c r="X41" s="42" t="e">
        <f aca="false">NA()</f>
        <v>#N/A</v>
      </c>
      <c r="Y41" s="42" t="e">
        <f aca="false">NA()</f>
        <v>#N/A</v>
      </c>
      <c r="Z41" s="42" t="e">
        <f aca="false">NA()</f>
        <v>#N/A</v>
      </c>
      <c r="AA41" s="42" t="e">
        <f aca="false">NA()</f>
        <v>#N/A</v>
      </c>
      <c r="AB41" s="42" t="e">
        <f aca="false">NA()</f>
        <v>#N/A</v>
      </c>
      <c r="AC41" s="42" t="e">
        <f aca="false">NA()</f>
        <v>#N/A</v>
      </c>
      <c r="AD41" s="42" t="e">
        <f aca="false">NA()</f>
        <v>#N/A</v>
      </c>
      <c r="AE41" s="42" t="e">
        <f aca="false">NA()</f>
        <v>#N/A</v>
      </c>
      <c r="AF41" s="42" t="e">
        <f aca="false">NA()</f>
        <v>#N/A</v>
      </c>
      <c r="AG41" s="42" t="e">
        <f aca="false">NA()</f>
        <v>#N/A</v>
      </c>
      <c r="AH41" s="42" t="e">
        <f aca="false">NA()</f>
        <v>#N/A</v>
      </c>
      <c r="AI41" s="42" t="e">
        <f aca="false">NA()</f>
        <v>#N/A</v>
      </c>
      <c r="AJ41" s="42" t="e">
        <f aca="false">NA()</f>
        <v>#N/A</v>
      </c>
      <c r="AK41" s="42" t="e">
        <f aca="false">NA()</f>
        <v>#N/A</v>
      </c>
      <c r="AL41" s="42" t="e">
        <f aca="false">NA()</f>
        <v>#N/A</v>
      </c>
      <c r="AM41" s="42" t="e">
        <f aca="false">NA()</f>
        <v>#N/A</v>
      </c>
      <c r="AN41" s="42" t="e">
        <f aca="false">NA()</f>
        <v>#N/A</v>
      </c>
      <c r="AO41" s="42" t="e">
        <f aca="false">NA()</f>
        <v>#N/A</v>
      </c>
      <c r="AP41" s="42" t="e">
        <f aca="false">NA()</f>
        <v>#N/A</v>
      </c>
      <c r="AQ41" s="42" t="e">
        <f aca="false">NA()</f>
        <v>#N/A</v>
      </c>
      <c r="AR41" s="42" t="e">
        <f aca="false">NA()</f>
        <v>#N/A</v>
      </c>
      <c r="AS41" s="42" t="e">
        <f aca="false">NA()</f>
        <v>#N/A</v>
      </c>
      <c r="AT41" s="42" t="e">
        <f aca="false">NA()</f>
        <v>#N/A</v>
      </c>
      <c r="AU41" s="42" t="e">
        <f aca="false">NA()</f>
        <v>#N/A</v>
      </c>
      <c r="AV41" s="42" t="e">
        <f aca="false">NA()</f>
        <v>#N/A</v>
      </c>
      <c r="AW41" s="42" t="e">
        <f aca="false">NA()</f>
        <v>#N/A</v>
      </c>
      <c r="AX41" s="42" t="e">
        <f aca="false">NA()</f>
        <v>#N/A</v>
      </c>
      <c r="AY41" s="42" t="e">
        <f aca="false">NA()</f>
        <v>#N/A</v>
      </c>
      <c r="AZ41" s="42" t="e">
        <f aca="false">NA()</f>
        <v>#N/A</v>
      </c>
      <c r="BA41" s="42" t="e">
        <f aca="false">NA()</f>
        <v>#N/A</v>
      </c>
      <c r="BB41" s="42" t="e">
        <f aca="false">NA()</f>
        <v>#N/A</v>
      </c>
      <c r="BC41" s="42" t="e">
        <f aca="false">NA()</f>
        <v>#N/A</v>
      </c>
      <c r="BD41" s="42" t="e">
        <f aca="false">NA()</f>
        <v>#N/A</v>
      </c>
      <c r="BE41" s="42" t="e">
        <f aca="false">NA()</f>
        <v>#N/A</v>
      </c>
      <c r="BF41" s="42" t="e">
        <f aca="false">NA()</f>
        <v>#N/A</v>
      </c>
      <c r="BG41" s="42" t="e">
        <f aca="false">NA()</f>
        <v>#N/A</v>
      </c>
      <c r="BH41" s="42" t="e">
        <f aca="false">NA()</f>
        <v>#N/A</v>
      </c>
      <c r="BI41" s="42" t="e">
        <f aca="false">NA()</f>
        <v>#N/A</v>
      </c>
      <c r="BJ41" s="42" t="e">
        <f aca="false">NA()</f>
        <v>#N/A</v>
      </c>
      <c r="BK41" s="42" t="e">
        <f aca="false">NA()</f>
        <v>#N/A</v>
      </c>
      <c r="BL41" s="42" t="e">
        <f aca="false">NA()</f>
        <v>#N/A</v>
      </c>
      <c r="BM41" s="42" t="e">
        <f aca="false">NA()</f>
        <v>#N/A</v>
      </c>
      <c r="BN41" s="42" t="e">
        <f aca="false">NA()</f>
        <v>#N/A</v>
      </c>
      <c r="BO41" s="42" t="e">
        <f aca="false">NA()</f>
        <v>#N/A</v>
      </c>
      <c r="BP41" s="42" t="e">
        <f aca="false">NA()</f>
        <v>#N/A</v>
      </c>
      <c r="BQ41" s="42" t="e">
        <f aca="false">NA()</f>
        <v>#N/A</v>
      </c>
      <c r="BR41" s="42" t="e">
        <f aca="false">NA()</f>
        <v>#N/A</v>
      </c>
      <c r="BS41" s="42" t="e">
        <f aca="false">NA()</f>
        <v>#N/A</v>
      </c>
      <c r="BT41" s="42" t="e">
        <f aca="false">NA()</f>
        <v>#N/A</v>
      </c>
      <c r="BU41" s="42" t="e">
        <f aca="false">NA()</f>
        <v>#N/A</v>
      </c>
      <c r="BV41" s="42" t="e">
        <f aca="false">NA()</f>
        <v>#N/A</v>
      </c>
      <c r="BW41" s="42" t="e">
        <f aca="false">NA()</f>
        <v>#N/A</v>
      </c>
      <c r="BX41" s="42" t="e">
        <f aca="false">NA()</f>
        <v>#N/A</v>
      </c>
      <c r="BY41" s="42" t="e">
        <f aca="false">NA()</f>
        <v>#N/A</v>
      </c>
      <c r="BZ41" s="42" t="e">
        <f aca="false">NA()</f>
        <v>#N/A</v>
      </c>
      <c r="CA41" s="42" t="e">
        <f aca="false">NA()</f>
        <v>#N/A</v>
      </c>
      <c r="CB41" s="42" t="e">
        <f aca="false">NA()</f>
        <v>#N/A</v>
      </c>
      <c r="CC41" s="42" t="e">
        <f aca="false">NA()</f>
        <v>#N/A</v>
      </c>
      <c r="CD41" s="42" t="e">
        <f aca="false">NA()</f>
        <v>#N/A</v>
      </c>
      <c r="CE41" s="42" t="e">
        <f aca="false">NA()</f>
        <v>#N/A</v>
      </c>
      <c r="CF41" s="42" t="e">
        <f aca="false">NA()</f>
        <v>#N/A</v>
      </c>
      <c r="CG41" s="42" t="e">
        <f aca="false">NA()</f>
        <v>#N/A</v>
      </c>
      <c r="CH41" s="42" t="e">
        <f aca="false">NA()</f>
        <v>#N/A</v>
      </c>
      <c r="CI41" s="42" t="e">
        <f aca="false">NA()</f>
        <v>#N/A</v>
      </c>
      <c r="CJ41" s="42" t="e">
        <f aca="false">NA()</f>
        <v>#N/A</v>
      </c>
      <c r="CK41" s="42" t="e">
        <f aca="false">NA()</f>
        <v>#N/A</v>
      </c>
      <c r="CL41" s="42" t="e">
        <f aca="false">NA()</f>
        <v>#N/A</v>
      </c>
      <c r="CM41" s="42" t="e">
        <f aca="false">NA()</f>
        <v>#N/A</v>
      </c>
      <c r="CN41" s="42" t="e">
        <f aca="false">NA()</f>
        <v>#N/A</v>
      </c>
      <c r="CO41" s="42" t="e">
        <f aca="false">NA()</f>
        <v>#N/A</v>
      </c>
      <c r="CP41" s="42" t="e">
        <f aca="false">NA()</f>
        <v>#N/A</v>
      </c>
      <c r="CQ41" s="42" t="e">
        <f aca="false">NA()</f>
        <v>#N/A</v>
      </c>
      <c r="CR41" s="42" t="e">
        <f aca="false">NA()</f>
        <v>#N/A</v>
      </c>
      <c r="CS41" s="42" t="e">
        <f aca="false">NA()</f>
        <v>#N/A</v>
      </c>
      <c r="CT41" s="42" t="e">
        <f aca="false">NA()</f>
        <v>#N/A</v>
      </c>
      <c r="CU41" s="42" t="e">
        <f aca="false">NA()</f>
        <v>#N/A</v>
      </c>
      <c r="CV41" s="42" t="e">
        <f aca="false">NA()</f>
        <v>#N/A</v>
      </c>
      <c r="CW41" s="42" t="e">
        <f aca="false">NA()</f>
        <v>#N/A</v>
      </c>
      <c r="CX41" s="42" t="e">
        <f aca="false">NA()</f>
        <v>#N/A</v>
      </c>
      <c r="CY41" s="42" t="e">
        <f aca="false">NA()</f>
        <v>#N/A</v>
      </c>
      <c r="CZ41" s="42" t="e">
        <f aca="false">NA()</f>
        <v>#N/A</v>
      </c>
      <c r="DA41" s="42" t="e">
        <f aca="false">NA()</f>
        <v>#N/A</v>
      </c>
      <c r="DB41" s="42" t="e">
        <f aca="false">NA()</f>
        <v>#N/A</v>
      </c>
      <c r="DC41" s="42" t="e">
        <f aca="false">NA()</f>
        <v>#N/A</v>
      </c>
      <c r="DD41" s="42" t="e">
        <f aca="false">NA()</f>
        <v>#N/A</v>
      </c>
      <c r="DE41" s="42" t="e">
        <f aca="false">NA()</f>
        <v>#N/A</v>
      </c>
      <c r="DF41" s="42" t="e">
        <f aca="false">NA()</f>
        <v>#N/A</v>
      </c>
      <c r="DG41" s="42" t="e">
        <f aca="false">NA()</f>
        <v>#N/A</v>
      </c>
      <c r="DH41" s="42" t="e">
        <f aca="false">NA()</f>
        <v>#N/A</v>
      </c>
      <c r="DI41" s="42" t="e">
        <f aca="false">NA()</f>
        <v>#N/A</v>
      </c>
      <c r="DJ41" s="42" t="e">
        <f aca="false">NA()</f>
        <v>#N/A</v>
      </c>
      <c r="DK41" s="42" t="e">
        <f aca="false">NA()</f>
        <v>#N/A</v>
      </c>
      <c r="DL41" s="42" t="e">
        <f aca="false">NA()</f>
        <v>#N/A</v>
      </c>
      <c r="DM41" s="42" t="e">
        <f aca="false">NA()</f>
        <v>#N/A</v>
      </c>
      <c r="DN41" s="42" t="e">
        <f aca="false">NA()</f>
        <v>#N/A</v>
      </c>
      <c r="DO41" s="42" t="e">
        <f aca="false">NA()</f>
        <v>#N/A</v>
      </c>
      <c r="DP41" s="42" t="e">
        <f aca="false">NA()</f>
        <v>#N/A</v>
      </c>
      <c r="DQ41" s="42" t="e">
        <f aca="false">NA()</f>
        <v>#N/A</v>
      </c>
      <c r="DR41" s="42" t="e">
        <f aca="false">NA()</f>
        <v>#N/A</v>
      </c>
      <c r="DS41" s="42" t="e">
        <f aca="false">NA()</f>
        <v>#N/A</v>
      </c>
      <c r="DT41" s="42" t="e">
        <f aca="false">NA()</f>
        <v>#N/A</v>
      </c>
      <c r="DU41" s="42" t="e">
        <f aca="false">NA()</f>
        <v>#N/A</v>
      </c>
      <c r="DV41" s="42" t="e">
        <f aca="false">NA()</f>
        <v>#N/A</v>
      </c>
      <c r="DW41" s="42" t="e">
        <f aca="false">NA()</f>
        <v>#N/A</v>
      </c>
      <c r="DX41" s="42" t="e">
        <f aca="false">NA()</f>
        <v>#N/A</v>
      </c>
      <c r="DY41" s="42" t="e">
        <f aca="false">NA()</f>
        <v>#N/A</v>
      </c>
      <c r="DZ41" s="42" t="e">
        <f aca="false">NA()</f>
        <v>#N/A</v>
      </c>
      <c r="EA41" s="42" t="e">
        <f aca="false">NA()</f>
        <v>#N/A</v>
      </c>
      <c r="EB41" s="42" t="e">
        <f aca="false">NA()</f>
        <v>#N/A</v>
      </c>
      <c r="EC41" s="42" t="e">
        <f aca="false">NA()</f>
        <v>#N/A</v>
      </c>
      <c r="ED41" s="42" t="e">
        <f aca="false">NA()</f>
        <v>#N/A</v>
      </c>
      <c r="EE41" s="42" t="e">
        <f aca="false">NA()</f>
        <v>#N/A</v>
      </c>
      <c r="EF41" s="42" t="e">
        <f aca="false">NA()</f>
        <v>#N/A</v>
      </c>
      <c r="EG41" s="42" t="e">
        <f aca="false">NA()</f>
        <v>#N/A</v>
      </c>
      <c r="EH41" s="42" t="e">
        <f aca="false">NA()</f>
        <v>#N/A</v>
      </c>
      <c r="EI41" s="42" t="e">
        <f aca="false">NA()</f>
        <v>#N/A</v>
      </c>
      <c r="EJ41" s="42" t="e">
        <f aca="false">NA()</f>
        <v>#N/A</v>
      </c>
      <c r="EK41" s="42" t="e">
        <f aca="false">NA()</f>
        <v>#N/A</v>
      </c>
      <c r="EL41" s="42" t="e">
        <f aca="false">NA()</f>
        <v>#N/A</v>
      </c>
      <c r="EM41" s="42" t="e">
        <f aca="false">NA()</f>
        <v>#N/A</v>
      </c>
      <c r="EN41" s="42" t="e">
        <f aca="false">NA()</f>
        <v>#N/A</v>
      </c>
      <c r="EO41" s="42" t="e">
        <f aca="false">NA()</f>
        <v>#N/A</v>
      </c>
      <c r="EP41" s="42" t="e">
        <f aca="false">NA()</f>
        <v>#N/A</v>
      </c>
      <c r="EQ41" s="42" t="e">
        <f aca="false">NA()</f>
        <v>#N/A</v>
      </c>
      <c r="ER41" s="42" t="e">
        <f aca="false">NA()</f>
        <v>#N/A</v>
      </c>
      <c r="ES41" s="42" t="e">
        <f aca="false">NA()</f>
        <v>#N/A</v>
      </c>
      <c r="ET41" s="42" t="e">
        <f aca="false">NA()</f>
        <v>#N/A</v>
      </c>
      <c r="EU41" s="42" t="e">
        <f aca="false">NA()</f>
        <v>#N/A</v>
      </c>
      <c r="EV41" s="42" t="e">
        <f aca="false">NA()</f>
        <v>#N/A</v>
      </c>
      <c r="EW41" s="42" t="e">
        <f aca="false">NA()</f>
        <v>#N/A</v>
      </c>
      <c r="EX41" s="42" t="e">
        <f aca="false">NA()</f>
        <v>#N/A</v>
      </c>
      <c r="EY41" s="42" t="e">
        <f aca="false">NA()</f>
        <v>#N/A</v>
      </c>
      <c r="EZ41" s="42" t="e">
        <f aca="false">NA()</f>
        <v>#N/A</v>
      </c>
      <c r="FA41" s="42" t="e">
        <f aca="false">NA()</f>
        <v>#N/A</v>
      </c>
      <c r="FB41" s="42" t="e">
        <f aca="false">NA()</f>
        <v>#N/A</v>
      </c>
      <c r="FC41" s="42" t="e">
        <f aca="false">NA()</f>
        <v>#N/A</v>
      </c>
      <c r="FD41" s="42" t="e">
        <f aca="false">NA()</f>
        <v>#N/A</v>
      </c>
      <c r="FE41" s="42" t="e">
        <f aca="false">NA()</f>
        <v>#N/A</v>
      </c>
      <c r="FF41" s="42" t="e">
        <f aca="false">NA()</f>
        <v>#N/A</v>
      </c>
      <c r="FG41" s="42" t="e">
        <f aca="false">NA()</f>
        <v>#N/A</v>
      </c>
      <c r="FH41" s="42" t="e">
        <f aca="false">NA()</f>
        <v>#N/A</v>
      </c>
      <c r="FI41" s="42" t="e">
        <f aca="false">NA()</f>
        <v>#N/A</v>
      </c>
      <c r="FJ41" s="42" t="e">
        <f aca="false">NA()</f>
        <v>#N/A</v>
      </c>
      <c r="FK41" s="42" t="e">
        <f aca="false">NA()</f>
        <v>#N/A</v>
      </c>
      <c r="FL41" s="42" t="e">
        <f aca="false">NA()</f>
        <v>#N/A</v>
      </c>
      <c r="FM41" s="42" t="e">
        <f aca="false">NA()</f>
        <v>#N/A</v>
      </c>
      <c r="FN41" s="42" t="e">
        <f aca="false">NA()</f>
        <v>#N/A</v>
      </c>
      <c r="FO41" s="42" t="e">
        <f aca="false">NA()</f>
        <v>#N/A</v>
      </c>
      <c r="FP41" s="42" t="e">
        <f aca="false">NA()</f>
        <v>#N/A</v>
      </c>
      <c r="FQ41" s="42" t="e">
        <f aca="false">NA()</f>
        <v>#N/A</v>
      </c>
      <c r="FR41" s="42" t="e">
        <f aca="false">NA()</f>
        <v>#N/A</v>
      </c>
      <c r="FS41" s="42" t="e">
        <f aca="false">NA()</f>
        <v>#N/A</v>
      </c>
      <c r="FT41" s="42" t="e">
        <f aca="false">NA()</f>
        <v>#N/A</v>
      </c>
      <c r="FU41" s="42" t="e">
        <f aca="false">NA()</f>
        <v>#N/A</v>
      </c>
      <c r="FV41" s="42" t="e">
        <f aca="false">NA()</f>
        <v>#N/A</v>
      </c>
      <c r="FW41" s="42" t="e">
        <f aca="false">NA()</f>
        <v>#N/A</v>
      </c>
      <c r="FX41" s="42" t="e">
        <f aca="false">NA()</f>
        <v>#N/A</v>
      </c>
      <c r="FY41" s="42" t="e">
        <f aca="false">NA()</f>
        <v>#N/A</v>
      </c>
      <c r="FZ41" s="42" t="n">
        <v>7350.58769877297</v>
      </c>
      <c r="GA41" s="42" t="n">
        <v>5758.36561401794</v>
      </c>
      <c r="GB41" s="42" t="n">
        <v>5137.3929031803</v>
      </c>
      <c r="GC41" s="42" t="n">
        <v>4734.77422168109</v>
      </c>
      <c r="GD41" s="42" t="n">
        <v>4986.20423474355</v>
      </c>
      <c r="GE41" s="42" t="n">
        <v>5342.44270816782</v>
      </c>
      <c r="GF41" s="42" t="n">
        <v>5699.03076620127</v>
      </c>
      <c r="GG41" s="42" t="n">
        <v>6113.17974402845</v>
      </c>
      <c r="GH41" s="42" t="n">
        <v>6300.59835086923</v>
      </c>
      <c r="GI41" s="42" t="n">
        <v>6260.62310547262</v>
      </c>
      <c r="GJ41" s="42" t="n">
        <v>6438.6072410708</v>
      </c>
      <c r="GK41" s="42" t="n">
        <v>6679.08307388782</v>
      </c>
      <c r="GL41" s="42" t="n">
        <v>6960.67905438063</v>
      </c>
      <c r="GM41" s="42" t="n">
        <v>7232.93709288071</v>
      </c>
      <c r="GN41" s="42" t="n">
        <v>7545.47219409772</v>
      </c>
      <c r="GO41" s="42" t="n">
        <v>7864.0469191513</v>
      </c>
      <c r="GP41" s="42" t="n">
        <v>8235.83252368486</v>
      </c>
      <c r="GQ41" s="42" t="n">
        <v>8691.58429238833</v>
      </c>
      <c r="GR41" s="42" t="n">
        <v>8903.62176205371</v>
      </c>
    </row>
    <row r="42" customFormat="false" ht="12.75" hidden="false" customHeight="false" outlineLevel="0" collapsed="false">
      <c r="A42" s="44" t="s">
        <v>342</v>
      </c>
      <c r="B42" s="45" t="e">
        <f aca="false">NA()</f>
        <v>#N/A</v>
      </c>
      <c r="C42" s="45" t="e">
        <f aca="false">NA()</f>
        <v>#N/A</v>
      </c>
      <c r="D42" s="45" t="e">
        <f aca="false">NA()</f>
        <v>#N/A</v>
      </c>
      <c r="E42" s="45" t="e">
        <f aca="false">NA()</f>
        <v>#N/A</v>
      </c>
      <c r="F42" s="42" t="e">
        <f aca="false">NA()</f>
        <v>#N/A</v>
      </c>
      <c r="G42" s="42" t="e">
        <f aca="false">NA()</f>
        <v>#N/A</v>
      </c>
      <c r="H42" s="42" t="e">
        <f aca="false">NA()</f>
        <v>#N/A</v>
      </c>
      <c r="I42" s="42" t="e">
        <f aca="false">NA()</f>
        <v>#N/A</v>
      </c>
      <c r="J42" s="42" t="e">
        <f aca="false">NA()</f>
        <v>#N/A</v>
      </c>
      <c r="K42" s="42" t="e">
        <f aca="false">NA()</f>
        <v>#N/A</v>
      </c>
      <c r="L42" s="42" t="e">
        <f aca="false">NA()</f>
        <v>#N/A</v>
      </c>
      <c r="M42" s="42" t="e">
        <f aca="false">NA()</f>
        <v>#N/A</v>
      </c>
      <c r="N42" s="42" t="e">
        <f aca="false">NA()</f>
        <v>#N/A</v>
      </c>
      <c r="O42" s="42" t="e">
        <f aca="false">NA()</f>
        <v>#N/A</v>
      </c>
      <c r="P42" s="42" t="e">
        <f aca="false">NA()</f>
        <v>#N/A</v>
      </c>
      <c r="Q42" s="42" t="e">
        <f aca="false">NA()</f>
        <v>#N/A</v>
      </c>
      <c r="R42" s="42" t="e">
        <f aca="false">NA()</f>
        <v>#N/A</v>
      </c>
      <c r="S42" s="42" t="e">
        <f aca="false">NA()</f>
        <v>#N/A</v>
      </c>
      <c r="T42" s="42" t="e">
        <f aca="false">NA()</f>
        <v>#N/A</v>
      </c>
      <c r="U42" s="42" t="e">
        <f aca="false">NA()</f>
        <v>#N/A</v>
      </c>
      <c r="V42" s="42" t="e">
        <f aca="false">NA()</f>
        <v>#N/A</v>
      </c>
      <c r="W42" s="42" t="e">
        <f aca="false">NA()</f>
        <v>#N/A</v>
      </c>
      <c r="X42" s="42" t="e">
        <f aca="false">NA()</f>
        <v>#N/A</v>
      </c>
      <c r="Y42" s="42" t="e">
        <f aca="false">NA()</f>
        <v>#N/A</v>
      </c>
      <c r="Z42" s="42" t="e">
        <f aca="false">NA()</f>
        <v>#N/A</v>
      </c>
      <c r="AA42" s="42" t="e">
        <f aca="false">NA()</f>
        <v>#N/A</v>
      </c>
      <c r="AB42" s="42" t="e">
        <f aca="false">NA()</f>
        <v>#N/A</v>
      </c>
      <c r="AC42" s="42" t="e">
        <f aca="false">NA()</f>
        <v>#N/A</v>
      </c>
      <c r="AD42" s="42" t="e">
        <f aca="false">NA()</f>
        <v>#N/A</v>
      </c>
      <c r="AE42" s="42" t="e">
        <f aca="false">NA()</f>
        <v>#N/A</v>
      </c>
      <c r="AF42" s="42" t="e">
        <f aca="false">NA()</f>
        <v>#N/A</v>
      </c>
      <c r="AG42" s="42" t="e">
        <f aca="false">NA()</f>
        <v>#N/A</v>
      </c>
      <c r="AH42" s="42" t="e">
        <f aca="false">NA()</f>
        <v>#N/A</v>
      </c>
      <c r="AI42" s="42" t="e">
        <f aca="false">NA()</f>
        <v>#N/A</v>
      </c>
      <c r="AJ42" s="42" t="e">
        <f aca="false">NA()</f>
        <v>#N/A</v>
      </c>
      <c r="AK42" s="42" t="e">
        <f aca="false">NA()</f>
        <v>#N/A</v>
      </c>
      <c r="AL42" s="42" t="e">
        <f aca="false">NA()</f>
        <v>#N/A</v>
      </c>
      <c r="AM42" s="42" t="e">
        <f aca="false">NA()</f>
        <v>#N/A</v>
      </c>
      <c r="AN42" s="42" t="e">
        <f aca="false">NA()</f>
        <v>#N/A</v>
      </c>
      <c r="AO42" s="42" t="e">
        <f aca="false">NA()</f>
        <v>#N/A</v>
      </c>
      <c r="AP42" s="42" t="e">
        <f aca="false">NA()</f>
        <v>#N/A</v>
      </c>
      <c r="AQ42" s="42" t="e">
        <f aca="false">NA()</f>
        <v>#N/A</v>
      </c>
      <c r="AR42" s="42" t="e">
        <f aca="false">NA()</f>
        <v>#N/A</v>
      </c>
      <c r="AS42" s="42" t="e">
        <f aca="false">NA()</f>
        <v>#N/A</v>
      </c>
      <c r="AT42" s="42" t="e">
        <f aca="false">NA()</f>
        <v>#N/A</v>
      </c>
      <c r="AU42" s="42" t="e">
        <f aca="false">NA()</f>
        <v>#N/A</v>
      </c>
      <c r="AV42" s="42" t="e">
        <f aca="false">NA()</f>
        <v>#N/A</v>
      </c>
      <c r="AW42" s="42" t="e">
        <f aca="false">NA()</f>
        <v>#N/A</v>
      </c>
      <c r="AX42" s="42" t="e">
        <f aca="false">NA()</f>
        <v>#N/A</v>
      </c>
      <c r="AY42" s="42" t="e">
        <f aca="false">NA()</f>
        <v>#N/A</v>
      </c>
      <c r="AZ42" s="42" t="e">
        <f aca="false">NA()</f>
        <v>#N/A</v>
      </c>
      <c r="BA42" s="42" t="e">
        <f aca="false">NA()</f>
        <v>#N/A</v>
      </c>
      <c r="BB42" s="42" t="e">
        <f aca="false">NA()</f>
        <v>#N/A</v>
      </c>
      <c r="BC42" s="42" t="e">
        <f aca="false">NA()</f>
        <v>#N/A</v>
      </c>
      <c r="BD42" s="42" t="e">
        <f aca="false">NA()</f>
        <v>#N/A</v>
      </c>
      <c r="BE42" s="42" t="e">
        <f aca="false">NA()</f>
        <v>#N/A</v>
      </c>
      <c r="BF42" s="42" t="e">
        <f aca="false">NA()</f>
        <v>#N/A</v>
      </c>
      <c r="BG42" s="42" t="e">
        <f aca="false">NA()</f>
        <v>#N/A</v>
      </c>
      <c r="BH42" s="42" t="e">
        <f aca="false">NA()</f>
        <v>#N/A</v>
      </c>
      <c r="BI42" s="42" t="e">
        <f aca="false">NA()</f>
        <v>#N/A</v>
      </c>
      <c r="BJ42" s="42" t="e">
        <f aca="false">NA()</f>
        <v>#N/A</v>
      </c>
      <c r="BK42" s="42" t="e">
        <f aca="false">NA()</f>
        <v>#N/A</v>
      </c>
      <c r="BL42" s="42" t="e">
        <f aca="false">NA()</f>
        <v>#N/A</v>
      </c>
      <c r="BM42" s="42" t="e">
        <f aca="false">NA()</f>
        <v>#N/A</v>
      </c>
      <c r="BN42" s="42" t="e">
        <f aca="false">NA()</f>
        <v>#N/A</v>
      </c>
      <c r="BO42" s="42" t="e">
        <f aca="false">NA()</f>
        <v>#N/A</v>
      </c>
      <c r="BP42" s="42" t="e">
        <f aca="false">NA()</f>
        <v>#N/A</v>
      </c>
      <c r="BQ42" s="42" t="e">
        <f aca="false">NA()</f>
        <v>#N/A</v>
      </c>
      <c r="BR42" s="42" t="e">
        <f aca="false">NA()</f>
        <v>#N/A</v>
      </c>
      <c r="BS42" s="42" t="e">
        <f aca="false">NA()</f>
        <v>#N/A</v>
      </c>
      <c r="BT42" s="42" t="e">
        <f aca="false">NA()</f>
        <v>#N/A</v>
      </c>
      <c r="BU42" s="42" t="e">
        <f aca="false">NA()</f>
        <v>#N/A</v>
      </c>
      <c r="BV42" s="42" t="e">
        <f aca="false">NA()</f>
        <v>#N/A</v>
      </c>
      <c r="BW42" s="42" t="e">
        <f aca="false">NA()</f>
        <v>#N/A</v>
      </c>
      <c r="BX42" s="42" t="e">
        <f aca="false">NA()</f>
        <v>#N/A</v>
      </c>
      <c r="BY42" s="42" t="e">
        <f aca="false">NA()</f>
        <v>#N/A</v>
      </c>
      <c r="BZ42" s="42" t="e">
        <f aca="false">NA()</f>
        <v>#N/A</v>
      </c>
      <c r="CA42" s="42" t="e">
        <f aca="false">NA()</f>
        <v>#N/A</v>
      </c>
      <c r="CB42" s="42" t="e">
        <f aca="false">NA()</f>
        <v>#N/A</v>
      </c>
      <c r="CC42" s="42" t="e">
        <f aca="false">NA()</f>
        <v>#N/A</v>
      </c>
      <c r="CD42" s="42" t="e">
        <f aca="false">NA()</f>
        <v>#N/A</v>
      </c>
      <c r="CE42" s="42" t="e">
        <f aca="false">NA()</f>
        <v>#N/A</v>
      </c>
      <c r="CF42" s="42" t="e">
        <f aca="false">NA()</f>
        <v>#N/A</v>
      </c>
      <c r="CG42" s="42" t="e">
        <f aca="false">NA()</f>
        <v>#N/A</v>
      </c>
      <c r="CH42" s="42" t="e">
        <f aca="false">NA()</f>
        <v>#N/A</v>
      </c>
      <c r="CI42" s="42" t="e">
        <f aca="false">NA()</f>
        <v>#N/A</v>
      </c>
      <c r="CJ42" s="42" t="e">
        <f aca="false">NA()</f>
        <v>#N/A</v>
      </c>
      <c r="CK42" s="42" t="e">
        <f aca="false">NA()</f>
        <v>#N/A</v>
      </c>
      <c r="CL42" s="42" t="e">
        <f aca="false">NA()</f>
        <v>#N/A</v>
      </c>
      <c r="CM42" s="42" t="e">
        <f aca="false">NA()</f>
        <v>#N/A</v>
      </c>
      <c r="CN42" s="42" t="e">
        <f aca="false">NA()</f>
        <v>#N/A</v>
      </c>
      <c r="CO42" s="42" t="e">
        <f aca="false">NA()</f>
        <v>#N/A</v>
      </c>
      <c r="CP42" s="42" t="e">
        <f aca="false">NA()</f>
        <v>#N/A</v>
      </c>
      <c r="CQ42" s="42" t="e">
        <f aca="false">NA()</f>
        <v>#N/A</v>
      </c>
      <c r="CR42" s="42" t="e">
        <f aca="false">NA()</f>
        <v>#N/A</v>
      </c>
      <c r="CS42" s="42" t="e">
        <f aca="false">NA()</f>
        <v>#N/A</v>
      </c>
      <c r="CT42" s="42" t="e">
        <f aca="false">NA()</f>
        <v>#N/A</v>
      </c>
      <c r="CU42" s="42" t="e">
        <f aca="false">NA()</f>
        <v>#N/A</v>
      </c>
      <c r="CV42" s="42" t="e">
        <f aca="false">NA()</f>
        <v>#N/A</v>
      </c>
      <c r="CW42" s="42" t="e">
        <f aca="false">NA()</f>
        <v>#N/A</v>
      </c>
      <c r="CX42" s="42" t="e">
        <f aca="false">NA()</f>
        <v>#N/A</v>
      </c>
      <c r="CY42" s="42" t="e">
        <f aca="false">NA()</f>
        <v>#N/A</v>
      </c>
      <c r="CZ42" s="42" t="e">
        <f aca="false">NA()</f>
        <v>#N/A</v>
      </c>
      <c r="DA42" s="42" t="e">
        <f aca="false">NA()</f>
        <v>#N/A</v>
      </c>
      <c r="DB42" s="42" t="e">
        <f aca="false">NA()</f>
        <v>#N/A</v>
      </c>
      <c r="DC42" s="42" t="e">
        <f aca="false">NA()</f>
        <v>#N/A</v>
      </c>
      <c r="DD42" s="42" t="e">
        <f aca="false">NA()</f>
        <v>#N/A</v>
      </c>
      <c r="DE42" s="42" t="e">
        <f aca="false">NA()</f>
        <v>#N/A</v>
      </c>
      <c r="DF42" s="42" t="e">
        <f aca="false">NA()</f>
        <v>#N/A</v>
      </c>
      <c r="DG42" s="42" t="e">
        <f aca="false">NA()</f>
        <v>#N/A</v>
      </c>
      <c r="DH42" s="42" t="e">
        <f aca="false">NA()</f>
        <v>#N/A</v>
      </c>
      <c r="DI42" s="42" t="e">
        <f aca="false">NA()</f>
        <v>#N/A</v>
      </c>
      <c r="DJ42" s="42" t="e">
        <f aca="false">NA()</f>
        <v>#N/A</v>
      </c>
      <c r="DK42" s="42" t="e">
        <f aca="false">NA()</f>
        <v>#N/A</v>
      </c>
      <c r="DL42" s="42" t="e">
        <f aca="false">NA()</f>
        <v>#N/A</v>
      </c>
      <c r="DM42" s="42" t="e">
        <f aca="false">NA()</f>
        <v>#N/A</v>
      </c>
      <c r="DN42" s="42" t="e">
        <f aca="false">NA()</f>
        <v>#N/A</v>
      </c>
      <c r="DO42" s="42" t="e">
        <f aca="false">NA()</f>
        <v>#N/A</v>
      </c>
      <c r="DP42" s="42" t="e">
        <f aca="false">NA()</f>
        <v>#N/A</v>
      </c>
      <c r="DQ42" s="42" t="e">
        <f aca="false">NA()</f>
        <v>#N/A</v>
      </c>
      <c r="DR42" s="42" t="e">
        <f aca="false">NA()</f>
        <v>#N/A</v>
      </c>
      <c r="DS42" s="42" t="e">
        <f aca="false">NA()</f>
        <v>#N/A</v>
      </c>
      <c r="DT42" s="42" t="e">
        <f aca="false">NA()</f>
        <v>#N/A</v>
      </c>
      <c r="DU42" s="42" t="e">
        <f aca="false">NA()</f>
        <v>#N/A</v>
      </c>
      <c r="DV42" s="42" t="e">
        <f aca="false">NA()</f>
        <v>#N/A</v>
      </c>
      <c r="DW42" s="42" t="e">
        <f aca="false">NA()</f>
        <v>#N/A</v>
      </c>
      <c r="DX42" s="42" t="e">
        <f aca="false">NA()</f>
        <v>#N/A</v>
      </c>
      <c r="DY42" s="42" t="e">
        <f aca="false">NA()</f>
        <v>#N/A</v>
      </c>
      <c r="DZ42" s="42" t="e">
        <f aca="false">NA()</f>
        <v>#N/A</v>
      </c>
      <c r="EA42" s="42" t="e">
        <f aca="false">NA()</f>
        <v>#N/A</v>
      </c>
      <c r="EB42" s="42" t="e">
        <f aca="false">NA()</f>
        <v>#N/A</v>
      </c>
      <c r="EC42" s="42" t="e">
        <f aca="false">NA()</f>
        <v>#N/A</v>
      </c>
      <c r="ED42" s="42" t="e">
        <f aca="false">NA()</f>
        <v>#N/A</v>
      </c>
      <c r="EE42" s="42" t="e">
        <f aca="false">NA()</f>
        <v>#N/A</v>
      </c>
      <c r="EF42" s="42" t="e">
        <f aca="false">NA()</f>
        <v>#N/A</v>
      </c>
      <c r="EG42" s="42" t="e">
        <f aca="false">NA()</f>
        <v>#N/A</v>
      </c>
      <c r="EH42" s="42" t="e">
        <f aca="false">NA()</f>
        <v>#N/A</v>
      </c>
      <c r="EI42" s="42" t="e">
        <f aca="false">NA()</f>
        <v>#N/A</v>
      </c>
      <c r="EJ42" s="42" t="e">
        <f aca="false">NA()</f>
        <v>#N/A</v>
      </c>
      <c r="EK42" s="42" t="e">
        <f aca="false">NA()</f>
        <v>#N/A</v>
      </c>
      <c r="EL42" s="42" t="e">
        <f aca="false">NA()</f>
        <v>#N/A</v>
      </c>
      <c r="EM42" s="42" t="e">
        <f aca="false">NA()</f>
        <v>#N/A</v>
      </c>
      <c r="EN42" s="42" t="e">
        <f aca="false">NA()</f>
        <v>#N/A</v>
      </c>
      <c r="EO42" s="42" t="e">
        <f aca="false">NA()</f>
        <v>#N/A</v>
      </c>
      <c r="EP42" s="42" t="e">
        <f aca="false">NA()</f>
        <v>#N/A</v>
      </c>
      <c r="EQ42" s="42" t="e">
        <f aca="false">NA()</f>
        <v>#N/A</v>
      </c>
      <c r="ER42" s="42" t="e">
        <f aca="false">NA()</f>
        <v>#N/A</v>
      </c>
      <c r="ES42" s="42" t="e">
        <f aca="false">NA()</f>
        <v>#N/A</v>
      </c>
      <c r="ET42" s="42" t="e">
        <f aca="false">NA()</f>
        <v>#N/A</v>
      </c>
      <c r="EU42" s="42" t="e">
        <f aca="false">NA()</f>
        <v>#N/A</v>
      </c>
      <c r="EV42" s="42" t="e">
        <f aca="false">NA()</f>
        <v>#N/A</v>
      </c>
      <c r="EW42" s="42" t="e">
        <f aca="false">NA()</f>
        <v>#N/A</v>
      </c>
      <c r="EX42" s="42" t="e">
        <f aca="false">NA()</f>
        <v>#N/A</v>
      </c>
      <c r="EY42" s="42" t="e">
        <f aca="false">NA()</f>
        <v>#N/A</v>
      </c>
      <c r="EZ42" s="42" t="e">
        <f aca="false">NA()</f>
        <v>#N/A</v>
      </c>
      <c r="FA42" s="42" t="e">
        <f aca="false">NA()</f>
        <v>#N/A</v>
      </c>
      <c r="FB42" s="42" t="e">
        <f aca="false">NA()</f>
        <v>#N/A</v>
      </c>
      <c r="FC42" s="42" t="e">
        <f aca="false">NA()</f>
        <v>#N/A</v>
      </c>
      <c r="FD42" s="42" t="e">
        <f aca="false">NA()</f>
        <v>#N/A</v>
      </c>
      <c r="FE42" s="42" t="e">
        <f aca="false">NA()</f>
        <v>#N/A</v>
      </c>
      <c r="FF42" s="42" t="e">
        <f aca="false">NA()</f>
        <v>#N/A</v>
      </c>
      <c r="FG42" s="42" t="e">
        <f aca="false">NA()</f>
        <v>#N/A</v>
      </c>
      <c r="FH42" s="42" t="e">
        <f aca="false">NA()</f>
        <v>#N/A</v>
      </c>
      <c r="FI42" s="42" t="e">
        <f aca="false">NA()</f>
        <v>#N/A</v>
      </c>
      <c r="FJ42" s="42" t="e">
        <f aca="false">NA()</f>
        <v>#N/A</v>
      </c>
      <c r="FK42" s="42" t="e">
        <f aca="false">NA()</f>
        <v>#N/A</v>
      </c>
      <c r="FL42" s="42" t="e">
        <f aca="false">NA()</f>
        <v>#N/A</v>
      </c>
      <c r="FM42" s="42" t="e">
        <f aca="false">NA()</f>
        <v>#N/A</v>
      </c>
      <c r="FN42" s="42" t="e">
        <f aca="false">NA()</f>
        <v>#N/A</v>
      </c>
      <c r="FO42" s="42" t="e">
        <f aca="false">NA()</f>
        <v>#N/A</v>
      </c>
      <c r="FP42" s="42" t="e">
        <f aca="false">NA()</f>
        <v>#N/A</v>
      </c>
      <c r="FQ42" s="42" t="e">
        <f aca="false">NA()</f>
        <v>#N/A</v>
      </c>
      <c r="FR42" s="42" t="e">
        <f aca="false">NA()</f>
        <v>#N/A</v>
      </c>
      <c r="FS42" s="42" t="e">
        <f aca="false">NA()</f>
        <v>#N/A</v>
      </c>
      <c r="FT42" s="42" t="e">
        <f aca="false">NA()</f>
        <v>#N/A</v>
      </c>
      <c r="FU42" s="42" t="e">
        <f aca="false">NA()</f>
        <v>#N/A</v>
      </c>
      <c r="FV42" s="42" t="e">
        <f aca="false">NA()</f>
        <v>#N/A</v>
      </c>
      <c r="FW42" s="42" t="e">
        <f aca="false">NA()</f>
        <v>#N/A</v>
      </c>
      <c r="FX42" s="42" t="e">
        <f aca="false">NA()</f>
        <v>#N/A</v>
      </c>
      <c r="FY42" s="42" t="e">
        <f aca="false">NA()</f>
        <v>#N/A</v>
      </c>
      <c r="FZ42" s="42" t="n">
        <v>3972.36215865703</v>
      </c>
      <c r="GA42" s="42" t="n">
        <v>3713.40946935017</v>
      </c>
      <c r="GB42" s="42" t="n">
        <v>3428.58486745233</v>
      </c>
      <c r="GC42" s="42" t="n">
        <v>3124.79299475428</v>
      </c>
      <c r="GD42" s="42" t="n">
        <v>3040.84148168497</v>
      </c>
      <c r="GE42" s="42" t="n">
        <v>2978.128586124</v>
      </c>
      <c r="GF42" s="42" t="n">
        <v>2987.79012042397</v>
      </c>
      <c r="GG42" s="42" t="n">
        <v>3008.61946388924</v>
      </c>
      <c r="GH42" s="42" t="n">
        <v>3094.3654668938</v>
      </c>
      <c r="GI42" s="42" t="n">
        <v>3212.11333083233</v>
      </c>
      <c r="GJ42" s="42" t="n">
        <v>3340.784171907</v>
      </c>
      <c r="GK42" s="42" t="n">
        <v>3175.6309377826</v>
      </c>
      <c r="GL42" s="42" t="n">
        <v>3193.90199715452</v>
      </c>
      <c r="GM42" s="42" t="n">
        <v>3294.86782523762</v>
      </c>
      <c r="GN42" s="42" t="n">
        <v>3421.91624368592</v>
      </c>
      <c r="GO42" s="42" t="n">
        <v>3553.09001976275</v>
      </c>
      <c r="GP42" s="42" t="n">
        <v>3685.8331943465</v>
      </c>
      <c r="GQ42" s="42" t="n">
        <v>3893.15706145439</v>
      </c>
      <c r="GR42" s="42" t="n">
        <v>4063.42553176007</v>
      </c>
    </row>
    <row r="43" customFormat="false" ht="12.75" hidden="false" customHeight="false" outlineLevel="0" collapsed="false">
      <c r="A43" s="44" t="s">
        <v>343</v>
      </c>
      <c r="B43" s="45" t="e">
        <f aca="false">NA()</f>
        <v>#N/A</v>
      </c>
      <c r="C43" s="45" t="e">
        <f aca="false">NA()</f>
        <v>#N/A</v>
      </c>
      <c r="D43" s="45" t="e">
        <f aca="false">NA()</f>
        <v>#N/A</v>
      </c>
      <c r="E43" s="45" t="e">
        <f aca="false">NA()</f>
        <v>#N/A</v>
      </c>
      <c r="F43" s="42" t="e">
        <f aca="false">NA()</f>
        <v>#N/A</v>
      </c>
      <c r="G43" s="42" t="e">
        <f aca="false">NA()</f>
        <v>#N/A</v>
      </c>
      <c r="H43" s="42" t="e">
        <f aca="false">NA()</f>
        <v>#N/A</v>
      </c>
      <c r="I43" s="42" t="e">
        <f aca="false">NA()</f>
        <v>#N/A</v>
      </c>
      <c r="J43" s="42" t="e">
        <f aca="false">NA()</f>
        <v>#N/A</v>
      </c>
      <c r="K43" s="42" t="e">
        <f aca="false">NA()</f>
        <v>#N/A</v>
      </c>
      <c r="L43" s="42" t="e">
        <f aca="false">NA()</f>
        <v>#N/A</v>
      </c>
      <c r="M43" s="42" t="e">
        <f aca="false">NA()</f>
        <v>#N/A</v>
      </c>
      <c r="N43" s="42" t="e">
        <f aca="false">NA()</f>
        <v>#N/A</v>
      </c>
      <c r="O43" s="42" t="e">
        <f aca="false">NA()</f>
        <v>#N/A</v>
      </c>
      <c r="P43" s="42" t="e">
        <f aca="false">NA()</f>
        <v>#N/A</v>
      </c>
      <c r="Q43" s="42" t="e">
        <f aca="false">NA()</f>
        <v>#N/A</v>
      </c>
      <c r="R43" s="42" t="e">
        <f aca="false">NA()</f>
        <v>#N/A</v>
      </c>
      <c r="S43" s="42" t="e">
        <f aca="false">NA()</f>
        <v>#N/A</v>
      </c>
      <c r="T43" s="42" t="e">
        <f aca="false">NA()</f>
        <v>#N/A</v>
      </c>
      <c r="U43" s="42" t="e">
        <f aca="false">NA()</f>
        <v>#N/A</v>
      </c>
      <c r="V43" s="42" t="e">
        <f aca="false">NA()</f>
        <v>#N/A</v>
      </c>
      <c r="W43" s="42" t="e">
        <f aca="false">NA()</f>
        <v>#N/A</v>
      </c>
      <c r="X43" s="42" t="e">
        <f aca="false">NA()</f>
        <v>#N/A</v>
      </c>
      <c r="Y43" s="42" t="e">
        <f aca="false">NA()</f>
        <v>#N/A</v>
      </c>
      <c r="Z43" s="42" t="e">
        <f aca="false">NA()</f>
        <v>#N/A</v>
      </c>
      <c r="AA43" s="42" t="e">
        <f aca="false">NA()</f>
        <v>#N/A</v>
      </c>
      <c r="AB43" s="42" t="e">
        <f aca="false">NA()</f>
        <v>#N/A</v>
      </c>
      <c r="AC43" s="42" t="e">
        <f aca="false">NA()</f>
        <v>#N/A</v>
      </c>
      <c r="AD43" s="42" t="e">
        <f aca="false">NA()</f>
        <v>#N/A</v>
      </c>
      <c r="AE43" s="42" t="e">
        <f aca="false">NA()</f>
        <v>#N/A</v>
      </c>
      <c r="AF43" s="42" t="e">
        <f aca="false">NA()</f>
        <v>#N/A</v>
      </c>
      <c r="AG43" s="42" t="e">
        <f aca="false">NA()</f>
        <v>#N/A</v>
      </c>
      <c r="AH43" s="42" t="e">
        <f aca="false">NA()</f>
        <v>#N/A</v>
      </c>
      <c r="AI43" s="42" t="e">
        <f aca="false">NA()</f>
        <v>#N/A</v>
      </c>
      <c r="AJ43" s="42" t="e">
        <f aca="false">NA()</f>
        <v>#N/A</v>
      </c>
      <c r="AK43" s="42" t="e">
        <f aca="false">NA()</f>
        <v>#N/A</v>
      </c>
      <c r="AL43" s="42" t="e">
        <f aca="false">NA()</f>
        <v>#N/A</v>
      </c>
      <c r="AM43" s="42" t="e">
        <f aca="false">NA()</f>
        <v>#N/A</v>
      </c>
      <c r="AN43" s="42" t="e">
        <f aca="false">NA()</f>
        <v>#N/A</v>
      </c>
      <c r="AO43" s="42" t="e">
        <f aca="false">NA()</f>
        <v>#N/A</v>
      </c>
      <c r="AP43" s="42" t="e">
        <f aca="false">NA()</f>
        <v>#N/A</v>
      </c>
      <c r="AQ43" s="42" t="e">
        <f aca="false">NA()</f>
        <v>#N/A</v>
      </c>
      <c r="AR43" s="42" t="e">
        <f aca="false">NA()</f>
        <v>#N/A</v>
      </c>
      <c r="AS43" s="42" t="e">
        <f aca="false">NA()</f>
        <v>#N/A</v>
      </c>
      <c r="AT43" s="42" t="e">
        <f aca="false">NA()</f>
        <v>#N/A</v>
      </c>
      <c r="AU43" s="42" t="e">
        <f aca="false">NA()</f>
        <v>#N/A</v>
      </c>
      <c r="AV43" s="42" t="e">
        <f aca="false">NA()</f>
        <v>#N/A</v>
      </c>
      <c r="AW43" s="42" t="e">
        <f aca="false">NA()</f>
        <v>#N/A</v>
      </c>
      <c r="AX43" s="42" t="e">
        <f aca="false">NA()</f>
        <v>#N/A</v>
      </c>
      <c r="AY43" s="42" t="e">
        <f aca="false">NA()</f>
        <v>#N/A</v>
      </c>
      <c r="AZ43" s="42" t="e">
        <f aca="false">NA()</f>
        <v>#N/A</v>
      </c>
      <c r="BA43" s="42" t="e">
        <f aca="false">NA()</f>
        <v>#N/A</v>
      </c>
      <c r="BB43" s="42" t="e">
        <f aca="false">NA()</f>
        <v>#N/A</v>
      </c>
      <c r="BC43" s="42" t="e">
        <f aca="false">NA()</f>
        <v>#N/A</v>
      </c>
      <c r="BD43" s="42" t="e">
        <f aca="false">NA()</f>
        <v>#N/A</v>
      </c>
      <c r="BE43" s="42" t="e">
        <f aca="false">NA()</f>
        <v>#N/A</v>
      </c>
      <c r="BF43" s="42" t="e">
        <f aca="false">NA()</f>
        <v>#N/A</v>
      </c>
      <c r="BG43" s="42" t="e">
        <f aca="false">NA()</f>
        <v>#N/A</v>
      </c>
      <c r="BH43" s="42" t="e">
        <f aca="false">NA()</f>
        <v>#N/A</v>
      </c>
      <c r="BI43" s="42" t="e">
        <f aca="false">NA()</f>
        <v>#N/A</v>
      </c>
      <c r="BJ43" s="42" t="e">
        <f aca="false">NA()</f>
        <v>#N/A</v>
      </c>
      <c r="BK43" s="42" t="e">
        <f aca="false">NA()</f>
        <v>#N/A</v>
      </c>
      <c r="BL43" s="42" t="e">
        <f aca="false">NA()</f>
        <v>#N/A</v>
      </c>
      <c r="BM43" s="42" t="e">
        <f aca="false">NA()</f>
        <v>#N/A</v>
      </c>
      <c r="BN43" s="42" t="e">
        <f aca="false">NA()</f>
        <v>#N/A</v>
      </c>
      <c r="BO43" s="42" t="e">
        <f aca="false">NA()</f>
        <v>#N/A</v>
      </c>
      <c r="BP43" s="42" t="e">
        <f aca="false">NA()</f>
        <v>#N/A</v>
      </c>
      <c r="BQ43" s="42" t="e">
        <f aca="false">NA()</f>
        <v>#N/A</v>
      </c>
      <c r="BR43" s="42" t="e">
        <f aca="false">NA()</f>
        <v>#N/A</v>
      </c>
      <c r="BS43" s="42" t="e">
        <f aca="false">NA()</f>
        <v>#N/A</v>
      </c>
      <c r="BT43" s="42" t="e">
        <f aca="false">NA()</f>
        <v>#N/A</v>
      </c>
      <c r="BU43" s="42" t="e">
        <f aca="false">NA()</f>
        <v>#N/A</v>
      </c>
      <c r="BV43" s="42" t="e">
        <f aca="false">NA()</f>
        <v>#N/A</v>
      </c>
      <c r="BW43" s="42" t="e">
        <f aca="false">NA()</f>
        <v>#N/A</v>
      </c>
      <c r="BX43" s="42" t="e">
        <f aca="false">NA()</f>
        <v>#N/A</v>
      </c>
      <c r="BY43" s="42" t="e">
        <f aca="false">NA()</f>
        <v>#N/A</v>
      </c>
      <c r="BZ43" s="42" t="e">
        <f aca="false">NA()</f>
        <v>#N/A</v>
      </c>
      <c r="CA43" s="42" t="e">
        <f aca="false">NA()</f>
        <v>#N/A</v>
      </c>
      <c r="CB43" s="42" t="e">
        <f aca="false">NA()</f>
        <v>#N/A</v>
      </c>
      <c r="CC43" s="42" t="e">
        <f aca="false">NA()</f>
        <v>#N/A</v>
      </c>
      <c r="CD43" s="42" t="e">
        <f aca="false">NA()</f>
        <v>#N/A</v>
      </c>
      <c r="CE43" s="42" t="e">
        <f aca="false">NA()</f>
        <v>#N/A</v>
      </c>
      <c r="CF43" s="42" t="e">
        <f aca="false">NA()</f>
        <v>#N/A</v>
      </c>
      <c r="CG43" s="42" t="e">
        <f aca="false">NA()</f>
        <v>#N/A</v>
      </c>
      <c r="CH43" s="42" t="e">
        <f aca="false">NA()</f>
        <v>#N/A</v>
      </c>
      <c r="CI43" s="42" t="e">
        <f aca="false">NA()</f>
        <v>#N/A</v>
      </c>
      <c r="CJ43" s="42" t="e">
        <f aca="false">NA()</f>
        <v>#N/A</v>
      </c>
      <c r="CK43" s="42" t="e">
        <f aca="false">NA()</f>
        <v>#N/A</v>
      </c>
      <c r="CL43" s="42" t="e">
        <f aca="false">NA()</f>
        <v>#N/A</v>
      </c>
      <c r="CM43" s="42" t="e">
        <f aca="false">NA()</f>
        <v>#N/A</v>
      </c>
      <c r="CN43" s="42" t="e">
        <f aca="false">NA()</f>
        <v>#N/A</v>
      </c>
      <c r="CO43" s="42" t="e">
        <f aca="false">NA()</f>
        <v>#N/A</v>
      </c>
      <c r="CP43" s="42" t="e">
        <f aca="false">NA()</f>
        <v>#N/A</v>
      </c>
      <c r="CQ43" s="42" t="e">
        <f aca="false">NA()</f>
        <v>#N/A</v>
      </c>
      <c r="CR43" s="42" t="e">
        <f aca="false">NA()</f>
        <v>#N/A</v>
      </c>
      <c r="CS43" s="42" t="e">
        <f aca="false">NA()</f>
        <v>#N/A</v>
      </c>
      <c r="CT43" s="42" t="e">
        <f aca="false">NA()</f>
        <v>#N/A</v>
      </c>
      <c r="CU43" s="42" t="e">
        <f aca="false">NA()</f>
        <v>#N/A</v>
      </c>
      <c r="CV43" s="42" t="e">
        <f aca="false">NA()</f>
        <v>#N/A</v>
      </c>
      <c r="CW43" s="42" t="e">
        <f aca="false">NA()</f>
        <v>#N/A</v>
      </c>
      <c r="CX43" s="42" t="e">
        <f aca="false">NA()</f>
        <v>#N/A</v>
      </c>
      <c r="CY43" s="42" t="e">
        <f aca="false">NA()</f>
        <v>#N/A</v>
      </c>
      <c r="CZ43" s="42" t="e">
        <f aca="false">NA()</f>
        <v>#N/A</v>
      </c>
      <c r="DA43" s="42" t="e">
        <f aca="false">NA()</f>
        <v>#N/A</v>
      </c>
      <c r="DB43" s="42" t="e">
        <f aca="false">NA()</f>
        <v>#N/A</v>
      </c>
      <c r="DC43" s="42" t="e">
        <f aca="false">NA()</f>
        <v>#N/A</v>
      </c>
      <c r="DD43" s="42" t="e">
        <f aca="false">NA()</f>
        <v>#N/A</v>
      </c>
      <c r="DE43" s="42" t="e">
        <f aca="false">NA()</f>
        <v>#N/A</v>
      </c>
      <c r="DF43" s="42" t="e">
        <f aca="false">NA()</f>
        <v>#N/A</v>
      </c>
      <c r="DG43" s="42" t="e">
        <f aca="false">NA()</f>
        <v>#N/A</v>
      </c>
      <c r="DH43" s="42" t="e">
        <f aca="false">NA()</f>
        <v>#N/A</v>
      </c>
      <c r="DI43" s="42" t="e">
        <f aca="false">NA()</f>
        <v>#N/A</v>
      </c>
      <c r="DJ43" s="42" t="e">
        <f aca="false">NA()</f>
        <v>#N/A</v>
      </c>
      <c r="DK43" s="42" t="e">
        <f aca="false">NA()</f>
        <v>#N/A</v>
      </c>
      <c r="DL43" s="42" t="e">
        <f aca="false">NA()</f>
        <v>#N/A</v>
      </c>
      <c r="DM43" s="42" t="e">
        <f aca="false">NA()</f>
        <v>#N/A</v>
      </c>
      <c r="DN43" s="42" t="e">
        <f aca="false">NA()</f>
        <v>#N/A</v>
      </c>
      <c r="DO43" s="42" t="e">
        <f aca="false">NA()</f>
        <v>#N/A</v>
      </c>
      <c r="DP43" s="42" t="e">
        <f aca="false">NA()</f>
        <v>#N/A</v>
      </c>
      <c r="DQ43" s="42" t="e">
        <f aca="false">NA()</f>
        <v>#N/A</v>
      </c>
      <c r="DR43" s="42" t="e">
        <f aca="false">NA()</f>
        <v>#N/A</v>
      </c>
      <c r="DS43" s="42" t="e">
        <f aca="false">NA()</f>
        <v>#N/A</v>
      </c>
      <c r="DT43" s="42" t="e">
        <f aca="false">NA()</f>
        <v>#N/A</v>
      </c>
      <c r="DU43" s="42" t="e">
        <f aca="false">NA()</f>
        <v>#N/A</v>
      </c>
      <c r="DV43" s="42" t="e">
        <f aca="false">NA()</f>
        <v>#N/A</v>
      </c>
      <c r="DW43" s="42" t="e">
        <f aca="false">NA()</f>
        <v>#N/A</v>
      </c>
      <c r="DX43" s="42" t="e">
        <f aca="false">NA()</f>
        <v>#N/A</v>
      </c>
      <c r="DY43" s="42" t="e">
        <f aca="false">NA()</f>
        <v>#N/A</v>
      </c>
      <c r="DZ43" s="42" t="e">
        <f aca="false">NA()</f>
        <v>#N/A</v>
      </c>
      <c r="EA43" s="42" t="e">
        <f aca="false">NA()</f>
        <v>#N/A</v>
      </c>
      <c r="EB43" s="42" t="e">
        <f aca="false">NA()</f>
        <v>#N/A</v>
      </c>
      <c r="EC43" s="42" t="e">
        <f aca="false">NA()</f>
        <v>#N/A</v>
      </c>
      <c r="ED43" s="42" t="e">
        <f aca="false">NA()</f>
        <v>#N/A</v>
      </c>
      <c r="EE43" s="42" t="e">
        <f aca="false">NA()</f>
        <v>#N/A</v>
      </c>
      <c r="EF43" s="42" t="e">
        <f aca="false">NA()</f>
        <v>#N/A</v>
      </c>
      <c r="EG43" s="42" t="e">
        <f aca="false">NA()</f>
        <v>#N/A</v>
      </c>
      <c r="EH43" s="42" t="e">
        <f aca="false">NA()</f>
        <v>#N/A</v>
      </c>
      <c r="EI43" s="42" t="e">
        <f aca="false">NA()</f>
        <v>#N/A</v>
      </c>
      <c r="EJ43" s="42" t="e">
        <f aca="false">NA()</f>
        <v>#N/A</v>
      </c>
      <c r="EK43" s="42" t="e">
        <f aca="false">NA()</f>
        <v>#N/A</v>
      </c>
      <c r="EL43" s="42" t="e">
        <f aca="false">NA()</f>
        <v>#N/A</v>
      </c>
      <c r="EM43" s="42" t="e">
        <f aca="false">NA()</f>
        <v>#N/A</v>
      </c>
      <c r="EN43" s="42" t="e">
        <f aca="false">NA()</f>
        <v>#N/A</v>
      </c>
      <c r="EO43" s="42" t="e">
        <f aca="false">NA()</f>
        <v>#N/A</v>
      </c>
      <c r="EP43" s="42" t="e">
        <f aca="false">NA()</f>
        <v>#N/A</v>
      </c>
      <c r="EQ43" s="42" t="e">
        <f aca="false">NA()</f>
        <v>#N/A</v>
      </c>
      <c r="ER43" s="42" t="e">
        <f aca="false">NA()</f>
        <v>#N/A</v>
      </c>
      <c r="ES43" s="42" t="e">
        <f aca="false">NA()</f>
        <v>#N/A</v>
      </c>
      <c r="ET43" s="42" t="e">
        <f aca="false">NA()</f>
        <v>#N/A</v>
      </c>
      <c r="EU43" s="42" t="e">
        <f aca="false">NA()</f>
        <v>#N/A</v>
      </c>
      <c r="EV43" s="42" t="e">
        <f aca="false">NA()</f>
        <v>#N/A</v>
      </c>
      <c r="EW43" s="42" t="e">
        <f aca="false">NA()</f>
        <v>#N/A</v>
      </c>
      <c r="EX43" s="42" t="e">
        <f aca="false">NA()</f>
        <v>#N/A</v>
      </c>
      <c r="EY43" s="42" t="e">
        <f aca="false">NA()</f>
        <v>#N/A</v>
      </c>
      <c r="EZ43" s="42" t="e">
        <f aca="false">NA()</f>
        <v>#N/A</v>
      </c>
      <c r="FA43" s="42" t="e">
        <f aca="false">NA()</f>
        <v>#N/A</v>
      </c>
      <c r="FB43" s="42" t="e">
        <f aca="false">NA()</f>
        <v>#N/A</v>
      </c>
      <c r="FC43" s="42" t="e">
        <f aca="false">NA()</f>
        <v>#N/A</v>
      </c>
      <c r="FD43" s="42" t="e">
        <f aca="false">NA()</f>
        <v>#N/A</v>
      </c>
      <c r="FE43" s="42" t="e">
        <f aca="false">NA()</f>
        <v>#N/A</v>
      </c>
      <c r="FF43" s="42" t="e">
        <f aca="false">NA()</f>
        <v>#N/A</v>
      </c>
      <c r="FG43" s="42" t="e">
        <f aca="false">NA()</f>
        <v>#N/A</v>
      </c>
      <c r="FH43" s="42" t="e">
        <f aca="false">NA()</f>
        <v>#N/A</v>
      </c>
      <c r="FI43" s="42" t="e">
        <f aca="false">NA()</f>
        <v>#N/A</v>
      </c>
      <c r="FJ43" s="42" t="e">
        <f aca="false">NA()</f>
        <v>#N/A</v>
      </c>
      <c r="FK43" s="42" t="e">
        <f aca="false">NA()</f>
        <v>#N/A</v>
      </c>
      <c r="FL43" s="42" t="e">
        <f aca="false">NA()</f>
        <v>#N/A</v>
      </c>
      <c r="FM43" s="42" t="e">
        <f aca="false">NA()</f>
        <v>#N/A</v>
      </c>
      <c r="FN43" s="42" t="e">
        <f aca="false">NA()</f>
        <v>#N/A</v>
      </c>
      <c r="FO43" s="42" t="e">
        <f aca="false">NA()</f>
        <v>#N/A</v>
      </c>
      <c r="FP43" s="42" t="e">
        <f aca="false">NA()</f>
        <v>#N/A</v>
      </c>
      <c r="FQ43" s="42" t="e">
        <f aca="false">NA()</f>
        <v>#N/A</v>
      </c>
      <c r="FR43" s="42" t="e">
        <f aca="false">NA()</f>
        <v>#N/A</v>
      </c>
      <c r="FS43" s="42" t="e">
        <f aca="false">NA()</f>
        <v>#N/A</v>
      </c>
      <c r="FT43" s="42" t="e">
        <f aca="false">NA()</f>
        <v>#N/A</v>
      </c>
      <c r="FU43" s="42" t="e">
        <f aca="false">NA()</f>
        <v>#N/A</v>
      </c>
      <c r="FV43" s="42" t="e">
        <f aca="false">NA()</f>
        <v>#N/A</v>
      </c>
      <c r="FW43" s="42" t="e">
        <f aca="false">NA()</f>
        <v>#N/A</v>
      </c>
      <c r="FX43" s="42" t="e">
        <f aca="false">NA()</f>
        <v>#N/A</v>
      </c>
      <c r="FY43" s="42" t="e">
        <f aca="false">NA()</f>
        <v>#N/A</v>
      </c>
      <c r="FZ43" s="42" t="n">
        <v>10859.7285067873</v>
      </c>
      <c r="GA43" s="42" t="n">
        <v>9852.29359633505</v>
      </c>
      <c r="GB43" s="42" t="n">
        <v>9311.67485156637</v>
      </c>
      <c r="GC43" s="42" t="n">
        <v>9568.97470078393</v>
      </c>
      <c r="GD43" s="42" t="n">
        <v>10070.5410028627</v>
      </c>
      <c r="GE43" s="42" t="n">
        <v>10474.0585206504</v>
      </c>
      <c r="GF43" s="42" t="n">
        <v>10826.2485916609</v>
      </c>
      <c r="GG43" s="42" t="n">
        <v>11322.3155372639</v>
      </c>
      <c r="GH43" s="42" t="n">
        <v>11734.6148145686</v>
      </c>
      <c r="GI43" s="42" t="n">
        <v>12398.8689418913</v>
      </c>
      <c r="GJ43" s="42" t="n">
        <v>12876.6325491594</v>
      </c>
      <c r="GK43" s="42" t="n">
        <v>13220.2117306615</v>
      </c>
      <c r="GL43" s="42" t="n">
        <v>13654.3197484921</v>
      </c>
      <c r="GM43" s="42" t="n">
        <v>14225.7583291895</v>
      </c>
      <c r="GN43" s="42" t="n">
        <v>14854.7855228482</v>
      </c>
      <c r="GO43" s="42" t="n">
        <v>15496.725623673</v>
      </c>
      <c r="GP43" s="42" t="n">
        <v>16417.0663074584</v>
      </c>
      <c r="GQ43" s="42" t="n">
        <v>17542.9079081944</v>
      </c>
      <c r="GR43" s="42" t="n">
        <v>18170.443853722</v>
      </c>
    </row>
    <row r="44" customFormat="false" ht="12.75" hidden="false" customHeight="false" outlineLevel="0" collapsed="false">
      <c r="A44" s="44" t="s">
        <v>492</v>
      </c>
      <c r="B44" s="45" t="e">
        <f aca="false">NA()</f>
        <v>#N/A</v>
      </c>
      <c r="C44" s="45" t="e">
        <f aca="false">NA()</f>
        <v>#N/A</v>
      </c>
      <c r="D44" s="45" t="e">
        <f aca="false">NA()</f>
        <v>#N/A</v>
      </c>
      <c r="E44" s="45" t="e">
        <f aca="false">NA()</f>
        <v>#N/A</v>
      </c>
      <c r="F44" s="42" t="e">
        <f aca="false">NA()</f>
        <v>#N/A</v>
      </c>
      <c r="G44" s="42" t="e">
        <f aca="false">NA()</f>
        <v>#N/A</v>
      </c>
      <c r="H44" s="42" t="e">
        <f aca="false">NA()</f>
        <v>#N/A</v>
      </c>
      <c r="I44" s="42" t="e">
        <f aca="false">NA()</f>
        <v>#N/A</v>
      </c>
      <c r="J44" s="42" t="e">
        <f aca="false">NA()</f>
        <v>#N/A</v>
      </c>
      <c r="K44" s="42" t="e">
        <f aca="false">NA()</f>
        <v>#N/A</v>
      </c>
      <c r="L44" s="42" t="e">
        <f aca="false">NA()</f>
        <v>#N/A</v>
      </c>
      <c r="M44" s="42" t="e">
        <f aca="false">NA()</f>
        <v>#N/A</v>
      </c>
      <c r="N44" s="42" t="e">
        <f aca="false">NA()</f>
        <v>#N/A</v>
      </c>
      <c r="O44" s="42" t="e">
        <f aca="false">NA()</f>
        <v>#N/A</v>
      </c>
      <c r="P44" s="42" t="e">
        <f aca="false">NA()</f>
        <v>#N/A</v>
      </c>
      <c r="Q44" s="42" t="e">
        <f aca="false">NA()</f>
        <v>#N/A</v>
      </c>
      <c r="R44" s="42" t="e">
        <f aca="false">NA()</f>
        <v>#N/A</v>
      </c>
      <c r="S44" s="42" t="e">
        <f aca="false">NA()</f>
        <v>#N/A</v>
      </c>
      <c r="T44" s="42" t="e">
        <f aca="false">NA()</f>
        <v>#N/A</v>
      </c>
      <c r="U44" s="42" t="e">
        <f aca="false">NA()</f>
        <v>#N/A</v>
      </c>
      <c r="V44" s="42" t="e">
        <f aca="false">NA()</f>
        <v>#N/A</v>
      </c>
      <c r="W44" s="42" t="e">
        <f aca="false">NA()</f>
        <v>#N/A</v>
      </c>
      <c r="X44" s="42" t="e">
        <f aca="false">NA()</f>
        <v>#N/A</v>
      </c>
      <c r="Y44" s="42" t="e">
        <f aca="false">NA()</f>
        <v>#N/A</v>
      </c>
      <c r="Z44" s="42" t="e">
        <f aca="false">NA()</f>
        <v>#N/A</v>
      </c>
      <c r="AA44" s="42" t="e">
        <f aca="false">NA()</f>
        <v>#N/A</v>
      </c>
      <c r="AB44" s="42" t="e">
        <f aca="false">NA()</f>
        <v>#N/A</v>
      </c>
      <c r="AC44" s="42" t="e">
        <f aca="false">NA()</f>
        <v>#N/A</v>
      </c>
      <c r="AD44" s="42" t="e">
        <f aca="false">NA()</f>
        <v>#N/A</v>
      </c>
      <c r="AE44" s="42" t="e">
        <f aca="false">NA()</f>
        <v>#N/A</v>
      </c>
      <c r="AF44" s="42" t="e">
        <f aca="false">NA()</f>
        <v>#N/A</v>
      </c>
      <c r="AG44" s="42" t="e">
        <f aca="false">NA()</f>
        <v>#N/A</v>
      </c>
      <c r="AH44" s="42" t="e">
        <f aca="false">NA()</f>
        <v>#N/A</v>
      </c>
      <c r="AI44" s="42" t="e">
        <f aca="false">NA()</f>
        <v>#N/A</v>
      </c>
      <c r="AJ44" s="42" t="e">
        <f aca="false">NA()</f>
        <v>#N/A</v>
      </c>
      <c r="AK44" s="42" t="e">
        <f aca="false">NA()</f>
        <v>#N/A</v>
      </c>
      <c r="AL44" s="42" t="e">
        <f aca="false">NA()</f>
        <v>#N/A</v>
      </c>
      <c r="AM44" s="42" t="e">
        <f aca="false">NA()</f>
        <v>#N/A</v>
      </c>
      <c r="AN44" s="42" t="e">
        <f aca="false">NA()</f>
        <v>#N/A</v>
      </c>
      <c r="AO44" s="42" t="e">
        <f aca="false">NA()</f>
        <v>#N/A</v>
      </c>
      <c r="AP44" s="42" t="e">
        <f aca="false">NA()</f>
        <v>#N/A</v>
      </c>
      <c r="AQ44" s="42" t="e">
        <f aca="false">NA()</f>
        <v>#N/A</v>
      </c>
      <c r="AR44" s="42" t="e">
        <f aca="false">NA()</f>
        <v>#N/A</v>
      </c>
      <c r="AS44" s="42" t="e">
        <f aca="false">NA()</f>
        <v>#N/A</v>
      </c>
      <c r="AT44" s="42" t="e">
        <f aca="false">NA()</f>
        <v>#N/A</v>
      </c>
      <c r="AU44" s="42" t="e">
        <f aca="false">NA()</f>
        <v>#N/A</v>
      </c>
      <c r="AV44" s="42" t="e">
        <f aca="false">NA()</f>
        <v>#N/A</v>
      </c>
      <c r="AW44" s="42" t="e">
        <f aca="false">NA()</f>
        <v>#N/A</v>
      </c>
      <c r="AX44" s="42" t="e">
        <f aca="false">NA()</f>
        <v>#N/A</v>
      </c>
      <c r="AY44" s="42" t="e">
        <f aca="false">NA()</f>
        <v>#N/A</v>
      </c>
      <c r="AZ44" s="42" t="e">
        <f aca="false">NA()</f>
        <v>#N/A</v>
      </c>
      <c r="BA44" s="42" t="e">
        <f aca="false">NA()</f>
        <v>#N/A</v>
      </c>
      <c r="BB44" s="42" t="e">
        <f aca="false">NA()</f>
        <v>#N/A</v>
      </c>
      <c r="BC44" s="42" t="e">
        <f aca="false">NA()</f>
        <v>#N/A</v>
      </c>
      <c r="BD44" s="42" t="e">
        <f aca="false">NA()</f>
        <v>#N/A</v>
      </c>
      <c r="BE44" s="42" t="e">
        <f aca="false">NA()</f>
        <v>#N/A</v>
      </c>
      <c r="BF44" s="42" t="e">
        <f aca="false">NA()</f>
        <v>#N/A</v>
      </c>
      <c r="BG44" s="42" t="e">
        <f aca="false">NA()</f>
        <v>#N/A</v>
      </c>
      <c r="BH44" s="42" t="e">
        <f aca="false">NA()</f>
        <v>#N/A</v>
      </c>
      <c r="BI44" s="42" t="e">
        <f aca="false">NA()</f>
        <v>#N/A</v>
      </c>
      <c r="BJ44" s="42" t="e">
        <f aca="false">NA()</f>
        <v>#N/A</v>
      </c>
      <c r="BK44" s="42" t="e">
        <f aca="false">NA()</f>
        <v>#N/A</v>
      </c>
      <c r="BL44" s="42" t="e">
        <f aca="false">NA()</f>
        <v>#N/A</v>
      </c>
      <c r="BM44" s="42" t="e">
        <f aca="false">NA()</f>
        <v>#N/A</v>
      </c>
      <c r="BN44" s="42" t="e">
        <f aca="false">NA()</f>
        <v>#N/A</v>
      </c>
      <c r="BO44" s="42" t="e">
        <f aca="false">NA()</f>
        <v>#N/A</v>
      </c>
      <c r="BP44" s="42" t="e">
        <f aca="false">NA()</f>
        <v>#N/A</v>
      </c>
      <c r="BQ44" s="42" t="e">
        <f aca="false">NA()</f>
        <v>#N/A</v>
      </c>
      <c r="BR44" s="42" t="e">
        <f aca="false">NA()</f>
        <v>#N/A</v>
      </c>
      <c r="BS44" s="42" t="e">
        <f aca="false">NA()</f>
        <v>#N/A</v>
      </c>
      <c r="BT44" s="42" t="e">
        <f aca="false">NA()</f>
        <v>#N/A</v>
      </c>
      <c r="BU44" s="42" t="e">
        <f aca="false">NA()</f>
        <v>#N/A</v>
      </c>
      <c r="BV44" s="42" t="e">
        <f aca="false">NA()</f>
        <v>#N/A</v>
      </c>
      <c r="BW44" s="42" t="e">
        <f aca="false">NA()</f>
        <v>#N/A</v>
      </c>
      <c r="BX44" s="42" t="e">
        <f aca="false">NA()</f>
        <v>#N/A</v>
      </c>
      <c r="BY44" s="42" t="e">
        <f aca="false">NA()</f>
        <v>#N/A</v>
      </c>
      <c r="BZ44" s="42" t="e">
        <f aca="false">NA()</f>
        <v>#N/A</v>
      </c>
      <c r="CA44" s="42" t="e">
        <f aca="false">NA()</f>
        <v>#N/A</v>
      </c>
      <c r="CB44" s="42" t="e">
        <f aca="false">NA()</f>
        <v>#N/A</v>
      </c>
      <c r="CC44" s="42" t="e">
        <f aca="false">NA()</f>
        <v>#N/A</v>
      </c>
      <c r="CD44" s="42" t="e">
        <f aca="false">NA()</f>
        <v>#N/A</v>
      </c>
      <c r="CE44" s="42" t="e">
        <f aca="false">NA()</f>
        <v>#N/A</v>
      </c>
      <c r="CF44" s="42" t="e">
        <f aca="false">NA()</f>
        <v>#N/A</v>
      </c>
      <c r="CG44" s="42" t="e">
        <f aca="false">NA()</f>
        <v>#N/A</v>
      </c>
      <c r="CH44" s="42" t="e">
        <f aca="false">NA()</f>
        <v>#N/A</v>
      </c>
      <c r="CI44" s="42" t="e">
        <f aca="false">NA()</f>
        <v>#N/A</v>
      </c>
      <c r="CJ44" s="42" t="e">
        <f aca="false">NA()</f>
        <v>#N/A</v>
      </c>
      <c r="CK44" s="42" t="e">
        <f aca="false">NA()</f>
        <v>#N/A</v>
      </c>
      <c r="CL44" s="42" t="e">
        <f aca="false">NA()</f>
        <v>#N/A</v>
      </c>
      <c r="CM44" s="42" t="e">
        <f aca="false">NA()</f>
        <v>#N/A</v>
      </c>
      <c r="CN44" s="42" t="e">
        <f aca="false">NA()</f>
        <v>#N/A</v>
      </c>
      <c r="CO44" s="42" t="e">
        <f aca="false">NA()</f>
        <v>#N/A</v>
      </c>
      <c r="CP44" s="42" t="e">
        <f aca="false">NA()</f>
        <v>#N/A</v>
      </c>
      <c r="CQ44" s="42" t="e">
        <f aca="false">NA()</f>
        <v>#N/A</v>
      </c>
      <c r="CR44" s="42" t="e">
        <f aca="false">NA()</f>
        <v>#N/A</v>
      </c>
      <c r="CS44" s="42" t="e">
        <f aca="false">NA()</f>
        <v>#N/A</v>
      </c>
      <c r="CT44" s="42" t="e">
        <f aca="false">NA()</f>
        <v>#N/A</v>
      </c>
      <c r="CU44" s="42" t="e">
        <f aca="false">NA()</f>
        <v>#N/A</v>
      </c>
      <c r="CV44" s="42" t="e">
        <f aca="false">NA()</f>
        <v>#N/A</v>
      </c>
      <c r="CW44" s="42" t="e">
        <f aca="false">NA()</f>
        <v>#N/A</v>
      </c>
      <c r="CX44" s="42" t="e">
        <f aca="false">NA()</f>
        <v>#N/A</v>
      </c>
      <c r="CY44" s="42" t="e">
        <f aca="false">NA()</f>
        <v>#N/A</v>
      </c>
      <c r="CZ44" s="42" t="e">
        <f aca="false">NA()</f>
        <v>#N/A</v>
      </c>
      <c r="DA44" s="42" t="e">
        <f aca="false">NA()</f>
        <v>#N/A</v>
      </c>
      <c r="DB44" s="42" t="e">
        <f aca="false">NA()</f>
        <v>#N/A</v>
      </c>
      <c r="DC44" s="42" t="e">
        <f aca="false">NA()</f>
        <v>#N/A</v>
      </c>
      <c r="DD44" s="42" t="e">
        <f aca="false">NA()</f>
        <v>#N/A</v>
      </c>
      <c r="DE44" s="42" t="e">
        <f aca="false">NA()</f>
        <v>#N/A</v>
      </c>
      <c r="DF44" s="42" t="e">
        <f aca="false">NA()</f>
        <v>#N/A</v>
      </c>
      <c r="DG44" s="42" t="e">
        <f aca="false">NA()</f>
        <v>#N/A</v>
      </c>
      <c r="DH44" s="42" t="e">
        <f aca="false">NA()</f>
        <v>#N/A</v>
      </c>
      <c r="DI44" s="42" t="e">
        <f aca="false">NA()</f>
        <v>#N/A</v>
      </c>
      <c r="DJ44" s="42" t="e">
        <f aca="false">NA()</f>
        <v>#N/A</v>
      </c>
      <c r="DK44" s="42" t="e">
        <f aca="false">NA()</f>
        <v>#N/A</v>
      </c>
      <c r="DL44" s="42" t="e">
        <f aca="false">NA()</f>
        <v>#N/A</v>
      </c>
      <c r="DM44" s="42" t="e">
        <f aca="false">NA()</f>
        <v>#N/A</v>
      </c>
      <c r="DN44" s="42" t="e">
        <f aca="false">NA()</f>
        <v>#N/A</v>
      </c>
      <c r="DO44" s="42" t="e">
        <f aca="false">NA()</f>
        <v>#N/A</v>
      </c>
      <c r="DP44" s="42" t="e">
        <f aca="false">NA()</f>
        <v>#N/A</v>
      </c>
      <c r="DQ44" s="42" t="e">
        <f aca="false">NA()</f>
        <v>#N/A</v>
      </c>
      <c r="DR44" s="42" t="e">
        <f aca="false">NA()</f>
        <v>#N/A</v>
      </c>
      <c r="DS44" s="42" t="e">
        <f aca="false">NA()</f>
        <v>#N/A</v>
      </c>
      <c r="DT44" s="42" t="e">
        <f aca="false">NA()</f>
        <v>#N/A</v>
      </c>
      <c r="DU44" s="42" t="e">
        <f aca="false">NA()</f>
        <v>#N/A</v>
      </c>
      <c r="DV44" s="42" t="e">
        <f aca="false">NA()</f>
        <v>#N/A</v>
      </c>
      <c r="DW44" s="42" t="e">
        <f aca="false">NA()</f>
        <v>#N/A</v>
      </c>
      <c r="DX44" s="42" t="e">
        <f aca="false">NA()</f>
        <v>#N/A</v>
      </c>
      <c r="DY44" s="42" t="e">
        <f aca="false">NA()</f>
        <v>#N/A</v>
      </c>
      <c r="DZ44" s="42" t="e">
        <f aca="false">NA()</f>
        <v>#N/A</v>
      </c>
      <c r="EA44" s="42" t="e">
        <f aca="false">NA()</f>
        <v>#N/A</v>
      </c>
      <c r="EB44" s="42" t="e">
        <f aca="false">NA()</f>
        <v>#N/A</v>
      </c>
      <c r="EC44" s="42" t="e">
        <f aca="false">NA()</f>
        <v>#N/A</v>
      </c>
      <c r="ED44" s="42" t="e">
        <f aca="false">NA()</f>
        <v>#N/A</v>
      </c>
      <c r="EE44" s="42" t="e">
        <f aca="false">NA()</f>
        <v>#N/A</v>
      </c>
      <c r="EF44" s="42" t="e">
        <f aca="false">NA()</f>
        <v>#N/A</v>
      </c>
      <c r="EG44" s="42" t="e">
        <f aca="false">NA()</f>
        <v>#N/A</v>
      </c>
      <c r="EH44" s="42" t="e">
        <f aca="false">NA()</f>
        <v>#N/A</v>
      </c>
      <c r="EI44" s="42" t="e">
        <f aca="false">NA()</f>
        <v>#N/A</v>
      </c>
      <c r="EJ44" s="42" t="e">
        <f aca="false">NA()</f>
        <v>#N/A</v>
      </c>
      <c r="EK44" s="42" t="e">
        <f aca="false">NA()</f>
        <v>#N/A</v>
      </c>
      <c r="EL44" s="42" t="e">
        <f aca="false">NA()</f>
        <v>#N/A</v>
      </c>
      <c r="EM44" s="42" t="e">
        <f aca="false">NA()</f>
        <v>#N/A</v>
      </c>
      <c r="EN44" s="42" t="e">
        <f aca="false">NA()</f>
        <v>#N/A</v>
      </c>
      <c r="EO44" s="42" t="e">
        <f aca="false">NA()</f>
        <v>#N/A</v>
      </c>
      <c r="EP44" s="42" t="e">
        <f aca="false">NA()</f>
        <v>#N/A</v>
      </c>
      <c r="EQ44" s="42" t="e">
        <f aca="false">NA()</f>
        <v>#N/A</v>
      </c>
      <c r="ER44" s="42" t="e">
        <f aca="false">NA()</f>
        <v>#N/A</v>
      </c>
      <c r="ES44" s="42" t="e">
        <f aca="false">NA()</f>
        <v>#N/A</v>
      </c>
      <c r="ET44" s="42" t="e">
        <f aca="false">NA()</f>
        <v>#N/A</v>
      </c>
      <c r="EU44" s="42" t="e">
        <f aca="false">NA()</f>
        <v>#N/A</v>
      </c>
      <c r="EV44" s="42" t="e">
        <f aca="false">NA()</f>
        <v>#N/A</v>
      </c>
      <c r="EW44" s="42" t="e">
        <f aca="false">NA()</f>
        <v>#N/A</v>
      </c>
      <c r="EX44" s="42" t="e">
        <f aca="false">NA()</f>
        <v>#N/A</v>
      </c>
      <c r="EY44" s="42" t="e">
        <f aca="false">NA()</f>
        <v>#N/A</v>
      </c>
      <c r="EZ44" s="42" t="e">
        <f aca="false">NA()</f>
        <v>#N/A</v>
      </c>
      <c r="FA44" s="42" t="e">
        <f aca="false">NA()</f>
        <v>#N/A</v>
      </c>
      <c r="FB44" s="42" t="e">
        <f aca="false">NA()</f>
        <v>#N/A</v>
      </c>
      <c r="FC44" s="42" t="e">
        <f aca="false">NA()</f>
        <v>#N/A</v>
      </c>
      <c r="FD44" s="42" t="e">
        <f aca="false">NA()</f>
        <v>#N/A</v>
      </c>
      <c r="FE44" s="42" t="e">
        <f aca="false">NA()</f>
        <v>#N/A</v>
      </c>
      <c r="FF44" s="42" t="e">
        <f aca="false">NA()</f>
        <v>#N/A</v>
      </c>
      <c r="FG44" s="42" t="e">
        <f aca="false">NA()</f>
        <v>#N/A</v>
      </c>
      <c r="FH44" s="42" t="e">
        <f aca="false">NA()</f>
        <v>#N/A</v>
      </c>
      <c r="FI44" s="42" t="e">
        <f aca="false">NA()</f>
        <v>#N/A</v>
      </c>
      <c r="FJ44" s="42" t="e">
        <f aca="false">NA()</f>
        <v>#N/A</v>
      </c>
      <c r="FK44" s="42" t="e">
        <f aca="false">NA()</f>
        <v>#N/A</v>
      </c>
      <c r="FL44" s="42" t="e">
        <f aca="false">NA()</f>
        <v>#N/A</v>
      </c>
      <c r="FM44" s="42" t="e">
        <f aca="false">NA()</f>
        <v>#N/A</v>
      </c>
      <c r="FN44" s="42" t="e">
        <f aca="false">NA()</f>
        <v>#N/A</v>
      </c>
      <c r="FO44" s="42" t="e">
        <f aca="false">NA()</f>
        <v>#N/A</v>
      </c>
      <c r="FP44" s="42" t="e">
        <f aca="false">NA()</f>
        <v>#N/A</v>
      </c>
      <c r="FQ44" s="42" t="e">
        <f aca="false">NA()</f>
        <v>#N/A</v>
      </c>
      <c r="FR44" s="42" t="e">
        <f aca="false">NA()</f>
        <v>#N/A</v>
      </c>
      <c r="FS44" s="42" t="e">
        <f aca="false">NA()</f>
        <v>#N/A</v>
      </c>
      <c r="FT44" s="42" t="e">
        <f aca="false">NA()</f>
        <v>#N/A</v>
      </c>
      <c r="FU44" s="42" t="e">
        <f aca="false">NA()</f>
        <v>#N/A</v>
      </c>
      <c r="FV44" s="42" t="e">
        <f aca="false">NA()</f>
        <v>#N/A</v>
      </c>
      <c r="FW44" s="42" t="e">
        <f aca="false">NA()</f>
        <v>#N/A</v>
      </c>
      <c r="FX44" s="42" t="e">
        <f aca="false">NA()</f>
        <v>#N/A</v>
      </c>
      <c r="FY44" s="42" t="e">
        <f aca="false">NA()</f>
        <v>#N/A</v>
      </c>
      <c r="FZ44" s="42" t="n">
        <v>5010.84937933731</v>
      </c>
      <c r="GA44" s="42" t="n">
        <v>4425.69765625</v>
      </c>
      <c r="GB44" s="42" t="n">
        <v>3182.84656380285</v>
      </c>
      <c r="GC44" s="42" t="n">
        <v>2193.76842478005</v>
      </c>
      <c r="GD44" s="42" t="n">
        <v>2239.05423949987</v>
      </c>
      <c r="GE44" s="42" t="n">
        <v>2366.4915705399</v>
      </c>
      <c r="GF44" s="42" t="n">
        <v>2491.72677544152</v>
      </c>
      <c r="GG44" s="42" t="n">
        <v>2670.49300423658</v>
      </c>
      <c r="GH44" s="42" t="n">
        <v>2771.92758307909</v>
      </c>
      <c r="GI44" s="42" t="n">
        <v>2322.39072525247</v>
      </c>
      <c r="GJ44" s="42" t="n">
        <v>2501.30829912531</v>
      </c>
      <c r="GK44" s="42" t="n">
        <v>2649.7050770358</v>
      </c>
      <c r="GL44" s="42" t="n">
        <v>2748.74379864831</v>
      </c>
      <c r="GM44" s="42" t="n">
        <v>2791.09128050775</v>
      </c>
      <c r="GN44" s="42" t="n">
        <v>2997.4967457695</v>
      </c>
      <c r="GO44" s="42" t="n">
        <v>3188.60353130016</v>
      </c>
      <c r="GP44" s="42" t="n">
        <v>3380.5932629462</v>
      </c>
      <c r="GQ44" s="42" t="n">
        <v>3437.43067459917</v>
      </c>
      <c r="GR44" s="42" t="n">
        <v>3620.20835440477</v>
      </c>
    </row>
    <row r="45" s="49" customFormat="true" ht="12.75" hidden="false" customHeight="false" outlineLevel="0" collapsed="false">
      <c r="A45" s="55" t="s">
        <v>345</v>
      </c>
      <c r="B45" s="41" t="e">
        <f aca="false">NA()</f>
        <v>#N/A</v>
      </c>
      <c r="C45" s="41" t="e">
        <f aca="false">NA()</f>
        <v>#N/A</v>
      </c>
      <c r="D45" s="41" t="e">
        <f aca="false">NA()</f>
        <v>#N/A</v>
      </c>
      <c r="E45" s="41" t="e">
        <f aca="false">NA()</f>
        <v>#N/A</v>
      </c>
      <c r="F45" s="47" t="e">
        <f aca="false">NA()</f>
        <v>#N/A</v>
      </c>
      <c r="G45" s="47" t="e">
        <f aca="false">NA()</f>
        <v>#N/A</v>
      </c>
      <c r="H45" s="47" t="e">
        <f aca="false">NA()</f>
        <v>#N/A</v>
      </c>
      <c r="I45" s="47" t="e">
        <f aca="false">NA()</f>
        <v>#N/A</v>
      </c>
      <c r="J45" s="47" t="e">
        <f aca="false">NA()</f>
        <v>#N/A</v>
      </c>
      <c r="K45" s="47" t="e">
        <f aca="false">NA()</f>
        <v>#N/A</v>
      </c>
      <c r="L45" s="47" t="e">
        <f aca="false">NA()</f>
        <v>#N/A</v>
      </c>
      <c r="M45" s="47" t="e">
        <f aca="false">NA()</f>
        <v>#N/A</v>
      </c>
      <c r="N45" s="47" t="e">
        <f aca="false">NA()</f>
        <v>#N/A</v>
      </c>
      <c r="O45" s="47" t="e">
        <f aca="false">NA()</f>
        <v>#N/A</v>
      </c>
      <c r="P45" s="47" t="e">
        <f aca="false">NA()</f>
        <v>#N/A</v>
      </c>
      <c r="Q45" s="47" t="e">
        <f aca="false">NA()</f>
        <v>#N/A</v>
      </c>
      <c r="R45" s="47" t="e">
        <f aca="false">NA()</f>
        <v>#N/A</v>
      </c>
      <c r="S45" s="47" t="e">
        <f aca="false">NA()</f>
        <v>#N/A</v>
      </c>
      <c r="T45" s="47" t="e">
        <f aca="false">NA()</f>
        <v>#N/A</v>
      </c>
      <c r="U45" s="47" t="e">
        <f aca="false">NA()</f>
        <v>#N/A</v>
      </c>
      <c r="V45" s="47" t="e">
        <f aca="false">NA()</f>
        <v>#N/A</v>
      </c>
      <c r="W45" s="47" t="e">
        <f aca="false">NA()</f>
        <v>#N/A</v>
      </c>
      <c r="X45" s="47" t="e">
        <f aca="false">NA()</f>
        <v>#N/A</v>
      </c>
      <c r="Y45" s="47" t="e">
        <f aca="false">NA()</f>
        <v>#N/A</v>
      </c>
      <c r="Z45" s="47" t="e">
        <f aca="false">NA()</f>
        <v>#N/A</v>
      </c>
      <c r="AA45" s="47" t="e">
        <f aca="false">NA()</f>
        <v>#N/A</v>
      </c>
      <c r="AB45" s="47" t="e">
        <f aca="false">NA()</f>
        <v>#N/A</v>
      </c>
      <c r="AC45" s="47" t="e">
        <f aca="false">NA()</f>
        <v>#N/A</v>
      </c>
      <c r="AD45" s="47" t="e">
        <f aca="false">NA()</f>
        <v>#N/A</v>
      </c>
      <c r="AE45" s="47" t="e">
        <f aca="false">NA()</f>
        <v>#N/A</v>
      </c>
      <c r="AF45" s="47" t="e">
        <f aca="false">NA()</f>
        <v>#N/A</v>
      </c>
      <c r="AG45" s="47" t="e">
        <f aca="false">NA()</f>
        <v>#N/A</v>
      </c>
      <c r="AH45" s="47" t="e">
        <f aca="false">NA()</f>
        <v>#N/A</v>
      </c>
      <c r="AI45" s="47" t="e">
        <f aca="false">NA()</f>
        <v>#N/A</v>
      </c>
      <c r="AJ45" s="47" t="e">
        <f aca="false">NA()</f>
        <v>#N/A</v>
      </c>
      <c r="AK45" s="47" t="e">
        <f aca="false">NA()</f>
        <v>#N/A</v>
      </c>
      <c r="AL45" s="47" t="e">
        <f aca="false">NA()</f>
        <v>#N/A</v>
      </c>
      <c r="AM45" s="47" t="e">
        <f aca="false">NA()</f>
        <v>#N/A</v>
      </c>
      <c r="AN45" s="47" t="e">
        <f aca="false">NA()</f>
        <v>#N/A</v>
      </c>
      <c r="AO45" s="47" t="e">
        <f aca="false">NA()</f>
        <v>#N/A</v>
      </c>
      <c r="AP45" s="47" t="e">
        <f aca="false">NA()</f>
        <v>#N/A</v>
      </c>
      <c r="AQ45" s="47" t="e">
        <f aca="false">NA()</f>
        <v>#N/A</v>
      </c>
      <c r="AR45" s="47" t="e">
        <f aca="false">NA()</f>
        <v>#N/A</v>
      </c>
      <c r="AS45" s="47" t="e">
        <f aca="false">NA()</f>
        <v>#N/A</v>
      </c>
      <c r="AT45" s="47" t="e">
        <f aca="false">NA()</f>
        <v>#N/A</v>
      </c>
      <c r="AU45" s="47" t="e">
        <f aca="false">NA()</f>
        <v>#N/A</v>
      </c>
      <c r="AV45" s="47" t="e">
        <f aca="false">NA()</f>
        <v>#N/A</v>
      </c>
      <c r="AW45" s="47" t="e">
        <f aca="false">NA()</f>
        <v>#N/A</v>
      </c>
      <c r="AX45" s="47" t="e">
        <f aca="false">NA()</f>
        <v>#N/A</v>
      </c>
      <c r="AY45" s="47" t="e">
        <f aca="false">NA()</f>
        <v>#N/A</v>
      </c>
      <c r="AZ45" s="47" t="e">
        <f aca="false">NA()</f>
        <v>#N/A</v>
      </c>
      <c r="BA45" s="47" t="e">
        <f aca="false">NA()</f>
        <v>#N/A</v>
      </c>
      <c r="BB45" s="47" t="e">
        <f aca="false">NA()</f>
        <v>#N/A</v>
      </c>
      <c r="BC45" s="47" t="e">
        <f aca="false">NA()</f>
        <v>#N/A</v>
      </c>
      <c r="BD45" s="47" t="e">
        <f aca="false">NA()</f>
        <v>#N/A</v>
      </c>
      <c r="BE45" s="47" t="e">
        <f aca="false">NA()</f>
        <v>#N/A</v>
      </c>
      <c r="BF45" s="47" t="e">
        <f aca="false">NA()</f>
        <v>#N/A</v>
      </c>
      <c r="BG45" s="47" t="e">
        <f aca="false">NA()</f>
        <v>#N/A</v>
      </c>
      <c r="BH45" s="47" t="e">
        <f aca="false">NA()</f>
        <v>#N/A</v>
      </c>
      <c r="BI45" s="47" t="e">
        <f aca="false">NA()</f>
        <v>#N/A</v>
      </c>
      <c r="BJ45" s="47" t="e">
        <f aca="false">NA()</f>
        <v>#N/A</v>
      </c>
      <c r="BK45" s="47" t="e">
        <f aca="false">NA()</f>
        <v>#N/A</v>
      </c>
      <c r="BL45" s="47" t="e">
        <f aca="false">NA()</f>
        <v>#N/A</v>
      </c>
      <c r="BM45" s="47" t="e">
        <f aca="false">NA()</f>
        <v>#N/A</v>
      </c>
      <c r="BN45" s="47" t="e">
        <f aca="false">NA()</f>
        <v>#N/A</v>
      </c>
      <c r="BO45" s="47" t="e">
        <f aca="false">NA()</f>
        <v>#N/A</v>
      </c>
      <c r="BP45" s="47" t="e">
        <f aca="false">NA()</f>
        <v>#N/A</v>
      </c>
      <c r="BQ45" s="47" t="e">
        <f aca="false">NA()</f>
        <v>#N/A</v>
      </c>
      <c r="BR45" s="47" t="e">
        <f aca="false">NA()</f>
        <v>#N/A</v>
      </c>
      <c r="BS45" s="47" t="e">
        <f aca="false">NA()</f>
        <v>#N/A</v>
      </c>
      <c r="BT45" s="47" t="e">
        <f aca="false">NA()</f>
        <v>#N/A</v>
      </c>
      <c r="BU45" s="47" t="e">
        <f aca="false">NA()</f>
        <v>#N/A</v>
      </c>
      <c r="BV45" s="47" t="e">
        <f aca="false">NA()</f>
        <v>#N/A</v>
      </c>
      <c r="BW45" s="47" t="e">
        <f aca="false">NA()</f>
        <v>#N/A</v>
      </c>
      <c r="BX45" s="47" t="e">
        <f aca="false">NA()</f>
        <v>#N/A</v>
      </c>
      <c r="BY45" s="47" t="e">
        <f aca="false">NA()</f>
        <v>#N/A</v>
      </c>
      <c r="BZ45" s="47" t="e">
        <f aca="false">NA()</f>
        <v>#N/A</v>
      </c>
      <c r="CA45" s="47" t="e">
        <f aca="false">NA()</f>
        <v>#N/A</v>
      </c>
      <c r="CB45" s="47" t="e">
        <f aca="false">NA()</f>
        <v>#N/A</v>
      </c>
      <c r="CC45" s="47" t="e">
        <f aca="false">NA()</f>
        <v>#N/A</v>
      </c>
      <c r="CD45" s="47" t="e">
        <f aca="false">NA()</f>
        <v>#N/A</v>
      </c>
      <c r="CE45" s="47" t="e">
        <f aca="false">NA()</f>
        <v>#N/A</v>
      </c>
      <c r="CF45" s="47" t="e">
        <f aca="false">NA()</f>
        <v>#N/A</v>
      </c>
      <c r="CG45" s="47" t="e">
        <f aca="false">NA()</f>
        <v>#N/A</v>
      </c>
      <c r="CH45" s="47" t="e">
        <f aca="false">NA()</f>
        <v>#N/A</v>
      </c>
      <c r="CI45" s="47" t="e">
        <f aca="false">NA()</f>
        <v>#N/A</v>
      </c>
      <c r="CJ45" s="47" t="e">
        <f aca="false">NA()</f>
        <v>#N/A</v>
      </c>
      <c r="CK45" s="47" t="e">
        <f aca="false">NA()</f>
        <v>#N/A</v>
      </c>
      <c r="CL45" s="47" t="e">
        <f aca="false">NA()</f>
        <v>#N/A</v>
      </c>
      <c r="CM45" s="47" t="e">
        <f aca="false">NA()</f>
        <v>#N/A</v>
      </c>
      <c r="CN45" s="47" t="e">
        <f aca="false">NA()</f>
        <v>#N/A</v>
      </c>
      <c r="CO45" s="47" t="e">
        <f aca="false">NA()</f>
        <v>#N/A</v>
      </c>
      <c r="CP45" s="47" t="e">
        <f aca="false">NA()</f>
        <v>#N/A</v>
      </c>
      <c r="CQ45" s="47" t="e">
        <f aca="false">NA()</f>
        <v>#N/A</v>
      </c>
      <c r="CR45" s="47" t="e">
        <f aca="false">NA()</f>
        <v>#N/A</v>
      </c>
      <c r="CS45" s="47" t="e">
        <f aca="false">NA()</f>
        <v>#N/A</v>
      </c>
      <c r="CT45" s="47" t="e">
        <f aca="false">NA()</f>
        <v>#N/A</v>
      </c>
      <c r="CU45" s="47" t="e">
        <f aca="false">NA()</f>
        <v>#N/A</v>
      </c>
      <c r="CV45" s="47" t="e">
        <f aca="false">NA()</f>
        <v>#N/A</v>
      </c>
      <c r="CW45" s="47" t="e">
        <f aca="false">NA()</f>
        <v>#N/A</v>
      </c>
      <c r="CX45" s="47" t="e">
        <f aca="false">NA()</f>
        <v>#N/A</v>
      </c>
      <c r="CY45" s="47" t="e">
        <f aca="false">NA()</f>
        <v>#N/A</v>
      </c>
      <c r="CZ45" s="47" t="e">
        <f aca="false">NA()</f>
        <v>#N/A</v>
      </c>
      <c r="DA45" s="47" t="e">
        <f aca="false">NA()</f>
        <v>#N/A</v>
      </c>
      <c r="DB45" s="47" t="e">
        <f aca="false">NA()</f>
        <v>#N/A</v>
      </c>
      <c r="DC45" s="47" t="e">
        <f aca="false">NA()</f>
        <v>#N/A</v>
      </c>
      <c r="DD45" s="47" t="e">
        <f aca="false">NA()</f>
        <v>#N/A</v>
      </c>
      <c r="DE45" s="47" t="e">
        <f aca="false">NA()</f>
        <v>#N/A</v>
      </c>
      <c r="DF45" s="47" t="e">
        <f aca="false">NA()</f>
        <v>#N/A</v>
      </c>
      <c r="DG45" s="47" t="e">
        <f aca="false">NA()</f>
        <v>#N/A</v>
      </c>
      <c r="DH45" s="47" t="e">
        <f aca="false">NA()</f>
        <v>#N/A</v>
      </c>
      <c r="DI45" s="47" t="e">
        <f aca="false">NA()</f>
        <v>#N/A</v>
      </c>
      <c r="DJ45" s="47" t="e">
        <f aca="false">NA()</f>
        <v>#N/A</v>
      </c>
      <c r="DK45" s="47" t="e">
        <f aca="false">NA()</f>
        <v>#N/A</v>
      </c>
      <c r="DL45" s="47" t="e">
        <f aca="false">NA()</f>
        <v>#N/A</v>
      </c>
      <c r="DM45" s="47" t="e">
        <f aca="false">NA()</f>
        <v>#N/A</v>
      </c>
      <c r="DN45" s="47" t="e">
        <f aca="false">NA()</f>
        <v>#N/A</v>
      </c>
      <c r="DO45" s="47" t="e">
        <f aca="false">NA()</f>
        <v>#N/A</v>
      </c>
      <c r="DP45" s="47" t="e">
        <f aca="false">NA()</f>
        <v>#N/A</v>
      </c>
      <c r="DQ45" s="47" t="e">
        <f aca="false">NA()</f>
        <v>#N/A</v>
      </c>
      <c r="DR45" s="47" t="e">
        <f aca="false">NA()</f>
        <v>#N/A</v>
      </c>
      <c r="DS45" s="47" t="e">
        <f aca="false">NA()</f>
        <v>#N/A</v>
      </c>
      <c r="DT45" s="47" t="e">
        <f aca="false">NA()</f>
        <v>#N/A</v>
      </c>
      <c r="DU45" s="47" t="e">
        <f aca="false">NA()</f>
        <v>#N/A</v>
      </c>
      <c r="DV45" s="47" t="e">
        <f aca="false">NA()</f>
        <v>#N/A</v>
      </c>
      <c r="DW45" s="47" t="e">
        <f aca="false">NA()</f>
        <v>#N/A</v>
      </c>
      <c r="DX45" s="47" t="e">
        <f aca="false">NA()</f>
        <v>#N/A</v>
      </c>
      <c r="DY45" s="47" t="e">
        <f aca="false">NA()</f>
        <v>#N/A</v>
      </c>
      <c r="DZ45" s="47" t="e">
        <f aca="false">NA()</f>
        <v>#N/A</v>
      </c>
      <c r="EA45" s="47" t="e">
        <f aca="false">NA()</f>
        <v>#N/A</v>
      </c>
      <c r="EB45" s="47" t="e">
        <f aca="false">NA()</f>
        <v>#N/A</v>
      </c>
      <c r="EC45" s="47" t="e">
        <f aca="false">NA()</f>
        <v>#N/A</v>
      </c>
      <c r="ED45" s="47" t="e">
        <f aca="false">NA()</f>
        <v>#N/A</v>
      </c>
      <c r="EE45" s="47" t="e">
        <f aca="false">NA()</f>
        <v>#N/A</v>
      </c>
      <c r="EF45" s="47" t="e">
        <f aca="false">NA()</f>
        <v>#N/A</v>
      </c>
      <c r="EG45" s="47" t="e">
        <f aca="false">NA()</f>
        <v>#N/A</v>
      </c>
      <c r="EH45" s="47" t="e">
        <f aca="false">NA()</f>
        <v>#N/A</v>
      </c>
      <c r="EI45" s="47" t="e">
        <f aca="false">NA()</f>
        <v>#N/A</v>
      </c>
      <c r="EJ45" s="47" t="e">
        <f aca="false">NA()</f>
        <v>#N/A</v>
      </c>
      <c r="EK45" s="47" t="e">
        <f aca="false">NA()</f>
        <v>#N/A</v>
      </c>
      <c r="EL45" s="47" t="e">
        <f aca="false">NA()</f>
        <v>#N/A</v>
      </c>
      <c r="EM45" s="47" t="e">
        <f aca="false">NA()</f>
        <v>#N/A</v>
      </c>
      <c r="EN45" s="47" t="e">
        <f aca="false">NA()</f>
        <v>#N/A</v>
      </c>
      <c r="EO45" s="47" t="e">
        <f aca="false">NA()</f>
        <v>#N/A</v>
      </c>
      <c r="EP45" s="47" t="e">
        <f aca="false">NA()</f>
        <v>#N/A</v>
      </c>
      <c r="EQ45" s="47" t="e">
        <f aca="false">NA()</f>
        <v>#N/A</v>
      </c>
      <c r="ER45" s="47" t="e">
        <f aca="false">NA()</f>
        <v>#N/A</v>
      </c>
      <c r="ES45" s="47" t="e">
        <f aca="false">NA()</f>
        <v>#N/A</v>
      </c>
      <c r="ET45" s="47" t="e">
        <f aca="false">NA()</f>
        <v>#N/A</v>
      </c>
      <c r="EU45" s="47" t="e">
        <f aca="false">NA()</f>
        <v>#N/A</v>
      </c>
      <c r="EV45" s="47" t="e">
        <f aca="false">NA()</f>
        <v>#N/A</v>
      </c>
      <c r="EW45" s="47" t="e">
        <f aca="false">NA()</f>
        <v>#N/A</v>
      </c>
      <c r="EX45" s="47" t="e">
        <f aca="false">NA()</f>
        <v>#N/A</v>
      </c>
      <c r="EY45" s="47" t="e">
        <f aca="false">NA()</f>
        <v>#N/A</v>
      </c>
      <c r="EZ45" s="47" t="e">
        <f aca="false">NA()</f>
        <v>#N/A</v>
      </c>
      <c r="FA45" s="47" t="e">
        <f aca="false">NA()</f>
        <v>#N/A</v>
      </c>
      <c r="FB45" s="47" t="e">
        <f aca="false">NA()</f>
        <v>#N/A</v>
      </c>
      <c r="FC45" s="47" t="e">
        <f aca="false">NA()</f>
        <v>#N/A</v>
      </c>
      <c r="FD45" s="47" t="e">
        <f aca="false">NA()</f>
        <v>#N/A</v>
      </c>
      <c r="FE45" s="47" t="e">
        <f aca="false">NA()</f>
        <v>#N/A</v>
      </c>
      <c r="FF45" s="47" t="e">
        <f aca="false">NA()</f>
        <v>#N/A</v>
      </c>
      <c r="FG45" s="47" t="e">
        <f aca="false">NA()</f>
        <v>#N/A</v>
      </c>
      <c r="FH45" s="47" t="e">
        <f aca="false">NA()</f>
        <v>#N/A</v>
      </c>
      <c r="FI45" s="47" t="e">
        <f aca="false">NA()</f>
        <v>#N/A</v>
      </c>
      <c r="FJ45" s="47" t="e">
        <f aca="false">NA()</f>
        <v>#N/A</v>
      </c>
      <c r="FK45" s="47" t="e">
        <f aca="false">NA()</f>
        <v>#N/A</v>
      </c>
      <c r="FL45" s="47" t="e">
        <f aca="false">NA()</f>
        <v>#N/A</v>
      </c>
      <c r="FM45" s="47" t="e">
        <f aca="false">NA()</f>
        <v>#N/A</v>
      </c>
      <c r="FN45" s="47" t="e">
        <f aca="false">NA()</f>
        <v>#N/A</v>
      </c>
      <c r="FO45" s="47" t="e">
        <f aca="false">NA()</f>
        <v>#N/A</v>
      </c>
      <c r="FP45" s="47" t="e">
        <f aca="false">NA()</f>
        <v>#N/A</v>
      </c>
      <c r="FQ45" s="47" t="e">
        <f aca="false">NA()</f>
        <v>#N/A</v>
      </c>
      <c r="FR45" s="47" t="e">
        <f aca="false">NA()</f>
        <v>#N/A</v>
      </c>
      <c r="FS45" s="47" t="e">
        <f aca="false">NA()</f>
        <v>#N/A</v>
      </c>
      <c r="FT45" s="47" t="e">
        <f aca="false">NA()</f>
        <v>#N/A</v>
      </c>
      <c r="FU45" s="47" t="e">
        <f aca="false">NA()</f>
        <v>#N/A</v>
      </c>
      <c r="FV45" s="47" t="e">
        <f aca="false">NA()</f>
        <v>#N/A</v>
      </c>
      <c r="FW45" s="47" t="e">
        <f aca="false">NA()</f>
        <v>#N/A</v>
      </c>
      <c r="FX45" s="47" t="e">
        <f aca="false">NA()</f>
        <v>#N/A</v>
      </c>
      <c r="FY45" s="47" t="e">
        <f aca="false">NA()</f>
        <v>#N/A</v>
      </c>
      <c r="FZ45" s="47" t="n">
        <v>5646.30960162436</v>
      </c>
      <c r="GA45" s="47" t="n">
        <v>4879.8412987666</v>
      </c>
      <c r="GB45" s="47" t="n">
        <v>3990.09172766826</v>
      </c>
      <c r="GC45" s="47" t="n">
        <v>3364.92336921969</v>
      </c>
      <c r="GD45" s="47" t="n">
        <v>3506.57376435172</v>
      </c>
      <c r="GE45" s="47" t="n">
        <v>3695.29212671674</v>
      </c>
      <c r="GF45" s="47" t="n">
        <v>4059.0304862561</v>
      </c>
      <c r="GG45" s="47" t="n">
        <v>4466.76548075726</v>
      </c>
      <c r="GH45" s="47" t="n">
        <v>4683.04989931454</v>
      </c>
      <c r="GI45" s="47" t="n">
        <v>4608.76587197325</v>
      </c>
      <c r="GJ45" s="47" t="n">
        <v>4825.47527217469</v>
      </c>
      <c r="GK45" s="47" t="n">
        <v>4988.68635964192</v>
      </c>
      <c r="GL45" s="47" t="n">
        <v>5156.59127762931</v>
      </c>
      <c r="GM45" s="47" t="n">
        <v>5306.15786605175</v>
      </c>
      <c r="GN45" s="47" t="n">
        <v>5568.37112754336</v>
      </c>
      <c r="GO45" s="47" t="n">
        <v>5807.87626363083</v>
      </c>
      <c r="GP45" s="47" t="n">
        <v>6123.36044073065</v>
      </c>
      <c r="GQ45" s="47" t="n">
        <v>6429.04818420622</v>
      </c>
      <c r="GR45" s="47" t="n">
        <v>6686.03216467974</v>
      </c>
    </row>
    <row r="46" customFormat="false" ht="12.75" hidden="false" customHeight="false" outlineLevel="0" collapsed="false">
      <c r="A46" s="44" t="s">
        <v>346</v>
      </c>
      <c r="B46" s="45" t="e">
        <f aca="false">NA()</f>
        <v>#N/A</v>
      </c>
      <c r="C46" s="45" t="e">
        <f aca="false">NA()</f>
        <v>#N/A</v>
      </c>
      <c r="D46" s="45" t="e">
        <f aca="false">NA()</f>
        <v>#N/A</v>
      </c>
      <c r="E46" s="45" t="e">
        <f aca="false">NA()</f>
        <v>#N/A</v>
      </c>
      <c r="F46" s="42" t="e">
        <f aca="false">NA()</f>
        <v>#N/A</v>
      </c>
      <c r="G46" s="42" t="e">
        <f aca="false">NA()</f>
        <v>#N/A</v>
      </c>
      <c r="H46" s="42" t="e">
        <f aca="false">NA()</f>
        <v>#N/A</v>
      </c>
      <c r="I46" s="42" t="e">
        <f aca="false">NA()</f>
        <v>#N/A</v>
      </c>
      <c r="J46" s="42" t="e">
        <f aca="false">NA()</f>
        <v>#N/A</v>
      </c>
      <c r="K46" s="42" t="e">
        <f aca="false">NA()</f>
        <v>#N/A</v>
      </c>
      <c r="L46" s="42" t="e">
        <f aca="false">NA()</f>
        <v>#N/A</v>
      </c>
      <c r="M46" s="42" t="e">
        <f aca="false">NA()</f>
        <v>#N/A</v>
      </c>
      <c r="N46" s="42" t="e">
        <f aca="false">NA()</f>
        <v>#N/A</v>
      </c>
      <c r="O46" s="42" t="e">
        <f aca="false">NA()</f>
        <v>#N/A</v>
      </c>
      <c r="P46" s="42" t="e">
        <f aca="false">NA()</f>
        <v>#N/A</v>
      </c>
      <c r="Q46" s="42" t="e">
        <f aca="false">NA()</f>
        <v>#N/A</v>
      </c>
      <c r="R46" s="42" t="e">
        <f aca="false">NA()</f>
        <v>#N/A</v>
      </c>
      <c r="S46" s="42" t="e">
        <f aca="false">NA()</f>
        <v>#N/A</v>
      </c>
      <c r="T46" s="42" t="e">
        <f aca="false">NA()</f>
        <v>#N/A</v>
      </c>
      <c r="U46" s="42" t="e">
        <f aca="false">NA()</f>
        <v>#N/A</v>
      </c>
      <c r="V46" s="42" t="e">
        <f aca="false">NA()</f>
        <v>#N/A</v>
      </c>
      <c r="W46" s="42" t="e">
        <f aca="false">NA()</f>
        <v>#N/A</v>
      </c>
      <c r="X46" s="42" t="e">
        <f aca="false">NA()</f>
        <v>#N/A</v>
      </c>
      <c r="Y46" s="42" t="e">
        <f aca="false">NA()</f>
        <v>#N/A</v>
      </c>
      <c r="Z46" s="42" t="e">
        <f aca="false">NA()</f>
        <v>#N/A</v>
      </c>
      <c r="AA46" s="42" t="e">
        <f aca="false">NA()</f>
        <v>#N/A</v>
      </c>
      <c r="AB46" s="42" t="e">
        <f aca="false">NA()</f>
        <v>#N/A</v>
      </c>
      <c r="AC46" s="42" t="e">
        <f aca="false">NA()</f>
        <v>#N/A</v>
      </c>
      <c r="AD46" s="42" t="e">
        <f aca="false">NA()</f>
        <v>#N/A</v>
      </c>
      <c r="AE46" s="42" t="e">
        <f aca="false">NA()</f>
        <v>#N/A</v>
      </c>
      <c r="AF46" s="42" t="e">
        <f aca="false">NA()</f>
        <v>#N/A</v>
      </c>
      <c r="AG46" s="42" t="e">
        <f aca="false">NA()</f>
        <v>#N/A</v>
      </c>
      <c r="AH46" s="42" t="e">
        <f aca="false">NA()</f>
        <v>#N/A</v>
      </c>
      <c r="AI46" s="42" t="e">
        <f aca="false">NA()</f>
        <v>#N/A</v>
      </c>
      <c r="AJ46" s="42" t="e">
        <f aca="false">NA()</f>
        <v>#N/A</v>
      </c>
      <c r="AK46" s="42" t="e">
        <f aca="false">NA()</f>
        <v>#N/A</v>
      </c>
      <c r="AL46" s="42" t="e">
        <f aca="false">NA()</f>
        <v>#N/A</v>
      </c>
      <c r="AM46" s="42" t="e">
        <f aca="false">NA()</f>
        <v>#N/A</v>
      </c>
      <c r="AN46" s="42" t="e">
        <f aca="false">NA()</f>
        <v>#N/A</v>
      </c>
      <c r="AO46" s="42" t="e">
        <f aca="false">NA()</f>
        <v>#N/A</v>
      </c>
      <c r="AP46" s="42" t="e">
        <f aca="false">NA()</f>
        <v>#N/A</v>
      </c>
      <c r="AQ46" s="42" t="e">
        <f aca="false">NA()</f>
        <v>#N/A</v>
      </c>
      <c r="AR46" s="42" t="e">
        <f aca="false">NA()</f>
        <v>#N/A</v>
      </c>
      <c r="AS46" s="42" t="e">
        <f aca="false">NA()</f>
        <v>#N/A</v>
      </c>
      <c r="AT46" s="42" t="e">
        <f aca="false">NA()</f>
        <v>#N/A</v>
      </c>
      <c r="AU46" s="42" t="e">
        <f aca="false">NA()</f>
        <v>#N/A</v>
      </c>
      <c r="AV46" s="42" t="e">
        <f aca="false">NA()</f>
        <v>#N/A</v>
      </c>
      <c r="AW46" s="42" t="e">
        <f aca="false">NA()</f>
        <v>#N/A</v>
      </c>
      <c r="AX46" s="42" t="e">
        <f aca="false">NA()</f>
        <v>#N/A</v>
      </c>
      <c r="AY46" s="42" t="e">
        <f aca="false">NA()</f>
        <v>#N/A</v>
      </c>
      <c r="AZ46" s="42" t="e">
        <f aca="false">NA()</f>
        <v>#N/A</v>
      </c>
      <c r="BA46" s="42" t="e">
        <f aca="false">NA()</f>
        <v>#N/A</v>
      </c>
      <c r="BB46" s="42" t="e">
        <f aca="false">NA()</f>
        <v>#N/A</v>
      </c>
      <c r="BC46" s="42" t="e">
        <f aca="false">NA()</f>
        <v>#N/A</v>
      </c>
      <c r="BD46" s="42" t="e">
        <f aca="false">NA()</f>
        <v>#N/A</v>
      </c>
      <c r="BE46" s="42" t="e">
        <f aca="false">NA()</f>
        <v>#N/A</v>
      </c>
      <c r="BF46" s="42" t="e">
        <f aca="false">NA()</f>
        <v>#N/A</v>
      </c>
      <c r="BG46" s="42" t="e">
        <f aca="false">NA()</f>
        <v>#N/A</v>
      </c>
      <c r="BH46" s="42" t="e">
        <f aca="false">NA()</f>
        <v>#N/A</v>
      </c>
      <c r="BI46" s="42" t="e">
        <f aca="false">NA()</f>
        <v>#N/A</v>
      </c>
      <c r="BJ46" s="42" t="e">
        <f aca="false">NA()</f>
        <v>#N/A</v>
      </c>
      <c r="BK46" s="42" t="e">
        <f aca="false">NA()</f>
        <v>#N/A</v>
      </c>
      <c r="BL46" s="42" t="e">
        <f aca="false">NA()</f>
        <v>#N/A</v>
      </c>
      <c r="BM46" s="42" t="e">
        <f aca="false">NA()</f>
        <v>#N/A</v>
      </c>
      <c r="BN46" s="42" t="e">
        <f aca="false">NA()</f>
        <v>#N/A</v>
      </c>
      <c r="BO46" s="42" t="e">
        <f aca="false">NA()</f>
        <v>#N/A</v>
      </c>
      <c r="BP46" s="42" t="e">
        <f aca="false">NA()</f>
        <v>#N/A</v>
      </c>
      <c r="BQ46" s="42" t="e">
        <f aca="false">NA()</f>
        <v>#N/A</v>
      </c>
      <c r="BR46" s="42" t="e">
        <f aca="false">NA()</f>
        <v>#N/A</v>
      </c>
      <c r="BS46" s="42" t="e">
        <f aca="false">NA()</f>
        <v>#N/A</v>
      </c>
      <c r="BT46" s="42" t="e">
        <f aca="false">NA()</f>
        <v>#N/A</v>
      </c>
      <c r="BU46" s="42" t="e">
        <f aca="false">NA()</f>
        <v>#N/A</v>
      </c>
      <c r="BV46" s="42" t="e">
        <f aca="false">NA()</f>
        <v>#N/A</v>
      </c>
      <c r="BW46" s="42" t="e">
        <f aca="false">NA()</f>
        <v>#N/A</v>
      </c>
      <c r="BX46" s="42" t="e">
        <f aca="false">NA()</f>
        <v>#N/A</v>
      </c>
      <c r="BY46" s="42" t="e">
        <f aca="false">NA()</f>
        <v>#N/A</v>
      </c>
      <c r="BZ46" s="42" t="e">
        <f aca="false">NA()</f>
        <v>#N/A</v>
      </c>
      <c r="CA46" s="42" t="e">
        <f aca="false">NA()</f>
        <v>#N/A</v>
      </c>
      <c r="CB46" s="42" t="e">
        <f aca="false">NA()</f>
        <v>#N/A</v>
      </c>
      <c r="CC46" s="42" t="e">
        <f aca="false">NA()</f>
        <v>#N/A</v>
      </c>
      <c r="CD46" s="42" t="e">
        <f aca="false">NA()</f>
        <v>#N/A</v>
      </c>
      <c r="CE46" s="42" t="e">
        <f aca="false">NA()</f>
        <v>#N/A</v>
      </c>
      <c r="CF46" s="42" t="e">
        <f aca="false">NA()</f>
        <v>#N/A</v>
      </c>
      <c r="CG46" s="42" t="e">
        <f aca="false">NA()</f>
        <v>#N/A</v>
      </c>
      <c r="CH46" s="42" t="e">
        <f aca="false">NA()</f>
        <v>#N/A</v>
      </c>
      <c r="CI46" s="42" t="e">
        <f aca="false">NA()</f>
        <v>#N/A</v>
      </c>
      <c r="CJ46" s="42" t="e">
        <f aca="false">NA()</f>
        <v>#N/A</v>
      </c>
      <c r="CK46" s="42" t="e">
        <f aca="false">NA()</f>
        <v>#N/A</v>
      </c>
      <c r="CL46" s="42" t="e">
        <f aca="false">NA()</f>
        <v>#N/A</v>
      </c>
      <c r="CM46" s="42" t="e">
        <f aca="false">NA()</f>
        <v>#N/A</v>
      </c>
      <c r="CN46" s="42" t="e">
        <f aca="false">NA()</f>
        <v>#N/A</v>
      </c>
      <c r="CO46" s="42" t="e">
        <f aca="false">NA()</f>
        <v>#N/A</v>
      </c>
      <c r="CP46" s="42" t="e">
        <f aca="false">NA()</f>
        <v>#N/A</v>
      </c>
      <c r="CQ46" s="42" t="e">
        <f aca="false">NA()</f>
        <v>#N/A</v>
      </c>
      <c r="CR46" s="42" t="e">
        <f aca="false">NA()</f>
        <v>#N/A</v>
      </c>
      <c r="CS46" s="42" t="e">
        <f aca="false">NA()</f>
        <v>#N/A</v>
      </c>
      <c r="CT46" s="42" t="e">
        <f aca="false">NA()</f>
        <v>#N/A</v>
      </c>
      <c r="CU46" s="42" t="e">
        <f aca="false">NA()</f>
        <v>#N/A</v>
      </c>
      <c r="CV46" s="42" t="e">
        <f aca="false">NA()</f>
        <v>#N/A</v>
      </c>
      <c r="CW46" s="42" t="e">
        <f aca="false">NA()</f>
        <v>#N/A</v>
      </c>
      <c r="CX46" s="42" t="e">
        <f aca="false">NA()</f>
        <v>#N/A</v>
      </c>
      <c r="CY46" s="42" t="e">
        <f aca="false">NA()</f>
        <v>#N/A</v>
      </c>
      <c r="CZ46" s="42" t="e">
        <f aca="false">NA()</f>
        <v>#N/A</v>
      </c>
      <c r="DA46" s="42" t="e">
        <f aca="false">NA()</f>
        <v>#N/A</v>
      </c>
      <c r="DB46" s="42" t="e">
        <f aca="false">NA()</f>
        <v>#N/A</v>
      </c>
      <c r="DC46" s="42" t="e">
        <f aca="false">NA()</f>
        <v>#N/A</v>
      </c>
      <c r="DD46" s="42" t="e">
        <f aca="false">NA()</f>
        <v>#N/A</v>
      </c>
      <c r="DE46" s="42" t="e">
        <f aca="false">NA()</f>
        <v>#N/A</v>
      </c>
      <c r="DF46" s="42" t="e">
        <f aca="false">NA()</f>
        <v>#N/A</v>
      </c>
      <c r="DG46" s="42" t="e">
        <f aca="false">NA()</f>
        <v>#N/A</v>
      </c>
      <c r="DH46" s="42" t="e">
        <f aca="false">NA()</f>
        <v>#N/A</v>
      </c>
      <c r="DI46" s="42" t="e">
        <f aca="false">NA()</f>
        <v>#N/A</v>
      </c>
      <c r="DJ46" s="42" t="e">
        <f aca="false">NA()</f>
        <v>#N/A</v>
      </c>
      <c r="DK46" s="42" t="e">
        <f aca="false">NA()</f>
        <v>#N/A</v>
      </c>
      <c r="DL46" s="42" t="e">
        <f aca="false">NA()</f>
        <v>#N/A</v>
      </c>
      <c r="DM46" s="42" t="e">
        <f aca="false">NA()</f>
        <v>#N/A</v>
      </c>
      <c r="DN46" s="42" t="e">
        <f aca="false">NA()</f>
        <v>#N/A</v>
      </c>
      <c r="DO46" s="42" t="e">
        <f aca="false">NA()</f>
        <v>#N/A</v>
      </c>
      <c r="DP46" s="42" t="e">
        <f aca="false">NA()</f>
        <v>#N/A</v>
      </c>
      <c r="DQ46" s="42" t="e">
        <f aca="false">NA()</f>
        <v>#N/A</v>
      </c>
      <c r="DR46" s="42" t="e">
        <f aca="false">NA()</f>
        <v>#N/A</v>
      </c>
      <c r="DS46" s="42" t="e">
        <f aca="false">NA()</f>
        <v>#N/A</v>
      </c>
      <c r="DT46" s="42" t="e">
        <f aca="false">NA()</f>
        <v>#N/A</v>
      </c>
      <c r="DU46" s="42" t="e">
        <f aca="false">NA()</f>
        <v>#N/A</v>
      </c>
      <c r="DV46" s="42" t="e">
        <f aca="false">NA()</f>
        <v>#N/A</v>
      </c>
      <c r="DW46" s="42" t="e">
        <f aca="false">NA()</f>
        <v>#N/A</v>
      </c>
      <c r="DX46" s="42" t="e">
        <f aca="false">NA()</f>
        <v>#N/A</v>
      </c>
      <c r="DY46" s="42" t="e">
        <f aca="false">NA()</f>
        <v>#N/A</v>
      </c>
      <c r="DZ46" s="42" t="e">
        <f aca="false">NA()</f>
        <v>#N/A</v>
      </c>
      <c r="EA46" s="42" t="e">
        <f aca="false">NA()</f>
        <v>#N/A</v>
      </c>
      <c r="EB46" s="42" t="e">
        <f aca="false">NA()</f>
        <v>#N/A</v>
      </c>
      <c r="EC46" s="42" t="e">
        <f aca="false">NA()</f>
        <v>#N/A</v>
      </c>
      <c r="ED46" s="42" t="e">
        <f aca="false">NA()</f>
        <v>#N/A</v>
      </c>
      <c r="EE46" s="42" t="e">
        <f aca="false">NA()</f>
        <v>#N/A</v>
      </c>
      <c r="EF46" s="42" t="e">
        <f aca="false">NA()</f>
        <v>#N/A</v>
      </c>
      <c r="EG46" s="42" t="e">
        <f aca="false">NA()</f>
        <v>#N/A</v>
      </c>
      <c r="EH46" s="42" t="e">
        <f aca="false">NA()</f>
        <v>#N/A</v>
      </c>
      <c r="EI46" s="42" t="e">
        <f aca="false">NA()</f>
        <v>#N/A</v>
      </c>
      <c r="EJ46" s="42" t="e">
        <f aca="false">NA()</f>
        <v>#N/A</v>
      </c>
      <c r="EK46" s="42" t="e">
        <f aca="false">NA()</f>
        <v>#N/A</v>
      </c>
      <c r="EL46" s="42" t="e">
        <f aca="false">NA()</f>
        <v>#N/A</v>
      </c>
      <c r="EM46" s="42" t="e">
        <f aca="false">NA()</f>
        <v>#N/A</v>
      </c>
      <c r="EN46" s="42" t="e">
        <f aca="false">NA()</f>
        <v>#N/A</v>
      </c>
      <c r="EO46" s="42" t="e">
        <f aca="false">NA()</f>
        <v>#N/A</v>
      </c>
      <c r="EP46" s="42" t="e">
        <f aca="false">NA()</f>
        <v>#N/A</v>
      </c>
      <c r="EQ46" s="42" t="e">
        <f aca="false">NA()</f>
        <v>#N/A</v>
      </c>
      <c r="ER46" s="42" t="e">
        <f aca="false">NA()</f>
        <v>#N/A</v>
      </c>
      <c r="ES46" s="42" t="e">
        <f aca="false">NA()</f>
        <v>#N/A</v>
      </c>
      <c r="ET46" s="42" t="e">
        <f aca="false">NA()</f>
        <v>#N/A</v>
      </c>
      <c r="EU46" s="42" t="e">
        <f aca="false">NA()</f>
        <v>#N/A</v>
      </c>
      <c r="EV46" s="42" t="e">
        <f aca="false">NA()</f>
        <v>#N/A</v>
      </c>
      <c r="EW46" s="42" t="e">
        <f aca="false">NA()</f>
        <v>#N/A</v>
      </c>
      <c r="EX46" s="42" t="e">
        <f aca="false">NA()</f>
        <v>#N/A</v>
      </c>
      <c r="EY46" s="42" t="e">
        <f aca="false">NA()</f>
        <v>#N/A</v>
      </c>
      <c r="EZ46" s="42" t="e">
        <f aca="false">NA()</f>
        <v>#N/A</v>
      </c>
      <c r="FA46" s="42" t="e">
        <f aca="false">NA()</f>
        <v>#N/A</v>
      </c>
      <c r="FB46" s="42" t="e">
        <f aca="false">NA()</f>
        <v>#N/A</v>
      </c>
      <c r="FC46" s="42" t="e">
        <f aca="false">NA()</f>
        <v>#N/A</v>
      </c>
      <c r="FD46" s="42" t="e">
        <f aca="false">NA()</f>
        <v>#N/A</v>
      </c>
      <c r="FE46" s="42" t="e">
        <f aca="false">NA()</f>
        <v>#N/A</v>
      </c>
      <c r="FF46" s="42" t="e">
        <f aca="false">NA()</f>
        <v>#N/A</v>
      </c>
      <c r="FG46" s="42" t="e">
        <f aca="false">NA()</f>
        <v>#N/A</v>
      </c>
      <c r="FH46" s="42" t="e">
        <f aca="false">NA()</f>
        <v>#N/A</v>
      </c>
      <c r="FI46" s="42" t="e">
        <f aca="false">NA()</f>
        <v>#N/A</v>
      </c>
      <c r="FJ46" s="42" t="e">
        <f aca="false">NA()</f>
        <v>#N/A</v>
      </c>
      <c r="FK46" s="42" t="e">
        <f aca="false">NA()</f>
        <v>#N/A</v>
      </c>
      <c r="FL46" s="42" t="e">
        <f aca="false">NA()</f>
        <v>#N/A</v>
      </c>
      <c r="FM46" s="42" t="e">
        <f aca="false">NA()</f>
        <v>#N/A</v>
      </c>
      <c r="FN46" s="42" t="e">
        <f aca="false">NA()</f>
        <v>#N/A</v>
      </c>
      <c r="FO46" s="42" t="e">
        <f aca="false">NA()</f>
        <v>#N/A</v>
      </c>
      <c r="FP46" s="42" t="e">
        <f aca="false">NA()</f>
        <v>#N/A</v>
      </c>
      <c r="FQ46" s="42" t="e">
        <f aca="false">NA()</f>
        <v>#N/A</v>
      </c>
      <c r="FR46" s="42" t="e">
        <f aca="false">NA()</f>
        <v>#N/A</v>
      </c>
      <c r="FS46" s="42" t="e">
        <f aca="false">NA()</f>
        <v>#N/A</v>
      </c>
      <c r="FT46" s="42" t="e">
        <f aca="false">NA()</f>
        <v>#N/A</v>
      </c>
      <c r="FU46" s="42" t="e">
        <f aca="false">NA()</f>
        <v>#N/A</v>
      </c>
      <c r="FV46" s="42" t="e">
        <f aca="false">NA()</f>
        <v>#N/A</v>
      </c>
      <c r="FW46" s="42" t="e">
        <f aca="false">NA()</f>
        <v>#N/A</v>
      </c>
      <c r="FX46" s="42" t="e">
        <f aca="false">NA()</f>
        <v>#N/A</v>
      </c>
      <c r="FY46" s="42" t="e">
        <f aca="false">NA()</f>
        <v>#N/A</v>
      </c>
      <c r="FZ46" s="42" t="n">
        <v>8895.27867172012</v>
      </c>
      <c r="GA46" s="42" t="n">
        <v>7865.42062882972</v>
      </c>
      <c r="GB46" s="42" t="n">
        <v>7817.58011889792</v>
      </c>
      <c r="GC46" s="42" t="n">
        <v>7814.28979156332</v>
      </c>
      <c r="GD46" s="42" t="n">
        <v>7984.84224044168</v>
      </c>
      <c r="GE46" s="42" t="n">
        <v>8464.14007620565</v>
      </c>
      <c r="GF46" s="42" t="n">
        <v>8826.43274868104</v>
      </c>
      <c r="GG46" s="42" t="n">
        <v>8771.70923892683</v>
      </c>
      <c r="GH46" s="42" t="n">
        <v>8703.37614150065</v>
      </c>
      <c r="GI46" s="42" t="n">
        <v>8825.20935882486</v>
      </c>
      <c r="GJ46" s="42" t="n">
        <v>9155.58209206351</v>
      </c>
      <c r="GK46" s="42" t="n">
        <v>9400.90669662224</v>
      </c>
      <c r="GL46" s="42" t="n">
        <v>9573.34008040915</v>
      </c>
      <c r="GM46" s="42" t="n">
        <v>9923.7280885432</v>
      </c>
      <c r="GN46" s="42" t="n">
        <v>10376.3569206001</v>
      </c>
      <c r="GO46" s="42" t="n">
        <v>11035.4923446984</v>
      </c>
      <c r="GP46" s="42" t="n">
        <v>11792.4410785842</v>
      </c>
      <c r="GQ46" s="42" t="n">
        <v>12520.0122321959</v>
      </c>
      <c r="GR46" s="42" t="n">
        <v>12867.9332008663</v>
      </c>
    </row>
    <row r="47" customFormat="false" ht="12.75" hidden="false" customHeight="false" outlineLevel="0" collapsed="false">
      <c r="A47" s="44" t="s">
        <v>347</v>
      </c>
      <c r="B47" s="45" t="e">
        <f aca="false">NA()</f>
        <v>#N/A</v>
      </c>
      <c r="C47" s="45" t="e">
        <f aca="false">NA()</f>
        <v>#N/A</v>
      </c>
      <c r="D47" s="45" t="e">
        <f aca="false">NA()</f>
        <v>#N/A</v>
      </c>
      <c r="E47" s="45" t="e">
        <f aca="false">NA()</f>
        <v>#N/A</v>
      </c>
      <c r="F47" s="42" t="e">
        <f aca="false">NA()</f>
        <v>#N/A</v>
      </c>
      <c r="G47" s="42" t="e">
        <f aca="false">NA()</f>
        <v>#N/A</v>
      </c>
      <c r="H47" s="42" t="e">
        <f aca="false">NA()</f>
        <v>#N/A</v>
      </c>
      <c r="I47" s="42" t="e">
        <f aca="false">NA()</f>
        <v>#N/A</v>
      </c>
      <c r="J47" s="42" t="e">
        <f aca="false">NA()</f>
        <v>#N/A</v>
      </c>
      <c r="K47" s="42" t="e">
        <f aca="false">NA()</f>
        <v>#N/A</v>
      </c>
      <c r="L47" s="42" t="e">
        <f aca="false">NA()</f>
        <v>#N/A</v>
      </c>
      <c r="M47" s="42" t="e">
        <f aca="false">NA()</f>
        <v>#N/A</v>
      </c>
      <c r="N47" s="42" t="e">
        <f aca="false">NA()</f>
        <v>#N/A</v>
      </c>
      <c r="O47" s="42" t="e">
        <f aca="false">NA()</f>
        <v>#N/A</v>
      </c>
      <c r="P47" s="42" t="e">
        <f aca="false">NA()</f>
        <v>#N/A</v>
      </c>
      <c r="Q47" s="42" t="e">
        <f aca="false">NA()</f>
        <v>#N/A</v>
      </c>
      <c r="R47" s="42" t="e">
        <f aca="false">NA()</f>
        <v>#N/A</v>
      </c>
      <c r="S47" s="42" t="e">
        <f aca="false">NA()</f>
        <v>#N/A</v>
      </c>
      <c r="T47" s="42" t="e">
        <f aca="false">NA()</f>
        <v>#N/A</v>
      </c>
      <c r="U47" s="42" t="e">
        <f aca="false">NA()</f>
        <v>#N/A</v>
      </c>
      <c r="V47" s="42" t="e">
        <f aca="false">NA()</f>
        <v>#N/A</v>
      </c>
      <c r="W47" s="42" t="e">
        <f aca="false">NA()</f>
        <v>#N/A</v>
      </c>
      <c r="X47" s="42" t="e">
        <f aca="false">NA()</f>
        <v>#N/A</v>
      </c>
      <c r="Y47" s="42" t="e">
        <f aca="false">NA()</f>
        <v>#N/A</v>
      </c>
      <c r="Z47" s="42" t="e">
        <f aca="false">NA()</f>
        <v>#N/A</v>
      </c>
      <c r="AA47" s="42" t="e">
        <f aca="false">NA()</f>
        <v>#N/A</v>
      </c>
      <c r="AB47" s="42" t="e">
        <f aca="false">NA()</f>
        <v>#N/A</v>
      </c>
      <c r="AC47" s="42" t="e">
        <f aca="false">NA()</f>
        <v>#N/A</v>
      </c>
      <c r="AD47" s="42" t="e">
        <f aca="false">NA()</f>
        <v>#N/A</v>
      </c>
      <c r="AE47" s="42" t="e">
        <f aca="false">NA()</f>
        <v>#N/A</v>
      </c>
      <c r="AF47" s="42" t="e">
        <f aca="false">NA()</f>
        <v>#N/A</v>
      </c>
      <c r="AG47" s="42" t="e">
        <f aca="false">NA()</f>
        <v>#N/A</v>
      </c>
      <c r="AH47" s="42" t="e">
        <f aca="false">NA()</f>
        <v>#N/A</v>
      </c>
      <c r="AI47" s="42" t="e">
        <f aca="false">NA()</f>
        <v>#N/A</v>
      </c>
      <c r="AJ47" s="42" t="e">
        <f aca="false">NA()</f>
        <v>#N/A</v>
      </c>
      <c r="AK47" s="42" t="e">
        <f aca="false">NA()</f>
        <v>#N/A</v>
      </c>
      <c r="AL47" s="42" t="e">
        <f aca="false">NA()</f>
        <v>#N/A</v>
      </c>
      <c r="AM47" s="42" t="e">
        <f aca="false">NA()</f>
        <v>#N/A</v>
      </c>
      <c r="AN47" s="42" t="e">
        <f aca="false">NA()</f>
        <v>#N/A</v>
      </c>
      <c r="AO47" s="42" t="e">
        <f aca="false">NA()</f>
        <v>#N/A</v>
      </c>
      <c r="AP47" s="42" t="e">
        <f aca="false">NA()</f>
        <v>#N/A</v>
      </c>
      <c r="AQ47" s="42" t="e">
        <f aca="false">NA()</f>
        <v>#N/A</v>
      </c>
      <c r="AR47" s="42" t="e">
        <f aca="false">NA()</f>
        <v>#N/A</v>
      </c>
      <c r="AS47" s="42" t="e">
        <f aca="false">NA()</f>
        <v>#N/A</v>
      </c>
      <c r="AT47" s="42" t="e">
        <f aca="false">NA()</f>
        <v>#N/A</v>
      </c>
      <c r="AU47" s="42" t="e">
        <f aca="false">NA()</f>
        <v>#N/A</v>
      </c>
      <c r="AV47" s="42" t="e">
        <f aca="false">NA()</f>
        <v>#N/A</v>
      </c>
      <c r="AW47" s="42" t="e">
        <f aca="false">NA()</f>
        <v>#N/A</v>
      </c>
      <c r="AX47" s="42" t="e">
        <f aca="false">NA()</f>
        <v>#N/A</v>
      </c>
      <c r="AY47" s="42" t="e">
        <f aca="false">NA()</f>
        <v>#N/A</v>
      </c>
      <c r="AZ47" s="42" t="e">
        <f aca="false">NA()</f>
        <v>#N/A</v>
      </c>
      <c r="BA47" s="42" t="e">
        <f aca="false">NA()</f>
        <v>#N/A</v>
      </c>
      <c r="BB47" s="42" t="e">
        <f aca="false">NA()</f>
        <v>#N/A</v>
      </c>
      <c r="BC47" s="42" t="e">
        <f aca="false">NA()</f>
        <v>#N/A</v>
      </c>
      <c r="BD47" s="42" t="e">
        <f aca="false">NA()</f>
        <v>#N/A</v>
      </c>
      <c r="BE47" s="42" t="e">
        <f aca="false">NA()</f>
        <v>#N/A</v>
      </c>
      <c r="BF47" s="42" t="e">
        <f aca="false">NA()</f>
        <v>#N/A</v>
      </c>
      <c r="BG47" s="42" t="e">
        <f aca="false">NA()</f>
        <v>#N/A</v>
      </c>
      <c r="BH47" s="42" t="e">
        <f aca="false">NA()</f>
        <v>#N/A</v>
      </c>
      <c r="BI47" s="42" t="e">
        <f aca="false">NA()</f>
        <v>#N/A</v>
      </c>
      <c r="BJ47" s="42" t="e">
        <f aca="false">NA()</f>
        <v>#N/A</v>
      </c>
      <c r="BK47" s="42" t="e">
        <f aca="false">NA()</f>
        <v>#N/A</v>
      </c>
      <c r="BL47" s="42" t="e">
        <f aca="false">NA()</f>
        <v>#N/A</v>
      </c>
      <c r="BM47" s="42" t="e">
        <f aca="false">NA()</f>
        <v>#N/A</v>
      </c>
      <c r="BN47" s="42" t="e">
        <f aca="false">NA()</f>
        <v>#N/A</v>
      </c>
      <c r="BO47" s="42" t="e">
        <f aca="false">NA()</f>
        <v>#N/A</v>
      </c>
      <c r="BP47" s="42" t="e">
        <f aca="false">NA()</f>
        <v>#N/A</v>
      </c>
      <c r="BQ47" s="42" t="e">
        <f aca="false">NA()</f>
        <v>#N/A</v>
      </c>
      <c r="BR47" s="42" t="e">
        <f aca="false">NA()</f>
        <v>#N/A</v>
      </c>
      <c r="BS47" s="42" t="e">
        <f aca="false">NA()</f>
        <v>#N/A</v>
      </c>
      <c r="BT47" s="42" t="e">
        <f aca="false">NA()</f>
        <v>#N/A</v>
      </c>
      <c r="BU47" s="42" t="e">
        <f aca="false">NA()</f>
        <v>#N/A</v>
      </c>
      <c r="BV47" s="42" t="e">
        <f aca="false">NA()</f>
        <v>#N/A</v>
      </c>
      <c r="BW47" s="42" t="e">
        <f aca="false">NA()</f>
        <v>#N/A</v>
      </c>
      <c r="BX47" s="42" t="e">
        <f aca="false">NA()</f>
        <v>#N/A</v>
      </c>
      <c r="BY47" s="42" t="e">
        <f aca="false">NA()</f>
        <v>#N/A</v>
      </c>
      <c r="BZ47" s="42" t="e">
        <f aca="false">NA()</f>
        <v>#N/A</v>
      </c>
      <c r="CA47" s="42" t="e">
        <f aca="false">NA()</f>
        <v>#N/A</v>
      </c>
      <c r="CB47" s="42" t="e">
        <f aca="false">NA()</f>
        <v>#N/A</v>
      </c>
      <c r="CC47" s="42" t="e">
        <f aca="false">NA()</f>
        <v>#N/A</v>
      </c>
      <c r="CD47" s="42" t="e">
        <f aca="false">NA()</f>
        <v>#N/A</v>
      </c>
      <c r="CE47" s="42" t="e">
        <f aca="false">NA()</f>
        <v>#N/A</v>
      </c>
      <c r="CF47" s="42" t="e">
        <f aca="false">NA()</f>
        <v>#N/A</v>
      </c>
      <c r="CG47" s="42" t="e">
        <f aca="false">NA()</f>
        <v>#N/A</v>
      </c>
      <c r="CH47" s="42" t="e">
        <f aca="false">NA()</f>
        <v>#N/A</v>
      </c>
      <c r="CI47" s="42" t="e">
        <f aca="false">NA()</f>
        <v>#N/A</v>
      </c>
      <c r="CJ47" s="42" t="e">
        <f aca="false">NA()</f>
        <v>#N/A</v>
      </c>
      <c r="CK47" s="42" t="e">
        <f aca="false">NA()</f>
        <v>#N/A</v>
      </c>
      <c r="CL47" s="42" t="e">
        <f aca="false">NA()</f>
        <v>#N/A</v>
      </c>
      <c r="CM47" s="42" t="e">
        <f aca="false">NA()</f>
        <v>#N/A</v>
      </c>
      <c r="CN47" s="42" t="e">
        <f aca="false">NA()</f>
        <v>#N/A</v>
      </c>
      <c r="CO47" s="42" t="e">
        <f aca="false">NA()</f>
        <v>#N/A</v>
      </c>
      <c r="CP47" s="42" t="e">
        <f aca="false">NA()</f>
        <v>#N/A</v>
      </c>
      <c r="CQ47" s="42" t="e">
        <f aca="false">NA()</f>
        <v>#N/A</v>
      </c>
      <c r="CR47" s="42" t="e">
        <f aca="false">NA()</f>
        <v>#N/A</v>
      </c>
      <c r="CS47" s="42" t="e">
        <f aca="false">NA()</f>
        <v>#N/A</v>
      </c>
      <c r="CT47" s="42" t="e">
        <f aca="false">NA()</f>
        <v>#N/A</v>
      </c>
      <c r="CU47" s="42" t="e">
        <f aca="false">NA()</f>
        <v>#N/A</v>
      </c>
      <c r="CV47" s="42" t="e">
        <f aca="false">NA()</f>
        <v>#N/A</v>
      </c>
      <c r="CW47" s="42" t="e">
        <f aca="false">NA()</f>
        <v>#N/A</v>
      </c>
      <c r="CX47" s="42" t="e">
        <f aca="false">NA()</f>
        <v>#N/A</v>
      </c>
      <c r="CY47" s="42" t="e">
        <f aca="false">NA()</f>
        <v>#N/A</v>
      </c>
      <c r="CZ47" s="42" t="e">
        <f aca="false">NA()</f>
        <v>#N/A</v>
      </c>
      <c r="DA47" s="42" t="e">
        <f aca="false">NA()</f>
        <v>#N/A</v>
      </c>
      <c r="DB47" s="42" t="e">
        <f aca="false">NA()</f>
        <v>#N/A</v>
      </c>
      <c r="DC47" s="42" t="e">
        <f aca="false">NA()</f>
        <v>#N/A</v>
      </c>
      <c r="DD47" s="42" t="e">
        <f aca="false">NA()</f>
        <v>#N/A</v>
      </c>
      <c r="DE47" s="42" t="e">
        <f aca="false">NA()</f>
        <v>#N/A</v>
      </c>
      <c r="DF47" s="42" t="e">
        <f aca="false">NA()</f>
        <v>#N/A</v>
      </c>
      <c r="DG47" s="42" t="e">
        <f aca="false">NA()</f>
        <v>#N/A</v>
      </c>
      <c r="DH47" s="42" t="e">
        <f aca="false">NA()</f>
        <v>#N/A</v>
      </c>
      <c r="DI47" s="42" t="e">
        <f aca="false">NA()</f>
        <v>#N/A</v>
      </c>
      <c r="DJ47" s="42" t="e">
        <f aca="false">NA()</f>
        <v>#N/A</v>
      </c>
      <c r="DK47" s="42" t="e">
        <f aca="false">NA()</f>
        <v>#N/A</v>
      </c>
      <c r="DL47" s="42" t="e">
        <f aca="false">NA()</f>
        <v>#N/A</v>
      </c>
      <c r="DM47" s="42" t="e">
        <f aca="false">NA()</f>
        <v>#N/A</v>
      </c>
      <c r="DN47" s="42" t="e">
        <f aca="false">NA()</f>
        <v>#N/A</v>
      </c>
      <c r="DO47" s="42" t="e">
        <f aca="false">NA()</f>
        <v>#N/A</v>
      </c>
      <c r="DP47" s="42" t="e">
        <f aca="false">NA()</f>
        <v>#N/A</v>
      </c>
      <c r="DQ47" s="42" t="e">
        <f aca="false">NA()</f>
        <v>#N/A</v>
      </c>
      <c r="DR47" s="42" t="e">
        <f aca="false">NA()</f>
        <v>#N/A</v>
      </c>
      <c r="DS47" s="42" t="e">
        <f aca="false">NA()</f>
        <v>#N/A</v>
      </c>
      <c r="DT47" s="42" t="e">
        <f aca="false">NA()</f>
        <v>#N/A</v>
      </c>
      <c r="DU47" s="42" t="e">
        <f aca="false">NA()</f>
        <v>#N/A</v>
      </c>
      <c r="DV47" s="42" t="e">
        <f aca="false">NA()</f>
        <v>#N/A</v>
      </c>
      <c r="DW47" s="42" t="e">
        <f aca="false">NA()</f>
        <v>#N/A</v>
      </c>
      <c r="DX47" s="42" t="e">
        <f aca="false">NA()</f>
        <v>#N/A</v>
      </c>
      <c r="DY47" s="42" t="e">
        <f aca="false">NA()</f>
        <v>#N/A</v>
      </c>
      <c r="DZ47" s="42" t="e">
        <f aca="false">NA()</f>
        <v>#N/A</v>
      </c>
      <c r="EA47" s="42" t="e">
        <f aca="false">NA()</f>
        <v>#N/A</v>
      </c>
      <c r="EB47" s="42" t="e">
        <f aca="false">NA()</f>
        <v>#N/A</v>
      </c>
      <c r="EC47" s="42" t="e">
        <f aca="false">NA()</f>
        <v>#N/A</v>
      </c>
      <c r="ED47" s="42" t="e">
        <f aca="false">NA()</f>
        <v>#N/A</v>
      </c>
      <c r="EE47" s="42" t="e">
        <f aca="false">NA()</f>
        <v>#N/A</v>
      </c>
      <c r="EF47" s="42" t="e">
        <f aca="false">NA()</f>
        <v>#N/A</v>
      </c>
      <c r="EG47" s="42" t="e">
        <f aca="false">NA()</f>
        <v>#N/A</v>
      </c>
      <c r="EH47" s="42" t="e">
        <f aca="false">NA()</f>
        <v>#N/A</v>
      </c>
      <c r="EI47" s="42" t="e">
        <f aca="false">NA()</f>
        <v>#N/A</v>
      </c>
      <c r="EJ47" s="42" t="e">
        <f aca="false">NA()</f>
        <v>#N/A</v>
      </c>
      <c r="EK47" s="42" t="e">
        <f aca="false">NA()</f>
        <v>#N/A</v>
      </c>
      <c r="EL47" s="42" t="e">
        <f aca="false">NA()</f>
        <v>#N/A</v>
      </c>
      <c r="EM47" s="42" t="e">
        <f aca="false">NA()</f>
        <v>#N/A</v>
      </c>
      <c r="EN47" s="42" t="e">
        <f aca="false">NA()</f>
        <v>#N/A</v>
      </c>
      <c r="EO47" s="42" t="e">
        <f aca="false">NA()</f>
        <v>#N/A</v>
      </c>
      <c r="EP47" s="42" t="e">
        <f aca="false">NA()</f>
        <v>#N/A</v>
      </c>
      <c r="EQ47" s="42" t="e">
        <f aca="false">NA()</f>
        <v>#N/A</v>
      </c>
      <c r="ER47" s="42" t="e">
        <f aca="false">NA()</f>
        <v>#N/A</v>
      </c>
      <c r="ES47" s="42" t="e">
        <f aca="false">NA()</f>
        <v>#N/A</v>
      </c>
      <c r="ET47" s="42" t="e">
        <f aca="false">NA()</f>
        <v>#N/A</v>
      </c>
      <c r="EU47" s="42" t="e">
        <f aca="false">NA()</f>
        <v>#N/A</v>
      </c>
      <c r="EV47" s="42" t="e">
        <f aca="false">NA()</f>
        <v>#N/A</v>
      </c>
      <c r="EW47" s="42" t="e">
        <f aca="false">NA()</f>
        <v>#N/A</v>
      </c>
      <c r="EX47" s="42" t="e">
        <f aca="false">NA()</f>
        <v>#N/A</v>
      </c>
      <c r="EY47" s="42" t="e">
        <f aca="false">NA()</f>
        <v>#N/A</v>
      </c>
      <c r="EZ47" s="42" t="e">
        <f aca="false">NA()</f>
        <v>#N/A</v>
      </c>
      <c r="FA47" s="42" t="e">
        <f aca="false">NA()</f>
        <v>#N/A</v>
      </c>
      <c r="FB47" s="42" t="e">
        <f aca="false">NA()</f>
        <v>#N/A</v>
      </c>
      <c r="FC47" s="42" t="e">
        <f aca="false">NA()</f>
        <v>#N/A</v>
      </c>
      <c r="FD47" s="42" t="e">
        <f aca="false">NA()</f>
        <v>#N/A</v>
      </c>
      <c r="FE47" s="42" t="e">
        <f aca="false">NA()</f>
        <v>#N/A</v>
      </c>
      <c r="FF47" s="42" t="e">
        <f aca="false">NA()</f>
        <v>#N/A</v>
      </c>
      <c r="FG47" s="42" t="e">
        <f aca="false">NA()</f>
        <v>#N/A</v>
      </c>
      <c r="FH47" s="42" t="e">
        <f aca="false">NA()</f>
        <v>#N/A</v>
      </c>
      <c r="FI47" s="42" t="e">
        <f aca="false">NA()</f>
        <v>#N/A</v>
      </c>
      <c r="FJ47" s="42" t="e">
        <f aca="false">NA()</f>
        <v>#N/A</v>
      </c>
      <c r="FK47" s="42" t="e">
        <f aca="false">NA()</f>
        <v>#N/A</v>
      </c>
      <c r="FL47" s="42" t="e">
        <f aca="false">NA()</f>
        <v>#N/A</v>
      </c>
      <c r="FM47" s="42" t="e">
        <f aca="false">NA()</f>
        <v>#N/A</v>
      </c>
      <c r="FN47" s="42" t="e">
        <f aca="false">NA()</f>
        <v>#N/A</v>
      </c>
      <c r="FO47" s="42" t="e">
        <f aca="false">NA()</f>
        <v>#N/A</v>
      </c>
      <c r="FP47" s="42" t="e">
        <f aca="false">NA()</f>
        <v>#N/A</v>
      </c>
      <c r="FQ47" s="42" t="e">
        <f aca="false">NA()</f>
        <v>#N/A</v>
      </c>
      <c r="FR47" s="42" t="e">
        <f aca="false">NA()</f>
        <v>#N/A</v>
      </c>
      <c r="FS47" s="42" t="e">
        <f aca="false">NA()</f>
        <v>#N/A</v>
      </c>
      <c r="FT47" s="42" t="e">
        <f aca="false">NA()</f>
        <v>#N/A</v>
      </c>
      <c r="FU47" s="42" t="e">
        <f aca="false">NA()</f>
        <v>#N/A</v>
      </c>
      <c r="FV47" s="42" t="e">
        <f aca="false">NA()</f>
        <v>#N/A</v>
      </c>
      <c r="FW47" s="42" t="e">
        <f aca="false">NA()</f>
        <v>#N/A</v>
      </c>
      <c r="FX47" s="42" t="e">
        <f aca="false">NA()</f>
        <v>#N/A</v>
      </c>
      <c r="FY47" s="42" t="e">
        <f aca="false">NA()</f>
        <v>#N/A</v>
      </c>
      <c r="FZ47" s="42" t="n">
        <v>7763.05928458394</v>
      </c>
      <c r="GA47" s="42" t="n">
        <v>6605.81072816812</v>
      </c>
      <c r="GB47" s="42" t="n">
        <v>6158.2292094421</v>
      </c>
      <c r="GC47" s="42" t="n">
        <v>6250.92915817105</v>
      </c>
      <c r="GD47" s="42" t="n">
        <v>6611.89692464538</v>
      </c>
      <c r="GE47" s="42" t="n">
        <v>6976.94812960906</v>
      </c>
      <c r="GF47" s="42" t="n">
        <v>7389.78335169204</v>
      </c>
      <c r="GG47" s="42" t="n">
        <v>7716.41974872532</v>
      </c>
      <c r="GH47" s="42" t="n">
        <v>8151.40561563538</v>
      </c>
      <c r="GI47" s="42" t="n">
        <v>8157.54802076231</v>
      </c>
      <c r="GJ47" s="42" t="n">
        <v>8219.69809196492</v>
      </c>
      <c r="GK47" s="42" t="n">
        <v>8475.98590925163</v>
      </c>
      <c r="GL47" s="42" t="n">
        <v>8812.66945308474</v>
      </c>
      <c r="GM47" s="42" t="n">
        <v>9171.76445044925</v>
      </c>
      <c r="GN47" s="42" t="n">
        <v>9658.4037774402</v>
      </c>
      <c r="GO47" s="42" t="n">
        <v>10271.4548815831</v>
      </c>
      <c r="GP47" s="42" t="n">
        <v>11127.9673966917</v>
      </c>
      <c r="GQ47" s="42" t="n">
        <v>12267.0904939548</v>
      </c>
      <c r="GR47" s="42" t="n">
        <v>13033.3080556593</v>
      </c>
    </row>
    <row r="48" s="49" customFormat="true" ht="12.75" hidden="false" customHeight="false" outlineLevel="0" collapsed="false">
      <c r="A48" s="55" t="s">
        <v>348</v>
      </c>
      <c r="B48" s="41" t="e">
        <f aca="false">NA()</f>
        <v>#N/A</v>
      </c>
      <c r="C48" s="41" t="e">
        <f aca="false">NA()</f>
        <v>#N/A</v>
      </c>
      <c r="D48" s="41" t="e">
        <f aca="false">NA()</f>
        <v>#N/A</v>
      </c>
      <c r="E48" s="41" t="e">
        <f aca="false">NA()</f>
        <v>#N/A</v>
      </c>
      <c r="F48" s="47" t="e">
        <f aca="false">NA()</f>
        <v>#N/A</v>
      </c>
      <c r="G48" s="47" t="e">
        <f aca="false">NA()</f>
        <v>#N/A</v>
      </c>
      <c r="H48" s="47" t="e">
        <f aca="false">NA()</f>
        <v>#N/A</v>
      </c>
      <c r="I48" s="47" t="e">
        <f aca="false">NA()</f>
        <v>#N/A</v>
      </c>
      <c r="J48" s="47" t="e">
        <f aca="false">NA()</f>
        <v>#N/A</v>
      </c>
      <c r="K48" s="47" t="e">
        <f aca="false">NA()</f>
        <v>#N/A</v>
      </c>
      <c r="L48" s="47" t="e">
        <f aca="false">NA()</f>
        <v>#N/A</v>
      </c>
      <c r="M48" s="47" t="e">
        <f aca="false">NA()</f>
        <v>#N/A</v>
      </c>
      <c r="N48" s="47" t="e">
        <f aca="false">NA()</f>
        <v>#N/A</v>
      </c>
      <c r="O48" s="47" t="e">
        <f aca="false">NA()</f>
        <v>#N/A</v>
      </c>
      <c r="P48" s="47" t="e">
        <f aca="false">NA()</f>
        <v>#N/A</v>
      </c>
      <c r="Q48" s="47" t="e">
        <f aca="false">NA()</f>
        <v>#N/A</v>
      </c>
      <c r="R48" s="47" t="e">
        <f aca="false">NA()</f>
        <v>#N/A</v>
      </c>
      <c r="S48" s="47" t="e">
        <f aca="false">NA()</f>
        <v>#N/A</v>
      </c>
      <c r="T48" s="47" t="e">
        <f aca="false">NA()</f>
        <v>#N/A</v>
      </c>
      <c r="U48" s="47" t="e">
        <f aca="false">NA()</f>
        <v>#N/A</v>
      </c>
      <c r="V48" s="47" t="e">
        <f aca="false">NA()</f>
        <v>#N/A</v>
      </c>
      <c r="W48" s="47" t="e">
        <f aca="false">NA()</f>
        <v>#N/A</v>
      </c>
      <c r="X48" s="47" t="e">
        <f aca="false">NA()</f>
        <v>#N/A</v>
      </c>
      <c r="Y48" s="47" t="e">
        <f aca="false">NA()</f>
        <v>#N/A</v>
      </c>
      <c r="Z48" s="47" t="e">
        <f aca="false">NA()</f>
        <v>#N/A</v>
      </c>
      <c r="AA48" s="47" t="e">
        <f aca="false">NA()</f>
        <v>#N/A</v>
      </c>
      <c r="AB48" s="47" t="e">
        <f aca="false">NA()</f>
        <v>#N/A</v>
      </c>
      <c r="AC48" s="47" t="e">
        <f aca="false">NA()</f>
        <v>#N/A</v>
      </c>
      <c r="AD48" s="47" t="e">
        <f aca="false">NA()</f>
        <v>#N/A</v>
      </c>
      <c r="AE48" s="47" t="e">
        <f aca="false">NA()</f>
        <v>#N/A</v>
      </c>
      <c r="AF48" s="47" t="e">
        <f aca="false">NA()</f>
        <v>#N/A</v>
      </c>
      <c r="AG48" s="47" t="e">
        <f aca="false">NA()</f>
        <v>#N/A</v>
      </c>
      <c r="AH48" s="47" t="e">
        <f aca="false">NA()</f>
        <v>#N/A</v>
      </c>
      <c r="AI48" s="47" t="e">
        <f aca="false">NA()</f>
        <v>#N/A</v>
      </c>
      <c r="AJ48" s="47" t="e">
        <f aca="false">NA()</f>
        <v>#N/A</v>
      </c>
      <c r="AK48" s="47" t="e">
        <f aca="false">NA()</f>
        <v>#N/A</v>
      </c>
      <c r="AL48" s="47" t="e">
        <f aca="false">NA()</f>
        <v>#N/A</v>
      </c>
      <c r="AM48" s="47" t="e">
        <f aca="false">NA()</f>
        <v>#N/A</v>
      </c>
      <c r="AN48" s="47" t="e">
        <f aca="false">NA()</f>
        <v>#N/A</v>
      </c>
      <c r="AO48" s="47" t="e">
        <f aca="false">NA()</f>
        <v>#N/A</v>
      </c>
      <c r="AP48" s="47" t="e">
        <f aca="false">NA()</f>
        <v>#N/A</v>
      </c>
      <c r="AQ48" s="47" t="e">
        <f aca="false">NA()</f>
        <v>#N/A</v>
      </c>
      <c r="AR48" s="47" t="e">
        <f aca="false">NA()</f>
        <v>#N/A</v>
      </c>
      <c r="AS48" s="47" t="e">
        <f aca="false">NA()</f>
        <v>#N/A</v>
      </c>
      <c r="AT48" s="47" t="e">
        <f aca="false">NA()</f>
        <v>#N/A</v>
      </c>
      <c r="AU48" s="47" t="e">
        <f aca="false">NA()</f>
        <v>#N/A</v>
      </c>
      <c r="AV48" s="47" t="e">
        <f aca="false">NA()</f>
        <v>#N/A</v>
      </c>
      <c r="AW48" s="47" t="e">
        <f aca="false">NA()</f>
        <v>#N/A</v>
      </c>
      <c r="AX48" s="47" t="e">
        <f aca="false">NA()</f>
        <v>#N/A</v>
      </c>
      <c r="AY48" s="47" t="e">
        <f aca="false">NA()</f>
        <v>#N/A</v>
      </c>
      <c r="AZ48" s="47" t="e">
        <f aca="false">NA()</f>
        <v>#N/A</v>
      </c>
      <c r="BA48" s="47" t="e">
        <f aca="false">NA()</f>
        <v>#N/A</v>
      </c>
      <c r="BB48" s="47" t="e">
        <f aca="false">NA()</f>
        <v>#N/A</v>
      </c>
      <c r="BC48" s="47" t="e">
        <f aca="false">NA()</f>
        <v>#N/A</v>
      </c>
      <c r="BD48" s="47" t="e">
        <f aca="false">NA()</f>
        <v>#N/A</v>
      </c>
      <c r="BE48" s="47" t="e">
        <f aca="false">NA()</f>
        <v>#N/A</v>
      </c>
      <c r="BF48" s="47" t="e">
        <f aca="false">NA()</f>
        <v>#N/A</v>
      </c>
      <c r="BG48" s="47" t="e">
        <f aca="false">NA()</f>
        <v>#N/A</v>
      </c>
      <c r="BH48" s="47" t="e">
        <f aca="false">NA()</f>
        <v>#N/A</v>
      </c>
      <c r="BI48" s="47" t="e">
        <f aca="false">NA()</f>
        <v>#N/A</v>
      </c>
      <c r="BJ48" s="47" t="e">
        <f aca="false">NA()</f>
        <v>#N/A</v>
      </c>
      <c r="BK48" s="47" t="e">
        <f aca="false">NA()</f>
        <v>#N/A</v>
      </c>
      <c r="BL48" s="47" t="e">
        <f aca="false">NA()</f>
        <v>#N/A</v>
      </c>
      <c r="BM48" s="47" t="e">
        <f aca="false">NA()</f>
        <v>#N/A</v>
      </c>
      <c r="BN48" s="47" t="e">
        <f aca="false">NA()</f>
        <v>#N/A</v>
      </c>
      <c r="BO48" s="47" t="e">
        <f aca="false">NA()</f>
        <v>#N/A</v>
      </c>
      <c r="BP48" s="47" t="e">
        <f aca="false">NA()</f>
        <v>#N/A</v>
      </c>
      <c r="BQ48" s="47" t="e">
        <f aca="false">NA()</f>
        <v>#N/A</v>
      </c>
      <c r="BR48" s="47" t="e">
        <f aca="false">NA()</f>
        <v>#N/A</v>
      </c>
      <c r="BS48" s="47" t="e">
        <f aca="false">NA()</f>
        <v>#N/A</v>
      </c>
      <c r="BT48" s="47" t="e">
        <f aca="false">NA()</f>
        <v>#N/A</v>
      </c>
      <c r="BU48" s="47" t="e">
        <f aca="false">NA()</f>
        <v>#N/A</v>
      </c>
      <c r="BV48" s="47" t="e">
        <f aca="false">NA()</f>
        <v>#N/A</v>
      </c>
      <c r="BW48" s="47" t="e">
        <f aca="false">NA()</f>
        <v>#N/A</v>
      </c>
      <c r="BX48" s="47" t="e">
        <f aca="false">NA()</f>
        <v>#N/A</v>
      </c>
      <c r="BY48" s="47" t="e">
        <f aca="false">NA()</f>
        <v>#N/A</v>
      </c>
      <c r="BZ48" s="47" t="e">
        <f aca="false">NA()</f>
        <v>#N/A</v>
      </c>
      <c r="CA48" s="47" t="e">
        <f aca="false">NA()</f>
        <v>#N/A</v>
      </c>
      <c r="CB48" s="47" t="e">
        <f aca="false">NA()</f>
        <v>#N/A</v>
      </c>
      <c r="CC48" s="47" t="e">
        <f aca="false">NA()</f>
        <v>#N/A</v>
      </c>
      <c r="CD48" s="47" t="e">
        <f aca="false">NA()</f>
        <v>#N/A</v>
      </c>
      <c r="CE48" s="47" t="e">
        <f aca="false">NA()</f>
        <v>#N/A</v>
      </c>
      <c r="CF48" s="47" t="e">
        <f aca="false">NA()</f>
        <v>#N/A</v>
      </c>
      <c r="CG48" s="47" t="e">
        <f aca="false">NA()</f>
        <v>#N/A</v>
      </c>
      <c r="CH48" s="47" t="e">
        <f aca="false">NA()</f>
        <v>#N/A</v>
      </c>
      <c r="CI48" s="47" t="e">
        <f aca="false">NA()</f>
        <v>#N/A</v>
      </c>
      <c r="CJ48" s="47" t="e">
        <f aca="false">NA()</f>
        <v>#N/A</v>
      </c>
      <c r="CK48" s="47" t="e">
        <f aca="false">NA()</f>
        <v>#N/A</v>
      </c>
      <c r="CL48" s="47" t="e">
        <f aca="false">NA()</f>
        <v>#N/A</v>
      </c>
      <c r="CM48" s="47" t="e">
        <f aca="false">NA()</f>
        <v>#N/A</v>
      </c>
      <c r="CN48" s="47" t="e">
        <f aca="false">NA()</f>
        <v>#N/A</v>
      </c>
      <c r="CO48" s="47" t="e">
        <f aca="false">NA()</f>
        <v>#N/A</v>
      </c>
      <c r="CP48" s="47" t="e">
        <f aca="false">NA()</f>
        <v>#N/A</v>
      </c>
      <c r="CQ48" s="47" t="e">
        <f aca="false">NA()</f>
        <v>#N/A</v>
      </c>
      <c r="CR48" s="47" t="e">
        <f aca="false">NA()</f>
        <v>#N/A</v>
      </c>
      <c r="CS48" s="47" t="e">
        <f aca="false">NA()</f>
        <v>#N/A</v>
      </c>
      <c r="CT48" s="47" t="e">
        <f aca="false">NA()</f>
        <v>#N/A</v>
      </c>
      <c r="CU48" s="47" t="e">
        <f aca="false">NA()</f>
        <v>#N/A</v>
      </c>
      <c r="CV48" s="47" t="e">
        <f aca="false">NA()</f>
        <v>#N/A</v>
      </c>
      <c r="CW48" s="47" t="e">
        <f aca="false">NA()</f>
        <v>#N/A</v>
      </c>
      <c r="CX48" s="47" t="e">
        <f aca="false">NA()</f>
        <v>#N/A</v>
      </c>
      <c r="CY48" s="47" t="e">
        <f aca="false">NA()</f>
        <v>#N/A</v>
      </c>
      <c r="CZ48" s="47" t="e">
        <f aca="false">NA()</f>
        <v>#N/A</v>
      </c>
      <c r="DA48" s="47" t="e">
        <f aca="false">NA()</f>
        <v>#N/A</v>
      </c>
      <c r="DB48" s="47" t="e">
        <f aca="false">NA()</f>
        <v>#N/A</v>
      </c>
      <c r="DC48" s="47" t="e">
        <f aca="false">NA()</f>
        <v>#N/A</v>
      </c>
      <c r="DD48" s="47" t="e">
        <f aca="false">NA()</f>
        <v>#N/A</v>
      </c>
      <c r="DE48" s="47" t="e">
        <f aca="false">NA()</f>
        <v>#N/A</v>
      </c>
      <c r="DF48" s="47" t="e">
        <f aca="false">NA()</f>
        <v>#N/A</v>
      </c>
      <c r="DG48" s="47" t="e">
        <f aca="false">NA()</f>
        <v>#N/A</v>
      </c>
      <c r="DH48" s="47" t="e">
        <f aca="false">NA()</f>
        <v>#N/A</v>
      </c>
      <c r="DI48" s="47" t="e">
        <f aca="false">NA()</f>
        <v>#N/A</v>
      </c>
      <c r="DJ48" s="47" t="e">
        <f aca="false">NA()</f>
        <v>#N/A</v>
      </c>
      <c r="DK48" s="47" t="e">
        <f aca="false">NA()</f>
        <v>#N/A</v>
      </c>
      <c r="DL48" s="47" t="e">
        <f aca="false">NA()</f>
        <v>#N/A</v>
      </c>
      <c r="DM48" s="47" t="e">
        <f aca="false">NA()</f>
        <v>#N/A</v>
      </c>
      <c r="DN48" s="47" t="e">
        <f aca="false">NA()</f>
        <v>#N/A</v>
      </c>
      <c r="DO48" s="47" t="e">
        <f aca="false">NA()</f>
        <v>#N/A</v>
      </c>
      <c r="DP48" s="47" t="e">
        <f aca="false">NA()</f>
        <v>#N/A</v>
      </c>
      <c r="DQ48" s="47" t="e">
        <f aca="false">NA()</f>
        <v>#N/A</v>
      </c>
      <c r="DR48" s="47" t="e">
        <f aca="false">NA()</f>
        <v>#N/A</v>
      </c>
      <c r="DS48" s="47" t="e">
        <f aca="false">NA()</f>
        <v>#N/A</v>
      </c>
      <c r="DT48" s="47" t="e">
        <f aca="false">NA()</f>
        <v>#N/A</v>
      </c>
      <c r="DU48" s="47" t="e">
        <f aca="false">NA()</f>
        <v>#N/A</v>
      </c>
      <c r="DV48" s="47" t="e">
        <f aca="false">NA()</f>
        <v>#N/A</v>
      </c>
      <c r="DW48" s="47" t="e">
        <f aca="false">NA()</f>
        <v>#N/A</v>
      </c>
      <c r="DX48" s="47" t="e">
        <f aca="false">NA()</f>
        <v>#N/A</v>
      </c>
      <c r="DY48" s="47" t="e">
        <f aca="false">NA()</f>
        <v>#N/A</v>
      </c>
      <c r="DZ48" s="47" t="e">
        <f aca="false">NA()</f>
        <v>#N/A</v>
      </c>
      <c r="EA48" s="47" t="e">
        <f aca="false">NA()</f>
        <v>#N/A</v>
      </c>
      <c r="EB48" s="47" t="e">
        <f aca="false">NA()</f>
        <v>#N/A</v>
      </c>
      <c r="EC48" s="47" t="e">
        <f aca="false">NA()</f>
        <v>#N/A</v>
      </c>
      <c r="ED48" s="47" t="e">
        <f aca="false">NA()</f>
        <v>#N/A</v>
      </c>
      <c r="EE48" s="47" t="e">
        <f aca="false">NA()</f>
        <v>#N/A</v>
      </c>
      <c r="EF48" s="47" t="e">
        <f aca="false">NA()</f>
        <v>#N/A</v>
      </c>
      <c r="EG48" s="47" t="e">
        <f aca="false">NA()</f>
        <v>#N/A</v>
      </c>
      <c r="EH48" s="47" t="e">
        <f aca="false">NA()</f>
        <v>#N/A</v>
      </c>
      <c r="EI48" s="47" t="e">
        <f aca="false">NA()</f>
        <v>#N/A</v>
      </c>
      <c r="EJ48" s="47" t="e">
        <f aca="false">NA()</f>
        <v>#N/A</v>
      </c>
      <c r="EK48" s="47" t="e">
        <f aca="false">NA()</f>
        <v>#N/A</v>
      </c>
      <c r="EL48" s="47" t="e">
        <f aca="false">NA()</f>
        <v>#N/A</v>
      </c>
      <c r="EM48" s="47" t="e">
        <f aca="false">NA()</f>
        <v>#N/A</v>
      </c>
      <c r="EN48" s="47" t="e">
        <f aca="false">NA()</f>
        <v>#N/A</v>
      </c>
      <c r="EO48" s="47" t="e">
        <f aca="false">NA()</f>
        <v>#N/A</v>
      </c>
      <c r="EP48" s="47" t="e">
        <f aca="false">NA()</f>
        <v>#N/A</v>
      </c>
      <c r="EQ48" s="47" t="e">
        <f aca="false">NA()</f>
        <v>#N/A</v>
      </c>
      <c r="ER48" s="47" t="e">
        <f aca="false">NA()</f>
        <v>#N/A</v>
      </c>
      <c r="ES48" s="47" t="e">
        <f aca="false">NA()</f>
        <v>#N/A</v>
      </c>
      <c r="ET48" s="47" t="e">
        <f aca="false">NA()</f>
        <v>#N/A</v>
      </c>
      <c r="EU48" s="47" t="e">
        <f aca="false">NA()</f>
        <v>#N/A</v>
      </c>
      <c r="EV48" s="47" t="e">
        <f aca="false">NA()</f>
        <v>#N/A</v>
      </c>
      <c r="EW48" s="47" t="e">
        <f aca="false">NA()</f>
        <v>#N/A</v>
      </c>
      <c r="EX48" s="47" t="e">
        <f aca="false">NA()</f>
        <v>#N/A</v>
      </c>
      <c r="EY48" s="47" t="e">
        <f aca="false">NA()</f>
        <v>#N/A</v>
      </c>
      <c r="EZ48" s="47" t="e">
        <f aca="false">NA()</f>
        <v>#N/A</v>
      </c>
      <c r="FA48" s="47" t="e">
        <f aca="false">NA()</f>
        <v>#N/A</v>
      </c>
      <c r="FB48" s="47" t="e">
        <f aca="false">NA()</f>
        <v>#N/A</v>
      </c>
      <c r="FC48" s="47" t="e">
        <f aca="false">NA()</f>
        <v>#N/A</v>
      </c>
      <c r="FD48" s="47" t="e">
        <f aca="false">NA()</f>
        <v>#N/A</v>
      </c>
      <c r="FE48" s="47" t="e">
        <f aca="false">NA()</f>
        <v>#N/A</v>
      </c>
      <c r="FF48" s="47" t="e">
        <f aca="false">NA()</f>
        <v>#N/A</v>
      </c>
      <c r="FG48" s="47" t="e">
        <f aca="false">NA()</f>
        <v>#N/A</v>
      </c>
      <c r="FH48" s="47" t="e">
        <f aca="false">NA()</f>
        <v>#N/A</v>
      </c>
      <c r="FI48" s="47" t="e">
        <f aca="false">NA()</f>
        <v>#N/A</v>
      </c>
      <c r="FJ48" s="47" t="e">
        <f aca="false">NA()</f>
        <v>#N/A</v>
      </c>
      <c r="FK48" s="47" t="e">
        <f aca="false">NA()</f>
        <v>#N/A</v>
      </c>
      <c r="FL48" s="47" t="e">
        <f aca="false">NA()</f>
        <v>#N/A</v>
      </c>
      <c r="FM48" s="47" t="e">
        <f aca="false">NA()</f>
        <v>#N/A</v>
      </c>
      <c r="FN48" s="47" t="e">
        <f aca="false">NA()</f>
        <v>#N/A</v>
      </c>
      <c r="FO48" s="47" t="e">
        <f aca="false">NA()</f>
        <v>#N/A</v>
      </c>
      <c r="FP48" s="47" t="e">
        <f aca="false">NA()</f>
        <v>#N/A</v>
      </c>
      <c r="FQ48" s="47" t="e">
        <f aca="false">NA()</f>
        <v>#N/A</v>
      </c>
      <c r="FR48" s="47" t="e">
        <f aca="false">NA()</f>
        <v>#N/A</v>
      </c>
      <c r="FS48" s="47" t="e">
        <f aca="false">NA()</f>
        <v>#N/A</v>
      </c>
      <c r="FT48" s="47" t="e">
        <f aca="false">NA()</f>
        <v>#N/A</v>
      </c>
      <c r="FU48" s="47" t="e">
        <f aca="false">NA()</f>
        <v>#N/A</v>
      </c>
      <c r="FV48" s="47" t="e">
        <f aca="false">NA()</f>
        <v>#N/A</v>
      </c>
      <c r="FW48" s="47" t="e">
        <f aca="false">NA()</f>
        <v>#N/A</v>
      </c>
      <c r="FX48" s="47" t="e">
        <f aca="false">NA()</f>
        <v>#N/A</v>
      </c>
      <c r="FY48" s="47" t="e">
        <f aca="false">NA()</f>
        <v>#N/A</v>
      </c>
      <c r="FZ48" s="47" t="n">
        <v>8512.64406346466</v>
      </c>
      <c r="GA48" s="47" t="n">
        <v>7438.59909357409</v>
      </c>
      <c r="GB48" s="47" t="n">
        <v>7254.1904642913</v>
      </c>
      <c r="GC48" s="47" t="n">
        <v>7282.4901199444</v>
      </c>
      <c r="GD48" s="47" t="n">
        <v>7516.67290545923</v>
      </c>
      <c r="GE48" s="47" t="n">
        <v>7955.787900471</v>
      </c>
      <c r="GF48" s="47" t="n">
        <v>8334.28185748875</v>
      </c>
      <c r="GG48" s="47" t="n">
        <v>8409.50977570968</v>
      </c>
      <c r="GH48" s="47" t="n">
        <v>8513.64230445594</v>
      </c>
      <c r="GI48" s="47" t="n">
        <v>8595.40034479074</v>
      </c>
      <c r="GJ48" s="47" t="n">
        <v>8833.05952707925</v>
      </c>
      <c r="GK48" s="47" t="n">
        <v>9081.83442268326</v>
      </c>
      <c r="GL48" s="47" t="n">
        <v>9310.65806215067</v>
      </c>
      <c r="GM48" s="47" t="n">
        <v>9663.76688344459</v>
      </c>
      <c r="GN48" s="47" t="n">
        <v>10127.8610468773</v>
      </c>
      <c r="GO48" s="47" t="n">
        <v>10770.7123451452</v>
      </c>
      <c r="GP48" s="47" t="n">
        <v>11561.8578309544</v>
      </c>
      <c r="GQ48" s="47" t="n">
        <v>12432.1218230436</v>
      </c>
      <c r="GR48" s="47" t="n">
        <v>12925.4841602473</v>
      </c>
    </row>
    <row r="49" customFormat="false" ht="12.75" hidden="false" customHeight="false" outlineLevel="0" collapsed="false">
      <c r="A49" s="91" t="s">
        <v>349</v>
      </c>
      <c r="B49" s="41"/>
      <c r="C49" s="41"/>
      <c r="D49" s="41"/>
      <c r="E49" s="41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</row>
    <row r="50" customFormat="false" ht="12.75" hidden="false" customHeight="false" outlineLevel="0" collapsed="false">
      <c r="A50" s="54" t="s">
        <v>350</v>
      </c>
      <c r="B50" s="45" t="e">
        <f aca="false">NA()</f>
        <v>#N/A</v>
      </c>
      <c r="C50" s="45" t="e">
        <f aca="false">NA()</f>
        <v>#N/A</v>
      </c>
      <c r="D50" s="45" t="e">
        <f aca="false">NA()</f>
        <v>#N/A</v>
      </c>
      <c r="E50" s="45" t="e">
        <f aca="false">NA()</f>
        <v>#N/A</v>
      </c>
      <c r="F50" s="42" t="e">
        <f aca="false">NA()</f>
        <v>#N/A</v>
      </c>
      <c r="G50" s="42" t="e">
        <f aca="false">NA()</f>
        <v>#N/A</v>
      </c>
      <c r="H50" s="42" t="e">
        <f aca="false">NA()</f>
        <v>#N/A</v>
      </c>
      <c r="I50" s="42" t="e">
        <f aca="false">NA()</f>
        <v>#N/A</v>
      </c>
      <c r="J50" s="42" t="e">
        <f aca="false">NA()</f>
        <v>#N/A</v>
      </c>
      <c r="K50" s="42" t="e">
        <f aca="false">NA()</f>
        <v>#N/A</v>
      </c>
      <c r="L50" s="42" t="e">
        <f aca="false">NA()</f>
        <v>#N/A</v>
      </c>
      <c r="M50" s="42" t="e">
        <f aca="false">NA()</f>
        <v>#N/A</v>
      </c>
      <c r="N50" s="42" t="e">
        <f aca="false">NA()</f>
        <v>#N/A</v>
      </c>
      <c r="O50" s="42" t="e">
        <f aca="false">NA()</f>
        <v>#N/A</v>
      </c>
      <c r="P50" s="42" t="e">
        <f aca="false">NA()</f>
        <v>#N/A</v>
      </c>
      <c r="Q50" s="42" t="e">
        <f aca="false">NA()</f>
        <v>#N/A</v>
      </c>
      <c r="R50" s="42" t="e">
        <f aca="false">NA()</f>
        <v>#N/A</v>
      </c>
      <c r="S50" s="42" t="e">
        <f aca="false">NA()</f>
        <v>#N/A</v>
      </c>
      <c r="T50" s="42" t="e">
        <f aca="false">NA()</f>
        <v>#N/A</v>
      </c>
      <c r="U50" s="42" t="e">
        <f aca="false">NA()</f>
        <v>#N/A</v>
      </c>
      <c r="V50" s="42" t="e">
        <f aca="false">NA()</f>
        <v>#N/A</v>
      </c>
      <c r="W50" s="42" t="e">
        <f aca="false">NA()</f>
        <v>#N/A</v>
      </c>
      <c r="X50" s="42" t="e">
        <f aca="false">NA()</f>
        <v>#N/A</v>
      </c>
      <c r="Y50" s="42" t="e">
        <f aca="false">NA()</f>
        <v>#N/A</v>
      </c>
      <c r="Z50" s="42" t="e">
        <f aca="false">NA()</f>
        <v>#N/A</v>
      </c>
      <c r="AA50" s="42" t="e">
        <f aca="false">NA()</f>
        <v>#N/A</v>
      </c>
      <c r="AB50" s="42" t="e">
        <f aca="false">NA()</f>
        <v>#N/A</v>
      </c>
      <c r="AC50" s="42" t="e">
        <f aca="false">NA()</f>
        <v>#N/A</v>
      </c>
      <c r="AD50" s="42" t="e">
        <f aca="false">NA()</f>
        <v>#N/A</v>
      </c>
      <c r="AE50" s="42" t="e">
        <f aca="false">NA()</f>
        <v>#N/A</v>
      </c>
      <c r="AF50" s="42" t="e">
        <f aca="false">NA()</f>
        <v>#N/A</v>
      </c>
      <c r="AG50" s="42" t="e">
        <f aca="false">NA()</f>
        <v>#N/A</v>
      </c>
      <c r="AH50" s="42" t="e">
        <f aca="false">NA()</f>
        <v>#N/A</v>
      </c>
      <c r="AI50" s="42" t="e">
        <f aca="false">NA()</f>
        <v>#N/A</v>
      </c>
      <c r="AJ50" s="42" t="e">
        <f aca="false">NA()</f>
        <v>#N/A</v>
      </c>
      <c r="AK50" s="42" t="e">
        <f aca="false">NA()</f>
        <v>#N/A</v>
      </c>
      <c r="AL50" s="42" t="e">
        <f aca="false">NA()</f>
        <v>#N/A</v>
      </c>
      <c r="AM50" s="42" t="e">
        <f aca="false">NA()</f>
        <v>#N/A</v>
      </c>
      <c r="AN50" s="42" t="e">
        <f aca="false">NA()</f>
        <v>#N/A</v>
      </c>
      <c r="AO50" s="42" t="e">
        <f aca="false">NA()</f>
        <v>#N/A</v>
      </c>
      <c r="AP50" s="42" t="e">
        <f aca="false">NA()</f>
        <v>#N/A</v>
      </c>
      <c r="AQ50" s="42" t="e">
        <f aca="false">NA()</f>
        <v>#N/A</v>
      </c>
      <c r="AR50" s="42" t="e">
        <f aca="false">NA()</f>
        <v>#N/A</v>
      </c>
      <c r="AS50" s="42" t="e">
        <f aca="false">NA()</f>
        <v>#N/A</v>
      </c>
      <c r="AT50" s="42" t="e">
        <f aca="false">NA()</f>
        <v>#N/A</v>
      </c>
      <c r="AU50" s="42" t="e">
        <f aca="false">NA()</f>
        <v>#N/A</v>
      </c>
      <c r="AV50" s="42" t="e">
        <f aca="false">NA()</f>
        <v>#N/A</v>
      </c>
      <c r="AW50" s="42" t="e">
        <f aca="false">NA()</f>
        <v>#N/A</v>
      </c>
      <c r="AX50" s="42" t="e">
        <f aca="false">NA()</f>
        <v>#N/A</v>
      </c>
      <c r="AY50" s="42" t="e">
        <f aca="false">NA()</f>
        <v>#N/A</v>
      </c>
      <c r="AZ50" s="42" t="e">
        <f aca="false">NA()</f>
        <v>#N/A</v>
      </c>
      <c r="BA50" s="42" t="e">
        <f aca="false">NA()</f>
        <v>#N/A</v>
      </c>
      <c r="BB50" s="42" t="e">
        <f aca="false">NA()</f>
        <v>#N/A</v>
      </c>
      <c r="BC50" s="42" t="e">
        <f aca="false">NA()</f>
        <v>#N/A</v>
      </c>
      <c r="BD50" s="42" t="e">
        <f aca="false">NA()</f>
        <v>#N/A</v>
      </c>
      <c r="BE50" s="42" t="e">
        <f aca="false">NA()</f>
        <v>#N/A</v>
      </c>
      <c r="BF50" s="42" t="e">
        <f aca="false">NA()</f>
        <v>#N/A</v>
      </c>
      <c r="BG50" s="42" t="e">
        <f aca="false">NA()</f>
        <v>#N/A</v>
      </c>
      <c r="BH50" s="42" t="e">
        <f aca="false">NA()</f>
        <v>#N/A</v>
      </c>
      <c r="BI50" s="42" t="e">
        <f aca="false">NA()</f>
        <v>#N/A</v>
      </c>
      <c r="BJ50" s="42" t="e">
        <f aca="false">NA()</f>
        <v>#N/A</v>
      </c>
      <c r="BK50" s="42" t="e">
        <f aca="false">NA()</f>
        <v>#N/A</v>
      </c>
      <c r="BL50" s="42" t="e">
        <f aca="false">NA()</f>
        <v>#N/A</v>
      </c>
      <c r="BM50" s="42" t="e">
        <f aca="false">NA()</f>
        <v>#N/A</v>
      </c>
      <c r="BN50" s="42" t="e">
        <f aca="false">NA()</f>
        <v>#N/A</v>
      </c>
      <c r="BO50" s="42" t="e">
        <f aca="false">NA()</f>
        <v>#N/A</v>
      </c>
      <c r="BP50" s="42" t="e">
        <f aca="false">NA()</f>
        <v>#N/A</v>
      </c>
      <c r="BQ50" s="42" t="e">
        <f aca="false">NA()</f>
        <v>#N/A</v>
      </c>
      <c r="BR50" s="42" t="e">
        <f aca="false">NA()</f>
        <v>#N/A</v>
      </c>
      <c r="BS50" s="42" t="e">
        <f aca="false">NA()</f>
        <v>#N/A</v>
      </c>
      <c r="BT50" s="42" t="e">
        <f aca="false">NA()</f>
        <v>#N/A</v>
      </c>
      <c r="BU50" s="42" t="e">
        <f aca="false">NA()</f>
        <v>#N/A</v>
      </c>
      <c r="BV50" s="42" t="e">
        <f aca="false">NA()</f>
        <v>#N/A</v>
      </c>
      <c r="BW50" s="42" t="e">
        <f aca="false">NA()</f>
        <v>#N/A</v>
      </c>
      <c r="BX50" s="42" t="e">
        <f aca="false">NA()</f>
        <v>#N/A</v>
      </c>
      <c r="BY50" s="42" t="e">
        <f aca="false">NA()</f>
        <v>#N/A</v>
      </c>
      <c r="BZ50" s="42" t="e">
        <f aca="false">NA()</f>
        <v>#N/A</v>
      </c>
      <c r="CA50" s="42" t="e">
        <f aca="false">NA()</f>
        <v>#N/A</v>
      </c>
      <c r="CB50" s="42" t="e">
        <f aca="false">NA()</f>
        <v>#N/A</v>
      </c>
      <c r="CC50" s="42" t="e">
        <f aca="false">NA()</f>
        <v>#N/A</v>
      </c>
      <c r="CD50" s="42" t="e">
        <f aca="false">NA()</f>
        <v>#N/A</v>
      </c>
      <c r="CE50" s="42" t="e">
        <f aca="false">NA()</f>
        <v>#N/A</v>
      </c>
      <c r="CF50" s="42" t="e">
        <f aca="false">NA()</f>
        <v>#N/A</v>
      </c>
      <c r="CG50" s="42" t="e">
        <f aca="false">NA()</f>
        <v>#N/A</v>
      </c>
      <c r="CH50" s="42" t="e">
        <f aca="false">NA()</f>
        <v>#N/A</v>
      </c>
      <c r="CI50" s="42" t="e">
        <f aca="false">NA()</f>
        <v>#N/A</v>
      </c>
      <c r="CJ50" s="42" t="e">
        <f aca="false">NA()</f>
        <v>#N/A</v>
      </c>
      <c r="CK50" s="42" t="e">
        <f aca="false">NA()</f>
        <v>#N/A</v>
      </c>
      <c r="CL50" s="42" t="e">
        <f aca="false">NA()</f>
        <v>#N/A</v>
      </c>
      <c r="CM50" s="42" t="e">
        <f aca="false">NA()</f>
        <v>#N/A</v>
      </c>
      <c r="CN50" s="42" t="e">
        <f aca="false">NA()</f>
        <v>#N/A</v>
      </c>
      <c r="CO50" s="42" t="e">
        <f aca="false">NA()</f>
        <v>#N/A</v>
      </c>
      <c r="CP50" s="42" t="e">
        <f aca="false">NA()</f>
        <v>#N/A</v>
      </c>
      <c r="CQ50" s="42" t="e">
        <f aca="false">NA()</f>
        <v>#N/A</v>
      </c>
      <c r="CR50" s="42" t="e">
        <f aca="false">NA()</f>
        <v>#N/A</v>
      </c>
      <c r="CS50" s="42" t="e">
        <f aca="false">NA()</f>
        <v>#N/A</v>
      </c>
      <c r="CT50" s="42" t="e">
        <f aca="false">NA()</f>
        <v>#N/A</v>
      </c>
      <c r="CU50" s="42" t="e">
        <f aca="false">NA()</f>
        <v>#N/A</v>
      </c>
      <c r="CV50" s="42" t="e">
        <f aca="false">NA()</f>
        <v>#N/A</v>
      </c>
      <c r="CW50" s="42" t="e">
        <f aca="false">NA()</f>
        <v>#N/A</v>
      </c>
      <c r="CX50" s="42" t="e">
        <f aca="false">NA()</f>
        <v>#N/A</v>
      </c>
      <c r="CY50" s="42" t="e">
        <f aca="false">NA()</f>
        <v>#N/A</v>
      </c>
      <c r="CZ50" s="42" t="e">
        <f aca="false">NA()</f>
        <v>#N/A</v>
      </c>
      <c r="DA50" s="42" t="e">
        <f aca="false">NA()</f>
        <v>#N/A</v>
      </c>
      <c r="DB50" s="42" t="e">
        <f aca="false">NA()</f>
        <v>#N/A</v>
      </c>
      <c r="DC50" s="42" t="e">
        <f aca="false">NA()</f>
        <v>#N/A</v>
      </c>
      <c r="DD50" s="42" t="e">
        <f aca="false">NA()</f>
        <v>#N/A</v>
      </c>
      <c r="DE50" s="42" t="e">
        <f aca="false">NA()</f>
        <v>#N/A</v>
      </c>
      <c r="DF50" s="42" t="e">
        <f aca="false">NA()</f>
        <v>#N/A</v>
      </c>
      <c r="DG50" s="42" t="e">
        <f aca="false">NA()</f>
        <v>#N/A</v>
      </c>
      <c r="DH50" s="42" t="e">
        <f aca="false">NA()</f>
        <v>#N/A</v>
      </c>
      <c r="DI50" s="42" t="e">
        <f aca="false">NA()</f>
        <v>#N/A</v>
      </c>
      <c r="DJ50" s="42" t="e">
        <f aca="false">NA()</f>
        <v>#N/A</v>
      </c>
      <c r="DK50" s="42" t="e">
        <f aca="false">NA()</f>
        <v>#N/A</v>
      </c>
      <c r="DL50" s="42" t="e">
        <f aca="false">NA()</f>
        <v>#N/A</v>
      </c>
      <c r="DM50" s="42" t="e">
        <f aca="false">NA()</f>
        <v>#N/A</v>
      </c>
      <c r="DN50" s="42" t="e">
        <f aca="false">NA()</f>
        <v>#N/A</v>
      </c>
      <c r="DO50" s="42" t="e">
        <f aca="false">NA()</f>
        <v>#N/A</v>
      </c>
      <c r="DP50" s="42" t="e">
        <f aca="false">NA()</f>
        <v>#N/A</v>
      </c>
      <c r="DQ50" s="42" t="e">
        <f aca="false">NA()</f>
        <v>#N/A</v>
      </c>
      <c r="DR50" s="42" t="e">
        <f aca="false">NA()</f>
        <v>#N/A</v>
      </c>
      <c r="DS50" s="42" t="e">
        <f aca="false">NA()</f>
        <v>#N/A</v>
      </c>
      <c r="DT50" s="42" t="e">
        <f aca="false">NA()</f>
        <v>#N/A</v>
      </c>
      <c r="DU50" s="42" t="e">
        <f aca="false">NA()</f>
        <v>#N/A</v>
      </c>
      <c r="DV50" s="42" t="e">
        <f aca="false">NA()</f>
        <v>#N/A</v>
      </c>
      <c r="DW50" s="42" t="e">
        <f aca="false">NA()</f>
        <v>#N/A</v>
      </c>
      <c r="DX50" s="42" t="e">
        <f aca="false">NA()</f>
        <v>#N/A</v>
      </c>
      <c r="DY50" s="42" t="e">
        <f aca="false">NA()</f>
        <v>#N/A</v>
      </c>
      <c r="DZ50" s="42" t="e">
        <f aca="false">NA()</f>
        <v>#N/A</v>
      </c>
      <c r="EA50" s="42" t="e">
        <f aca="false">NA()</f>
        <v>#N/A</v>
      </c>
      <c r="EB50" s="42" t="e">
        <f aca="false">NA()</f>
        <v>#N/A</v>
      </c>
      <c r="EC50" s="42" t="e">
        <f aca="false">NA()</f>
        <v>#N/A</v>
      </c>
      <c r="ED50" s="42" t="e">
        <f aca="false">NA()</f>
        <v>#N/A</v>
      </c>
      <c r="EE50" s="42" t="e">
        <f aca="false">NA()</f>
        <v>#N/A</v>
      </c>
      <c r="EF50" s="42" t="e">
        <f aca="false">NA()</f>
        <v>#N/A</v>
      </c>
      <c r="EG50" s="42" t="e">
        <f aca="false">NA()</f>
        <v>#N/A</v>
      </c>
      <c r="EH50" s="42" t="e">
        <f aca="false">NA()</f>
        <v>#N/A</v>
      </c>
      <c r="EI50" s="42" t="e">
        <f aca="false">NA()</f>
        <v>#N/A</v>
      </c>
      <c r="EJ50" s="42" t="e">
        <f aca="false">NA()</f>
        <v>#N/A</v>
      </c>
      <c r="EK50" s="42" t="e">
        <f aca="false">NA()</f>
        <v>#N/A</v>
      </c>
      <c r="EL50" s="42" t="e">
        <f aca="false">NA()</f>
        <v>#N/A</v>
      </c>
      <c r="EM50" s="42" t="e">
        <f aca="false">NA()</f>
        <v>#N/A</v>
      </c>
      <c r="EN50" s="42" t="e">
        <f aca="false">NA()</f>
        <v>#N/A</v>
      </c>
      <c r="EO50" s="42" t="e">
        <f aca="false">NA()</f>
        <v>#N/A</v>
      </c>
      <c r="EP50" s="42" t="e">
        <f aca="false">NA()</f>
        <v>#N/A</v>
      </c>
      <c r="EQ50" s="42" t="e">
        <f aca="false">NA()</f>
        <v>#N/A</v>
      </c>
      <c r="ER50" s="42" t="e">
        <f aca="false">NA()</f>
        <v>#N/A</v>
      </c>
      <c r="ES50" s="42" t="e">
        <f aca="false">NA()</f>
        <v>#N/A</v>
      </c>
      <c r="ET50" s="42" t="e">
        <f aca="false">NA()</f>
        <v>#N/A</v>
      </c>
      <c r="EU50" s="42" t="e">
        <f aca="false">NA()</f>
        <v>#N/A</v>
      </c>
      <c r="EV50" s="42" t="e">
        <f aca="false">NA()</f>
        <v>#N/A</v>
      </c>
      <c r="EW50" s="42" t="e">
        <f aca="false">NA()</f>
        <v>#N/A</v>
      </c>
      <c r="EX50" s="42" t="e">
        <f aca="false">NA()</f>
        <v>#N/A</v>
      </c>
      <c r="EY50" s="42" t="e">
        <f aca="false">NA()</f>
        <v>#N/A</v>
      </c>
      <c r="EZ50" s="42" t="e">
        <f aca="false">NA()</f>
        <v>#N/A</v>
      </c>
      <c r="FA50" s="42" t="e">
        <f aca="false">NA()</f>
        <v>#N/A</v>
      </c>
      <c r="FB50" s="42" t="e">
        <f aca="false">NA()</f>
        <v>#N/A</v>
      </c>
      <c r="FC50" s="42" t="e">
        <f aca="false">NA()</f>
        <v>#N/A</v>
      </c>
      <c r="FD50" s="42" t="e">
        <f aca="false">NA()</f>
        <v>#N/A</v>
      </c>
      <c r="FE50" s="42" t="e">
        <f aca="false">NA()</f>
        <v>#N/A</v>
      </c>
      <c r="FF50" s="42" t="e">
        <f aca="false">NA()</f>
        <v>#N/A</v>
      </c>
      <c r="FG50" s="42" t="e">
        <f aca="false">NA()</f>
        <v>#N/A</v>
      </c>
      <c r="FH50" s="42" t="e">
        <f aca="false">NA()</f>
        <v>#N/A</v>
      </c>
      <c r="FI50" s="42" t="n">
        <v>6152.23680674914</v>
      </c>
      <c r="FJ50" s="42" t="e">
        <f aca="false">NA()</f>
        <v>#N/A</v>
      </c>
      <c r="FK50" s="42" t="e">
        <f aca="false">NA()</f>
        <v>#N/A</v>
      </c>
      <c r="FL50" s="42" t="e">
        <f aca="false">NA()</f>
        <v>#N/A</v>
      </c>
      <c r="FM50" s="42" t="e">
        <f aca="false">NA()</f>
        <v>#N/A</v>
      </c>
      <c r="FN50" s="42" t="e">
        <f aca="false">NA()</f>
        <v>#N/A</v>
      </c>
      <c r="FO50" s="42" t="e">
        <f aca="false">NA()</f>
        <v>#N/A</v>
      </c>
      <c r="FP50" s="42" t="e">
        <f aca="false">NA()</f>
        <v>#N/A</v>
      </c>
      <c r="FQ50" s="42" t="e">
        <f aca="false">NA()</f>
        <v>#N/A</v>
      </c>
      <c r="FR50" s="42" t="e">
        <f aca="false">NA()</f>
        <v>#N/A</v>
      </c>
      <c r="FS50" s="42" t="e">
        <f aca="false">NA()</f>
        <v>#N/A</v>
      </c>
      <c r="FT50" s="42" t="e">
        <f aca="false">NA()</f>
        <v>#N/A</v>
      </c>
      <c r="FU50" s="42" t="e">
        <f aca="false">NA()</f>
        <v>#N/A</v>
      </c>
      <c r="FV50" s="42" t="e">
        <f aca="false">NA()</f>
        <v>#N/A</v>
      </c>
      <c r="FW50" s="42" t="e">
        <f aca="false">NA()</f>
        <v>#N/A</v>
      </c>
      <c r="FX50" s="42" t="e">
        <f aca="false">NA()</f>
        <v>#N/A</v>
      </c>
      <c r="FY50" s="42" t="e">
        <f aca="false">NA()</f>
        <v>#N/A</v>
      </c>
      <c r="FZ50" s="42" t="n">
        <v>6065.83248020379</v>
      </c>
      <c r="GA50" s="42" t="n">
        <v>5261.55621605252</v>
      </c>
      <c r="GB50" s="42" t="n">
        <v>3115.83932953876</v>
      </c>
      <c r="GC50" s="42" t="n">
        <v>2970.69813662585</v>
      </c>
      <c r="GD50" s="42" t="n">
        <v>3236.76127530212</v>
      </c>
      <c r="GE50" s="42" t="n">
        <v>3524.7535503216</v>
      </c>
      <c r="GF50" s="42" t="n">
        <v>3739.24023844748</v>
      </c>
      <c r="GG50" s="42" t="n">
        <v>3868.18478434697</v>
      </c>
      <c r="GH50" s="42" t="n">
        <v>4163.97438200111</v>
      </c>
      <c r="GI50" s="42" t="n">
        <v>4303.54073171494</v>
      </c>
      <c r="GJ50" s="42" t="n">
        <v>4565.03500881221</v>
      </c>
      <c r="GK50" s="42" t="n">
        <v>5028.0106035737</v>
      </c>
      <c r="GL50" s="42" t="n">
        <v>5813.6856875193</v>
      </c>
      <c r="GM50" s="42" t="n">
        <v>6648.49387976294</v>
      </c>
      <c r="GN50" s="42" t="n">
        <v>7371.89773213522</v>
      </c>
      <c r="GO50" s="42" t="n">
        <v>8420.31791837753</v>
      </c>
      <c r="GP50" s="42" t="n">
        <v>9552.90534919694</v>
      </c>
      <c r="GQ50" s="42" t="n">
        <v>10878.8047044571</v>
      </c>
      <c r="GR50" s="42" t="n">
        <v>11630.4530170256</v>
      </c>
    </row>
    <row r="51" customFormat="false" ht="12.75" hidden="false" customHeight="false" outlineLevel="0" collapsed="false">
      <c r="A51" s="54" t="s">
        <v>351</v>
      </c>
      <c r="B51" s="45" t="e">
        <f aca="false">NA()</f>
        <v>#N/A</v>
      </c>
      <c r="C51" s="45" t="e">
        <f aca="false">NA()</f>
        <v>#N/A</v>
      </c>
      <c r="D51" s="45" t="e">
        <f aca="false">NA()</f>
        <v>#N/A</v>
      </c>
      <c r="E51" s="45" t="e">
        <f aca="false">NA()</f>
        <v>#N/A</v>
      </c>
      <c r="F51" s="42" t="e">
        <f aca="false">NA()</f>
        <v>#N/A</v>
      </c>
      <c r="G51" s="42" t="e">
        <f aca="false">NA()</f>
        <v>#N/A</v>
      </c>
      <c r="H51" s="42" t="e">
        <f aca="false">NA()</f>
        <v>#N/A</v>
      </c>
      <c r="I51" s="42" t="e">
        <f aca="false">NA()</f>
        <v>#N/A</v>
      </c>
      <c r="J51" s="42" t="e">
        <f aca="false">NA()</f>
        <v>#N/A</v>
      </c>
      <c r="K51" s="42" t="e">
        <f aca="false">NA()</f>
        <v>#N/A</v>
      </c>
      <c r="L51" s="42" t="e">
        <f aca="false">NA()</f>
        <v>#N/A</v>
      </c>
      <c r="M51" s="42" t="e">
        <f aca="false">NA()</f>
        <v>#N/A</v>
      </c>
      <c r="N51" s="42" t="e">
        <f aca="false">NA()</f>
        <v>#N/A</v>
      </c>
      <c r="O51" s="42" t="e">
        <f aca="false">NA()</f>
        <v>#N/A</v>
      </c>
      <c r="P51" s="42" t="e">
        <f aca="false">NA()</f>
        <v>#N/A</v>
      </c>
      <c r="Q51" s="42" t="e">
        <f aca="false">NA()</f>
        <v>#N/A</v>
      </c>
      <c r="R51" s="42" t="e">
        <f aca="false">NA()</f>
        <v>#N/A</v>
      </c>
      <c r="S51" s="42" t="e">
        <f aca="false">NA()</f>
        <v>#N/A</v>
      </c>
      <c r="T51" s="42" t="e">
        <f aca="false">NA()</f>
        <v>#N/A</v>
      </c>
      <c r="U51" s="42" t="e">
        <f aca="false">NA()</f>
        <v>#N/A</v>
      </c>
      <c r="V51" s="42" t="e">
        <f aca="false">NA()</f>
        <v>#N/A</v>
      </c>
      <c r="W51" s="42" t="e">
        <f aca="false">NA()</f>
        <v>#N/A</v>
      </c>
      <c r="X51" s="42" t="e">
        <f aca="false">NA()</f>
        <v>#N/A</v>
      </c>
      <c r="Y51" s="42" t="e">
        <f aca="false">NA()</f>
        <v>#N/A</v>
      </c>
      <c r="Z51" s="42" t="e">
        <f aca="false">NA()</f>
        <v>#N/A</v>
      </c>
      <c r="AA51" s="42" t="e">
        <f aca="false">NA()</f>
        <v>#N/A</v>
      </c>
      <c r="AB51" s="42" t="e">
        <f aca="false">NA()</f>
        <v>#N/A</v>
      </c>
      <c r="AC51" s="42" t="e">
        <f aca="false">NA()</f>
        <v>#N/A</v>
      </c>
      <c r="AD51" s="42" t="e">
        <f aca="false">NA()</f>
        <v>#N/A</v>
      </c>
      <c r="AE51" s="42" t="e">
        <f aca="false">NA()</f>
        <v>#N/A</v>
      </c>
      <c r="AF51" s="42" t="e">
        <f aca="false">NA()</f>
        <v>#N/A</v>
      </c>
      <c r="AG51" s="42" t="e">
        <f aca="false">NA()</f>
        <v>#N/A</v>
      </c>
      <c r="AH51" s="42" t="e">
        <f aca="false">NA()</f>
        <v>#N/A</v>
      </c>
      <c r="AI51" s="42" t="e">
        <f aca="false">NA()</f>
        <v>#N/A</v>
      </c>
      <c r="AJ51" s="42" t="e">
        <f aca="false">NA()</f>
        <v>#N/A</v>
      </c>
      <c r="AK51" s="42" t="e">
        <f aca="false">NA()</f>
        <v>#N/A</v>
      </c>
      <c r="AL51" s="42" t="e">
        <f aca="false">NA()</f>
        <v>#N/A</v>
      </c>
      <c r="AM51" s="42" t="e">
        <f aca="false">NA()</f>
        <v>#N/A</v>
      </c>
      <c r="AN51" s="42" t="e">
        <f aca="false">NA()</f>
        <v>#N/A</v>
      </c>
      <c r="AO51" s="42" t="e">
        <f aca="false">NA()</f>
        <v>#N/A</v>
      </c>
      <c r="AP51" s="42" t="e">
        <f aca="false">NA()</f>
        <v>#N/A</v>
      </c>
      <c r="AQ51" s="42" t="e">
        <f aca="false">NA()</f>
        <v>#N/A</v>
      </c>
      <c r="AR51" s="42" t="e">
        <f aca="false">NA()</f>
        <v>#N/A</v>
      </c>
      <c r="AS51" s="42" t="e">
        <f aca="false">NA()</f>
        <v>#N/A</v>
      </c>
      <c r="AT51" s="42" t="e">
        <f aca="false">NA()</f>
        <v>#N/A</v>
      </c>
      <c r="AU51" s="42" t="e">
        <f aca="false">NA()</f>
        <v>#N/A</v>
      </c>
      <c r="AV51" s="42" t="e">
        <f aca="false">NA()</f>
        <v>#N/A</v>
      </c>
      <c r="AW51" s="42" t="e">
        <f aca="false">NA()</f>
        <v>#N/A</v>
      </c>
      <c r="AX51" s="42" t="e">
        <f aca="false">NA()</f>
        <v>#N/A</v>
      </c>
      <c r="AY51" s="42" t="e">
        <f aca="false">NA()</f>
        <v>#N/A</v>
      </c>
      <c r="AZ51" s="42" t="e">
        <f aca="false">NA()</f>
        <v>#N/A</v>
      </c>
      <c r="BA51" s="42" t="e">
        <f aca="false">NA()</f>
        <v>#N/A</v>
      </c>
      <c r="BB51" s="42" t="e">
        <f aca="false">NA()</f>
        <v>#N/A</v>
      </c>
      <c r="BC51" s="42" t="e">
        <f aca="false">NA()</f>
        <v>#N/A</v>
      </c>
      <c r="BD51" s="42" t="e">
        <f aca="false">NA()</f>
        <v>#N/A</v>
      </c>
      <c r="BE51" s="42" t="e">
        <f aca="false">NA()</f>
        <v>#N/A</v>
      </c>
      <c r="BF51" s="42" t="e">
        <f aca="false">NA()</f>
        <v>#N/A</v>
      </c>
      <c r="BG51" s="42" t="e">
        <f aca="false">NA()</f>
        <v>#N/A</v>
      </c>
      <c r="BH51" s="42" t="e">
        <f aca="false">NA()</f>
        <v>#N/A</v>
      </c>
      <c r="BI51" s="42" t="e">
        <f aca="false">NA()</f>
        <v>#N/A</v>
      </c>
      <c r="BJ51" s="42" t="e">
        <f aca="false">NA()</f>
        <v>#N/A</v>
      </c>
      <c r="BK51" s="42" t="e">
        <f aca="false">NA()</f>
        <v>#N/A</v>
      </c>
      <c r="BL51" s="42" t="e">
        <f aca="false">NA()</f>
        <v>#N/A</v>
      </c>
      <c r="BM51" s="42" t="e">
        <f aca="false">NA()</f>
        <v>#N/A</v>
      </c>
      <c r="BN51" s="42" t="e">
        <f aca="false">NA()</f>
        <v>#N/A</v>
      </c>
      <c r="BO51" s="42" t="e">
        <f aca="false">NA()</f>
        <v>#N/A</v>
      </c>
      <c r="BP51" s="42" t="e">
        <f aca="false">NA()</f>
        <v>#N/A</v>
      </c>
      <c r="BQ51" s="42" t="e">
        <f aca="false">NA()</f>
        <v>#N/A</v>
      </c>
      <c r="BR51" s="42" t="e">
        <f aca="false">NA()</f>
        <v>#N/A</v>
      </c>
      <c r="BS51" s="42" t="e">
        <f aca="false">NA()</f>
        <v>#N/A</v>
      </c>
      <c r="BT51" s="42" t="e">
        <f aca="false">NA()</f>
        <v>#N/A</v>
      </c>
      <c r="BU51" s="42" t="e">
        <f aca="false">NA()</f>
        <v>#N/A</v>
      </c>
      <c r="BV51" s="42" t="e">
        <f aca="false">NA()</f>
        <v>#N/A</v>
      </c>
      <c r="BW51" s="42" t="e">
        <f aca="false">NA()</f>
        <v>#N/A</v>
      </c>
      <c r="BX51" s="42" t="e">
        <f aca="false">NA()</f>
        <v>#N/A</v>
      </c>
      <c r="BY51" s="42" t="e">
        <f aca="false">NA()</f>
        <v>#N/A</v>
      </c>
      <c r="BZ51" s="42" t="e">
        <f aca="false">NA()</f>
        <v>#N/A</v>
      </c>
      <c r="CA51" s="42" t="e">
        <f aca="false">NA()</f>
        <v>#N/A</v>
      </c>
      <c r="CB51" s="42" t="e">
        <f aca="false">NA()</f>
        <v>#N/A</v>
      </c>
      <c r="CC51" s="42" t="e">
        <f aca="false">NA()</f>
        <v>#N/A</v>
      </c>
      <c r="CD51" s="42" t="e">
        <f aca="false">NA()</f>
        <v>#N/A</v>
      </c>
      <c r="CE51" s="42" t="e">
        <f aca="false">NA()</f>
        <v>#N/A</v>
      </c>
      <c r="CF51" s="42" t="e">
        <f aca="false">NA()</f>
        <v>#N/A</v>
      </c>
      <c r="CG51" s="42" t="e">
        <f aca="false">NA()</f>
        <v>#N/A</v>
      </c>
      <c r="CH51" s="42" t="e">
        <f aca="false">NA()</f>
        <v>#N/A</v>
      </c>
      <c r="CI51" s="42" t="e">
        <f aca="false">NA()</f>
        <v>#N/A</v>
      </c>
      <c r="CJ51" s="42" t="e">
        <f aca="false">NA()</f>
        <v>#N/A</v>
      </c>
      <c r="CK51" s="42" t="e">
        <f aca="false">NA()</f>
        <v>#N/A</v>
      </c>
      <c r="CL51" s="42" t="e">
        <f aca="false">NA()</f>
        <v>#N/A</v>
      </c>
      <c r="CM51" s="42" t="e">
        <f aca="false">NA()</f>
        <v>#N/A</v>
      </c>
      <c r="CN51" s="42" t="e">
        <f aca="false">NA()</f>
        <v>#N/A</v>
      </c>
      <c r="CO51" s="42" t="e">
        <f aca="false">NA()</f>
        <v>#N/A</v>
      </c>
      <c r="CP51" s="42" t="e">
        <f aca="false">NA()</f>
        <v>#N/A</v>
      </c>
      <c r="CQ51" s="42" t="e">
        <f aca="false">NA()</f>
        <v>#N/A</v>
      </c>
      <c r="CR51" s="42" t="e">
        <f aca="false">NA()</f>
        <v>#N/A</v>
      </c>
      <c r="CS51" s="42" t="e">
        <f aca="false">NA()</f>
        <v>#N/A</v>
      </c>
      <c r="CT51" s="42" t="e">
        <f aca="false">NA()</f>
        <v>#N/A</v>
      </c>
      <c r="CU51" s="42" t="e">
        <f aca="false">NA()</f>
        <v>#N/A</v>
      </c>
      <c r="CV51" s="42" t="e">
        <f aca="false">NA()</f>
        <v>#N/A</v>
      </c>
      <c r="CW51" s="42" t="e">
        <f aca="false">NA()</f>
        <v>#N/A</v>
      </c>
      <c r="CX51" s="42" t="e">
        <f aca="false">NA()</f>
        <v>#N/A</v>
      </c>
      <c r="CY51" s="42" t="e">
        <f aca="false">NA()</f>
        <v>#N/A</v>
      </c>
      <c r="CZ51" s="42" t="e">
        <f aca="false">NA()</f>
        <v>#N/A</v>
      </c>
      <c r="DA51" s="42" t="e">
        <f aca="false">NA()</f>
        <v>#N/A</v>
      </c>
      <c r="DB51" s="42" t="e">
        <f aca="false">NA()</f>
        <v>#N/A</v>
      </c>
      <c r="DC51" s="42" t="e">
        <f aca="false">NA()</f>
        <v>#N/A</v>
      </c>
      <c r="DD51" s="42" t="e">
        <f aca="false">NA()</f>
        <v>#N/A</v>
      </c>
      <c r="DE51" s="42" t="e">
        <f aca="false">NA()</f>
        <v>#N/A</v>
      </c>
      <c r="DF51" s="42" t="e">
        <f aca="false">NA()</f>
        <v>#N/A</v>
      </c>
      <c r="DG51" s="42" t="e">
        <f aca="false">NA()</f>
        <v>#N/A</v>
      </c>
      <c r="DH51" s="42" t="e">
        <f aca="false">NA()</f>
        <v>#N/A</v>
      </c>
      <c r="DI51" s="42" t="e">
        <f aca="false">NA()</f>
        <v>#N/A</v>
      </c>
      <c r="DJ51" s="42" t="e">
        <f aca="false">NA()</f>
        <v>#N/A</v>
      </c>
      <c r="DK51" s="42" t="e">
        <f aca="false">NA()</f>
        <v>#N/A</v>
      </c>
      <c r="DL51" s="42" t="e">
        <f aca="false">NA()</f>
        <v>#N/A</v>
      </c>
      <c r="DM51" s="42" t="e">
        <f aca="false">NA()</f>
        <v>#N/A</v>
      </c>
      <c r="DN51" s="42" t="e">
        <f aca="false">NA()</f>
        <v>#N/A</v>
      </c>
      <c r="DO51" s="42" t="e">
        <f aca="false">NA()</f>
        <v>#N/A</v>
      </c>
      <c r="DP51" s="42" t="e">
        <f aca="false">NA()</f>
        <v>#N/A</v>
      </c>
      <c r="DQ51" s="42" t="e">
        <f aca="false">NA()</f>
        <v>#N/A</v>
      </c>
      <c r="DR51" s="42" t="e">
        <f aca="false">NA()</f>
        <v>#N/A</v>
      </c>
      <c r="DS51" s="42" t="e">
        <f aca="false">NA()</f>
        <v>#N/A</v>
      </c>
      <c r="DT51" s="42" t="e">
        <f aca="false">NA()</f>
        <v>#N/A</v>
      </c>
      <c r="DU51" s="42" t="e">
        <f aca="false">NA()</f>
        <v>#N/A</v>
      </c>
      <c r="DV51" s="42" t="e">
        <f aca="false">NA()</f>
        <v>#N/A</v>
      </c>
      <c r="DW51" s="42" t="e">
        <f aca="false">NA()</f>
        <v>#N/A</v>
      </c>
      <c r="DX51" s="42" t="e">
        <f aca="false">NA()</f>
        <v>#N/A</v>
      </c>
      <c r="DY51" s="42" t="e">
        <f aca="false">NA()</f>
        <v>#N/A</v>
      </c>
      <c r="DZ51" s="42" t="e">
        <f aca="false">NA()</f>
        <v>#N/A</v>
      </c>
      <c r="EA51" s="42" t="e">
        <f aca="false">NA()</f>
        <v>#N/A</v>
      </c>
      <c r="EB51" s="42" t="e">
        <f aca="false">NA()</f>
        <v>#N/A</v>
      </c>
      <c r="EC51" s="42" t="e">
        <f aca="false">NA()</f>
        <v>#N/A</v>
      </c>
      <c r="ED51" s="42" t="e">
        <f aca="false">NA()</f>
        <v>#N/A</v>
      </c>
      <c r="EE51" s="42" t="e">
        <f aca="false">NA()</f>
        <v>#N/A</v>
      </c>
      <c r="EF51" s="42" t="e">
        <f aca="false">NA()</f>
        <v>#N/A</v>
      </c>
      <c r="EG51" s="42" t="e">
        <f aca="false">NA()</f>
        <v>#N/A</v>
      </c>
      <c r="EH51" s="42" t="e">
        <f aca="false">NA()</f>
        <v>#N/A</v>
      </c>
      <c r="EI51" s="42" t="e">
        <f aca="false">NA()</f>
        <v>#N/A</v>
      </c>
      <c r="EJ51" s="42" t="e">
        <f aca="false">NA()</f>
        <v>#N/A</v>
      </c>
      <c r="EK51" s="42" t="e">
        <f aca="false">NA()</f>
        <v>#N/A</v>
      </c>
      <c r="EL51" s="42" t="e">
        <f aca="false">NA()</f>
        <v>#N/A</v>
      </c>
      <c r="EM51" s="42" t="e">
        <f aca="false">NA()</f>
        <v>#N/A</v>
      </c>
      <c r="EN51" s="42" t="e">
        <f aca="false">NA()</f>
        <v>#N/A</v>
      </c>
      <c r="EO51" s="42" t="e">
        <f aca="false">NA()</f>
        <v>#N/A</v>
      </c>
      <c r="EP51" s="42" t="e">
        <f aca="false">NA()</f>
        <v>#N/A</v>
      </c>
      <c r="EQ51" s="42" t="e">
        <f aca="false">NA()</f>
        <v>#N/A</v>
      </c>
      <c r="ER51" s="42" t="e">
        <f aca="false">NA()</f>
        <v>#N/A</v>
      </c>
      <c r="ES51" s="42" t="e">
        <f aca="false">NA()</f>
        <v>#N/A</v>
      </c>
      <c r="ET51" s="42" t="e">
        <f aca="false">NA()</f>
        <v>#N/A</v>
      </c>
      <c r="EU51" s="42" t="e">
        <f aca="false">NA()</f>
        <v>#N/A</v>
      </c>
      <c r="EV51" s="42" t="e">
        <f aca="false">NA()</f>
        <v>#N/A</v>
      </c>
      <c r="EW51" s="42" t="e">
        <f aca="false">NA()</f>
        <v>#N/A</v>
      </c>
      <c r="EX51" s="42" t="e">
        <f aca="false">NA()</f>
        <v>#N/A</v>
      </c>
      <c r="EY51" s="42" t="e">
        <f aca="false">NA()</f>
        <v>#N/A</v>
      </c>
      <c r="EZ51" s="42" t="e">
        <f aca="false">NA()</f>
        <v>#N/A</v>
      </c>
      <c r="FA51" s="42" t="e">
        <f aca="false">NA()</f>
        <v>#N/A</v>
      </c>
      <c r="FB51" s="42" t="e">
        <f aca="false">NA()</f>
        <v>#N/A</v>
      </c>
      <c r="FC51" s="42" t="e">
        <f aca="false">NA()</f>
        <v>#N/A</v>
      </c>
      <c r="FD51" s="42" t="e">
        <f aca="false">NA()</f>
        <v>#N/A</v>
      </c>
      <c r="FE51" s="42" t="e">
        <f aca="false">NA()</f>
        <v>#N/A</v>
      </c>
      <c r="FF51" s="42" t="e">
        <f aca="false">NA()</f>
        <v>#N/A</v>
      </c>
      <c r="FG51" s="42" t="e">
        <f aca="false">NA()</f>
        <v>#N/A</v>
      </c>
      <c r="FH51" s="42" t="e">
        <f aca="false">NA()</f>
        <v>#N/A</v>
      </c>
      <c r="FI51" s="42" t="n">
        <v>4434.15826114351</v>
      </c>
      <c r="FJ51" s="42" t="e">
        <f aca="false">NA()</f>
        <v>#N/A</v>
      </c>
      <c r="FK51" s="42" t="e">
        <f aca="false">NA()</f>
        <v>#N/A</v>
      </c>
      <c r="FL51" s="42" t="e">
        <f aca="false">NA()</f>
        <v>#N/A</v>
      </c>
      <c r="FM51" s="42" t="e">
        <f aca="false">NA()</f>
        <v>#N/A</v>
      </c>
      <c r="FN51" s="42" t="e">
        <f aca="false">NA()</f>
        <v>#N/A</v>
      </c>
      <c r="FO51" s="42" t="e">
        <f aca="false">NA()</f>
        <v>#N/A</v>
      </c>
      <c r="FP51" s="42" t="e">
        <f aca="false">NA()</f>
        <v>#N/A</v>
      </c>
      <c r="FQ51" s="42" t="e">
        <f aca="false">NA()</f>
        <v>#N/A</v>
      </c>
      <c r="FR51" s="42" t="e">
        <f aca="false">NA()</f>
        <v>#N/A</v>
      </c>
      <c r="FS51" s="42" t="e">
        <f aca="false">NA()</f>
        <v>#N/A</v>
      </c>
      <c r="FT51" s="42" t="e">
        <f aca="false">NA()</f>
        <v>#N/A</v>
      </c>
      <c r="FU51" s="42" t="e">
        <f aca="false">NA()</f>
        <v>#N/A</v>
      </c>
      <c r="FV51" s="42" t="e">
        <f aca="false">NA()</f>
        <v>#N/A</v>
      </c>
      <c r="FW51" s="42" t="e">
        <f aca="false">NA()</f>
        <v>#N/A</v>
      </c>
      <c r="FX51" s="42" t="e">
        <f aca="false">NA()</f>
        <v>#N/A</v>
      </c>
      <c r="FY51" s="42" t="e">
        <f aca="false">NA()</f>
        <v>#N/A</v>
      </c>
      <c r="FZ51" s="42" t="n">
        <v>4638.5765901955</v>
      </c>
      <c r="GA51" s="42" t="n">
        <v>4506.48471259682</v>
      </c>
      <c r="GB51" s="42" t="n">
        <v>3441.25661000134</v>
      </c>
      <c r="GC51" s="42" t="n">
        <v>2638.19140851724</v>
      </c>
      <c r="GD51" s="42" t="n">
        <v>2114.79324071733</v>
      </c>
      <c r="GE51" s="42" t="n">
        <v>1850.43428843859</v>
      </c>
      <c r="GF51" s="42" t="n">
        <v>1856.55105568859</v>
      </c>
      <c r="GG51" s="42" t="n">
        <v>1951.4397235028</v>
      </c>
      <c r="GH51" s="42" t="n">
        <v>2133.24742645094</v>
      </c>
      <c r="GI51" s="42" t="n">
        <v>2278.4268719784</v>
      </c>
      <c r="GJ51" s="42" t="n">
        <v>2518.36602475255</v>
      </c>
      <c r="GK51" s="42" t="n">
        <v>2754.28143185098</v>
      </c>
      <c r="GL51" s="42" t="n">
        <v>3031.93913161878</v>
      </c>
      <c r="GM51" s="42" t="n">
        <v>3354.49704977473</v>
      </c>
      <c r="GN51" s="42" t="n">
        <v>3720.38152610442</v>
      </c>
      <c r="GO51" s="42" t="n">
        <v>4596.68163672655</v>
      </c>
      <c r="GP51" s="42" t="n">
        <v>5961.56707165882</v>
      </c>
      <c r="GQ51" s="42" t="n">
        <v>7307.6354679803</v>
      </c>
      <c r="GR51" s="42" t="n">
        <v>8097.45659085351</v>
      </c>
    </row>
    <row r="52" customFormat="false" ht="12.75" hidden="false" customHeight="false" outlineLevel="0" collapsed="false">
      <c r="A52" s="54" t="s">
        <v>352</v>
      </c>
      <c r="B52" s="45" t="e">
        <f aca="false">NA()</f>
        <v>#N/A</v>
      </c>
      <c r="C52" s="45" t="e">
        <f aca="false">NA()</f>
        <v>#N/A</v>
      </c>
      <c r="D52" s="45" t="e">
        <f aca="false">NA()</f>
        <v>#N/A</v>
      </c>
      <c r="E52" s="45" t="e">
        <f aca="false">NA()</f>
        <v>#N/A</v>
      </c>
      <c r="F52" s="42" t="e">
        <f aca="false">NA()</f>
        <v>#N/A</v>
      </c>
      <c r="G52" s="42" t="e">
        <f aca="false">NA()</f>
        <v>#N/A</v>
      </c>
      <c r="H52" s="42" t="e">
        <f aca="false">NA()</f>
        <v>#N/A</v>
      </c>
      <c r="I52" s="42" t="e">
        <f aca="false">NA()</f>
        <v>#N/A</v>
      </c>
      <c r="J52" s="42" t="e">
        <f aca="false">NA()</f>
        <v>#N/A</v>
      </c>
      <c r="K52" s="42" t="e">
        <f aca="false">NA()</f>
        <v>#N/A</v>
      </c>
      <c r="L52" s="42" t="e">
        <f aca="false">NA()</f>
        <v>#N/A</v>
      </c>
      <c r="M52" s="42" t="e">
        <f aca="false">NA()</f>
        <v>#N/A</v>
      </c>
      <c r="N52" s="42" t="e">
        <f aca="false">NA()</f>
        <v>#N/A</v>
      </c>
      <c r="O52" s="42" t="e">
        <f aca="false">NA()</f>
        <v>#N/A</v>
      </c>
      <c r="P52" s="42" t="e">
        <f aca="false">NA()</f>
        <v>#N/A</v>
      </c>
      <c r="Q52" s="42" t="e">
        <f aca="false">NA()</f>
        <v>#N/A</v>
      </c>
      <c r="R52" s="42" t="e">
        <f aca="false">NA()</f>
        <v>#N/A</v>
      </c>
      <c r="S52" s="42" t="e">
        <f aca="false">NA()</f>
        <v>#N/A</v>
      </c>
      <c r="T52" s="42" t="e">
        <f aca="false">NA()</f>
        <v>#N/A</v>
      </c>
      <c r="U52" s="42" t="e">
        <f aca="false">NA()</f>
        <v>#N/A</v>
      </c>
      <c r="V52" s="42" t="e">
        <f aca="false">NA()</f>
        <v>#N/A</v>
      </c>
      <c r="W52" s="42" t="e">
        <f aca="false">NA()</f>
        <v>#N/A</v>
      </c>
      <c r="X52" s="42" t="e">
        <f aca="false">NA()</f>
        <v>#N/A</v>
      </c>
      <c r="Y52" s="42" t="e">
        <f aca="false">NA()</f>
        <v>#N/A</v>
      </c>
      <c r="Z52" s="42" t="e">
        <f aca="false">NA()</f>
        <v>#N/A</v>
      </c>
      <c r="AA52" s="42" t="e">
        <f aca="false">NA()</f>
        <v>#N/A</v>
      </c>
      <c r="AB52" s="42" t="e">
        <f aca="false">NA()</f>
        <v>#N/A</v>
      </c>
      <c r="AC52" s="42" t="e">
        <f aca="false">NA()</f>
        <v>#N/A</v>
      </c>
      <c r="AD52" s="42" t="e">
        <f aca="false">NA()</f>
        <v>#N/A</v>
      </c>
      <c r="AE52" s="42" t="e">
        <f aca="false">NA()</f>
        <v>#N/A</v>
      </c>
      <c r="AF52" s="42" t="e">
        <f aca="false">NA()</f>
        <v>#N/A</v>
      </c>
      <c r="AG52" s="42" t="e">
        <f aca="false">NA()</f>
        <v>#N/A</v>
      </c>
      <c r="AH52" s="42" t="e">
        <f aca="false">NA()</f>
        <v>#N/A</v>
      </c>
      <c r="AI52" s="42" t="e">
        <f aca="false">NA()</f>
        <v>#N/A</v>
      </c>
      <c r="AJ52" s="42" t="e">
        <f aca="false">NA()</f>
        <v>#N/A</v>
      </c>
      <c r="AK52" s="42" t="e">
        <f aca="false">NA()</f>
        <v>#N/A</v>
      </c>
      <c r="AL52" s="42" t="e">
        <f aca="false">NA()</f>
        <v>#N/A</v>
      </c>
      <c r="AM52" s="42" t="e">
        <f aca="false">NA()</f>
        <v>#N/A</v>
      </c>
      <c r="AN52" s="42" t="e">
        <f aca="false">NA()</f>
        <v>#N/A</v>
      </c>
      <c r="AO52" s="42" t="e">
        <f aca="false">NA()</f>
        <v>#N/A</v>
      </c>
      <c r="AP52" s="42" t="e">
        <f aca="false">NA()</f>
        <v>#N/A</v>
      </c>
      <c r="AQ52" s="42" t="e">
        <f aca="false">NA()</f>
        <v>#N/A</v>
      </c>
      <c r="AR52" s="42" t="e">
        <f aca="false">NA()</f>
        <v>#N/A</v>
      </c>
      <c r="AS52" s="42" t="e">
        <f aca="false">NA()</f>
        <v>#N/A</v>
      </c>
      <c r="AT52" s="42" t="e">
        <f aca="false">NA()</f>
        <v>#N/A</v>
      </c>
      <c r="AU52" s="42" t="e">
        <f aca="false">NA()</f>
        <v>#N/A</v>
      </c>
      <c r="AV52" s="42" t="e">
        <f aca="false">NA()</f>
        <v>#N/A</v>
      </c>
      <c r="AW52" s="42" t="e">
        <f aca="false">NA()</f>
        <v>#N/A</v>
      </c>
      <c r="AX52" s="42" t="e">
        <f aca="false">NA()</f>
        <v>#N/A</v>
      </c>
      <c r="AY52" s="42" t="e">
        <f aca="false">NA()</f>
        <v>#N/A</v>
      </c>
      <c r="AZ52" s="42" t="e">
        <f aca="false">NA()</f>
        <v>#N/A</v>
      </c>
      <c r="BA52" s="42" t="e">
        <f aca="false">NA()</f>
        <v>#N/A</v>
      </c>
      <c r="BB52" s="42" t="e">
        <f aca="false">NA()</f>
        <v>#N/A</v>
      </c>
      <c r="BC52" s="42" t="e">
        <f aca="false">NA()</f>
        <v>#N/A</v>
      </c>
      <c r="BD52" s="42" t="e">
        <f aca="false">NA()</f>
        <v>#N/A</v>
      </c>
      <c r="BE52" s="42" t="e">
        <f aca="false">NA()</f>
        <v>#N/A</v>
      </c>
      <c r="BF52" s="42" t="e">
        <f aca="false">NA()</f>
        <v>#N/A</v>
      </c>
      <c r="BG52" s="42" t="e">
        <f aca="false">NA()</f>
        <v>#N/A</v>
      </c>
      <c r="BH52" s="42" t="e">
        <f aca="false">NA()</f>
        <v>#N/A</v>
      </c>
      <c r="BI52" s="42" t="e">
        <f aca="false">NA()</f>
        <v>#N/A</v>
      </c>
      <c r="BJ52" s="42" t="e">
        <f aca="false">NA()</f>
        <v>#N/A</v>
      </c>
      <c r="BK52" s="42" t="e">
        <f aca="false">NA()</f>
        <v>#N/A</v>
      </c>
      <c r="BL52" s="42" t="e">
        <f aca="false">NA()</f>
        <v>#N/A</v>
      </c>
      <c r="BM52" s="42" t="e">
        <f aca="false">NA()</f>
        <v>#N/A</v>
      </c>
      <c r="BN52" s="42" t="e">
        <f aca="false">NA()</f>
        <v>#N/A</v>
      </c>
      <c r="BO52" s="42" t="e">
        <f aca="false">NA()</f>
        <v>#N/A</v>
      </c>
      <c r="BP52" s="42" t="e">
        <f aca="false">NA()</f>
        <v>#N/A</v>
      </c>
      <c r="BQ52" s="42" t="e">
        <f aca="false">NA()</f>
        <v>#N/A</v>
      </c>
      <c r="BR52" s="42" t="e">
        <f aca="false">NA()</f>
        <v>#N/A</v>
      </c>
      <c r="BS52" s="42" t="e">
        <f aca="false">NA()</f>
        <v>#N/A</v>
      </c>
      <c r="BT52" s="42" t="e">
        <f aca="false">NA()</f>
        <v>#N/A</v>
      </c>
      <c r="BU52" s="42" t="e">
        <f aca="false">NA()</f>
        <v>#N/A</v>
      </c>
      <c r="BV52" s="42" t="e">
        <f aca="false">NA()</f>
        <v>#N/A</v>
      </c>
      <c r="BW52" s="42" t="e">
        <f aca="false">NA()</f>
        <v>#N/A</v>
      </c>
      <c r="BX52" s="42" t="e">
        <f aca="false">NA()</f>
        <v>#N/A</v>
      </c>
      <c r="BY52" s="42" t="e">
        <f aca="false">NA()</f>
        <v>#N/A</v>
      </c>
      <c r="BZ52" s="42" t="e">
        <f aca="false">NA()</f>
        <v>#N/A</v>
      </c>
      <c r="CA52" s="42" t="e">
        <f aca="false">NA()</f>
        <v>#N/A</v>
      </c>
      <c r="CB52" s="42" t="e">
        <f aca="false">NA()</f>
        <v>#N/A</v>
      </c>
      <c r="CC52" s="42" t="e">
        <f aca="false">NA()</f>
        <v>#N/A</v>
      </c>
      <c r="CD52" s="42" t="e">
        <f aca="false">NA()</f>
        <v>#N/A</v>
      </c>
      <c r="CE52" s="42" t="e">
        <f aca="false">NA()</f>
        <v>#N/A</v>
      </c>
      <c r="CF52" s="42" t="e">
        <f aca="false">NA()</f>
        <v>#N/A</v>
      </c>
      <c r="CG52" s="42" t="e">
        <f aca="false">NA()</f>
        <v>#N/A</v>
      </c>
      <c r="CH52" s="42" t="e">
        <f aca="false">NA()</f>
        <v>#N/A</v>
      </c>
      <c r="CI52" s="42" t="e">
        <f aca="false">NA()</f>
        <v>#N/A</v>
      </c>
      <c r="CJ52" s="42" t="e">
        <f aca="false">NA()</f>
        <v>#N/A</v>
      </c>
      <c r="CK52" s="42" t="e">
        <f aca="false">NA()</f>
        <v>#N/A</v>
      </c>
      <c r="CL52" s="42" t="e">
        <f aca="false">NA()</f>
        <v>#N/A</v>
      </c>
      <c r="CM52" s="42" t="e">
        <f aca="false">NA()</f>
        <v>#N/A</v>
      </c>
      <c r="CN52" s="42" t="e">
        <f aca="false">NA()</f>
        <v>#N/A</v>
      </c>
      <c r="CO52" s="42" t="e">
        <f aca="false">NA()</f>
        <v>#N/A</v>
      </c>
      <c r="CP52" s="42" t="e">
        <f aca="false">NA()</f>
        <v>#N/A</v>
      </c>
      <c r="CQ52" s="42" t="e">
        <f aca="false">NA()</f>
        <v>#N/A</v>
      </c>
      <c r="CR52" s="42" t="e">
        <f aca="false">NA()</f>
        <v>#N/A</v>
      </c>
      <c r="CS52" s="42" t="e">
        <f aca="false">NA()</f>
        <v>#N/A</v>
      </c>
      <c r="CT52" s="42" t="e">
        <f aca="false">NA()</f>
        <v>#N/A</v>
      </c>
      <c r="CU52" s="42" t="e">
        <f aca="false">NA()</f>
        <v>#N/A</v>
      </c>
      <c r="CV52" s="42" t="e">
        <f aca="false">NA()</f>
        <v>#N/A</v>
      </c>
      <c r="CW52" s="42" t="e">
        <f aca="false">NA()</f>
        <v>#N/A</v>
      </c>
      <c r="CX52" s="42" t="e">
        <f aca="false">NA()</f>
        <v>#N/A</v>
      </c>
      <c r="CY52" s="42" t="e">
        <f aca="false">NA()</f>
        <v>#N/A</v>
      </c>
      <c r="CZ52" s="42" t="e">
        <f aca="false">NA()</f>
        <v>#N/A</v>
      </c>
      <c r="DA52" s="42" t="e">
        <f aca="false">NA()</f>
        <v>#N/A</v>
      </c>
      <c r="DB52" s="42" t="e">
        <f aca="false">NA()</f>
        <v>#N/A</v>
      </c>
      <c r="DC52" s="42" t="e">
        <f aca="false">NA()</f>
        <v>#N/A</v>
      </c>
      <c r="DD52" s="42" t="e">
        <f aca="false">NA()</f>
        <v>#N/A</v>
      </c>
      <c r="DE52" s="42" t="e">
        <f aca="false">NA()</f>
        <v>#N/A</v>
      </c>
      <c r="DF52" s="42" t="e">
        <f aca="false">NA()</f>
        <v>#N/A</v>
      </c>
      <c r="DG52" s="42" t="e">
        <f aca="false">NA()</f>
        <v>#N/A</v>
      </c>
      <c r="DH52" s="42" t="e">
        <f aca="false">NA()</f>
        <v>#N/A</v>
      </c>
      <c r="DI52" s="42" t="e">
        <f aca="false">NA()</f>
        <v>#N/A</v>
      </c>
      <c r="DJ52" s="42" t="e">
        <f aca="false">NA()</f>
        <v>#N/A</v>
      </c>
      <c r="DK52" s="42" t="e">
        <f aca="false">NA()</f>
        <v>#N/A</v>
      </c>
      <c r="DL52" s="42" t="e">
        <f aca="false">NA()</f>
        <v>#N/A</v>
      </c>
      <c r="DM52" s="42" t="e">
        <f aca="false">NA()</f>
        <v>#N/A</v>
      </c>
      <c r="DN52" s="42" t="e">
        <f aca="false">NA()</f>
        <v>#N/A</v>
      </c>
      <c r="DO52" s="42" t="e">
        <f aca="false">NA()</f>
        <v>#N/A</v>
      </c>
      <c r="DP52" s="42" t="e">
        <f aca="false">NA()</f>
        <v>#N/A</v>
      </c>
      <c r="DQ52" s="42" t="e">
        <f aca="false">NA()</f>
        <v>#N/A</v>
      </c>
      <c r="DR52" s="42" t="e">
        <f aca="false">NA()</f>
        <v>#N/A</v>
      </c>
      <c r="DS52" s="42" t="e">
        <f aca="false">NA()</f>
        <v>#N/A</v>
      </c>
      <c r="DT52" s="42" t="e">
        <f aca="false">NA()</f>
        <v>#N/A</v>
      </c>
      <c r="DU52" s="42" t="e">
        <f aca="false">NA()</f>
        <v>#N/A</v>
      </c>
      <c r="DV52" s="42" t="e">
        <f aca="false">NA()</f>
        <v>#N/A</v>
      </c>
      <c r="DW52" s="42" t="e">
        <f aca="false">NA()</f>
        <v>#N/A</v>
      </c>
      <c r="DX52" s="42" t="e">
        <f aca="false">NA()</f>
        <v>#N/A</v>
      </c>
      <c r="DY52" s="42" t="e">
        <f aca="false">NA()</f>
        <v>#N/A</v>
      </c>
      <c r="DZ52" s="42" t="e">
        <f aca="false">NA()</f>
        <v>#N/A</v>
      </c>
      <c r="EA52" s="42" t="e">
        <f aca="false">NA()</f>
        <v>#N/A</v>
      </c>
      <c r="EB52" s="42" t="e">
        <f aca="false">NA()</f>
        <v>#N/A</v>
      </c>
      <c r="EC52" s="42" t="e">
        <f aca="false">NA()</f>
        <v>#N/A</v>
      </c>
      <c r="ED52" s="42" t="e">
        <f aca="false">NA()</f>
        <v>#N/A</v>
      </c>
      <c r="EE52" s="42" t="e">
        <f aca="false">NA()</f>
        <v>#N/A</v>
      </c>
      <c r="EF52" s="42" t="e">
        <f aca="false">NA()</f>
        <v>#N/A</v>
      </c>
      <c r="EG52" s="42" t="e">
        <f aca="false">NA()</f>
        <v>#N/A</v>
      </c>
      <c r="EH52" s="42" t="e">
        <f aca="false">NA()</f>
        <v>#N/A</v>
      </c>
      <c r="EI52" s="42" t="e">
        <f aca="false">NA()</f>
        <v>#N/A</v>
      </c>
      <c r="EJ52" s="42" t="e">
        <f aca="false">NA()</f>
        <v>#N/A</v>
      </c>
      <c r="EK52" s="42" t="e">
        <f aca="false">NA()</f>
        <v>#N/A</v>
      </c>
      <c r="EL52" s="42" t="e">
        <f aca="false">NA()</f>
        <v>#N/A</v>
      </c>
      <c r="EM52" s="42" t="e">
        <f aca="false">NA()</f>
        <v>#N/A</v>
      </c>
      <c r="EN52" s="42" t="e">
        <f aca="false">NA()</f>
        <v>#N/A</v>
      </c>
      <c r="EO52" s="42" t="e">
        <f aca="false">NA()</f>
        <v>#N/A</v>
      </c>
      <c r="EP52" s="42" t="e">
        <f aca="false">NA()</f>
        <v>#N/A</v>
      </c>
      <c r="EQ52" s="42" t="e">
        <f aca="false">NA()</f>
        <v>#N/A</v>
      </c>
      <c r="ER52" s="42" t="e">
        <f aca="false">NA()</f>
        <v>#N/A</v>
      </c>
      <c r="ES52" s="42" t="e">
        <f aca="false">NA()</f>
        <v>#N/A</v>
      </c>
      <c r="ET52" s="42" t="e">
        <f aca="false">NA()</f>
        <v>#N/A</v>
      </c>
      <c r="EU52" s="42" t="e">
        <f aca="false">NA()</f>
        <v>#N/A</v>
      </c>
      <c r="EV52" s="42" t="e">
        <f aca="false">NA()</f>
        <v>#N/A</v>
      </c>
      <c r="EW52" s="42" t="e">
        <f aca="false">NA()</f>
        <v>#N/A</v>
      </c>
      <c r="EX52" s="42" t="e">
        <f aca="false">NA()</f>
        <v>#N/A</v>
      </c>
      <c r="EY52" s="42" t="e">
        <f aca="false">NA()</f>
        <v>#N/A</v>
      </c>
      <c r="EZ52" s="42" t="e">
        <f aca="false">NA()</f>
        <v>#N/A</v>
      </c>
      <c r="FA52" s="42" t="e">
        <f aca="false">NA()</f>
        <v>#N/A</v>
      </c>
      <c r="FB52" s="42" t="e">
        <f aca="false">NA()</f>
        <v>#N/A</v>
      </c>
      <c r="FC52" s="42" t="e">
        <f aca="false">NA()</f>
        <v>#N/A</v>
      </c>
      <c r="FD52" s="42" t="e">
        <f aca="false">NA()</f>
        <v>#N/A</v>
      </c>
      <c r="FE52" s="42" t="e">
        <f aca="false">NA()</f>
        <v>#N/A</v>
      </c>
      <c r="FF52" s="42" t="e">
        <f aca="false">NA()</f>
        <v>#N/A</v>
      </c>
      <c r="FG52" s="42" t="e">
        <f aca="false">NA()</f>
        <v>#N/A</v>
      </c>
      <c r="FH52" s="42" t="e">
        <f aca="false">NA()</f>
        <v>#N/A</v>
      </c>
      <c r="FI52" s="42" t="n">
        <v>5232.84611591123</v>
      </c>
      <c r="FJ52" s="42" t="e">
        <f aca="false">NA()</f>
        <v>#N/A</v>
      </c>
      <c r="FK52" s="42" t="e">
        <f aca="false">NA()</f>
        <v>#N/A</v>
      </c>
      <c r="FL52" s="42" t="e">
        <f aca="false">NA()</f>
        <v>#N/A</v>
      </c>
      <c r="FM52" s="42" t="e">
        <f aca="false">NA()</f>
        <v>#N/A</v>
      </c>
      <c r="FN52" s="42" t="e">
        <f aca="false">NA()</f>
        <v>#N/A</v>
      </c>
      <c r="FO52" s="42" t="e">
        <f aca="false">NA()</f>
        <v>#N/A</v>
      </c>
      <c r="FP52" s="42" t="e">
        <f aca="false">NA()</f>
        <v>#N/A</v>
      </c>
      <c r="FQ52" s="42" t="e">
        <f aca="false">NA()</f>
        <v>#N/A</v>
      </c>
      <c r="FR52" s="42" t="e">
        <f aca="false">NA()</f>
        <v>#N/A</v>
      </c>
      <c r="FS52" s="42" t="e">
        <f aca="false">NA()</f>
        <v>#N/A</v>
      </c>
      <c r="FT52" s="42" t="e">
        <f aca="false">NA()</f>
        <v>#N/A</v>
      </c>
      <c r="FU52" s="42" t="e">
        <f aca="false">NA()</f>
        <v>#N/A</v>
      </c>
      <c r="FV52" s="42" t="e">
        <f aca="false">NA()</f>
        <v>#N/A</v>
      </c>
      <c r="FW52" s="42" t="e">
        <f aca="false">NA()</f>
        <v>#N/A</v>
      </c>
      <c r="FX52" s="42" t="e">
        <f aca="false">NA()</f>
        <v>#N/A</v>
      </c>
      <c r="FY52" s="42" t="e">
        <f aca="false">NA()</f>
        <v>#N/A</v>
      </c>
      <c r="FZ52" s="42" t="n">
        <v>7194.29467699245</v>
      </c>
      <c r="GA52" s="42" t="n">
        <v>7090.79412052915</v>
      </c>
      <c r="GB52" s="42" t="n">
        <v>6395.66335705906</v>
      </c>
      <c r="GC52" s="42" t="n">
        <v>5896.90893755942</v>
      </c>
      <c r="GD52" s="42" t="n">
        <v>5213.07370254111</v>
      </c>
      <c r="GE52" s="42" t="n">
        <v>4686.01841408014</v>
      </c>
      <c r="GF52" s="42" t="n">
        <v>4833.33013640027</v>
      </c>
      <c r="GG52" s="42" t="n">
        <v>5406.65594930421</v>
      </c>
      <c r="GH52" s="42" t="n">
        <v>5882.30238127077</v>
      </c>
      <c r="GI52" s="42" t="n">
        <v>6099.22280239122</v>
      </c>
      <c r="GJ52" s="42" t="n">
        <v>6472.27106076287</v>
      </c>
      <c r="GK52" s="42" t="n">
        <v>6799.50779114083</v>
      </c>
      <c r="GL52" s="42" t="n">
        <v>7171.75608307169</v>
      </c>
      <c r="GM52" s="42" t="n">
        <v>7698.0999868605</v>
      </c>
      <c r="GN52" s="42" t="n">
        <v>8618.40503246753</v>
      </c>
      <c r="GO52" s="42" t="n">
        <v>9473.74859822612</v>
      </c>
      <c r="GP52" s="42" t="n">
        <v>10466.9260700389</v>
      </c>
      <c r="GQ52" s="42" t="n">
        <v>11415.0128534704</v>
      </c>
      <c r="GR52" s="42" t="n">
        <v>12607.0617385918</v>
      </c>
    </row>
    <row r="53" customFormat="false" ht="12.75" hidden="false" customHeight="false" outlineLevel="0" collapsed="false">
      <c r="A53" s="54" t="s">
        <v>353</v>
      </c>
      <c r="B53" s="45" t="e">
        <f aca="false">NA()</f>
        <v>#N/A</v>
      </c>
      <c r="C53" s="45" t="e">
        <f aca="false">NA()</f>
        <v>#N/A</v>
      </c>
      <c r="D53" s="45" t="e">
        <f aca="false">NA()</f>
        <v>#N/A</v>
      </c>
      <c r="E53" s="45" t="e">
        <f aca="false">NA()</f>
        <v>#N/A</v>
      </c>
      <c r="F53" s="42" t="e">
        <f aca="false">NA()</f>
        <v>#N/A</v>
      </c>
      <c r="G53" s="42" t="e">
        <f aca="false">NA()</f>
        <v>#N/A</v>
      </c>
      <c r="H53" s="42" t="e">
        <f aca="false">NA()</f>
        <v>#N/A</v>
      </c>
      <c r="I53" s="42" t="e">
        <f aca="false">NA()</f>
        <v>#N/A</v>
      </c>
      <c r="J53" s="42" t="e">
        <f aca="false">NA()</f>
        <v>#N/A</v>
      </c>
      <c r="K53" s="42" t="e">
        <f aca="false">NA()</f>
        <v>#N/A</v>
      </c>
      <c r="L53" s="42" t="e">
        <f aca="false">NA()</f>
        <v>#N/A</v>
      </c>
      <c r="M53" s="42" t="e">
        <f aca="false">NA()</f>
        <v>#N/A</v>
      </c>
      <c r="N53" s="42" t="e">
        <f aca="false">NA()</f>
        <v>#N/A</v>
      </c>
      <c r="O53" s="42" t="e">
        <f aca="false">NA()</f>
        <v>#N/A</v>
      </c>
      <c r="P53" s="42" t="e">
        <f aca="false">NA()</f>
        <v>#N/A</v>
      </c>
      <c r="Q53" s="42" t="e">
        <f aca="false">NA()</f>
        <v>#N/A</v>
      </c>
      <c r="R53" s="42" t="e">
        <f aca="false">NA()</f>
        <v>#N/A</v>
      </c>
      <c r="S53" s="42" t="e">
        <f aca="false">NA()</f>
        <v>#N/A</v>
      </c>
      <c r="T53" s="42" t="e">
        <f aca="false">NA()</f>
        <v>#N/A</v>
      </c>
      <c r="U53" s="42" t="e">
        <f aca="false">NA()</f>
        <v>#N/A</v>
      </c>
      <c r="V53" s="42" t="e">
        <f aca="false">NA()</f>
        <v>#N/A</v>
      </c>
      <c r="W53" s="42" t="e">
        <f aca="false">NA()</f>
        <v>#N/A</v>
      </c>
      <c r="X53" s="42" t="e">
        <f aca="false">NA()</f>
        <v>#N/A</v>
      </c>
      <c r="Y53" s="42" t="e">
        <f aca="false">NA()</f>
        <v>#N/A</v>
      </c>
      <c r="Z53" s="42" t="e">
        <f aca="false">NA()</f>
        <v>#N/A</v>
      </c>
      <c r="AA53" s="42" t="e">
        <f aca="false">NA()</f>
        <v>#N/A</v>
      </c>
      <c r="AB53" s="42" t="e">
        <f aca="false">NA()</f>
        <v>#N/A</v>
      </c>
      <c r="AC53" s="42" t="e">
        <f aca="false">NA()</f>
        <v>#N/A</v>
      </c>
      <c r="AD53" s="42" t="e">
        <f aca="false">NA()</f>
        <v>#N/A</v>
      </c>
      <c r="AE53" s="42" t="e">
        <f aca="false">NA()</f>
        <v>#N/A</v>
      </c>
      <c r="AF53" s="42" t="e">
        <f aca="false">NA()</f>
        <v>#N/A</v>
      </c>
      <c r="AG53" s="42" t="e">
        <f aca="false">NA()</f>
        <v>#N/A</v>
      </c>
      <c r="AH53" s="42" t="e">
        <f aca="false">NA()</f>
        <v>#N/A</v>
      </c>
      <c r="AI53" s="42" t="e">
        <f aca="false">NA()</f>
        <v>#N/A</v>
      </c>
      <c r="AJ53" s="42" t="e">
        <f aca="false">NA()</f>
        <v>#N/A</v>
      </c>
      <c r="AK53" s="42" t="e">
        <f aca="false">NA()</f>
        <v>#N/A</v>
      </c>
      <c r="AL53" s="42" t="e">
        <f aca="false">NA()</f>
        <v>#N/A</v>
      </c>
      <c r="AM53" s="42" t="e">
        <f aca="false">NA()</f>
        <v>#N/A</v>
      </c>
      <c r="AN53" s="42" t="e">
        <f aca="false">NA()</f>
        <v>#N/A</v>
      </c>
      <c r="AO53" s="42" t="e">
        <f aca="false">NA()</f>
        <v>#N/A</v>
      </c>
      <c r="AP53" s="42" t="e">
        <f aca="false">NA()</f>
        <v>#N/A</v>
      </c>
      <c r="AQ53" s="42" t="e">
        <f aca="false">NA()</f>
        <v>#N/A</v>
      </c>
      <c r="AR53" s="42" t="e">
        <f aca="false">NA()</f>
        <v>#N/A</v>
      </c>
      <c r="AS53" s="42" t="e">
        <f aca="false">NA()</f>
        <v>#N/A</v>
      </c>
      <c r="AT53" s="42" t="e">
        <f aca="false">NA()</f>
        <v>#N/A</v>
      </c>
      <c r="AU53" s="42" t="e">
        <f aca="false">NA()</f>
        <v>#N/A</v>
      </c>
      <c r="AV53" s="42" t="e">
        <f aca="false">NA()</f>
        <v>#N/A</v>
      </c>
      <c r="AW53" s="42" t="e">
        <f aca="false">NA()</f>
        <v>#N/A</v>
      </c>
      <c r="AX53" s="42" t="e">
        <f aca="false">NA()</f>
        <v>#N/A</v>
      </c>
      <c r="AY53" s="42" t="e">
        <f aca="false">NA()</f>
        <v>#N/A</v>
      </c>
      <c r="AZ53" s="42" t="e">
        <f aca="false">NA()</f>
        <v>#N/A</v>
      </c>
      <c r="BA53" s="42" t="e">
        <f aca="false">NA()</f>
        <v>#N/A</v>
      </c>
      <c r="BB53" s="42" t="e">
        <f aca="false">NA()</f>
        <v>#N/A</v>
      </c>
      <c r="BC53" s="42" t="e">
        <f aca="false">NA()</f>
        <v>#N/A</v>
      </c>
      <c r="BD53" s="42" t="e">
        <f aca="false">NA()</f>
        <v>#N/A</v>
      </c>
      <c r="BE53" s="42" t="e">
        <f aca="false">NA()</f>
        <v>#N/A</v>
      </c>
      <c r="BF53" s="42" t="e">
        <f aca="false">NA()</f>
        <v>#N/A</v>
      </c>
      <c r="BG53" s="42" t="e">
        <f aca="false">NA()</f>
        <v>#N/A</v>
      </c>
      <c r="BH53" s="42" t="e">
        <f aca="false">NA()</f>
        <v>#N/A</v>
      </c>
      <c r="BI53" s="42" t="e">
        <f aca="false">NA()</f>
        <v>#N/A</v>
      </c>
      <c r="BJ53" s="42" t="e">
        <f aca="false">NA()</f>
        <v>#N/A</v>
      </c>
      <c r="BK53" s="42" t="e">
        <f aca="false">NA()</f>
        <v>#N/A</v>
      </c>
      <c r="BL53" s="42" t="e">
        <f aca="false">NA()</f>
        <v>#N/A</v>
      </c>
      <c r="BM53" s="42" t="e">
        <f aca="false">NA()</f>
        <v>#N/A</v>
      </c>
      <c r="BN53" s="42" t="e">
        <f aca="false">NA()</f>
        <v>#N/A</v>
      </c>
      <c r="BO53" s="42" t="e">
        <f aca="false">NA()</f>
        <v>#N/A</v>
      </c>
      <c r="BP53" s="42" t="e">
        <f aca="false">NA()</f>
        <v>#N/A</v>
      </c>
      <c r="BQ53" s="42" t="e">
        <f aca="false">NA()</f>
        <v>#N/A</v>
      </c>
      <c r="BR53" s="42" t="e">
        <f aca="false">NA()</f>
        <v>#N/A</v>
      </c>
      <c r="BS53" s="42" t="e">
        <f aca="false">NA()</f>
        <v>#N/A</v>
      </c>
      <c r="BT53" s="42" t="e">
        <f aca="false">NA()</f>
        <v>#N/A</v>
      </c>
      <c r="BU53" s="42" t="e">
        <f aca="false">NA()</f>
        <v>#N/A</v>
      </c>
      <c r="BV53" s="42" t="e">
        <f aca="false">NA()</f>
        <v>#N/A</v>
      </c>
      <c r="BW53" s="42" t="e">
        <f aca="false">NA()</f>
        <v>#N/A</v>
      </c>
      <c r="BX53" s="42" t="e">
        <f aca="false">NA()</f>
        <v>#N/A</v>
      </c>
      <c r="BY53" s="42" t="e">
        <f aca="false">NA()</f>
        <v>#N/A</v>
      </c>
      <c r="BZ53" s="42" t="e">
        <f aca="false">NA()</f>
        <v>#N/A</v>
      </c>
      <c r="CA53" s="42" t="e">
        <f aca="false">NA()</f>
        <v>#N/A</v>
      </c>
      <c r="CB53" s="42" t="e">
        <f aca="false">NA()</f>
        <v>#N/A</v>
      </c>
      <c r="CC53" s="42" t="e">
        <f aca="false">NA()</f>
        <v>#N/A</v>
      </c>
      <c r="CD53" s="42" t="e">
        <f aca="false">NA()</f>
        <v>#N/A</v>
      </c>
      <c r="CE53" s="42" t="e">
        <f aca="false">NA()</f>
        <v>#N/A</v>
      </c>
      <c r="CF53" s="42" t="e">
        <f aca="false">NA()</f>
        <v>#N/A</v>
      </c>
      <c r="CG53" s="42" t="e">
        <f aca="false">NA()</f>
        <v>#N/A</v>
      </c>
      <c r="CH53" s="42" t="e">
        <f aca="false">NA()</f>
        <v>#N/A</v>
      </c>
      <c r="CI53" s="42" t="e">
        <f aca="false">NA()</f>
        <v>#N/A</v>
      </c>
      <c r="CJ53" s="42" t="e">
        <f aca="false">NA()</f>
        <v>#N/A</v>
      </c>
      <c r="CK53" s="42" t="e">
        <f aca="false">NA()</f>
        <v>#N/A</v>
      </c>
      <c r="CL53" s="42" t="e">
        <f aca="false">NA()</f>
        <v>#N/A</v>
      </c>
      <c r="CM53" s="42" t="e">
        <f aca="false">NA()</f>
        <v>#N/A</v>
      </c>
      <c r="CN53" s="42" t="e">
        <f aca="false">NA()</f>
        <v>#N/A</v>
      </c>
      <c r="CO53" s="42" t="e">
        <f aca="false">NA()</f>
        <v>#N/A</v>
      </c>
      <c r="CP53" s="42" t="e">
        <f aca="false">NA()</f>
        <v>#N/A</v>
      </c>
      <c r="CQ53" s="42" t="e">
        <f aca="false">NA()</f>
        <v>#N/A</v>
      </c>
      <c r="CR53" s="42" t="e">
        <f aca="false">NA()</f>
        <v>#N/A</v>
      </c>
      <c r="CS53" s="42" t="e">
        <f aca="false">NA()</f>
        <v>#N/A</v>
      </c>
      <c r="CT53" s="42" t="e">
        <f aca="false">NA()</f>
        <v>#N/A</v>
      </c>
      <c r="CU53" s="42" t="e">
        <f aca="false">NA()</f>
        <v>#N/A</v>
      </c>
      <c r="CV53" s="42" t="e">
        <f aca="false">NA()</f>
        <v>#N/A</v>
      </c>
      <c r="CW53" s="42" t="e">
        <f aca="false">NA()</f>
        <v>#N/A</v>
      </c>
      <c r="CX53" s="42" t="e">
        <f aca="false">NA()</f>
        <v>#N/A</v>
      </c>
      <c r="CY53" s="42" t="e">
        <f aca="false">NA()</f>
        <v>#N/A</v>
      </c>
      <c r="CZ53" s="42" t="e">
        <f aca="false">NA()</f>
        <v>#N/A</v>
      </c>
      <c r="DA53" s="42" t="e">
        <f aca="false">NA()</f>
        <v>#N/A</v>
      </c>
      <c r="DB53" s="42" t="e">
        <f aca="false">NA()</f>
        <v>#N/A</v>
      </c>
      <c r="DC53" s="42" t="e">
        <f aca="false">NA()</f>
        <v>#N/A</v>
      </c>
      <c r="DD53" s="42" t="e">
        <f aca="false">NA()</f>
        <v>#N/A</v>
      </c>
      <c r="DE53" s="42" t="e">
        <f aca="false">NA()</f>
        <v>#N/A</v>
      </c>
      <c r="DF53" s="42" t="e">
        <f aca="false">NA()</f>
        <v>#N/A</v>
      </c>
      <c r="DG53" s="42" t="e">
        <f aca="false">NA()</f>
        <v>#N/A</v>
      </c>
      <c r="DH53" s="42" t="e">
        <f aca="false">NA()</f>
        <v>#N/A</v>
      </c>
      <c r="DI53" s="42" t="e">
        <f aca="false">NA()</f>
        <v>#N/A</v>
      </c>
      <c r="DJ53" s="42" t="e">
        <f aca="false">NA()</f>
        <v>#N/A</v>
      </c>
      <c r="DK53" s="42" t="e">
        <f aca="false">NA()</f>
        <v>#N/A</v>
      </c>
      <c r="DL53" s="42" t="e">
        <f aca="false">NA()</f>
        <v>#N/A</v>
      </c>
      <c r="DM53" s="42" t="e">
        <f aca="false">NA()</f>
        <v>#N/A</v>
      </c>
      <c r="DN53" s="42" t="e">
        <f aca="false">NA()</f>
        <v>#N/A</v>
      </c>
      <c r="DO53" s="42" t="e">
        <f aca="false">NA()</f>
        <v>#N/A</v>
      </c>
      <c r="DP53" s="42" t="e">
        <f aca="false">NA()</f>
        <v>#N/A</v>
      </c>
      <c r="DQ53" s="42" t="e">
        <f aca="false">NA()</f>
        <v>#N/A</v>
      </c>
      <c r="DR53" s="42" t="e">
        <f aca="false">NA()</f>
        <v>#N/A</v>
      </c>
      <c r="DS53" s="42" t="e">
        <f aca="false">NA()</f>
        <v>#N/A</v>
      </c>
      <c r="DT53" s="42" t="e">
        <f aca="false">NA()</f>
        <v>#N/A</v>
      </c>
      <c r="DU53" s="42" t="e">
        <f aca="false">NA()</f>
        <v>#N/A</v>
      </c>
      <c r="DV53" s="42" t="e">
        <f aca="false">NA()</f>
        <v>#N/A</v>
      </c>
      <c r="DW53" s="42" t="e">
        <f aca="false">NA()</f>
        <v>#N/A</v>
      </c>
      <c r="DX53" s="42" t="e">
        <f aca="false">NA()</f>
        <v>#N/A</v>
      </c>
      <c r="DY53" s="42" t="e">
        <f aca="false">NA()</f>
        <v>#N/A</v>
      </c>
      <c r="DZ53" s="42" t="e">
        <f aca="false">NA()</f>
        <v>#N/A</v>
      </c>
      <c r="EA53" s="42" t="e">
        <f aca="false">NA()</f>
        <v>#N/A</v>
      </c>
      <c r="EB53" s="42" t="e">
        <f aca="false">NA()</f>
        <v>#N/A</v>
      </c>
      <c r="EC53" s="42" t="e">
        <f aca="false">NA()</f>
        <v>#N/A</v>
      </c>
      <c r="ED53" s="42" t="e">
        <f aca="false">NA()</f>
        <v>#N/A</v>
      </c>
      <c r="EE53" s="42" t="e">
        <f aca="false">NA()</f>
        <v>#N/A</v>
      </c>
      <c r="EF53" s="42" t="e">
        <f aca="false">NA()</f>
        <v>#N/A</v>
      </c>
      <c r="EG53" s="42" t="e">
        <f aca="false">NA()</f>
        <v>#N/A</v>
      </c>
      <c r="EH53" s="42" t="e">
        <f aca="false">NA()</f>
        <v>#N/A</v>
      </c>
      <c r="EI53" s="42" t="e">
        <f aca="false">NA()</f>
        <v>#N/A</v>
      </c>
      <c r="EJ53" s="42" t="e">
        <f aca="false">NA()</f>
        <v>#N/A</v>
      </c>
      <c r="EK53" s="42" t="e">
        <f aca="false">NA()</f>
        <v>#N/A</v>
      </c>
      <c r="EL53" s="42" t="e">
        <f aca="false">NA()</f>
        <v>#N/A</v>
      </c>
      <c r="EM53" s="42" t="e">
        <f aca="false">NA()</f>
        <v>#N/A</v>
      </c>
      <c r="EN53" s="42" t="e">
        <f aca="false">NA()</f>
        <v>#N/A</v>
      </c>
      <c r="EO53" s="42" t="e">
        <f aca="false">NA()</f>
        <v>#N/A</v>
      </c>
      <c r="EP53" s="42" t="e">
        <f aca="false">NA()</f>
        <v>#N/A</v>
      </c>
      <c r="EQ53" s="42" t="e">
        <f aca="false">NA()</f>
        <v>#N/A</v>
      </c>
      <c r="ER53" s="42" t="e">
        <f aca="false">NA()</f>
        <v>#N/A</v>
      </c>
      <c r="ES53" s="42" t="e">
        <f aca="false">NA()</f>
        <v>#N/A</v>
      </c>
      <c r="ET53" s="42" t="e">
        <f aca="false">NA()</f>
        <v>#N/A</v>
      </c>
      <c r="EU53" s="42" t="e">
        <f aca="false">NA()</f>
        <v>#N/A</v>
      </c>
      <c r="EV53" s="42" t="e">
        <f aca="false">NA()</f>
        <v>#N/A</v>
      </c>
      <c r="EW53" s="42" t="e">
        <f aca="false">NA()</f>
        <v>#N/A</v>
      </c>
      <c r="EX53" s="42" t="e">
        <f aca="false">NA()</f>
        <v>#N/A</v>
      </c>
      <c r="EY53" s="42" t="e">
        <f aca="false">NA()</f>
        <v>#N/A</v>
      </c>
      <c r="EZ53" s="42" t="e">
        <f aca="false">NA()</f>
        <v>#N/A</v>
      </c>
      <c r="FA53" s="42" t="e">
        <f aca="false">NA()</f>
        <v>#N/A</v>
      </c>
      <c r="FB53" s="42" t="e">
        <f aca="false">NA()</f>
        <v>#N/A</v>
      </c>
      <c r="FC53" s="42" t="e">
        <f aca="false">NA()</f>
        <v>#N/A</v>
      </c>
      <c r="FD53" s="42" t="e">
        <f aca="false">NA()</f>
        <v>#N/A</v>
      </c>
      <c r="FE53" s="42" t="e">
        <f aca="false">NA()</f>
        <v>#N/A</v>
      </c>
      <c r="FF53" s="42" t="e">
        <f aca="false">NA()</f>
        <v>#N/A</v>
      </c>
      <c r="FG53" s="42" t="e">
        <f aca="false">NA()</f>
        <v>#N/A</v>
      </c>
      <c r="FH53" s="42" t="e">
        <f aca="false">NA()</f>
        <v>#N/A</v>
      </c>
      <c r="FI53" s="42" t="n">
        <v>8657.2783796274</v>
      </c>
      <c r="FJ53" s="42" t="e">
        <f aca="false">NA()</f>
        <v>#N/A</v>
      </c>
      <c r="FK53" s="42" t="e">
        <f aca="false">NA()</f>
        <v>#N/A</v>
      </c>
      <c r="FL53" s="42" t="e">
        <f aca="false">NA()</f>
        <v>#N/A</v>
      </c>
      <c r="FM53" s="42" t="e">
        <f aca="false">NA()</f>
        <v>#N/A</v>
      </c>
      <c r="FN53" s="42" t="e">
        <f aca="false">NA()</f>
        <v>#N/A</v>
      </c>
      <c r="FO53" s="42" t="e">
        <f aca="false">NA()</f>
        <v>#N/A</v>
      </c>
      <c r="FP53" s="42" t="e">
        <f aca="false">NA()</f>
        <v>#N/A</v>
      </c>
      <c r="FQ53" s="42" t="e">
        <f aca="false">NA()</f>
        <v>#N/A</v>
      </c>
      <c r="FR53" s="42" t="e">
        <f aca="false">NA()</f>
        <v>#N/A</v>
      </c>
      <c r="FS53" s="42" t="e">
        <f aca="false">NA()</f>
        <v>#N/A</v>
      </c>
      <c r="FT53" s="42" t="e">
        <f aca="false">NA()</f>
        <v>#N/A</v>
      </c>
      <c r="FU53" s="42" t="e">
        <f aca="false">NA()</f>
        <v>#N/A</v>
      </c>
      <c r="FV53" s="42" t="e">
        <f aca="false">NA()</f>
        <v>#N/A</v>
      </c>
      <c r="FW53" s="42" t="e">
        <f aca="false">NA()</f>
        <v>#N/A</v>
      </c>
      <c r="FX53" s="42" t="e">
        <f aca="false">NA()</f>
        <v>#N/A</v>
      </c>
      <c r="FY53" s="42" t="e">
        <f aca="false">NA()</f>
        <v>#N/A</v>
      </c>
      <c r="FZ53" s="42" t="n">
        <v>10819.9591925685</v>
      </c>
      <c r="GA53" s="42" t="n">
        <v>9798.99932480393</v>
      </c>
      <c r="GB53" s="42" t="n">
        <v>8587.10616432756</v>
      </c>
      <c r="GC53" s="42" t="n">
        <v>8053.64984249973</v>
      </c>
      <c r="GD53" s="42" t="n">
        <v>8053.80451279186</v>
      </c>
      <c r="GE53" s="42" t="n">
        <v>8538.56132657011</v>
      </c>
      <c r="GF53" s="42" t="n">
        <v>9039.54440363062</v>
      </c>
      <c r="GG53" s="42" t="n">
        <v>10091.0040405808</v>
      </c>
      <c r="GH53" s="42" t="n">
        <v>10709.5369826452</v>
      </c>
      <c r="GI53" s="42" t="n">
        <v>10785.1721339608</v>
      </c>
      <c r="GJ53" s="42" t="n">
        <v>11710.0093732749</v>
      </c>
      <c r="GK53" s="42" t="n">
        <v>12549.0499909279</v>
      </c>
      <c r="GL53" s="42" t="n">
        <v>13550.113949182</v>
      </c>
      <c r="GM53" s="42" t="n">
        <v>14340.2774938985</v>
      </c>
      <c r="GN53" s="42" t="n">
        <v>15635.8074748968</v>
      </c>
      <c r="GO53" s="42" t="n">
        <v>17218.1863060276</v>
      </c>
      <c r="GP53" s="42" t="n">
        <v>19062.4261420655</v>
      </c>
      <c r="GQ53" s="42" t="n">
        <v>20565.9648973488</v>
      </c>
      <c r="GR53" s="42" t="n">
        <v>19950.9790800739</v>
      </c>
    </row>
    <row r="54" customFormat="false" ht="12.75" hidden="false" customHeight="false" outlineLevel="0" collapsed="false">
      <c r="A54" s="54" t="s">
        <v>354</v>
      </c>
      <c r="B54" s="45" t="e">
        <f aca="false">NA()</f>
        <v>#N/A</v>
      </c>
      <c r="C54" s="45" t="e">
        <f aca="false">NA()</f>
        <v>#N/A</v>
      </c>
      <c r="D54" s="45" t="e">
        <f aca="false">NA()</f>
        <v>#N/A</v>
      </c>
      <c r="E54" s="45" t="e">
        <f aca="false">NA()</f>
        <v>#N/A</v>
      </c>
      <c r="F54" s="42" t="e">
        <f aca="false">NA()</f>
        <v>#N/A</v>
      </c>
      <c r="G54" s="42" t="e">
        <f aca="false">NA()</f>
        <v>#N/A</v>
      </c>
      <c r="H54" s="42" t="e">
        <f aca="false">NA()</f>
        <v>#N/A</v>
      </c>
      <c r="I54" s="42" t="e">
        <f aca="false">NA()</f>
        <v>#N/A</v>
      </c>
      <c r="J54" s="42" t="e">
        <f aca="false">NA()</f>
        <v>#N/A</v>
      </c>
      <c r="K54" s="42" t="e">
        <f aca="false">NA()</f>
        <v>#N/A</v>
      </c>
      <c r="L54" s="42" t="e">
        <f aca="false">NA()</f>
        <v>#N/A</v>
      </c>
      <c r="M54" s="42" t="e">
        <f aca="false">NA()</f>
        <v>#N/A</v>
      </c>
      <c r="N54" s="42" t="e">
        <f aca="false">NA()</f>
        <v>#N/A</v>
      </c>
      <c r="O54" s="42" t="e">
        <f aca="false">NA()</f>
        <v>#N/A</v>
      </c>
      <c r="P54" s="42" t="e">
        <f aca="false">NA()</f>
        <v>#N/A</v>
      </c>
      <c r="Q54" s="42" t="e">
        <f aca="false">NA()</f>
        <v>#N/A</v>
      </c>
      <c r="R54" s="42" t="e">
        <f aca="false">NA()</f>
        <v>#N/A</v>
      </c>
      <c r="S54" s="42" t="e">
        <f aca="false">NA()</f>
        <v>#N/A</v>
      </c>
      <c r="T54" s="42" t="e">
        <f aca="false">NA()</f>
        <v>#N/A</v>
      </c>
      <c r="U54" s="42" t="e">
        <f aca="false">NA()</f>
        <v>#N/A</v>
      </c>
      <c r="V54" s="42" t="e">
        <f aca="false">NA()</f>
        <v>#N/A</v>
      </c>
      <c r="W54" s="42" t="e">
        <f aca="false">NA()</f>
        <v>#N/A</v>
      </c>
      <c r="X54" s="42" t="e">
        <f aca="false">NA()</f>
        <v>#N/A</v>
      </c>
      <c r="Y54" s="42" t="e">
        <f aca="false">NA()</f>
        <v>#N/A</v>
      </c>
      <c r="Z54" s="42" t="e">
        <f aca="false">NA()</f>
        <v>#N/A</v>
      </c>
      <c r="AA54" s="42" t="e">
        <f aca="false">NA()</f>
        <v>#N/A</v>
      </c>
      <c r="AB54" s="42" t="e">
        <f aca="false">NA()</f>
        <v>#N/A</v>
      </c>
      <c r="AC54" s="42" t="e">
        <f aca="false">NA()</f>
        <v>#N/A</v>
      </c>
      <c r="AD54" s="42" t="e">
        <f aca="false">NA()</f>
        <v>#N/A</v>
      </c>
      <c r="AE54" s="42" t="e">
        <f aca="false">NA()</f>
        <v>#N/A</v>
      </c>
      <c r="AF54" s="42" t="e">
        <f aca="false">NA()</f>
        <v>#N/A</v>
      </c>
      <c r="AG54" s="42" t="e">
        <f aca="false">NA()</f>
        <v>#N/A</v>
      </c>
      <c r="AH54" s="42" t="e">
        <f aca="false">NA()</f>
        <v>#N/A</v>
      </c>
      <c r="AI54" s="42" t="e">
        <f aca="false">NA()</f>
        <v>#N/A</v>
      </c>
      <c r="AJ54" s="42" t="e">
        <f aca="false">NA()</f>
        <v>#N/A</v>
      </c>
      <c r="AK54" s="42" t="e">
        <f aca="false">NA()</f>
        <v>#N/A</v>
      </c>
      <c r="AL54" s="42" t="e">
        <f aca="false">NA()</f>
        <v>#N/A</v>
      </c>
      <c r="AM54" s="42" t="e">
        <f aca="false">NA()</f>
        <v>#N/A</v>
      </c>
      <c r="AN54" s="42" t="e">
        <f aca="false">NA()</f>
        <v>#N/A</v>
      </c>
      <c r="AO54" s="42" t="e">
        <f aca="false">NA()</f>
        <v>#N/A</v>
      </c>
      <c r="AP54" s="42" t="e">
        <f aca="false">NA()</f>
        <v>#N/A</v>
      </c>
      <c r="AQ54" s="42" t="e">
        <f aca="false">NA()</f>
        <v>#N/A</v>
      </c>
      <c r="AR54" s="42" t="e">
        <f aca="false">NA()</f>
        <v>#N/A</v>
      </c>
      <c r="AS54" s="42" t="e">
        <f aca="false">NA()</f>
        <v>#N/A</v>
      </c>
      <c r="AT54" s="42" t="e">
        <f aca="false">NA()</f>
        <v>#N/A</v>
      </c>
      <c r="AU54" s="42" t="e">
        <f aca="false">NA()</f>
        <v>#N/A</v>
      </c>
      <c r="AV54" s="42" t="e">
        <f aca="false">NA()</f>
        <v>#N/A</v>
      </c>
      <c r="AW54" s="42" t="e">
        <f aca="false">NA()</f>
        <v>#N/A</v>
      </c>
      <c r="AX54" s="42" t="e">
        <f aca="false">NA()</f>
        <v>#N/A</v>
      </c>
      <c r="AY54" s="42" t="e">
        <f aca="false">NA()</f>
        <v>#N/A</v>
      </c>
      <c r="AZ54" s="42" t="e">
        <f aca="false">NA()</f>
        <v>#N/A</v>
      </c>
      <c r="BA54" s="42" t="e">
        <f aca="false">NA()</f>
        <v>#N/A</v>
      </c>
      <c r="BB54" s="42" t="e">
        <f aca="false">NA()</f>
        <v>#N/A</v>
      </c>
      <c r="BC54" s="42" t="e">
        <f aca="false">NA()</f>
        <v>#N/A</v>
      </c>
      <c r="BD54" s="42" t="e">
        <f aca="false">NA()</f>
        <v>#N/A</v>
      </c>
      <c r="BE54" s="42" t="e">
        <f aca="false">NA()</f>
        <v>#N/A</v>
      </c>
      <c r="BF54" s="42" t="e">
        <f aca="false">NA()</f>
        <v>#N/A</v>
      </c>
      <c r="BG54" s="42" t="e">
        <f aca="false">NA()</f>
        <v>#N/A</v>
      </c>
      <c r="BH54" s="42" t="e">
        <f aca="false">NA()</f>
        <v>#N/A</v>
      </c>
      <c r="BI54" s="42" t="e">
        <f aca="false">NA()</f>
        <v>#N/A</v>
      </c>
      <c r="BJ54" s="42" t="e">
        <f aca="false">NA()</f>
        <v>#N/A</v>
      </c>
      <c r="BK54" s="42" t="e">
        <f aca="false">NA()</f>
        <v>#N/A</v>
      </c>
      <c r="BL54" s="42" t="e">
        <f aca="false">NA()</f>
        <v>#N/A</v>
      </c>
      <c r="BM54" s="42" t="e">
        <f aca="false">NA()</f>
        <v>#N/A</v>
      </c>
      <c r="BN54" s="42" t="e">
        <f aca="false">NA()</f>
        <v>#N/A</v>
      </c>
      <c r="BO54" s="42" t="e">
        <f aca="false">NA()</f>
        <v>#N/A</v>
      </c>
      <c r="BP54" s="42" t="e">
        <f aca="false">NA()</f>
        <v>#N/A</v>
      </c>
      <c r="BQ54" s="42" t="e">
        <f aca="false">NA()</f>
        <v>#N/A</v>
      </c>
      <c r="BR54" s="42" t="e">
        <f aca="false">NA()</f>
        <v>#N/A</v>
      </c>
      <c r="BS54" s="42" t="e">
        <f aca="false">NA()</f>
        <v>#N/A</v>
      </c>
      <c r="BT54" s="42" t="e">
        <f aca="false">NA()</f>
        <v>#N/A</v>
      </c>
      <c r="BU54" s="42" t="e">
        <f aca="false">NA()</f>
        <v>#N/A</v>
      </c>
      <c r="BV54" s="42" t="e">
        <f aca="false">NA()</f>
        <v>#N/A</v>
      </c>
      <c r="BW54" s="42" t="e">
        <f aca="false">NA()</f>
        <v>#N/A</v>
      </c>
      <c r="BX54" s="42" t="e">
        <f aca="false">NA()</f>
        <v>#N/A</v>
      </c>
      <c r="BY54" s="42" t="e">
        <f aca="false">NA()</f>
        <v>#N/A</v>
      </c>
      <c r="BZ54" s="42" t="e">
        <f aca="false">NA()</f>
        <v>#N/A</v>
      </c>
      <c r="CA54" s="42" t="e">
        <f aca="false">NA()</f>
        <v>#N/A</v>
      </c>
      <c r="CB54" s="42" t="e">
        <f aca="false">NA()</f>
        <v>#N/A</v>
      </c>
      <c r="CC54" s="42" t="e">
        <f aca="false">NA()</f>
        <v>#N/A</v>
      </c>
      <c r="CD54" s="42" t="e">
        <f aca="false">NA()</f>
        <v>#N/A</v>
      </c>
      <c r="CE54" s="42" t="e">
        <f aca="false">NA()</f>
        <v>#N/A</v>
      </c>
      <c r="CF54" s="42" t="e">
        <f aca="false">NA()</f>
        <v>#N/A</v>
      </c>
      <c r="CG54" s="42" t="e">
        <f aca="false">NA()</f>
        <v>#N/A</v>
      </c>
      <c r="CH54" s="42" t="e">
        <f aca="false">NA()</f>
        <v>#N/A</v>
      </c>
      <c r="CI54" s="42" t="e">
        <f aca="false">NA()</f>
        <v>#N/A</v>
      </c>
      <c r="CJ54" s="42" t="e">
        <f aca="false">NA()</f>
        <v>#N/A</v>
      </c>
      <c r="CK54" s="42" t="e">
        <f aca="false">NA()</f>
        <v>#N/A</v>
      </c>
      <c r="CL54" s="42" t="e">
        <f aca="false">NA()</f>
        <v>#N/A</v>
      </c>
      <c r="CM54" s="42" t="e">
        <f aca="false">NA()</f>
        <v>#N/A</v>
      </c>
      <c r="CN54" s="42" t="e">
        <f aca="false">NA()</f>
        <v>#N/A</v>
      </c>
      <c r="CO54" s="42" t="e">
        <f aca="false">NA()</f>
        <v>#N/A</v>
      </c>
      <c r="CP54" s="42" t="e">
        <f aca="false">NA()</f>
        <v>#N/A</v>
      </c>
      <c r="CQ54" s="42" t="e">
        <f aca="false">NA()</f>
        <v>#N/A</v>
      </c>
      <c r="CR54" s="42" t="e">
        <f aca="false">NA()</f>
        <v>#N/A</v>
      </c>
      <c r="CS54" s="42" t="e">
        <f aca="false">NA()</f>
        <v>#N/A</v>
      </c>
      <c r="CT54" s="42" t="e">
        <f aca="false">NA()</f>
        <v>#N/A</v>
      </c>
      <c r="CU54" s="42" t="e">
        <f aca="false">NA()</f>
        <v>#N/A</v>
      </c>
      <c r="CV54" s="42" t="e">
        <f aca="false">NA()</f>
        <v>#N/A</v>
      </c>
      <c r="CW54" s="42" t="e">
        <f aca="false">NA()</f>
        <v>#N/A</v>
      </c>
      <c r="CX54" s="42" t="e">
        <f aca="false">NA()</f>
        <v>#N/A</v>
      </c>
      <c r="CY54" s="42" t="e">
        <f aca="false">NA()</f>
        <v>#N/A</v>
      </c>
      <c r="CZ54" s="42" t="e">
        <f aca="false">NA()</f>
        <v>#N/A</v>
      </c>
      <c r="DA54" s="42" t="e">
        <f aca="false">NA()</f>
        <v>#N/A</v>
      </c>
      <c r="DB54" s="42" t="e">
        <f aca="false">NA()</f>
        <v>#N/A</v>
      </c>
      <c r="DC54" s="42" t="e">
        <f aca="false">NA()</f>
        <v>#N/A</v>
      </c>
      <c r="DD54" s="42" t="e">
        <f aca="false">NA()</f>
        <v>#N/A</v>
      </c>
      <c r="DE54" s="42" t="e">
        <f aca="false">NA()</f>
        <v>#N/A</v>
      </c>
      <c r="DF54" s="42" t="e">
        <f aca="false">NA()</f>
        <v>#N/A</v>
      </c>
      <c r="DG54" s="42" t="e">
        <f aca="false">NA()</f>
        <v>#N/A</v>
      </c>
      <c r="DH54" s="42" t="e">
        <f aca="false">NA()</f>
        <v>#N/A</v>
      </c>
      <c r="DI54" s="42" t="e">
        <f aca="false">NA()</f>
        <v>#N/A</v>
      </c>
      <c r="DJ54" s="42" t="e">
        <f aca="false">NA()</f>
        <v>#N/A</v>
      </c>
      <c r="DK54" s="42" t="e">
        <f aca="false">NA()</f>
        <v>#N/A</v>
      </c>
      <c r="DL54" s="42" t="e">
        <f aca="false">NA()</f>
        <v>#N/A</v>
      </c>
      <c r="DM54" s="42" t="e">
        <f aca="false">NA()</f>
        <v>#N/A</v>
      </c>
      <c r="DN54" s="42" t="e">
        <f aca="false">NA()</f>
        <v>#N/A</v>
      </c>
      <c r="DO54" s="42" t="e">
        <f aca="false">NA()</f>
        <v>#N/A</v>
      </c>
      <c r="DP54" s="42" t="e">
        <f aca="false">NA()</f>
        <v>#N/A</v>
      </c>
      <c r="DQ54" s="42" t="e">
        <f aca="false">NA()</f>
        <v>#N/A</v>
      </c>
      <c r="DR54" s="42" t="e">
        <f aca="false">NA()</f>
        <v>#N/A</v>
      </c>
      <c r="DS54" s="42" t="e">
        <f aca="false">NA()</f>
        <v>#N/A</v>
      </c>
      <c r="DT54" s="42" t="e">
        <f aca="false">NA()</f>
        <v>#N/A</v>
      </c>
      <c r="DU54" s="42" t="e">
        <f aca="false">NA()</f>
        <v>#N/A</v>
      </c>
      <c r="DV54" s="42" t="e">
        <f aca="false">NA()</f>
        <v>#N/A</v>
      </c>
      <c r="DW54" s="42" t="e">
        <f aca="false">NA()</f>
        <v>#N/A</v>
      </c>
      <c r="DX54" s="42" t="e">
        <f aca="false">NA()</f>
        <v>#N/A</v>
      </c>
      <c r="DY54" s="42" t="e">
        <f aca="false">NA()</f>
        <v>#N/A</v>
      </c>
      <c r="DZ54" s="42" t="e">
        <f aca="false">NA()</f>
        <v>#N/A</v>
      </c>
      <c r="EA54" s="42" t="e">
        <f aca="false">NA()</f>
        <v>#N/A</v>
      </c>
      <c r="EB54" s="42" t="e">
        <f aca="false">NA()</f>
        <v>#N/A</v>
      </c>
      <c r="EC54" s="42" t="e">
        <f aca="false">NA()</f>
        <v>#N/A</v>
      </c>
      <c r="ED54" s="42" t="e">
        <f aca="false">NA()</f>
        <v>#N/A</v>
      </c>
      <c r="EE54" s="42" t="e">
        <f aca="false">NA()</f>
        <v>#N/A</v>
      </c>
      <c r="EF54" s="42" t="e">
        <f aca="false">NA()</f>
        <v>#N/A</v>
      </c>
      <c r="EG54" s="42" t="e">
        <f aca="false">NA()</f>
        <v>#N/A</v>
      </c>
      <c r="EH54" s="42" t="e">
        <f aca="false">NA()</f>
        <v>#N/A</v>
      </c>
      <c r="EI54" s="42" t="e">
        <f aca="false">NA()</f>
        <v>#N/A</v>
      </c>
      <c r="EJ54" s="42" t="e">
        <f aca="false">NA()</f>
        <v>#N/A</v>
      </c>
      <c r="EK54" s="42" t="e">
        <f aca="false">NA()</f>
        <v>#N/A</v>
      </c>
      <c r="EL54" s="42" t="e">
        <f aca="false">NA()</f>
        <v>#N/A</v>
      </c>
      <c r="EM54" s="42" t="e">
        <f aca="false">NA()</f>
        <v>#N/A</v>
      </c>
      <c r="EN54" s="42" t="e">
        <f aca="false">NA()</f>
        <v>#N/A</v>
      </c>
      <c r="EO54" s="42" t="e">
        <f aca="false">NA()</f>
        <v>#N/A</v>
      </c>
      <c r="EP54" s="42" t="e">
        <f aca="false">NA()</f>
        <v>#N/A</v>
      </c>
      <c r="EQ54" s="42" t="e">
        <f aca="false">NA()</f>
        <v>#N/A</v>
      </c>
      <c r="ER54" s="42" t="e">
        <f aca="false">NA()</f>
        <v>#N/A</v>
      </c>
      <c r="ES54" s="42" t="e">
        <f aca="false">NA()</f>
        <v>#N/A</v>
      </c>
      <c r="ET54" s="42" t="e">
        <f aca="false">NA()</f>
        <v>#N/A</v>
      </c>
      <c r="EU54" s="42" t="e">
        <f aca="false">NA()</f>
        <v>#N/A</v>
      </c>
      <c r="EV54" s="42" t="e">
        <f aca="false">NA()</f>
        <v>#N/A</v>
      </c>
      <c r="EW54" s="42" t="e">
        <f aca="false">NA()</f>
        <v>#N/A</v>
      </c>
      <c r="EX54" s="42" t="e">
        <f aca="false">NA()</f>
        <v>#N/A</v>
      </c>
      <c r="EY54" s="42" t="e">
        <f aca="false">NA()</f>
        <v>#N/A</v>
      </c>
      <c r="EZ54" s="42" t="e">
        <f aca="false">NA()</f>
        <v>#N/A</v>
      </c>
      <c r="FA54" s="42" t="e">
        <f aca="false">NA()</f>
        <v>#N/A</v>
      </c>
      <c r="FB54" s="42" t="e">
        <f aca="false">NA()</f>
        <v>#N/A</v>
      </c>
      <c r="FC54" s="42" t="e">
        <f aca="false">NA()</f>
        <v>#N/A</v>
      </c>
      <c r="FD54" s="42" t="e">
        <f aca="false">NA()</f>
        <v>#N/A</v>
      </c>
      <c r="FE54" s="42" t="e">
        <f aca="false">NA()</f>
        <v>#N/A</v>
      </c>
      <c r="FF54" s="42" t="e">
        <f aca="false">NA()</f>
        <v>#N/A</v>
      </c>
      <c r="FG54" s="42" t="e">
        <f aca="false">NA()</f>
        <v>#N/A</v>
      </c>
      <c r="FH54" s="42" t="e">
        <f aca="false">NA()</f>
        <v>#N/A</v>
      </c>
      <c r="FI54" s="42" t="n">
        <v>5932.01197716464</v>
      </c>
      <c r="FJ54" s="42" t="e">
        <f aca="false">NA()</f>
        <v>#N/A</v>
      </c>
      <c r="FK54" s="42" t="e">
        <f aca="false">NA()</f>
        <v>#N/A</v>
      </c>
      <c r="FL54" s="42" t="e">
        <f aca="false">NA()</f>
        <v>#N/A</v>
      </c>
      <c r="FM54" s="42" t="e">
        <f aca="false">NA()</f>
        <v>#N/A</v>
      </c>
      <c r="FN54" s="42" t="e">
        <f aca="false">NA()</f>
        <v>#N/A</v>
      </c>
      <c r="FO54" s="42" t="e">
        <f aca="false">NA()</f>
        <v>#N/A</v>
      </c>
      <c r="FP54" s="42" t="e">
        <f aca="false">NA()</f>
        <v>#N/A</v>
      </c>
      <c r="FQ54" s="42" t="e">
        <f aca="false">NA()</f>
        <v>#N/A</v>
      </c>
      <c r="FR54" s="42" t="e">
        <f aca="false">NA()</f>
        <v>#N/A</v>
      </c>
      <c r="FS54" s="42" t="e">
        <f aca="false">NA()</f>
        <v>#N/A</v>
      </c>
      <c r="FT54" s="42" t="e">
        <f aca="false">NA()</f>
        <v>#N/A</v>
      </c>
      <c r="FU54" s="42" t="e">
        <f aca="false">NA()</f>
        <v>#N/A</v>
      </c>
      <c r="FV54" s="42" t="e">
        <f aca="false">NA()</f>
        <v>#N/A</v>
      </c>
      <c r="FW54" s="42" t="e">
        <f aca="false">NA()</f>
        <v>#N/A</v>
      </c>
      <c r="FX54" s="42" t="e">
        <f aca="false">NA()</f>
        <v>#N/A</v>
      </c>
      <c r="FY54" s="42" t="e">
        <f aca="false">NA()</f>
        <v>#N/A</v>
      </c>
      <c r="FZ54" s="42" t="n">
        <v>7615.81708917481</v>
      </c>
      <c r="GA54" s="42" t="n">
        <v>6015.58792772754</v>
      </c>
      <c r="GB54" s="42" t="n">
        <v>3354.73756411652</v>
      </c>
      <c r="GC54" s="42" t="n">
        <v>2420.46420808927</v>
      </c>
      <c r="GD54" s="42" t="n">
        <v>2222.44135757955</v>
      </c>
      <c r="GE54" s="42" t="n">
        <v>2329.28538837358</v>
      </c>
      <c r="GF54" s="42" t="n">
        <v>2631.30714902823</v>
      </c>
      <c r="GG54" s="42" t="n">
        <v>2938.01667336933</v>
      </c>
      <c r="GH54" s="42" t="n">
        <v>3050.949555124</v>
      </c>
      <c r="GI54" s="42" t="n">
        <v>3160.82830467842</v>
      </c>
      <c r="GJ54" s="42" t="n">
        <v>3243.62687451541</v>
      </c>
      <c r="GK54" s="42" t="n">
        <v>3421.55616735127</v>
      </c>
      <c r="GL54" s="42" t="n">
        <v>3623.33604976547</v>
      </c>
      <c r="GM54" s="42" t="n">
        <v>4040.42557746221</v>
      </c>
      <c r="GN54" s="42" t="n">
        <v>4294.30417231585</v>
      </c>
      <c r="GO54" s="42" t="n">
        <v>4723.13577561556</v>
      </c>
      <c r="GP54" s="42" t="n">
        <v>5184.84178713467</v>
      </c>
      <c r="GQ54" s="42" t="n">
        <v>5842.44134151442</v>
      </c>
      <c r="GR54" s="42" t="n">
        <v>5984.0102478146</v>
      </c>
    </row>
    <row r="55" customFormat="false" ht="12.75" hidden="false" customHeight="false" outlineLevel="0" collapsed="false">
      <c r="A55" s="54" t="s">
        <v>181</v>
      </c>
      <c r="B55" s="45" t="e">
        <f aca="false">NA()</f>
        <v>#N/A</v>
      </c>
      <c r="C55" s="45" t="e">
        <f aca="false">NA()</f>
        <v>#N/A</v>
      </c>
      <c r="D55" s="45" t="e">
        <f aca="false">NA()</f>
        <v>#N/A</v>
      </c>
      <c r="E55" s="45" t="e">
        <f aca="false">NA()</f>
        <v>#N/A</v>
      </c>
      <c r="F55" s="42" t="e">
        <f aca="false">NA()</f>
        <v>#N/A</v>
      </c>
      <c r="G55" s="42" t="e">
        <f aca="false">NA()</f>
        <v>#N/A</v>
      </c>
      <c r="H55" s="42" t="e">
        <f aca="false">NA()</f>
        <v>#N/A</v>
      </c>
      <c r="I55" s="42" t="e">
        <f aca="false">NA()</f>
        <v>#N/A</v>
      </c>
      <c r="J55" s="42" t="e">
        <f aca="false">NA()</f>
        <v>#N/A</v>
      </c>
      <c r="K55" s="42" t="e">
        <f aca="false">NA()</f>
        <v>#N/A</v>
      </c>
      <c r="L55" s="42" t="e">
        <f aca="false">NA()</f>
        <v>#N/A</v>
      </c>
      <c r="M55" s="42" t="e">
        <f aca="false">NA()</f>
        <v>#N/A</v>
      </c>
      <c r="N55" s="42" t="e">
        <f aca="false">NA()</f>
        <v>#N/A</v>
      </c>
      <c r="O55" s="42" t="e">
        <f aca="false">NA()</f>
        <v>#N/A</v>
      </c>
      <c r="P55" s="42" t="e">
        <f aca="false">NA()</f>
        <v>#N/A</v>
      </c>
      <c r="Q55" s="42" t="e">
        <f aca="false">NA()</f>
        <v>#N/A</v>
      </c>
      <c r="R55" s="42" t="e">
        <f aca="false">NA()</f>
        <v>#N/A</v>
      </c>
      <c r="S55" s="42" t="e">
        <f aca="false">NA()</f>
        <v>#N/A</v>
      </c>
      <c r="T55" s="42" t="e">
        <f aca="false">NA()</f>
        <v>#N/A</v>
      </c>
      <c r="U55" s="42" t="e">
        <f aca="false">NA()</f>
        <v>#N/A</v>
      </c>
      <c r="V55" s="42" t="e">
        <f aca="false">NA()</f>
        <v>#N/A</v>
      </c>
      <c r="W55" s="42" t="e">
        <f aca="false">NA()</f>
        <v>#N/A</v>
      </c>
      <c r="X55" s="42" t="e">
        <f aca="false">NA()</f>
        <v>#N/A</v>
      </c>
      <c r="Y55" s="42" t="e">
        <f aca="false">NA()</f>
        <v>#N/A</v>
      </c>
      <c r="Z55" s="42" t="e">
        <f aca="false">NA()</f>
        <v>#N/A</v>
      </c>
      <c r="AA55" s="42" t="e">
        <f aca="false">NA()</f>
        <v>#N/A</v>
      </c>
      <c r="AB55" s="42" t="e">
        <f aca="false">NA()</f>
        <v>#N/A</v>
      </c>
      <c r="AC55" s="42" t="e">
        <f aca="false">NA()</f>
        <v>#N/A</v>
      </c>
      <c r="AD55" s="42" t="e">
        <f aca="false">NA()</f>
        <v>#N/A</v>
      </c>
      <c r="AE55" s="42" t="e">
        <f aca="false">NA()</f>
        <v>#N/A</v>
      </c>
      <c r="AF55" s="42" t="e">
        <f aca="false">NA()</f>
        <v>#N/A</v>
      </c>
      <c r="AG55" s="42" t="e">
        <f aca="false">NA()</f>
        <v>#N/A</v>
      </c>
      <c r="AH55" s="42" t="e">
        <f aca="false">NA()</f>
        <v>#N/A</v>
      </c>
      <c r="AI55" s="42" t="e">
        <f aca="false">NA()</f>
        <v>#N/A</v>
      </c>
      <c r="AJ55" s="42" t="e">
        <f aca="false">NA()</f>
        <v>#N/A</v>
      </c>
      <c r="AK55" s="42" t="e">
        <f aca="false">NA()</f>
        <v>#N/A</v>
      </c>
      <c r="AL55" s="42" t="e">
        <f aca="false">NA()</f>
        <v>#N/A</v>
      </c>
      <c r="AM55" s="42" t="e">
        <f aca="false">NA()</f>
        <v>#N/A</v>
      </c>
      <c r="AN55" s="42" t="e">
        <f aca="false">NA()</f>
        <v>#N/A</v>
      </c>
      <c r="AO55" s="42" t="e">
        <f aca="false">NA()</f>
        <v>#N/A</v>
      </c>
      <c r="AP55" s="42" t="e">
        <f aca="false">NA()</f>
        <v>#N/A</v>
      </c>
      <c r="AQ55" s="42" t="e">
        <f aca="false">NA()</f>
        <v>#N/A</v>
      </c>
      <c r="AR55" s="42" t="e">
        <f aca="false">NA()</f>
        <v>#N/A</v>
      </c>
      <c r="AS55" s="42" t="e">
        <f aca="false">NA()</f>
        <v>#N/A</v>
      </c>
      <c r="AT55" s="42" t="e">
        <f aca="false">NA()</f>
        <v>#N/A</v>
      </c>
      <c r="AU55" s="42" t="e">
        <f aca="false">NA()</f>
        <v>#N/A</v>
      </c>
      <c r="AV55" s="42" t="e">
        <f aca="false">NA()</f>
        <v>#N/A</v>
      </c>
      <c r="AW55" s="42" t="e">
        <f aca="false">NA()</f>
        <v>#N/A</v>
      </c>
      <c r="AX55" s="42" t="e">
        <f aca="false">NA()</f>
        <v>#N/A</v>
      </c>
      <c r="AY55" s="42" t="e">
        <f aca="false">NA()</f>
        <v>#N/A</v>
      </c>
      <c r="AZ55" s="42" t="e">
        <f aca="false">NA()</f>
        <v>#N/A</v>
      </c>
      <c r="BA55" s="42" t="e">
        <f aca="false">NA()</f>
        <v>#N/A</v>
      </c>
      <c r="BB55" s="42" t="e">
        <f aca="false">NA()</f>
        <v>#N/A</v>
      </c>
      <c r="BC55" s="42" t="e">
        <f aca="false">NA()</f>
        <v>#N/A</v>
      </c>
      <c r="BD55" s="42" t="e">
        <f aca="false">NA()</f>
        <v>#N/A</v>
      </c>
      <c r="BE55" s="42" t="e">
        <f aca="false">NA()</f>
        <v>#N/A</v>
      </c>
      <c r="BF55" s="42" t="e">
        <f aca="false">NA()</f>
        <v>#N/A</v>
      </c>
      <c r="BG55" s="42" t="e">
        <f aca="false">NA()</f>
        <v>#N/A</v>
      </c>
      <c r="BH55" s="42" t="e">
        <f aca="false">NA()</f>
        <v>#N/A</v>
      </c>
      <c r="BI55" s="42" t="e">
        <f aca="false">NA()</f>
        <v>#N/A</v>
      </c>
      <c r="BJ55" s="42" t="e">
        <f aca="false">NA()</f>
        <v>#N/A</v>
      </c>
      <c r="BK55" s="42" t="e">
        <f aca="false">NA()</f>
        <v>#N/A</v>
      </c>
      <c r="BL55" s="42" t="e">
        <f aca="false">NA()</f>
        <v>#N/A</v>
      </c>
      <c r="BM55" s="42" t="e">
        <f aca="false">NA()</f>
        <v>#N/A</v>
      </c>
      <c r="BN55" s="42" t="e">
        <f aca="false">NA()</f>
        <v>#N/A</v>
      </c>
      <c r="BO55" s="42" t="e">
        <f aca="false">NA()</f>
        <v>#N/A</v>
      </c>
      <c r="BP55" s="42" t="e">
        <f aca="false">NA()</f>
        <v>#N/A</v>
      </c>
      <c r="BQ55" s="42" t="e">
        <f aca="false">NA()</f>
        <v>#N/A</v>
      </c>
      <c r="BR55" s="42" t="e">
        <f aca="false">NA()</f>
        <v>#N/A</v>
      </c>
      <c r="BS55" s="42" t="e">
        <f aca="false">NA()</f>
        <v>#N/A</v>
      </c>
      <c r="BT55" s="42" t="e">
        <f aca="false">NA()</f>
        <v>#N/A</v>
      </c>
      <c r="BU55" s="42" t="e">
        <f aca="false">NA()</f>
        <v>#N/A</v>
      </c>
      <c r="BV55" s="42" t="e">
        <f aca="false">NA()</f>
        <v>#N/A</v>
      </c>
      <c r="BW55" s="42" t="e">
        <f aca="false">NA()</f>
        <v>#N/A</v>
      </c>
      <c r="BX55" s="42" t="e">
        <f aca="false">NA()</f>
        <v>#N/A</v>
      </c>
      <c r="BY55" s="42" t="e">
        <f aca="false">NA()</f>
        <v>#N/A</v>
      </c>
      <c r="BZ55" s="42" t="e">
        <f aca="false">NA()</f>
        <v>#N/A</v>
      </c>
      <c r="CA55" s="42" t="e">
        <f aca="false">NA()</f>
        <v>#N/A</v>
      </c>
      <c r="CB55" s="42" t="e">
        <f aca="false">NA()</f>
        <v>#N/A</v>
      </c>
      <c r="CC55" s="42" t="e">
        <f aca="false">NA()</f>
        <v>#N/A</v>
      </c>
      <c r="CD55" s="42" t="e">
        <f aca="false">NA()</f>
        <v>#N/A</v>
      </c>
      <c r="CE55" s="42" t="e">
        <f aca="false">NA()</f>
        <v>#N/A</v>
      </c>
      <c r="CF55" s="42" t="e">
        <f aca="false">NA()</f>
        <v>#N/A</v>
      </c>
      <c r="CG55" s="42" t="e">
        <f aca="false">NA()</f>
        <v>#N/A</v>
      </c>
      <c r="CH55" s="42" t="e">
        <f aca="false">NA()</f>
        <v>#N/A</v>
      </c>
      <c r="CI55" s="42" t="e">
        <f aca="false">NA()</f>
        <v>#N/A</v>
      </c>
      <c r="CJ55" s="42" t="e">
        <f aca="false">NA()</f>
        <v>#N/A</v>
      </c>
      <c r="CK55" s="42" t="e">
        <f aca="false">NA()</f>
        <v>#N/A</v>
      </c>
      <c r="CL55" s="42" t="e">
        <f aca="false">NA()</f>
        <v>#N/A</v>
      </c>
      <c r="CM55" s="42" t="e">
        <f aca="false">NA()</f>
        <v>#N/A</v>
      </c>
      <c r="CN55" s="42" t="e">
        <f aca="false">NA()</f>
        <v>#N/A</v>
      </c>
      <c r="CO55" s="42" t="e">
        <f aca="false">NA()</f>
        <v>#N/A</v>
      </c>
      <c r="CP55" s="42" t="e">
        <f aca="false">NA()</f>
        <v>#N/A</v>
      </c>
      <c r="CQ55" s="42" t="e">
        <f aca="false">NA()</f>
        <v>#N/A</v>
      </c>
      <c r="CR55" s="42" t="e">
        <f aca="false">NA()</f>
        <v>#N/A</v>
      </c>
      <c r="CS55" s="42" t="e">
        <f aca="false">NA()</f>
        <v>#N/A</v>
      </c>
      <c r="CT55" s="42" t="e">
        <f aca="false">NA()</f>
        <v>#N/A</v>
      </c>
      <c r="CU55" s="42" t="e">
        <f aca="false">NA()</f>
        <v>#N/A</v>
      </c>
      <c r="CV55" s="42" t="e">
        <f aca="false">NA()</f>
        <v>#N/A</v>
      </c>
      <c r="CW55" s="42" t="e">
        <f aca="false">NA()</f>
        <v>#N/A</v>
      </c>
      <c r="CX55" s="42" t="e">
        <f aca="false">NA()</f>
        <v>#N/A</v>
      </c>
      <c r="CY55" s="42" t="e">
        <f aca="false">NA()</f>
        <v>#N/A</v>
      </c>
      <c r="CZ55" s="42" t="e">
        <f aca="false">NA()</f>
        <v>#N/A</v>
      </c>
      <c r="DA55" s="42" t="e">
        <f aca="false">NA()</f>
        <v>#N/A</v>
      </c>
      <c r="DB55" s="42" t="e">
        <f aca="false">NA()</f>
        <v>#N/A</v>
      </c>
      <c r="DC55" s="42" t="e">
        <f aca="false">NA()</f>
        <v>#N/A</v>
      </c>
      <c r="DD55" s="42" t="e">
        <f aca="false">NA()</f>
        <v>#N/A</v>
      </c>
      <c r="DE55" s="42" t="e">
        <f aca="false">NA()</f>
        <v>#N/A</v>
      </c>
      <c r="DF55" s="42" t="e">
        <f aca="false">NA()</f>
        <v>#N/A</v>
      </c>
      <c r="DG55" s="42" t="e">
        <f aca="false">NA()</f>
        <v>#N/A</v>
      </c>
      <c r="DH55" s="42" t="e">
        <f aca="false">NA()</f>
        <v>#N/A</v>
      </c>
      <c r="DI55" s="42" t="e">
        <f aca="false">NA()</f>
        <v>#N/A</v>
      </c>
      <c r="DJ55" s="42" t="e">
        <f aca="false">NA()</f>
        <v>#N/A</v>
      </c>
      <c r="DK55" s="42" t="e">
        <f aca="false">NA()</f>
        <v>#N/A</v>
      </c>
      <c r="DL55" s="42" t="e">
        <f aca="false">NA()</f>
        <v>#N/A</v>
      </c>
      <c r="DM55" s="42" t="e">
        <f aca="false">NA()</f>
        <v>#N/A</v>
      </c>
      <c r="DN55" s="42" t="e">
        <f aca="false">NA()</f>
        <v>#N/A</v>
      </c>
      <c r="DO55" s="42" t="e">
        <f aca="false">NA()</f>
        <v>#N/A</v>
      </c>
      <c r="DP55" s="42" t="e">
        <f aca="false">NA()</f>
        <v>#N/A</v>
      </c>
      <c r="DQ55" s="42" t="e">
        <f aca="false">NA()</f>
        <v>#N/A</v>
      </c>
      <c r="DR55" s="42" t="e">
        <f aca="false">NA()</f>
        <v>#N/A</v>
      </c>
      <c r="DS55" s="42" t="e">
        <f aca="false">NA()</f>
        <v>#N/A</v>
      </c>
      <c r="DT55" s="42" t="e">
        <f aca="false">NA()</f>
        <v>#N/A</v>
      </c>
      <c r="DU55" s="42" t="e">
        <f aca="false">NA()</f>
        <v>#N/A</v>
      </c>
      <c r="DV55" s="42" t="e">
        <f aca="false">NA()</f>
        <v>#N/A</v>
      </c>
      <c r="DW55" s="42" t="e">
        <f aca="false">NA()</f>
        <v>#N/A</v>
      </c>
      <c r="DX55" s="42" t="e">
        <f aca="false">NA()</f>
        <v>#N/A</v>
      </c>
      <c r="DY55" s="42" t="e">
        <f aca="false">NA()</f>
        <v>#N/A</v>
      </c>
      <c r="DZ55" s="42" t="e">
        <f aca="false">NA()</f>
        <v>#N/A</v>
      </c>
      <c r="EA55" s="42" t="e">
        <f aca="false">NA()</f>
        <v>#N/A</v>
      </c>
      <c r="EB55" s="42" t="e">
        <f aca="false">NA()</f>
        <v>#N/A</v>
      </c>
      <c r="EC55" s="42" t="e">
        <f aca="false">NA()</f>
        <v>#N/A</v>
      </c>
      <c r="ED55" s="42" t="e">
        <f aca="false">NA()</f>
        <v>#N/A</v>
      </c>
      <c r="EE55" s="42" t="e">
        <f aca="false">NA()</f>
        <v>#N/A</v>
      </c>
      <c r="EF55" s="42" t="e">
        <f aca="false">NA()</f>
        <v>#N/A</v>
      </c>
      <c r="EG55" s="42" t="e">
        <f aca="false">NA()</f>
        <v>#N/A</v>
      </c>
      <c r="EH55" s="42" t="e">
        <f aca="false">NA()</f>
        <v>#N/A</v>
      </c>
      <c r="EI55" s="42" t="e">
        <f aca="false">NA()</f>
        <v>#N/A</v>
      </c>
      <c r="EJ55" s="42" t="e">
        <f aca="false">NA()</f>
        <v>#N/A</v>
      </c>
      <c r="EK55" s="42" t="e">
        <f aca="false">NA()</f>
        <v>#N/A</v>
      </c>
      <c r="EL55" s="42" t="e">
        <f aca="false">NA()</f>
        <v>#N/A</v>
      </c>
      <c r="EM55" s="42" t="e">
        <f aca="false">NA()</f>
        <v>#N/A</v>
      </c>
      <c r="EN55" s="42" t="e">
        <f aca="false">NA()</f>
        <v>#N/A</v>
      </c>
      <c r="EO55" s="42" t="e">
        <f aca="false">NA()</f>
        <v>#N/A</v>
      </c>
      <c r="EP55" s="42" t="e">
        <f aca="false">NA()</f>
        <v>#N/A</v>
      </c>
      <c r="EQ55" s="42" t="e">
        <f aca="false">NA()</f>
        <v>#N/A</v>
      </c>
      <c r="ER55" s="42" t="e">
        <f aca="false">NA()</f>
        <v>#N/A</v>
      </c>
      <c r="ES55" s="42" t="e">
        <f aca="false">NA()</f>
        <v>#N/A</v>
      </c>
      <c r="ET55" s="42" t="e">
        <f aca="false">NA()</f>
        <v>#N/A</v>
      </c>
      <c r="EU55" s="42" t="e">
        <f aca="false">NA()</f>
        <v>#N/A</v>
      </c>
      <c r="EV55" s="42" t="e">
        <f aca="false">NA()</f>
        <v>#N/A</v>
      </c>
      <c r="EW55" s="42" t="e">
        <f aca="false">NA()</f>
        <v>#N/A</v>
      </c>
      <c r="EX55" s="42" t="e">
        <f aca="false">NA()</f>
        <v>#N/A</v>
      </c>
      <c r="EY55" s="42" t="e">
        <f aca="false">NA()</f>
        <v>#N/A</v>
      </c>
      <c r="EZ55" s="42" t="e">
        <f aca="false">NA()</f>
        <v>#N/A</v>
      </c>
      <c r="FA55" s="42" t="e">
        <f aca="false">NA()</f>
        <v>#N/A</v>
      </c>
      <c r="FB55" s="42" t="e">
        <f aca="false">NA()</f>
        <v>#N/A</v>
      </c>
      <c r="FC55" s="42" t="e">
        <f aca="false">NA()</f>
        <v>#N/A</v>
      </c>
      <c r="FD55" s="42" t="e">
        <f aca="false">NA()</f>
        <v>#N/A</v>
      </c>
      <c r="FE55" s="42" t="e">
        <f aca="false">NA()</f>
        <v>#N/A</v>
      </c>
      <c r="FF55" s="42" t="e">
        <f aca="false">NA()</f>
        <v>#N/A</v>
      </c>
      <c r="FG55" s="42" t="e">
        <f aca="false">NA()</f>
        <v>#N/A</v>
      </c>
      <c r="FH55" s="42" t="e">
        <f aca="false">NA()</f>
        <v>#N/A</v>
      </c>
      <c r="FI55" s="42" t="n">
        <v>7624.88932550393</v>
      </c>
      <c r="FJ55" s="42" t="e">
        <f aca="false">NA()</f>
        <v>#N/A</v>
      </c>
      <c r="FK55" s="42" t="e">
        <f aca="false">NA()</f>
        <v>#N/A</v>
      </c>
      <c r="FL55" s="42" t="e">
        <f aca="false">NA()</f>
        <v>#N/A</v>
      </c>
      <c r="FM55" s="42" t="e">
        <f aca="false">NA()</f>
        <v>#N/A</v>
      </c>
      <c r="FN55" s="42" t="e">
        <f aca="false">NA()</f>
        <v>#N/A</v>
      </c>
      <c r="FO55" s="42" t="e">
        <f aca="false">NA()</f>
        <v>#N/A</v>
      </c>
      <c r="FP55" s="42" t="e">
        <f aca="false">NA()</f>
        <v>#N/A</v>
      </c>
      <c r="FQ55" s="42" t="e">
        <f aca="false">NA()</f>
        <v>#N/A</v>
      </c>
      <c r="FR55" s="42" t="e">
        <f aca="false">NA()</f>
        <v>#N/A</v>
      </c>
      <c r="FS55" s="42" t="e">
        <f aca="false">NA()</f>
        <v>#N/A</v>
      </c>
      <c r="FT55" s="42" t="e">
        <f aca="false">NA()</f>
        <v>#N/A</v>
      </c>
      <c r="FU55" s="42" t="e">
        <f aca="false">NA()</f>
        <v>#N/A</v>
      </c>
      <c r="FV55" s="42" t="e">
        <f aca="false">NA()</f>
        <v>#N/A</v>
      </c>
      <c r="FW55" s="42" t="e">
        <f aca="false">NA()</f>
        <v>#N/A</v>
      </c>
      <c r="FX55" s="42" t="e">
        <f aca="false">NA()</f>
        <v>#N/A</v>
      </c>
      <c r="FY55" s="42" t="e">
        <f aca="false">NA()</f>
        <v>#N/A</v>
      </c>
      <c r="FZ55" s="42" t="n">
        <v>7457.86211855485</v>
      </c>
      <c r="GA55" s="42" t="n">
        <v>6594.61973068359</v>
      </c>
      <c r="GB55" s="42" t="n">
        <v>6231.01815353986</v>
      </c>
      <c r="GC55" s="42" t="n">
        <v>5688.8663900253</v>
      </c>
      <c r="GD55" s="42" t="n">
        <v>5054.86589497302</v>
      </c>
      <c r="GE55" s="42" t="n">
        <v>4729.11096170703</v>
      </c>
      <c r="GF55" s="42" t="n">
        <v>4807.98609758405</v>
      </c>
      <c r="GG55" s="42" t="n">
        <v>4956.53266693605</v>
      </c>
      <c r="GH55" s="42" t="n">
        <v>4938.07270288961</v>
      </c>
      <c r="GI55" s="42" t="n">
        <v>5126.02422677379</v>
      </c>
      <c r="GJ55" s="42" t="n">
        <v>5648.02542810435</v>
      </c>
      <c r="GK55" s="42" t="n">
        <v>6401.94433843882</v>
      </c>
      <c r="GL55" s="42" t="n">
        <v>7017.69145313194</v>
      </c>
      <c r="GM55" s="42" t="n">
        <v>7654.92407155845</v>
      </c>
      <c r="GN55" s="42" t="n">
        <v>8346.83509397701</v>
      </c>
      <c r="GO55" s="42" t="n">
        <v>9131.06969885902</v>
      </c>
      <c r="GP55" s="42" t="n">
        <v>10076.6455260613</v>
      </c>
      <c r="GQ55" s="42" t="n">
        <v>10936.3281962252</v>
      </c>
      <c r="GR55" s="42" t="n">
        <v>11245.4371696212</v>
      </c>
    </row>
    <row r="56" customFormat="false" ht="12.75" hidden="false" customHeight="false" outlineLevel="0" collapsed="false">
      <c r="A56" s="54" t="s">
        <v>355</v>
      </c>
      <c r="B56" s="45" t="e">
        <f aca="false">NA()</f>
        <v>#N/A</v>
      </c>
      <c r="C56" s="45" t="e">
        <f aca="false">NA()</f>
        <v>#N/A</v>
      </c>
      <c r="D56" s="45" t="e">
        <f aca="false">NA()</f>
        <v>#N/A</v>
      </c>
      <c r="E56" s="45" t="e">
        <f aca="false">NA()</f>
        <v>#N/A</v>
      </c>
      <c r="F56" s="42" t="e">
        <f aca="false">NA()</f>
        <v>#N/A</v>
      </c>
      <c r="G56" s="42" t="e">
        <f aca="false">NA()</f>
        <v>#N/A</v>
      </c>
      <c r="H56" s="42" t="e">
        <f aca="false">NA()</f>
        <v>#N/A</v>
      </c>
      <c r="I56" s="42" t="e">
        <f aca="false">NA()</f>
        <v>#N/A</v>
      </c>
      <c r="J56" s="42" t="e">
        <f aca="false">NA()</f>
        <v>#N/A</v>
      </c>
      <c r="K56" s="42" t="e">
        <f aca="false">NA()</f>
        <v>#N/A</v>
      </c>
      <c r="L56" s="42" t="e">
        <f aca="false">NA()</f>
        <v>#N/A</v>
      </c>
      <c r="M56" s="42" t="e">
        <f aca="false">NA()</f>
        <v>#N/A</v>
      </c>
      <c r="N56" s="42" t="e">
        <f aca="false">NA()</f>
        <v>#N/A</v>
      </c>
      <c r="O56" s="42" t="e">
        <f aca="false">NA()</f>
        <v>#N/A</v>
      </c>
      <c r="P56" s="42" t="e">
        <f aca="false">NA()</f>
        <v>#N/A</v>
      </c>
      <c r="Q56" s="42" t="e">
        <f aca="false">NA()</f>
        <v>#N/A</v>
      </c>
      <c r="R56" s="42" t="e">
        <f aca="false">NA()</f>
        <v>#N/A</v>
      </c>
      <c r="S56" s="42" t="e">
        <f aca="false">NA()</f>
        <v>#N/A</v>
      </c>
      <c r="T56" s="42" t="e">
        <f aca="false">NA()</f>
        <v>#N/A</v>
      </c>
      <c r="U56" s="42" t="e">
        <f aca="false">NA()</f>
        <v>#N/A</v>
      </c>
      <c r="V56" s="42" t="e">
        <f aca="false">NA()</f>
        <v>#N/A</v>
      </c>
      <c r="W56" s="42" t="e">
        <f aca="false">NA()</f>
        <v>#N/A</v>
      </c>
      <c r="X56" s="42" t="e">
        <f aca="false">NA()</f>
        <v>#N/A</v>
      </c>
      <c r="Y56" s="42" t="e">
        <f aca="false">NA()</f>
        <v>#N/A</v>
      </c>
      <c r="Z56" s="42" t="e">
        <f aca="false">NA()</f>
        <v>#N/A</v>
      </c>
      <c r="AA56" s="42" t="e">
        <f aca="false">NA()</f>
        <v>#N/A</v>
      </c>
      <c r="AB56" s="42" t="e">
        <f aca="false">NA()</f>
        <v>#N/A</v>
      </c>
      <c r="AC56" s="42" t="e">
        <f aca="false">NA()</f>
        <v>#N/A</v>
      </c>
      <c r="AD56" s="42" t="e">
        <f aca="false">NA()</f>
        <v>#N/A</v>
      </c>
      <c r="AE56" s="42" t="e">
        <f aca="false">NA()</f>
        <v>#N/A</v>
      </c>
      <c r="AF56" s="42" t="e">
        <f aca="false">NA()</f>
        <v>#N/A</v>
      </c>
      <c r="AG56" s="42" t="e">
        <f aca="false">NA()</f>
        <v>#N/A</v>
      </c>
      <c r="AH56" s="42" t="e">
        <f aca="false">NA()</f>
        <v>#N/A</v>
      </c>
      <c r="AI56" s="42" t="e">
        <f aca="false">NA()</f>
        <v>#N/A</v>
      </c>
      <c r="AJ56" s="42" t="e">
        <f aca="false">NA()</f>
        <v>#N/A</v>
      </c>
      <c r="AK56" s="42" t="e">
        <f aca="false">NA()</f>
        <v>#N/A</v>
      </c>
      <c r="AL56" s="42" t="e">
        <f aca="false">NA()</f>
        <v>#N/A</v>
      </c>
      <c r="AM56" s="42" t="e">
        <f aca="false">NA()</f>
        <v>#N/A</v>
      </c>
      <c r="AN56" s="42" t="e">
        <f aca="false">NA()</f>
        <v>#N/A</v>
      </c>
      <c r="AO56" s="42" t="e">
        <f aca="false">NA()</f>
        <v>#N/A</v>
      </c>
      <c r="AP56" s="42" t="e">
        <f aca="false">NA()</f>
        <v>#N/A</v>
      </c>
      <c r="AQ56" s="42" t="e">
        <f aca="false">NA()</f>
        <v>#N/A</v>
      </c>
      <c r="AR56" s="42" t="e">
        <f aca="false">NA()</f>
        <v>#N/A</v>
      </c>
      <c r="AS56" s="42" t="e">
        <f aca="false">NA()</f>
        <v>#N/A</v>
      </c>
      <c r="AT56" s="42" t="e">
        <f aca="false">NA()</f>
        <v>#N/A</v>
      </c>
      <c r="AU56" s="42" t="e">
        <f aca="false">NA()</f>
        <v>#N/A</v>
      </c>
      <c r="AV56" s="42" t="e">
        <f aca="false">NA()</f>
        <v>#N/A</v>
      </c>
      <c r="AW56" s="42" t="e">
        <f aca="false">NA()</f>
        <v>#N/A</v>
      </c>
      <c r="AX56" s="42" t="e">
        <f aca="false">NA()</f>
        <v>#N/A</v>
      </c>
      <c r="AY56" s="42" t="e">
        <f aca="false">NA()</f>
        <v>#N/A</v>
      </c>
      <c r="AZ56" s="42" t="e">
        <f aca="false">NA()</f>
        <v>#N/A</v>
      </c>
      <c r="BA56" s="42" t="e">
        <f aca="false">NA()</f>
        <v>#N/A</v>
      </c>
      <c r="BB56" s="42" t="e">
        <f aca="false">NA()</f>
        <v>#N/A</v>
      </c>
      <c r="BC56" s="42" t="e">
        <f aca="false">NA()</f>
        <v>#N/A</v>
      </c>
      <c r="BD56" s="42" t="e">
        <f aca="false">NA()</f>
        <v>#N/A</v>
      </c>
      <c r="BE56" s="42" t="e">
        <f aca="false">NA()</f>
        <v>#N/A</v>
      </c>
      <c r="BF56" s="42" t="e">
        <f aca="false">NA()</f>
        <v>#N/A</v>
      </c>
      <c r="BG56" s="42" t="e">
        <f aca="false">NA()</f>
        <v>#N/A</v>
      </c>
      <c r="BH56" s="42" t="e">
        <f aca="false">NA()</f>
        <v>#N/A</v>
      </c>
      <c r="BI56" s="42" t="e">
        <f aca="false">NA()</f>
        <v>#N/A</v>
      </c>
      <c r="BJ56" s="42" t="e">
        <f aca="false">NA()</f>
        <v>#N/A</v>
      </c>
      <c r="BK56" s="42" t="e">
        <f aca="false">NA()</f>
        <v>#N/A</v>
      </c>
      <c r="BL56" s="42" t="e">
        <f aca="false">NA()</f>
        <v>#N/A</v>
      </c>
      <c r="BM56" s="42" t="e">
        <f aca="false">NA()</f>
        <v>#N/A</v>
      </c>
      <c r="BN56" s="42" t="e">
        <f aca="false">NA()</f>
        <v>#N/A</v>
      </c>
      <c r="BO56" s="42" t="e">
        <f aca="false">NA()</f>
        <v>#N/A</v>
      </c>
      <c r="BP56" s="42" t="e">
        <f aca="false">NA()</f>
        <v>#N/A</v>
      </c>
      <c r="BQ56" s="42" t="e">
        <f aca="false">NA()</f>
        <v>#N/A</v>
      </c>
      <c r="BR56" s="42" t="e">
        <f aca="false">NA()</f>
        <v>#N/A</v>
      </c>
      <c r="BS56" s="42" t="e">
        <f aca="false">NA()</f>
        <v>#N/A</v>
      </c>
      <c r="BT56" s="42" t="e">
        <f aca="false">NA()</f>
        <v>#N/A</v>
      </c>
      <c r="BU56" s="42" t="e">
        <f aca="false">NA()</f>
        <v>#N/A</v>
      </c>
      <c r="BV56" s="42" t="e">
        <f aca="false">NA()</f>
        <v>#N/A</v>
      </c>
      <c r="BW56" s="42" t="e">
        <f aca="false">NA()</f>
        <v>#N/A</v>
      </c>
      <c r="BX56" s="42" t="e">
        <f aca="false">NA()</f>
        <v>#N/A</v>
      </c>
      <c r="BY56" s="42" t="e">
        <f aca="false">NA()</f>
        <v>#N/A</v>
      </c>
      <c r="BZ56" s="42" t="e">
        <f aca="false">NA()</f>
        <v>#N/A</v>
      </c>
      <c r="CA56" s="42" t="e">
        <f aca="false">NA()</f>
        <v>#N/A</v>
      </c>
      <c r="CB56" s="42" t="e">
        <f aca="false">NA()</f>
        <v>#N/A</v>
      </c>
      <c r="CC56" s="42" t="e">
        <f aca="false">NA()</f>
        <v>#N/A</v>
      </c>
      <c r="CD56" s="42" t="e">
        <f aca="false">NA()</f>
        <v>#N/A</v>
      </c>
      <c r="CE56" s="42" t="e">
        <f aca="false">NA()</f>
        <v>#N/A</v>
      </c>
      <c r="CF56" s="42" t="e">
        <f aca="false">NA()</f>
        <v>#N/A</v>
      </c>
      <c r="CG56" s="42" t="e">
        <f aca="false">NA()</f>
        <v>#N/A</v>
      </c>
      <c r="CH56" s="42" t="e">
        <f aca="false">NA()</f>
        <v>#N/A</v>
      </c>
      <c r="CI56" s="42" t="e">
        <f aca="false">NA()</f>
        <v>#N/A</v>
      </c>
      <c r="CJ56" s="42" t="e">
        <f aca="false">NA()</f>
        <v>#N/A</v>
      </c>
      <c r="CK56" s="42" t="e">
        <f aca="false">NA()</f>
        <v>#N/A</v>
      </c>
      <c r="CL56" s="42" t="e">
        <f aca="false">NA()</f>
        <v>#N/A</v>
      </c>
      <c r="CM56" s="42" t="e">
        <f aca="false">NA()</f>
        <v>#N/A</v>
      </c>
      <c r="CN56" s="42" t="e">
        <f aca="false">NA()</f>
        <v>#N/A</v>
      </c>
      <c r="CO56" s="42" t="e">
        <f aca="false">NA()</f>
        <v>#N/A</v>
      </c>
      <c r="CP56" s="42" t="e">
        <f aca="false">NA()</f>
        <v>#N/A</v>
      </c>
      <c r="CQ56" s="42" t="e">
        <f aca="false">NA()</f>
        <v>#N/A</v>
      </c>
      <c r="CR56" s="42" t="e">
        <f aca="false">NA()</f>
        <v>#N/A</v>
      </c>
      <c r="CS56" s="42" t="e">
        <f aca="false">NA()</f>
        <v>#N/A</v>
      </c>
      <c r="CT56" s="42" t="e">
        <f aca="false">NA()</f>
        <v>#N/A</v>
      </c>
      <c r="CU56" s="42" t="e">
        <f aca="false">NA()</f>
        <v>#N/A</v>
      </c>
      <c r="CV56" s="42" t="e">
        <f aca="false">NA()</f>
        <v>#N/A</v>
      </c>
      <c r="CW56" s="42" t="e">
        <f aca="false">NA()</f>
        <v>#N/A</v>
      </c>
      <c r="CX56" s="42" t="e">
        <f aca="false">NA()</f>
        <v>#N/A</v>
      </c>
      <c r="CY56" s="42" t="e">
        <f aca="false">NA()</f>
        <v>#N/A</v>
      </c>
      <c r="CZ56" s="42" t="e">
        <f aca="false">NA()</f>
        <v>#N/A</v>
      </c>
      <c r="DA56" s="42" t="e">
        <f aca="false">NA()</f>
        <v>#N/A</v>
      </c>
      <c r="DB56" s="42" t="e">
        <f aca="false">NA()</f>
        <v>#N/A</v>
      </c>
      <c r="DC56" s="42" t="e">
        <f aca="false">NA()</f>
        <v>#N/A</v>
      </c>
      <c r="DD56" s="42" t="e">
        <f aca="false">NA()</f>
        <v>#N/A</v>
      </c>
      <c r="DE56" s="42" t="e">
        <f aca="false">NA()</f>
        <v>#N/A</v>
      </c>
      <c r="DF56" s="42" t="e">
        <f aca="false">NA()</f>
        <v>#N/A</v>
      </c>
      <c r="DG56" s="42" t="e">
        <f aca="false">NA()</f>
        <v>#N/A</v>
      </c>
      <c r="DH56" s="42" t="e">
        <f aca="false">NA()</f>
        <v>#N/A</v>
      </c>
      <c r="DI56" s="42" t="e">
        <f aca="false">NA()</f>
        <v>#N/A</v>
      </c>
      <c r="DJ56" s="42" t="e">
        <f aca="false">NA()</f>
        <v>#N/A</v>
      </c>
      <c r="DK56" s="42" t="e">
        <f aca="false">NA()</f>
        <v>#N/A</v>
      </c>
      <c r="DL56" s="42" t="e">
        <f aca="false">NA()</f>
        <v>#N/A</v>
      </c>
      <c r="DM56" s="42" t="e">
        <f aca="false">NA()</f>
        <v>#N/A</v>
      </c>
      <c r="DN56" s="42" t="e">
        <f aca="false">NA()</f>
        <v>#N/A</v>
      </c>
      <c r="DO56" s="42" t="e">
        <f aca="false">NA()</f>
        <v>#N/A</v>
      </c>
      <c r="DP56" s="42" t="e">
        <f aca="false">NA()</f>
        <v>#N/A</v>
      </c>
      <c r="DQ56" s="42" t="e">
        <f aca="false">NA()</f>
        <v>#N/A</v>
      </c>
      <c r="DR56" s="42" t="e">
        <f aca="false">NA()</f>
        <v>#N/A</v>
      </c>
      <c r="DS56" s="42" t="e">
        <f aca="false">NA()</f>
        <v>#N/A</v>
      </c>
      <c r="DT56" s="42" t="e">
        <f aca="false">NA()</f>
        <v>#N/A</v>
      </c>
      <c r="DU56" s="42" t="e">
        <f aca="false">NA()</f>
        <v>#N/A</v>
      </c>
      <c r="DV56" s="42" t="e">
        <f aca="false">NA()</f>
        <v>#N/A</v>
      </c>
      <c r="DW56" s="42" t="e">
        <f aca="false">NA()</f>
        <v>#N/A</v>
      </c>
      <c r="DX56" s="42" t="e">
        <f aca="false">NA()</f>
        <v>#N/A</v>
      </c>
      <c r="DY56" s="42" t="e">
        <f aca="false">NA()</f>
        <v>#N/A</v>
      </c>
      <c r="DZ56" s="42" t="e">
        <f aca="false">NA()</f>
        <v>#N/A</v>
      </c>
      <c r="EA56" s="42" t="e">
        <f aca="false">NA()</f>
        <v>#N/A</v>
      </c>
      <c r="EB56" s="42" t="e">
        <f aca="false">NA()</f>
        <v>#N/A</v>
      </c>
      <c r="EC56" s="42" t="e">
        <f aca="false">NA()</f>
        <v>#N/A</v>
      </c>
      <c r="ED56" s="42" t="e">
        <f aca="false">NA()</f>
        <v>#N/A</v>
      </c>
      <c r="EE56" s="42" t="e">
        <f aca="false">NA()</f>
        <v>#N/A</v>
      </c>
      <c r="EF56" s="42" t="e">
        <f aca="false">NA()</f>
        <v>#N/A</v>
      </c>
      <c r="EG56" s="42" t="e">
        <f aca="false">NA()</f>
        <v>#N/A</v>
      </c>
      <c r="EH56" s="42" t="e">
        <f aca="false">NA()</f>
        <v>#N/A</v>
      </c>
      <c r="EI56" s="42" t="e">
        <f aca="false">NA()</f>
        <v>#N/A</v>
      </c>
      <c r="EJ56" s="42" t="e">
        <f aca="false">NA()</f>
        <v>#N/A</v>
      </c>
      <c r="EK56" s="42" t="e">
        <f aca="false">NA()</f>
        <v>#N/A</v>
      </c>
      <c r="EL56" s="42" t="e">
        <f aca="false">NA()</f>
        <v>#N/A</v>
      </c>
      <c r="EM56" s="42" t="e">
        <f aca="false">NA()</f>
        <v>#N/A</v>
      </c>
      <c r="EN56" s="42" t="e">
        <f aca="false">NA()</f>
        <v>#N/A</v>
      </c>
      <c r="EO56" s="42" t="e">
        <f aca="false">NA()</f>
        <v>#N/A</v>
      </c>
      <c r="EP56" s="42" t="e">
        <f aca="false">NA()</f>
        <v>#N/A</v>
      </c>
      <c r="EQ56" s="42" t="e">
        <f aca="false">NA()</f>
        <v>#N/A</v>
      </c>
      <c r="ER56" s="42" t="e">
        <f aca="false">NA()</f>
        <v>#N/A</v>
      </c>
      <c r="ES56" s="42" t="e">
        <f aca="false">NA()</f>
        <v>#N/A</v>
      </c>
      <c r="ET56" s="42" t="e">
        <f aca="false">NA()</f>
        <v>#N/A</v>
      </c>
      <c r="EU56" s="42" t="e">
        <f aca="false">NA()</f>
        <v>#N/A</v>
      </c>
      <c r="EV56" s="42" t="e">
        <f aca="false">NA()</f>
        <v>#N/A</v>
      </c>
      <c r="EW56" s="42" t="e">
        <f aca="false">NA()</f>
        <v>#N/A</v>
      </c>
      <c r="EX56" s="42" t="e">
        <f aca="false">NA()</f>
        <v>#N/A</v>
      </c>
      <c r="EY56" s="42" t="e">
        <f aca="false">NA()</f>
        <v>#N/A</v>
      </c>
      <c r="EZ56" s="42" t="e">
        <f aca="false">NA()</f>
        <v>#N/A</v>
      </c>
      <c r="FA56" s="42" t="e">
        <f aca="false">NA()</f>
        <v>#N/A</v>
      </c>
      <c r="FB56" s="42" t="e">
        <f aca="false">NA()</f>
        <v>#N/A</v>
      </c>
      <c r="FC56" s="42" t="e">
        <f aca="false">NA()</f>
        <v>#N/A</v>
      </c>
      <c r="FD56" s="42" t="e">
        <f aca="false">NA()</f>
        <v>#N/A</v>
      </c>
      <c r="FE56" s="42" t="e">
        <f aca="false">NA()</f>
        <v>#N/A</v>
      </c>
      <c r="FF56" s="42" t="e">
        <f aca="false">NA()</f>
        <v>#N/A</v>
      </c>
      <c r="FG56" s="42" t="e">
        <f aca="false">NA()</f>
        <v>#N/A</v>
      </c>
      <c r="FH56" s="42" t="e">
        <f aca="false">NA()</f>
        <v>#N/A</v>
      </c>
      <c r="FI56" s="42" t="n">
        <v>3726.79649242683</v>
      </c>
      <c r="FJ56" s="42" t="e">
        <f aca="false">NA()</f>
        <v>#N/A</v>
      </c>
      <c r="FK56" s="42" t="e">
        <f aca="false">NA()</f>
        <v>#N/A</v>
      </c>
      <c r="FL56" s="42" t="e">
        <f aca="false">NA()</f>
        <v>#N/A</v>
      </c>
      <c r="FM56" s="42" t="e">
        <f aca="false">NA()</f>
        <v>#N/A</v>
      </c>
      <c r="FN56" s="42" t="e">
        <f aca="false">NA()</f>
        <v>#N/A</v>
      </c>
      <c r="FO56" s="42" t="e">
        <f aca="false">NA()</f>
        <v>#N/A</v>
      </c>
      <c r="FP56" s="42" t="e">
        <f aca="false">NA()</f>
        <v>#N/A</v>
      </c>
      <c r="FQ56" s="42" t="e">
        <f aca="false">NA()</f>
        <v>#N/A</v>
      </c>
      <c r="FR56" s="42" t="e">
        <f aca="false">NA()</f>
        <v>#N/A</v>
      </c>
      <c r="FS56" s="42" t="e">
        <f aca="false">NA()</f>
        <v>#N/A</v>
      </c>
      <c r="FT56" s="42" t="e">
        <f aca="false">NA()</f>
        <v>#N/A</v>
      </c>
      <c r="FU56" s="42" t="e">
        <f aca="false">NA()</f>
        <v>#N/A</v>
      </c>
      <c r="FV56" s="42" t="e">
        <f aca="false">NA()</f>
        <v>#N/A</v>
      </c>
      <c r="FW56" s="42" t="e">
        <f aca="false">NA()</f>
        <v>#N/A</v>
      </c>
      <c r="FX56" s="42" t="e">
        <f aca="false">NA()</f>
        <v>#N/A</v>
      </c>
      <c r="FY56" s="42" t="e">
        <f aca="false">NA()</f>
        <v>#N/A</v>
      </c>
      <c r="FZ56" s="42" t="n">
        <v>3602.29331023533</v>
      </c>
      <c r="GA56" s="42" t="n">
        <v>3268.34119820073</v>
      </c>
      <c r="GB56" s="42" t="n">
        <v>2788.01230269989</v>
      </c>
      <c r="GC56" s="42" t="n">
        <v>2358.61178651293</v>
      </c>
      <c r="GD56" s="42" t="n">
        <v>1886.21867276675</v>
      </c>
      <c r="GE56" s="42" t="n">
        <v>1766.24058257918</v>
      </c>
      <c r="GF56" s="42" t="n">
        <v>1864.50477090203</v>
      </c>
      <c r="GG56" s="42" t="n">
        <v>2020.40205622114</v>
      </c>
      <c r="GH56" s="42" t="n">
        <v>2033.86693122622</v>
      </c>
      <c r="GI56" s="42" t="n">
        <v>2079.80032805355</v>
      </c>
      <c r="GJ56" s="42" t="n">
        <v>2167.49095194255</v>
      </c>
      <c r="GK56" s="42" t="n">
        <v>2258.95676090324</v>
      </c>
      <c r="GL56" s="42" t="n">
        <v>2232.61224713704</v>
      </c>
      <c r="GM56" s="42" t="n">
        <v>2353.72661324178</v>
      </c>
      <c r="GN56" s="42" t="n">
        <v>2487.68604264667</v>
      </c>
      <c r="GO56" s="42" t="n">
        <v>2451.28472386176</v>
      </c>
      <c r="GP56" s="42" t="n">
        <v>2494.67864542037</v>
      </c>
      <c r="GQ56" s="42" t="n">
        <v>2670.62870483024</v>
      </c>
      <c r="GR56" s="42" t="n">
        <v>2834.67824208507</v>
      </c>
    </row>
    <row r="57" customFormat="false" ht="12.75" hidden="false" customHeight="false" outlineLevel="0" collapsed="false">
      <c r="A57" s="54" t="s">
        <v>356</v>
      </c>
      <c r="B57" s="45" t="e">
        <f aca="false">NA()</f>
        <v>#N/A</v>
      </c>
      <c r="C57" s="45" t="e">
        <f aca="false">NA()</f>
        <v>#N/A</v>
      </c>
      <c r="D57" s="45" t="e">
        <f aca="false">NA()</f>
        <v>#N/A</v>
      </c>
      <c r="E57" s="45" t="e">
        <f aca="false">NA()</f>
        <v>#N/A</v>
      </c>
      <c r="F57" s="42" t="e">
        <f aca="false">NA()</f>
        <v>#N/A</v>
      </c>
      <c r="G57" s="42" t="e">
        <f aca="false">NA()</f>
        <v>#N/A</v>
      </c>
      <c r="H57" s="42" t="e">
        <f aca="false">NA()</f>
        <v>#N/A</v>
      </c>
      <c r="I57" s="42" t="e">
        <f aca="false">NA()</f>
        <v>#N/A</v>
      </c>
      <c r="J57" s="42" t="e">
        <f aca="false">NA()</f>
        <v>#N/A</v>
      </c>
      <c r="K57" s="42" t="e">
        <f aca="false">NA()</f>
        <v>#N/A</v>
      </c>
      <c r="L57" s="42" t="e">
        <f aca="false">NA()</f>
        <v>#N/A</v>
      </c>
      <c r="M57" s="42" t="e">
        <f aca="false">NA()</f>
        <v>#N/A</v>
      </c>
      <c r="N57" s="42" t="e">
        <f aca="false">NA()</f>
        <v>#N/A</v>
      </c>
      <c r="O57" s="42" t="e">
        <f aca="false">NA()</f>
        <v>#N/A</v>
      </c>
      <c r="P57" s="42" t="e">
        <f aca="false">NA()</f>
        <v>#N/A</v>
      </c>
      <c r="Q57" s="42" t="e">
        <f aca="false">NA()</f>
        <v>#N/A</v>
      </c>
      <c r="R57" s="42" t="e">
        <f aca="false">NA()</f>
        <v>#N/A</v>
      </c>
      <c r="S57" s="42" t="e">
        <f aca="false">NA()</f>
        <v>#N/A</v>
      </c>
      <c r="T57" s="42" t="e">
        <f aca="false">NA()</f>
        <v>#N/A</v>
      </c>
      <c r="U57" s="42" t="e">
        <f aca="false">NA()</f>
        <v>#N/A</v>
      </c>
      <c r="V57" s="42" t="e">
        <f aca="false">NA()</f>
        <v>#N/A</v>
      </c>
      <c r="W57" s="42" t="e">
        <f aca="false">NA()</f>
        <v>#N/A</v>
      </c>
      <c r="X57" s="42" t="e">
        <f aca="false">NA()</f>
        <v>#N/A</v>
      </c>
      <c r="Y57" s="42" t="e">
        <f aca="false">NA()</f>
        <v>#N/A</v>
      </c>
      <c r="Z57" s="42" t="e">
        <f aca="false">NA()</f>
        <v>#N/A</v>
      </c>
      <c r="AA57" s="42" t="e">
        <f aca="false">NA()</f>
        <v>#N/A</v>
      </c>
      <c r="AB57" s="42" t="e">
        <f aca="false">NA()</f>
        <v>#N/A</v>
      </c>
      <c r="AC57" s="42" t="e">
        <f aca="false">NA()</f>
        <v>#N/A</v>
      </c>
      <c r="AD57" s="42" t="e">
        <f aca="false">NA()</f>
        <v>#N/A</v>
      </c>
      <c r="AE57" s="42" t="e">
        <f aca="false">NA()</f>
        <v>#N/A</v>
      </c>
      <c r="AF57" s="42" t="e">
        <f aca="false">NA()</f>
        <v>#N/A</v>
      </c>
      <c r="AG57" s="42" t="e">
        <f aca="false">NA()</f>
        <v>#N/A</v>
      </c>
      <c r="AH57" s="42" t="e">
        <f aca="false">NA()</f>
        <v>#N/A</v>
      </c>
      <c r="AI57" s="42" t="e">
        <f aca="false">NA()</f>
        <v>#N/A</v>
      </c>
      <c r="AJ57" s="42" t="e">
        <f aca="false">NA()</f>
        <v>#N/A</v>
      </c>
      <c r="AK57" s="42" t="e">
        <f aca="false">NA()</f>
        <v>#N/A</v>
      </c>
      <c r="AL57" s="42" t="e">
        <f aca="false">NA()</f>
        <v>#N/A</v>
      </c>
      <c r="AM57" s="42" t="e">
        <f aca="false">NA()</f>
        <v>#N/A</v>
      </c>
      <c r="AN57" s="42" t="e">
        <f aca="false">NA()</f>
        <v>#N/A</v>
      </c>
      <c r="AO57" s="42" t="e">
        <f aca="false">NA()</f>
        <v>#N/A</v>
      </c>
      <c r="AP57" s="42" t="e">
        <f aca="false">NA()</f>
        <v>#N/A</v>
      </c>
      <c r="AQ57" s="42" t="e">
        <f aca="false">NA()</f>
        <v>#N/A</v>
      </c>
      <c r="AR57" s="42" t="e">
        <f aca="false">NA()</f>
        <v>#N/A</v>
      </c>
      <c r="AS57" s="42" t="e">
        <f aca="false">NA()</f>
        <v>#N/A</v>
      </c>
      <c r="AT57" s="42" t="e">
        <f aca="false">NA()</f>
        <v>#N/A</v>
      </c>
      <c r="AU57" s="42" t="e">
        <f aca="false">NA()</f>
        <v>#N/A</v>
      </c>
      <c r="AV57" s="42" t="e">
        <f aca="false">NA()</f>
        <v>#N/A</v>
      </c>
      <c r="AW57" s="42" t="e">
        <f aca="false">NA()</f>
        <v>#N/A</v>
      </c>
      <c r="AX57" s="42" t="e">
        <f aca="false">NA()</f>
        <v>#N/A</v>
      </c>
      <c r="AY57" s="42" t="e">
        <f aca="false">NA()</f>
        <v>#N/A</v>
      </c>
      <c r="AZ57" s="42" t="e">
        <f aca="false">NA()</f>
        <v>#N/A</v>
      </c>
      <c r="BA57" s="42" t="e">
        <f aca="false">NA()</f>
        <v>#N/A</v>
      </c>
      <c r="BB57" s="42" t="e">
        <f aca="false">NA()</f>
        <v>#N/A</v>
      </c>
      <c r="BC57" s="42" t="e">
        <f aca="false">NA()</f>
        <v>#N/A</v>
      </c>
      <c r="BD57" s="42" t="e">
        <f aca="false">NA()</f>
        <v>#N/A</v>
      </c>
      <c r="BE57" s="42" t="e">
        <f aca="false">NA()</f>
        <v>#N/A</v>
      </c>
      <c r="BF57" s="42" t="e">
        <f aca="false">NA()</f>
        <v>#N/A</v>
      </c>
      <c r="BG57" s="42" t="e">
        <f aca="false">NA()</f>
        <v>#N/A</v>
      </c>
      <c r="BH57" s="42" t="e">
        <f aca="false">NA()</f>
        <v>#N/A</v>
      </c>
      <c r="BI57" s="42" t="e">
        <f aca="false">NA()</f>
        <v>#N/A</v>
      </c>
      <c r="BJ57" s="42" t="e">
        <f aca="false">NA()</f>
        <v>#N/A</v>
      </c>
      <c r="BK57" s="42" t="e">
        <f aca="false">NA()</f>
        <v>#N/A</v>
      </c>
      <c r="BL57" s="42" t="e">
        <f aca="false">NA()</f>
        <v>#N/A</v>
      </c>
      <c r="BM57" s="42" t="e">
        <f aca="false">NA()</f>
        <v>#N/A</v>
      </c>
      <c r="BN57" s="42" t="e">
        <f aca="false">NA()</f>
        <v>#N/A</v>
      </c>
      <c r="BO57" s="42" t="e">
        <f aca="false">NA()</f>
        <v>#N/A</v>
      </c>
      <c r="BP57" s="42" t="e">
        <f aca="false">NA()</f>
        <v>#N/A</v>
      </c>
      <c r="BQ57" s="42" t="e">
        <f aca="false">NA()</f>
        <v>#N/A</v>
      </c>
      <c r="BR57" s="42" t="e">
        <f aca="false">NA()</f>
        <v>#N/A</v>
      </c>
      <c r="BS57" s="42" t="e">
        <f aca="false">NA()</f>
        <v>#N/A</v>
      </c>
      <c r="BT57" s="42" t="e">
        <f aca="false">NA()</f>
        <v>#N/A</v>
      </c>
      <c r="BU57" s="42" t="e">
        <f aca="false">NA()</f>
        <v>#N/A</v>
      </c>
      <c r="BV57" s="42" t="e">
        <f aca="false">NA()</f>
        <v>#N/A</v>
      </c>
      <c r="BW57" s="42" t="e">
        <f aca="false">NA()</f>
        <v>#N/A</v>
      </c>
      <c r="BX57" s="42" t="e">
        <f aca="false">NA()</f>
        <v>#N/A</v>
      </c>
      <c r="BY57" s="42" t="e">
        <f aca="false">NA()</f>
        <v>#N/A</v>
      </c>
      <c r="BZ57" s="42" t="e">
        <f aca="false">NA()</f>
        <v>#N/A</v>
      </c>
      <c r="CA57" s="42" t="e">
        <f aca="false">NA()</f>
        <v>#N/A</v>
      </c>
      <c r="CB57" s="42" t="e">
        <f aca="false">NA()</f>
        <v>#N/A</v>
      </c>
      <c r="CC57" s="42" t="e">
        <f aca="false">NA()</f>
        <v>#N/A</v>
      </c>
      <c r="CD57" s="42" t="e">
        <f aca="false">NA()</f>
        <v>#N/A</v>
      </c>
      <c r="CE57" s="42" t="e">
        <f aca="false">NA()</f>
        <v>#N/A</v>
      </c>
      <c r="CF57" s="42" t="e">
        <f aca="false">NA()</f>
        <v>#N/A</v>
      </c>
      <c r="CG57" s="42" t="e">
        <f aca="false">NA()</f>
        <v>#N/A</v>
      </c>
      <c r="CH57" s="42" t="e">
        <f aca="false">NA()</f>
        <v>#N/A</v>
      </c>
      <c r="CI57" s="42" t="e">
        <f aca="false">NA()</f>
        <v>#N/A</v>
      </c>
      <c r="CJ57" s="42" t="e">
        <f aca="false">NA()</f>
        <v>#N/A</v>
      </c>
      <c r="CK57" s="42" t="e">
        <f aca="false">NA()</f>
        <v>#N/A</v>
      </c>
      <c r="CL57" s="42" t="e">
        <f aca="false">NA()</f>
        <v>#N/A</v>
      </c>
      <c r="CM57" s="42" t="e">
        <f aca="false">NA()</f>
        <v>#N/A</v>
      </c>
      <c r="CN57" s="42" t="e">
        <f aca="false">NA()</f>
        <v>#N/A</v>
      </c>
      <c r="CO57" s="42" t="e">
        <f aca="false">NA()</f>
        <v>#N/A</v>
      </c>
      <c r="CP57" s="42" t="e">
        <f aca="false">NA()</f>
        <v>#N/A</v>
      </c>
      <c r="CQ57" s="42" t="e">
        <f aca="false">NA()</f>
        <v>#N/A</v>
      </c>
      <c r="CR57" s="42" t="e">
        <f aca="false">NA()</f>
        <v>#N/A</v>
      </c>
      <c r="CS57" s="42" t="e">
        <f aca="false">NA()</f>
        <v>#N/A</v>
      </c>
      <c r="CT57" s="42" t="e">
        <f aca="false">NA()</f>
        <v>#N/A</v>
      </c>
      <c r="CU57" s="42" t="e">
        <f aca="false">NA()</f>
        <v>#N/A</v>
      </c>
      <c r="CV57" s="42" t="e">
        <f aca="false">NA()</f>
        <v>#N/A</v>
      </c>
      <c r="CW57" s="42" t="e">
        <f aca="false">NA()</f>
        <v>#N/A</v>
      </c>
      <c r="CX57" s="42" t="e">
        <f aca="false">NA()</f>
        <v>#N/A</v>
      </c>
      <c r="CY57" s="42" t="e">
        <f aca="false">NA()</f>
        <v>#N/A</v>
      </c>
      <c r="CZ57" s="42" t="e">
        <f aca="false">NA()</f>
        <v>#N/A</v>
      </c>
      <c r="DA57" s="42" t="e">
        <f aca="false">NA()</f>
        <v>#N/A</v>
      </c>
      <c r="DB57" s="42" t="e">
        <f aca="false">NA()</f>
        <v>#N/A</v>
      </c>
      <c r="DC57" s="42" t="e">
        <f aca="false">NA()</f>
        <v>#N/A</v>
      </c>
      <c r="DD57" s="42" t="e">
        <f aca="false">NA()</f>
        <v>#N/A</v>
      </c>
      <c r="DE57" s="42" t="e">
        <f aca="false">NA()</f>
        <v>#N/A</v>
      </c>
      <c r="DF57" s="42" t="e">
        <f aca="false">NA()</f>
        <v>#N/A</v>
      </c>
      <c r="DG57" s="42" t="e">
        <f aca="false">NA()</f>
        <v>#N/A</v>
      </c>
      <c r="DH57" s="42" t="e">
        <f aca="false">NA()</f>
        <v>#N/A</v>
      </c>
      <c r="DI57" s="42" t="e">
        <f aca="false">NA()</f>
        <v>#N/A</v>
      </c>
      <c r="DJ57" s="42" t="e">
        <f aca="false">NA()</f>
        <v>#N/A</v>
      </c>
      <c r="DK57" s="42" t="e">
        <f aca="false">NA()</f>
        <v>#N/A</v>
      </c>
      <c r="DL57" s="42" t="e">
        <f aca="false">NA()</f>
        <v>#N/A</v>
      </c>
      <c r="DM57" s="42" t="e">
        <f aca="false">NA()</f>
        <v>#N/A</v>
      </c>
      <c r="DN57" s="42" t="e">
        <f aca="false">NA()</f>
        <v>#N/A</v>
      </c>
      <c r="DO57" s="42" t="e">
        <f aca="false">NA()</f>
        <v>#N/A</v>
      </c>
      <c r="DP57" s="42" t="e">
        <f aca="false">NA()</f>
        <v>#N/A</v>
      </c>
      <c r="DQ57" s="42" t="e">
        <f aca="false">NA()</f>
        <v>#N/A</v>
      </c>
      <c r="DR57" s="42" t="e">
        <f aca="false">NA()</f>
        <v>#N/A</v>
      </c>
      <c r="DS57" s="42" t="e">
        <f aca="false">NA()</f>
        <v>#N/A</v>
      </c>
      <c r="DT57" s="42" t="e">
        <f aca="false">NA()</f>
        <v>#N/A</v>
      </c>
      <c r="DU57" s="42" t="e">
        <f aca="false">NA()</f>
        <v>#N/A</v>
      </c>
      <c r="DV57" s="42" t="e">
        <f aca="false">NA()</f>
        <v>#N/A</v>
      </c>
      <c r="DW57" s="42" t="e">
        <f aca="false">NA()</f>
        <v>#N/A</v>
      </c>
      <c r="DX57" s="42" t="e">
        <f aca="false">NA()</f>
        <v>#N/A</v>
      </c>
      <c r="DY57" s="42" t="e">
        <f aca="false">NA()</f>
        <v>#N/A</v>
      </c>
      <c r="DZ57" s="42" t="e">
        <f aca="false">NA()</f>
        <v>#N/A</v>
      </c>
      <c r="EA57" s="42" t="e">
        <f aca="false">NA()</f>
        <v>#N/A</v>
      </c>
      <c r="EB57" s="42" t="e">
        <f aca="false">NA()</f>
        <v>#N/A</v>
      </c>
      <c r="EC57" s="42" t="e">
        <f aca="false">NA()</f>
        <v>#N/A</v>
      </c>
      <c r="ED57" s="42" t="e">
        <f aca="false">NA()</f>
        <v>#N/A</v>
      </c>
      <c r="EE57" s="42" t="e">
        <f aca="false">NA()</f>
        <v>#N/A</v>
      </c>
      <c r="EF57" s="42" t="e">
        <f aca="false">NA()</f>
        <v>#N/A</v>
      </c>
      <c r="EG57" s="42" t="e">
        <f aca="false">NA()</f>
        <v>#N/A</v>
      </c>
      <c r="EH57" s="42" t="e">
        <f aca="false">NA()</f>
        <v>#N/A</v>
      </c>
      <c r="EI57" s="42" t="e">
        <f aca="false">NA()</f>
        <v>#N/A</v>
      </c>
      <c r="EJ57" s="42" t="e">
        <f aca="false">NA()</f>
        <v>#N/A</v>
      </c>
      <c r="EK57" s="42" t="e">
        <f aca="false">NA()</f>
        <v>#N/A</v>
      </c>
      <c r="EL57" s="42" t="e">
        <f aca="false">NA()</f>
        <v>#N/A</v>
      </c>
      <c r="EM57" s="42" t="e">
        <f aca="false">NA()</f>
        <v>#N/A</v>
      </c>
      <c r="EN57" s="42" t="e">
        <f aca="false">NA()</f>
        <v>#N/A</v>
      </c>
      <c r="EO57" s="42" t="e">
        <f aca="false">NA()</f>
        <v>#N/A</v>
      </c>
      <c r="EP57" s="42" t="e">
        <f aca="false">NA()</f>
        <v>#N/A</v>
      </c>
      <c r="EQ57" s="42" t="e">
        <f aca="false">NA()</f>
        <v>#N/A</v>
      </c>
      <c r="ER57" s="42" t="e">
        <f aca="false">NA()</f>
        <v>#N/A</v>
      </c>
      <c r="ES57" s="42" t="e">
        <f aca="false">NA()</f>
        <v>#N/A</v>
      </c>
      <c r="ET57" s="42" t="e">
        <f aca="false">NA()</f>
        <v>#N/A</v>
      </c>
      <c r="EU57" s="42" t="e">
        <f aca="false">NA()</f>
        <v>#N/A</v>
      </c>
      <c r="EV57" s="42" t="e">
        <f aca="false">NA()</f>
        <v>#N/A</v>
      </c>
      <c r="EW57" s="42" t="e">
        <f aca="false">NA()</f>
        <v>#N/A</v>
      </c>
      <c r="EX57" s="42" t="e">
        <f aca="false">NA()</f>
        <v>#N/A</v>
      </c>
      <c r="EY57" s="42" t="e">
        <f aca="false">NA()</f>
        <v>#N/A</v>
      </c>
      <c r="EZ57" s="42" t="e">
        <f aca="false">NA()</f>
        <v>#N/A</v>
      </c>
      <c r="FA57" s="42" t="e">
        <f aca="false">NA()</f>
        <v>#N/A</v>
      </c>
      <c r="FB57" s="42" t="e">
        <f aca="false">NA()</f>
        <v>#N/A</v>
      </c>
      <c r="FC57" s="42" t="e">
        <f aca="false">NA()</f>
        <v>#N/A</v>
      </c>
      <c r="FD57" s="42" t="e">
        <f aca="false">NA()</f>
        <v>#N/A</v>
      </c>
      <c r="FE57" s="42" t="e">
        <f aca="false">NA()</f>
        <v>#N/A</v>
      </c>
      <c r="FF57" s="42" t="e">
        <f aca="false">NA()</f>
        <v>#N/A</v>
      </c>
      <c r="FG57" s="42" t="e">
        <f aca="false">NA()</f>
        <v>#N/A</v>
      </c>
      <c r="FH57" s="42" t="e">
        <f aca="false">NA()</f>
        <v>#N/A</v>
      </c>
      <c r="FI57" s="42" t="n">
        <v>7846.02010031573</v>
      </c>
      <c r="FJ57" s="42" t="e">
        <f aca="false">NA()</f>
        <v>#N/A</v>
      </c>
      <c r="FK57" s="42" t="e">
        <f aca="false">NA()</f>
        <v>#N/A</v>
      </c>
      <c r="FL57" s="42" t="e">
        <f aca="false">NA()</f>
        <v>#N/A</v>
      </c>
      <c r="FM57" s="42" t="e">
        <f aca="false">NA()</f>
        <v>#N/A</v>
      </c>
      <c r="FN57" s="42" t="e">
        <f aca="false">NA()</f>
        <v>#N/A</v>
      </c>
      <c r="FO57" s="42" t="e">
        <f aca="false">NA()</f>
        <v>#N/A</v>
      </c>
      <c r="FP57" s="42" t="e">
        <f aca="false">NA()</f>
        <v>#N/A</v>
      </c>
      <c r="FQ57" s="42" t="e">
        <f aca="false">NA()</f>
        <v>#N/A</v>
      </c>
      <c r="FR57" s="42" t="e">
        <f aca="false">NA()</f>
        <v>#N/A</v>
      </c>
      <c r="FS57" s="42" t="e">
        <f aca="false">NA()</f>
        <v>#N/A</v>
      </c>
      <c r="FT57" s="42" t="e">
        <f aca="false">NA()</f>
        <v>#N/A</v>
      </c>
      <c r="FU57" s="42" t="e">
        <f aca="false">NA()</f>
        <v>#N/A</v>
      </c>
      <c r="FV57" s="42" t="e">
        <f aca="false">NA()</f>
        <v>#N/A</v>
      </c>
      <c r="FW57" s="42" t="e">
        <f aca="false">NA()</f>
        <v>#N/A</v>
      </c>
      <c r="FX57" s="42" t="e">
        <f aca="false">NA()</f>
        <v>#N/A</v>
      </c>
      <c r="FY57" s="42" t="e">
        <f aca="false">NA()</f>
        <v>#N/A</v>
      </c>
      <c r="FZ57" s="42" t="n">
        <v>9916.31594952677</v>
      </c>
      <c r="GA57" s="42" t="n">
        <v>8707.0087669935</v>
      </c>
      <c r="GB57" s="42" t="n">
        <v>5992.15373476271</v>
      </c>
      <c r="GC57" s="42" t="n">
        <v>5412.84301620761</v>
      </c>
      <c r="GD57" s="42" t="n">
        <v>5624.38109414718</v>
      </c>
      <c r="GE57" s="42" t="n">
        <v>5653.34433017657</v>
      </c>
      <c r="GF57" s="42" t="n">
        <v>5934.31447971217</v>
      </c>
      <c r="GG57" s="42" t="n">
        <v>6491.00016194581</v>
      </c>
      <c r="GH57" s="42" t="n">
        <v>6860.27057094328</v>
      </c>
      <c r="GI57" s="42" t="n">
        <v>7144.43855785237</v>
      </c>
      <c r="GJ57" s="42" t="n">
        <v>7693.58503666951</v>
      </c>
      <c r="GK57" s="42" t="n">
        <v>8372.30336357252</v>
      </c>
      <c r="GL57" s="42" t="n">
        <v>8976.75163622339</v>
      </c>
      <c r="GM57" s="42" t="n">
        <v>9721.71809319547</v>
      </c>
      <c r="GN57" s="42" t="n">
        <v>11077.4545962244</v>
      </c>
      <c r="GO57" s="42" t="n">
        <v>12337.5877693007</v>
      </c>
      <c r="GP57" s="42" t="n">
        <v>13937.0080470912</v>
      </c>
      <c r="GQ57" s="42" t="n">
        <v>15432.2708546294</v>
      </c>
      <c r="GR57" s="42" t="n">
        <v>14816.361995045</v>
      </c>
    </row>
    <row r="58" customFormat="false" ht="12.75" hidden="false" customHeight="false" outlineLevel="0" collapsed="false">
      <c r="A58" s="54" t="s">
        <v>357</v>
      </c>
      <c r="B58" s="45" t="e">
        <f aca="false">NA()</f>
        <v>#N/A</v>
      </c>
      <c r="C58" s="45" t="e">
        <f aca="false">NA()</f>
        <v>#N/A</v>
      </c>
      <c r="D58" s="45" t="e">
        <f aca="false">NA()</f>
        <v>#N/A</v>
      </c>
      <c r="E58" s="45" t="e">
        <f aca="false">NA()</f>
        <v>#N/A</v>
      </c>
      <c r="F58" s="42" t="e">
        <f aca="false">NA()</f>
        <v>#N/A</v>
      </c>
      <c r="G58" s="42" t="e">
        <f aca="false">NA()</f>
        <v>#N/A</v>
      </c>
      <c r="H58" s="42" t="e">
        <f aca="false">NA()</f>
        <v>#N/A</v>
      </c>
      <c r="I58" s="42" t="e">
        <f aca="false">NA()</f>
        <v>#N/A</v>
      </c>
      <c r="J58" s="42" t="e">
        <f aca="false">NA()</f>
        <v>#N/A</v>
      </c>
      <c r="K58" s="42" t="e">
        <f aca="false">NA()</f>
        <v>#N/A</v>
      </c>
      <c r="L58" s="42" t="e">
        <f aca="false">NA()</f>
        <v>#N/A</v>
      </c>
      <c r="M58" s="42" t="e">
        <f aca="false">NA()</f>
        <v>#N/A</v>
      </c>
      <c r="N58" s="42" t="e">
        <f aca="false">NA()</f>
        <v>#N/A</v>
      </c>
      <c r="O58" s="42" t="e">
        <f aca="false">NA()</f>
        <v>#N/A</v>
      </c>
      <c r="P58" s="42" t="e">
        <f aca="false">NA()</f>
        <v>#N/A</v>
      </c>
      <c r="Q58" s="42" t="e">
        <f aca="false">NA()</f>
        <v>#N/A</v>
      </c>
      <c r="R58" s="42" t="e">
        <f aca="false">NA()</f>
        <v>#N/A</v>
      </c>
      <c r="S58" s="42" t="e">
        <f aca="false">NA()</f>
        <v>#N/A</v>
      </c>
      <c r="T58" s="42" t="e">
        <f aca="false">NA()</f>
        <v>#N/A</v>
      </c>
      <c r="U58" s="42" t="e">
        <f aca="false">NA()</f>
        <v>#N/A</v>
      </c>
      <c r="V58" s="42" t="e">
        <f aca="false">NA()</f>
        <v>#N/A</v>
      </c>
      <c r="W58" s="42" t="e">
        <f aca="false">NA()</f>
        <v>#N/A</v>
      </c>
      <c r="X58" s="42" t="e">
        <f aca="false">NA()</f>
        <v>#N/A</v>
      </c>
      <c r="Y58" s="42" t="e">
        <f aca="false">NA()</f>
        <v>#N/A</v>
      </c>
      <c r="Z58" s="42" t="e">
        <f aca="false">NA()</f>
        <v>#N/A</v>
      </c>
      <c r="AA58" s="42" t="e">
        <f aca="false">NA()</f>
        <v>#N/A</v>
      </c>
      <c r="AB58" s="42" t="e">
        <f aca="false">NA()</f>
        <v>#N/A</v>
      </c>
      <c r="AC58" s="42" t="e">
        <f aca="false">NA()</f>
        <v>#N/A</v>
      </c>
      <c r="AD58" s="42" t="e">
        <f aca="false">NA()</f>
        <v>#N/A</v>
      </c>
      <c r="AE58" s="42" t="e">
        <f aca="false">NA()</f>
        <v>#N/A</v>
      </c>
      <c r="AF58" s="42" t="e">
        <f aca="false">NA()</f>
        <v>#N/A</v>
      </c>
      <c r="AG58" s="42" t="e">
        <f aca="false">NA()</f>
        <v>#N/A</v>
      </c>
      <c r="AH58" s="42" t="e">
        <f aca="false">NA()</f>
        <v>#N/A</v>
      </c>
      <c r="AI58" s="42" t="e">
        <f aca="false">NA()</f>
        <v>#N/A</v>
      </c>
      <c r="AJ58" s="42" t="e">
        <f aca="false">NA()</f>
        <v>#N/A</v>
      </c>
      <c r="AK58" s="42" t="e">
        <f aca="false">NA()</f>
        <v>#N/A</v>
      </c>
      <c r="AL58" s="42" t="e">
        <f aca="false">NA()</f>
        <v>#N/A</v>
      </c>
      <c r="AM58" s="42" t="e">
        <f aca="false">NA()</f>
        <v>#N/A</v>
      </c>
      <c r="AN58" s="42" t="e">
        <f aca="false">NA()</f>
        <v>#N/A</v>
      </c>
      <c r="AO58" s="42" t="e">
        <f aca="false">NA()</f>
        <v>#N/A</v>
      </c>
      <c r="AP58" s="42" t="e">
        <f aca="false">NA()</f>
        <v>#N/A</v>
      </c>
      <c r="AQ58" s="42" t="e">
        <f aca="false">NA()</f>
        <v>#N/A</v>
      </c>
      <c r="AR58" s="42" t="e">
        <f aca="false">NA()</f>
        <v>#N/A</v>
      </c>
      <c r="AS58" s="42" t="e">
        <f aca="false">NA()</f>
        <v>#N/A</v>
      </c>
      <c r="AT58" s="42" t="e">
        <f aca="false">NA()</f>
        <v>#N/A</v>
      </c>
      <c r="AU58" s="42" t="e">
        <f aca="false">NA()</f>
        <v>#N/A</v>
      </c>
      <c r="AV58" s="42" t="e">
        <f aca="false">NA()</f>
        <v>#N/A</v>
      </c>
      <c r="AW58" s="42" t="e">
        <f aca="false">NA()</f>
        <v>#N/A</v>
      </c>
      <c r="AX58" s="42" t="e">
        <f aca="false">NA()</f>
        <v>#N/A</v>
      </c>
      <c r="AY58" s="42" t="e">
        <f aca="false">NA()</f>
        <v>#N/A</v>
      </c>
      <c r="AZ58" s="42" t="e">
        <f aca="false">NA()</f>
        <v>#N/A</v>
      </c>
      <c r="BA58" s="42" t="e">
        <f aca="false">NA()</f>
        <v>#N/A</v>
      </c>
      <c r="BB58" s="42" t="e">
        <f aca="false">NA()</f>
        <v>#N/A</v>
      </c>
      <c r="BC58" s="42" t="e">
        <f aca="false">NA()</f>
        <v>#N/A</v>
      </c>
      <c r="BD58" s="42" t="e">
        <f aca="false">NA()</f>
        <v>#N/A</v>
      </c>
      <c r="BE58" s="42" t="e">
        <f aca="false">NA()</f>
        <v>#N/A</v>
      </c>
      <c r="BF58" s="42" t="e">
        <f aca="false">NA()</f>
        <v>#N/A</v>
      </c>
      <c r="BG58" s="42" t="e">
        <f aca="false">NA()</f>
        <v>#N/A</v>
      </c>
      <c r="BH58" s="42" t="e">
        <f aca="false">NA()</f>
        <v>#N/A</v>
      </c>
      <c r="BI58" s="42" t="e">
        <f aca="false">NA()</f>
        <v>#N/A</v>
      </c>
      <c r="BJ58" s="42" t="e">
        <f aca="false">NA()</f>
        <v>#N/A</v>
      </c>
      <c r="BK58" s="42" t="e">
        <f aca="false">NA()</f>
        <v>#N/A</v>
      </c>
      <c r="BL58" s="42" t="e">
        <f aca="false">NA()</f>
        <v>#N/A</v>
      </c>
      <c r="BM58" s="42" t="e">
        <f aca="false">NA()</f>
        <v>#N/A</v>
      </c>
      <c r="BN58" s="42" t="e">
        <f aca="false">NA()</f>
        <v>#N/A</v>
      </c>
      <c r="BO58" s="42" t="e">
        <f aca="false">NA()</f>
        <v>#N/A</v>
      </c>
      <c r="BP58" s="42" t="e">
        <f aca="false">NA()</f>
        <v>#N/A</v>
      </c>
      <c r="BQ58" s="42" t="e">
        <f aca="false">NA()</f>
        <v>#N/A</v>
      </c>
      <c r="BR58" s="42" t="e">
        <f aca="false">NA()</f>
        <v>#N/A</v>
      </c>
      <c r="BS58" s="42" t="e">
        <f aca="false">NA()</f>
        <v>#N/A</v>
      </c>
      <c r="BT58" s="42" t="e">
        <f aca="false">NA()</f>
        <v>#N/A</v>
      </c>
      <c r="BU58" s="42" t="e">
        <f aca="false">NA()</f>
        <v>#N/A</v>
      </c>
      <c r="BV58" s="42" t="e">
        <f aca="false">NA()</f>
        <v>#N/A</v>
      </c>
      <c r="BW58" s="42" t="e">
        <f aca="false">NA()</f>
        <v>#N/A</v>
      </c>
      <c r="BX58" s="42" t="e">
        <f aca="false">NA()</f>
        <v>#N/A</v>
      </c>
      <c r="BY58" s="42" t="e">
        <f aca="false">NA()</f>
        <v>#N/A</v>
      </c>
      <c r="BZ58" s="42" t="e">
        <f aca="false">NA()</f>
        <v>#N/A</v>
      </c>
      <c r="CA58" s="42" t="e">
        <f aca="false">NA()</f>
        <v>#N/A</v>
      </c>
      <c r="CB58" s="42" t="e">
        <f aca="false">NA()</f>
        <v>#N/A</v>
      </c>
      <c r="CC58" s="42" t="e">
        <f aca="false">NA()</f>
        <v>#N/A</v>
      </c>
      <c r="CD58" s="42" t="e">
        <f aca="false">NA()</f>
        <v>#N/A</v>
      </c>
      <c r="CE58" s="42" t="e">
        <f aca="false">NA()</f>
        <v>#N/A</v>
      </c>
      <c r="CF58" s="42" t="e">
        <f aca="false">NA()</f>
        <v>#N/A</v>
      </c>
      <c r="CG58" s="42" t="e">
        <f aca="false">NA()</f>
        <v>#N/A</v>
      </c>
      <c r="CH58" s="42" t="e">
        <f aca="false">NA()</f>
        <v>#N/A</v>
      </c>
      <c r="CI58" s="42" t="e">
        <f aca="false">NA()</f>
        <v>#N/A</v>
      </c>
      <c r="CJ58" s="42" t="e">
        <f aca="false">NA()</f>
        <v>#N/A</v>
      </c>
      <c r="CK58" s="42" t="e">
        <f aca="false">NA()</f>
        <v>#N/A</v>
      </c>
      <c r="CL58" s="42" t="e">
        <f aca="false">NA()</f>
        <v>#N/A</v>
      </c>
      <c r="CM58" s="42" t="e">
        <f aca="false">NA()</f>
        <v>#N/A</v>
      </c>
      <c r="CN58" s="42" t="e">
        <f aca="false">NA()</f>
        <v>#N/A</v>
      </c>
      <c r="CO58" s="42" t="e">
        <f aca="false">NA()</f>
        <v>#N/A</v>
      </c>
      <c r="CP58" s="42" t="e">
        <f aca="false">NA()</f>
        <v>#N/A</v>
      </c>
      <c r="CQ58" s="42" t="e">
        <f aca="false">NA()</f>
        <v>#N/A</v>
      </c>
      <c r="CR58" s="42" t="e">
        <f aca="false">NA()</f>
        <v>#N/A</v>
      </c>
      <c r="CS58" s="42" t="e">
        <f aca="false">NA()</f>
        <v>#N/A</v>
      </c>
      <c r="CT58" s="42" t="e">
        <f aca="false">NA()</f>
        <v>#N/A</v>
      </c>
      <c r="CU58" s="42" t="e">
        <f aca="false">NA()</f>
        <v>#N/A</v>
      </c>
      <c r="CV58" s="42" t="e">
        <f aca="false">NA()</f>
        <v>#N/A</v>
      </c>
      <c r="CW58" s="42" t="e">
        <f aca="false">NA()</f>
        <v>#N/A</v>
      </c>
      <c r="CX58" s="42" t="e">
        <f aca="false">NA()</f>
        <v>#N/A</v>
      </c>
      <c r="CY58" s="42" t="e">
        <f aca="false">NA()</f>
        <v>#N/A</v>
      </c>
      <c r="CZ58" s="42" t="e">
        <f aca="false">NA()</f>
        <v>#N/A</v>
      </c>
      <c r="DA58" s="42" t="e">
        <f aca="false">NA()</f>
        <v>#N/A</v>
      </c>
      <c r="DB58" s="42" t="e">
        <f aca="false">NA()</f>
        <v>#N/A</v>
      </c>
      <c r="DC58" s="42" t="e">
        <f aca="false">NA()</f>
        <v>#N/A</v>
      </c>
      <c r="DD58" s="42" t="e">
        <f aca="false">NA()</f>
        <v>#N/A</v>
      </c>
      <c r="DE58" s="42" t="e">
        <f aca="false">NA()</f>
        <v>#N/A</v>
      </c>
      <c r="DF58" s="42" t="e">
        <f aca="false">NA()</f>
        <v>#N/A</v>
      </c>
      <c r="DG58" s="42" t="e">
        <f aca="false">NA()</f>
        <v>#N/A</v>
      </c>
      <c r="DH58" s="42" t="e">
        <f aca="false">NA()</f>
        <v>#N/A</v>
      </c>
      <c r="DI58" s="42" t="e">
        <f aca="false">NA()</f>
        <v>#N/A</v>
      </c>
      <c r="DJ58" s="42" t="e">
        <f aca="false">NA()</f>
        <v>#N/A</v>
      </c>
      <c r="DK58" s="42" t="e">
        <f aca="false">NA()</f>
        <v>#N/A</v>
      </c>
      <c r="DL58" s="42" t="e">
        <f aca="false">NA()</f>
        <v>#N/A</v>
      </c>
      <c r="DM58" s="42" t="e">
        <f aca="false">NA()</f>
        <v>#N/A</v>
      </c>
      <c r="DN58" s="42" t="e">
        <f aca="false">NA()</f>
        <v>#N/A</v>
      </c>
      <c r="DO58" s="42" t="e">
        <f aca="false">NA()</f>
        <v>#N/A</v>
      </c>
      <c r="DP58" s="42" t="e">
        <f aca="false">NA()</f>
        <v>#N/A</v>
      </c>
      <c r="DQ58" s="42" t="e">
        <f aca="false">NA()</f>
        <v>#N/A</v>
      </c>
      <c r="DR58" s="42" t="e">
        <f aca="false">NA()</f>
        <v>#N/A</v>
      </c>
      <c r="DS58" s="42" t="e">
        <f aca="false">NA()</f>
        <v>#N/A</v>
      </c>
      <c r="DT58" s="42" t="e">
        <f aca="false">NA()</f>
        <v>#N/A</v>
      </c>
      <c r="DU58" s="42" t="e">
        <f aca="false">NA()</f>
        <v>#N/A</v>
      </c>
      <c r="DV58" s="42" t="e">
        <f aca="false">NA()</f>
        <v>#N/A</v>
      </c>
      <c r="DW58" s="42" t="e">
        <f aca="false">NA()</f>
        <v>#N/A</v>
      </c>
      <c r="DX58" s="42" t="e">
        <f aca="false">NA()</f>
        <v>#N/A</v>
      </c>
      <c r="DY58" s="42" t="e">
        <f aca="false">NA()</f>
        <v>#N/A</v>
      </c>
      <c r="DZ58" s="42" t="e">
        <f aca="false">NA()</f>
        <v>#N/A</v>
      </c>
      <c r="EA58" s="42" t="e">
        <f aca="false">NA()</f>
        <v>#N/A</v>
      </c>
      <c r="EB58" s="42" t="e">
        <f aca="false">NA()</f>
        <v>#N/A</v>
      </c>
      <c r="EC58" s="42" t="e">
        <f aca="false">NA()</f>
        <v>#N/A</v>
      </c>
      <c r="ED58" s="42" t="e">
        <f aca="false">NA()</f>
        <v>#N/A</v>
      </c>
      <c r="EE58" s="42" t="e">
        <f aca="false">NA()</f>
        <v>#N/A</v>
      </c>
      <c r="EF58" s="42" t="e">
        <f aca="false">NA()</f>
        <v>#N/A</v>
      </c>
      <c r="EG58" s="42" t="e">
        <f aca="false">NA()</f>
        <v>#N/A</v>
      </c>
      <c r="EH58" s="42" t="e">
        <f aca="false">NA()</f>
        <v>#N/A</v>
      </c>
      <c r="EI58" s="42" t="e">
        <f aca="false">NA()</f>
        <v>#N/A</v>
      </c>
      <c r="EJ58" s="42" t="e">
        <f aca="false">NA()</f>
        <v>#N/A</v>
      </c>
      <c r="EK58" s="42" t="e">
        <f aca="false">NA()</f>
        <v>#N/A</v>
      </c>
      <c r="EL58" s="42" t="e">
        <f aca="false">NA()</f>
        <v>#N/A</v>
      </c>
      <c r="EM58" s="42" t="e">
        <f aca="false">NA()</f>
        <v>#N/A</v>
      </c>
      <c r="EN58" s="42" t="e">
        <f aca="false">NA()</f>
        <v>#N/A</v>
      </c>
      <c r="EO58" s="42" t="e">
        <f aca="false">NA()</f>
        <v>#N/A</v>
      </c>
      <c r="EP58" s="42" t="e">
        <f aca="false">NA()</f>
        <v>#N/A</v>
      </c>
      <c r="EQ58" s="42" t="e">
        <f aca="false">NA()</f>
        <v>#N/A</v>
      </c>
      <c r="ER58" s="42" t="e">
        <f aca="false">NA()</f>
        <v>#N/A</v>
      </c>
      <c r="ES58" s="42" t="e">
        <f aca="false">NA()</f>
        <v>#N/A</v>
      </c>
      <c r="ET58" s="42" t="e">
        <f aca="false">NA()</f>
        <v>#N/A</v>
      </c>
      <c r="EU58" s="42" t="e">
        <f aca="false">NA()</f>
        <v>#N/A</v>
      </c>
      <c r="EV58" s="42" t="e">
        <f aca="false">NA()</f>
        <v>#N/A</v>
      </c>
      <c r="EW58" s="42" t="e">
        <f aca="false">NA()</f>
        <v>#N/A</v>
      </c>
      <c r="EX58" s="42" t="e">
        <f aca="false">NA()</f>
        <v>#N/A</v>
      </c>
      <c r="EY58" s="42" t="e">
        <f aca="false">NA()</f>
        <v>#N/A</v>
      </c>
      <c r="EZ58" s="42" t="e">
        <f aca="false">NA()</f>
        <v>#N/A</v>
      </c>
      <c r="FA58" s="42" t="e">
        <f aca="false">NA()</f>
        <v>#N/A</v>
      </c>
      <c r="FB58" s="42" t="e">
        <f aca="false">NA()</f>
        <v>#N/A</v>
      </c>
      <c r="FC58" s="42" t="e">
        <f aca="false">NA()</f>
        <v>#N/A</v>
      </c>
      <c r="FD58" s="42" t="e">
        <f aca="false">NA()</f>
        <v>#N/A</v>
      </c>
      <c r="FE58" s="42" t="e">
        <f aca="false">NA()</f>
        <v>#N/A</v>
      </c>
      <c r="FF58" s="42" t="e">
        <f aca="false">NA()</f>
        <v>#N/A</v>
      </c>
      <c r="FG58" s="42" t="e">
        <f aca="false">NA()</f>
        <v>#N/A</v>
      </c>
      <c r="FH58" s="42" t="e">
        <f aca="false">NA()</f>
        <v>#N/A</v>
      </c>
      <c r="FI58" s="42" t="n">
        <v>7592.85557367609</v>
      </c>
      <c r="FJ58" s="42" t="e">
        <f aca="false">NA()</f>
        <v>#N/A</v>
      </c>
      <c r="FK58" s="42" t="e">
        <f aca="false">NA()</f>
        <v>#N/A</v>
      </c>
      <c r="FL58" s="42" t="e">
        <f aca="false">NA()</f>
        <v>#N/A</v>
      </c>
      <c r="FM58" s="42" t="e">
        <f aca="false">NA()</f>
        <v>#N/A</v>
      </c>
      <c r="FN58" s="42" t="e">
        <f aca="false">NA()</f>
        <v>#N/A</v>
      </c>
      <c r="FO58" s="42" t="e">
        <f aca="false">NA()</f>
        <v>#N/A</v>
      </c>
      <c r="FP58" s="42" t="e">
        <f aca="false">NA()</f>
        <v>#N/A</v>
      </c>
      <c r="FQ58" s="42" t="e">
        <f aca="false">NA()</f>
        <v>#N/A</v>
      </c>
      <c r="FR58" s="42" t="e">
        <f aca="false">NA()</f>
        <v>#N/A</v>
      </c>
      <c r="FS58" s="42" t="e">
        <f aca="false">NA()</f>
        <v>#N/A</v>
      </c>
      <c r="FT58" s="42" t="e">
        <f aca="false">NA()</f>
        <v>#N/A</v>
      </c>
      <c r="FU58" s="42" t="e">
        <f aca="false">NA()</f>
        <v>#N/A</v>
      </c>
      <c r="FV58" s="42" t="e">
        <f aca="false">NA()</f>
        <v>#N/A</v>
      </c>
      <c r="FW58" s="42" t="e">
        <f aca="false">NA()</f>
        <v>#N/A</v>
      </c>
      <c r="FX58" s="42" t="e">
        <f aca="false">NA()</f>
        <v>#N/A</v>
      </c>
      <c r="FY58" s="42" t="e">
        <f aca="false">NA()</f>
        <v>#N/A</v>
      </c>
      <c r="FZ58" s="42" t="n">
        <v>8663.44270760597</v>
      </c>
      <c r="GA58" s="42" t="n">
        <v>8153.51732081155</v>
      </c>
      <c r="GB58" s="42" t="n">
        <v>6420.0401726573</v>
      </c>
      <c r="GC58" s="42" t="n">
        <v>5396.43551418757</v>
      </c>
      <c r="GD58" s="42" t="n">
        <v>4879.97723748142</v>
      </c>
      <c r="GE58" s="42" t="n">
        <v>5142.20336151181</v>
      </c>
      <c r="GF58" s="42" t="n">
        <v>5391.60834510619</v>
      </c>
      <c r="GG58" s="42" t="n">
        <v>5775.23018382212</v>
      </c>
      <c r="GH58" s="42" t="n">
        <v>6202.2450155335</v>
      </c>
      <c r="GI58" s="42" t="n">
        <v>6101.32972626887</v>
      </c>
      <c r="GJ58" s="42" t="n">
        <v>6346.33662880815</v>
      </c>
      <c r="GK58" s="42" t="n">
        <v>6768.504824573</v>
      </c>
      <c r="GL58" s="42" t="n">
        <v>7253.66328862629</v>
      </c>
      <c r="GM58" s="42" t="n">
        <v>7986.14704769437</v>
      </c>
      <c r="GN58" s="42" t="n">
        <v>8598.35599610743</v>
      </c>
      <c r="GO58" s="42" t="n">
        <v>9298.18215283974</v>
      </c>
      <c r="GP58" s="42" t="n">
        <v>10053.247352273</v>
      </c>
      <c r="GQ58" s="42" t="n">
        <v>10980.1901249049</v>
      </c>
      <c r="GR58" s="42" t="n">
        <v>11341.8442978735</v>
      </c>
    </row>
    <row r="59" customFormat="false" ht="12.75" hidden="false" customHeight="false" outlineLevel="0" collapsed="false">
      <c r="A59" s="54" t="s">
        <v>358</v>
      </c>
      <c r="B59" s="45" t="e">
        <f aca="false">NA()</f>
        <v>#N/A</v>
      </c>
      <c r="C59" s="45" t="e">
        <f aca="false">NA()</f>
        <v>#N/A</v>
      </c>
      <c r="D59" s="45" t="e">
        <f aca="false">NA()</f>
        <v>#N/A</v>
      </c>
      <c r="E59" s="45" t="e">
        <f aca="false">NA()</f>
        <v>#N/A</v>
      </c>
      <c r="F59" s="42" t="e">
        <f aca="false">NA()</f>
        <v>#N/A</v>
      </c>
      <c r="G59" s="42" t="e">
        <f aca="false">NA()</f>
        <v>#N/A</v>
      </c>
      <c r="H59" s="42" t="e">
        <f aca="false">NA()</f>
        <v>#N/A</v>
      </c>
      <c r="I59" s="42" t="e">
        <f aca="false">NA()</f>
        <v>#N/A</v>
      </c>
      <c r="J59" s="42" t="e">
        <f aca="false">NA()</f>
        <v>#N/A</v>
      </c>
      <c r="K59" s="42" t="e">
        <f aca="false">NA()</f>
        <v>#N/A</v>
      </c>
      <c r="L59" s="42" t="e">
        <f aca="false">NA()</f>
        <v>#N/A</v>
      </c>
      <c r="M59" s="42" t="e">
        <f aca="false">NA()</f>
        <v>#N/A</v>
      </c>
      <c r="N59" s="42" t="e">
        <f aca="false">NA()</f>
        <v>#N/A</v>
      </c>
      <c r="O59" s="42" t="e">
        <f aca="false">NA()</f>
        <v>#N/A</v>
      </c>
      <c r="P59" s="42" t="e">
        <f aca="false">NA()</f>
        <v>#N/A</v>
      </c>
      <c r="Q59" s="42" t="e">
        <f aca="false">NA()</f>
        <v>#N/A</v>
      </c>
      <c r="R59" s="42" t="e">
        <f aca="false">NA()</f>
        <v>#N/A</v>
      </c>
      <c r="S59" s="42" t="e">
        <f aca="false">NA()</f>
        <v>#N/A</v>
      </c>
      <c r="T59" s="42" t="e">
        <f aca="false">NA()</f>
        <v>#N/A</v>
      </c>
      <c r="U59" s="42" t="e">
        <f aca="false">NA()</f>
        <v>#N/A</v>
      </c>
      <c r="V59" s="42" t="e">
        <f aca="false">NA()</f>
        <v>#N/A</v>
      </c>
      <c r="W59" s="42" t="e">
        <f aca="false">NA()</f>
        <v>#N/A</v>
      </c>
      <c r="X59" s="42" t="e">
        <f aca="false">NA()</f>
        <v>#N/A</v>
      </c>
      <c r="Y59" s="42" t="e">
        <f aca="false">NA()</f>
        <v>#N/A</v>
      </c>
      <c r="Z59" s="42" t="e">
        <f aca="false">NA()</f>
        <v>#N/A</v>
      </c>
      <c r="AA59" s="42" t="e">
        <f aca="false">NA()</f>
        <v>#N/A</v>
      </c>
      <c r="AB59" s="42" t="e">
        <f aca="false">NA()</f>
        <v>#N/A</v>
      </c>
      <c r="AC59" s="42" t="e">
        <f aca="false">NA()</f>
        <v>#N/A</v>
      </c>
      <c r="AD59" s="42" t="e">
        <f aca="false">NA()</f>
        <v>#N/A</v>
      </c>
      <c r="AE59" s="42" t="e">
        <f aca="false">NA()</f>
        <v>#N/A</v>
      </c>
      <c r="AF59" s="42" t="e">
        <f aca="false">NA()</f>
        <v>#N/A</v>
      </c>
      <c r="AG59" s="42" t="e">
        <f aca="false">NA()</f>
        <v>#N/A</v>
      </c>
      <c r="AH59" s="42" t="e">
        <f aca="false">NA()</f>
        <v>#N/A</v>
      </c>
      <c r="AI59" s="42" t="e">
        <f aca="false">NA()</f>
        <v>#N/A</v>
      </c>
      <c r="AJ59" s="42" t="e">
        <f aca="false">NA()</f>
        <v>#N/A</v>
      </c>
      <c r="AK59" s="42" t="e">
        <f aca="false">NA()</f>
        <v>#N/A</v>
      </c>
      <c r="AL59" s="42" t="e">
        <f aca="false">NA()</f>
        <v>#N/A</v>
      </c>
      <c r="AM59" s="42" t="e">
        <f aca="false">NA()</f>
        <v>#N/A</v>
      </c>
      <c r="AN59" s="42" t="e">
        <f aca="false">NA()</f>
        <v>#N/A</v>
      </c>
      <c r="AO59" s="42" t="e">
        <f aca="false">NA()</f>
        <v>#N/A</v>
      </c>
      <c r="AP59" s="42" t="e">
        <f aca="false">NA()</f>
        <v>#N/A</v>
      </c>
      <c r="AQ59" s="42" t="e">
        <f aca="false">NA()</f>
        <v>#N/A</v>
      </c>
      <c r="AR59" s="42" t="e">
        <f aca="false">NA()</f>
        <v>#N/A</v>
      </c>
      <c r="AS59" s="42" t="e">
        <f aca="false">NA()</f>
        <v>#N/A</v>
      </c>
      <c r="AT59" s="42" t="e">
        <f aca="false">NA()</f>
        <v>#N/A</v>
      </c>
      <c r="AU59" s="42" t="e">
        <f aca="false">NA()</f>
        <v>#N/A</v>
      </c>
      <c r="AV59" s="42" t="e">
        <f aca="false">NA()</f>
        <v>#N/A</v>
      </c>
      <c r="AW59" s="42" t="e">
        <f aca="false">NA()</f>
        <v>#N/A</v>
      </c>
      <c r="AX59" s="42" t="e">
        <f aca="false">NA()</f>
        <v>#N/A</v>
      </c>
      <c r="AY59" s="42" t="e">
        <f aca="false">NA()</f>
        <v>#N/A</v>
      </c>
      <c r="AZ59" s="42" t="e">
        <f aca="false">NA()</f>
        <v>#N/A</v>
      </c>
      <c r="BA59" s="42" t="e">
        <f aca="false">NA()</f>
        <v>#N/A</v>
      </c>
      <c r="BB59" s="42" t="e">
        <f aca="false">NA()</f>
        <v>#N/A</v>
      </c>
      <c r="BC59" s="42" t="e">
        <f aca="false">NA()</f>
        <v>#N/A</v>
      </c>
      <c r="BD59" s="42" t="e">
        <f aca="false">NA()</f>
        <v>#N/A</v>
      </c>
      <c r="BE59" s="42" t="e">
        <f aca="false">NA()</f>
        <v>#N/A</v>
      </c>
      <c r="BF59" s="42" t="e">
        <f aca="false">NA()</f>
        <v>#N/A</v>
      </c>
      <c r="BG59" s="42" t="e">
        <f aca="false">NA()</f>
        <v>#N/A</v>
      </c>
      <c r="BH59" s="42" t="e">
        <f aca="false">NA()</f>
        <v>#N/A</v>
      </c>
      <c r="BI59" s="42" t="e">
        <f aca="false">NA()</f>
        <v>#N/A</v>
      </c>
      <c r="BJ59" s="42" t="e">
        <f aca="false">NA()</f>
        <v>#N/A</v>
      </c>
      <c r="BK59" s="42" t="e">
        <f aca="false">NA()</f>
        <v>#N/A</v>
      </c>
      <c r="BL59" s="42" t="e">
        <f aca="false">NA()</f>
        <v>#N/A</v>
      </c>
      <c r="BM59" s="42" t="e">
        <f aca="false">NA()</f>
        <v>#N/A</v>
      </c>
      <c r="BN59" s="42" t="e">
        <f aca="false">NA()</f>
        <v>#N/A</v>
      </c>
      <c r="BO59" s="42" t="e">
        <f aca="false">NA()</f>
        <v>#N/A</v>
      </c>
      <c r="BP59" s="42" t="e">
        <f aca="false">NA()</f>
        <v>#N/A</v>
      </c>
      <c r="BQ59" s="42" t="e">
        <f aca="false">NA()</f>
        <v>#N/A</v>
      </c>
      <c r="BR59" s="42" t="e">
        <f aca="false">NA()</f>
        <v>#N/A</v>
      </c>
      <c r="BS59" s="42" t="e">
        <f aca="false">NA()</f>
        <v>#N/A</v>
      </c>
      <c r="BT59" s="42" t="e">
        <f aca="false">NA()</f>
        <v>#N/A</v>
      </c>
      <c r="BU59" s="42" t="e">
        <f aca="false">NA()</f>
        <v>#N/A</v>
      </c>
      <c r="BV59" s="42" t="e">
        <f aca="false">NA()</f>
        <v>#N/A</v>
      </c>
      <c r="BW59" s="42" t="e">
        <f aca="false">NA()</f>
        <v>#N/A</v>
      </c>
      <c r="BX59" s="42" t="e">
        <f aca="false">NA()</f>
        <v>#N/A</v>
      </c>
      <c r="BY59" s="42" t="e">
        <f aca="false">NA()</f>
        <v>#N/A</v>
      </c>
      <c r="BZ59" s="42" t="e">
        <f aca="false">NA()</f>
        <v>#N/A</v>
      </c>
      <c r="CA59" s="42" t="e">
        <f aca="false">NA()</f>
        <v>#N/A</v>
      </c>
      <c r="CB59" s="42" t="e">
        <f aca="false">NA()</f>
        <v>#N/A</v>
      </c>
      <c r="CC59" s="42" t="e">
        <f aca="false">NA()</f>
        <v>#N/A</v>
      </c>
      <c r="CD59" s="42" t="e">
        <f aca="false">NA()</f>
        <v>#N/A</v>
      </c>
      <c r="CE59" s="42" t="e">
        <f aca="false">NA()</f>
        <v>#N/A</v>
      </c>
      <c r="CF59" s="42" t="e">
        <f aca="false">NA()</f>
        <v>#N/A</v>
      </c>
      <c r="CG59" s="42" t="e">
        <f aca="false">NA()</f>
        <v>#N/A</v>
      </c>
      <c r="CH59" s="42" t="e">
        <f aca="false">NA()</f>
        <v>#N/A</v>
      </c>
      <c r="CI59" s="42" t="e">
        <f aca="false">NA()</f>
        <v>#N/A</v>
      </c>
      <c r="CJ59" s="42" t="e">
        <f aca="false">NA()</f>
        <v>#N/A</v>
      </c>
      <c r="CK59" s="42" t="e">
        <f aca="false">NA()</f>
        <v>#N/A</v>
      </c>
      <c r="CL59" s="42" t="e">
        <f aca="false">NA()</f>
        <v>#N/A</v>
      </c>
      <c r="CM59" s="42" t="e">
        <f aca="false">NA()</f>
        <v>#N/A</v>
      </c>
      <c r="CN59" s="42" t="e">
        <f aca="false">NA()</f>
        <v>#N/A</v>
      </c>
      <c r="CO59" s="42" t="e">
        <f aca="false">NA()</f>
        <v>#N/A</v>
      </c>
      <c r="CP59" s="42" t="e">
        <f aca="false">NA()</f>
        <v>#N/A</v>
      </c>
      <c r="CQ59" s="42" t="e">
        <f aca="false">NA()</f>
        <v>#N/A</v>
      </c>
      <c r="CR59" s="42" t="e">
        <f aca="false">NA()</f>
        <v>#N/A</v>
      </c>
      <c r="CS59" s="42" t="e">
        <f aca="false">NA()</f>
        <v>#N/A</v>
      </c>
      <c r="CT59" s="42" t="e">
        <f aca="false">NA()</f>
        <v>#N/A</v>
      </c>
      <c r="CU59" s="42" t="e">
        <f aca="false">NA()</f>
        <v>#N/A</v>
      </c>
      <c r="CV59" s="42" t="e">
        <f aca="false">NA()</f>
        <v>#N/A</v>
      </c>
      <c r="CW59" s="42" t="e">
        <f aca="false">NA()</f>
        <v>#N/A</v>
      </c>
      <c r="CX59" s="42" t="e">
        <f aca="false">NA()</f>
        <v>#N/A</v>
      </c>
      <c r="CY59" s="42" t="e">
        <f aca="false">NA()</f>
        <v>#N/A</v>
      </c>
      <c r="CZ59" s="42" t="e">
        <f aca="false">NA()</f>
        <v>#N/A</v>
      </c>
      <c r="DA59" s="42" t="e">
        <f aca="false">NA()</f>
        <v>#N/A</v>
      </c>
      <c r="DB59" s="42" t="e">
        <f aca="false">NA()</f>
        <v>#N/A</v>
      </c>
      <c r="DC59" s="42" t="e">
        <f aca="false">NA()</f>
        <v>#N/A</v>
      </c>
      <c r="DD59" s="42" t="e">
        <f aca="false">NA()</f>
        <v>#N/A</v>
      </c>
      <c r="DE59" s="42" t="e">
        <f aca="false">NA()</f>
        <v>#N/A</v>
      </c>
      <c r="DF59" s="42" t="e">
        <f aca="false">NA()</f>
        <v>#N/A</v>
      </c>
      <c r="DG59" s="42" t="e">
        <f aca="false">NA()</f>
        <v>#N/A</v>
      </c>
      <c r="DH59" s="42" t="e">
        <f aca="false">NA()</f>
        <v>#N/A</v>
      </c>
      <c r="DI59" s="42" t="e">
        <f aca="false">NA()</f>
        <v>#N/A</v>
      </c>
      <c r="DJ59" s="42" t="e">
        <f aca="false">NA()</f>
        <v>#N/A</v>
      </c>
      <c r="DK59" s="42" t="e">
        <f aca="false">NA()</f>
        <v>#N/A</v>
      </c>
      <c r="DL59" s="42" t="e">
        <f aca="false">NA()</f>
        <v>#N/A</v>
      </c>
      <c r="DM59" s="42" t="e">
        <f aca="false">NA()</f>
        <v>#N/A</v>
      </c>
      <c r="DN59" s="42" t="e">
        <f aca="false">NA()</f>
        <v>#N/A</v>
      </c>
      <c r="DO59" s="42" t="e">
        <f aca="false">NA()</f>
        <v>#N/A</v>
      </c>
      <c r="DP59" s="42" t="e">
        <f aca="false">NA()</f>
        <v>#N/A</v>
      </c>
      <c r="DQ59" s="42" t="e">
        <f aca="false">NA()</f>
        <v>#N/A</v>
      </c>
      <c r="DR59" s="42" t="e">
        <f aca="false">NA()</f>
        <v>#N/A</v>
      </c>
      <c r="DS59" s="42" t="e">
        <f aca="false">NA()</f>
        <v>#N/A</v>
      </c>
      <c r="DT59" s="42" t="e">
        <f aca="false">NA()</f>
        <v>#N/A</v>
      </c>
      <c r="DU59" s="42" t="e">
        <f aca="false">NA()</f>
        <v>#N/A</v>
      </c>
      <c r="DV59" s="42" t="e">
        <f aca="false">NA()</f>
        <v>#N/A</v>
      </c>
      <c r="DW59" s="42" t="e">
        <f aca="false">NA()</f>
        <v>#N/A</v>
      </c>
      <c r="DX59" s="42" t="e">
        <f aca="false">NA()</f>
        <v>#N/A</v>
      </c>
      <c r="DY59" s="42" t="e">
        <f aca="false">NA()</f>
        <v>#N/A</v>
      </c>
      <c r="DZ59" s="42" t="e">
        <f aca="false">NA()</f>
        <v>#N/A</v>
      </c>
      <c r="EA59" s="42" t="e">
        <f aca="false">NA()</f>
        <v>#N/A</v>
      </c>
      <c r="EB59" s="42" t="e">
        <f aca="false">NA()</f>
        <v>#N/A</v>
      </c>
      <c r="EC59" s="42" t="e">
        <f aca="false">NA()</f>
        <v>#N/A</v>
      </c>
      <c r="ED59" s="42" t="e">
        <f aca="false">NA()</f>
        <v>#N/A</v>
      </c>
      <c r="EE59" s="42" t="e">
        <f aca="false">NA()</f>
        <v>#N/A</v>
      </c>
      <c r="EF59" s="42" t="e">
        <f aca="false">NA()</f>
        <v>#N/A</v>
      </c>
      <c r="EG59" s="42" t="e">
        <f aca="false">NA()</f>
        <v>#N/A</v>
      </c>
      <c r="EH59" s="42" t="e">
        <f aca="false">NA()</f>
        <v>#N/A</v>
      </c>
      <c r="EI59" s="42" t="e">
        <f aca="false">NA()</f>
        <v>#N/A</v>
      </c>
      <c r="EJ59" s="42" t="e">
        <f aca="false">NA()</f>
        <v>#N/A</v>
      </c>
      <c r="EK59" s="42" t="e">
        <f aca="false">NA()</f>
        <v>#N/A</v>
      </c>
      <c r="EL59" s="42" t="e">
        <f aca="false">NA()</f>
        <v>#N/A</v>
      </c>
      <c r="EM59" s="42" t="e">
        <f aca="false">NA()</f>
        <v>#N/A</v>
      </c>
      <c r="EN59" s="42" t="e">
        <f aca="false">NA()</f>
        <v>#N/A</v>
      </c>
      <c r="EO59" s="42" t="e">
        <f aca="false">NA()</f>
        <v>#N/A</v>
      </c>
      <c r="EP59" s="42" t="e">
        <f aca="false">NA()</f>
        <v>#N/A</v>
      </c>
      <c r="EQ59" s="42" t="e">
        <f aca="false">NA()</f>
        <v>#N/A</v>
      </c>
      <c r="ER59" s="42" t="e">
        <f aca="false">NA()</f>
        <v>#N/A</v>
      </c>
      <c r="ES59" s="42" t="e">
        <f aca="false">NA()</f>
        <v>#N/A</v>
      </c>
      <c r="ET59" s="42" t="e">
        <f aca="false">NA()</f>
        <v>#N/A</v>
      </c>
      <c r="EU59" s="42" t="e">
        <f aca="false">NA()</f>
        <v>#N/A</v>
      </c>
      <c r="EV59" s="42" t="e">
        <f aca="false">NA()</f>
        <v>#N/A</v>
      </c>
      <c r="EW59" s="42" t="e">
        <f aca="false">NA()</f>
        <v>#N/A</v>
      </c>
      <c r="EX59" s="42" t="e">
        <f aca="false">NA()</f>
        <v>#N/A</v>
      </c>
      <c r="EY59" s="42" t="e">
        <f aca="false">NA()</f>
        <v>#N/A</v>
      </c>
      <c r="EZ59" s="42" t="e">
        <f aca="false">NA()</f>
        <v>#N/A</v>
      </c>
      <c r="FA59" s="42" t="e">
        <f aca="false">NA()</f>
        <v>#N/A</v>
      </c>
      <c r="FB59" s="42" t="e">
        <f aca="false">NA()</f>
        <v>#N/A</v>
      </c>
      <c r="FC59" s="42" t="e">
        <f aca="false">NA()</f>
        <v>#N/A</v>
      </c>
      <c r="FD59" s="42" t="e">
        <f aca="false">NA()</f>
        <v>#N/A</v>
      </c>
      <c r="FE59" s="42" t="e">
        <f aca="false">NA()</f>
        <v>#N/A</v>
      </c>
      <c r="FF59" s="42" t="e">
        <f aca="false">NA()</f>
        <v>#N/A</v>
      </c>
      <c r="FG59" s="42" t="e">
        <f aca="false">NA()</f>
        <v>#N/A</v>
      </c>
      <c r="FH59" s="42" t="e">
        <f aca="false">NA()</f>
        <v>#N/A</v>
      </c>
      <c r="FI59" s="42" t="n">
        <v>5365.02215529786</v>
      </c>
      <c r="FJ59" s="42" t="e">
        <f aca="false">NA()</f>
        <v>#N/A</v>
      </c>
      <c r="FK59" s="42" t="e">
        <f aca="false">NA()</f>
        <v>#N/A</v>
      </c>
      <c r="FL59" s="42" t="e">
        <f aca="false">NA()</f>
        <v>#N/A</v>
      </c>
      <c r="FM59" s="42" t="e">
        <f aca="false">NA()</f>
        <v>#N/A</v>
      </c>
      <c r="FN59" s="42" t="e">
        <f aca="false">NA()</f>
        <v>#N/A</v>
      </c>
      <c r="FO59" s="42" t="e">
        <f aca="false">NA()</f>
        <v>#N/A</v>
      </c>
      <c r="FP59" s="42" t="e">
        <f aca="false">NA()</f>
        <v>#N/A</v>
      </c>
      <c r="FQ59" s="42" t="e">
        <f aca="false">NA()</f>
        <v>#N/A</v>
      </c>
      <c r="FR59" s="42" t="e">
        <f aca="false">NA()</f>
        <v>#N/A</v>
      </c>
      <c r="FS59" s="42" t="e">
        <f aca="false">NA()</f>
        <v>#N/A</v>
      </c>
      <c r="FT59" s="42" t="e">
        <f aca="false">NA()</f>
        <v>#N/A</v>
      </c>
      <c r="FU59" s="42" t="e">
        <f aca="false">NA()</f>
        <v>#N/A</v>
      </c>
      <c r="FV59" s="42" t="e">
        <f aca="false">NA()</f>
        <v>#N/A</v>
      </c>
      <c r="FW59" s="42" t="e">
        <f aca="false">NA()</f>
        <v>#N/A</v>
      </c>
      <c r="FX59" s="42" t="e">
        <f aca="false">NA()</f>
        <v>#N/A</v>
      </c>
      <c r="FY59" s="42" t="e">
        <f aca="false">NA()</f>
        <v>#N/A</v>
      </c>
      <c r="FZ59" s="42" t="n">
        <v>6170.23213472918</v>
      </c>
      <c r="GA59" s="42" t="n">
        <v>5059.35308753676</v>
      </c>
      <c r="GB59" s="42" t="n">
        <v>3578.38080216314</v>
      </c>
      <c r="GC59" s="42" t="n">
        <v>3530.66691089109</v>
      </c>
      <c r="GD59" s="42" t="n">
        <v>2441.33890399279</v>
      </c>
      <c r="GE59" s="42" t="n">
        <v>2411.50423361497</v>
      </c>
      <c r="GF59" s="42" t="n">
        <v>2274.8703233437</v>
      </c>
      <c r="GG59" s="42" t="n">
        <v>2314.40855863747</v>
      </c>
      <c r="GH59" s="42" t="n">
        <v>2165.93389897366</v>
      </c>
      <c r="GI59" s="42" t="n">
        <v>2096.56891890859</v>
      </c>
      <c r="GJ59" s="42" t="n">
        <v>2146.44682348066</v>
      </c>
      <c r="GK59" s="42" t="n">
        <v>2284.14251485146</v>
      </c>
      <c r="GL59" s="42" t="n">
        <v>2468.5079121963</v>
      </c>
      <c r="GM59" s="42" t="n">
        <v>2630.65023367139</v>
      </c>
      <c r="GN59" s="42" t="n">
        <v>2831.14791810444</v>
      </c>
      <c r="GO59" s="42" t="n">
        <v>3048.38709677419</v>
      </c>
      <c r="GP59" s="42" t="n">
        <v>3199.12321181357</v>
      </c>
      <c r="GQ59" s="42" t="n">
        <v>3298.9142989143</v>
      </c>
      <c r="GR59" s="42" t="n">
        <v>3540.4717853839</v>
      </c>
    </row>
    <row r="60" customFormat="false" ht="12.75" hidden="false" customHeight="false" outlineLevel="0" collapsed="false">
      <c r="A60" s="54" t="s">
        <v>359</v>
      </c>
      <c r="B60" s="45" t="e">
        <f aca="false">NA()</f>
        <v>#N/A</v>
      </c>
      <c r="C60" s="45" t="e">
        <f aca="false">NA()</f>
        <v>#N/A</v>
      </c>
      <c r="D60" s="45" t="e">
        <f aca="false">NA()</f>
        <v>#N/A</v>
      </c>
      <c r="E60" s="45" t="e">
        <f aca="false">NA()</f>
        <v>#N/A</v>
      </c>
      <c r="F60" s="42" t="e">
        <f aca="false">NA()</f>
        <v>#N/A</v>
      </c>
      <c r="G60" s="42" t="e">
        <f aca="false">NA()</f>
        <v>#N/A</v>
      </c>
      <c r="H60" s="42" t="e">
        <f aca="false">NA()</f>
        <v>#N/A</v>
      </c>
      <c r="I60" s="42" t="e">
        <f aca="false">NA()</f>
        <v>#N/A</v>
      </c>
      <c r="J60" s="42" t="e">
        <f aca="false">NA()</f>
        <v>#N/A</v>
      </c>
      <c r="K60" s="42" t="e">
        <f aca="false">NA()</f>
        <v>#N/A</v>
      </c>
      <c r="L60" s="42" t="e">
        <f aca="false">NA()</f>
        <v>#N/A</v>
      </c>
      <c r="M60" s="42" t="e">
        <f aca="false">NA()</f>
        <v>#N/A</v>
      </c>
      <c r="N60" s="42" t="e">
        <f aca="false">NA()</f>
        <v>#N/A</v>
      </c>
      <c r="O60" s="42" t="e">
        <f aca="false">NA()</f>
        <v>#N/A</v>
      </c>
      <c r="P60" s="42" t="e">
        <f aca="false">NA()</f>
        <v>#N/A</v>
      </c>
      <c r="Q60" s="42" t="e">
        <f aca="false">NA()</f>
        <v>#N/A</v>
      </c>
      <c r="R60" s="42" t="e">
        <f aca="false">NA()</f>
        <v>#N/A</v>
      </c>
      <c r="S60" s="42" t="e">
        <f aca="false">NA()</f>
        <v>#N/A</v>
      </c>
      <c r="T60" s="42" t="e">
        <f aca="false">NA()</f>
        <v>#N/A</v>
      </c>
      <c r="U60" s="42" t="e">
        <f aca="false">NA()</f>
        <v>#N/A</v>
      </c>
      <c r="V60" s="42" t="e">
        <f aca="false">NA()</f>
        <v>#N/A</v>
      </c>
      <c r="W60" s="42" t="e">
        <f aca="false">NA()</f>
        <v>#N/A</v>
      </c>
      <c r="X60" s="42" t="e">
        <f aca="false">NA()</f>
        <v>#N/A</v>
      </c>
      <c r="Y60" s="42" t="e">
        <f aca="false">NA()</f>
        <v>#N/A</v>
      </c>
      <c r="Z60" s="42" t="e">
        <f aca="false">NA()</f>
        <v>#N/A</v>
      </c>
      <c r="AA60" s="42" t="e">
        <f aca="false">NA()</f>
        <v>#N/A</v>
      </c>
      <c r="AB60" s="42" t="e">
        <f aca="false">NA()</f>
        <v>#N/A</v>
      </c>
      <c r="AC60" s="42" t="e">
        <f aca="false">NA()</f>
        <v>#N/A</v>
      </c>
      <c r="AD60" s="42" t="e">
        <f aca="false">NA()</f>
        <v>#N/A</v>
      </c>
      <c r="AE60" s="42" t="e">
        <f aca="false">NA()</f>
        <v>#N/A</v>
      </c>
      <c r="AF60" s="42" t="e">
        <f aca="false">NA()</f>
        <v>#N/A</v>
      </c>
      <c r="AG60" s="42" t="e">
        <f aca="false">NA()</f>
        <v>#N/A</v>
      </c>
      <c r="AH60" s="42" t="e">
        <f aca="false">NA()</f>
        <v>#N/A</v>
      </c>
      <c r="AI60" s="42" t="e">
        <f aca="false">NA()</f>
        <v>#N/A</v>
      </c>
      <c r="AJ60" s="42" t="e">
        <f aca="false">NA()</f>
        <v>#N/A</v>
      </c>
      <c r="AK60" s="42" t="e">
        <f aca="false">NA()</f>
        <v>#N/A</v>
      </c>
      <c r="AL60" s="42" t="e">
        <f aca="false">NA()</f>
        <v>#N/A</v>
      </c>
      <c r="AM60" s="42" t="e">
        <f aca="false">NA()</f>
        <v>#N/A</v>
      </c>
      <c r="AN60" s="42" t="e">
        <f aca="false">NA()</f>
        <v>#N/A</v>
      </c>
      <c r="AO60" s="42" t="e">
        <f aca="false">NA()</f>
        <v>#N/A</v>
      </c>
      <c r="AP60" s="42" t="e">
        <f aca="false">NA()</f>
        <v>#N/A</v>
      </c>
      <c r="AQ60" s="42" t="e">
        <f aca="false">NA()</f>
        <v>#N/A</v>
      </c>
      <c r="AR60" s="42" t="e">
        <f aca="false">NA()</f>
        <v>#N/A</v>
      </c>
      <c r="AS60" s="42" t="e">
        <f aca="false">NA()</f>
        <v>#N/A</v>
      </c>
      <c r="AT60" s="42" t="e">
        <f aca="false">NA()</f>
        <v>#N/A</v>
      </c>
      <c r="AU60" s="42" t="e">
        <f aca="false">NA()</f>
        <v>#N/A</v>
      </c>
      <c r="AV60" s="42" t="e">
        <f aca="false">NA()</f>
        <v>#N/A</v>
      </c>
      <c r="AW60" s="42" t="e">
        <f aca="false">NA()</f>
        <v>#N/A</v>
      </c>
      <c r="AX60" s="42" t="e">
        <f aca="false">NA()</f>
        <v>#N/A</v>
      </c>
      <c r="AY60" s="42" t="e">
        <f aca="false">NA()</f>
        <v>#N/A</v>
      </c>
      <c r="AZ60" s="42" t="e">
        <f aca="false">NA()</f>
        <v>#N/A</v>
      </c>
      <c r="BA60" s="42" t="e">
        <f aca="false">NA()</f>
        <v>#N/A</v>
      </c>
      <c r="BB60" s="42" t="e">
        <f aca="false">NA()</f>
        <v>#N/A</v>
      </c>
      <c r="BC60" s="42" t="e">
        <f aca="false">NA()</f>
        <v>#N/A</v>
      </c>
      <c r="BD60" s="42" t="e">
        <f aca="false">NA()</f>
        <v>#N/A</v>
      </c>
      <c r="BE60" s="42" t="e">
        <f aca="false">NA()</f>
        <v>#N/A</v>
      </c>
      <c r="BF60" s="42" t="e">
        <f aca="false">NA()</f>
        <v>#N/A</v>
      </c>
      <c r="BG60" s="42" t="e">
        <f aca="false">NA()</f>
        <v>#N/A</v>
      </c>
      <c r="BH60" s="42" t="e">
        <f aca="false">NA()</f>
        <v>#N/A</v>
      </c>
      <c r="BI60" s="42" t="e">
        <f aca="false">NA()</f>
        <v>#N/A</v>
      </c>
      <c r="BJ60" s="42" t="e">
        <f aca="false">NA()</f>
        <v>#N/A</v>
      </c>
      <c r="BK60" s="42" t="e">
        <f aca="false">NA()</f>
        <v>#N/A</v>
      </c>
      <c r="BL60" s="42" t="e">
        <f aca="false">NA()</f>
        <v>#N/A</v>
      </c>
      <c r="BM60" s="42" t="e">
        <f aca="false">NA()</f>
        <v>#N/A</v>
      </c>
      <c r="BN60" s="42" t="e">
        <f aca="false">NA()</f>
        <v>#N/A</v>
      </c>
      <c r="BO60" s="42" t="e">
        <f aca="false">NA()</f>
        <v>#N/A</v>
      </c>
      <c r="BP60" s="42" t="e">
        <f aca="false">NA()</f>
        <v>#N/A</v>
      </c>
      <c r="BQ60" s="42" t="e">
        <f aca="false">NA()</f>
        <v>#N/A</v>
      </c>
      <c r="BR60" s="42" t="e">
        <f aca="false">NA()</f>
        <v>#N/A</v>
      </c>
      <c r="BS60" s="42" t="e">
        <f aca="false">NA()</f>
        <v>#N/A</v>
      </c>
      <c r="BT60" s="42" t="e">
        <f aca="false">NA()</f>
        <v>#N/A</v>
      </c>
      <c r="BU60" s="42" t="e">
        <f aca="false">NA()</f>
        <v>#N/A</v>
      </c>
      <c r="BV60" s="42" t="e">
        <f aca="false">NA()</f>
        <v>#N/A</v>
      </c>
      <c r="BW60" s="42" t="e">
        <f aca="false">NA()</f>
        <v>#N/A</v>
      </c>
      <c r="BX60" s="42" t="e">
        <f aca="false">NA()</f>
        <v>#N/A</v>
      </c>
      <c r="BY60" s="42" t="e">
        <f aca="false">NA()</f>
        <v>#N/A</v>
      </c>
      <c r="BZ60" s="42" t="e">
        <f aca="false">NA()</f>
        <v>#N/A</v>
      </c>
      <c r="CA60" s="42" t="e">
        <f aca="false">NA()</f>
        <v>#N/A</v>
      </c>
      <c r="CB60" s="42" t="e">
        <f aca="false">NA()</f>
        <v>#N/A</v>
      </c>
      <c r="CC60" s="42" t="e">
        <f aca="false">NA()</f>
        <v>#N/A</v>
      </c>
      <c r="CD60" s="42" t="e">
        <f aca="false">NA()</f>
        <v>#N/A</v>
      </c>
      <c r="CE60" s="42" t="e">
        <f aca="false">NA()</f>
        <v>#N/A</v>
      </c>
      <c r="CF60" s="42" t="e">
        <f aca="false">NA()</f>
        <v>#N/A</v>
      </c>
      <c r="CG60" s="42" t="e">
        <f aca="false">NA()</f>
        <v>#N/A</v>
      </c>
      <c r="CH60" s="42" t="e">
        <f aca="false">NA()</f>
        <v>#N/A</v>
      </c>
      <c r="CI60" s="42" t="e">
        <f aca="false">NA()</f>
        <v>#N/A</v>
      </c>
      <c r="CJ60" s="42" t="e">
        <f aca="false">NA()</f>
        <v>#N/A</v>
      </c>
      <c r="CK60" s="42" t="e">
        <f aca="false">NA()</f>
        <v>#N/A</v>
      </c>
      <c r="CL60" s="42" t="e">
        <f aca="false">NA()</f>
        <v>#N/A</v>
      </c>
      <c r="CM60" s="42" t="e">
        <f aca="false">NA()</f>
        <v>#N/A</v>
      </c>
      <c r="CN60" s="42" t="e">
        <f aca="false">NA()</f>
        <v>#N/A</v>
      </c>
      <c r="CO60" s="42" t="e">
        <f aca="false">NA()</f>
        <v>#N/A</v>
      </c>
      <c r="CP60" s="42" t="e">
        <f aca="false">NA()</f>
        <v>#N/A</v>
      </c>
      <c r="CQ60" s="42" t="e">
        <f aca="false">NA()</f>
        <v>#N/A</v>
      </c>
      <c r="CR60" s="42" t="e">
        <f aca="false">NA()</f>
        <v>#N/A</v>
      </c>
      <c r="CS60" s="42" t="e">
        <f aca="false">NA()</f>
        <v>#N/A</v>
      </c>
      <c r="CT60" s="42" t="e">
        <f aca="false">NA()</f>
        <v>#N/A</v>
      </c>
      <c r="CU60" s="42" t="e">
        <f aca="false">NA()</f>
        <v>#N/A</v>
      </c>
      <c r="CV60" s="42" t="e">
        <f aca="false">NA()</f>
        <v>#N/A</v>
      </c>
      <c r="CW60" s="42" t="e">
        <f aca="false">NA()</f>
        <v>#N/A</v>
      </c>
      <c r="CX60" s="42" t="e">
        <f aca="false">NA()</f>
        <v>#N/A</v>
      </c>
      <c r="CY60" s="42" t="e">
        <f aca="false">NA()</f>
        <v>#N/A</v>
      </c>
      <c r="CZ60" s="42" t="e">
        <f aca="false">NA()</f>
        <v>#N/A</v>
      </c>
      <c r="DA60" s="42" t="e">
        <f aca="false">NA()</f>
        <v>#N/A</v>
      </c>
      <c r="DB60" s="42" t="e">
        <f aca="false">NA()</f>
        <v>#N/A</v>
      </c>
      <c r="DC60" s="42" t="e">
        <f aca="false">NA()</f>
        <v>#N/A</v>
      </c>
      <c r="DD60" s="42" t="e">
        <f aca="false">NA()</f>
        <v>#N/A</v>
      </c>
      <c r="DE60" s="42" t="e">
        <f aca="false">NA()</f>
        <v>#N/A</v>
      </c>
      <c r="DF60" s="42" t="e">
        <f aca="false">NA()</f>
        <v>#N/A</v>
      </c>
      <c r="DG60" s="42" t="e">
        <f aca="false">NA()</f>
        <v>#N/A</v>
      </c>
      <c r="DH60" s="42" t="e">
        <f aca="false">NA()</f>
        <v>#N/A</v>
      </c>
      <c r="DI60" s="42" t="e">
        <f aca="false">NA()</f>
        <v>#N/A</v>
      </c>
      <c r="DJ60" s="42" t="e">
        <f aca="false">NA()</f>
        <v>#N/A</v>
      </c>
      <c r="DK60" s="42" t="e">
        <f aca="false">NA()</f>
        <v>#N/A</v>
      </c>
      <c r="DL60" s="42" t="e">
        <f aca="false">NA()</f>
        <v>#N/A</v>
      </c>
      <c r="DM60" s="42" t="e">
        <f aca="false">NA()</f>
        <v>#N/A</v>
      </c>
      <c r="DN60" s="42" t="e">
        <f aca="false">NA()</f>
        <v>#N/A</v>
      </c>
      <c r="DO60" s="42" t="e">
        <f aca="false">NA()</f>
        <v>#N/A</v>
      </c>
      <c r="DP60" s="42" t="e">
        <f aca="false">NA()</f>
        <v>#N/A</v>
      </c>
      <c r="DQ60" s="42" t="e">
        <f aca="false">NA()</f>
        <v>#N/A</v>
      </c>
      <c r="DR60" s="42" t="e">
        <f aca="false">NA()</f>
        <v>#N/A</v>
      </c>
      <c r="DS60" s="42" t="e">
        <f aca="false">NA()</f>
        <v>#N/A</v>
      </c>
      <c r="DT60" s="42" t="e">
        <f aca="false">NA()</f>
        <v>#N/A</v>
      </c>
      <c r="DU60" s="42" t="e">
        <f aca="false">NA()</f>
        <v>#N/A</v>
      </c>
      <c r="DV60" s="42" t="e">
        <f aca="false">NA()</f>
        <v>#N/A</v>
      </c>
      <c r="DW60" s="42" t="e">
        <f aca="false">NA()</f>
        <v>#N/A</v>
      </c>
      <c r="DX60" s="42" t="e">
        <f aca="false">NA()</f>
        <v>#N/A</v>
      </c>
      <c r="DY60" s="42" t="e">
        <f aca="false">NA()</f>
        <v>#N/A</v>
      </c>
      <c r="DZ60" s="42" t="e">
        <f aca="false">NA()</f>
        <v>#N/A</v>
      </c>
      <c r="EA60" s="42" t="e">
        <f aca="false">NA()</f>
        <v>#N/A</v>
      </c>
      <c r="EB60" s="42" t="e">
        <f aca="false">NA()</f>
        <v>#N/A</v>
      </c>
      <c r="EC60" s="42" t="e">
        <f aca="false">NA()</f>
        <v>#N/A</v>
      </c>
      <c r="ED60" s="42" t="e">
        <f aca="false">NA()</f>
        <v>#N/A</v>
      </c>
      <c r="EE60" s="42" t="e">
        <f aca="false">NA()</f>
        <v>#N/A</v>
      </c>
      <c r="EF60" s="42" t="e">
        <f aca="false">NA()</f>
        <v>#N/A</v>
      </c>
      <c r="EG60" s="42" t="e">
        <f aca="false">NA()</f>
        <v>#N/A</v>
      </c>
      <c r="EH60" s="42" t="e">
        <f aca="false">NA()</f>
        <v>#N/A</v>
      </c>
      <c r="EI60" s="42" t="e">
        <f aca="false">NA()</f>
        <v>#N/A</v>
      </c>
      <c r="EJ60" s="42" t="e">
        <f aca="false">NA()</f>
        <v>#N/A</v>
      </c>
      <c r="EK60" s="42" t="e">
        <f aca="false">NA()</f>
        <v>#N/A</v>
      </c>
      <c r="EL60" s="42" t="e">
        <f aca="false">NA()</f>
        <v>#N/A</v>
      </c>
      <c r="EM60" s="42" t="e">
        <f aca="false">NA()</f>
        <v>#N/A</v>
      </c>
      <c r="EN60" s="42" t="e">
        <f aca="false">NA()</f>
        <v>#N/A</v>
      </c>
      <c r="EO60" s="42" t="e">
        <f aca="false">NA()</f>
        <v>#N/A</v>
      </c>
      <c r="EP60" s="42" t="e">
        <f aca="false">NA()</f>
        <v>#N/A</v>
      </c>
      <c r="EQ60" s="42" t="e">
        <f aca="false">NA()</f>
        <v>#N/A</v>
      </c>
      <c r="ER60" s="42" t="e">
        <f aca="false">NA()</f>
        <v>#N/A</v>
      </c>
      <c r="ES60" s="42" t="e">
        <f aca="false">NA()</f>
        <v>#N/A</v>
      </c>
      <c r="ET60" s="42" t="e">
        <f aca="false">NA()</f>
        <v>#N/A</v>
      </c>
      <c r="EU60" s="42" t="e">
        <f aca="false">NA()</f>
        <v>#N/A</v>
      </c>
      <c r="EV60" s="42" t="e">
        <f aca="false">NA()</f>
        <v>#N/A</v>
      </c>
      <c r="EW60" s="42" t="e">
        <f aca="false">NA()</f>
        <v>#N/A</v>
      </c>
      <c r="EX60" s="42" t="e">
        <f aca="false">NA()</f>
        <v>#N/A</v>
      </c>
      <c r="EY60" s="42" t="e">
        <f aca="false">NA()</f>
        <v>#N/A</v>
      </c>
      <c r="EZ60" s="42" t="e">
        <f aca="false">NA()</f>
        <v>#N/A</v>
      </c>
      <c r="FA60" s="42" t="e">
        <f aca="false">NA()</f>
        <v>#N/A</v>
      </c>
      <c r="FB60" s="42" t="e">
        <f aca="false">NA()</f>
        <v>#N/A</v>
      </c>
      <c r="FC60" s="42" t="e">
        <f aca="false">NA()</f>
        <v>#N/A</v>
      </c>
      <c r="FD60" s="42" t="e">
        <f aca="false">NA()</f>
        <v>#N/A</v>
      </c>
      <c r="FE60" s="42" t="e">
        <f aca="false">NA()</f>
        <v>#N/A</v>
      </c>
      <c r="FF60" s="42" t="e">
        <f aca="false">NA()</f>
        <v>#N/A</v>
      </c>
      <c r="FG60" s="42" t="e">
        <f aca="false">NA()</f>
        <v>#N/A</v>
      </c>
      <c r="FH60" s="42" t="e">
        <f aca="false">NA()</f>
        <v>#N/A</v>
      </c>
      <c r="FI60" s="42" t="n">
        <v>6581.85854727734</v>
      </c>
      <c r="FJ60" s="42" t="e">
        <f aca="false">NA()</f>
        <v>#N/A</v>
      </c>
      <c r="FK60" s="42" t="e">
        <f aca="false">NA()</f>
        <v>#N/A</v>
      </c>
      <c r="FL60" s="42" t="e">
        <f aca="false">NA()</f>
        <v>#N/A</v>
      </c>
      <c r="FM60" s="42" t="e">
        <f aca="false">NA()</f>
        <v>#N/A</v>
      </c>
      <c r="FN60" s="42" t="e">
        <f aca="false">NA()</f>
        <v>#N/A</v>
      </c>
      <c r="FO60" s="42" t="e">
        <f aca="false">NA()</f>
        <v>#N/A</v>
      </c>
      <c r="FP60" s="42" t="e">
        <f aca="false">NA()</f>
        <v>#N/A</v>
      </c>
      <c r="FQ60" s="42" t="e">
        <f aca="false">NA()</f>
        <v>#N/A</v>
      </c>
      <c r="FR60" s="42" t="e">
        <f aca="false">NA()</f>
        <v>#N/A</v>
      </c>
      <c r="FS60" s="42" t="e">
        <f aca="false">NA()</f>
        <v>#N/A</v>
      </c>
      <c r="FT60" s="42" t="e">
        <f aca="false">NA()</f>
        <v>#N/A</v>
      </c>
      <c r="FU60" s="42" t="e">
        <f aca="false">NA()</f>
        <v>#N/A</v>
      </c>
      <c r="FV60" s="42" t="e">
        <f aca="false">NA()</f>
        <v>#N/A</v>
      </c>
      <c r="FW60" s="42" t="e">
        <f aca="false">NA()</f>
        <v>#N/A</v>
      </c>
      <c r="FX60" s="42" t="e">
        <f aca="false">NA()</f>
        <v>#N/A</v>
      </c>
      <c r="FY60" s="42" t="e">
        <f aca="false">NA()</f>
        <v>#N/A</v>
      </c>
      <c r="FZ60" s="42" t="n">
        <v>7778.71638744906</v>
      </c>
      <c r="GA60" s="42" t="n">
        <v>7373.53589707281</v>
      </c>
      <c r="GB60" s="42" t="n">
        <v>6300.08247978437</v>
      </c>
      <c r="GC60" s="42" t="n">
        <v>5752.36292957746</v>
      </c>
      <c r="GD60" s="42" t="n">
        <v>5020.0536705229</v>
      </c>
      <c r="GE60" s="42" t="n">
        <v>4812.67525001286</v>
      </c>
      <c r="GF60" s="42" t="n">
        <v>4644.98704454752</v>
      </c>
      <c r="GG60" s="42" t="n">
        <v>4717.81032242596</v>
      </c>
      <c r="GH60" s="42" t="n">
        <v>4475.44372888095</v>
      </c>
      <c r="GI60" s="42" t="n">
        <v>4776.76994398782</v>
      </c>
      <c r="GJ60" s="42" t="n">
        <v>5277.44029217601</v>
      </c>
      <c r="GK60" s="42" t="n">
        <v>5573.94466602963</v>
      </c>
      <c r="GL60" s="42" t="n">
        <v>5869.16755879919</v>
      </c>
      <c r="GM60" s="42" t="n">
        <v>6334.92908343709</v>
      </c>
      <c r="GN60" s="42" t="n">
        <v>6828.94911049635</v>
      </c>
      <c r="GO60" s="42" t="n">
        <v>7303.20221886031</v>
      </c>
      <c r="GP60" s="42" t="n">
        <v>7904.69419788976</v>
      </c>
      <c r="GQ60" s="42" t="n">
        <v>8586.73909660626</v>
      </c>
      <c r="GR60" s="42" t="n">
        <v>9111.16402041193</v>
      </c>
    </row>
    <row r="61" customFormat="false" ht="12.75" hidden="false" customHeight="false" outlineLevel="0" collapsed="false">
      <c r="A61" s="54" t="s">
        <v>360</v>
      </c>
      <c r="B61" s="45" t="e">
        <f aca="false">NA()</f>
        <v>#N/A</v>
      </c>
      <c r="C61" s="45" t="e">
        <f aca="false">NA()</f>
        <v>#N/A</v>
      </c>
      <c r="D61" s="45" t="e">
        <f aca="false">NA()</f>
        <v>#N/A</v>
      </c>
      <c r="E61" s="45" t="e">
        <f aca="false">NA()</f>
        <v>#N/A</v>
      </c>
      <c r="F61" s="42" t="e">
        <f aca="false">NA()</f>
        <v>#N/A</v>
      </c>
      <c r="G61" s="42" t="e">
        <f aca="false">NA()</f>
        <v>#N/A</v>
      </c>
      <c r="H61" s="42" t="e">
        <f aca="false">NA()</f>
        <v>#N/A</v>
      </c>
      <c r="I61" s="42" t="e">
        <f aca="false">NA()</f>
        <v>#N/A</v>
      </c>
      <c r="J61" s="42" t="e">
        <f aca="false">NA()</f>
        <v>#N/A</v>
      </c>
      <c r="K61" s="42" t="e">
        <f aca="false">NA()</f>
        <v>#N/A</v>
      </c>
      <c r="L61" s="42" t="e">
        <f aca="false">NA()</f>
        <v>#N/A</v>
      </c>
      <c r="M61" s="42" t="e">
        <f aca="false">NA()</f>
        <v>#N/A</v>
      </c>
      <c r="N61" s="42" t="e">
        <f aca="false">NA()</f>
        <v>#N/A</v>
      </c>
      <c r="O61" s="42" t="e">
        <f aca="false">NA()</f>
        <v>#N/A</v>
      </c>
      <c r="P61" s="42" t="e">
        <f aca="false">NA()</f>
        <v>#N/A</v>
      </c>
      <c r="Q61" s="42" t="e">
        <f aca="false">NA()</f>
        <v>#N/A</v>
      </c>
      <c r="R61" s="42" t="e">
        <f aca="false">NA()</f>
        <v>#N/A</v>
      </c>
      <c r="S61" s="42" t="e">
        <f aca="false">NA()</f>
        <v>#N/A</v>
      </c>
      <c r="T61" s="42" t="e">
        <f aca="false">NA()</f>
        <v>#N/A</v>
      </c>
      <c r="U61" s="42" t="e">
        <f aca="false">NA()</f>
        <v>#N/A</v>
      </c>
      <c r="V61" s="42" t="e">
        <f aca="false">NA()</f>
        <v>#N/A</v>
      </c>
      <c r="W61" s="42" t="e">
        <f aca="false">NA()</f>
        <v>#N/A</v>
      </c>
      <c r="X61" s="42" t="e">
        <f aca="false">NA()</f>
        <v>#N/A</v>
      </c>
      <c r="Y61" s="42" t="e">
        <f aca="false">NA()</f>
        <v>#N/A</v>
      </c>
      <c r="Z61" s="42" t="e">
        <f aca="false">NA()</f>
        <v>#N/A</v>
      </c>
      <c r="AA61" s="42" t="e">
        <f aca="false">NA()</f>
        <v>#N/A</v>
      </c>
      <c r="AB61" s="42" t="e">
        <f aca="false">NA()</f>
        <v>#N/A</v>
      </c>
      <c r="AC61" s="42" t="e">
        <f aca="false">NA()</f>
        <v>#N/A</v>
      </c>
      <c r="AD61" s="42" t="e">
        <f aca="false">NA()</f>
        <v>#N/A</v>
      </c>
      <c r="AE61" s="42" t="e">
        <f aca="false">NA()</f>
        <v>#N/A</v>
      </c>
      <c r="AF61" s="42" t="e">
        <f aca="false">NA()</f>
        <v>#N/A</v>
      </c>
      <c r="AG61" s="42" t="e">
        <f aca="false">NA()</f>
        <v>#N/A</v>
      </c>
      <c r="AH61" s="42" t="e">
        <f aca="false">NA()</f>
        <v>#N/A</v>
      </c>
      <c r="AI61" s="42" t="e">
        <f aca="false">NA()</f>
        <v>#N/A</v>
      </c>
      <c r="AJ61" s="42" t="e">
        <f aca="false">NA()</f>
        <v>#N/A</v>
      </c>
      <c r="AK61" s="42" t="e">
        <f aca="false">NA()</f>
        <v>#N/A</v>
      </c>
      <c r="AL61" s="42" t="e">
        <f aca="false">NA()</f>
        <v>#N/A</v>
      </c>
      <c r="AM61" s="42" t="e">
        <f aca="false">NA()</f>
        <v>#N/A</v>
      </c>
      <c r="AN61" s="42" t="e">
        <f aca="false">NA()</f>
        <v>#N/A</v>
      </c>
      <c r="AO61" s="42" t="e">
        <f aca="false">NA()</f>
        <v>#N/A</v>
      </c>
      <c r="AP61" s="42" t="e">
        <f aca="false">NA()</f>
        <v>#N/A</v>
      </c>
      <c r="AQ61" s="42" t="e">
        <f aca="false">NA()</f>
        <v>#N/A</v>
      </c>
      <c r="AR61" s="42" t="e">
        <f aca="false">NA()</f>
        <v>#N/A</v>
      </c>
      <c r="AS61" s="42" t="e">
        <f aca="false">NA()</f>
        <v>#N/A</v>
      </c>
      <c r="AT61" s="42" t="e">
        <f aca="false">NA()</f>
        <v>#N/A</v>
      </c>
      <c r="AU61" s="42" t="e">
        <f aca="false">NA()</f>
        <v>#N/A</v>
      </c>
      <c r="AV61" s="42" t="e">
        <f aca="false">NA()</f>
        <v>#N/A</v>
      </c>
      <c r="AW61" s="42" t="e">
        <f aca="false">NA()</f>
        <v>#N/A</v>
      </c>
      <c r="AX61" s="42" t="e">
        <f aca="false">NA()</f>
        <v>#N/A</v>
      </c>
      <c r="AY61" s="42" t="e">
        <f aca="false">NA()</f>
        <v>#N/A</v>
      </c>
      <c r="AZ61" s="42" t="e">
        <f aca="false">NA()</f>
        <v>#N/A</v>
      </c>
      <c r="BA61" s="42" t="e">
        <f aca="false">NA()</f>
        <v>#N/A</v>
      </c>
      <c r="BB61" s="42" t="e">
        <f aca="false">NA()</f>
        <v>#N/A</v>
      </c>
      <c r="BC61" s="42" t="e">
        <f aca="false">NA()</f>
        <v>#N/A</v>
      </c>
      <c r="BD61" s="42" t="e">
        <f aca="false">NA()</f>
        <v>#N/A</v>
      </c>
      <c r="BE61" s="42" t="e">
        <f aca="false">NA()</f>
        <v>#N/A</v>
      </c>
      <c r="BF61" s="42" t="e">
        <f aca="false">NA()</f>
        <v>#N/A</v>
      </c>
      <c r="BG61" s="42" t="e">
        <f aca="false">NA()</f>
        <v>#N/A</v>
      </c>
      <c r="BH61" s="42" t="e">
        <f aca="false">NA()</f>
        <v>#N/A</v>
      </c>
      <c r="BI61" s="42" t="e">
        <f aca="false">NA()</f>
        <v>#N/A</v>
      </c>
      <c r="BJ61" s="42" t="e">
        <f aca="false">NA()</f>
        <v>#N/A</v>
      </c>
      <c r="BK61" s="42" t="e">
        <f aca="false">NA()</f>
        <v>#N/A</v>
      </c>
      <c r="BL61" s="42" t="e">
        <f aca="false">NA()</f>
        <v>#N/A</v>
      </c>
      <c r="BM61" s="42" t="e">
        <f aca="false">NA()</f>
        <v>#N/A</v>
      </c>
      <c r="BN61" s="42" t="e">
        <f aca="false">NA()</f>
        <v>#N/A</v>
      </c>
      <c r="BO61" s="42" t="e">
        <f aca="false">NA()</f>
        <v>#N/A</v>
      </c>
      <c r="BP61" s="42" t="e">
        <f aca="false">NA()</f>
        <v>#N/A</v>
      </c>
      <c r="BQ61" s="42" t="e">
        <f aca="false">NA()</f>
        <v>#N/A</v>
      </c>
      <c r="BR61" s="42" t="e">
        <f aca="false">NA()</f>
        <v>#N/A</v>
      </c>
      <c r="BS61" s="42" t="e">
        <f aca="false">NA()</f>
        <v>#N/A</v>
      </c>
      <c r="BT61" s="42" t="e">
        <f aca="false">NA()</f>
        <v>#N/A</v>
      </c>
      <c r="BU61" s="42" t="e">
        <f aca="false">NA()</f>
        <v>#N/A</v>
      </c>
      <c r="BV61" s="42" t="e">
        <f aca="false">NA()</f>
        <v>#N/A</v>
      </c>
      <c r="BW61" s="42" t="e">
        <f aca="false">NA()</f>
        <v>#N/A</v>
      </c>
      <c r="BX61" s="42" t="e">
        <f aca="false">NA()</f>
        <v>#N/A</v>
      </c>
      <c r="BY61" s="42" t="e">
        <f aca="false">NA()</f>
        <v>#N/A</v>
      </c>
      <c r="BZ61" s="42" t="e">
        <f aca="false">NA()</f>
        <v>#N/A</v>
      </c>
      <c r="CA61" s="42" t="e">
        <f aca="false">NA()</f>
        <v>#N/A</v>
      </c>
      <c r="CB61" s="42" t="e">
        <f aca="false">NA()</f>
        <v>#N/A</v>
      </c>
      <c r="CC61" s="42" t="e">
        <f aca="false">NA()</f>
        <v>#N/A</v>
      </c>
      <c r="CD61" s="42" t="e">
        <f aca="false">NA()</f>
        <v>#N/A</v>
      </c>
      <c r="CE61" s="42" t="e">
        <f aca="false">NA()</f>
        <v>#N/A</v>
      </c>
      <c r="CF61" s="42" t="e">
        <f aca="false">NA()</f>
        <v>#N/A</v>
      </c>
      <c r="CG61" s="42" t="e">
        <f aca="false">NA()</f>
        <v>#N/A</v>
      </c>
      <c r="CH61" s="42" t="e">
        <f aca="false">NA()</f>
        <v>#N/A</v>
      </c>
      <c r="CI61" s="42" t="e">
        <f aca="false">NA()</f>
        <v>#N/A</v>
      </c>
      <c r="CJ61" s="42" t="e">
        <f aca="false">NA()</f>
        <v>#N/A</v>
      </c>
      <c r="CK61" s="42" t="e">
        <f aca="false">NA()</f>
        <v>#N/A</v>
      </c>
      <c r="CL61" s="42" t="e">
        <f aca="false">NA()</f>
        <v>#N/A</v>
      </c>
      <c r="CM61" s="42" t="e">
        <f aca="false">NA()</f>
        <v>#N/A</v>
      </c>
      <c r="CN61" s="42" t="e">
        <f aca="false">NA()</f>
        <v>#N/A</v>
      </c>
      <c r="CO61" s="42" t="e">
        <f aca="false">NA()</f>
        <v>#N/A</v>
      </c>
      <c r="CP61" s="42" t="e">
        <f aca="false">NA()</f>
        <v>#N/A</v>
      </c>
      <c r="CQ61" s="42" t="e">
        <f aca="false">NA()</f>
        <v>#N/A</v>
      </c>
      <c r="CR61" s="42" t="e">
        <f aca="false">NA()</f>
        <v>#N/A</v>
      </c>
      <c r="CS61" s="42" t="e">
        <f aca="false">NA()</f>
        <v>#N/A</v>
      </c>
      <c r="CT61" s="42" t="e">
        <f aca="false">NA()</f>
        <v>#N/A</v>
      </c>
      <c r="CU61" s="42" t="e">
        <f aca="false">NA()</f>
        <v>#N/A</v>
      </c>
      <c r="CV61" s="42" t="e">
        <f aca="false">NA()</f>
        <v>#N/A</v>
      </c>
      <c r="CW61" s="42" t="e">
        <f aca="false">NA()</f>
        <v>#N/A</v>
      </c>
      <c r="CX61" s="42" t="e">
        <f aca="false">NA()</f>
        <v>#N/A</v>
      </c>
      <c r="CY61" s="42" t="e">
        <f aca="false">NA()</f>
        <v>#N/A</v>
      </c>
      <c r="CZ61" s="42" t="e">
        <f aca="false">NA()</f>
        <v>#N/A</v>
      </c>
      <c r="DA61" s="42" t="e">
        <f aca="false">NA()</f>
        <v>#N/A</v>
      </c>
      <c r="DB61" s="42" t="e">
        <f aca="false">NA()</f>
        <v>#N/A</v>
      </c>
      <c r="DC61" s="42" t="e">
        <f aca="false">NA()</f>
        <v>#N/A</v>
      </c>
      <c r="DD61" s="42" t="e">
        <f aca="false">NA()</f>
        <v>#N/A</v>
      </c>
      <c r="DE61" s="42" t="e">
        <f aca="false">NA()</f>
        <v>#N/A</v>
      </c>
      <c r="DF61" s="42" t="e">
        <f aca="false">NA()</f>
        <v>#N/A</v>
      </c>
      <c r="DG61" s="42" t="e">
        <f aca="false">NA()</f>
        <v>#N/A</v>
      </c>
      <c r="DH61" s="42" t="e">
        <f aca="false">NA()</f>
        <v>#N/A</v>
      </c>
      <c r="DI61" s="42" t="e">
        <f aca="false">NA()</f>
        <v>#N/A</v>
      </c>
      <c r="DJ61" s="42" t="e">
        <f aca="false">NA()</f>
        <v>#N/A</v>
      </c>
      <c r="DK61" s="42" t="e">
        <f aca="false">NA()</f>
        <v>#N/A</v>
      </c>
      <c r="DL61" s="42" t="e">
        <f aca="false">NA()</f>
        <v>#N/A</v>
      </c>
      <c r="DM61" s="42" t="e">
        <f aca="false">NA()</f>
        <v>#N/A</v>
      </c>
      <c r="DN61" s="42" t="e">
        <f aca="false">NA()</f>
        <v>#N/A</v>
      </c>
      <c r="DO61" s="42" t="e">
        <f aca="false">NA()</f>
        <v>#N/A</v>
      </c>
      <c r="DP61" s="42" t="e">
        <f aca="false">NA()</f>
        <v>#N/A</v>
      </c>
      <c r="DQ61" s="42" t="e">
        <f aca="false">NA()</f>
        <v>#N/A</v>
      </c>
      <c r="DR61" s="42" t="e">
        <f aca="false">NA()</f>
        <v>#N/A</v>
      </c>
      <c r="DS61" s="42" t="e">
        <f aca="false">NA()</f>
        <v>#N/A</v>
      </c>
      <c r="DT61" s="42" t="e">
        <f aca="false">NA()</f>
        <v>#N/A</v>
      </c>
      <c r="DU61" s="42" t="e">
        <f aca="false">NA()</f>
        <v>#N/A</v>
      </c>
      <c r="DV61" s="42" t="e">
        <f aca="false">NA()</f>
        <v>#N/A</v>
      </c>
      <c r="DW61" s="42" t="e">
        <f aca="false">NA()</f>
        <v>#N/A</v>
      </c>
      <c r="DX61" s="42" t="e">
        <f aca="false">NA()</f>
        <v>#N/A</v>
      </c>
      <c r="DY61" s="42" t="e">
        <f aca="false">NA()</f>
        <v>#N/A</v>
      </c>
      <c r="DZ61" s="42" t="e">
        <f aca="false">NA()</f>
        <v>#N/A</v>
      </c>
      <c r="EA61" s="42" t="e">
        <f aca="false">NA()</f>
        <v>#N/A</v>
      </c>
      <c r="EB61" s="42" t="e">
        <f aca="false">NA()</f>
        <v>#N/A</v>
      </c>
      <c r="EC61" s="42" t="e">
        <f aca="false">NA()</f>
        <v>#N/A</v>
      </c>
      <c r="ED61" s="42" t="e">
        <f aca="false">NA()</f>
        <v>#N/A</v>
      </c>
      <c r="EE61" s="42" t="e">
        <f aca="false">NA()</f>
        <v>#N/A</v>
      </c>
      <c r="EF61" s="42" t="e">
        <f aca="false">NA()</f>
        <v>#N/A</v>
      </c>
      <c r="EG61" s="42" t="e">
        <f aca="false">NA()</f>
        <v>#N/A</v>
      </c>
      <c r="EH61" s="42" t="e">
        <f aca="false">NA()</f>
        <v>#N/A</v>
      </c>
      <c r="EI61" s="42" t="e">
        <f aca="false">NA()</f>
        <v>#N/A</v>
      </c>
      <c r="EJ61" s="42" t="e">
        <f aca="false">NA()</f>
        <v>#N/A</v>
      </c>
      <c r="EK61" s="42" t="e">
        <f aca="false">NA()</f>
        <v>#N/A</v>
      </c>
      <c r="EL61" s="42" t="e">
        <f aca="false">NA()</f>
        <v>#N/A</v>
      </c>
      <c r="EM61" s="42" t="e">
        <f aca="false">NA()</f>
        <v>#N/A</v>
      </c>
      <c r="EN61" s="42" t="e">
        <f aca="false">NA()</f>
        <v>#N/A</v>
      </c>
      <c r="EO61" s="42" t="e">
        <f aca="false">NA()</f>
        <v>#N/A</v>
      </c>
      <c r="EP61" s="42" t="e">
        <f aca="false">NA()</f>
        <v>#N/A</v>
      </c>
      <c r="EQ61" s="42" t="e">
        <f aca="false">NA()</f>
        <v>#N/A</v>
      </c>
      <c r="ER61" s="42" t="e">
        <f aca="false">NA()</f>
        <v>#N/A</v>
      </c>
      <c r="ES61" s="42" t="e">
        <f aca="false">NA()</f>
        <v>#N/A</v>
      </c>
      <c r="ET61" s="42" t="e">
        <f aca="false">NA()</f>
        <v>#N/A</v>
      </c>
      <c r="EU61" s="42" t="e">
        <f aca="false">NA()</f>
        <v>#N/A</v>
      </c>
      <c r="EV61" s="42" t="e">
        <f aca="false">NA()</f>
        <v>#N/A</v>
      </c>
      <c r="EW61" s="42" t="e">
        <f aca="false">NA()</f>
        <v>#N/A</v>
      </c>
      <c r="EX61" s="42" t="e">
        <f aca="false">NA()</f>
        <v>#N/A</v>
      </c>
      <c r="EY61" s="42" t="e">
        <f aca="false">NA()</f>
        <v>#N/A</v>
      </c>
      <c r="EZ61" s="42" t="e">
        <f aca="false">NA()</f>
        <v>#N/A</v>
      </c>
      <c r="FA61" s="42" t="e">
        <f aca="false">NA()</f>
        <v>#N/A</v>
      </c>
      <c r="FB61" s="42" t="e">
        <f aca="false">NA()</f>
        <v>#N/A</v>
      </c>
      <c r="FC61" s="42" t="e">
        <f aca="false">NA()</f>
        <v>#N/A</v>
      </c>
      <c r="FD61" s="42" t="e">
        <f aca="false">NA()</f>
        <v>#N/A</v>
      </c>
      <c r="FE61" s="42" t="e">
        <f aca="false">NA()</f>
        <v>#N/A</v>
      </c>
      <c r="FF61" s="42" t="e">
        <f aca="false">NA()</f>
        <v>#N/A</v>
      </c>
      <c r="FG61" s="42" t="e">
        <f aca="false">NA()</f>
        <v>#N/A</v>
      </c>
      <c r="FH61" s="42" t="e">
        <f aca="false">NA()</f>
        <v>#N/A</v>
      </c>
      <c r="FI61" s="42" t="n">
        <v>4094.94575330165</v>
      </c>
      <c r="FJ61" s="42" t="e">
        <f aca="false">NA()</f>
        <v>#N/A</v>
      </c>
      <c r="FK61" s="42" t="e">
        <f aca="false">NA()</f>
        <v>#N/A</v>
      </c>
      <c r="FL61" s="42" t="e">
        <f aca="false">NA()</f>
        <v>#N/A</v>
      </c>
      <c r="FM61" s="42" t="e">
        <f aca="false">NA()</f>
        <v>#N/A</v>
      </c>
      <c r="FN61" s="42" t="e">
        <f aca="false">NA()</f>
        <v>#N/A</v>
      </c>
      <c r="FO61" s="42" t="e">
        <f aca="false">NA()</f>
        <v>#N/A</v>
      </c>
      <c r="FP61" s="42" t="e">
        <f aca="false">NA()</f>
        <v>#N/A</v>
      </c>
      <c r="FQ61" s="42" t="e">
        <f aca="false">NA()</f>
        <v>#N/A</v>
      </c>
      <c r="FR61" s="42" t="e">
        <f aca="false">NA()</f>
        <v>#N/A</v>
      </c>
      <c r="FS61" s="42" t="e">
        <f aca="false">NA()</f>
        <v>#N/A</v>
      </c>
      <c r="FT61" s="42" t="e">
        <f aca="false">NA()</f>
        <v>#N/A</v>
      </c>
      <c r="FU61" s="42" t="e">
        <f aca="false">NA()</f>
        <v>#N/A</v>
      </c>
      <c r="FV61" s="42" t="e">
        <f aca="false">NA()</f>
        <v>#N/A</v>
      </c>
      <c r="FW61" s="42" t="e">
        <f aca="false">NA()</f>
        <v>#N/A</v>
      </c>
      <c r="FX61" s="42" t="e">
        <f aca="false">NA()</f>
        <v>#N/A</v>
      </c>
      <c r="FY61" s="42" t="e">
        <f aca="false">NA()</f>
        <v>#N/A</v>
      </c>
      <c r="FZ61" s="42" t="n">
        <v>3012.89833080425</v>
      </c>
      <c r="GA61" s="42" t="n">
        <v>2687.97114851119</v>
      </c>
      <c r="GB61" s="42" t="n">
        <v>1788.98604</v>
      </c>
      <c r="GC61" s="42" t="n">
        <v>1484.69393097891</v>
      </c>
      <c r="GD61" s="42" t="n">
        <v>1156.56941899628</v>
      </c>
      <c r="GE61" s="42" t="n">
        <v>999.950609558355</v>
      </c>
      <c r="GF61" s="42" t="n">
        <v>820.530949752473</v>
      </c>
      <c r="GG61" s="42" t="n">
        <v>820.24941696412</v>
      </c>
      <c r="GH61" s="42" t="n">
        <v>846.543462790358</v>
      </c>
      <c r="GI61" s="42" t="n">
        <v>859.477943180507</v>
      </c>
      <c r="GJ61" s="42" t="n">
        <v>913.035007507302</v>
      </c>
      <c r="GK61" s="42" t="n">
        <v>988.863436289807</v>
      </c>
      <c r="GL61" s="42" t="n">
        <v>1063.84126290948</v>
      </c>
      <c r="GM61" s="42" t="n">
        <v>1151.64768860807</v>
      </c>
      <c r="GN61" s="42" t="n">
        <v>1250.8971291866</v>
      </c>
      <c r="GO61" s="42" t="n">
        <v>1309.90462215701</v>
      </c>
      <c r="GP61" s="42" t="n">
        <v>1375.43202764977</v>
      </c>
      <c r="GQ61" s="42" t="n">
        <v>1454.85375158966</v>
      </c>
      <c r="GR61" s="42" t="n">
        <v>1540.48807542984</v>
      </c>
    </row>
    <row r="62" customFormat="false" ht="12.75" hidden="false" customHeight="false" outlineLevel="0" collapsed="false">
      <c r="A62" s="54" t="s">
        <v>361</v>
      </c>
      <c r="B62" s="45" t="e">
        <f aca="false">NA()</f>
        <v>#N/A</v>
      </c>
      <c r="C62" s="45" t="e">
        <f aca="false">NA()</f>
        <v>#N/A</v>
      </c>
      <c r="D62" s="45" t="e">
        <f aca="false">NA()</f>
        <v>#N/A</v>
      </c>
      <c r="E62" s="45" t="e">
        <f aca="false">NA()</f>
        <v>#N/A</v>
      </c>
      <c r="F62" s="42" t="e">
        <f aca="false">NA()</f>
        <v>#N/A</v>
      </c>
      <c r="G62" s="42" t="e">
        <f aca="false">NA()</f>
        <v>#N/A</v>
      </c>
      <c r="H62" s="42" t="e">
        <f aca="false">NA()</f>
        <v>#N/A</v>
      </c>
      <c r="I62" s="42" t="e">
        <f aca="false">NA()</f>
        <v>#N/A</v>
      </c>
      <c r="J62" s="42" t="e">
        <f aca="false">NA()</f>
        <v>#N/A</v>
      </c>
      <c r="K62" s="42" t="e">
        <f aca="false">NA()</f>
        <v>#N/A</v>
      </c>
      <c r="L62" s="42" t="e">
        <f aca="false">NA()</f>
        <v>#N/A</v>
      </c>
      <c r="M62" s="42" t="e">
        <f aca="false">NA()</f>
        <v>#N/A</v>
      </c>
      <c r="N62" s="42" t="e">
        <f aca="false">NA()</f>
        <v>#N/A</v>
      </c>
      <c r="O62" s="42" t="e">
        <f aca="false">NA()</f>
        <v>#N/A</v>
      </c>
      <c r="P62" s="42" t="e">
        <f aca="false">NA()</f>
        <v>#N/A</v>
      </c>
      <c r="Q62" s="42" t="e">
        <f aca="false">NA()</f>
        <v>#N/A</v>
      </c>
      <c r="R62" s="42" t="e">
        <f aca="false">NA()</f>
        <v>#N/A</v>
      </c>
      <c r="S62" s="42" t="e">
        <f aca="false">NA()</f>
        <v>#N/A</v>
      </c>
      <c r="T62" s="42" t="e">
        <f aca="false">NA()</f>
        <v>#N/A</v>
      </c>
      <c r="U62" s="42" t="e">
        <f aca="false">NA()</f>
        <v>#N/A</v>
      </c>
      <c r="V62" s="42" t="e">
        <f aca="false">NA()</f>
        <v>#N/A</v>
      </c>
      <c r="W62" s="42" t="e">
        <f aca="false">NA()</f>
        <v>#N/A</v>
      </c>
      <c r="X62" s="42" t="e">
        <f aca="false">NA()</f>
        <v>#N/A</v>
      </c>
      <c r="Y62" s="42" t="e">
        <f aca="false">NA()</f>
        <v>#N/A</v>
      </c>
      <c r="Z62" s="42" t="e">
        <f aca="false">NA()</f>
        <v>#N/A</v>
      </c>
      <c r="AA62" s="42" t="e">
        <f aca="false">NA()</f>
        <v>#N/A</v>
      </c>
      <c r="AB62" s="42" t="e">
        <f aca="false">NA()</f>
        <v>#N/A</v>
      </c>
      <c r="AC62" s="42" t="e">
        <f aca="false">NA()</f>
        <v>#N/A</v>
      </c>
      <c r="AD62" s="42" t="e">
        <f aca="false">NA()</f>
        <v>#N/A</v>
      </c>
      <c r="AE62" s="42" t="e">
        <f aca="false">NA()</f>
        <v>#N/A</v>
      </c>
      <c r="AF62" s="42" t="e">
        <f aca="false">NA()</f>
        <v>#N/A</v>
      </c>
      <c r="AG62" s="42" t="e">
        <f aca="false">NA()</f>
        <v>#N/A</v>
      </c>
      <c r="AH62" s="42" t="e">
        <f aca="false">NA()</f>
        <v>#N/A</v>
      </c>
      <c r="AI62" s="42" t="e">
        <f aca="false">NA()</f>
        <v>#N/A</v>
      </c>
      <c r="AJ62" s="42" t="e">
        <f aca="false">NA()</f>
        <v>#N/A</v>
      </c>
      <c r="AK62" s="42" t="e">
        <f aca="false">NA()</f>
        <v>#N/A</v>
      </c>
      <c r="AL62" s="42" t="e">
        <f aca="false">NA()</f>
        <v>#N/A</v>
      </c>
      <c r="AM62" s="42" t="e">
        <f aca="false">NA()</f>
        <v>#N/A</v>
      </c>
      <c r="AN62" s="42" t="e">
        <f aca="false">NA()</f>
        <v>#N/A</v>
      </c>
      <c r="AO62" s="42" t="e">
        <f aca="false">NA()</f>
        <v>#N/A</v>
      </c>
      <c r="AP62" s="42" t="e">
        <f aca="false">NA()</f>
        <v>#N/A</v>
      </c>
      <c r="AQ62" s="42" t="e">
        <f aca="false">NA()</f>
        <v>#N/A</v>
      </c>
      <c r="AR62" s="42" t="e">
        <f aca="false">NA()</f>
        <v>#N/A</v>
      </c>
      <c r="AS62" s="42" t="e">
        <f aca="false">NA()</f>
        <v>#N/A</v>
      </c>
      <c r="AT62" s="42" t="e">
        <f aca="false">NA()</f>
        <v>#N/A</v>
      </c>
      <c r="AU62" s="42" t="e">
        <f aca="false">NA()</f>
        <v>#N/A</v>
      </c>
      <c r="AV62" s="42" t="e">
        <f aca="false">NA()</f>
        <v>#N/A</v>
      </c>
      <c r="AW62" s="42" t="e">
        <f aca="false">NA()</f>
        <v>#N/A</v>
      </c>
      <c r="AX62" s="42" t="e">
        <f aca="false">NA()</f>
        <v>#N/A</v>
      </c>
      <c r="AY62" s="42" t="e">
        <f aca="false">NA()</f>
        <v>#N/A</v>
      </c>
      <c r="AZ62" s="42" t="e">
        <f aca="false">NA()</f>
        <v>#N/A</v>
      </c>
      <c r="BA62" s="42" t="e">
        <f aca="false">NA()</f>
        <v>#N/A</v>
      </c>
      <c r="BB62" s="42" t="e">
        <f aca="false">NA()</f>
        <v>#N/A</v>
      </c>
      <c r="BC62" s="42" t="e">
        <f aca="false">NA()</f>
        <v>#N/A</v>
      </c>
      <c r="BD62" s="42" t="e">
        <f aca="false">NA()</f>
        <v>#N/A</v>
      </c>
      <c r="BE62" s="42" t="e">
        <f aca="false">NA()</f>
        <v>#N/A</v>
      </c>
      <c r="BF62" s="42" t="e">
        <f aca="false">NA()</f>
        <v>#N/A</v>
      </c>
      <c r="BG62" s="42" t="e">
        <f aca="false">NA()</f>
        <v>#N/A</v>
      </c>
      <c r="BH62" s="42" t="e">
        <f aca="false">NA()</f>
        <v>#N/A</v>
      </c>
      <c r="BI62" s="42" t="e">
        <f aca="false">NA()</f>
        <v>#N/A</v>
      </c>
      <c r="BJ62" s="42" t="e">
        <f aca="false">NA()</f>
        <v>#N/A</v>
      </c>
      <c r="BK62" s="42" t="e">
        <f aca="false">NA()</f>
        <v>#N/A</v>
      </c>
      <c r="BL62" s="42" t="e">
        <f aca="false">NA()</f>
        <v>#N/A</v>
      </c>
      <c r="BM62" s="42" t="e">
        <f aca="false">NA()</f>
        <v>#N/A</v>
      </c>
      <c r="BN62" s="42" t="e">
        <f aca="false">NA()</f>
        <v>#N/A</v>
      </c>
      <c r="BO62" s="42" t="e">
        <f aca="false">NA()</f>
        <v>#N/A</v>
      </c>
      <c r="BP62" s="42" t="e">
        <f aca="false">NA()</f>
        <v>#N/A</v>
      </c>
      <c r="BQ62" s="42" t="e">
        <f aca="false">NA()</f>
        <v>#N/A</v>
      </c>
      <c r="BR62" s="42" t="e">
        <f aca="false">NA()</f>
        <v>#N/A</v>
      </c>
      <c r="BS62" s="42" t="e">
        <f aca="false">NA()</f>
        <v>#N/A</v>
      </c>
      <c r="BT62" s="42" t="e">
        <f aca="false">NA()</f>
        <v>#N/A</v>
      </c>
      <c r="BU62" s="42" t="e">
        <f aca="false">NA()</f>
        <v>#N/A</v>
      </c>
      <c r="BV62" s="42" t="e">
        <f aca="false">NA()</f>
        <v>#N/A</v>
      </c>
      <c r="BW62" s="42" t="e">
        <f aca="false">NA()</f>
        <v>#N/A</v>
      </c>
      <c r="BX62" s="42" t="e">
        <f aca="false">NA()</f>
        <v>#N/A</v>
      </c>
      <c r="BY62" s="42" t="e">
        <f aca="false">NA()</f>
        <v>#N/A</v>
      </c>
      <c r="BZ62" s="42" t="e">
        <f aca="false">NA()</f>
        <v>#N/A</v>
      </c>
      <c r="CA62" s="42" t="e">
        <f aca="false">NA()</f>
        <v>#N/A</v>
      </c>
      <c r="CB62" s="42" t="e">
        <f aca="false">NA()</f>
        <v>#N/A</v>
      </c>
      <c r="CC62" s="42" t="e">
        <f aca="false">NA()</f>
        <v>#N/A</v>
      </c>
      <c r="CD62" s="42" t="e">
        <f aca="false">NA()</f>
        <v>#N/A</v>
      </c>
      <c r="CE62" s="42" t="e">
        <f aca="false">NA()</f>
        <v>#N/A</v>
      </c>
      <c r="CF62" s="42" t="e">
        <f aca="false">NA()</f>
        <v>#N/A</v>
      </c>
      <c r="CG62" s="42" t="e">
        <f aca="false">NA()</f>
        <v>#N/A</v>
      </c>
      <c r="CH62" s="42" t="e">
        <f aca="false">NA()</f>
        <v>#N/A</v>
      </c>
      <c r="CI62" s="42" t="e">
        <f aca="false">NA()</f>
        <v>#N/A</v>
      </c>
      <c r="CJ62" s="42" t="e">
        <f aca="false">NA()</f>
        <v>#N/A</v>
      </c>
      <c r="CK62" s="42" t="e">
        <f aca="false">NA()</f>
        <v>#N/A</v>
      </c>
      <c r="CL62" s="42" t="e">
        <f aca="false">NA()</f>
        <v>#N/A</v>
      </c>
      <c r="CM62" s="42" t="e">
        <f aca="false">NA()</f>
        <v>#N/A</v>
      </c>
      <c r="CN62" s="42" t="e">
        <f aca="false">NA()</f>
        <v>#N/A</v>
      </c>
      <c r="CO62" s="42" t="e">
        <f aca="false">NA()</f>
        <v>#N/A</v>
      </c>
      <c r="CP62" s="42" t="e">
        <f aca="false">NA()</f>
        <v>#N/A</v>
      </c>
      <c r="CQ62" s="42" t="e">
        <f aca="false">NA()</f>
        <v>#N/A</v>
      </c>
      <c r="CR62" s="42" t="e">
        <f aca="false">NA()</f>
        <v>#N/A</v>
      </c>
      <c r="CS62" s="42" t="e">
        <f aca="false">NA()</f>
        <v>#N/A</v>
      </c>
      <c r="CT62" s="42" t="e">
        <f aca="false">NA()</f>
        <v>#N/A</v>
      </c>
      <c r="CU62" s="42" t="e">
        <f aca="false">NA()</f>
        <v>#N/A</v>
      </c>
      <c r="CV62" s="42" t="e">
        <f aca="false">NA()</f>
        <v>#N/A</v>
      </c>
      <c r="CW62" s="42" t="e">
        <f aca="false">NA()</f>
        <v>#N/A</v>
      </c>
      <c r="CX62" s="42" t="e">
        <f aca="false">NA()</f>
        <v>#N/A</v>
      </c>
      <c r="CY62" s="42" t="e">
        <f aca="false">NA()</f>
        <v>#N/A</v>
      </c>
      <c r="CZ62" s="42" t="e">
        <f aca="false">NA()</f>
        <v>#N/A</v>
      </c>
      <c r="DA62" s="42" t="e">
        <f aca="false">NA()</f>
        <v>#N/A</v>
      </c>
      <c r="DB62" s="42" t="e">
        <f aca="false">NA()</f>
        <v>#N/A</v>
      </c>
      <c r="DC62" s="42" t="e">
        <f aca="false">NA()</f>
        <v>#N/A</v>
      </c>
      <c r="DD62" s="42" t="e">
        <f aca="false">NA()</f>
        <v>#N/A</v>
      </c>
      <c r="DE62" s="42" t="e">
        <f aca="false">NA()</f>
        <v>#N/A</v>
      </c>
      <c r="DF62" s="42" t="e">
        <f aca="false">NA()</f>
        <v>#N/A</v>
      </c>
      <c r="DG62" s="42" t="e">
        <f aca="false">NA()</f>
        <v>#N/A</v>
      </c>
      <c r="DH62" s="42" t="e">
        <f aca="false">NA()</f>
        <v>#N/A</v>
      </c>
      <c r="DI62" s="42" t="e">
        <f aca="false">NA()</f>
        <v>#N/A</v>
      </c>
      <c r="DJ62" s="42" t="e">
        <f aca="false">NA()</f>
        <v>#N/A</v>
      </c>
      <c r="DK62" s="42" t="e">
        <f aca="false">NA()</f>
        <v>#N/A</v>
      </c>
      <c r="DL62" s="42" t="e">
        <f aca="false">NA()</f>
        <v>#N/A</v>
      </c>
      <c r="DM62" s="42" t="e">
        <f aca="false">NA()</f>
        <v>#N/A</v>
      </c>
      <c r="DN62" s="42" t="e">
        <f aca="false">NA()</f>
        <v>#N/A</v>
      </c>
      <c r="DO62" s="42" t="e">
        <f aca="false">NA()</f>
        <v>#N/A</v>
      </c>
      <c r="DP62" s="42" t="e">
        <f aca="false">NA()</f>
        <v>#N/A</v>
      </c>
      <c r="DQ62" s="42" t="e">
        <f aca="false">NA()</f>
        <v>#N/A</v>
      </c>
      <c r="DR62" s="42" t="e">
        <f aca="false">NA()</f>
        <v>#N/A</v>
      </c>
      <c r="DS62" s="42" t="e">
        <f aca="false">NA()</f>
        <v>#N/A</v>
      </c>
      <c r="DT62" s="42" t="e">
        <f aca="false">NA()</f>
        <v>#N/A</v>
      </c>
      <c r="DU62" s="42" t="e">
        <f aca="false">NA()</f>
        <v>#N/A</v>
      </c>
      <c r="DV62" s="42" t="e">
        <f aca="false">NA()</f>
        <v>#N/A</v>
      </c>
      <c r="DW62" s="42" t="e">
        <f aca="false">NA()</f>
        <v>#N/A</v>
      </c>
      <c r="DX62" s="42" t="e">
        <f aca="false">NA()</f>
        <v>#N/A</v>
      </c>
      <c r="DY62" s="42" t="e">
        <f aca="false">NA()</f>
        <v>#N/A</v>
      </c>
      <c r="DZ62" s="42" t="e">
        <f aca="false">NA()</f>
        <v>#N/A</v>
      </c>
      <c r="EA62" s="42" t="e">
        <f aca="false">NA()</f>
        <v>#N/A</v>
      </c>
      <c r="EB62" s="42" t="e">
        <f aca="false">NA()</f>
        <v>#N/A</v>
      </c>
      <c r="EC62" s="42" t="e">
        <f aca="false">NA()</f>
        <v>#N/A</v>
      </c>
      <c r="ED62" s="42" t="e">
        <f aca="false">NA()</f>
        <v>#N/A</v>
      </c>
      <c r="EE62" s="42" t="e">
        <f aca="false">NA()</f>
        <v>#N/A</v>
      </c>
      <c r="EF62" s="42" t="e">
        <f aca="false">NA()</f>
        <v>#N/A</v>
      </c>
      <c r="EG62" s="42" t="e">
        <f aca="false">NA()</f>
        <v>#N/A</v>
      </c>
      <c r="EH62" s="42" t="e">
        <f aca="false">NA()</f>
        <v>#N/A</v>
      </c>
      <c r="EI62" s="42" t="e">
        <f aca="false">NA()</f>
        <v>#N/A</v>
      </c>
      <c r="EJ62" s="42" t="e">
        <f aca="false">NA()</f>
        <v>#N/A</v>
      </c>
      <c r="EK62" s="42" t="e">
        <f aca="false">NA()</f>
        <v>#N/A</v>
      </c>
      <c r="EL62" s="42" t="e">
        <f aca="false">NA()</f>
        <v>#N/A</v>
      </c>
      <c r="EM62" s="42" t="e">
        <f aca="false">NA()</f>
        <v>#N/A</v>
      </c>
      <c r="EN62" s="42" t="e">
        <f aca="false">NA()</f>
        <v>#N/A</v>
      </c>
      <c r="EO62" s="42" t="e">
        <f aca="false">NA()</f>
        <v>#N/A</v>
      </c>
      <c r="EP62" s="42" t="e">
        <f aca="false">NA()</f>
        <v>#N/A</v>
      </c>
      <c r="EQ62" s="42" t="e">
        <f aca="false">NA()</f>
        <v>#N/A</v>
      </c>
      <c r="ER62" s="42" t="e">
        <f aca="false">NA()</f>
        <v>#N/A</v>
      </c>
      <c r="ES62" s="42" t="e">
        <f aca="false">NA()</f>
        <v>#N/A</v>
      </c>
      <c r="ET62" s="42" t="e">
        <f aca="false">NA()</f>
        <v>#N/A</v>
      </c>
      <c r="EU62" s="42" t="e">
        <f aca="false">NA()</f>
        <v>#N/A</v>
      </c>
      <c r="EV62" s="42" t="e">
        <f aca="false">NA()</f>
        <v>#N/A</v>
      </c>
      <c r="EW62" s="42" t="e">
        <f aca="false">NA()</f>
        <v>#N/A</v>
      </c>
      <c r="EX62" s="42" t="e">
        <f aca="false">NA()</f>
        <v>#N/A</v>
      </c>
      <c r="EY62" s="42" t="e">
        <f aca="false">NA()</f>
        <v>#N/A</v>
      </c>
      <c r="EZ62" s="42" t="e">
        <f aca="false">NA()</f>
        <v>#N/A</v>
      </c>
      <c r="FA62" s="42" t="e">
        <f aca="false">NA()</f>
        <v>#N/A</v>
      </c>
      <c r="FB62" s="42" t="e">
        <f aca="false">NA()</f>
        <v>#N/A</v>
      </c>
      <c r="FC62" s="42" t="e">
        <f aca="false">NA()</f>
        <v>#N/A</v>
      </c>
      <c r="FD62" s="42" t="e">
        <f aca="false">NA()</f>
        <v>#N/A</v>
      </c>
      <c r="FE62" s="42" t="e">
        <f aca="false">NA()</f>
        <v>#N/A</v>
      </c>
      <c r="FF62" s="42" t="e">
        <f aca="false">NA()</f>
        <v>#N/A</v>
      </c>
      <c r="FG62" s="42" t="e">
        <f aca="false">NA()</f>
        <v>#N/A</v>
      </c>
      <c r="FH62" s="42" t="e">
        <f aca="false">NA()</f>
        <v>#N/A</v>
      </c>
      <c r="FI62" s="42" t="n">
        <v>4825.64555564054</v>
      </c>
      <c r="FJ62" s="42" t="e">
        <f aca="false">NA()</f>
        <v>#N/A</v>
      </c>
      <c r="FK62" s="42" t="e">
        <f aca="false">NA()</f>
        <v>#N/A</v>
      </c>
      <c r="FL62" s="42" t="e">
        <f aca="false">NA()</f>
        <v>#N/A</v>
      </c>
      <c r="FM62" s="42" t="e">
        <f aca="false">NA()</f>
        <v>#N/A</v>
      </c>
      <c r="FN62" s="42" t="e">
        <f aca="false">NA()</f>
        <v>#N/A</v>
      </c>
      <c r="FO62" s="42" t="e">
        <f aca="false">NA()</f>
        <v>#N/A</v>
      </c>
      <c r="FP62" s="42" t="e">
        <f aca="false">NA()</f>
        <v>#N/A</v>
      </c>
      <c r="FQ62" s="42" t="e">
        <f aca="false">NA()</f>
        <v>#N/A</v>
      </c>
      <c r="FR62" s="42" t="e">
        <f aca="false">NA()</f>
        <v>#N/A</v>
      </c>
      <c r="FS62" s="42" t="e">
        <f aca="false">NA()</f>
        <v>#N/A</v>
      </c>
      <c r="FT62" s="42" t="e">
        <f aca="false">NA()</f>
        <v>#N/A</v>
      </c>
      <c r="FU62" s="42" t="e">
        <f aca="false">NA()</f>
        <v>#N/A</v>
      </c>
      <c r="FV62" s="42" t="e">
        <f aca="false">NA()</f>
        <v>#N/A</v>
      </c>
      <c r="FW62" s="42" t="e">
        <f aca="false">NA()</f>
        <v>#N/A</v>
      </c>
      <c r="FX62" s="42" t="e">
        <f aca="false">NA()</f>
        <v>#N/A</v>
      </c>
      <c r="FY62" s="42" t="e">
        <f aca="false">NA()</f>
        <v>#N/A</v>
      </c>
      <c r="FZ62" s="42" t="n">
        <v>3635.86659376709</v>
      </c>
      <c r="GA62" s="42" t="n">
        <v>3384.48598130841</v>
      </c>
      <c r="GB62" s="42" t="n">
        <v>2812.96736292428</v>
      </c>
      <c r="GC62" s="42" t="n">
        <v>2791.7462279806</v>
      </c>
      <c r="GD62" s="42" t="n">
        <v>2258.60845887238</v>
      </c>
      <c r="GE62" s="42" t="n">
        <v>2057.45000096435</v>
      </c>
      <c r="GF62" s="42" t="n">
        <v>2161.38673353781</v>
      </c>
      <c r="GG62" s="42" t="n">
        <v>1888.54985956291</v>
      </c>
      <c r="GH62" s="42" t="n">
        <v>1993.68784964464</v>
      </c>
      <c r="GI62" s="42" t="n">
        <v>2288.81357726961</v>
      </c>
      <c r="GJ62" s="42" t="n">
        <v>2395.20295637724</v>
      </c>
      <c r="GK62" s="42" t="n">
        <v>2459.74949993847</v>
      </c>
      <c r="GL62" s="42" t="n">
        <v>2471.77239278627</v>
      </c>
      <c r="GM62" s="42" t="n">
        <v>2609.14347639976</v>
      </c>
      <c r="GN62" s="42" t="n">
        <v>2958.76736111111</v>
      </c>
      <c r="GO62" s="42" t="n">
        <v>3303.17324185249</v>
      </c>
      <c r="GP62" s="42" t="n">
        <v>3636.22881355932</v>
      </c>
      <c r="GQ62" s="42" t="n">
        <v>4012.1491411814</v>
      </c>
      <c r="GR62" s="42" t="n">
        <v>4382.8950093187</v>
      </c>
    </row>
    <row r="63" customFormat="false" ht="12.75" hidden="false" customHeight="false" outlineLevel="0" collapsed="false">
      <c r="A63" s="54" t="s">
        <v>362</v>
      </c>
      <c r="B63" s="45" t="e">
        <f aca="false">NA()</f>
        <v>#N/A</v>
      </c>
      <c r="C63" s="45" t="e">
        <f aca="false">NA()</f>
        <v>#N/A</v>
      </c>
      <c r="D63" s="45" t="e">
        <f aca="false">NA()</f>
        <v>#N/A</v>
      </c>
      <c r="E63" s="45" t="e">
        <f aca="false">NA()</f>
        <v>#N/A</v>
      </c>
      <c r="F63" s="42" t="e">
        <f aca="false">NA()</f>
        <v>#N/A</v>
      </c>
      <c r="G63" s="42" t="e">
        <f aca="false">NA()</f>
        <v>#N/A</v>
      </c>
      <c r="H63" s="42" t="e">
        <f aca="false">NA()</f>
        <v>#N/A</v>
      </c>
      <c r="I63" s="42" t="e">
        <f aca="false">NA()</f>
        <v>#N/A</v>
      </c>
      <c r="J63" s="42" t="e">
        <f aca="false">NA()</f>
        <v>#N/A</v>
      </c>
      <c r="K63" s="42" t="e">
        <f aca="false">NA()</f>
        <v>#N/A</v>
      </c>
      <c r="L63" s="42" t="e">
        <f aca="false">NA()</f>
        <v>#N/A</v>
      </c>
      <c r="M63" s="42" t="e">
        <f aca="false">NA()</f>
        <v>#N/A</v>
      </c>
      <c r="N63" s="42" t="e">
        <f aca="false">NA()</f>
        <v>#N/A</v>
      </c>
      <c r="O63" s="42" t="e">
        <f aca="false">NA()</f>
        <v>#N/A</v>
      </c>
      <c r="P63" s="42" t="e">
        <f aca="false">NA()</f>
        <v>#N/A</v>
      </c>
      <c r="Q63" s="42" t="e">
        <f aca="false">NA()</f>
        <v>#N/A</v>
      </c>
      <c r="R63" s="42" t="e">
        <f aca="false">NA()</f>
        <v>#N/A</v>
      </c>
      <c r="S63" s="42" t="e">
        <f aca="false">NA()</f>
        <v>#N/A</v>
      </c>
      <c r="T63" s="42" t="e">
        <f aca="false">NA()</f>
        <v>#N/A</v>
      </c>
      <c r="U63" s="42" t="e">
        <f aca="false">NA()</f>
        <v>#N/A</v>
      </c>
      <c r="V63" s="42" t="e">
        <f aca="false">NA()</f>
        <v>#N/A</v>
      </c>
      <c r="W63" s="42" t="e">
        <f aca="false">NA()</f>
        <v>#N/A</v>
      </c>
      <c r="X63" s="42" t="e">
        <f aca="false">NA()</f>
        <v>#N/A</v>
      </c>
      <c r="Y63" s="42" t="e">
        <f aca="false">NA()</f>
        <v>#N/A</v>
      </c>
      <c r="Z63" s="42" t="e">
        <f aca="false">NA()</f>
        <v>#N/A</v>
      </c>
      <c r="AA63" s="42" t="e">
        <f aca="false">NA()</f>
        <v>#N/A</v>
      </c>
      <c r="AB63" s="42" t="e">
        <f aca="false">NA()</f>
        <v>#N/A</v>
      </c>
      <c r="AC63" s="42" t="e">
        <f aca="false">NA()</f>
        <v>#N/A</v>
      </c>
      <c r="AD63" s="42" t="e">
        <f aca="false">NA()</f>
        <v>#N/A</v>
      </c>
      <c r="AE63" s="42" t="e">
        <f aca="false">NA()</f>
        <v>#N/A</v>
      </c>
      <c r="AF63" s="42" t="e">
        <f aca="false">NA()</f>
        <v>#N/A</v>
      </c>
      <c r="AG63" s="42" t="e">
        <f aca="false">NA()</f>
        <v>#N/A</v>
      </c>
      <c r="AH63" s="42" t="e">
        <f aca="false">NA()</f>
        <v>#N/A</v>
      </c>
      <c r="AI63" s="42" t="e">
        <f aca="false">NA()</f>
        <v>#N/A</v>
      </c>
      <c r="AJ63" s="42" t="e">
        <f aca="false">NA()</f>
        <v>#N/A</v>
      </c>
      <c r="AK63" s="42" t="e">
        <f aca="false">NA()</f>
        <v>#N/A</v>
      </c>
      <c r="AL63" s="42" t="e">
        <f aca="false">NA()</f>
        <v>#N/A</v>
      </c>
      <c r="AM63" s="42" t="e">
        <f aca="false">NA()</f>
        <v>#N/A</v>
      </c>
      <c r="AN63" s="42" t="e">
        <f aca="false">NA()</f>
        <v>#N/A</v>
      </c>
      <c r="AO63" s="42" t="e">
        <f aca="false">NA()</f>
        <v>#N/A</v>
      </c>
      <c r="AP63" s="42" t="e">
        <f aca="false">NA()</f>
        <v>#N/A</v>
      </c>
      <c r="AQ63" s="42" t="e">
        <f aca="false">NA()</f>
        <v>#N/A</v>
      </c>
      <c r="AR63" s="42" t="e">
        <f aca="false">NA()</f>
        <v>#N/A</v>
      </c>
      <c r="AS63" s="42" t="e">
        <f aca="false">NA()</f>
        <v>#N/A</v>
      </c>
      <c r="AT63" s="42" t="e">
        <f aca="false">NA()</f>
        <v>#N/A</v>
      </c>
      <c r="AU63" s="42" t="e">
        <f aca="false">NA()</f>
        <v>#N/A</v>
      </c>
      <c r="AV63" s="42" t="e">
        <f aca="false">NA()</f>
        <v>#N/A</v>
      </c>
      <c r="AW63" s="42" t="e">
        <f aca="false">NA()</f>
        <v>#N/A</v>
      </c>
      <c r="AX63" s="42" t="e">
        <f aca="false">NA()</f>
        <v>#N/A</v>
      </c>
      <c r="AY63" s="42" t="e">
        <f aca="false">NA()</f>
        <v>#N/A</v>
      </c>
      <c r="AZ63" s="42" t="e">
        <f aca="false">NA()</f>
        <v>#N/A</v>
      </c>
      <c r="BA63" s="42" t="e">
        <f aca="false">NA()</f>
        <v>#N/A</v>
      </c>
      <c r="BB63" s="42" t="e">
        <f aca="false">NA()</f>
        <v>#N/A</v>
      </c>
      <c r="BC63" s="42" t="e">
        <f aca="false">NA()</f>
        <v>#N/A</v>
      </c>
      <c r="BD63" s="42" t="e">
        <f aca="false">NA()</f>
        <v>#N/A</v>
      </c>
      <c r="BE63" s="42" t="e">
        <f aca="false">NA()</f>
        <v>#N/A</v>
      </c>
      <c r="BF63" s="42" t="e">
        <f aca="false">NA()</f>
        <v>#N/A</v>
      </c>
      <c r="BG63" s="42" t="e">
        <f aca="false">NA()</f>
        <v>#N/A</v>
      </c>
      <c r="BH63" s="42" t="e">
        <f aca="false">NA()</f>
        <v>#N/A</v>
      </c>
      <c r="BI63" s="42" t="e">
        <f aca="false">NA()</f>
        <v>#N/A</v>
      </c>
      <c r="BJ63" s="42" t="e">
        <f aca="false">NA()</f>
        <v>#N/A</v>
      </c>
      <c r="BK63" s="42" t="e">
        <f aca="false">NA()</f>
        <v>#N/A</v>
      </c>
      <c r="BL63" s="42" t="e">
        <f aca="false">NA()</f>
        <v>#N/A</v>
      </c>
      <c r="BM63" s="42" t="e">
        <f aca="false">NA()</f>
        <v>#N/A</v>
      </c>
      <c r="BN63" s="42" t="e">
        <f aca="false">NA()</f>
        <v>#N/A</v>
      </c>
      <c r="BO63" s="42" t="e">
        <f aca="false">NA()</f>
        <v>#N/A</v>
      </c>
      <c r="BP63" s="42" t="e">
        <f aca="false">NA()</f>
        <v>#N/A</v>
      </c>
      <c r="BQ63" s="42" t="e">
        <f aca="false">NA()</f>
        <v>#N/A</v>
      </c>
      <c r="BR63" s="42" t="e">
        <f aca="false">NA()</f>
        <v>#N/A</v>
      </c>
      <c r="BS63" s="42" t="e">
        <f aca="false">NA()</f>
        <v>#N/A</v>
      </c>
      <c r="BT63" s="42" t="e">
        <f aca="false">NA()</f>
        <v>#N/A</v>
      </c>
      <c r="BU63" s="42" t="e">
        <f aca="false">NA()</f>
        <v>#N/A</v>
      </c>
      <c r="BV63" s="42" t="e">
        <f aca="false">NA()</f>
        <v>#N/A</v>
      </c>
      <c r="BW63" s="42" t="e">
        <f aca="false">NA()</f>
        <v>#N/A</v>
      </c>
      <c r="BX63" s="42" t="e">
        <f aca="false">NA()</f>
        <v>#N/A</v>
      </c>
      <c r="BY63" s="42" t="e">
        <f aca="false">NA()</f>
        <v>#N/A</v>
      </c>
      <c r="BZ63" s="42" t="e">
        <f aca="false">NA()</f>
        <v>#N/A</v>
      </c>
      <c r="CA63" s="42" t="e">
        <f aca="false">NA()</f>
        <v>#N/A</v>
      </c>
      <c r="CB63" s="42" t="e">
        <f aca="false">NA()</f>
        <v>#N/A</v>
      </c>
      <c r="CC63" s="42" t="e">
        <f aca="false">NA()</f>
        <v>#N/A</v>
      </c>
      <c r="CD63" s="42" t="e">
        <f aca="false">NA()</f>
        <v>#N/A</v>
      </c>
      <c r="CE63" s="42" t="e">
        <f aca="false">NA()</f>
        <v>#N/A</v>
      </c>
      <c r="CF63" s="42" t="e">
        <f aca="false">NA()</f>
        <v>#N/A</v>
      </c>
      <c r="CG63" s="42" t="e">
        <f aca="false">NA()</f>
        <v>#N/A</v>
      </c>
      <c r="CH63" s="42" t="e">
        <f aca="false">NA()</f>
        <v>#N/A</v>
      </c>
      <c r="CI63" s="42" t="e">
        <f aca="false">NA()</f>
        <v>#N/A</v>
      </c>
      <c r="CJ63" s="42" t="e">
        <f aca="false">NA()</f>
        <v>#N/A</v>
      </c>
      <c r="CK63" s="42" t="e">
        <f aca="false">NA()</f>
        <v>#N/A</v>
      </c>
      <c r="CL63" s="42" t="e">
        <f aca="false">NA()</f>
        <v>#N/A</v>
      </c>
      <c r="CM63" s="42" t="e">
        <f aca="false">NA()</f>
        <v>#N/A</v>
      </c>
      <c r="CN63" s="42" t="e">
        <f aca="false">NA()</f>
        <v>#N/A</v>
      </c>
      <c r="CO63" s="42" t="e">
        <f aca="false">NA()</f>
        <v>#N/A</v>
      </c>
      <c r="CP63" s="42" t="e">
        <f aca="false">NA()</f>
        <v>#N/A</v>
      </c>
      <c r="CQ63" s="42" t="e">
        <f aca="false">NA()</f>
        <v>#N/A</v>
      </c>
      <c r="CR63" s="42" t="e">
        <f aca="false">NA()</f>
        <v>#N/A</v>
      </c>
      <c r="CS63" s="42" t="e">
        <f aca="false">NA()</f>
        <v>#N/A</v>
      </c>
      <c r="CT63" s="42" t="e">
        <f aca="false">NA()</f>
        <v>#N/A</v>
      </c>
      <c r="CU63" s="42" t="e">
        <f aca="false">NA()</f>
        <v>#N/A</v>
      </c>
      <c r="CV63" s="42" t="e">
        <f aca="false">NA()</f>
        <v>#N/A</v>
      </c>
      <c r="CW63" s="42" t="e">
        <f aca="false">NA()</f>
        <v>#N/A</v>
      </c>
      <c r="CX63" s="42" t="e">
        <f aca="false">NA()</f>
        <v>#N/A</v>
      </c>
      <c r="CY63" s="42" t="e">
        <f aca="false">NA()</f>
        <v>#N/A</v>
      </c>
      <c r="CZ63" s="42" t="e">
        <f aca="false">NA()</f>
        <v>#N/A</v>
      </c>
      <c r="DA63" s="42" t="e">
        <f aca="false">NA()</f>
        <v>#N/A</v>
      </c>
      <c r="DB63" s="42" t="e">
        <f aca="false">NA()</f>
        <v>#N/A</v>
      </c>
      <c r="DC63" s="42" t="e">
        <f aca="false">NA()</f>
        <v>#N/A</v>
      </c>
      <c r="DD63" s="42" t="e">
        <f aca="false">NA()</f>
        <v>#N/A</v>
      </c>
      <c r="DE63" s="42" t="e">
        <f aca="false">NA()</f>
        <v>#N/A</v>
      </c>
      <c r="DF63" s="42" t="e">
        <f aca="false">NA()</f>
        <v>#N/A</v>
      </c>
      <c r="DG63" s="42" t="e">
        <f aca="false">NA()</f>
        <v>#N/A</v>
      </c>
      <c r="DH63" s="42" t="e">
        <f aca="false">NA()</f>
        <v>#N/A</v>
      </c>
      <c r="DI63" s="42" t="e">
        <f aca="false">NA()</f>
        <v>#N/A</v>
      </c>
      <c r="DJ63" s="42" t="e">
        <f aca="false">NA()</f>
        <v>#N/A</v>
      </c>
      <c r="DK63" s="42" t="e">
        <f aca="false">NA()</f>
        <v>#N/A</v>
      </c>
      <c r="DL63" s="42" t="e">
        <f aca="false">NA()</f>
        <v>#N/A</v>
      </c>
      <c r="DM63" s="42" t="e">
        <f aca="false">NA()</f>
        <v>#N/A</v>
      </c>
      <c r="DN63" s="42" t="e">
        <f aca="false">NA()</f>
        <v>#N/A</v>
      </c>
      <c r="DO63" s="42" t="e">
        <f aca="false">NA()</f>
        <v>#N/A</v>
      </c>
      <c r="DP63" s="42" t="e">
        <f aca="false">NA()</f>
        <v>#N/A</v>
      </c>
      <c r="DQ63" s="42" t="e">
        <f aca="false">NA()</f>
        <v>#N/A</v>
      </c>
      <c r="DR63" s="42" t="e">
        <f aca="false">NA()</f>
        <v>#N/A</v>
      </c>
      <c r="DS63" s="42" t="e">
        <f aca="false">NA()</f>
        <v>#N/A</v>
      </c>
      <c r="DT63" s="42" t="e">
        <f aca="false">NA()</f>
        <v>#N/A</v>
      </c>
      <c r="DU63" s="42" t="e">
        <f aca="false">NA()</f>
        <v>#N/A</v>
      </c>
      <c r="DV63" s="42" t="e">
        <f aca="false">NA()</f>
        <v>#N/A</v>
      </c>
      <c r="DW63" s="42" t="e">
        <f aca="false">NA()</f>
        <v>#N/A</v>
      </c>
      <c r="DX63" s="42" t="e">
        <f aca="false">NA()</f>
        <v>#N/A</v>
      </c>
      <c r="DY63" s="42" t="e">
        <f aca="false">NA()</f>
        <v>#N/A</v>
      </c>
      <c r="DZ63" s="42" t="e">
        <f aca="false">NA()</f>
        <v>#N/A</v>
      </c>
      <c r="EA63" s="42" t="e">
        <f aca="false">NA()</f>
        <v>#N/A</v>
      </c>
      <c r="EB63" s="42" t="e">
        <f aca="false">NA()</f>
        <v>#N/A</v>
      </c>
      <c r="EC63" s="42" t="e">
        <f aca="false">NA()</f>
        <v>#N/A</v>
      </c>
      <c r="ED63" s="42" t="e">
        <f aca="false">NA()</f>
        <v>#N/A</v>
      </c>
      <c r="EE63" s="42" t="e">
        <f aca="false">NA()</f>
        <v>#N/A</v>
      </c>
      <c r="EF63" s="42" t="e">
        <f aca="false">NA()</f>
        <v>#N/A</v>
      </c>
      <c r="EG63" s="42" t="e">
        <f aca="false">NA()</f>
        <v>#N/A</v>
      </c>
      <c r="EH63" s="42" t="e">
        <f aca="false">NA()</f>
        <v>#N/A</v>
      </c>
      <c r="EI63" s="42" t="e">
        <f aca="false">NA()</f>
        <v>#N/A</v>
      </c>
      <c r="EJ63" s="42" t="e">
        <f aca="false">NA()</f>
        <v>#N/A</v>
      </c>
      <c r="EK63" s="42" t="e">
        <f aca="false">NA()</f>
        <v>#N/A</v>
      </c>
      <c r="EL63" s="42" t="e">
        <f aca="false">NA()</f>
        <v>#N/A</v>
      </c>
      <c r="EM63" s="42" t="e">
        <f aca="false">NA()</f>
        <v>#N/A</v>
      </c>
      <c r="EN63" s="42" t="e">
        <f aca="false">NA()</f>
        <v>#N/A</v>
      </c>
      <c r="EO63" s="42" t="e">
        <f aca="false">NA()</f>
        <v>#N/A</v>
      </c>
      <c r="EP63" s="42" t="e">
        <f aca="false">NA()</f>
        <v>#N/A</v>
      </c>
      <c r="EQ63" s="42" t="e">
        <f aca="false">NA()</f>
        <v>#N/A</v>
      </c>
      <c r="ER63" s="42" t="e">
        <f aca="false">NA()</f>
        <v>#N/A</v>
      </c>
      <c r="ES63" s="42" t="e">
        <f aca="false">NA()</f>
        <v>#N/A</v>
      </c>
      <c r="ET63" s="42" t="e">
        <f aca="false">NA()</f>
        <v>#N/A</v>
      </c>
      <c r="EU63" s="42" t="e">
        <f aca="false">NA()</f>
        <v>#N/A</v>
      </c>
      <c r="EV63" s="42" t="e">
        <f aca="false">NA()</f>
        <v>#N/A</v>
      </c>
      <c r="EW63" s="42" t="e">
        <f aca="false">NA()</f>
        <v>#N/A</v>
      </c>
      <c r="EX63" s="42" t="e">
        <f aca="false">NA()</f>
        <v>#N/A</v>
      </c>
      <c r="EY63" s="42" t="e">
        <f aca="false">NA()</f>
        <v>#N/A</v>
      </c>
      <c r="EZ63" s="42" t="e">
        <f aca="false">NA()</f>
        <v>#N/A</v>
      </c>
      <c r="FA63" s="42" t="e">
        <f aca="false">NA()</f>
        <v>#N/A</v>
      </c>
      <c r="FB63" s="42" t="e">
        <f aca="false">NA()</f>
        <v>#N/A</v>
      </c>
      <c r="FC63" s="42" t="e">
        <f aca="false">NA()</f>
        <v>#N/A</v>
      </c>
      <c r="FD63" s="42" t="e">
        <f aca="false">NA()</f>
        <v>#N/A</v>
      </c>
      <c r="FE63" s="42" t="e">
        <f aca="false">NA()</f>
        <v>#N/A</v>
      </c>
      <c r="FF63" s="42" t="e">
        <f aca="false">NA()</f>
        <v>#N/A</v>
      </c>
      <c r="FG63" s="42" t="e">
        <f aca="false">NA()</f>
        <v>#N/A</v>
      </c>
      <c r="FH63" s="42" t="e">
        <f aca="false">NA()</f>
        <v>#N/A</v>
      </c>
      <c r="FI63" s="42" t="n">
        <v>4923.93553770399</v>
      </c>
      <c r="FJ63" s="42" t="e">
        <f aca="false">NA()</f>
        <v>#N/A</v>
      </c>
      <c r="FK63" s="42" t="e">
        <f aca="false">NA()</f>
        <v>#N/A</v>
      </c>
      <c r="FL63" s="42" t="e">
        <f aca="false">NA()</f>
        <v>#N/A</v>
      </c>
      <c r="FM63" s="42" t="e">
        <f aca="false">NA()</f>
        <v>#N/A</v>
      </c>
      <c r="FN63" s="42" t="e">
        <f aca="false">NA()</f>
        <v>#N/A</v>
      </c>
      <c r="FO63" s="42" t="e">
        <f aca="false">NA()</f>
        <v>#N/A</v>
      </c>
      <c r="FP63" s="42" t="e">
        <f aca="false">NA()</f>
        <v>#N/A</v>
      </c>
      <c r="FQ63" s="42" t="e">
        <f aca="false">NA()</f>
        <v>#N/A</v>
      </c>
      <c r="FR63" s="42" t="e">
        <f aca="false">NA()</f>
        <v>#N/A</v>
      </c>
      <c r="FS63" s="42" t="e">
        <f aca="false">NA()</f>
        <v>#N/A</v>
      </c>
      <c r="FT63" s="42" t="e">
        <f aca="false">NA()</f>
        <v>#N/A</v>
      </c>
      <c r="FU63" s="42" t="e">
        <f aca="false">NA()</f>
        <v>#N/A</v>
      </c>
      <c r="FV63" s="42" t="e">
        <f aca="false">NA()</f>
        <v>#N/A</v>
      </c>
      <c r="FW63" s="42" t="e">
        <f aca="false">NA()</f>
        <v>#N/A</v>
      </c>
      <c r="FX63" s="42" t="e">
        <f aca="false">NA()</f>
        <v>#N/A</v>
      </c>
      <c r="FY63" s="42" t="e">
        <f aca="false">NA()</f>
        <v>#N/A</v>
      </c>
      <c r="FZ63" s="42" t="n">
        <v>6026.70068299005</v>
      </c>
      <c r="GA63" s="42" t="n">
        <v>5490.88163033097</v>
      </c>
      <c r="GB63" s="42" t="n">
        <v>4934.04996904805</v>
      </c>
      <c r="GC63" s="42" t="n">
        <v>4231.94602761564</v>
      </c>
      <c r="GD63" s="42" t="n">
        <v>3278.5956294997</v>
      </c>
      <c r="GE63" s="42" t="n">
        <v>2900.533403393</v>
      </c>
      <c r="GF63" s="42" t="n">
        <v>2632.81466665399</v>
      </c>
      <c r="GG63" s="42" t="n">
        <v>2576.27040128031</v>
      </c>
      <c r="GH63" s="42" t="n">
        <v>2549.13994983577</v>
      </c>
      <c r="GI63" s="42" t="n">
        <v>2567.25511914275</v>
      </c>
      <c r="GJ63" s="42" t="n">
        <v>2745.47739330628</v>
      </c>
      <c r="GK63" s="42" t="n">
        <v>3028.77864821472</v>
      </c>
      <c r="GL63" s="42" t="n">
        <v>3216.17733920792</v>
      </c>
      <c r="GM63" s="42" t="n">
        <v>3547.2855187657</v>
      </c>
      <c r="GN63" s="42" t="n">
        <v>4006.93372793574</v>
      </c>
      <c r="GO63" s="42" t="n">
        <v>4145.44602738559</v>
      </c>
      <c r="GP63" s="42" t="n">
        <v>4480.39468039468</v>
      </c>
      <c r="GQ63" s="42" t="n">
        <v>4867.77537796976</v>
      </c>
      <c r="GR63" s="42" t="n">
        <v>5003.06561725443</v>
      </c>
    </row>
    <row r="64" customFormat="false" ht="12.75" hidden="false" customHeight="false" outlineLevel="0" collapsed="false">
      <c r="A64" s="54" t="s">
        <v>363</v>
      </c>
      <c r="B64" s="45" t="e">
        <f aca="false">NA()</f>
        <v>#N/A</v>
      </c>
      <c r="C64" s="45" t="e">
        <f aca="false">NA()</f>
        <v>#N/A</v>
      </c>
      <c r="D64" s="45" t="e">
        <f aca="false">NA()</f>
        <v>#N/A</v>
      </c>
      <c r="E64" s="45" t="e">
        <f aca="false">NA()</f>
        <v>#N/A</v>
      </c>
      <c r="F64" s="42" t="e">
        <f aca="false">NA()</f>
        <v>#N/A</v>
      </c>
      <c r="G64" s="42" t="e">
        <f aca="false">NA()</f>
        <v>#N/A</v>
      </c>
      <c r="H64" s="42" t="e">
        <f aca="false">NA()</f>
        <v>#N/A</v>
      </c>
      <c r="I64" s="42" t="e">
        <f aca="false">NA()</f>
        <v>#N/A</v>
      </c>
      <c r="J64" s="42" t="e">
        <f aca="false">NA()</f>
        <v>#N/A</v>
      </c>
      <c r="K64" s="42" t="e">
        <f aca="false">NA()</f>
        <v>#N/A</v>
      </c>
      <c r="L64" s="42" t="e">
        <f aca="false">NA()</f>
        <v>#N/A</v>
      </c>
      <c r="M64" s="42" t="e">
        <f aca="false">NA()</f>
        <v>#N/A</v>
      </c>
      <c r="N64" s="42" t="e">
        <f aca="false">NA()</f>
        <v>#N/A</v>
      </c>
      <c r="O64" s="42" t="e">
        <f aca="false">NA()</f>
        <v>#N/A</v>
      </c>
      <c r="P64" s="42" t="e">
        <f aca="false">NA()</f>
        <v>#N/A</v>
      </c>
      <c r="Q64" s="42" t="e">
        <f aca="false">NA()</f>
        <v>#N/A</v>
      </c>
      <c r="R64" s="42" t="e">
        <f aca="false">NA()</f>
        <v>#N/A</v>
      </c>
      <c r="S64" s="42" t="e">
        <f aca="false">NA()</f>
        <v>#N/A</v>
      </c>
      <c r="T64" s="42" t="e">
        <f aca="false">NA()</f>
        <v>#N/A</v>
      </c>
      <c r="U64" s="42" t="e">
        <f aca="false">NA()</f>
        <v>#N/A</v>
      </c>
      <c r="V64" s="42" t="e">
        <f aca="false">NA()</f>
        <v>#N/A</v>
      </c>
      <c r="W64" s="42" t="e">
        <f aca="false">NA()</f>
        <v>#N/A</v>
      </c>
      <c r="X64" s="42" t="e">
        <f aca="false">NA()</f>
        <v>#N/A</v>
      </c>
      <c r="Y64" s="42" t="e">
        <f aca="false">NA()</f>
        <v>#N/A</v>
      </c>
      <c r="Z64" s="42" t="e">
        <f aca="false">NA()</f>
        <v>#N/A</v>
      </c>
      <c r="AA64" s="42" t="e">
        <f aca="false">NA()</f>
        <v>#N/A</v>
      </c>
      <c r="AB64" s="42" t="e">
        <f aca="false">NA()</f>
        <v>#N/A</v>
      </c>
      <c r="AC64" s="42" t="e">
        <f aca="false">NA()</f>
        <v>#N/A</v>
      </c>
      <c r="AD64" s="42" t="e">
        <f aca="false">NA()</f>
        <v>#N/A</v>
      </c>
      <c r="AE64" s="42" t="e">
        <f aca="false">NA()</f>
        <v>#N/A</v>
      </c>
      <c r="AF64" s="42" t="e">
        <f aca="false">NA()</f>
        <v>#N/A</v>
      </c>
      <c r="AG64" s="42" t="e">
        <f aca="false">NA()</f>
        <v>#N/A</v>
      </c>
      <c r="AH64" s="42" t="e">
        <f aca="false">NA()</f>
        <v>#N/A</v>
      </c>
      <c r="AI64" s="42" t="e">
        <f aca="false">NA()</f>
        <v>#N/A</v>
      </c>
      <c r="AJ64" s="42" t="e">
        <f aca="false">NA()</f>
        <v>#N/A</v>
      </c>
      <c r="AK64" s="42" t="e">
        <f aca="false">NA()</f>
        <v>#N/A</v>
      </c>
      <c r="AL64" s="42" t="e">
        <f aca="false">NA()</f>
        <v>#N/A</v>
      </c>
      <c r="AM64" s="42" t="e">
        <f aca="false">NA()</f>
        <v>#N/A</v>
      </c>
      <c r="AN64" s="42" t="e">
        <f aca="false">NA()</f>
        <v>#N/A</v>
      </c>
      <c r="AO64" s="42" t="e">
        <f aca="false">NA()</f>
        <v>#N/A</v>
      </c>
      <c r="AP64" s="42" t="e">
        <f aca="false">NA()</f>
        <v>#N/A</v>
      </c>
      <c r="AQ64" s="42" t="e">
        <f aca="false">NA()</f>
        <v>#N/A</v>
      </c>
      <c r="AR64" s="42" t="e">
        <f aca="false">NA()</f>
        <v>#N/A</v>
      </c>
      <c r="AS64" s="42" t="e">
        <f aca="false">NA()</f>
        <v>#N/A</v>
      </c>
      <c r="AT64" s="42" t="e">
        <f aca="false">NA()</f>
        <v>#N/A</v>
      </c>
      <c r="AU64" s="42" t="e">
        <f aca="false">NA()</f>
        <v>#N/A</v>
      </c>
      <c r="AV64" s="42" t="e">
        <f aca="false">NA()</f>
        <v>#N/A</v>
      </c>
      <c r="AW64" s="42" t="e">
        <f aca="false">NA()</f>
        <v>#N/A</v>
      </c>
      <c r="AX64" s="42" t="e">
        <f aca="false">NA()</f>
        <v>#N/A</v>
      </c>
      <c r="AY64" s="42" t="e">
        <f aca="false">NA()</f>
        <v>#N/A</v>
      </c>
      <c r="AZ64" s="42" t="e">
        <f aca="false">NA()</f>
        <v>#N/A</v>
      </c>
      <c r="BA64" s="42" t="e">
        <f aca="false">NA()</f>
        <v>#N/A</v>
      </c>
      <c r="BB64" s="42" t="e">
        <f aca="false">NA()</f>
        <v>#N/A</v>
      </c>
      <c r="BC64" s="42" t="e">
        <f aca="false">NA()</f>
        <v>#N/A</v>
      </c>
      <c r="BD64" s="42" t="e">
        <f aca="false">NA()</f>
        <v>#N/A</v>
      </c>
      <c r="BE64" s="42" t="e">
        <f aca="false">NA()</f>
        <v>#N/A</v>
      </c>
      <c r="BF64" s="42" t="e">
        <f aca="false">NA()</f>
        <v>#N/A</v>
      </c>
      <c r="BG64" s="42" t="e">
        <f aca="false">NA()</f>
        <v>#N/A</v>
      </c>
      <c r="BH64" s="42" t="e">
        <f aca="false">NA()</f>
        <v>#N/A</v>
      </c>
      <c r="BI64" s="42" t="e">
        <f aca="false">NA()</f>
        <v>#N/A</v>
      </c>
      <c r="BJ64" s="42" t="e">
        <f aca="false">NA()</f>
        <v>#N/A</v>
      </c>
      <c r="BK64" s="42" t="e">
        <f aca="false">NA()</f>
        <v>#N/A</v>
      </c>
      <c r="BL64" s="42" t="e">
        <f aca="false">NA()</f>
        <v>#N/A</v>
      </c>
      <c r="BM64" s="42" t="e">
        <f aca="false">NA()</f>
        <v>#N/A</v>
      </c>
      <c r="BN64" s="42" t="e">
        <f aca="false">NA()</f>
        <v>#N/A</v>
      </c>
      <c r="BO64" s="42" t="e">
        <f aca="false">NA()</f>
        <v>#N/A</v>
      </c>
      <c r="BP64" s="42" t="e">
        <f aca="false">NA()</f>
        <v>#N/A</v>
      </c>
      <c r="BQ64" s="42" t="e">
        <f aca="false">NA()</f>
        <v>#N/A</v>
      </c>
      <c r="BR64" s="42" t="e">
        <f aca="false">NA()</f>
        <v>#N/A</v>
      </c>
      <c r="BS64" s="42" t="e">
        <f aca="false">NA()</f>
        <v>#N/A</v>
      </c>
      <c r="BT64" s="42" t="e">
        <f aca="false">NA()</f>
        <v>#N/A</v>
      </c>
      <c r="BU64" s="42" t="e">
        <f aca="false">NA()</f>
        <v>#N/A</v>
      </c>
      <c r="BV64" s="42" t="e">
        <f aca="false">NA()</f>
        <v>#N/A</v>
      </c>
      <c r="BW64" s="42" t="e">
        <f aca="false">NA()</f>
        <v>#N/A</v>
      </c>
      <c r="BX64" s="42" t="e">
        <f aca="false">NA()</f>
        <v>#N/A</v>
      </c>
      <c r="BY64" s="42" t="e">
        <f aca="false">NA()</f>
        <v>#N/A</v>
      </c>
      <c r="BZ64" s="42" t="e">
        <f aca="false">NA()</f>
        <v>#N/A</v>
      </c>
      <c r="CA64" s="42" t="e">
        <f aca="false">NA()</f>
        <v>#N/A</v>
      </c>
      <c r="CB64" s="42" t="e">
        <f aca="false">NA()</f>
        <v>#N/A</v>
      </c>
      <c r="CC64" s="42" t="e">
        <f aca="false">NA()</f>
        <v>#N/A</v>
      </c>
      <c r="CD64" s="42" t="e">
        <f aca="false">NA()</f>
        <v>#N/A</v>
      </c>
      <c r="CE64" s="42" t="e">
        <f aca="false">NA()</f>
        <v>#N/A</v>
      </c>
      <c r="CF64" s="42" t="e">
        <f aca="false">NA()</f>
        <v>#N/A</v>
      </c>
      <c r="CG64" s="42" t="e">
        <f aca="false">NA()</f>
        <v>#N/A</v>
      </c>
      <c r="CH64" s="42" t="e">
        <f aca="false">NA()</f>
        <v>#N/A</v>
      </c>
      <c r="CI64" s="42" t="e">
        <f aca="false">NA()</f>
        <v>#N/A</v>
      </c>
      <c r="CJ64" s="42" t="e">
        <f aca="false">NA()</f>
        <v>#N/A</v>
      </c>
      <c r="CK64" s="42" t="e">
        <f aca="false">NA()</f>
        <v>#N/A</v>
      </c>
      <c r="CL64" s="42" t="e">
        <f aca="false">NA()</f>
        <v>#N/A</v>
      </c>
      <c r="CM64" s="42" t="e">
        <f aca="false">NA()</f>
        <v>#N/A</v>
      </c>
      <c r="CN64" s="42" t="e">
        <f aca="false">NA()</f>
        <v>#N/A</v>
      </c>
      <c r="CO64" s="42" t="e">
        <f aca="false">NA()</f>
        <v>#N/A</v>
      </c>
      <c r="CP64" s="42" t="e">
        <f aca="false">NA()</f>
        <v>#N/A</v>
      </c>
      <c r="CQ64" s="42" t="e">
        <f aca="false">NA()</f>
        <v>#N/A</v>
      </c>
      <c r="CR64" s="42" t="e">
        <f aca="false">NA()</f>
        <v>#N/A</v>
      </c>
      <c r="CS64" s="42" t="e">
        <f aca="false">NA()</f>
        <v>#N/A</v>
      </c>
      <c r="CT64" s="42" t="e">
        <f aca="false">NA()</f>
        <v>#N/A</v>
      </c>
      <c r="CU64" s="42" t="e">
        <f aca="false">NA()</f>
        <v>#N/A</v>
      </c>
      <c r="CV64" s="42" t="e">
        <f aca="false">NA()</f>
        <v>#N/A</v>
      </c>
      <c r="CW64" s="42" t="e">
        <f aca="false">NA()</f>
        <v>#N/A</v>
      </c>
      <c r="CX64" s="42" t="e">
        <f aca="false">NA()</f>
        <v>#N/A</v>
      </c>
      <c r="CY64" s="42" t="e">
        <f aca="false">NA()</f>
        <v>#N/A</v>
      </c>
      <c r="CZ64" s="42" t="e">
        <f aca="false">NA()</f>
        <v>#N/A</v>
      </c>
      <c r="DA64" s="42" t="e">
        <f aca="false">NA()</f>
        <v>#N/A</v>
      </c>
      <c r="DB64" s="42" t="e">
        <f aca="false">NA()</f>
        <v>#N/A</v>
      </c>
      <c r="DC64" s="42" t="e">
        <f aca="false">NA()</f>
        <v>#N/A</v>
      </c>
      <c r="DD64" s="42" t="e">
        <f aca="false">NA()</f>
        <v>#N/A</v>
      </c>
      <c r="DE64" s="42" t="e">
        <f aca="false">NA()</f>
        <v>#N/A</v>
      </c>
      <c r="DF64" s="42" t="e">
        <f aca="false">NA()</f>
        <v>#N/A</v>
      </c>
      <c r="DG64" s="42" t="e">
        <f aca="false">NA()</f>
        <v>#N/A</v>
      </c>
      <c r="DH64" s="42" t="e">
        <f aca="false">NA()</f>
        <v>#N/A</v>
      </c>
      <c r="DI64" s="42" t="e">
        <f aca="false">NA()</f>
        <v>#N/A</v>
      </c>
      <c r="DJ64" s="42" t="e">
        <f aca="false">NA()</f>
        <v>#N/A</v>
      </c>
      <c r="DK64" s="42" t="e">
        <f aca="false">NA()</f>
        <v>#N/A</v>
      </c>
      <c r="DL64" s="42" t="e">
        <f aca="false">NA()</f>
        <v>#N/A</v>
      </c>
      <c r="DM64" s="42" t="e">
        <f aca="false">NA()</f>
        <v>#N/A</v>
      </c>
      <c r="DN64" s="42" t="e">
        <f aca="false">NA()</f>
        <v>#N/A</v>
      </c>
      <c r="DO64" s="42" t="e">
        <f aca="false">NA()</f>
        <v>#N/A</v>
      </c>
      <c r="DP64" s="42" t="e">
        <f aca="false">NA()</f>
        <v>#N/A</v>
      </c>
      <c r="DQ64" s="42" t="e">
        <f aca="false">NA()</f>
        <v>#N/A</v>
      </c>
      <c r="DR64" s="42" t="e">
        <f aca="false">NA()</f>
        <v>#N/A</v>
      </c>
      <c r="DS64" s="42" t="e">
        <f aca="false">NA()</f>
        <v>#N/A</v>
      </c>
      <c r="DT64" s="42" t="e">
        <f aca="false">NA()</f>
        <v>#N/A</v>
      </c>
      <c r="DU64" s="42" t="e">
        <f aca="false">NA()</f>
        <v>#N/A</v>
      </c>
      <c r="DV64" s="42" t="e">
        <f aca="false">NA()</f>
        <v>#N/A</v>
      </c>
      <c r="DW64" s="42" t="e">
        <f aca="false">NA()</f>
        <v>#N/A</v>
      </c>
      <c r="DX64" s="42" t="e">
        <f aca="false">NA()</f>
        <v>#N/A</v>
      </c>
      <c r="DY64" s="42" t="e">
        <f aca="false">NA()</f>
        <v>#N/A</v>
      </c>
      <c r="DZ64" s="42" t="e">
        <f aca="false">NA()</f>
        <v>#N/A</v>
      </c>
      <c r="EA64" s="42" t="e">
        <f aca="false">NA()</f>
        <v>#N/A</v>
      </c>
      <c r="EB64" s="42" t="e">
        <f aca="false">NA()</f>
        <v>#N/A</v>
      </c>
      <c r="EC64" s="42" t="e">
        <f aca="false">NA()</f>
        <v>#N/A</v>
      </c>
      <c r="ED64" s="42" t="e">
        <f aca="false">NA()</f>
        <v>#N/A</v>
      </c>
      <c r="EE64" s="42" t="e">
        <f aca="false">NA()</f>
        <v>#N/A</v>
      </c>
      <c r="EF64" s="42" t="e">
        <f aca="false">NA()</f>
        <v>#N/A</v>
      </c>
      <c r="EG64" s="42" t="e">
        <f aca="false">NA()</f>
        <v>#N/A</v>
      </c>
      <c r="EH64" s="42" t="e">
        <f aca="false">NA()</f>
        <v>#N/A</v>
      </c>
      <c r="EI64" s="42" t="e">
        <f aca="false">NA()</f>
        <v>#N/A</v>
      </c>
      <c r="EJ64" s="42" t="e">
        <f aca="false">NA()</f>
        <v>#N/A</v>
      </c>
      <c r="EK64" s="42" t="e">
        <f aca="false">NA()</f>
        <v>#N/A</v>
      </c>
      <c r="EL64" s="42" t="e">
        <f aca="false">NA()</f>
        <v>#N/A</v>
      </c>
      <c r="EM64" s="42" t="e">
        <f aca="false">NA()</f>
        <v>#N/A</v>
      </c>
      <c r="EN64" s="42" t="e">
        <f aca="false">NA()</f>
        <v>#N/A</v>
      </c>
      <c r="EO64" s="42" t="e">
        <f aca="false">NA()</f>
        <v>#N/A</v>
      </c>
      <c r="EP64" s="42" t="e">
        <f aca="false">NA()</f>
        <v>#N/A</v>
      </c>
      <c r="EQ64" s="42" t="e">
        <f aca="false">NA()</f>
        <v>#N/A</v>
      </c>
      <c r="ER64" s="42" t="e">
        <f aca="false">NA()</f>
        <v>#N/A</v>
      </c>
      <c r="ES64" s="42" t="e">
        <f aca="false">NA()</f>
        <v>#N/A</v>
      </c>
      <c r="ET64" s="42" t="e">
        <f aca="false">NA()</f>
        <v>#N/A</v>
      </c>
      <c r="EU64" s="42" t="e">
        <f aca="false">NA()</f>
        <v>#N/A</v>
      </c>
      <c r="EV64" s="42" t="e">
        <f aca="false">NA()</f>
        <v>#N/A</v>
      </c>
      <c r="EW64" s="42" t="e">
        <f aca="false">NA()</f>
        <v>#N/A</v>
      </c>
      <c r="EX64" s="42" t="e">
        <f aca="false">NA()</f>
        <v>#N/A</v>
      </c>
      <c r="EY64" s="42" t="e">
        <f aca="false">NA()</f>
        <v>#N/A</v>
      </c>
      <c r="EZ64" s="42" t="e">
        <f aca="false">NA()</f>
        <v>#N/A</v>
      </c>
      <c r="FA64" s="42" t="e">
        <f aca="false">NA()</f>
        <v>#N/A</v>
      </c>
      <c r="FB64" s="42" t="e">
        <f aca="false">NA()</f>
        <v>#N/A</v>
      </c>
      <c r="FC64" s="42" t="e">
        <f aca="false">NA()</f>
        <v>#N/A</v>
      </c>
      <c r="FD64" s="42" t="e">
        <f aca="false">NA()</f>
        <v>#N/A</v>
      </c>
      <c r="FE64" s="42" t="e">
        <f aca="false">NA()</f>
        <v>#N/A</v>
      </c>
      <c r="FF64" s="42" t="e">
        <f aca="false">NA()</f>
        <v>#N/A</v>
      </c>
      <c r="FG64" s="42" t="e">
        <f aca="false">NA()</f>
        <v>#N/A</v>
      </c>
      <c r="FH64" s="42" t="e">
        <f aca="false">NA()</f>
        <v>#N/A</v>
      </c>
      <c r="FI64" s="42" t="n">
        <v>5096.84825513265</v>
      </c>
      <c r="FJ64" s="42" t="e">
        <f aca="false">NA()</f>
        <v>#N/A</v>
      </c>
      <c r="FK64" s="42" t="e">
        <f aca="false">NA()</f>
        <v>#N/A</v>
      </c>
      <c r="FL64" s="42" t="e">
        <f aca="false">NA()</f>
        <v>#N/A</v>
      </c>
      <c r="FM64" s="42" t="e">
        <f aca="false">NA()</f>
        <v>#N/A</v>
      </c>
      <c r="FN64" s="42" t="e">
        <f aca="false">NA()</f>
        <v>#N/A</v>
      </c>
      <c r="FO64" s="42" t="e">
        <f aca="false">NA()</f>
        <v>#N/A</v>
      </c>
      <c r="FP64" s="42" t="e">
        <f aca="false">NA()</f>
        <v>#N/A</v>
      </c>
      <c r="FQ64" s="42" t="e">
        <f aca="false">NA()</f>
        <v>#N/A</v>
      </c>
      <c r="FR64" s="42" t="e">
        <f aca="false">NA()</f>
        <v>#N/A</v>
      </c>
      <c r="FS64" s="42" t="e">
        <f aca="false">NA()</f>
        <v>#N/A</v>
      </c>
      <c r="FT64" s="42" t="e">
        <f aca="false">NA()</f>
        <v>#N/A</v>
      </c>
      <c r="FU64" s="42" t="e">
        <f aca="false">NA()</f>
        <v>#N/A</v>
      </c>
      <c r="FV64" s="42" t="e">
        <f aca="false">NA()</f>
        <v>#N/A</v>
      </c>
      <c r="FW64" s="42" t="e">
        <f aca="false">NA()</f>
        <v>#N/A</v>
      </c>
      <c r="FX64" s="42" t="e">
        <f aca="false">NA()</f>
        <v>#N/A</v>
      </c>
      <c r="FY64" s="42" t="e">
        <f aca="false">NA()</f>
        <v>#N/A</v>
      </c>
      <c r="FZ64" s="42" t="n">
        <v>4260.49683390161</v>
      </c>
      <c r="GA64" s="42" t="n">
        <v>4132.70620637257</v>
      </c>
      <c r="GB64" s="42" t="n">
        <v>3580.29878482184</v>
      </c>
      <c r="GC64" s="42" t="n">
        <v>3416.06746361985</v>
      </c>
      <c r="GD64" s="42" t="n">
        <v>3170.23634363657</v>
      </c>
      <c r="GE64" s="42" t="n">
        <v>3078.64404173742</v>
      </c>
      <c r="GF64" s="42" t="n">
        <v>3070.15552230232</v>
      </c>
      <c r="GG64" s="42" t="n">
        <v>3172.0900179102</v>
      </c>
      <c r="GH64" s="42" t="n">
        <v>3258.603554095</v>
      </c>
      <c r="GI64" s="42" t="n">
        <v>3352.40258008205</v>
      </c>
      <c r="GJ64" s="42" t="n">
        <v>3439.16182711103</v>
      </c>
      <c r="GK64" s="42" t="n">
        <v>3547.179865437</v>
      </c>
      <c r="GL64" s="42" t="n">
        <v>3649.55664472268</v>
      </c>
      <c r="GM64" s="42" t="n">
        <v>3766.74684036153</v>
      </c>
      <c r="GN64" s="42" t="n">
        <v>4014.16171767931</v>
      </c>
      <c r="GO64" s="42" t="n">
        <v>4251.13036925396</v>
      </c>
      <c r="GP64" s="42" t="n">
        <v>4515.51659828422</v>
      </c>
      <c r="GQ64" s="42" t="n">
        <v>4895.38018390635</v>
      </c>
      <c r="GR64" s="42" t="n">
        <v>5284.07387090876</v>
      </c>
    </row>
    <row r="65" s="49" customFormat="true" ht="12.75" hidden="false" customHeight="false" outlineLevel="0" collapsed="false">
      <c r="A65" s="55" t="s">
        <v>364</v>
      </c>
      <c r="B65" s="41" t="n">
        <v>400</v>
      </c>
      <c r="C65" s="41" t="e">
        <f aca="false">NA()</f>
        <v>#N/A</v>
      </c>
      <c r="D65" s="41" t="n">
        <v>400</v>
      </c>
      <c r="E65" s="41" t="e">
        <f aca="false">NA()</f>
        <v>#N/A</v>
      </c>
      <c r="F65" s="47" t="n">
        <v>498.997050147493</v>
      </c>
      <c r="G65" s="47" t="e">
        <f aca="false">NA()</f>
        <v>#N/A</v>
      </c>
      <c r="H65" s="47" t="n">
        <v>551.980676328503</v>
      </c>
      <c r="I65" s="47" t="e">
        <f aca="false">NA()</f>
        <v>#N/A</v>
      </c>
      <c r="J65" s="47" t="n">
        <v>610.018832391714</v>
      </c>
      <c r="K65" s="47" t="e">
        <f aca="false">NA()</f>
        <v>#N/A</v>
      </c>
      <c r="L65" s="47" t="n">
        <v>687.994156852004</v>
      </c>
      <c r="M65" s="47" t="e">
        <f aca="false">NA()</f>
        <v>#N/A</v>
      </c>
      <c r="N65" s="47" t="e">
        <f aca="false">NA()</f>
        <v>#N/A</v>
      </c>
      <c r="O65" s="47" t="e">
        <f aca="false">NA()</f>
        <v>#N/A</v>
      </c>
      <c r="P65" s="47" t="e">
        <f aca="false">NA()</f>
        <v>#N/A</v>
      </c>
      <c r="Q65" s="47" t="e">
        <f aca="false">NA()</f>
        <v>#N/A</v>
      </c>
      <c r="R65" s="47" t="e">
        <f aca="false">NA()</f>
        <v>#N/A</v>
      </c>
      <c r="S65" s="47" t="e">
        <f aca="false">NA()</f>
        <v>#N/A</v>
      </c>
      <c r="T65" s="47" t="e">
        <f aca="false">NA()</f>
        <v>#N/A</v>
      </c>
      <c r="U65" s="47" t="e">
        <f aca="false">NA()</f>
        <v>#N/A</v>
      </c>
      <c r="V65" s="47" t="e">
        <f aca="false">NA()</f>
        <v>#N/A</v>
      </c>
      <c r="W65" s="47" t="e">
        <f aca="false">NA()</f>
        <v>#N/A</v>
      </c>
      <c r="X65" s="47" t="e">
        <f aca="false">NA()</f>
        <v>#N/A</v>
      </c>
      <c r="Y65" s="47" t="e">
        <f aca="false">NA()</f>
        <v>#N/A</v>
      </c>
      <c r="Z65" s="47" t="e">
        <f aca="false">NA()</f>
        <v>#N/A</v>
      </c>
      <c r="AA65" s="47" t="e">
        <f aca="false">NA()</f>
        <v>#N/A</v>
      </c>
      <c r="AB65" s="47" t="e">
        <f aca="false">NA()</f>
        <v>#N/A</v>
      </c>
      <c r="AC65" s="47" t="e">
        <f aca="false">NA()</f>
        <v>#N/A</v>
      </c>
      <c r="AD65" s="47" t="e">
        <f aca="false">NA()</f>
        <v>#N/A</v>
      </c>
      <c r="AE65" s="47" t="e">
        <f aca="false">NA()</f>
        <v>#N/A</v>
      </c>
      <c r="AF65" s="47" t="e">
        <f aca="false">NA()</f>
        <v>#N/A</v>
      </c>
      <c r="AG65" s="47" t="e">
        <f aca="false">NA()</f>
        <v>#N/A</v>
      </c>
      <c r="AH65" s="47" t="e">
        <f aca="false">NA()</f>
        <v>#N/A</v>
      </c>
      <c r="AI65" s="47" t="e">
        <f aca="false">NA()</f>
        <v>#N/A</v>
      </c>
      <c r="AJ65" s="47" t="e">
        <f aca="false">NA()</f>
        <v>#N/A</v>
      </c>
      <c r="AK65" s="47" t="e">
        <f aca="false">NA()</f>
        <v>#N/A</v>
      </c>
      <c r="AL65" s="47" t="e">
        <f aca="false">NA()</f>
        <v>#N/A</v>
      </c>
      <c r="AM65" s="47" t="e">
        <f aca="false">NA()</f>
        <v>#N/A</v>
      </c>
      <c r="AN65" s="47" t="e">
        <f aca="false">NA()</f>
        <v>#N/A</v>
      </c>
      <c r="AO65" s="47" t="e">
        <f aca="false">NA()</f>
        <v>#N/A</v>
      </c>
      <c r="AP65" s="47" t="e">
        <f aca="false">NA()</f>
        <v>#N/A</v>
      </c>
      <c r="AQ65" s="47" t="e">
        <f aca="false">NA()</f>
        <v>#N/A</v>
      </c>
      <c r="AR65" s="47" t="e">
        <f aca="false">NA()</f>
        <v>#N/A</v>
      </c>
      <c r="AS65" s="47" t="e">
        <f aca="false">NA()</f>
        <v>#N/A</v>
      </c>
      <c r="AT65" s="47" t="e">
        <f aca="false">NA()</f>
        <v>#N/A</v>
      </c>
      <c r="AU65" s="47" t="e">
        <f aca="false">NA()</f>
        <v>#N/A</v>
      </c>
      <c r="AV65" s="47" t="e">
        <f aca="false">NA()</f>
        <v>#N/A</v>
      </c>
      <c r="AW65" s="47" t="e">
        <f aca="false">NA()</f>
        <v>#N/A</v>
      </c>
      <c r="AX65" s="47" t="e">
        <f aca="false">NA()</f>
        <v>#N/A</v>
      </c>
      <c r="AY65" s="47" t="e">
        <f aca="false">NA()</f>
        <v>#N/A</v>
      </c>
      <c r="AZ65" s="47" t="e">
        <f aca="false">NA()</f>
        <v>#N/A</v>
      </c>
      <c r="BA65" s="47" t="e">
        <f aca="false">NA()</f>
        <v>#N/A</v>
      </c>
      <c r="BB65" s="47" t="e">
        <f aca="false">NA()</f>
        <v>#N/A</v>
      </c>
      <c r="BC65" s="47" t="e">
        <f aca="false">NA()</f>
        <v>#N/A</v>
      </c>
      <c r="BD65" s="47" t="e">
        <f aca="false">NA()</f>
        <v>#N/A</v>
      </c>
      <c r="BE65" s="47" t="e">
        <f aca="false">NA()</f>
        <v>#N/A</v>
      </c>
      <c r="BF65" s="47" t="e">
        <f aca="false">NA()</f>
        <v>#N/A</v>
      </c>
      <c r="BG65" s="47" t="e">
        <f aca="false">NA()</f>
        <v>#N/A</v>
      </c>
      <c r="BH65" s="47" t="e">
        <f aca="false">NA()</f>
        <v>#N/A</v>
      </c>
      <c r="BI65" s="47" t="e">
        <f aca="false">NA()</f>
        <v>#N/A</v>
      </c>
      <c r="BJ65" s="47" t="n">
        <v>943.319198845182</v>
      </c>
      <c r="BK65" s="47" t="e">
        <f aca="false">NA()</f>
        <v>#N/A</v>
      </c>
      <c r="BL65" s="47" t="e">
        <f aca="false">NA()</f>
        <v>#N/A</v>
      </c>
      <c r="BM65" s="47" t="e">
        <f aca="false">NA()</f>
        <v>#N/A</v>
      </c>
      <c r="BN65" s="47" t="e">
        <f aca="false">NA()</f>
        <v>#N/A</v>
      </c>
      <c r="BO65" s="47" t="e">
        <f aca="false">NA()</f>
        <v>#N/A</v>
      </c>
      <c r="BP65" s="47" t="e">
        <f aca="false">NA()</f>
        <v>#N/A</v>
      </c>
      <c r="BQ65" s="47" t="e">
        <f aca="false">NA()</f>
        <v>#N/A</v>
      </c>
      <c r="BR65" s="47" t="e">
        <f aca="false">NA()</f>
        <v>#N/A</v>
      </c>
      <c r="BS65" s="47" t="e">
        <f aca="false">NA()</f>
        <v>#N/A</v>
      </c>
      <c r="BT65" s="47" t="e">
        <f aca="false">NA()</f>
        <v>#N/A</v>
      </c>
      <c r="BU65" s="47" t="e">
        <f aca="false">NA()</f>
        <v>#N/A</v>
      </c>
      <c r="BV65" s="47" t="e">
        <f aca="false">NA()</f>
        <v>#N/A</v>
      </c>
      <c r="BW65" s="47" t="e">
        <f aca="false">NA()</f>
        <v>#N/A</v>
      </c>
      <c r="BX65" s="47" t="e">
        <f aca="false">NA()</f>
        <v>#N/A</v>
      </c>
      <c r="BY65" s="47" t="e">
        <f aca="false">NA()</f>
        <v>#N/A</v>
      </c>
      <c r="BZ65" s="47" t="e">
        <f aca="false">NA()</f>
        <v>#N/A</v>
      </c>
      <c r="CA65" s="47" t="e">
        <f aca="false">NA()</f>
        <v>#N/A</v>
      </c>
      <c r="CB65" s="47" t="e">
        <f aca="false">NA()</f>
        <v>#N/A</v>
      </c>
      <c r="CC65" s="47" t="e">
        <f aca="false">NA()</f>
        <v>#N/A</v>
      </c>
      <c r="CD65" s="47" t="e">
        <f aca="false">NA()</f>
        <v>#N/A</v>
      </c>
      <c r="CE65" s="47" t="e">
        <f aca="false">NA()</f>
        <v>#N/A</v>
      </c>
      <c r="CF65" s="47" t="e">
        <f aca="false">NA()</f>
        <v>#N/A</v>
      </c>
      <c r="CG65" s="47" t="e">
        <f aca="false">NA()</f>
        <v>#N/A</v>
      </c>
      <c r="CH65" s="47" t="e">
        <f aca="false">NA()</f>
        <v>#N/A</v>
      </c>
      <c r="CI65" s="47" t="e">
        <f aca="false">NA()</f>
        <v>#N/A</v>
      </c>
      <c r="CJ65" s="47" t="e">
        <f aca="false">NA()</f>
        <v>#N/A</v>
      </c>
      <c r="CK65" s="47" t="e">
        <f aca="false">NA()</f>
        <v>#N/A</v>
      </c>
      <c r="CL65" s="47" t="e">
        <f aca="false">NA()</f>
        <v>#N/A</v>
      </c>
      <c r="CM65" s="47" t="e">
        <f aca="false">NA()</f>
        <v>#N/A</v>
      </c>
      <c r="CN65" s="47" t="n">
        <v>1237.34136546185</v>
      </c>
      <c r="CO65" s="47" t="e">
        <f aca="false">NA()</f>
        <v>#N/A</v>
      </c>
      <c r="CP65" s="47" t="e">
        <f aca="false">NA()</f>
        <v>#N/A</v>
      </c>
      <c r="CQ65" s="47" t="e">
        <f aca="false">NA()</f>
        <v>#N/A</v>
      </c>
      <c r="CR65" s="47" t="e">
        <f aca="false">NA()</f>
        <v>#N/A</v>
      </c>
      <c r="CS65" s="47" t="e">
        <f aca="false">NA()</f>
        <v>#N/A</v>
      </c>
      <c r="CT65" s="47" t="e">
        <f aca="false">NA()</f>
        <v>#N/A</v>
      </c>
      <c r="CU65" s="47" t="e">
        <f aca="false">NA()</f>
        <v>#N/A</v>
      </c>
      <c r="CV65" s="47" t="e">
        <f aca="false">NA()</f>
        <v>#N/A</v>
      </c>
      <c r="CW65" s="47" t="e">
        <f aca="false">NA()</f>
        <v>#N/A</v>
      </c>
      <c r="CX65" s="47" t="e">
        <f aca="false">NA()</f>
        <v>#N/A</v>
      </c>
      <c r="CY65" s="47" t="e">
        <f aca="false">NA()</f>
        <v>#N/A</v>
      </c>
      <c r="CZ65" s="47" t="e">
        <f aca="false">NA()</f>
        <v>#N/A</v>
      </c>
      <c r="DA65" s="47" t="n">
        <v>1487.59859659906</v>
      </c>
      <c r="DB65" s="47" t="e">
        <f aca="false">NA()</f>
        <v>#N/A</v>
      </c>
      <c r="DC65" s="47" t="e">
        <f aca="false">NA()</f>
        <v>#N/A</v>
      </c>
      <c r="DD65" s="47" t="e">
        <f aca="false">NA()</f>
        <v>#N/A</v>
      </c>
      <c r="DE65" s="47" t="e">
        <f aca="false">NA()</f>
        <v>#N/A</v>
      </c>
      <c r="DF65" s="47" t="e">
        <f aca="false">NA()</f>
        <v>#N/A</v>
      </c>
      <c r="DG65" s="47" t="e">
        <f aca="false">NA()</f>
        <v>#N/A</v>
      </c>
      <c r="DH65" s="47" t="e">
        <f aca="false">NA()</f>
        <v>#N/A</v>
      </c>
      <c r="DI65" s="47" t="e">
        <f aca="false">NA()</f>
        <v>#N/A</v>
      </c>
      <c r="DJ65" s="47" t="e">
        <f aca="false">NA()</f>
        <v>#N/A</v>
      </c>
      <c r="DK65" s="47" t="e">
        <f aca="false">NA()</f>
        <v>#N/A</v>
      </c>
      <c r="DL65" s="47" t="e">
        <f aca="false">NA()</f>
        <v>#N/A</v>
      </c>
      <c r="DM65" s="47" t="e">
        <f aca="false">NA()</f>
        <v>#N/A</v>
      </c>
      <c r="DN65" s="47" t="e">
        <f aca="false">NA()</f>
        <v>#N/A</v>
      </c>
      <c r="DO65" s="47" t="e">
        <f aca="false">NA()</f>
        <v>#N/A</v>
      </c>
      <c r="DP65" s="47" t="n">
        <v>1369.92597581365</v>
      </c>
      <c r="DQ65" s="47" t="n">
        <v>1385.86302516612</v>
      </c>
      <c r="DR65" s="47" t="n">
        <v>1448.42490758386</v>
      </c>
      <c r="DS65" s="47" t="n">
        <v>1461.54545506202</v>
      </c>
      <c r="DT65" s="47" t="n">
        <v>1438.99280005882</v>
      </c>
      <c r="DU65" s="47" t="n">
        <v>1493.11446947875</v>
      </c>
      <c r="DV65" s="47" t="n">
        <v>1630.13790746023</v>
      </c>
      <c r="DW65" s="47" t="n">
        <v>1863.86915762987</v>
      </c>
      <c r="DX65" s="47" t="n">
        <v>1990.64473118754</v>
      </c>
      <c r="DY65" s="47" t="n">
        <v>2155.80145808283</v>
      </c>
      <c r="DZ65" s="47" t="n">
        <v>2149.73103162898</v>
      </c>
      <c r="EA65" s="47" t="n">
        <v>2236.80339330176</v>
      </c>
      <c r="EB65" s="47" t="n">
        <v>2143.64953819462</v>
      </c>
      <c r="EC65" s="47" t="e">
        <f aca="false">NA()</f>
        <v>#N/A</v>
      </c>
      <c r="ED65" s="47" t="e">
        <f aca="false">NA()</f>
        <v>#N/A</v>
      </c>
      <c r="EE65" s="47" t="e">
        <f aca="false">NA()</f>
        <v>#N/A</v>
      </c>
      <c r="EF65" s="47" t="e">
        <f aca="false">NA()</f>
        <v>#N/A</v>
      </c>
      <c r="EG65" s="47" t="e">
        <f aca="false">NA()</f>
        <v>#N/A</v>
      </c>
      <c r="EH65" s="47" t="n">
        <v>1913.3237492812</v>
      </c>
      <c r="EI65" s="47" t="n">
        <v>2125.87931034483</v>
      </c>
      <c r="EJ65" s="47" t="n">
        <v>2401.79897201599</v>
      </c>
      <c r="EK65" s="47" t="n">
        <v>2623.27323943662</v>
      </c>
      <c r="EL65" s="47" t="n">
        <v>2841.45804811279</v>
      </c>
      <c r="EM65" s="47" t="n">
        <v>2805.85279502332</v>
      </c>
      <c r="EN65" s="47" t="n">
        <v>2936.6411725387</v>
      </c>
      <c r="EO65" s="47" t="n">
        <v>3012.58668092912</v>
      </c>
      <c r="EP65" s="47" t="n">
        <v>3106.13586800598</v>
      </c>
      <c r="EQ65" s="47" t="n">
        <v>3312.80683435065</v>
      </c>
      <c r="ER65" s="47" t="n">
        <v>3566.32719930145</v>
      </c>
      <c r="ES65" s="47" t="n">
        <v>3575.79026077771</v>
      </c>
      <c r="ET65" s="47" t="n">
        <v>3777.09855678744</v>
      </c>
      <c r="EU65" s="47" t="n">
        <v>3669.09037160737</v>
      </c>
      <c r="EV65" s="47" t="n">
        <v>3945.33750819347</v>
      </c>
      <c r="EW65" s="47" t="n">
        <v>4097.83149181362</v>
      </c>
      <c r="EX65" s="47" t="n">
        <v>4140.21459750108</v>
      </c>
      <c r="EY65" s="47" t="n">
        <v>3985.19225210013</v>
      </c>
      <c r="EZ65" s="47" t="n">
        <v>4438.89332873719</v>
      </c>
      <c r="FA65" s="47" t="n">
        <v>4633.65199866498</v>
      </c>
      <c r="FB65" s="47" t="n">
        <v>4803.70752069076</v>
      </c>
      <c r="FC65" s="47" t="n">
        <v>4962.96319402222</v>
      </c>
      <c r="FD65" s="47" t="n">
        <v>5201.89984987022</v>
      </c>
      <c r="FE65" s="47" t="n">
        <v>5225.29823993902</v>
      </c>
      <c r="FF65" s="47" t="n">
        <v>5575.01039279368</v>
      </c>
      <c r="FG65" s="47" t="n">
        <v>5667.24501342124</v>
      </c>
      <c r="FH65" s="47" t="n">
        <v>5642.89408746124</v>
      </c>
      <c r="FI65" s="47" t="n">
        <v>6059.25104714472</v>
      </c>
      <c r="FJ65" s="47" t="n">
        <v>6175.79649226941</v>
      </c>
      <c r="FK65" s="47" t="n">
        <v>6134.71256721741</v>
      </c>
      <c r="FL65" s="47" t="n">
        <v>6363.17204493728</v>
      </c>
      <c r="FM65" s="47" t="n">
        <v>6454.46408089711</v>
      </c>
      <c r="FN65" s="47" t="n">
        <v>6558.51495290669</v>
      </c>
      <c r="FO65" s="47" t="n">
        <v>6472.33756381829</v>
      </c>
      <c r="FP65" s="47" t="n">
        <v>6427.24366072428</v>
      </c>
      <c r="FQ65" s="47" t="n">
        <v>6432.64021961713</v>
      </c>
      <c r="FR65" s="47" t="n">
        <v>6535.97459201649</v>
      </c>
      <c r="FS65" s="47" t="n">
        <v>6687.23832801951</v>
      </c>
      <c r="FT65" s="47" t="n">
        <v>6709.00347292689</v>
      </c>
      <c r="FU65" s="47" t="n">
        <v>6708.45707862903</v>
      </c>
      <c r="FV65" s="47" t="n">
        <v>6922.54620142954</v>
      </c>
      <c r="FW65" s="47" t="n">
        <v>6952.00200621022</v>
      </c>
      <c r="FX65" s="47" t="n">
        <v>7042.58361857607</v>
      </c>
      <c r="FY65" s="47" t="n">
        <v>7111.77808380652</v>
      </c>
      <c r="FZ65" s="47" t="n">
        <v>6894.10764131635</v>
      </c>
      <c r="GA65" s="47" t="n">
        <v>6422.81521668721</v>
      </c>
      <c r="GB65" s="47" t="n">
        <v>5473.31470009513</v>
      </c>
      <c r="GC65" s="47" t="n">
        <v>4931.4572173284</v>
      </c>
      <c r="GD65" s="47" t="n">
        <v>4251.69723864037</v>
      </c>
      <c r="GE65" s="47" t="n">
        <v>4028.64632538533</v>
      </c>
      <c r="GF65" s="47" t="n">
        <v>3914.79826044077</v>
      </c>
      <c r="GG65" s="47" t="n">
        <v>3998.18163625547</v>
      </c>
      <c r="GH65" s="47" t="n">
        <v>3910.68534306324</v>
      </c>
      <c r="GI65" s="47" t="n">
        <v>4102.42084130874</v>
      </c>
      <c r="GJ65" s="47" t="n">
        <v>4459.61209584093</v>
      </c>
      <c r="GK65" s="47" t="n">
        <v>4750.25129546173</v>
      </c>
      <c r="GL65" s="47" t="n">
        <v>5020.11431725389</v>
      </c>
      <c r="GM65" s="47" t="n">
        <v>5419.62906059823</v>
      </c>
      <c r="GN65" s="47" t="n">
        <v>5889.42926672908</v>
      </c>
      <c r="GO65" s="47" t="n">
        <v>6315.28975170611</v>
      </c>
      <c r="GP65" s="47" t="n">
        <v>6872.62171698512</v>
      </c>
      <c r="GQ65" s="47" t="n">
        <v>7489.57415484306</v>
      </c>
      <c r="GR65" s="47" t="n">
        <v>7903.85642512259</v>
      </c>
    </row>
    <row r="66" customFormat="false" ht="12.75" hidden="false" customHeight="false" outlineLevel="0" collapsed="false">
      <c r="A66" s="91" t="s">
        <v>365</v>
      </c>
      <c r="B66" s="41"/>
      <c r="C66" s="41"/>
      <c r="D66" s="41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</row>
    <row r="67" customFormat="false" ht="12.75" hidden="false" customHeight="false" outlineLevel="0" collapsed="false">
      <c r="A67" s="54" t="s">
        <v>366</v>
      </c>
      <c r="B67" s="45" t="e">
        <f aca="false">NA()</f>
        <v>#N/A</v>
      </c>
      <c r="C67" s="45" t="e">
        <f aca="false">NA()</f>
        <v>#N/A</v>
      </c>
      <c r="D67" s="45" t="e">
        <f aca="false">NA()</f>
        <v>#N/A</v>
      </c>
      <c r="E67" s="45" t="e">
        <f aca="false">NA()</f>
        <v>#N/A</v>
      </c>
      <c r="F67" s="42" t="e">
        <f aca="false">NA()</f>
        <v>#N/A</v>
      </c>
      <c r="G67" s="42" t="e">
        <f aca="false">NA()</f>
        <v>#N/A</v>
      </c>
      <c r="H67" s="42" t="e">
        <f aca="false">NA()</f>
        <v>#N/A</v>
      </c>
      <c r="I67" s="42" t="e">
        <f aca="false">NA()</f>
        <v>#N/A</v>
      </c>
      <c r="J67" s="42" t="e">
        <f aca="false">NA()</f>
        <v>#N/A</v>
      </c>
      <c r="K67" s="42" t="e">
        <f aca="false">NA()</f>
        <v>#N/A</v>
      </c>
      <c r="L67" s="42" t="e">
        <f aca="false">NA()</f>
        <v>#N/A</v>
      </c>
      <c r="M67" s="42" t="e">
        <f aca="false">NA()</f>
        <v>#N/A</v>
      </c>
      <c r="N67" s="42" t="e">
        <f aca="false">NA()</f>
        <v>#N/A</v>
      </c>
      <c r="O67" s="42" t="e">
        <f aca="false">NA()</f>
        <v>#N/A</v>
      </c>
      <c r="P67" s="42" t="e">
        <f aca="false">NA()</f>
        <v>#N/A</v>
      </c>
      <c r="Q67" s="42" t="e">
        <f aca="false">NA()</f>
        <v>#N/A</v>
      </c>
      <c r="R67" s="42" t="e">
        <f aca="false">NA()</f>
        <v>#N/A</v>
      </c>
      <c r="S67" s="42" t="e">
        <f aca="false">NA()</f>
        <v>#N/A</v>
      </c>
      <c r="T67" s="42" t="e">
        <f aca="false">NA()</f>
        <v>#N/A</v>
      </c>
      <c r="U67" s="42" t="e">
        <f aca="false">NA()</f>
        <v>#N/A</v>
      </c>
      <c r="V67" s="42" t="e">
        <f aca="false">NA()</f>
        <v>#N/A</v>
      </c>
      <c r="W67" s="42" t="e">
        <f aca="false">NA()</f>
        <v>#N/A</v>
      </c>
      <c r="X67" s="42" t="e">
        <f aca="false">NA()</f>
        <v>#N/A</v>
      </c>
      <c r="Y67" s="42" t="e">
        <f aca="false">NA()</f>
        <v>#N/A</v>
      </c>
      <c r="Z67" s="42" t="e">
        <f aca="false">NA()</f>
        <v>#N/A</v>
      </c>
      <c r="AA67" s="42" t="e">
        <f aca="false">NA()</f>
        <v>#N/A</v>
      </c>
      <c r="AB67" s="42" t="e">
        <f aca="false">NA()</f>
        <v>#N/A</v>
      </c>
      <c r="AC67" s="42" t="e">
        <f aca="false">NA()</f>
        <v>#N/A</v>
      </c>
      <c r="AD67" s="42" t="e">
        <f aca="false">NA()</f>
        <v>#N/A</v>
      </c>
      <c r="AE67" s="42" t="e">
        <f aca="false">NA()</f>
        <v>#N/A</v>
      </c>
      <c r="AF67" s="42" t="e">
        <f aca="false">NA()</f>
        <v>#N/A</v>
      </c>
      <c r="AG67" s="42" t="e">
        <f aca="false">NA()</f>
        <v>#N/A</v>
      </c>
      <c r="AH67" s="42" t="e">
        <f aca="false">NA()</f>
        <v>#N/A</v>
      </c>
      <c r="AI67" s="42" t="e">
        <f aca="false">NA()</f>
        <v>#N/A</v>
      </c>
      <c r="AJ67" s="42" t="e">
        <f aca="false">NA()</f>
        <v>#N/A</v>
      </c>
      <c r="AK67" s="42" t="e">
        <f aca="false">NA()</f>
        <v>#N/A</v>
      </c>
      <c r="AL67" s="42" t="e">
        <f aca="false">NA()</f>
        <v>#N/A</v>
      </c>
      <c r="AM67" s="42" t="e">
        <f aca="false">NA()</f>
        <v>#N/A</v>
      </c>
      <c r="AN67" s="42" t="e">
        <f aca="false">NA()</f>
        <v>#N/A</v>
      </c>
      <c r="AO67" s="42" t="e">
        <f aca="false">NA()</f>
        <v>#N/A</v>
      </c>
      <c r="AP67" s="42" t="e">
        <f aca="false">NA()</f>
        <v>#N/A</v>
      </c>
      <c r="AQ67" s="42" t="e">
        <f aca="false">NA()</f>
        <v>#N/A</v>
      </c>
      <c r="AR67" s="42" t="e">
        <f aca="false">NA()</f>
        <v>#N/A</v>
      </c>
      <c r="AS67" s="42" t="e">
        <f aca="false">NA()</f>
        <v>#N/A</v>
      </c>
      <c r="AT67" s="42" t="e">
        <f aca="false">NA()</f>
        <v>#N/A</v>
      </c>
      <c r="AU67" s="42" t="e">
        <f aca="false">NA()</f>
        <v>#N/A</v>
      </c>
      <c r="AV67" s="42" t="e">
        <f aca="false">NA()</f>
        <v>#N/A</v>
      </c>
      <c r="AW67" s="42" t="e">
        <f aca="false">NA()</f>
        <v>#N/A</v>
      </c>
      <c r="AX67" s="42" t="e">
        <f aca="false">NA()</f>
        <v>#N/A</v>
      </c>
      <c r="AY67" s="42" t="e">
        <f aca="false">NA()</f>
        <v>#N/A</v>
      </c>
      <c r="AZ67" s="42" t="e">
        <f aca="false">NA()</f>
        <v>#N/A</v>
      </c>
      <c r="BA67" s="42" t="e">
        <f aca="false">NA()</f>
        <v>#N/A</v>
      </c>
      <c r="BB67" s="42" t="e">
        <f aca="false">NA()</f>
        <v>#N/A</v>
      </c>
      <c r="BC67" s="42" t="e">
        <f aca="false">NA()</f>
        <v>#N/A</v>
      </c>
      <c r="BD67" s="42" t="e">
        <f aca="false">NA()</f>
        <v>#N/A</v>
      </c>
      <c r="BE67" s="42" t="e">
        <f aca="false">NA()</f>
        <v>#N/A</v>
      </c>
      <c r="BF67" s="42" t="e">
        <f aca="false">NA()</f>
        <v>#N/A</v>
      </c>
      <c r="BG67" s="42" t="e">
        <f aca="false">NA()</f>
        <v>#N/A</v>
      </c>
      <c r="BH67" s="42" t="e">
        <f aca="false">NA()</f>
        <v>#N/A</v>
      </c>
      <c r="BI67" s="42" t="e">
        <f aca="false">NA()</f>
        <v>#N/A</v>
      </c>
      <c r="BJ67" s="42" t="n">
        <v>1310.62616318927</v>
      </c>
      <c r="BK67" s="42" t="e">
        <f aca="false">NA()</f>
        <v>#N/A</v>
      </c>
      <c r="BL67" s="42" t="e">
        <f aca="false">NA()</f>
        <v>#N/A</v>
      </c>
      <c r="BM67" s="42" t="e">
        <f aca="false">NA()</f>
        <v>#N/A</v>
      </c>
      <c r="BN67" s="42" t="e">
        <f aca="false">NA()</f>
        <v>#N/A</v>
      </c>
      <c r="BO67" s="42" t="e">
        <f aca="false">NA()</f>
        <v>#N/A</v>
      </c>
      <c r="BP67" s="42" t="e">
        <f aca="false">NA()</f>
        <v>#N/A</v>
      </c>
      <c r="BQ67" s="42" t="e">
        <f aca="false">NA()</f>
        <v>#N/A</v>
      </c>
      <c r="BR67" s="42" t="e">
        <f aca="false">NA()</f>
        <v>#N/A</v>
      </c>
      <c r="BS67" s="42" t="e">
        <f aca="false">NA()</f>
        <v>#N/A</v>
      </c>
      <c r="BT67" s="42" t="e">
        <f aca="false">NA()</f>
        <v>#N/A</v>
      </c>
      <c r="BU67" s="42" t="e">
        <f aca="false">NA()</f>
        <v>#N/A</v>
      </c>
      <c r="BV67" s="42" t="e">
        <f aca="false">NA()</f>
        <v>#N/A</v>
      </c>
      <c r="BW67" s="42" t="e">
        <f aca="false">NA()</f>
        <v>#N/A</v>
      </c>
      <c r="BX67" s="42" t="e">
        <f aca="false">NA()</f>
        <v>#N/A</v>
      </c>
      <c r="BY67" s="42" t="e">
        <f aca="false">NA()</f>
        <v>#N/A</v>
      </c>
      <c r="BZ67" s="42" t="e">
        <f aca="false">NA()</f>
        <v>#N/A</v>
      </c>
      <c r="CA67" s="42" t="e">
        <f aca="false">NA()</f>
        <v>#N/A</v>
      </c>
      <c r="CB67" s="42" t="e">
        <f aca="false">NA()</f>
        <v>#N/A</v>
      </c>
      <c r="CC67" s="42" t="e">
        <f aca="false">NA()</f>
        <v>#N/A</v>
      </c>
      <c r="CD67" s="42" t="n">
        <v>2151.97745623421</v>
      </c>
      <c r="CE67" s="42" t="e">
        <f aca="false">NA()</f>
        <v>#N/A</v>
      </c>
      <c r="CF67" s="42" t="e">
        <f aca="false">NA()</f>
        <v>#N/A</v>
      </c>
      <c r="CG67" s="42" t="e">
        <f aca="false">NA()</f>
        <v>#N/A</v>
      </c>
      <c r="CH67" s="42" t="e">
        <f aca="false">NA()</f>
        <v>#N/A</v>
      </c>
      <c r="CI67" s="42" t="e">
        <f aca="false">NA()</f>
        <v>#N/A</v>
      </c>
      <c r="CJ67" s="42" t="e">
        <f aca="false">NA()</f>
        <v>#N/A</v>
      </c>
      <c r="CK67" s="42" t="e">
        <f aca="false">NA()</f>
        <v>#N/A</v>
      </c>
      <c r="CL67" s="42" t="e">
        <f aca="false">NA()</f>
        <v>#N/A</v>
      </c>
      <c r="CM67" s="42" t="e">
        <f aca="false">NA()</f>
        <v>#N/A</v>
      </c>
      <c r="CN67" s="42" t="n">
        <v>2755.55829708057</v>
      </c>
      <c r="CO67" s="42" t="n">
        <v>2880.38715859236</v>
      </c>
      <c r="CP67" s="42" t="n">
        <v>2716.5066379705</v>
      </c>
      <c r="CQ67" s="42" t="n">
        <v>2992.31523236045</v>
      </c>
      <c r="CR67" s="42" t="n">
        <v>3191.03975028837</v>
      </c>
      <c r="CS67" s="42" t="n">
        <v>3478.61684671134</v>
      </c>
      <c r="CT67" s="42" t="n">
        <v>3518.26834570967</v>
      </c>
      <c r="CU67" s="42" t="n">
        <v>3459.44665050816</v>
      </c>
      <c r="CV67" s="42" t="n">
        <v>3657.1711477766</v>
      </c>
      <c r="CW67" s="42" t="n">
        <v>3698.74459155694</v>
      </c>
      <c r="CX67" s="42" t="n">
        <v>3821.71048983603</v>
      </c>
      <c r="CY67" s="42" t="n">
        <v>3746.15071366904</v>
      </c>
      <c r="CZ67" s="42" t="n">
        <v>3903.62286747583</v>
      </c>
      <c r="DA67" s="42" t="n">
        <v>3797.24337762796</v>
      </c>
      <c r="DB67" s="42" t="n">
        <v>3302.22346199266</v>
      </c>
      <c r="DC67" s="42" t="n">
        <v>3243.72318082966</v>
      </c>
      <c r="DD67" s="42" t="n">
        <v>3091.1458330736</v>
      </c>
      <c r="DE67" s="42" t="n">
        <v>2790.12229155306</v>
      </c>
      <c r="DF67" s="42" t="n">
        <v>3247.87614436198</v>
      </c>
      <c r="DG67" s="42" t="n">
        <v>3307.48611884109</v>
      </c>
      <c r="DH67" s="42" t="n">
        <v>3473.0686694004</v>
      </c>
      <c r="DI67" s="42" t="n">
        <v>3471.12732907167</v>
      </c>
      <c r="DJ67" s="42" t="n">
        <v>3635.64002805855</v>
      </c>
      <c r="DK67" s="42" t="n">
        <v>3897.85878714543</v>
      </c>
      <c r="DL67" s="42" t="n">
        <v>4055.26217498393</v>
      </c>
      <c r="DM67" s="42" t="n">
        <v>3919.40954681159</v>
      </c>
      <c r="DN67" s="42" t="n">
        <v>3994.0184401987</v>
      </c>
      <c r="DO67" s="42" t="n">
        <v>4155.63666175752</v>
      </c>
      <c r="DP67" s="42" t="n">
        <v>4291.3016970335</v>
      </c>
      <c r="DQ67" s="42" t="n">
        <v>4367.06770334497</v>
      </c>
      <c r="DR67" s="42" t="n">
        <v>4079.5819569778</v>
      </c>
      <c r="DS67" s="42" t="n">
        <v>3711.65544063495</v>
      </c>
      <c r="DT67" s="42" t="n">
        <v>3521.8219855013</v>
      </c>
      <c r="DU67" s="42" t="n">
        <v>3621.31486287064</v>
      </c>
      <c r="DV67" s="42" t="n">
        <v>3844.81809725257</v>
      </c>
      <c r="DW67" s="42" t="n">
        <v>3950.00906376982</v>
      </c>
      <c r="DX67" s="42" t="n">
        <v>3911.96394197898</v>
      </c>
      <c r="DY67" s="42" t="n">
        <v>4125.31366453741</v>
      </c>
      <c r="DZ67" s="42" t="n">
        <v>4071.91516781999</v>
      </c>
      <c r="EA67" s="42" t="n">
        <v>4147.90946250697</v>
      </c>
      <c r="EB67" s="42" t="n">
        <v>4161.43383029671</v>
      </c>
      <c r="EC67" s="42" t="n">
        <v>4303.95969397644</v>
      </c>
      <c r="ED67" s="42" t="n">
        <v>4284.20105901581</v>
      </c>
      <c r="EE67" s="42" t="n">
        <v>4182.16777180887</v>
      </c>
      <c r="EF67" s="42" t="n">
        <v>4578.96653724153</v>
      </c>
      <c r="EG67" s="42" t="n">
        <v>4356.21314708593</v>
      </c>
      <c r="EH67" s="42" t="n">
        <v>4665.16819144396</v>
      </c>
      <c r="EI67" s="42" t="n">
        <v>5089.47230991161</v>
      </c>
      <c r="EJ67" s="42" t="n">
        <v>5251.77620762887</v>
      </c>
      <c r="EK67" s="42" t="n">
        <v>5047.39812840082</v>
      </c>
      <c r="EL67" s="42" t="n">
        <v>4986.72445834297</v>
      </c>
      <c r="EM67" s="42" t="n">
        <v>5073.02991515494</v>
      </c>
      <c r="EN67" s="42" t="n">
        <v>4717.41385949599</v>
      </c>
      <c r="EO67" s="42" t="n">
        <v>4874.49382408335</v>
      </c>
      <c r="EP67" s="42" t="n">
        <v>4979.8286477818</v>
      </c>
      <c r="EQ67" s="42" t="n">
        <v>5237.00007518034</v>
      </c>
      <c r="ER67" s="42" t="n">
        <v>5285.31468030711</v>
      </c>
      <c r="ES67" s="42" t="n">
        <v>5460.68649416962</v>
      </c>
      <c r="ET67" s="42" t="n">
        <v>5697.98098808019</v>
      </c>
      <c r="EU67" s="42" t="n">
        <v>5241.46806270848</v>
      </c>
      <c r="EV67" s="42" t="n">
        <v>5559.46594707055</v>
      </c>
      <c r="EW67" s="42" t="n">
        <v>5861.84164898896</v>
      </c>
      <c r="EX67" s="42" t="n">
        <v>5677.23322493938</v>
      </c>
      <c r="EY67" s="42" t="n">
        <v>5455.44048193402</v>
      </c>
      <c r="EZ67" s="42" t="n">
        <v>5926.12665839425</v>
      </c>
      <c r="FA67" s="42" t="n">
        <v>6370.74733766846</v>
      </c>
      <c r="FB67" s="42" t="n">
        <v>6320.60423488754</v>
      </c>
      <c r="FC67" s="42" t="n">
        <v>6398.9517849415</v>
      </c>
      <c r="FD67" s="42" t="n">
        <v>6577.75662223113</v>
      </c>
      <c r="FE67" s="42" t="n">
        <v>7037.28038265721</v>
      </c>
      <c r="FF67" s="42" t="n">
        <v>7301.96621670037</v>
      </c>
      <c r="FG67" s="42" t="n">
        <v>7529.93701807632</v>
      </c>
      <c r="FH67" s="42" t="n">
        <v>7634.56555882475</v>
      </c>
      <c r="FI67" s="42" t="n">
        <v>7961.97387931509</v>
      </c>
      <c r="FJ67" s="42" t="n">
        <v>8334.08360192559</v>
      </c>
      <c r="FK67" s="42" t="n">
        <v>8122.49730464215</v>
      </c>
      <c r="FL67" s="42" t="n">
        <v>7965.20182968933</v>
      </c>
      <c r="FM67" s="42" t="n">
        <v>8304.38142431089</v>
      </c>
      <c r="FN67" s="42" t="n">
        <v>7807.24768325912</v>
      </c>
      <c r="FO67" s="42" t="n">
        <v>8226.90984805339</v>
      </c>
      <c r="FP67" s="42" t="n">
        <v>8205.97988727379</v>
      </c>
      <c r="FQ67" s="42" t="n">
        <v>7606.55851358846</v>
      </c>
      <c r="FR67" s="42" t="n">
        <v>7245.75519945448</v>
      </c>
      <c r="FS67" s="42" t="n">
        <v>7387.05345151759</v>
      </c>
      <c r="FT67" s="42" t="n">
        <v>7425.85425556548</v>
      </c>
      <c r="FU67" s="42" t="n">
        <v>6834.93088158581</v>
      </c>
      <c r="FV67" s="42" t="n">
        <v>7223.7919409215</v>
      </c>
      <c r="FW67" s="42" t="n">
        <v>7297.92885375494</v>
      </c>
      <c r="FX67" s="42" t="n">
        <v>7054.36306426992</v>
      </c>
      <c r="FY67" s="42" t="n">
        <v>6520.10929632813</v>
      </c>
      <c r="FZ67" s="42" t="n">
        <v>6432.92166121807</v>
      </c>
      <c r="GA67" s="42" t="n">
        <v>6977.37583572111</v>
      </c>
      <c r="GB67" s="42" t="n">
        <v>7494.7743398004</v>
      </c>
      <c r="GC67" s="42" t="n">
        <v>7828.08730781527</v>
      </c>
      <c r="GD67" s="42" t="n">
        <v>8370.76362384137</v>
      </c>
      <c r="GE67" s="42" t="n">
        <v>8013.06911606282</v>
      </c>
      <c r="GF67" s="42" t="n">
        <v>8269.76431353866</v>
      </c>
      <c r="GG67" s="42" t="n">
        <v>8827.71037615645</v>
      </c>
      <c r="GH67" s="42" t="n">
        <v>9154.77298866312</v>
      </c>
      <c r="GI67" s="42" t="n">
        <v>8746.4994718739</v>
      </c>
      <c r="GJ67" s="42" t="n">
        <v>8580.56567388044</v>
      </c>
      <c r="GK67" s="42" t="n">
        <v>8124.29033798482</v>
      </c>
      <c r="GL67" s="42" t="n">
        <v>7181.13634569331</v>
      </c>
      <c r="GM67" s="42" t="n">
        <v>7744.39169449082</v>
      </c>
      <c r="GN67" s="42" t="n">
        <v>8352.92447473027</v>
      </c>
      <c r="GO67" s="42" t="n">
        <v>9019.19297618744</v>
      </c>
      <c r="GP67" s="42" t="n">
        <v>9678.85091129399</v>
      </c>
      <c r="GQ67" s="42" t="n">
        <v>10406.6518514819</v>
      </c>
      <c r="GR67" s="42" t="n">
        <v>10995.4300676844</v>
      </c>
    </row>
    <row r="68" customFormat="false" ht="12.75" hidden="false" customHeight="false" outlineLevel="0" collapsed="false">
      <c r="A68" s="54" t="s">
        <v>367</v>
      </c>
      <c r="B68" s="45" t="e">
        <f aca="false">NA()</f>
        <v>#N/A</v>
      </c>
      <c r="C68" s="45" t="e">
        <f aca="false">NA()</f>
        <v>#N/A</v>
      </c>
      <c r="D68" s="45" t="e">
        <f aca="false">NA()</f>
        <v>#N/A</v>
      </c>
      <c r="E68" s="45" t="e">
        <f aca="false">NA()</f>
        <v>#N/A</v>
      </c>
      <c r="F68" s="42" t="n">
        <v>400</v>
      </c>
      <c r="G68" s="42" t="e">
        <f aca="false">NA()</f>
        <v>#N/A</v>
      </c>
      <c r="H68" s="42" t="n">
        <v>427.5</v>
      </c>
      <c r="I68" s="42" t="e">
        <f aca="false">NA()</f>
        <v>#N/A</v>
      </c>
      <c r="J68" s="42" t="n">
        <v>459.2</v>
      </c>
      <c r="K68" s="42" t="e">
        <f aca="false">NA()</f>
        <v>#N/A</v>
      </c>
      <c r="L68" s="42" t="n">
        <v>646.106057244287</v>
      </c>
      <c r="M68" s="42" t="e">
        <f aca="false">NA()</f>
        <v>#N/A</v>
      </c>
      <c r="N68" s="42" t="e">
        <f aca="false">NA()</f>
        <v>#N/A</v>
      </c>
      <c r="O68" s="42" t="e">
        <f aca="false">NA()</f>
        <v>#N/A</v>
      </c>
      <c r="P68" s="42" t="e">
        <f aca="false">NA()</f>
        <v>#N/A</v>
      </c>
      <c r="Q68" s="42" t="e">
        <f aca="false">NA()</f>
        <v>#N/A</v>
      </c>
      <c r="R68" s="42" t="e">
        <f aca="false">NA()</f>
        <v>#N/A</v>
      </c>
      <c r="S68" s="42" t="e">
        <f aca="false">NA()</f>
        <v>#N/A</v>
      </c>
      <c r="T68" s="42" t="e">
        <f aca="false">NA()</f>
        <v>#N/A</v>
      </c>
      <c r="U68" s="42" t="e">
        <f aca="false">NA()</f>
        <v>#N/A</v>
      </c>
      <c r="V68" s="42" t="e">
        <f aca="false">NA()</f>
        <v>#N/A</v>
      </c>
      <c r="W68" s="42" t="e">
        <f aca="false">NA()</f>
        <v>#N/A</v>
      </c>
      <c r="X68" s="42" t="e">
        <f aca="false">NA()</f>
        <v>#N/A</v>
      </c>
      <c r="Y68" s="42" t="e">
        <f aca="false">NA()</f>
        <v>#N/A</v>
      </c>
      <c r="Z68" s="42" t="e">
        <f aca="false">NA()</f>
        <v>#N/A</v>
      </c>
      <c r="AA68" s="42" t="e">
        <f aca="false">NA()</f>
        <v>#N/A</v>
      </c>
      <c r="AB68" s="42" t="e">
        <f aca="false">NA()</f>
        <v>#N/A</v>
      </c>
      <c r="AC68" s="42" t="e">
        <f aca="false">NA()</f>
        <v>#N/A</v>
      </c>
      <c r="AD68" s="42" t="e">
        <f aca="false">NA()</f>
        <v>#N/A</v>
      </c>
      <c r="AE68" s="42" t="e">
        <f aca="false">NA()</f>
        <v>#N/A</v>
      </c>
      <c r="AF68" s="42" t="e">
        <f aca="false">NA()</f>
        <v>#N/A</v>
      </c>
      <c r="AG68" s="42" t="e">
        <f aca="false">NA()</f>
        <v>#N/A</v>
      </c>
      <c r="AH68" s="42" t="e">
        <f aca="false">NA()</f>
        <v>#N/A</v>
      </c>
      <c r="AI68" s="42" t="e">
        <f aca="false">NA()</f>
        <v>#N/A</v>
      </c>
      <c r="AJ68" s="42" t="e">
        <f aca="false">NA()</f>
        <v>#N/A</v>
      </c>
      <c r="AK68" s="42" t="e">
        <f aca="false">NA()</f>
        <v>#N/A</v>
      </c>
      <c r="AL68" s="42" t="e">
        <f aca="false">NA()</f>
        <v>#N/A</v>
      </c>
      <c r="AM68" s="42" t="e">
        <f aca="false">NA()</f>
        <v>#N/A</v>
      </c>
      <c r="AN68" s="42" t="e">
        <f aca="false">NA()</f>
        <v>#N/A</v>
      </c>
      <c r="AO68" s="42" t="e">
        <f aca="false">NA()</f>
        <v>#N/A</v>
      </c>
      <c r="AP68" s="42" t="n">
        <v>685.512855957976</v>
      </c>
      <c r="AQ68" s="42" t="e">
        <f aca="false">NA()</f>
        <v>#N/A</v>
      </c>
      <c r="AR68" s="42" t="e">
        <f aca="false">NA()</f>
        <v>#N/A</v>
      </c>
      <c r="AS68" s="42" t="e">
        <f aca="false">NA()</f>
        <v>#N/A</v>
      </c>
      <c r="AT68" s="42" t="e">
        <f aca="false">NA()</f>
        <v>#N/A</v>
      </c>
      <c r="AU68" s="42" t="e">
        <f aca="false">NA()</f>
        <v>#N/A</v>
      </c>
      <c r="AV68" s="42" t="e">
        <f aca="false">NA()</f>
        <v>#N/A</v>
      </c>
      <c r="AW68" s="42" t="e">
        <f aca="false">NA()</f>
        <v>#N/A</v>
      </c>
      <c r="AX68" s="42" t="e">
        <f aca="false">NA()</f>
        <v>#N/A</v>
      </c>
      <c r="AY68" s="42" t="e">
        <f aca="false">NA()</f>
        <v>#N/A</v>
      </c>
      <c r="AZ68" s="42" t="e">
        <f aca="false">NA()</f>
        <v>#N/A</v>
      </c>
      <c r="BA68" s="42" t="e">
        <f aca="false">NA()</f>
        <v>#N/A</v>
      </c>
      <c r="BB68" s="42" t="e">
        <f aca="false">NA()</f>
        <v>#N/A</v>
      </c>
      <c r="BC68" s="42" t="e">
        <f aca="false">NA()</f>
        <v>#N/A</v>
      </c>
      <c r="BD68" s="42" t="e">
        <f aca="false">NA()</f>
        <v>#N/A</v>
      </c>
      <c r="BE68" s="42" t="e">
        <f aca="false">NA()</f>
        <v>#N/A</v>
      </c>
      <c r="BF68" s="42" t="e">
        <f aca="false">NA()</f>
        <v>#N/A</v>
      </c>
      <c r="BG68" s="42" t="e">
        <f aca="false">NA()</f>
        <v>#N/A</v>
      </c>
      <c r="BH68" s="42" t="e">
        <f aca="false">NA()</f>
        <v>#N/A</v>
      </c>
      <c r="BI68" s="42" t="e">
        <f aca="false">NA()</f>
        <v>#N/A</v>
      </c>
      <c r="BJ68" s="42" t="n">
        <v>712.973359191589</v>
      </c>
      <c r="BK68" s="42" t="n">
        <v>716.833667334669</v>
      </c>
      <c r="BL68" s="42" t="n">
        <v>720.664896232911</v>
      </c>
      <c r="BM68" s="42" t="n">
        <v>724.464182274571</v>
      </c>
      <c r="BN68" s="42" t="n">
        <v>728.392721758908</v>
      </c>
      <c r="BO68" s="42" t="n">
        <v>732.347195087915</v>
      </c>
      <c r="BP68" s="42" t="n">
        <v>736.188475938271</v>
      </c>
      <c r="BQ68" s="42" t="n">
        <v>740.139835066332</v>
      </c>
      <c r="BR68" s="42" t="n">
        <v>744.126704795425</v>
      </c>
      <c r="BS68" s="42" t="n">
        <v>748.143029884263</v>
      </c>
      <c r="BT68" s="42" t="n">
        <v>752.162116330337</v>
      </c>
      <c r="BU68" s="42" t="n">
        <v>756.221389929255</v>
      </c>
      <c r="BV68" s="42" t="n">
        <v>760.294117647059</v>
      </c>
      <c r="BW68" s="42" t="n">
        <v>764.314354450682</v>
      </c>
      <c r="BX68" s="42" t="n">
        <v>768.401165079115</v>
      </c>
      <c r="BY68" s="42" t="n">
        <v>772.583262499034</v>
      </c>
      <c r="BZ68" s="42" t="n">
        <v>776.757945839339</v>
      </c>
      <c r="CA68" s="42" t="n">
        <v>780.863737900223</v>
      </c>
      <c r="CB68" s="42" t="n">
        <v>785.046045899722</v>
      </c>
      <c r="CC68" s="42" t="n">
        <v>789.281102023246</v>
      </c>
      <c r="CD68" s="42" t="n">
        <v>793.506584970773</v>
      </c>
      <c r="CE68" s="42" t="n">
        <v>772.542815874544</v>
      </c>
      <c r="CF68" s="42" t="n">
        <v>729.880424559989</v>
      </c>
      <c r="CG68" s="42" t="n">
        <v>621.571972182128</v>
      </c>
      <c r="CH68" s="42" t="n">
        <v>621.195617351189</v>
      </c>
      <c r="CI68" s="42" t="n">
        <v>783.416770963705</v>
      </c>
      <c r="CJ68" s="42" t="n">
        <v>709.93766043271</v>
      </c>
      <c r="CK68" s="42" t="n">
        <v>699.098668895123</v>
      </c>
      <c r="CL68" s="42" t="n">
        <v>717.033927946835</v>
      </c>
      <c r="CM68" s="42" t="n">
        <v>702.971988157595</v>
      </c>
      <c r="CN68" s="42" t="n">
        <v>678.436387900356</v>
      </c>
      <c r="CO68" s="42" t="n">
        <v>729.936929099609</v>
      </c>
      <c r="CP68" s="42" t="n">
        <v>714.780108614631</v>
      </c>
      <c r="CQ68" s="42" t="n">
        <v>713.920750782065</v>
      </c>
      <c r="CR68" s="42" t="n">
        <v>712.768673099505</v>
      </c>
      <c r="CS68" s="42" t="n">
        <v>718.142278658201</v>
      </c>
      <c r="CT68" s="42" t="n">
        <v>770.304009399324</v>
      </c>
      <c r="CU68" s="42" t="n">
        <v>755.225311601151</v>
      </c>
      <c r="CV68" s="42" t="n">
        <v>734.121954654274</v>
      </c>
      <c r="CW68" s="42" t="n">
        <v>776.225062057553</v>
      </c>
      <c r="CX68" s="42" t="n">
        <v>768.725243068059</v>
      </c>
      <c r="CY68" s="42" t="n">
        <v>835.676819323842</v>
      </c>
      <c r="CZ68" s="42" t="n">
        <v>809.176450276243</v>
      </c>
      <c r="DA68" s="42" t="n">
        <v>810.989010989011</v>
      </c>
      <c r="DB68" s="42" t="n">
        <v>779.934605355739</v>
      </c>
      <c r="DC68" s="42" t="n">
        <v>797.924941233687</v>
      </c>
      <c r="DD68" s="42" t="n">
        <v>804.183037663214</v>
      </c>
      <c r="DE68" s="42" t="n">
        <v>841.908907197264</v>
      </c>
      <c r="DF68" s="42" t="n">
        <v>807.66449746927</v>
      </c>
      <c r="DG68" s="42" t="n">
        <v>895.248742314142</v>
      </c>
      <c r="DH68" s="42" t="n">
        <v>963.107575536418</v>
      </c>
      <c r="DI68" s="42" t="n">
        <v>963.352282884622</v>
      </c>
      <c r="DJ68" s="42" t="n">
        <v>1009.07434657697</v>
      </c>
      <c r="DK68" s="42" t="n">
        <v>1045.59500103001</v>
      </c>
      <c r="DL68" s="42" t="n">
        <v>1023.92086936043</v>
      </c>
      <c r="DM68" s="42" t="n">
        <v>1007.38493999736</v>
      </c>
      <c r="DN68" s="42" t="n">
        <v>1008.30291086486</v>
      </c>
      <c r="DO68" s="42" t="n">
        <v>1059.80308354703</v>
      </c>
      <c r="DP68" s="42" t="n">
        <v>1158.1870075076</v>
      </c>
      <c r="DQ68" s="42" t="n">
        <v>1137.44147868912</v>
      </c>
      <c r="DR68" s="42" t="n">
        <v>1048.23045757865</v>
      </c>
      <c r="DS68" s="42" t="n">
        <v>1004.23283512377</v>
      </c>
      <c r="DT68" s="42" t="n">
        <v>1018.3654203736</v>
      </c>
      <c r="DU68" s="42" t="n">
        <v>1075.71552714938</v>
      </c>
      <c r="DV68" s="42" t="n">
        <v>1142.31952532689</v>
      </c>
      <c r="DW68" s="42" t="n">
        <v>1149.9865410498</v>
      </c>
      <c r="DX68" s="42" t="n">
        <v>1235.10326818074</v>
      </c>
      <c r="DY68" s="42" t="n">
        <v>1249.90306821413</v>
      </c>
      <c r="DZ68" s="42" t="n">
        <v>1275.98784194529</v>
      </c>
      <c r="EA68" s="42" t="n">
        <v>1262.77644021941</v>
      </c>
      <c r="EB68" s="42" t="n">
        <v>1249.72028992557</v>
      </c>
      <c r="EC68" s="42" t="n">
        <v>1306.92433858661</v>
      </c>
      <c r="ED68" s="42" t="n">
        <v>1229.28324316794</v>
      </c>
      <c r="EE68" s="42" t="n">
        <v>1367.94956115483</v>
      </c>
      <c r="EF68" s="42" t="n">
        <v>1385.92410447265</v>
      </c>
      <c r="EG68" s="42" t="n">
        <v>1389.93833171048</v>
      </c>
      <c r="EH68" s="42" t="n">
        <v>1500.91940904191</v>
      </c>
      <c r="EI68" s="42" t="n">
        <v>1517.8785251249</v>
      </c>
      <c r="EJ68" s="42" t="n">
        <v>1596.22907844323</v>
      </c>
      <c r="EK68" s="42" t="n">
        <v>1659.26057239654</v>
      </c>
      <c r="EL68" s="42" t="n">
        <v>1671.72266940104</v>
      </c>
      <c r="EM68" s="42" t="n">
        <v>1702.10190893326</v>
      </c>
      <c r="EN68" s="42" t="n">
        <v>1752.2352345901</v>
      </c>
      <c r="EO68" s="42" t="n">
        <v>1784.16852112446</v>
      </c>
      <c r="EP68" s="42" t="n">
        <v>1847.59864935064</v>
      </c>
      <c r="EQ68" s="42" t="n">
        <v>1925.74342421593</v>
      </c>
      <c r="ER68" s="42" t="n">
        <v>1896.43599402012</v>
      </c>
      <c r="ES68" s="42" t="n">
        <v>1994.12150852347</v>
      </c>
      <c r="ET68" s="42" t="n">
        <v>2111.21304120389</v>
      </c>
      <c r="EU68" s="42" t="n">
        <v>2221.00131519932</v>
      </c>
      <c r="EV68" s="42" t="n">
        <v>2334.85520081579</v>
      </c>
      <c r="EW68" s="42" t="n">
        <v>2437.27383220018</v>
      </c>
      <c r="EX68" s="42" t="n">
        <v>2510.96175284941</v>
      </c>
      <c r="EY68" s="42" t="n">
        <v>2463.23263428782</v>
      </c>
      <c r="EZ68" s="42" t="n">
        <v>2472.17760425991</v>
      </c>
      <c r="FA68" s="42" t="n">
        <v>2448.39186516375</v>
      </c>
      <c r="FB68" s="42" t="n">
        <v>2526.73522575319</v>
      </c>
      <c r="FC68" s="42" t="n">
        <v>2553.97446965907</v>
      </c>
      <c r="FD68" s="42" t="n">
        <v>2704.24508212979</v>
      </c>
      <c r="FE68" s="42" t="n">
        <v>2859.84181517412</v>
      </c>
      <c r="FF68" s="42" t="n">
        <v>3056.71890968693</v>
      </c>
      <c r="FG68" s="42" t="n">
        <v>3278.47148018114</v>
      </c>
      <c r="FH68" s="42" t="n">
        <v>3537.87893808117</v>
      </c>
      <c r="FI68" s="42" t="n">
        <v>3880.12133741656</v>
      </c>
      <c r="FJ68" s="42" t="n">
        <v>4080.93650524571</v>
      </c>
      <c r="FK68" s="42" t="n">
        <v>4187.38232349673</v>
      </c>
      <c r="FL68" s="42" t="n">
        <v>4469.61999229411</v>
      </c>
      <c r="FM68" s="42" t="n">
        <v>4565.36070576098</v>
      </c>
      <c r="FN68" s="42" t="n">
        <v>4678.40657981179</v>
      </c>
      <c r="FO68" s="42" t="n">
        <v>4889.95928426907</v>
      </c>
      <c r="FP68" s="42" t="n">
        <v>5195.03332791416</v>
      </c>
      <c r="FQ68" s="42" t="n">
        <v>4849.56981395644</v>
      </c>
      <c r="FR68" s="42" t="n">
        <v>4762.82667328022</v>
      </c>
      <c r="FS68" s="42" t="n">
        <v>4498.14337678084</v>
      </c>
      <c r="FT68" s="42" t="n">
        <v>4643.22675001299</v>
      </c>
      <c r="FU68" s="42" t="n">
        <v>4913.96252784208</v>
      </c>
      <c r="FV68" s="42" t="n">
        <v>5201.6605323975</v>
      </c>
      <c r="FW68" s="42" t="n">
        <v>5269.52952938956</v>
      </c>
      <c r="FX68" s="42" t="n">
        <v>5154.55224750297</v>
      </c>
      <c r="FY68" s="42" t="n">
        <v>5223.67969648659</v>
      </c>
      <c r="FZ68" s="42" t="n">
        <v>4920.0568895945</v>
      </c>
      <c r="GA68" s="42" t="n">
        <v>4891.15402646109</v>
      </c>
      <c r="GB68" s="42" t="n">
        <v>4799.97051886792</v>
      </c>
      <c r="GC68" s="42" t="n">
        <v>4937.49369132936</v>
      </c>
      <c r="GD68" s="42" t="n">
        <v>5162.03879093512</v>
      </c>
      <c r="GE68" s="42" t="n">
        <v>5295.7369270655</v>
      </c>
      <c r="GF68" s="42" t="n">
        <v>5365.90681935865</v>
      </c>
      <c r="GG68" s="42" t="n">
        <v>5485.49267962927</v>
      </c>
      <c r="GH68" s="42" t="n">
        <v>5414.20902915287</v>
      </c>
      <c r="GI68" s="42" t="n">
        <v>5377.02285858981</v>
      </c>
      <c r="GJ68" s="42" t="n">
        <v>5532.23684210526</v>
      </c>
      <c r="GK68" s="42" t="n">
        <v>5524.66595851736</v>
      </c>
      <c r="GL68" s="42" t="n">
        <v>5552.34320739949</v>
      </c>
      <c r="GM68" s="42" t="n">
        <v>5535.85018482279</v>
      </c>
      <c r="GN68" s="42" t="n">
        <v>5772.04553619785</v>
      </c>
      <c r="GO68" s="42" t="n">
        <v>5877.82616287376</v>
      </c>
      <c r="GP68" s="42" t="n">
        <v>6033.89060370086</v>
      </c>
      <c r="GQ68" s="42" t="n">
        <v>6195.95810621961</v>
      </c>
      <c r="GR68" s="42" t="n">
        <v>6428.94832003178</v>
      </c>
    </row>
    <row r="69" customFormat="false" ht="12.75" hidden="false" customHeight="false" outlineLevel="0" collapsed="false">
      <c r="A69" s="54" t="s">
        <v>368</v>
      </c>
      <c r="B69" s="45" t="e">
        <f aca="false">NA()</f>
        <v>#N/A</v>
      </c>
      <c r="C69" s="45" t="e">
        <f aca="false">NA()</f>
        <v>#N/A</v>
      </c>
      <c r="D69" s="45" t="e">
        <f aca="false">NA()</f>
        <v>#N/A</v>
      </c>
      <c r="E69" s="45" t="e">
        <f aca="false">NA()</f>
        <v>#N/A</v>
      </c>
      <c r="F69" s="42" t="e">
        <f aca="false">NA()</f>
        <v>#N/A</v>
      </c>
      <c r="G69" s="42" t="e">
        <f aca="false">NA()</f>
        <v>#N/A</v>
      </c>
      <c r="H69" s="42" t="e">
        <f aca="false">NA()</f>
        <v>#N/A</v>
      </c>
      <c r="I69" s="42" t="e">
        <f aca="false">NA()</f>
        <v>#N/A</v>
      </c>
      <c r="J69" s="42" t="e">
        <f aca="false">NA()</f>
        <v>#N/A</v>
      </c>
      <c r="K69" s="42" t="e">
        <f aca="false">NA()</f>
        <v>#N/A</v>
      </c>
      <c r="L69" s="42" t="n">
        <v>693.734748941314</v>
      </c>
      <c r="M69" s="42" t="n">
        <v>663.259238642016</v>
      </c>
      <c r="N69" s="42" t="n">
        <v>666.837309884228</v>
      </c>
      <c r="O69" s="42" t="n">
        <v>664.15039801146</v>
      </c>
      <c r="P69" s="42" t="n">
        <v>648.034232283508</v>
      </c>
      <c r="Q69" s="42" t="n">
        <v>667.28494268678</v>
      </c>
      <c r="R69" s="42" t="n">
        <v>672.293782826475</v>
      </c>
      <c r="S69" s="42" t="n">
        <v>675.199899045288</v>
      </c>
      <c r="T69" s="42" t="n">
        <v>670.217350319143</v>
      </c>
      <c r="U69" s="42" t="n">
        <v>674.130947189915</v>
      </c>
      <c r="V69" s="42" t="n">
        <v>663.735921577289</v>
      </c>
      <c r="W69" s="42" t="n">
        <v>662.808326464579</v>
      </c>
      <c r="X69" s="42" t="n">
        <v>671.428452799478</v>
      </c>
      <c r="Y69" s="42" t="n">
        <v>668.782991767889</v>
      </c>
      <c r="Z69" s="42" t="n">
        <v>683.085823647676</v>
      </c>
      <c r="AA69" s="42" t="n">
        <v>698.383182653236</v>
      </c>
      <c r="AB69" s="42" t="n">
        <v>693.169628520796</v>
      </c>
      <c r="AC69" s="42" t="n">
        <v>709.554100770413</v>
      </c>
      <c r="AD69" s="42" t="n">
        <v>712.627848517268</v>
      </c>
      <c r="AE69" s="42" t="n">
        <v>713.88396701409</v>
      </c>
      <c r="AF69" s="42" t="n">
        <v>750.803122967786</v>
      </c>
      <c r="AG69" s="42" t="n">
        <v>752.075760504584</v>
      </c>
      <c r="AH69" s="42" t="n">
        <v>760.676213706808</v>
      </c>
      <c r="AI69" s="42" t="n">
        <v>775.482089669781</v>
      </c>
      <c r="AJ69" s="42" t="n">
        <v>778.284421049171</v>
      </c>
      <c r="AK69" s="42" t="n">
        <v>793.16658683547</v>
      </c>
      <c r="AL69" s="42" t="n">
        <v>811.214775606919</v>
      </c>
      <c r="AM69" s="42" t="n">
        <v>819.930601754445</v>
      </c>
      <c r="AN69" s="42" t="n">
        <v>844.792907566752</v>
      </c>
      <c r="AO69" s="42" t="n">
        <v>895.339760948754</v>
      </c>
      <c r="AP69" s="42" t="n">
        <v>931.63129041506</v>
      </c>
      <c r="AQ69" s="42" t="n">
        <v>947.612577608356</v>
      </c>
      <c r="AR69" s="42" t="n">
        <v>966.129409774453</v>
      </c>
      <c r="AS69" s="42" t="n">
        <v>935.531975312543</v>
      </c>
      <c r="AT69" s="42" t="n">
        <v>952.890371650064</v>
      </c>
      <c r="AU69" s="42" t="n">
        <v>986.597322864759</v>
      </c>
      <c r="AV69" s="42" t="n">
        <v>988.473612738333</v>
      </c>
      <c r="AW69" s="42" t="n">
        <v>1010.66855278185</v>
      </c>
      <c r="AX69" s="42" t="n">
        <v>1044.67713826561</v>
      </c>
      <c r="AY69" s="42" t="n">
        <v>1068.21722404348</v>
      </c>
      <c r="AZ69" s="42" t="n">
        <v>1093.50246237427</v>
      </c>
      <c r="BA69" s="42" t="n">
        <v>1083.08166323619</v>
      </c>
      <c r="BB69" s="42" t="n">
        <v>1068.60802963849</v>
      </c>
      <c r="BC69" s="42" t="n">
        <v>1098.36812620275</v>
      </c>
      <c r="BD69" s="42" t="n">
        <v>1145.09048316639</v>
      </c>
      <c r="BE69" s="42" t="n">
        <v>1172.19447095539</v>
      </c>
      <c r="BF69" s="42" t="n">
        <v>1185.50456294277</v>
      </c>
      <c r="BG69" s="42" t="n">
        <v>1127.59626804978</v>
      </c>
      <c r="BH69" s="42" t="n">
        <v>1171.97133005162</v>
      </c>
      <c r="BI69" s="42" t="n">
        <v>1276.25939602902</v>
      </c>
      <c r="BJ69" s="42" t="n">
        <v>1290.25121592698</v>
      </c>
      <c r="BK69" s="42" t="n">
        <v>1273.58947680564</v>
      </c>
      <c r="BL69" s="42" t="n">
        <v>1348.6289994028</v>
      </c>
      <c r="BM69" s="42" t="n">
        <v>1416.64536536245</v>
      </c>
      <c r="BN69" s="42" t="n">
        <v>1337.15830452912</v>
      </c>
      <c r="BO69" s="42" t="n">
        <v>1426.13020805347</v>
      </c>
      <c r="BP69" s="42" t="n">
        <v>1389.89139086574</v>
      </c>
      <c r="BQ69" s="42" t="n">
        <v>1325.25533903259</v>
      </c>
      <c r="BR69" s="42" t="n">
        <v>1384.79938585308</v>
      </c>
      <c r="BS69" s="42" t="n">
        <v>1571.70563018994</v>
      </c>
      <c r="BT69" s="42" t="n">
        <v>1740.16480985657</v>
      </c>
      <c r="BU69" s="42" t="n">
        <v>1775.00700230555</v>
      </c>
      <c r="BV69" s="42" t="n">
        <v>1895.08685423382</v>
      </c>
      <c r="BW69" s="42" t="n">
        <v>1879.38680112702</v>
      </c>
      <c r="BX69" s="42" t="n">
        <v>1869.00050949329</v>
      </c>
      <c r="BY69" s="42" t="n">
        <v>1787.65060028802</v>
      </c>
      <c r="BZ69" s="42" t="n">
        <v>1837.15418075594</v>
      </c>
      <c r="CA69" s="42" t="n">
        <v>1938.49300852997</v>
      </c>
      <c r="CB69" s="42" t="n">
        <v>1836.32582914542</v>
      </c>
      <c r="CC69" s="42" t="n">
        <v>1858.3605170224</v>
      </c>
      <c r="CD69" s="42" t="n">
        <v>1966.44707295621</v>
      </c>
      <c r="CE69" s="42" t="n">
        <v>2098.75073078762</v>
      </c>
      <c r="CF69" s="42" t="n">
        <v>2029.8540837559</v>
      </c>
      <c r="CG69" s="42" t="n">
        <v>2103.13028792103</v>
      </c>
      <c r="CH69" s="42" t="n">
        <v>2042.08564526532</v>
      </c>
      <c r="CI69" s="42" t="n">
        <v>2157.81448072061</v>
      </c>
      <c r="CJ69" s="42" t="n">
        <v>2142.92072482579</v>
      </c>
      <c r="CK69" s="42" t="n">
        <v>2069.63284029459</v>
      </c>
      <c r="CL69" s="42" t="n">
        <v>2292.25564662254</v>
      </c>
      <c r="CM69" s="42" t="n">
        <v>2278.82585112556</v>
      </c>
      <c r="CN69" s="42" t="n">
        <v>2194.03302764202</v>
      </c>
      <c r="CO69" s="42" t="n">
        <v>2222.51421992417</v>
      </c>
      <c r="CP69" s="42" t="n">
        <v>2292.57771489711</v>
      </c>
      <c r="CQ69" s="42" t="n">
        <v>2138.78459212779</v>
      </c>
      <c r="CR69" s="42" t="n">
        <v>2287.48178502027</v>
      </c>
      <c r="CS69" s="42" t="n">
        <v>2259.24028488725</v>
      </c>
      <c r="CT69" s="42" t="n">
        <v>2408.40139461119</v>
      </c>
      <c r="CU69" s="42" t="n">
        <v>2507.31158981024</v>
      </c>
      <c r="CV69" s="42" t="n">
        <v>2742.5247422336</v>
      </c>
      <c r="CW69" s="42" t="n">
        <v>2725.69469466209</v>
      </c>
      <c r="CX69" s="42" t="n">
        <v>3000.10760882129</v>
      </c>
      <c r="CY69" s="42" t="n">
        <v>2886.53444441105</v>
      </c>
      <c r="CZ69" s="42" t="n">
        <v>2967.75151199629</v>
      </c>
      <c r="DA69" s="42" t="n">
        <v>2988.34505090203</v>
      </c>
      <c r="DB69" s="42" t="n">
        <v>2496.84595638447</v>
      </c>
      <c r="DC69" s="42" t="n">
        <v>2389.09304318998</v>
      </c>
      <c r="DD69" s="42" t="n">
        <v>2895.18162701954</v>
      </c>
      <c r="DE69" s="42" t="n">
        <v>2923.31808167108</v>
      </c>
      <c r="DF69" s="42" t="n">
        <v>2925.87562415496</v>
      </c>
      <c r="DG69" s="42" t="n">
        <v>2480.49021482326</v>
      </c>
      <c r="DH69" s="42" t="n">
        <v>2768.18462254453</v>
      </c>
      <c r="DI69" s="42" t="n">
        <v>2369.80282548868</v>
      </c>
      <c r="DJ69" s="42" t="n">
        <v>2425.7827245268</v>
      </c>
      <c r="DK69" s="42" t="n">
        <v>2884.60098347562</v>
      </c>
      <c r="DL69" s="42" t="n">
        <v>3061.67968353661</v>
      </c>
      <c r="DM69" s="42" t="n">
        <v>3152.44165416474</v>
      </c>
      <c r="DN69" s="42" t="n">
        <v>2850.49023027652</v>
      </c>
      <c r="DO69" s="42" t="n">
        <v>2759.77906886337</v>
      </c>
      <c r="DP69" s="42" t="n">
        <v>3332.35936381269</v>
      </c>
      <c r="DQ69" s="42" t="n">
        <v>3455.42929992675</v>
      </c>
      <c r="DR69" s="42" t="n">
        <v>2858.76391589547</v>
      </c>
      <c r="DS69" s="42" t="n">
        <v>2217.67226963995</v>
      </c>
      <c r="DT69" s="42" t="n">
        <v>1844.45582958437</v>
      </c>
      <c r="DU69" s="42" t="n">
        <v>2236.34712073657</v>
      </c>
      <c r="DV69" s="42" t="n">
        <v>2655.49029867069</v>
      </c>
      <c r="DW69" s="42" t="n">
        <v>2761.24334022547</v>
      </c>
      <c r="DX69" s="42" t="n">
        <v>2847.45540329644</v>
      </c>
      <c r="DY69" s="42" t="n">
        <v>3181.24439680591</v>
      </c>
      <c r="DZ69" s="42" t="n">
        <v>3160.88871032502</v>
      </c>
      <c r="EA69" s="42" t="n">
        <v>3169.25480508024</v>
      </c>
      <c r="EB69" s="42" t="n">
        <v>3236.21480425821</v>
      </c>
      <c r="EC69" s="42" t="n">
        <v>3140.723710305</v>
      </c>
      <c r="ED69" s="42" t="n">
        <v>3225.68287746548</v>
      </c>
      <c r="EE69" s="42" t="n">
        <v>3256.11028282311</v>
      </c>
      <c r="EF69" s="42" t="n">
        <v>3255.81229456395</v>
      </c>
      <c r="EG69" s="42" t="n">
        <v>3471.48869954952</v>
      </c>
      <c r="EH69" s="42" t="n">
        <v>3699.33777756356</v>
      </c>
      <c r="EI69" s="42" t="n">
        <v>3240.15368923104</v>
      </c>
      <c r="EJ69" s="42" t="n">
        <v>3711.88009702142</v>
      </c>
      <c r="EK69" s="42" t="n">
        <v>3568.79903855954</v>
      </c>
      <c r="EL69" s="42" t="n">
        <v>3669.74179762282</v>
      </c>
      <c r="EM69" s="42" t="n">
        <v>3730.99783977164</v>
      </c>
      <c r="EN69" s="42" t="n">
        <v>3893.03184969274</v>
      </c>
      <c r="EO69" s="42" t="n">
        <v>4112.13118159617</v>
      </c>
      <c r="EP69" s="42" t="n">
        <v>3907.2538063021</v>
      </c>
      <c r="EQ69" s="42" t="n">
        <v>3975.38909976333</v>
      </c>
      <c r="ER69" s="42" t="n">
        <v>3956.80605145141</v>
      </c>
      <c r="ES69" s="42" t="n">
        <v>4264.19978657169</v>
      </c>
      <c r="ET69" s="42" t="n">
        <v>4391.55957614801</v>
      </c>
      <c r="EU69" s="42" t="n">
        <v>4042.02669474453</v>
      </c>
      <c r="EV69" s="42" t="n">
        <v>4270.27723078362</v>
      </c>
      <c r="EW69" s="42" t="n">
        <v>4366.30485810318</v>
      </c>
      <c r="EX69" s="42" t="n">
        <v>4465.24692263165</v>
      </c>
      <c r="EY69" s="42" t="n">
        <v>4639.28408150323</v>
      </c>
      <c r="EZ69" s="42" t="n">
        <v>4638.28835864957</v>
      </c>
      <c r="FA69" s="42" t="n">
        <v>4577.13853777202</v>
      </c>
      <c r="FB69" s="42" t="n">
        <v>4984.45350884479</v>
      </c>
      <c r="FC69" s="42" t="n">
        <v>5045.80581508332</v>
      </c>
      <c r="FD69" s="42" t="n">
        <v>5127.64487717811</v>
      </c>
      <c r="FE69" s="42" t="n">
        <v>5220.43832330078</v>
      </c>
      <c r="FF69" s="42" t="n">
        <v>5231.42938861252</v>
      </c>
      <c r="FG69" s="42" t="n">
        <v>5597.3089192948</v>
      </c>
      <c r="FH69" s="42" t="n">
        <v>5428.56021862215</v>
      </c>
      <c r="FI69" s="42" t="n">
        <v>5033.68030611268</v>
      </c>
      <c r="FJ69" s="42" t="n">
        <v>4991.98569381396</v>
      </c>
      <c r="FK69" s="42" t="n">
        <v>4273.29265478648</v>
      </c>
      <c r="FL69" s="42" t="n">
        <v>4347.02556149048</v>
      </c>
      <c r="FM69" s="42" t="n">
        <v>4700.08446881437</v>
      </c>
      <c r="FN69" s="42" t="n">
        <v>5010.66067030943</v>
      </c>
      <c r="FO69" s="42" t="n">
        <v>5344.66099923852</v>
      </c>
      <c r="FP69" s="42" t="n">
        <v>5680.41486315254</v>
      </c>
      <c r="FQ69" s="42" t="n">
        <v>5932.44591598557</v>
      </c>
      <c r="FR69" s="42" t="n">
        <v>5034.94817474105</v>
      </c>
      <c r="FS69" s="42" t="n">
        <v>4810.22890321587</v>
      </c>
      <c r="FT69" s="42" t="n">
        <v>5010.88842137487</v>
      </c>
      <c r="FU69" s="42" t="n">
        <v>5029.55416675961</v>
      </c>
      <c r="FV69" s="42" t="n">
        <v>5227.41885445361</v>
      </c>
      <c r="FW69" s="42" t="n">
        <v>5480.24378364022</v>
      </c>
      <c r="FX69" s="42" t="n">
        <v>5780.39739384896</v>
      </c>
      <c r="FY69" s="42" t="n">
        <v>6282.8974423663</v>
      </c>
      <c r="FZ69" s="42" t="n">
        <v>6400.94433512596</v>
      </c>
      <c r="GA69" s="42" t="n">
        <v>6794.55878942177</v>
      </c>
      <c r="GB69" s="42" t="n">
        <v>7505.05783120441</v>
      </c>
      <c r="GC69" s="42" t="n">
        <v>7905.12983134534</v>
      </c>
      <c r="GD69" s="42" t="n">
        <v>8399.30598247707</v>
      </c>
      <c r="GE69" s="42" t="n">
        <v>8973.2151982597</v>
      </c>
      <c r="GF69" s="42" t="n">
        <v>9504.92241422972</v>
      </c>
      <c r="GG69" s="42" t="n">
        <v>9996.75788015387</v>
      </c>
      <c r="GH69" s="42" t="n">
        <v>10186.4885323956</v>
      </c>
      <c r="GI69" s="42" t="n">
        <v>9984.11520743272</v>
      </c>
      <c r="GJ69" s="42" t="n">
        <v>10309.0988432287</v>
      </c>
      <c r="GK69" s="42" t="n">
        <v>10534.903917852</v>
      </c>
      <c r="GL69" s="42" t="n">
        <v>10645.5753353973</v>
      </c>
      <c r="GM69" s="42" t="n">
        <v>10942.1898928025</v>
      </c>
      <c r="GN69" s="42" t="n">
        <v>11478.5930790604</v>
      </c>
      <c r="GO69" s="42" t="n">
        <v>12000.875273523</v>
      </c>
      <c r="GP69" s="42" t="n">
        <v>12431.6760572101</v>
      </c>
      <c r="GQ69" s="42" t="n">
        <v>12893.8297350344</v>
      </c>
      <c r="GR69" s="42" t="n">
        <v>13185.1221587456</v>
      </c>
    </row>
    <row r="70" customFormat="false" ht="12.75" hidden="false" customHeight="false" outlineLevel="0" collapsed="false">
      <c r="A70" s="54" t="s">
        <v>370</v>
      </c>
      <c r="B70" s="45" t="e">
        <f aca="false">NA()</f>
        <v>#N/A</v>
      </c>
      <c r="C70" s="45" t="e">
        <f aca="false">NA()</f>
        <v>#N/A</v>
      </c>
      <c r="D70" s="45" t="e">
        <f aca="false">NA()</f>
        <v>#N/A</v>
      </c>
      <c r="E70" s="45" t="e">
        <f aca="false">NA()</f>
        <v>#N/A</v>
      </c>
      <c r="F70" s="42" t="e">
        <f aca="false">NA()</f>
        <v>#N/A</v>
      </c>
      <c r="G70" s="42" t="e">
        <f aca="false">NA()</f>
        <v>#N/A</v>
      </c>
      <c r="H70" s="42" t="e">
        <f aca="false">NA()</f>
        <v>#N/A</v>
      </c>
      <c r="I70" s="42" t="e">
        <f aca="false">NA()</f>
        <v>#N/A</v>
      </c>
      <c r="J70" s="42" t="e">
        <f aca="false">NA()</f>
        <v>#N/A</v>
      </c>
      <c r="K70" s="42" t="e">
        <f aca="false">NA()</f>
        <v>#N/A</v>
      </c>
      <c r="L70" s="42" t="e">
        <f aca="false">NA()</f>
        <v>#N/A</v>
      </c>
      <c r="M70" s="42" t="e">
        <f aca="false">NA()</f>
        <v>#N/A</v>
      </c>
      <c r="N70" s="42" t="e">
        <f aca="false">NA()</f>
        <v>#N/A</v>
      </c>
      <c r="O70" s="42" t="e">
        <f aca="false">NA()</f>
        <v>#N/A</v>
      </c>
      <c r="P70" s="42" t="e">
        <f aca="false">NA()</f>
        <v>#N/A</v>
      </c>
      <c r="Q70" s="42" t="e">
        <f aca="false">NA()</f>
        <v>#N/A</v>
      </c>
      <c r="R70" s="42" t="e">
        <f aca="false">NA()</f>
        <v>#N/A</v>
      </c>
      <c r="S70" s="42" t="e">
        <f aca="false">NA()</f>
        <v>#N/A</v>
      </c>
      <c r="T70" s="42" t="e">
        <f aca="false">NA()</f>
        <v>#N/A</v>
      </c>
      <c r="U70" s="42" t="e">
        <f aca="false">NA()</f>
        <v>#N/A</v>
      </c>
      <c r="V70" s="42" t="e">
        <f aca="false">NA()</f>
        <v>#N/A</v>
      </c>
      <c r="W70" s="42" t="e">
        <f aca="false">NA()</f>
        <v>#N/A</v>
      </c>
      <c r="X70" s="42" t="e">
        <f aca="false">NA()</f>
        <v>#N/A</v>
      </c>
      <c r="Y70" s="42" t="e">
        <f aca="false">NA()</f>
        <v>#N/A</v>
      </c>
      <c r="Z70" s="42" t="e">
        <f aca="false">NA()</f>
        <v>#N/A</v>
      </c>
      <c r="AA70" s="42" t="e">
        <f aca="false">NA()</f>
        <v>#N/A</v>
      </c>
      <c r="AB70" s="42" t="e">
        <f aca="false">NA()</f>
        <v>#N/A</v>
      </c>
      <c r="AC70" s="42" t="e">
        <f aca="false">NA()</f>
        <v>#N/A</v>
      </c>
      <c r="AD70" s="42" t="e">
        <f aca="false">NA()</f>
        <v>#N/A</v>
      </c>
      <c r="AE70" s="42" t="e">
        <f aca="false">NA()</f>
        <v>#N/A</v>
      </c>
      <c r="AF70" s="42" t="e">
        <f aca="false">NA()</f>
        <v>#N/A</v>
      </c>
      <c r="AG70" s="42" t="e">
        <f aca="false">NA()</f>
        <v>#N/A</v>
      </c>
      <c r="AH70" s="42" t="e">
        <f aca="false">NA()</f>
        <v>#N/A</v>
      </c>
      <c r="AI70" s="42" t="e">
        <f aca="false">NA()</f>
        <v>#N/A</v>
      </c>
      <c r="AJ70" s="42" t="e">
        <f aca="false">NA()</f>
        <v>#N/A</v>
      </c>
      <c r="AK70" s="42" t="e">
        <f aca="false">NA()</f>
        <v>#N/A</v>
      </c>
      <c r="AL70" s="42" t="e">
        <f aca="false">NA()</f>
        <v>#N/A</v>
      </c>
      <c r="AM70" s="42" t="e">
        <f aca="false">NA()</f>
        <v>#N/A</v>
      </c>
      <c r="AN70" s="42" t="e">
        <f aca="false">NA()</f>
        <v>#N/A</v>
      </c>
      <c r="AO70" s="42" t="e">
        <f aca="false">NA()</f>
        <v>#N/A</v>
      </c>
      <c r="AP70" s="42" t="e">
        <f aca="false">NA()</f>
        <v>#N/A</v>
      </c>
      <c r="AQ70" s="42" t="e">
        <f aca="false">NA()</f>
        <v>#N/A</v>
      </c>
      <c r="AR70" s="42" t="e">
        <f aca="false">NA()</f>
        <v>#N/A</v>
      </c>
      <c r="AS70" s="42" t="e">
        <f aca="false">NA()</f>
        <v>#N/A</v>
      </c>
      <c r="AT70" s="42" t="e">
        <f aca="false">NA()</f>
        <v>#N/A</v>
      </c>
      <c r="AU70" s="42" t="e">
        <f aca="false">NA()</f>
        <v>#N/A</v>
      </c>
      <c r="AV70" s="42" t="e">
        <f aca="false">NA()</f>
        <v>#N/A</v>
      </c>
      <c r="AW70" s="42" t="e">
        <f aca="false">NA()</f>
        <v>#N/A</v>
      </c>
      <c r="AX70" s="42" t="e">
        <f aca="false">NA()</f>
        <v>#N/A</v>
      </c>
      <c r="AY70" s="42" t="e">
        <f aca="false">NA()</f>
        <v>#N/A</v>
      </c>
      <c r="AZ70" s="42" t="e">
        <f aca="false">NA()</f>
        <v>#N/A</v>
      </c>
      <c r="BA70" s="42" t="e">
        <f aca="false">NA()</f>
        <v>#N/A</v>
      </c>
      <c r="BB70" s="42" t="e">
        <f aca="false">NA()</f>
        <v>#N/A</v>
      </c>
      <c r="BC70" s="42" t="e">
        <f aca="false">NA()</f>
        <v>#N/A</v>
      </c>
      <c r="BD70" s="42" t="e">
        <f aca="false">NA()</f>
        <v>#N/A</v>
      </c>
      <c r="BE70" s="42" t="e">
        <f aca="false">NA()</f>
        <v>#N/A</v>
      </c>
      <c r="BF70" s="42" t="e">
        <f aca="false">NA()</f>
        <v>#N/A</v>
      </c>
      <c r="BG70" s="42" t="e">
        <f aca="false">NA()</f>
        <v>#N/A</v>
      </c>
      <c r="BH70" s="42" t="e">
        <f aca="false">NA()</f>
        <v>#N/A</v>
      </c>
      <c r="BI70" s="42" t="e">
        <f aca="false">NA()</f>
        <v>#N/A</v>
      </c>
      <c r="BJ70" s="42" t="e">
        <f aca="false">NA()</f>
        <v>#N/A</v>
      </c>
      <c r="BK70" s="42" t="e">
        <f aca="false">NA()</f>
        <v>#N/A</v>
      </c>
      <c r="BL70" s="42" t="e">
        <f aca="false">NA()</f>
        <v>#N/A</v>
      </c>
      <c r="BM70" s="42" t="e">
        <f aca="false">NA()</f>
        <v>#N/A</v>
      </c>
      <c r="BN70" s="42" t="e">
        <f aca="false">NA()</f>
        <v>#N/A</v>
      </c>
      <c r="BO70" s="42" t="e">
        <f aca="false">NA()</f>
        <v>#N/A</v>
      </c>
      <c r="BP70" s="42" t="e">
        <f aca="false">NA()</f>
        <v>#N/A</v>
      </c>
      <c r="BQ70" s="42" t="e">
        <f aca="false">NA()</f>
        <v>#N/A</v>
      </c>
      <c r="BR70" s="42" t="e">
        <f aca="false">NA()</f>
        <v>#N/A</v>
      </c>
      <c r="BS70" s="42" t="e">
        <f aca="false">NA()</f>
        <v>#N/A</v>
      </c>
      <c r="BT70" s="42" t="e">
        <f aca="false">NA()</f>
        <v>#N/A</v>
      </c>
      <c r="BU70" s="42" t="e">
        <f aca="false">NA()</f>
        <v>#N/A</v>
      </c>
      <c r="BV70" s="42" t="e">
        <f aca="false">NA()</f>
        <v>#N/A</v>
      </c>
      <c r="BW70" s="42" t="e">
        <f aca="false">NA()</f>
        <v>#N/A</v>
      </c>
      <c r="BX70" s="42" t="e">
        <f aca="false">NA()</f>
        <v>#N/A</v>
      </c>
      <c r="BY70" s="42" t="e">
        <f aca="false">NA()</f>
        <v>#N/A</v>
      </c>
      <c r="BZ70" s="42" t="e">
        <f aca="false">NA()</f>
        <v>#N/A</v>
      </c>
      <c r="CA70" s="42" t="e">
        <f aca="false">NA()</f>
        <v>#N/A</v>
      </c>
      <c r="CB70" s="42" t="e">
        <f aca="false">NA()</f>
        <v>#N/A</v>
      </c>
      <c r="CC70" s="42" t="e">
        <f aca="false">NA()</f>
        <v>#N/A</v>
      </c>
      <c r="CD70" s="42" t="e">
        <f aca="false">NA()</f>
        <v>#N/A</v>
      </c>
      <c r="CE70" s="42" t="e">
        <f aca="false">NA()</f>
        <v>#N/A</v>
      </c>
      <c r="CF70" s="42" t="e">
        <f aca="false">NA()</f>
        <v>#N/A</v>
      </c>
      <c r="CG70" s="42" t="e">
        <f aca="false">NA()</f>
        <v>#N/A</v>
      </c>
      <c r="CH70" s="42" t="e">
        <f aca="false">NA()</f>
        <v>#N/A</v>
      </c>
      <c r="CI70" s="42" t="e">
        <f aca="false">NA()</f>
        <v>#N/A</v>
      </c>
      <c r="CJ70" s="42" t="e">
        <f aca="false">NA()</f>
        <v>#N/A</v>
      </c>
      <c r="CK70" s="42" t="e">
        <f aca="false">NA()</f>
        <v>#N/A</v>
      </c>
      <c r="CL70" s="42" t="e">
        <f aca="false">NA()</f>
        <v>#N/A</v>
      </c>
      <c r="CM70" s="42" t="e">
        <f aca="false">NA()</f>
        <v>#N/A</v>
      </c>
      <c r="CN70" s="42" t="n">
        <v>973.151802770431</v>
      </c>
      <c r="CO70" s="42" t="n">
        <v>1022.06423142927</v>
      </c>
      <c r="CP70" s="42" t="n">
        <v>1019.94233541567</v>
      </c>
      <c r="CQ70" s="42" t="n">
        <v>1029.90346126678</v>
      </c>
      <c r="CR70" s="42" t="n">
        <v>1038.99400092294</v>
      </c>
      <c r="CS70" s="42" t="n">
        <v>1052.91723202171</v>
      </c>
      <c r="CT70" s="42" t="n">
        <v>1103.0585106383</v>
      </c>
      <c r="CU70" s="42" t="n">
        <v>1100.99913119027</v>
      </c>
      <c r="CV70" s="42" t="n">
        <v>1096.018735363</v>
      </c>
      <c r="CW70" s="42" t="n">
        <v>1131.02441059879</v>
      </c>
      <c r="CX70" s="42" t="n">
        <v>1161.96319018405</v>
      </c>
      <c r="CY70" s="42" t="n">
        <v>1201.00200400802</v>
      </c>
      <c r="CZ70" s="42" t="n">
        <v>1235.90650166961</v>
      </c>
      <c r="DA70" s="42" t="n">
        <v>1235.84841589755</v>
      </c>
      <c r="DB70" s="42" t="n">
        <v>1163.03939962477</v>
      </c>
      <c r="DC70" s="42" t="n">
        <v>1128.93196781273</v>
      </c>
      <c r="DD70" s="42" t="n">
        <v>1221.96469958994</v>
      </c>
      <c r="DE70" s="42" t="n">
        <v>1291.97080291971</v>
      </c>
      <c r="DF70" s="42" t="n">
        <v>1252.07521599187</v>
      </c>
      <c r="DG70" s="42" t="n">
        <v>1252.97225891678</v>
      </c>
      <c r="DH70" s="42" t="n">
        <v>1254.94929985514</v>
      </c>
      <c r="DI70" s="42" t="n">
        <v>1254.94195167869</v>
      </c>
      <c r="DJ70" s="42" t="n">
        <v>1254.93194678085</v>
      </c>
      <c r="DK70" s="42" t="n">
        <v>1255.03055596959</v>
      </c>
      <c r="DL70" s="42" t="n">
        <v>1255.01307759372</v>
      </c>
      <c r="DM70" s="42" t="n">
        <v>1254.76857079891</v>
      </c>
      <c r="DN70" s="42" t="n">
        <v>1340.24459079507</v>
      </c>
      <c r="DO70" s="42" t="n">
        <v>1423.83840585771</v>
      </c>
      <c r="DP70" s="42" t="n">
        <v>1489.6893138667</v>
      </c>
      <c r="DQ70" s="42" t="n">
        <v>1504.70351748336</v>
      </c>
      <c r="DR70" s="42" t="n">
        <v>1474.04125472681</v>
      </c>
      <c r="DS70" s="42" t="n">
        <v>1447.73878538912</v>
      </c>
      <c r="DT70" s="42" t="n">
        <v>1510.78275132785</v>
      </c>
      <c r="DU70" s="42" t="n">
        <v>1576.67946548759</v>
      </c>
      <c r="DV70" s="42" t="n">
        <v>1525.56916864671</v>
      </c>
      <c r="DW70" s="42" t="n">
        <v>1676.53845173243</v>
      </c>
      <c r="DX70" s="42" t="n">
        <v>1744.44773947248</v>
      </c>
      <c r="DY70" s="42" t="n">
        <v>1750.83675552719</v>
      </c>
      <c r="DZ70" s="42" t="n">
        <v>1842.99480997796</v>
      </c>
      <c r="EA70" s="42" t="n">
        <v>1904.87256990242</v>
      </c>
      <c r="EB70" s="42" t="n">
        <v>1895.13730823541</v>
      </c>
      <c r="EC70" s="42" t="n">
        <v>1877.1971930883</v>
      </c>
      <c r="ED70" s="42" t="n">
        <v>1831.60185340726</v>
      </c>
      <c r="EE70" s="42" t="n">
        <v>1791.58754426472</v>
      </c>
      <c r="EF70" s="42" t="n">
        <v>1862.59786150437</v>
      </c>
      <c r="EG70" s="42" t="n">
        <v>1899.27023748785</v>
      </c>
      <c r="EH70" s="42" t="n">
        <v>2017.0364891641</v>
      </c>
      <c r="EI70" s="42" t="n">
        <v>2041.95506952365</v>
      </c>
      <c r="EJ70" s="42" t="n">
        <v>2050.37252841573</v>
      </c>
      <c r="EK70" s="42" t="n">
        <v>2107.33717199181</v>
      </c>
      <c r="EL70" s="42" t="n">
        <v>2152.84129328177</v>
      </c>
      <c r="EM70" s="42" t="n">
        <v>2150.10447137484</v>
      </c>
      <c r="EN70" s="42" t="n">
        <v>2214.43665338787</v>
      </c>
      <c r="EO70" s="42" t="n">
        <v>2276.61705028205</v>
      </c>
      <c r="EP70" s="42" t="n">
        <v>2358.45562411739</v>
      </c>
      <c r="EQ70" s="42" t="n">
        <v>2372.75824498902</v>
      </c>
      <c r="ER70" s="42" t="n">
        <v>2390.63601153613</v>
      </c>
      <c r="ES70" s="42" t="n">
        <v>2399.97354686006</v>
      </c>
      <c r="ET70" s="42" t="n">
        <v>2382.56050479611</v>
      </c>
      <c r="EU70" s="42" t="n">
        <v>2473.46849462637</v>
      </c>
      <c r="EV70" s="42" t="n">
        <v>2496.81449447483</v>
      </c>
      <c r="EW70" s="42" t="n">
        <v>2539.85706832505</v>
      </c>
      <c r="EX70" s="42" t="n">
        <v>2593.78590742971</v>
      </c>
      <c r="EY70" s="42" t="n">
        <v>2597.22762151661</v>
      </c>
      <c r="EZ70" s="42" t="n">
        <v>2674.90326147043</v>
      </c>
      <c r="FA70" s="42" t="n">
        <v>2688.80883076556</v>
      </c>
      <c r="FB70" s="42" t="n">
        <v>2750.064421272</v>
      </c>
      <c r="FC70" s="42" t="n">
        <v>2784.25039593399</v>
      </c>
      <c r="FD70" s="42" t="n">
        <v>2873.68185628491</v>
      </c>
      <c r="FE70" s="42" t="n">
        <v>2976.45231188252</v>
      </c>
      <c r="FF70" s="42" t="n">
        <v>3094.21643593192</v>
      </c>
      <c r="FG70" s="42" t="n">
        <v>3194.25929992112</v>
      </c>
      <c r="FH70" s="42" t="n">
        <v>3355.24859501155</v>
      </c>
      <c r="FI70" s="42" t="n">
        <v>3499.37975825896</v>
      </c>
      <c r="FJ70" s="42" t="n">
        <v>3617.67946436139</v>
      </c>
      <c r="FK70" s="42" t="n">
        <v>3620.60103626943</v>
      </c>
      <c r="FL70" s="42" t="n">
        <v>3713.28841626755</v>
      </c>
      <c r="FM70" s="42" t="n">
        <v>3793.26406305984</v>
      </c>
      <c r="FN70" s="42" t="n">
        <v>4041.68132942327</v>
      </c>
      <c r="FO70" s="42" t="n">
        <v>4177.12488493403</v>
      </c>
      <c r="FP70" s="42" t="n">
        <v>4257.25658067666</v>
      </c>
      <c r="FQ70" s="42" t="n">
        <v>4254.60224141099</v>
      </c>
      <c r="FR70" s="42" t="n">
        <v>4202.47250772659</v>
      </c>
      <c r="FS70" s="42" t="n">
        <v>4175.22403795467</v>
      </c>
      <c r="FT70" s="42" t="n">
        <v>4228.65686004949</v>
      </c>
      <c r="FU70" s="42" t="n">
        <v>4271.7493613016</v>
      </c>
      <c r="FV70" s="42" t="n">
        <v>4435.65789473684</v>
      </c>
      <c r="FW70" s="42" t="n">
        <v>4577.21796276013</v>
      </c>
      <c r="FX70" s="42" t="n">
        <v>4669.46610677865</v>
      </c>
      <c r="FY70" s="42" t="n">
        <v>4726.09651159191</v>
      </c>
      <c r="FZ70" s="42" t="n">
        <v>4825.74263434172</v>
      </c>
      <c r="GA70" s="42" t="n">
        <v>4805.84718793683</v>
      </c>
      <c r="GB70" s="42" t="n">
        <v>4892.72600104913</v>
      </c>
      <c r="GC70" s="42" t="n">
        <v>5010.96766822804</v>
      </c>
      <c r="GD70" s="42" t="n">
        <v>5222.95348251043</v>
      </c>
      <c r="GE70" s="42" t="n">
        <v>5399.89561013131</v>
      </c>
      <c r="GF70" s="42" t="n">
        <v>5410.44373753168</v>
      </c>
      <c r="GG70" s="42" t="n">
        <v>5391.61505478799</v>
      </c>
      <c r="GH70" s="42" t="n">
        <v>5332.67476018405</v>
      </c>
      <c r="GI70" s="42" t="n">
        <v>5025.46940860902</v>
      </c>
      <c r="GJ70" s="42" t="n">
        <v>5078.98636260894</v>
      </c>
      <c r="GK70" s="42" t="n">
        <v>5068.76790830946</v>
      </c>
      <c r="GL70" s="42" t="n">
        <v>5083.55814801312</v>
      </c>
      <c r="GM70" s="42" t="n">
        <v>5233.81656380078</v>
      </c>
      <c r="GN70" s="42" t="n">
        <v>5395.6517642625</v>
      </c>
      <c r="GO70" s="42" t="n">
        <v>5617.72621809745</v>
      </c>
      <c r="GP70" s="42" t="n">
        <v>5917.21914864432</v>
      </c>
      <c r="GQ70" s="42" t="n">
        <v>6269.55835962145</v>
      </c>
      <c r="GR70" s="42" t="n">
        <v>6329.60856622384</v>
      </c>
    </row>
    <row r="71" customFormat="false" ht="12.75" hidden="false" customHeight="false" outlineLevel="0" collapsed="false">
      <c r="A71" s="54" t="s">
        <v>371</v>
      </c>
      <c r="B71" s="45" t="n">
        <v>400</v>
      </c>
      <c r="C71" s="45" t="e">
        <f aca="false">NA()</f>
        <v>#N/A</v>
      </c>
      <c r="D71" s="45" t="n">
        <v>400</v>
      </c>
      <c r="E71" s="45" t="e">
        <f aca="false">NA()</f>
        <v>#N/A</v>
      </c>
      <c r="F71" s="42" t="n">
        <v>425.066666666667</v>
      </c>
      <c r="G71" s="43" t="e">
        <f aca="false">NA()</f>
        <v>#N/A</v>
      </c>
      <c r="H71" s="42" t="n">
        <v>453.6</v>
      </c>
      <c r="I71" s="42" t="e">
        <f aca="false">NA()</f>
        <v>#N/A</v>
      </c>
      <c r="J71" s="42" t="n">
        <v>568.444444444445</v>
      </c>
      <c r="K71" s="42" t="e">
        <f aca="false">NA()</f>
        <v>#N/A</v>
      </c>
      <c r="L71" s="42" t="n">
        <v>759.070897221801</v>
      </c>
      <c r="M71" s="42" t="e">
        <f aca="false">NA()</f>
        <v>#N/A</v>
      </c>
      <c r="N71" s="42" t="e">
        <f aca="false">NA()</f>
        <v>#N/A</v>
      </c>
      <c r="O71" s="42" t="e">
        <f aca="false">NA()</f>
        <v>#N/A</v>
      </c>
      <c r="P71" s="42" t="e">
        <f aca="false">NA()</f>
        <v>#N/A</v>
      </c>
      <c r="Q71" s="42" t="e">
        <f aca="false">NA()</f>
        <v>#N/A</v>
      </c>
      <c r="R71" s="42" t="e">
        <f aca="false">NA()</f>
        <v>#N/A</v>
      </c>
      <c r="S71" s="42" t="e">
        <f aca="false">NA()</f>
        <v>#N/A</v>
      </c>
      <c r="T71" s="42" t="e">
        <f aca="false">NA()</f>
        <v>#N/A</v>
      </c>
      <c r="U71" s="42" t="e">
        <f aca="false">NA()</f>
        <v>#N/A</v>
      </c>
      <c r="V71" s="42" t="e">
        <f aca="false">NA()</f>
        <v>#N/A</v>
      </c>
      <c r="W71" s="42" t="e">
        <f aca="false">NA()</f>
        <v>#N/A</v>
      </c>
      <c r="X71" s="42" t="e">
        <f aca="false">NA()</f>
        <v>#N/A</v>
      </c>
      <c r="Y71" s="42" t="e">
        <f aca="false">NA()</f>
        <v>#N/A</v>
      </c>
      <c r="Z71" s="42" t="e">
        <f aca="false">NA()</f>
        <v>#N/A</v>
      </c>
      <c r="AA71" s="42" t="e">
        <f aca="false">NA()</f>
        <v>#N/A</v>
      </c>
      <c r="AB71" s="42" t="e">
        <f aca="false">NA()</f>
        <v>#N/A</v>
      </c>
      <c r="AC71" s="42" t="e">
        <f aca="false">NA()</f>
        <v>#N/A</v>
      </c>
      <c r="AD71" s="42" t="e">
        <f aca="false">NA()</f>
        <v>#N/A</v>
      </c>
      <c r="AE71" s="42" t="e">
        <f aca="false">NA()</f>
        <v>#N/A</v>
      </c>
      <c r="AF71" s="42" t="e">
        <f aca="false">NA()</f>
        <v>#N/A</v>
      </c>
      <c r="AG71" s="42" t="e">
        <f aca="false">NA()</f>
        <v>#N/A</v>
      </c>
      <c r="AH71" s="42" t="e">
        <f aca="false">NA()</f>
        <v>#N/A</v>
      </c>
      <c r="AI71" s="42" t="e">
        <f aca="false">NA()</f>
        <v>#N/A</v>
      </c>
      <c r="AJ71" s="42" t="e">
        <f aca="false">NA()</f>
        <v>#N/A</v>
      </c>
      <c r="AK71" s="42" t="e">
        <f aca="false">NA()</f>
        <v>#N/A</v>
      </c>
      <c r="AL71" s="42" t="e">
        <f aca="false">NA()</f>
        <v>#N/A</v>
      </c>
      <c r="AM71" s="42" t="e">
        <f aca="false">NA()</f>
        <v>#N/A</v>
      </c>
      <c r="AN71" s="42" t="e">
        <f aca="false">NA()</f>
        <v>#N/A</v>
      </c>
      <c r="AO71" s="42" t="e">
        <f aca="false">NA()</f>
        <v>#N/A</v>
      </c>
      <c r="AP71" s="42" t="e">
        <f aca="false">NA()</f>
        <v>#N/A</v>
      </c>
      <c r="AQ71" s="42" t="e">
        <f aca="false">NA()</f>
        <v>#N/A</v>
      </c>
      <c r="AR71" s="42" t="e">
        <f aca="false">NA()</f>
        <v>#N/A</v>
      </c>
      <c r="AS71" s="42" t="e">
        <f aca="false">NA()</f>
        <v>#N/A</v>
      </c>
      <c r="AT71" s="42" t="e">
        <f aca="false">NA()</f>
        <v>#N/A</v>
      </c>
      <c r="AU71" s="42" t="e">
        <f aca="false">NA()</f>
        <v>#N/A</v>
      </c>
      <c r="AV71" s="42" t="e">
        <f aca="false">NA()</f>
        <v>#N/A</v>
      </c>
      <c r="AW71" s="42" t="e">
        <f aca="false">NA()</f>
        <v>#N/A</v>
      </c>
      <c r="AX71" s="42" t="e">
        <f aca="false">NA()</f>
        <v>#N/A</v>
      </c>
      <c r="AY71" s="42" t="e">
        <f aca="false">NA()</f>
        <v>#N/A</v>
      </c>
      <c r="AZ71" s="42" t="e">
        <f aca="false">NA()</f>
        <v>#N/A</v>
      </c>
      <c r="BA71" s="42" t="e">
        <f aca="false">NA()</f>
        <v>#N/A</v>
      </c>
      <c r="BB71" s="42" t="e">
        <f aca="false">NA()</f>
        <v>#N/A</v>
      </c>
      <c r="BC71" s="42" t="e">
        <f aca="false">NA()</f>
        <v>#N/A</v>
      </c>
      <c r="BD71" s="42" t="e">
        <f aca="false">NA()</f>
        <v>#N/A</v>
      </c>
      <c r="BE71" s="42" t="e">
        <f aca="false">NA()</f>
        <v>#N/A</v>
      </c>
      <c r="BF71" s="42" t="e">
        <f aca="false">NA()</f>
        <v>#N/A</v>
      </c>
      <c r="BG71" s="42" t="e">
        <f aca="false">NA()</f>
        <v>#N/A</v>
      </c>
      <c r="BH71" s="42" t="e">
        <f aca="false">NA()</f>
        <v>#N/A</v>
      </c>
      <c r="BI71" s="42" t="e">
        <f aca="false">NA()</f>
        <v>#N/A</v>
      </c>
      <c r="BJ71" s="42" t="n">
        <v>674.042737824059</v>
      </c>
      <c r="BK71" s="42" t="e">
        <f aca="false">NA()</f>
        <v>#N/A</v>
      </c>
      <c r="BL71" s="42" t="e">
        <f aca="false">NA()</f>
        <v>#N/A</v>
      </c>
      <c r="BM71" s="42" t="e">
        <f aca="false">NA()</f>
        <v>#N/A</v>
      </c>
      <c r="BN71" s="42" t="e">
        <f aca="false">NA()</f>
        <v>#N/A</v>
      </c>
      <c r="BO71" s="42" t="e">
        <f aca="false">NA()</f>
        <v>#N/A</v>
      </c>
      <c r="BP71" s="42" t="e">
        <f aca="false">NA()</f>
        <v>#N/A</v>
      </c>
      <c r="BQ71" s="42" t="e">
        <f aca="false">NA()</f>
        <v>#N/A</v>
      </c>
      <c r="BR71" s="42" t="e">
        <f aca="false">NA()</f>
        <v>#N/A</v>
      </c>
      <c r="BS71" s="42" t="e">
        <f aca="false">NA()</f>
        <v>#N/A</v>
      </c>
      <c r="BT71" s="42" t="e">
        <f aca="false">NA()</f>
        <v>#N/A</v>
      </c>
      <c r="BU71" s="42" t="e">
        <f aca="false">NA()</f>
        <v>#N/A</v>
      </c>
      <c r="BV71" s="42" t="e">
        <f aca="false">NA()</f>
        <v>#N/A</v>
      </c>
      <c r="BW71" s="42" t="e">
        <f aca="false">NA()</f>
        <v>#N/A</v>
      </c>
      <c r="BX71" s="42" t="e">
        <f aca="false">NA()</f>
        <v>#N/A</v>
      </c>
      <c r="BY71" s="42" t="e">
        <f aca="false">NA()</f>
        <v>#N/A</v>
      </c>
      <c r="BZ71" s="42" t="e">
        <f aca="false">NA()</f>
        <v>#N/A</v>
      </c>
      <c r="CA71" s="42" t="e">
        <f aca="false">NA()</f>
        <v>#N/A</v>
      </c>
      <c r="CB71" s="42" t="e">
        <f aca="false">NA()</f>
        <v>#N/A</v>
      </c>
      <c r="CC71" s="42" t="e">
        <f aca="false">NA()</f>
        <v>#N/A</v>
      </c>
      <c r="CD71" s="42" t="n">
        <v>1011.16889760423</v>
      </c>
      <c r="CE71" s="42" t="e">
        <f aca="false">NA()</f>
        <v>#N/A</v>
      </c>
      <c r="CF71" s="42" t="e">
        <f aca="false">NA()</f>
        <v>#N/A</v>
      </c>
      <c r="CG71" s="42" t="e">
        <f aca="false">NA()</f>
        <v>#N/A</v>
      </c>
      <c r="CH71" s="42" t="e">
        <f aca="false">NA()</f>
        <v>#N/A</v>
      </c>
      <c r="CI71" s="42" t="n">
        <v>1132.19616204691</v>
      </c>
      <c r="CJ71" s="42" t="e">
        <f aca="false">NA()</f>
        <v>#N/A</v>
      </c>
      <c r="CK71" s="42" t="e">
        <f aca="false">NA()</f>
        <v>#N/A</v>
      </c>
      <c r="CL71" s="42" t="e">
        <f aca="false">NA()</f>
        <v>#N/A</v>
      </c>
      <c r="CM71" s="42" t="e">
        <f aca="false">NA()</f>
        <v>#N/A</v>
      </c>
      <c r="CN71" s="42" t="n">
        <v>1365.84111119277</v>
      </c>
      <c r="CO71" s="42" t="n">
        <v>1466.15776081425</v>
      </c>
      <c r="CP71" s="42" t="n">
        <v>1347.88550057537</v>
      </c>
      <c r="CQ71" s="42" t="n">
        <v>1482.74635361081</v>
      </c>
      <c r="CR71" s="42" t="n">
        <v>1492.32826576577</v>
      </c>
      <c r="CS71" s="42" t="n">
        <v>1629.67346654599</v>
      </c>
      <c r="CT71" s="42" t="n">
        <v>1594.25580274124</v>
      </c>
      <c r="CU71" s="42" t="n">
        <v>1669.05151267375</v>
      </c>
      <c r="CV71" s="42" t="n">
        <v>1649.29900242653</v>
      </c>
      <c r="CW71" s="42" t="n">
        <v>1680.00266720011</v>
      </c>
      <c r="CX71" s="42" t="n">
        <v>1693.53333333333</v>
      </c>
      <c r="CY71" s="42" t="n">
        <v>1706.73782521681</v>
      </c>
      <c r="CZ71" s="42" t="n">
        <v>1718.29105473965</v>
      </c>
      <c r="DA71" s="42" t="n">
        <v>1731.5297261189</v>
      </c>
      <c r="DB71" s="42" t="n">
        <v>1744.31818181818</v>
      </c>
      <c r="DC71" s="42" t="n">
        <v>1757.19063545151</v>
      </c>
      <c r="DD71" s="42" t="n">
        <v>1770.14725568942</v>
      </c>
      <c r="DE71" s="42" t="n">
        <v>1783.25519089082</v>
      </c>
      <c r="DF71" s="42" t="n">
        <v>1796.44772117962</v>
      </c>
      <c r="DG71" s="42" t="n">
        <v>1809.72501676727</v>
      </c>
      <c r="DH71" s="42" t="n">
        <v>1823.08724832215</v>
      </c>
      <c r="DI71" s="42" t="n">
        <v>1835.91809331991</v>
      </c>
      <c r="DJ71" s="42" t="n">
        <v>1850.35362548747</v>
      </c>
      <c r="DK71" s="42" t="n">
        <v>1884.10229713021</v>
      </c>
      <c r="DL71" s="42" t="n">
        <v>1825.03683772183</v>
      </c>
      <c r="DM71" s="42" t="n">
        <v>1908.03582692065</v>
      </c>
      <c r="DN71" s="42" t="n">
        <v>1991.18176737254</v>
      </c>
      <c r="DO71" s="42" t="n">
        <v>1874.78601124969</v>
      </c>
      <c r="DP71" s="42" t="n">
        <v>1856.73869860952</v>
      </c>
      <c r="DQ71" s="42" t="n">
        <v>1757.21481481481</v>
      </c>
      <c r="DR71" s="42" t="n">
        <v>1617.87481804949</v>
      </c>
      <c r="DS71" s="42" t="n">
        <v>1643.02059496568</v>
      </c>
      <c r="DT71" s="42" t="n">
        <v>1372.51264755481</v>
      </c>
      <c r="DU71" s="42" t="n">
        <v>1501.02125310516</v>
      </c>
      <c r="DV71" s="42" t="n">
        <v>1573.92247221469</v>
      </c>
      <c r="DW71" s="42" t="n">
        <v>1660.34822426921</v>
      </c>
      <c r="DX71" s="42" t="n">
        <v>1768.43487394958</v>
      </c>
      <c r="DY71" s="42" t="n">
        <v>1795.86990191017</v>
      </c>
      <c r="DZ71" s="42" t="n">
        <v>1794.26541486932</v>
      </c>
      <c r="EA71" s="42" t="n">
        <v>1858.03362099067</v>
      </c>
      <c r="EB71" s="42" t="n">
        <v>1851.95900554112</v>
      </c>
      <c r="EC71" s="42" t="n">
        <v>1949.46313528991</v>
      </c>
      <c r="ED71" s="42" t="n">
        <v>2032.04532788408</v>
      </c>
      <c r="EE71" s="42" t="n">
        <v>2051.38983050848</v>
      </c>
      <c r="EF71" s="42" t="n">
        <v>2159.49678895047</v>
      </c>
      <c r="EG71" s="42" t="n">
        <v>2133.83071994605</v>
      </c>
      <c r="EH71" s="42" t="n">
        <v>2210.58452463851</v>
      </c>
      <c r="EI71" s="42" t="n">
        <v>2221.43937584587</v>
      </c>
      <c r="EJ71" s="42" t="n">
        <v>2247.94986848213</v>
      </c>
      <c r="EK71" s="42" t="n">
        <v>2304.36416945457</v>
      </c>
      <c r="EL71" s="42" t="n">
        <v>2365.01928371174</v>
      </c>
      <c r="EM71" s="42" t="n">
        <v>2477.38318592816</v>
      </c>
      <c r="EN71" s="42" t="n">
        <v>2503.98773340925</v>
      </c>
      <c r="EO71" s="42" t="n">
        <v>2439.08734796268</v>
      </c>
      <c r="EP71" s="42" t="n">
        <v>2605.14113767801</v>
      </c>
      <c r="EQ71" s="42" t="n">
        <v>2742.40011680565</v>
      </c>
      <c r="ER71" s="42" t="n">
        <v>2842.81871446808</v>
      </c>
      <c r="ES71" s="42" t="n">
        <v>2964.74012058872</v>
      </c>
      <c r="ET71" s="42" t="n">
        <v>3025.09922332646</v>
      </c>
      <c r="EU71" s="42" t="n">
        <v>3016.43791094978</v>
      </c>
      <c r="EV71" s="42" t="n">
        <v>3155.20261866031</v>
      </c>
      <c r="EW71" s="42" t="n">
        <v>3172.11242128083</v>
      </c>
      <c r="EX71" s="42" t="n">
        <v>3210.94921547702</v>
      </c>
      <c r="EY71" s="42" t="n">
        <v>3342.55826847851</v>
      </c>
      <c r="EZ71" s="42" t="n">
        <v>3593.68423337063</v>
      </c>
      <c r="FA71" s="42" t="n">
        <v>3701.97427921365</v>
      </c>
      <c r="FB71" s="42" t="n">
        <v>3812.53256490332</v>
      </c>
      <c r="FC71" s="42" t="n">
        <v>3922.40457080623</v>
      </c>
      <c r="FD71" s="42" t="n">
        <v>4072.57420984106</v>
      </c>
      <c r="FE71" s="42" t="n">
        <v>4185.48456017077</v>
      </c>
      <c r="FF71" s="42" t="n">
        <v>4319.64599708067</v>
      </c>
      <c r="FG71" s="42" t="n">
        <v>4364.8874616108</v>
      </c>
      <c r="FH71" s="42" t="n">
        <v>4601.9335351447</v>
      </c>
      <c r="FI71" s="42" t="n">
        <v>4852.59012223001</v>
      </c>
      <c r="FJ71" s="42" t="n">
        <v>5012.78363848529</v>
      </c>
      <c r="FK71" s="42" t="n">
        <v>5158.34022009114</v>
      </c>
      <c r="FL71" s="42" t="n">
        <v>5243.76709700443</v>
      </c>
      <c r="FM71" s="42" t="n">
        <v>5293.27363611304</v>
      </c>
      <c r="FN71" s="42" t="n">
        <v>5595.13685296754</v>
      </c>
      <c r="FO71" s="42" t="n">
        <v>5967.56843209752</v>
      </c>
      <c r="FP71" s="42" t="n">
        <v>6320.39405579246</v>
      </c>
      <c r="FQ71" s="42" t="n">
        <v>6716.83507656783</v>
      </c>
      <c r="FR71" s="42" t="n">
        <v>6513.7229424129</v>
      </c>
      <c r="FS71" s="42" t="n">
        <v>6087.57445062715</v>
      </c>
      <c r="FT71" s="42" t="n">
        <v>6162.4553753484</v>
      </c>
      <c r="FU71" s="42" t="n">
        <v>6194.11474102392</v>
      </c>
      <c r="FV71" s="42" t="n">
        <v>5834.27871880053</v>
      </c>
      <c r="FW71" s="42" t="n">
        <v>5817.94185832363</v>
      </c>
      <c r="FX71" s="42" t="n">
        <v>5770.8794336384</v>
      </c>
      <c r="FY71" s="42" t="n">
        <v>5898.83248058017</v>
      </c>
      <c r="FZ71" s="42" t="n">
        <v>6084.91082211374</v>
      </c>
      <c r="GA71" s="42" t="n">
        <v>6226.38748445565</v>
      </c>
      <c r="GB71" s="42" t="n">
        <v>6333.47493497693</v>
      </c>
      <c r="GC71" s="42" t="n">
        <v>6339.15816531325</v>
      </c>
      <c r="GD71" s="42" t="n">
        <v>6503.9159649572</v>
      </c>
      <c r="GE71" s="42" t="n">
        <v>6001.47374547554</v>
      </c>
      <c r="GF71" s="42" t="n">
        <v>6209.24600994259</v>
      </c>
      <c r="GG71" s="42" t="n">
        <v>6525.45020370479</v>
      </c>
      <c r="GH71" s="42" t="n">
        <v>6753.27587509499</v>
      </c>
      <c r="GI71" s="42" t="n">
        <v>6915.46748501182</v>
      </c>
      <c r="GJ71" s="42" t="n">
        <v>7274.67815883295</v>
      </c>
      <c r="GK71" s="42" t="n">
        <v>7177.26233778019</v>
      </c>
      <c r="GL71" s="42" t="n">
        <v>7145.36028114072</v>
      </c>
      <c r="GM71" s="42" t="n">
        <v>7158.90738490659</v>
      </c>
      <c r="GN71" s="42" t="n">
        <v>7357.19309280103</v>
      </c>
      <c r="GO71" s="42" t="n">
        <v>7511.00937419761</v>
      </c>
      <c r="GP71" s="42" t="n">
        <v>7795.0647059631</v>
      </c>
      <c r="GQ71" s="42" t="n">
        <v>7972.11496638054</v>
      </c>
      <c r="GR71" s="42" t="n">
        <v>7978.79867655431</v>
      </c>
    </row>
    <row r="72" customFormat="false" ht="12.75" hidden="false" customHeight="false" outlineLevel="0" collapsed="false">
      <c r="A72" s="54" t="s">
        <v>372</v>
      </c>
      <c r="B72" s="45" t="e">
        <f aca="false">NA()</f>
        <v>#N/A</v>
      </c>
      <c r="C72" s="45" t="e">
        <f aca="false">NA()</f>
        <v>#N/A</v>
      </c>
      <c r="D72" s="45" t="e">
        <f aca="false">NA()</f>
        <v>#N/A</v>
      </c>
      <c r="E72" s="45" t="e">
        <f aca="false">NA()</f>
        <v>#N/A</v>
      </c>
      <c r="F72" s="42" t="e">
        <f aca="false">NA()</f>
        <v>#N/A</v>
      </c>
      <c r="G72" s="42" t="e">
        <f aca="false">NA()</f>
        <v>#N/A</v>
      </c>
      <c r="H72" s="42" t="e">
        <f aca="false">NA()</f>
        <v>#N/A</v>
      </c>
      <c r="I72" s="42" t="e">
        <f aca="false">NA()</f>
        <v>#N/A</v>
      </c>
      <c r="J72" s="42" t="e">
        <f aca="false">NA()</f>
        <v>#N/A</v>
      </c>
      <c r="K72" s="42" t="e">
        <f aca="false">NA()</f>
        <v>#N/A</v>
      </c>
      <c r="L72" s="42" t="e">
        <f aca="false">NA()</f>
        <v>#N/A</v>
      </c>
      <c r="M72" s="42" t="e">
        <f aca="false">NA()</f>
        <v>#N/A</v>
      </c>
      <c r="N72" s="42" t="e">
        <f aca="false">NA()</f>
        <v>#N/A</v>
      </c>
      <c r="O72" s="42" t="e">
        <f aca="false">NA()</f>
        <v>#N/A</v>
      </c>
      <c r="P72" s="42" t="e">
        <f aca="false">NA()</f>
        <v>#N/A</v>
      </c>
      <c r="Q72" s="42" t="e">
        <f aca="false">NA()</f>
        <v>#N/A</v>
      </c>
      <c r="R72" s="42" t="e">
        <f aca="false">NA()</f>
        <v>#N/A</v>
      </c>
      <c r="S72" s="42" t="e">
        <f aca="false">NA()</f>
        <v>#N/A</v>
      </c>
      <c r="T72" s="42" t="e">
        <f aca="false">NA()</f>
        <v>#N/A</v>
      </c>
      <c r="U72" s="42" t="e">
        <f aca="false">NA()</f>
        <v>#N/A</v>
      </c>
      <c r="V72" s="42" t="e">
        <f aca="false">NA()</f>
        <v>#N/A</v>
      </c>
      <c r="W72" s="42" t="e">
        <f aca="false">NA()</f>
        <v>#N/A</v>
      </c>
      <c r="X72" s="42" t="e">
        <f aca="false">NA()</f>
        <v>#N/A</v>
      </c>
      <c r="Y72" s="42" t="e">
        <f aca="false">NA()</f>
        <v>#N/A</v>
      </c>
      <c r="Z72" s="42" t="e">
        <f aca="false">NA()</f>
        <v>#N/A</v>
      </c>
      <c r="AA72" s="42" t="e">
        <f aca="false">NA()</f>
        <v>#N/A</v>
      </c>
      <c r="AB72" s="42" t="e">
        <f aca="false">NA()</f>
        <v>#N/A</v>
      </c>
      <c r="AC72" s="42" t="e">
        <f aca="false">NA()</f>
        <v>#N/A</v>
      </c>
      <c r="AD72" s="42" t="e">
        <f aca="false">NA()</f>
        <v>#N/A</v>
      </c>
      <c r="AE72" s="42" t="e">
        <f aca="false">NA()</f>
        <v>#N/A</v>
      </c>
      <c r="AF72" s="42" t="e">
        <f aca="false">NA()</f>
        <v>#N/A</v>
      </c>
      <c r="AG72" s="42" t="e">
        <f aca="false">NA()</f>
        <v>#N/A</v>
      </c>
      <c r="AH72" s="42" t="e">
        <f aca="false">NA()</f>
        <v>#N/A</v>
      </c>
      <c r="AI72" s="42" t="e">
        <f aca="false">NA()</f>
        <v>#N/A</v>
      </c>
      <c r="AJ72" s="42" t="e">
        <f aca="false">NA()</f>
        <v>#N/A</v>
      </c>
      <c r="AK72" s="42" t="e">
        <f aca="false">NA()</f>
        <v>#N/A</v>
      </c>
      <c r="AL72" s="42" t="e">
        <f aca="false">NA()</f>
        <v>#N/A</v>
      </c>
      <c r="AM72" s="42" t="e">
        <f aca="false">NA()</f>
        <v>#N/A</v>
      </c>
      <c r="AN72" s="42" t="e">
        <f aca="false">NA()</f>
        <v>#N/A</v>
      </c>
      <c r="AO72" s="42" t="e">
        <f aca="false">NA()</f>
        <v>#N/A</v>
      </c>
      <c r="AP72" s="42" t="e">
        <f aca="false">NA()</f>
        <v>#N/A</v>
      </c>
      <c r="AQ72" s="42" t="e">
        <f aca="false">NA()</f>
        <v>#N/A</v>
      </c>
      <c r="AR72" s="42" t="e">
        <f aca="false">NA()</f>
        <v>#N/A</v>
      </c>
      <c r="AS72" s="42" t="e">
        <f aca="false">NA()</f>
        <v>#N/A</v>
      </c>
      <c r="AT72" s="42" t="e">
        <f aca="false">NA()</f>
        <v>#N/A</v>
      </c>
      <c r="AU72" s="42" t="e">
        <f aca="false">NA()</f>
        <v>#N/A</v>
      </c>
      <c r="AV72" s="42" t="e">
        <f aca="false">NA()</f>
        <v>#N/A</v>
      </c>
      <c r="AW72" s="42" t="e">
        <f aca="false">NA()</f>
        <v>#N/A</v>
      </c>
      <c r="AX72" s="42" t="e">
        <f aca="false">NA()</f>
        <v>#N/A</v>
      </c>
      <c r="AY72" s="42" t="e">
        <f aca="false">NA()</f>
        <v>#N/A</v>
      </c>
      <c r="AZ72" s="42" t="e">
        <f aca="false">NA()</f>
        <v>#N/A</v>
      </c>
      <c r="BA72" s="42" t="e">
        <f aca="false">NA()</f>
        <v>#N/A</v>
      </c>
      <c r="BB72" s="42" t="e">
        <f aca="false">NA()</f>
        <v>#N/A</v>
      </c>
      <c r="BC72" s="42" t="e">
        <f aca="false">NA()</f>
        <v>#N/A</v>
      </c>
      <c r="BD72" s="42" t="e">
        <f aca="false">NA()</f>
        <v>#N/A</v>
      </c>
      <c r="BE72" s="42" t="e">
        <f aca="false">NA()</f>
        <v>#N/A</v>
      </c>
      <c r="BF72" s="42" t="e">
        <f aca="false">NA()</f>
        <v>#N/A</v>
      </c>
      <c r="BG72" s="42" t="e">
        <f aca="false">NA()</f>
        <v>#N/A</v>
      </c>
      <c r="BH72" s="42" t="e">
        <f aca="false">NA()</f>
        <v>#N/A</v>
      </c>
      <c r="BI72" s="42" t="e">
        <f aca="false">NA()</f>
        <v>#N/A</v>
      </c>
      <c r="BJ72" s="42" t="e">
        <f aca="false">NA()</f>
        <v>#N/A</v>
      </c>
      <c r="BK72" s="42" t="e">
        <f aca="false">NA()</f>
        <v>#N/A</v>
      </c>
      <c r="BL72" s="42" t="e">
        <f aca="false">NA()</f>
        <v>#N/A</v>
      </c>
      <c r="BM72" s="42" t="e">
        <f aca="false">NA()</f>
        <v>#N/A</v>
      </c>
      <c r="BN72" s="42" t="e">
        <f aca="false">NA()</f>
        <v>#N/A</v>
      </c>
      <c r="BO72" s="42" t="e">
        <f aca="false">NA()</f>
        <v>#N/A</v>
      </c>
      <c r="BP72" s="42" t="e">
        <f aca="false">NA()</f>
        <v>#N/A</v>
      </c>
      <c r="BQ72" s="42" t="e">
        <f aca="false">NA()</f>
        <v>#N/A</v>
      </c>
      <c r="BR72" s="42" t="e">
        <f aca="false">NA()</f>
        <v>#N/A</v>
      </c>
      <c r="BS72" s="42" t="e">
        <f aca="false">NA()</f>
        <v>#N/A</v>
      </c>
      <c r="BT72" s="42" t="e">
        <f aca="false">NA()</f>
        <v>#N/A</v>
      </c>
      <c r="BU72" s="42" t="e">
        <f aca="false">NA()</f>
        <v>#N/A</v>
      </c>
      <c r="BV72" s="42" t="e">
        <f aca="false">NA()</f>
        <v>#N/A</v>
      </c>
      <c r="BW72" s="42" t="e">
        <f aca="false">NA()</f>
        <v>#N/A</v>
      </c>
      <c r="BX72" s="42" t="e">
        <f aca="false">NA()</f>
        <v>#N/A</v>
      </c>
      <c r="BY72" s="42" t="e">
        <f aca="false">NA()</f>
        <v>#N/A</v>
      </c>
      <c r="BZ72" s="42" t="e">
        <f aca="false">NA()</f>
        <v>#N/A</v>
      </c>
      <c r="CA72" s="42" t="e">
        <f aca="false">NA()</f>
        <v>#N/A</v>
      </c>
      <c r="CB72" s="42" t="e">
        <f aca="false">NA()</f>
        <v>#N/A</v>
      </c>
      <c r="CC72" s="42" t="e">
        <f aca="false">NA()</f>
        <v>#N/A</v>
      </c>
      <c r="CD72" s="42" t="e">
        <f aca="false">NA()</f>
        <v>#N/A</v>
      </c>
      <c r="CE72" s="42" t="e">
        <f aca="false">NA()</f>
        <v>#N/A</v>
      </c>
      <c r="CF72" s="42" t="e">
        <f aca="false">NA()</f>
        <v>#N/A</v>
      </c>
      <c r="CG72" s="42" t="e">
        <f aca="false">NA()</f>
        <v>#N/A</v>
      </c>
      <c r="CH72" s="42" t="e">
        <f aca="false">NA()</f>
        <v>#N/A</v>
      </c>
      <c r="CI72" s="42" t="e">
        <f aca="false">NA()</f>
        <v>#N/A</v>
      </c>
      <c r="CJ72" s="42" t="n">
        <v>557.348703170029</v>
      </c>
      <c r="CK72" s="42" t="n">
        <v>601.76487332764</v>
      </c>
      <c r="CL72" s="42" t="n">
        <v>632.65879707701</v>
      </c>
      <c r="CM72" s="42" t="n">
        <v>659.450457951707</v>
      </c>
      <c r="CN72" s="42" t="n">
        <v>685.855263157895</v>
      </c>
      <c r="CO72" s="42" t="n">
        <v>726.854358419058</v>
      </c>
      <c r="CP72" s="42" t="n">
        <v>757.016840417001</v>
      </c>
      <c r="CQ72" s="42" t="n">
        <v>798.31045406547</v>
      </c>
      <c r="CR72" s="42" t="n">
        <v>814.911366006257</v>
      </c>
      <c r="CS72" s="42" t="n">
        <v>863.577863577864</v>
      </c>
      <c r="CT72" s="42" t="n">
        <v>920.945602440264</v>
      </c>
      <c r="CU72" s="42" t="n">
        <v>966.36546184739</v>
      </c>
      <c r="CV72" s="42" t="n">
        <v>972.483886960833</v>
      </c>
      <c r="CW72" s="42" t="n">
        <v>976.499388004896</v>
      </c>
      <c r="CX72" s="42" t="n">
        <v>980.9040367416</v>
      </c>
      <c r="CY72" s="42" t="n">
        <v>989.496299832896</v>
      </c>
      <c r="CZ72" s="42" t="n">
        <v>1011.55115511551</v>
      </c>
      <c r="DA72" s="42" t="n">
        <v>1032.36321303842</v>
      </c>
      <c r="DB72" s="42" t="n">
        <v>1013.10344827586</v>
      </c>
      <c r="DC72" s="42" t="n">
        <v>1086.71963677639</v>
      </c>
      <c r="DD72" s="42" t="n">
        <v>1184.52914798206</v>
      </c>
      <c r="DE72" s="42" t="n">
        <v>1212.75182643347</v>
      </c>
      <c r="DF72" s="42" t="n">
        <v>1204.85351989506</v>
      </c>
      <c r="DG72" s="42" t="n">
        <v>1229.54005614338</v>
      </c>
      <c r="DH72" s="42" t="n">
        <v>1226.22601279318</v>
      </c>
      <c r="DI72" s="42" t="n">
        <v>1257.1368597817</v>
      </c>
      <c r="DJ72" s="42" t="n">
        <v>1344.56386936751</v>
      </c>
      <c r="DK72" s="42" t="n">
        <v>1414.93691493692</v>
      </c>
      <c r="DL72" s="42" t="n">
        <v>1524.03846153846</v>
      </c>
      <c r="DM72" s="42" t="n">
        <v>1540.23668639053</v>
      </c>
      <c r="DN72" s="42" t="n">
        <v>1670.29126213592</v>
      </c>
      <c r="DO72" s="42" t="n">
        <v>1673.80497131931</v>
      </c>
      <c r="DP72" s="42" t="n">
        <v>1754.32981927711</v>
      </c>
      <c r="DQ72" s="42" t="n">
        <v>1907.52409191994</v>
      </c>
      <c r="DR72" s="42" t="n">
        <v>1662.95620437956</v>
      </c>
      <c r="DS72" s="42" t="n">
        <v>1504.04022266116</v>
      </c>
      <c r="DT72" s="42" t="n">
        <v>1423.14487632509</v>
      </c>
      <c r="DU72" s="42" t="n">
        <v>1557.89290681502</v>
      </c>
      <c r="DV72" s="42" t="n">
        <v>1740.33527198084</v>
      </c>
      <c r="DW72" s="42" t="n">
        <v>1873.08533916849</v>
      </c>
      <c r="DX72" s="42" t="n">
        <v>1931.43424975157</v>
      </c>
      <c r="DY72" s="42" t="n">
        <v>1926.02248655695</v>
      </c>
      <c r="DZ72" s="42" t="n">
        <v>1924.96392496393</v>
      </c>
      <c r="EA72" s="42" t="n">
        <v>1904.54402019565</v>
      </c>
      <c r="EB72" s="42" t="n">
        <v>1910.71428571429</v>
      </c>
      <c r="EC72" s="42" t="n">
        <v>1880.45801526718</v>
      </c>
      <c r="ED72" s="42" t="n">
        <v>1806.51456019213</v>
      </c>
      <c r="EE72" s="42" t="n">
        <v>1804.16174734357</v>
      </c>
      <c r="EF72" s="42" t="n">
        <v>1926.00116076611</v>
      </c>
      <c r="EG72" s="42" t="n">
        <v>1963.76604850214</v>
      </c>
      <c r="EH72" s="42" t="n">
        <v>2005.04908835905</v>
      </c>
      <c r="EI72" s="42" t="n">
        <v>2026.75124103696</v>
      </c>
      <c r="EJ72" s="42" t="n">
        <v>2058.568329718</v>
      </c>
      <c r="EK72" s="42" t="n">
        <v>2176.61956811517</v>
      </c>
      <c r="EL72" s="42" t="n">
        <v>2307.63183753685</v>
      </c>
      <c r="EM72" s="42" t="n">
        <v>2425.69829546907</v>
      </c>
      <c r="EN72" s="42" t="n">
        <v>2487.3842780069</v>
      </c>
      <c r="EO72" s="42" t="n">
        <v>2578.56440033527</v>
      </c>
      <c r="EP72" s="42" t="n">
        <v>2582.81046525394</v>
      </c>
      <c r="EQ72" s="42" t="n">
        <v>2702.99256184051</v>
      </c>
      <c r="ER72" s="42" t="n">
        <v>2751.29423126593</v>
      </c>
      <c r="ES72" s="42" t="n">
        <v>2809.50350422585</v>
      </c>
      <c r="ET72" s="42" t="n">
        <v>2742.98423914779</v>
      </c>
      <c r="EU72" s="42" t="n">
        <v>2682.49497815237</v>
      </c>
      <c r="EV72" s="42" t="n">
        <v>2969.0866982177</v>
      </c>
      <c r="EW72" s="42" t="n">
        <v>3142.15806214828</v>
      </c>
      <c r="EX72" s="42" t="n">
        <v>3280.55912138069</v>
      </c>
      <c r="EY72" s="42" t="n">
        <v>3334.44179644922</v>
      </c>
      <c r="EZ72" s="42" t="n">
        <v>3465.15906133621</v>
      </c>
      <c r="FA72" s="42" t="n">
        <v>3593.95847322386</v>
      </c>
      <c r="FB72" s="42" t="n">
        <v>3788.35916042182</v>
      </c>
      <c r="FC72" s="42" t="n">
        <v>3830.55010632861</v>
      </c>
      <c r="FD72" s="42" t="n">
        <v>3685.47611413915</v>
      </c>
      <c r="FE72" s="42" t="n">
        <v>3676.48549001879</v>
      </c>
      <c r="FF72" s="42" t="n">
        <v>3854.22351585713</v>
      </c>
      <c r="FG72" s="42" t="n">
        <v>3915.81848868318</v>
      </c>
      <c r="FH72" s="42" t="n">
        <v>3929.64377593212</v>
      </c>
      <c r="FI72" s="42" t="n">
        <v>4022.84272802659</v>
      </c>
      <c r="FJ72" s="42" t="n">
        <v>4119.33763073524</v>
      </c>
      <c r="FK72" s="42" t="n">
        <v>4325.97712093879</v>
      </c>
      <c r="FL72" s="42" t="n">
        <v>4270.60618694977</v>
      </c>
      <c r="FM72" s="42" t="n">
        <v>4156.94737099501</v>
      </c>
      <c r="FN72" s="42" t="n">
        <v>4049.06691984275</v>
      </c>
      <c r="FO72" s="42" t="n">
        <v>4180.79757968256</v>
      </c>
      <c r="FP72" s="42" t="n">
        <v>4262.83490460818</v>
      </c>
      <c r="FQ72" s="42" t="n">
        <v>4342.37550886245</v>
      </c>
      <c r="FR72" s="42" t="n">
        <v>4247.12485555495</v>
      </c>
      <c r="FS72" s="42" t="n">
        <v>3594.10467430477</v>
      </c>
      <c r="FT72" s="42" t="n">
        <v>3675.66145915523</v>
      </c>
      <c r="FU72" s="42" t="n">
        <v>3666.06628242075</v>
      </c>
      <c r="FV72" s="42" t="n">
        <v>3946.00856207504</v>
      </c>
      <c r="FW72" s="42" t="n">
        <v>4192.2090729783</v>
      </c>
      <c r="FX72" s="42" t="n">
        <v>3766.44133268952</v>
      </c>
      <c r="FY72" s="42" t="n">
        <v>3237.01007044584</v>
      </c>
      <c r="FZ72" s="42" t="n">
        <v>3008.28703703704</v>
      </c>
      <c r="GA72" s="42" t="n">
        <v>3019.58561907784</v>
      </c>
      <c r="GB72" s="42" t="n">
        <v>2930.64559097771</v>
      </c>
      <c r="GC72" s="42" t="n">
        <v>3034.22780846345</v>
      </c>
      <c r="GD72" s="42" t="n">
        <v>3376.9653585581</v>
      </c>
      <c r="GE72" s="42" t="n">
        <v>3594.93776626848</v>
      </c>
      <c r="GF72" s="42" t="n">
        <v>3608.3107941972</v>
      </c>
      <c r="GG72" s="42" t="n">
        <v>3848.43240632672</v>
      </c>
      <c r="GH72" s="42" t="n">
        <v>3786.91248615287</v>
      </c>
      <c r="GI72" s="42" t="n">
        <v>3759.98598458304</v>
      </c>
      <c r="GJ72" s="42" t="n">
        <v>3816.95863840227</v>
      </c>
      <c r="GK72" s="42" t="n">
        <v>3766.54710213328</v>
      </c>
      <c r="GL72" s="42" t="n">
        <v>3894.20430027528</v>
      </c>
      <c r="GM72" s="42" t="n">
        <v>3991.60403299725</v>
      </c>
      <c r="GN72" s="42" t="n">
        <v>4132.11639255377</v>
      </c>
      <c r="GO72" s="42" t="n">
        <v>4352.35820469859</v>
      </c>
      <c r="GP72" s="42" t="n">
        <v>4624.52080329195</v>
      </c>
      <c r="GQ72" s="42" t="n">
        <v>4970.3564858204</v>
      </c>
      <c r="GR72" s="42" t="n">
        <v>5387.88938007608</v>
      </c>
    </row>
    <row r="73" customFormat="false" ht="12.75" hidden="false" customHeight="false" outlineLevel="0" collapsed="false">
      <c r="A73" s="54" t="s">
        <v>265</v>
      </c>
      <c r="B73" s="45" t="e">
        <f aca="false">NA()</f>
        <v>#N/A</v>
      </c>
      <c r="C73" s="45" t="e">
        <f aca="false">NA()</f>
        <v>#N/A</v>
      </c>
      <c r="D73" s="45" t="e">
        <f aca="false">NA()</f>
        <v>#N/A</v>
      </c>
      <c r="E73" s="45" t="e">
        <f aca="false">NA()</f>
        <v>#N/A</v>
      </c>
      <c r="F73" s="42" t="e">
        <f aca="false">NA()</f>
        <v>#N/A</v>
      </c>
      <c r="G73" s="42" t="e">
        <f aca="false">NA()</f>
        <v>#N/A</v>
      </c>
      <c r="H73" s="42" t="e">
        <f aca="false">NA()</f>
        <v>#N/A</v>
      </c>
      <c r="I73" s="42" t="e">
        <f aca="false">NA()</f>
        <v>#N/A</v>
      </c>
      <c r="J73" s="42" t="e">
        <f aca="false">NA()</f>
        <v>#N/A</v>
      </c>
      <c r="K73" s="42" t="e">
        <f aca="false">NA()</f>
        <v>#N/A</v>
      </c>
      <c r="L73" s="42" t="e">
        <f aca="false">NA()</f>
        <v>#N/A</v>
      </c>
      <c r="M73" s="42" t="e">
        <f aca="false">NA()</f>
        <v>#N/A</v>
      </c>
      <c r="N73" s="42" t="e">
        <f aca="false">NA()</f>
        <v>#N/A</v>
      </c>
      <c r="O73" s="42" t="e">
        <f aca="false">NA()</f>
        <v>#N/A</v>
      </c>
      <c r="P73" s="42" t="e">
        <f aca="false">NA()</f>
        <v>#N/A</v>
      </c>
      <c r="Q73" s="42" t="e">
        <f aca="false">NA()</f>
        <v>#N/A</v>
      </c>
      <c r="R73" s="42" t="e">
        <f aca="false">NA()</f>
        <v>#N/A</v>
      </c>
      <c r="S73" s="42" t="e">
        <f aca="false">NA()</f>
        <v>#N/A</v>
      </c>
      <c r="T73" s="42" t="e">
        <f aca="false">NA()</f>
        <v>#N/A</v>
      </c>
      <c r="U73" s="42" t="e">
        <f aca="false">NA()</f>
        <v>#N/A</v>
      </c>
      <c r="V73" s="42" t="e">
        <f aca="false">NA()</f>
        <v>#N/A</v>
      </c>
      <c r="W73" s="42" t="e">
        <f aca="false">NA()</f>
        <v>#N/A</v>
      </c>
      <c r="X73" s="42" t="e">
        <f aca="false">NA()</f>
        <v>#N/A</v>
      </c>
      <c r="Y73" s="42" t="e">
        <f aca="false">NA()</f>
        <v>#N/A</v>
      </c>
      <c r="Z73" s="42" t="e">
        <f aca="false">NA()</f>
        <v>#N/A</v>
      </c>
      <c r="AA73" s="42" t="e">
        <f aca="false">NA()</f>
        <v>#N/A</v>
      </c>
      <c r="AB73" s="42" t="e">
        <f aca="false">NA()</f>
        <v>#N/A</v>
      </c>
      <c r="AC73" s="42" t="e">
        <f aca="false">NA()</f>
        <v>#N/A</v>
      </c>
      <c r="AD73" s="42" t="e">
        <f aca="false">NA()</f>
        <v>#N/A</v>
      </c>
      <c r="AE73" s="42" t="e">
        <f aca="false">NA()</f>
        <v>#N/A</v>
      </c>
      <c r="AF73" s="42" t="e">
        <f aca="false">NA()</f>
        <v>#N/A</v>
      </c>
      <c r="AG73" s="42" t="e">
        <f aca="false">NA()</f>
        <v>#N/A</v>
      </c>
      <c r="AH73" s="42" t="e">
        <f aca="false">NA()</f>
        <v>#N/A</v>
      </c>
      <c r="AI73" s="42" t="e">
        <f aca="false">NA()</f>
        <v>#N/A</v>
      </c>
      <c r="AJ73" s="42" t="e">
        <f aca="false">NA()</f>
        <v>#N/A</v>
      </c>
      <c r="AK73" s="42" t="e">
        <f aca="false">NA()</f>
        <v>#N/A</v>
      </c>
      <c r="AL73" s="42" t="e">
        <f aca="false">NA()</f>
        <v>#N/A</v>
      </c>
      <c r="AM73" s="42" t="e">
        <f aca="false">NA()</f>
        <v>#N/A</v>
      </c>
      <c r="AN73" s="42" t="e">
        <f aca="false">NA()</f>
        <v>#N/A</v>
      </c>
      <c r="AO73" s="42" t="e">
        <f aca="false">NA()</f>
        <v>#N/A</v>
      </c>
      <c r="AP73" s="42" t="e">
        <f aca="false">NA()</f>
        <v>#N/A</v>
      </c>
      <c r="AQ73" s="42" t="e">
        <f aca="false">NA()</f>
        <v>#N/A</v>
      </c>
      <c r="AR73" s="42" t="e">
        <f aca="false">NA()</f>
        <v>#N/A</v>
      </c>
      <c r="AS73" s="42" t="e">
        <f aca="false">NA()</f>
        <v>#N/A</v>
      </c>
      <c r="AT73" s="42" t="e">
        <f aca="false">NA()</f>
        <v>#N/A</v>
      </c>
      <c r="AU73" s="42" t="e">
        <f aca="false">NA()</f>
        <v>#N/A</v>
      </c>
      <c r="AV73" s="42" t="e">
        <f aca="false">NA()</f>
        <v>#N/A</v>
      </c>
      <c r="AW73" s="42" t="e">
        <f aca="false">NA()</f>
        <v>#N/A</v>
      </c>
      <c r="AX73" s="42" t="e">
        <f aca="false">NA()</f>
        <v>#N/A</v>
      </c>
      <c r="AY73" s="42" t="e">
        <f aca="false">NA()</f>
        <v>#N/A</v>
      </c>
      <c r="AZ73" s="42" t="e">
        <f aca="false">NA()</f>
        <v>#N/A</v>
      </c>
      <c r="BA73" s="42" t="e">
        <f aca="false">NA()</f>
        <v>#N/A</v>
      </c>
      <c r="BB73" s="42" t="e">
        <f aca="false">NA()</f>
        <v>#N/A</v>
      </c>
      <c r="BC73" s="42" t="e">
        <f aca="false">NA()</f>
        <v>#N/A</v>
      </c>
      <c r="BD73" s="42" t="e">
        <f aca="false">NA()</f>
        <v>#N/A</v>
      </c>
      <c r="BE73" s="42" t="e">
        <f aca="false">NA()</f>
        <v>#N/A</v>
      </c>
      <c r="BF73" s="42" t="e">
        <f aca="false">NA()</f>
        <v>#N/A</v>
      </c>
      <c r="BG73" s="42" t="e">
        <f aca="false">NA()</f>
        <v>#N/A</v>
      </c>
      <c r="BH73" s="42" t="e">
        <f aca="false">NA()</f>
        <v>#N/A</v>
      </c>
      <c r="BI73" s="42" t="e">
        <f aca="false">NA()</f>
        <v>#N/A</v>
      </c>
      <c r="BJ73" s="42" t="n">
        <v>2180.75801749271</v>
      </c>
      <c r="BK73" s="42" t="n">
        <v>2177.96610169492</v>
      </c>
      <c r="BL73" s="42" t="n">
        <v>2631.86813186813</v>
      </c>
      <c r="BM73" s="42" t="n">
        <v>2601.06382978723</v>
      </c>
      <c r="BN73" s="42" t="n">
        <v>2315.24547803618</v>
      </c>
      <c r="BO73" s="42" t="n">
        <v>1942.35588972431</v>
      </c>
      <c r="BP73" s="42" t="n">
        <v>2104.62287104623</v>
      </c>
      <c r="BQ73" s="42" t="n">
        <v>2122.64150943396</v>
      </c>
      <c r="BR73" s="42" t="n">
        <v>2247.13958810069</v>
      </c>
      <c r="BS73" s="42" t="n">
        <v>1948.88888888889</v>
      </c>
      <c r="BT73" s="42" t="n">
        <v>2081.89655172414</v>
      </c>
      <c r="BU73" s="42" t="n">
        <v>1931.53526970954</v>
      </c>
      <c r="BV73" s="42" t="n">
        <v>2079.6812749004</v>
      </c>
      <c r="BW73" s="42" t="n">
        <v>2396.55172413793</v>
      </c>
      <c r="BX73" s="42" t="n">
        <v>2324.12523020258</v>
      </c>
      <c r="BY73" s="42" t="n">
        <v>2569.14893617021</v>
      </c>
      <c r="BZ73" s="42" t="n">
        <v>2608.17717206133</v>
      </c>
      <c r="CA73" s="42" t="n">
        <v>2267.2131147541</v>
      </c>
      <c r="CB73" s="42" t="n">
        <v>2718.11023622047</v>
      </c>
      <c r="CC73" s="42" t="n">
        <v>2415.15151515152</v>
      </c>
      <c r="CD73" s="42" t="n">
        <v>2147.23032069971</v>
      </c>
      <c r="CE73" s="42" t="n">
        <v>2290.36827195467</v>
      </c>
      <c r="CF73" s="42" t="n">
        <v>2294.36038514443</v>
      </c>
      <c r="CG73" s="42" t="n">
        <v>2437.16577540107</v>
      </c>
      <c r="CH73" s="42" t="n">
        <v>2657.14285714286</v>
      </c>
      <c r="CI73" s="42" t="n">
        <v>2568.18181818182</v>
      </c>
      <c r="CJ73" s="42" t="n">
        <v>2644.1717791411</v>
      </c>
      <c r="CK73" s="42" t="n">
        <v>2493.44457687724</v>
      </c>
      <c r="CL73" s="42" t="n">
        <v>2250</v>
      </c>
      <c r="CM73" s="42" t="n">
        <v>2260.96737907762</v>
      </c>
      <c r="CN73" s="42" t="n">
        <v>2218.57923497268</v>
      </c>
      <c r="CO73" s="42" t="n">
        <v>2233.33333333333</v>
      </c>
      <c r="CP73" s="42" t="n">
        <v>2572.48677248677</v>
      </c>
      <c r="CQ73" s="42" t="n">
        <v>2614.98439125911</v>
      </c>
      <c r="CR73" s="42" t="n">
        <v>2639.71340839304</v>
      </c>
      <c r="CS73" s="42" t="n">
        <v>2334.34038267875</v>
      </c>
      <c r="CT73" s="42" t="n">
        <v>2533.20118929633</v>
      </c>
      <c r="CU73" s="42" t="n">
        <v>2757.30994152047</v>
      </c>
      <c r="CV73" s="42" t="n">
        <v>2973.15436241611</v>
      </c>
      <c r="CW73" s="42" t="n">
        <v>2956.68549905838</v>
      </c>
      <c r="CX73" s="42" t="n">
        <v>3135.98519888992</v>
      </c>
      <c r="CY73" s="42" t="n">
        <v>2956.8345323741</v>
      </c>
      <c r="CZ73" s="42" t="n">
        <v>3507.86713286713</v>
      </c>
      <c r="DA73" s="42" t="n">
        <v>3310.11045029737</v>
      </c>
      <c r="DB73" s="42" t="n">
        <v>2654.12919051513</v>
      </c>
      <c r="DC73" s="42" t="n">
        <v>2470.30497592295</v>
      </c>
      <c r="DD73" s="42" t="n">
        <v>2508.27423167849</v>
      </c>
      <c r="DE73" s="42" t="n">
        <v>2717.49226006192</v>
      </c>
      <c r="DF73" s="42" t="n">
        <v>2827.50759878419</v>
      </c>
      <c r="DG73" s="42" t="n">
        <v>3134.97390007457</v>
      </c>
      <c r="DH73" s="42" t="n">
        <v>2673.96061269147</v>
      </c>
      <c r="DI73" s="42" t="n">
        <v>2751.06990014265</v>
      </c>
      <c r="DJ73" s="42" t="n">
        <v>3078.1577110956</v>
      </c>
      <c r="DK73" s="42" t="n">
        <v>3169.96587030717</v>
      </c>
      <c r="DL73" s="42" t="n">
        <v>3397.19626168224</v>
      </c>
      <c r="DM73" s="42" t="n">
        <v>3187.7444589309</v>
      </c>
      <c r="DN73" s="42" t="n">
        <v>3397.83577339274</v>
      </c>
      <c r="DO73" s="42" t="n">
        <v>3797.26368159204</v>
      </c>
      <c r="DP73" s="42" t="n">
        <v>3905.83232077764</v>
      </c>
      <c r="DQ73" s="42" t="n">
        <v>3847.47774480712</v>
      </c>
      <c r="DR73" s="42" t="n">
        <v>4301.22591943958</v>
      </c>
      <c r="DS73" s="42" t="n">
        <v>3500.28719126939</v>
      </c>
      <c r="DT73" s="42" t="n">
        <v>3196.04519774011</v>
      </c>
      <c r="DU73" s="42" t="n">
        <v>2750.41689827682</v>
      </c>
      <c r="DV73" s="42" t="n">
        <v>3220.88572990705</v>
      </c>
      <c r="DW73" s="42" t="n">
        <v>3355.56750941366</v>
      </c>
      <c r="DX73" s="42" t="n">
        <v>3458.97300158814</v>
      </c>
      <c r="DY73" s="42" t="n">
        <v>3462.25923997918</v>
      </c>
      <c r="DZ73" s="42" t="n">
        <v>3676.22950819672</v>
      </c>
      <c r="EA73" s="42" t="n">
        <v>3691.87242798354</v>
      </c>
      <c r="EB73" s="42" t="n">
        <v>3660.55979643766</v>
      </c>
      <c r="EC73" s="42" t="n">
        <v>3682.43583291394</v>
      </c>
      <c r="ED73" s="42" t="n">
        <v>3337.81094527363</v>
      </c>
      <c r="EE73" s="42" t="n">
        <v>3330.70866141732</v>
      </c>
      <c r="EF73" s="42" t="n">
        <v>3704.62287104623</v>
      </c>
      <c r="EG73" s="42" t="n">
        <v>3763.57520422874</v>
      </c>
      <c r="EH73" s="42" t="n">
        <v>4083.05647840532</v>
      </c>
      <c r="EI73" s="42" t="n">
        <v>4312.55857544517</v>
      </c>
      <c r="EJ73" s="42" t="n">
        <v>4405.09259259259</v>
      </c>
      <c r="EK73" s="42" t="n">
        <v>4503.6563071298</v>
      </c>
      <c r="EL73" s="42" t="n">
        <v>4659.39775096558</v>
      </c>
      <c r="EM73" s="42" t="n">
        <v>4954.88200948243</v>
      </c>
      <c r="EN73" s="42" t="n">
        <v>4956.57944087014</v>
      </c>
      <c r="EO73" s="42" t="n">
        <v>5138.53374899296</v>
      </c>
      <c r="EP73" s="42" t="n">
        <v>5390.79136454622</v>
      </c>
      <c r="EQ73" s="42" t="n">
        <v>5351.58188901959</v>
      </c>
      <c r="ER73" s="42" t="n">
        <v>5360.16975754304</v>
      </c>
      <c r="ES73" s="42" t="n">
        <v>5332.87366920431</v>
      </c>
      <c r="ET73" s="42" t="n">
        <v>5402.34944486917</v>
      </c>
      <c r="EU73" s="42" t="n">
        <v>4859.67658802207</v>
      </c>
      <c r="EV73" s="42" t="n">
        <v>4960.15557677712</v>
      </c>
      <c r="EW73" s="42" t="n">
        <v>5036.28606666526</v>
      </c>
      <c r="EX73" s="42" t="n">
        <v>4858.25098346486</v>
      </c>
      <c r="EY73" s="42" t="n">
        <v>4819.70555193151</v>
      </c>
      <c r="EZ73" s="42" t="n">
        <v>4858.06856108815</v>
      </c>
      <c r="FA73" s="42" t="n">
        <v>4859.76741586843</v>
      </c>
      <c r="FB73" s="42" t="n">
        <v>4974.26325891415</v>
      </c>
      <c r="FC73" s="42" t="n">
        <v>4720.62109184419</v>
      </c>
      <c r="FD73" s="42" t="n">
        <v>4747.16083334804</v>
      </c>
      <c r="FE73" s="42" t="n">
        <v>4990.97206533234</v>
      </c>
      <c r="FF73" s="42" t="n">
        <v>5184.05374020022</v>
      </c>
      <c r="FG73" s="42" t="n">
        <v>5130.14314720022</v>
      </c>
      <c r="FH73" s="42" t="n">
        <v>4944.99785476437</v>
      </c>
      <c r="FI73" s="42" t="n">
        <v>4974.39235881395</v>
      </c>
      <c r="FJ73" s="42" t="n">
        <v>5123.29412908756</v>
      </c>
      <c r="FK73" s="42" t="n">
        <v>5417.01828410689</v>
      </c>
      <c r="FL73" s="42" t="n">
        <v>5601.53792380287</v>
      </c>
      <c r="FM73" s="42" t="n">
        <v>5628.69051754081</v>
      </c>
      <c r="FN73" s="42" t="n">
        <v>5888.16016568864</v>
      </c>
      <c r="FO73" s="42" t="n">
        <v>6214.82498284146</v>
      </c>
      <c r="FP73" s="42" t="n">
        <v>6554.60750853242</v>
      </c>
      <c r="FQ73" s="42" t="n">
        <v>6873.24438202247</v>
      </c>
      <c r="FR73" s="42" t="n">
        <v>5971.69811320755</v>
      </c>
      <c r="FS73" s="42" t="n">
        <v>5583.13817330211</v>
      </c>
      <c r="FT73" s="42" t="n">
        <v>5487.03457446809</v>
      </c>
      <c r="FU73" s="42" t="n">
        <v>5559.7609561753</v>
      </c>
      <c r="FV73" s="42" t="n">
        <v>6014.84658528538</v>
      </c>
      <c r="FW73" s="42" t="n">
        <v>6453.26336503772</v>
      </c>
      <c r="FX73" s="42" t="n">
        <v>6413.29856584094</v>
      </c>
      <c r="FY73" s="42" t="n">
        <v>6454.01554404145</v>
      </c>
      <c r="FZ73" s="42" t="n">
        <v>6464.63022508039</v>
      </c>
      <c r="GA73" s="42" t="n">
        <v>6607.15426381348</v>
      </c>
      <c r="GB73" s="42" t="n">
        <v>7046.62226450999</v>
      </c>
      <c r="GC73" s="42" t="n">
        <v>7214.8031496063</v>
      </c>
      <c r="GD73" s="42" t="n">
        <v>7563.69327073552</v>
      </c>
      <c r="GE73" s="42" t="n">
        <v>7357.25380552967</v>
      </c>
      <c r="GF73" s="42" t="n">
        <v>7670.26526835287</v>
      </c>
      <c r="GG73" s="42" t="n">
        <v>7992.65381083563</v>
      </c>
      <c r="GH73" s="42" t="n">
        <v>8304.34782608696</v>
      </c>
      <c r="GI73" s="42" t="n">
        <v>8025.39298669891</v>
      </c>
      <c r="GJ73" s="42" t="n">
        <v>7873.49759615385</v>
      </c>
      <c r="GK73" s="42" t="n">
        <v>7561.52927120669</v>
      </c>
      <c r="GL73" s="42" t="n">
        <v>6689.72684085511</v>
      </c>
      <c r="GM73" s="42" t="n">
        <v>6798.64186595808</v>
      </c>
      <c r="GN73" s="42" t="n">
        <v>7558.42630651791</v>
      </c>
      <c r="GO73" s="42" t="n">
        <v>8012.55474452555</v>
      </c>
      <c r="GP73" s="42" t="n">
        <v>8528.60877142027</v>
      </c>
      <c r="GQ73" s="42" t="n">
        <v>9129.15342386594</v>
      </c>
      <c r="GR73" s="42" t="n">
        <v>9893.04197814836</v>
      </c>
    </row>
    <row r="74" customFormat="false" ht="12.75" hidden="false" customHeight="false" outlineLevel="0" collapsed="false">
      <c r="A74" s="54" t="s">
        <v>373</v>
      </c>
      <c r="B74" s="45" t="e">
        <f aca="false">NA()</f>
        <v>#N/A</v>
      </c>
      <c r="C74" s="45" t="e">
        <f aca="false">NA()</f>
        <v>#N/A</v>
      </c>
      <c r="D74" s="45" t="e">
        <f aca="false">NA()</f>
        <v>#N/A</v>
      </c>
      <c r="E74" s="45" t="e">
        <f aca="false">NA()</f>
        <v>#N/A</v>
      </c>
      <c r="F74" s="42" t="e">
        <f aca="false">NA()</f>
        <v>#N/A</v>
      </c>
      <c r="G74" s="42" t="e">
        <f aca="false">NA()</f>
        <v>#N/A</v>
      </c>
      <c r="H74" s="42" t="e">
        <f aca="false">NA()</f>
        <v>#N/A</v>
      </c>
      <c r="I74" s="42" t="e">
        <f aca="false">NA()</f>
        <v>#N/A</v>
      </c>
      <c r="J74" s="42" t="e">
        <f aca="false">NA()</f>
        <v>#N/A</v>
      </c>
      <c r="K74" s="42" t="e">
        <f aca="false">NA()</f>
        <v>#N/A</v>
      </c>
      <c r="L74" s="42" t="n">
        <v>459.610027855153</v>
      </c>
      <c r="M74" s="42" t="e">
        <f aca="false">NA()</f>
        <v>#N/A</v>
      </c>
      <c r="N74" s="42" t="e">
        <f aca="false">NA()</f>
        <v>#N/A</v>
      </c>
      <c r="O74" s="42" t="e">
        <f aca="false">NA()</f>
        <v>#N/A</v>
      </c>
      <c r="P74" s="42" t="e">
        <f aca="false">NA()</f>
        <v>#N/A</v>
      </c>
      <c r="Q74" s="42" t="e">
        <f aca="false">NA()</f>
        <v>#N/A</v>
      </c>
      <c r="R74" s="42" t="e">
        <f aca="false">NA()</f>
        <v>#N/A</v>
      </c>
      <c r="S74" s="42" t="e">
        <f aca="false">NA()</f>
        <v>#N/A</v>
      </c>
      <c r="T74" s="42" t="e">
        <f aca="false">NA()</f>
        <v>#N/A</v>
      </c>
      <c r="U74" s="42" t="e">
        <f aca="false">NA()</f>
        <v>#N/A</v>
      </c>
      <c r="V74" s="42" t="e">
        <f aca="false">NA()</f>
        <v>#N/A</v>
      </c>
      <c r="W74" s="42" t="e">
        <f aca="false">NA()</f>
        <v>#N/A</v>
      </c>
      <c r="X74" s="42" t="e">
        <f aca="false">NA()</f>
        <v>#N/A</v>
      </c>
      <c r="Y74" s="42" t="e">
        <f aca="false">NA()</f>
        <v>#N/A</v>
      </c>
      <c r="Z74" s="42" t="e">
        <f aca="false">NA()</f>
        <v>#N/A</v>
      </c>
      <c r="AA74" s="42" t="e">
        <f aca="false">NA()</f>
        <v>#N/A</v>
      </c>
      <c r="AB74" s="42" t="e">
        <f aca="false">NA()</f>
        <v>#N/A</v>
      </c>
      <c r="AC74" s="42" t="e">
        <f aca="false">NA()</f>
        <v>#N/A</v>
      </c>
      <c r="AD74" s="42" t="e">
        <f aca="false">NA()</f>
        <v>#N/A</v>
      </c>
      <c r="AE74" s="42" t="e">
        <f aca="false">NA()</f>
        <v>#N/A</v>
      </c>
      <c r="AF74" s="42" t="e">
        <f aca="false">NA()</f>
        <v>#N/A</v>
      </c>
      <c r="AG74" s="42" t="e">
        <f aca="false">NA()</f>
        <v>#N/A</v>
      </c>
      <c r="AH74" s="42" t="e">
        <f aca="false">NA()</f>
        <v>#N/A</v>
      </c>
      <c r="AI74" s="42" t="e">
        <f aca="false">NA()</f>
        <v>#N/A</v>
      </c>
      <c r="AJ74" s="42" t="e">
        <f aca="false">NA()</f>
        <v>#N/A</v>
      </c>
      <c r="AK74" s="42" t="e">
        <f aca="false">NA()</f>
        <v>#N/A</v>
      </c>
      <c r="AL74" s="42" t="e">
        <f aca="false">NA()</f>
        <v>#N/A</v>
      </c>
      <c r="AM74" s="42" t="e">
        <f aca="false">NA()</f>
        <v>#N/A</v>
      </c>
      <c r="AN74" s="42" t="e">
        <f aca="false">NA()</f>
        <v>#N/A</v>
      </c>
      <c r="AO74" s="42" t="e">
        <f aca="false">NA()</f>
        <v>#N/A</v>
      </c>
      <c r="AP74" s="42" t="e">
        <f aca="false">NA()</f>
        <v>#N/A</v>
      </c>
      <c r="AQ74" s="42" t="e">
        <f aca="false">NA()</f>
        <v>#N/A</v>
      </c>
      <c r="AR74" s="42" t="e">
        <f aca="false">NA()</f>
        <v>#N/A</v>
      </c>
      <c r="AS74" s="42" t="e">
        <f aca="false">NA()</f>
        <v>#N/A</v>
      </c>
      <c r="AT74" s="42" t="e">
        <f aca="false">NA()</f>
        <v>#N/A</v>
      </c>
      <c r="AU74" s="42" t="e">
        <f aca="false">NA()</f>
        <v>#N/A</v>
      </c>
      <c r="AV74" s="42" t="e">
        <f aca="false">NA()</f>
        <v>#N/A</v>
      </c>
      <c r="AW74" s="42" t="e">
        <f aca="false">NA()</f>
        <v>#N/A</v>
      </c>
      <c r="AX74" s="42" t="e">
        <f aca="false">NA()</f>
        <v>#N/A</v>
      </c>
      <c r="AY74" s="42" t="e">
        <f aca="false">NA()</f>
        <v>#N/A</v>
      </c>
      <c r="AZ74" s="42" t="e">
        <f aca="false">NA()</f>
        <v>#N/A</v>
      </c>
      <c r="BA74" s="42" t="e">
        <f aca="false">NA()</f>
        <v>#N/A</v>
      </c>
      <c r="BB74" s="42" t="e">
        <f aca="false">NA()</f>
        <v>#N/A</v>
      </c>
      <c r="BC74" s="42" t="e">
        <f aca="false">NA()</f>
        <v>#N/A</v>
      </c>
      <c r="BD74" s="42" t="e">
        <f aca="false">NA()</f>
        <v>#N/A</v>
      </c>
      <c r="BE74" s="42" t="e">
        <f aca="false">NA()</f>
        <v>#N/A</v>
      </c>
      <c r="BF74" s="42" t="e">
        <f aca="false">NA()</f>
        <v>#N/A</v>
      </c>
      <c r="BG74" s="42" t="e">
        <f aca="false">NA()</f>
        <v>#N/A</v>
      </c>
      <c r="BH74" s="42" t="e">
        <f aca="false">NA()</f>
        <v>#N/A</v>
      </c>
      <c r="BI74" s="42" t="e">
        <f aca="false">NA()</f>
        <v>#N/A</v>
      </c>
      <c r="BJ74" s="42" t="n">
        <v>569.267997580157</v>
      </c>
      <c r="BK74" s="42" t="e">
        <f aca="false">NA()</f>
        <v>#N/A</v>
      </c>
      <c r="BL74" s="42" t="e">
        <f aca="false">NA()</f>
        <v>#N/A</v>
      </c>
      <c r="BM74" s="42" t="e">
        <f aca="false">NA()</f>
        <v>#N/A</v>
      </c>
      <c r="BN74" s="42" t="e">
        <f aca="false">NA()</f>
        <v>#N/A</v>
      </c>
      <c r="BO74" s="42" t="e">
        <f aca="false">NA()</f>
        <v>#N/A</v>
      </c>
      <c r="BP74" s="42" t="e">
        <f aca="false">NA()</f>
        <v>#N/A</v>
      </c>
      <c r="BQ74" s="42" t="e">
        <f aca="false">NA()</f>
        <v>#N/A</v>
      </c>
      <c r="BR74" s="42" t="e">
        <f aca="false">NA()</f>
        <v>#N/A</v>
      </c>
      <c r="BS74" s="42" t="e">
        <f aca="false">NA()</f>
        <v>#N/A</v>
      </c>
      <c r="BT74" s="42" t="e">
        <f aca="false">NA()</f>
        <v>#N/A</v>
      </c>
      <c r="BU74" s="42" t="e">
        <f aca="false">NA()</f>
        <v>#N/A</v>
      </c>
      <c r="BV74" s="42" t="e">
        <f aca="false">NA()</f>
        <v>#N/A</v>
      </c>
      <c r="BW74" s="42" t="e">
        <f aca="false">NA()</f>
        <v>#N/A</v>
      </c>
      <c r="BX74" s="42" t="e">
        <f aca="false">NA()</f>
        <v>#N/A</v>
      </c>
      <c r="BY74" s="42" t="e">
        <f aca="false">NA()</f>
        <v>#N/A</v>
      </c>
      <c r="BZ74" s="42" t="e">
        <f aca="false">NA()</f>
        <v>#N/A</v>
      </c>
      <c r="CA74" s="42" t="e">
        <f aca="false">NA()</f>
        <v>#N/A</v>
      </c>
      <c r="CB74" s="42" t="e">
        <f aca="false">NA()</f>
        <v>#N/A</v>
      </c>
      <c r="CC74" s="42" t="e">
        <f aca="false">NA()</f>
        <v>#N/A</v>
      </c>
      <c r="CD74" s="42" t="e">
        <f aca="false">NA()</f>
        <v>#N/A</v>
      </c>
      <c r="CE74" s="42" t="e">
        <f aca="false">NA()</f>
        <v>#N/A</v>
      </c>
      <c r="CF74" s="42" t="e">
        <f aca="false">NA()</f>
        <v>#N/A</v>
      </c>
      <c r="CG74" s="42" t="e">
        <f aca="false">NA()</f>
        <v>#N/A</v>
      </c>
      <c r="CH74" s="42" t="e">
        <f aca="false">NA()</f>
        <v>#N/A</v>
      </c>
      <c r="CI74" s="42" t="e">
        <f aca="false">NA()</f>
        <v>#N/A</v>
      </c>
      <c r="CJ74" s="42" t="e">
        <f aca="false">NA()</f>
        <v>#N/A</v>
      </c>
      <c r="CK74" s="42" t="e">
        <f aca="false">NA()</f>
        <v>#N/A</v>
      </c>
      <c r="CL74" s="42" t="e">
        <f aca="false">NA()</f>
        <v>#N/A</v>
      </c>
      <c r="CM74" s="42" t="e">
        <f aca="false">NA()</f>
        <v>#N/A</v>
      </c>
      <c r="CN74" s="42" t="n">
        <v>821.184133803819</v>
      </c>
      <c r="CO74" s="42" t="n">
        <v>796.798713681388</v>
      </c>
      <c r="CP74" s="42" t="n">
        <v>856.029600577748</v>
      </c>
      <c r="CQ74" s="42" t="n">
        <v>913.435100027027</v>
      </c>
      <c r="CR74" s="42" t="n">
        <v>876.247387385496</v>
      </c>
      <c r="CS74" s="42" t="n">
        <v>860.515049303311</v>
      </c>
      <c r="CT74" s="42" t="n">
        <v>798.935777237493</v>
      </c>
      <c r="CU74" s="42" t="n">
        <v>792.814780768326</v>
      </c>
      <c r="CV74" s="42" t="n">
        <v>841.075295320874</v>
      </c>
      <c r="CW74" s="42" t="n">
        <v>864.997021518235</v>
      </c>
      <c r="CX74" s="42" t="n">
        <v>885.56225766258</v>
      </c>
      <c r="CY74" s="42" t="n">
        <v>936.948703125224</v>
      </c>
      <c r="CZ74" s="42" t="n">
        <v>961.944223966172</v>
      </c>
      <c r="DA74" s="42" t="n">
        <v>1103.8331652449</v>
      </c>
      <c r="DB74" s="42" t="n">
        <v>956.43050561666</v>
      </c>
      <c r="DC74" s="42" t="n">
        <v>979.556984831861</v>
      </c>
      <c r="DD74" s="42" t="n">
        <v>920.639822252224</v>
      </c>
      <c r="DE74" s="42" t="n">
        <v>1068.96643504706</v>
      </c>
      <c r="DF74" s="42" t="n">
        <v>1057.47217230461</v>
      </c>
      <c r="DG74" s="42" t="n">
        <v>982.776862454641</v>
      </c>
      <c r="DH74" s="42" t="n">
        <v>1172.6913996346</v>
      </c>
      <c r="DI74" s="42" t="n">
        <v>1213.91336800792</v>
      </c>
      <c r="DJ74" s="42" t="n">
        <v>1240.65082297821</v>
      </c>
      <c r="DK74" s="42" t="n">
        <v>1420.252064804</v>
      </c>
      <c r="DL74" s="42" t="n">
        <v>1630.0261661491</v>
      </c>
      <c r="DM74" s="42" t="n">
        <v>2081.32528710821</v>
      </c>
      <c r="DN74" s="42" t="n">
        <v>2487.00546107046</v>
      </c>
      <c r="DO74" s="42" t="n">
        <v>2761.04822131402</v>
      </c>
      <c r="DP74" s="42" t="n">
        <v>3057.18126932647</v>
      </c>
      <c r="DQ74" s="42" t="n">
        <v>3426.4823993669</v>
      </c>
      <c r="DR74" s="42" t="n">
        <v>3444.47526669767</v>
      </c>
      <c r="DS74" s="42" t="n">
        <v>2753.99227607389</v>
      </c>
      <c r="DT74" s="42" t="n">
        <v>2612.91075353889</v>
      </c>
      <c r="DU74" s="42" t="n">
        <v>2831.01562153293</v>
      </c>
      <c r="DV74" s="42" t="n">
        <v>2994.88694208217</v>
      </c>
      <c r="DW74" s="42" t="n">
        <v>3180.65655981492</v>
      </c>
      <c r="DX74" s="42" t="n">
        <v>3448.98616197813</v>
      </c>
      <c r="DY74" s="42" t="n">
        <v>3895.88766088325</v>
      </c>
      <c r="DZ74" s="42" t="n">
        <v>4144.36858254298</v>
      </c>
      <c r="EA74" s="42" t="n">
        <v>4305.36115569275</v>
      </c>
      <c r="EB74" s="42" t="n">
        <v>4045.16640964833</v>
      </c>
      <c r="EC74" s="42" t="n">
        <v>3902.61503091578</v>
      </c>
      <c r="ED74" s="42" t="n">
        <v>3346.60105368389</v>
      </c>
      <c r="EE74" s="42" t="n">
        <v>3574.88726905963</v>
      </c>
      <c r="EF74" s="42" t="n">
        <v>4309.05772885623</v>
      </c>
      <c r="EG74" s="42" t="n">
        <v>5102.30949156496</v>
      </c>
      <c r="EH74" s="42" t="n">
        <v>5947.82484767606</v>
      </c>
      <c r="EI74" s="42" t="n">
        <v>6893.60593109142</v>
      </c>
      <c r="EJ74" s="42" t="n">
        <v>7394.12887490314</v>
      </c>
      <c r="EK74" s="42" t="n">
        <v>7543.5780732562</v>
      </c>
      <c r="EL74" s="42" t="n">
        <v>7461.95951851525</v>
      </c>
      <c r="EM74" s="42" t="n">
        <v>7663.18703014365</v>
      </c>
      <c r="EN74" s="42" t="n">
        <v>7991.81111441203</v>
      </c>
      <c r="EO74" s="42" t="n">
        <v>7956.45739822592</v>
      </c>
      <c r="EP74" s="42" t="n">
        <v>8417.38610931924</v>
      </c>
      <c r="EQ74" s="42" t="n">
        <v>8749.86245030182</v>
      </c>
      <c r="ER74" s="42" t="n">
        <v>9123.6977308073</v>
      </c>
      <c r="ES74" s="42" t="n">
        <v>10057.7859443434</v>
      </c>
      <c r="ET74" s="42" t="n">
        <v>9816.2834009999</v>
      </c>
      <c r="EU74" s="42" t="n">
        <v>9997.40357558051</v>
      </c>
      <c r="EV74" s="42" t="n">
        <v>9645.88949647607</v>
      </c>
      <c r="EW74" s="42" t="n">
        <v>9001.5897376041</v>
      </c>
      <c r="EX74" s="42" t="n">
        <v>9057.91517644711</v>
      </c>
      <c r="EY74" s="42" t="n">
        <v>9134.3797357787</v>
      </c>
      <c r="EZ74" s="42" t="n">
        <v>9562.09385266871</v>
      </c>
      <c r="FA74" s="42" t="n">
        <v>9841.48742767626</v>
      </c>
      <c r="FB74" s="42" t="n">
        <v>9677.24478586531</v>
      </c>
      <c r="FC74" s="42" t="n">
        <v>9921.57001682467</v>
      </c>
      <c r="FD74" s="42" t="n">
        <v>10249.3470667175</v>
      </c>
      <c r="FE74" s="42" t="n">
        <v>10262.4227757788</v>
      </c>
      <c r="FF74" s="42" t="n">
        <v>10671.7622773788</v>
      </c>
      <c r="FG74" s="42" t="n">
        <v>10446.3062245347</v>
      </c>
      <c r="FH74" s="42" t="n">
        <v>10245.3626365305</v>
      </c>
      <c r="FI74" s="42" t="n">
        <v>10625.0423041721</v>
      </c>
      <c r="FJ74" s="42" t="n">
        <v>10507.4995753452</v>
      </c>
      <c r="FK74" s="42" t="n">
        <v>10471.6478210195</v>
      </c>
      <c r="FL74" s="42" t="n">
        <v>10929.3543954269</v>
      </c>
      <c r="FM74" s="42" t="n">
        <v>11250.8824522832</v>
      </c>
      <c r="FN74" s="42" t="n">
        <v>11164.3072943855</v>
      </c>
      <c r="FO74" s="42" t="n">
        <v>10919.5905543647</v>
      </c>
      <c r="FP74" s="42" t="n">
        <v>10139.2277434353</v>
      </c>
      <c r="FQ74" s="42" t="n">
        <v>9841.12425908703</v>
      </c>
      <c r="FR74" s="42" t="n">
        <v>9356.13528811583</v>
      </c>
      <c r="FS74" s="42" t="n">
        <v>8745.42111162624</v>
      </c>
      <c r="FT74" s="42" t="n">
        <v>8623.0344251669</v>
      </c>
      <c r="FU74" s="42" t="n">
        <v>8521.425109997</v>
      </c>
      <c r="FV74" s="42" t="n">
        <v>8724.50403179661</v>
      </c>
      <c r="FW74" s="42" t="n">
        <v>8804.93565057016</v>
      </c>
      <c r="FX74" s="42" t="n">
        <v>9080.10399523705</v>
      </c>
      <c r="FY74" s="42" t="n">
        <v>8093.96053901808</v>
      </c>
      <c r="FZ74" s="42" t="n">
        <v>8312.86698802218</v>
      </c>
      <c r="GA74" s="42" t="n">
        <v>8969.53160527513</v>
      </c>
      <c r="GB74" s="42" t="n">
        <v>9381.70502815371</v>
      </c>
      <c r="GC74" s="42" t="n">
        <v>9143.20235851336</v>
      </c>
      <c r="GD74" s="42" t="n">
        <v>8623.6391176749</v>
      </c>
      <c r="GE74" s="42" t="n">
        <v>8953.13007564156</v>
      </c>
      <c r="GF74" s="42" t="n">
        <v>8750.05691908383</v>
      </c>
      <c r="GG74" s="42" t="n">
        <v>9160.31660853233</v>
      </c>
      <c r="GH74" s="42" t="n">
        <v>8985.67095951826</v>
      </c>
      <c r="GI74" s="42" t="n">
        <v>8299.66708461239</v>
      </c>
      <c r="GJ74" s="42" t="n">
        <v>8432.51181202912</v>
      </c>
      <c r="GK74" s="42" t="n">
        <v>8590.37913101828</v>
      </c>
      <c r="GL74" s="42" t="n">
        <v>7717.01388888889</v>
      </c>
      <c r="GM74" s="42" t="n">
        <v>7012.75208800163</v>
      </c>
      <c r="GN74" s="42" t="n">
        <v>8176.14936759687</v>
      </c>
      <c r="GO74" s="42" t="n">
        <v>8888.44038149511</v>
      </c>
      <c r="GP74" s="42" t="n">
        <v>9626.65262665263</v>
      </c>
      <c r="GQ74" s="42" t="n">
        <v>10262.719028589</v>
      </c>
      <c r="GR74" s="42" t="n">
        <v>10596.1385576377</v>
      </c>
    </row>
    <row r="75" s="49" customFormat="true" ht="12.75" hidden="false" customHeight="false" outlineLevel="0" collapsed="false">
      <c r="A75" s="55" t="s">
        <v>374</v>
      </c>
      <c r="B75" s="41" t="e">
        <f aca="false">NA()</f>
        <v>#N/A</v>
      </c>
      <c r="C75" s="41" t="e">
        <f aca="false">NA()</f>
        <v>#N/A</v>
      </c>
      <c r="D75" s="41" t="e">
        <f aca="false">NA()</f>
        <v>#N/A</v>
      </c>
      <c r="E75" s="41" t="e">
        <f aca="false">NA()</f>
        <v>#N/A</v>
      </c>
      <c r="F75" s="49" t="e">
        <f aca="false">NA()</f>
        <v>#N/A</v>
      </c>
      <c r="G75" s="49" t="e">
        <f aca="false">NA()</f>
        <v>#N/A</v>
      </c>
      <c r="H75" s="49" t="e">
        <f aca="false">NA()</f>
        <v>#N/A</v>
      </c>
      <c r="I75" s="49" t="e">
        <f aca="false">NA()</f>
        <v>#N/A</v>
      </c>
      <c r="J75" s="49" t="e">
        <f aca="false">NA()</f>
        <v>#N/A</v>
      </c>
      <c r="K75" s="47" t="e">
        <f aca="false">NA()</f>
        <v>#N/A</v>
      </c>
      <c r="L75" s="47" t="n">
        <v>711.798778333615</v>
      </c>
      <c r="M75" s="47" t="e">
        <f aca="false">NA()</f>
        <v>#N/A</v>
      </c>
      <c r="N75" s="47" t="e">
        <f aca="false">NA()</f>
        <v>#N/A</v>
      </c>
      <c r="O75" s="47" t="e">
        <f aca="false">NA()</f>
        <v>#N/A</v>
      </c>
      <c r="P75" s="47" t="e">
        <f aca="false">NA()</f>
        <v>#N/A</v>
      </c>
      <c r="Q75" s="47" t="e">
        <f aca="false">NA()</f>
        <v>#N/A</v>
      </c>
      <c r="R75" s="47" t="e">
        <f aca="false">NA()</f>
        <v>#N/A</v>
      </c>
      <c r="S75" s="47" t="e">
        <f aca="false">NA()</f>
        <v>#N/A</v>
      </c>
      <c r="T75" s="47" t="e">
        <f aca="false">NA()</f>
        <v>#N/A</v>
      </c>
      <c r="U75" s="47" t="e">
        <f aca="false">NA()</f>
        <v>#N/A</v>
      </c>
      <c r="V75" s="47" t="e">
        <f aca="false">NA()</f>
        <v>#N/A</v>
      </c>
      <c r="W75" s="47" t="e">
        <f aca="false">NA()</f>
        <v>#N/A</v>
      </c>
      <c r="X75" s="47" t="e">
        <f aca="false">NA()</f>
        <v>#N/A</v>
      </c>
      <c r="Y75" s="47" t="e">
        <f aca="false">NA()</f>
        <v>#N/A</v>
      </c>
      <c r="Z75" s="47" t="e">
        <f aca="false">NA()</f>
        <v>#N/A</v>
      </c>
      <c r="AA75" s="47" t="e">
        <f aca="false">NA()</f>
        <v>#N/A</v>
      </c>
      <c r="AB75" s="47" t="e">
        <f aca="false">NA()</f>
        <v>#N/A</v>
      </c>
      <c r="AC75" s="47" t="e">
        <f aca="false">NA()</f>
        <v>#N/A</v>
      </c>
      <c r="AD75" s="47" t="e">
        <f aca="false">NA()</f>
        <v>#N/A</v>
      </c>
      <c r="AE75" s="47" t="e">
        <f aca="false">NA()</f>
        <v>#N/A</v>
      </c>
      <c r="AF75" s="47" t="e">
        <f aca="false">NA()</f>
        <v>#N/A</v>
      </c>
      <c r="AG75" s="47" t="e">
        <f aca="false">NA()</f>
        <v>#N/A</v>
      </c>
      <c r="AH75" s="47" t="e">
        <f aca="false">NA()</f>
        <v>#N/A</v>
      </c>
      <c r="AI75" s="47" t="e">
        <f aca="false">NA()</f>
        <v>#N/A</v>
      </c>
      <c r="AJ75" s="47" t="e">
        <f aca="false">NA()</f>
        <v>#N/A</v>
      </c>
      <c r="AK75" s="47" t="e">
        <f aca="false">NA()</f>
        <v>#N/A</v>
      </c>
      <c r="AL75" s="47" t="e">
        <f aca="false">NA()</f>
        <v>#N/A</v>
      </c>
      <c r="AM75" s="47" t="e">
        <f aca="false">NA()</f>
        <v>#N/A</v>
      </c>
      <c r="AN75" s="47" t="e">
        <f aca="false">NA()</f>
        <v>#N/A</v>
      </c>
      <c r="AO75" s="47" t="e">
        <f aca="false">NA()</f>
        <v>#N/A</v>
      </c>
      <c r="AP75" s="47" t="e">
        <f aca="false">NA()</f>
        <v>#N/A</v>
      </c>
      <c r="AQ75" s="47" t="e">
        <f aca="false">NA()</f>
        <v>#N/A</v>
      </c>
      <c r="AR75" s="47" t="e">
        <f aca="false">NA()</f>
        <v>#N/A</v>
      </c>
      <c r="AS75" s="47" t="e">
        <f aca="false">NA()</f>
        <v>#N/A</v>
      </c>
      <c r="AT75" s="47" t="e">
        <f aca="false">NA()</f>
        <v>#N/A</v>
      </c>
      <c r="AU75" s="47" t="e">
        <f aca="false">NA()</f>
        <v>#N/A</v>
      </c>
      <c r="AV75" s="47" t="e">
        <f aca="false">NA()</f>
        <v>#N/A</v>
      </c>
      <c r="AW75" s="47" t="e">
        <f aca="false">NA()</f>
        <v>#N/A</v>
      </c>
      <c r="AX75" s="47" t="e">
        <f aca="false">NA()</f>
        <v>#N/A</v>
      </c>
      <c r="AY75" s="47" t="e">
        <f aca="false">NA()</f>
        <v>#N/A</v>
      </c>
      <c r="AZ75" s="47" t="e">
        <f aca="false">NA()</f>
        <v>#N/A</v>
      </c>
      <c r="BA75" s="47" t="e">
        <f aca="false">NA()</f>
        <v>#N/A</v>
      </c>
      <c r="BB75" s="47" t="e">
        <f aca="false">NA()</f>
        <v>#N/A</v>
      </c>
      <c r="BC75" s="47" t="e">
        <f aca="false">NA()</f>
        <v>#N/A</v>
      </c>
      <c r="BD75" s="47" t="e">
        <f aca="false">NA()</f>
        <v>#N/A</v>
      </c>
      <c r="BE75" s="47" t="e">
        <f aca="false">NA()</f>
        <v>#N/A</v>
      </c>
      <c r="BF75" s="47" t="e">
        <f aca="false">NA()</f>
        <v>#N/A</v>
      </c>
      <c r="BG75" s="47" t="e">
        <f aca="false">NA()</f>
        <v>#N/A</v>
      </c>
      <c r="BH75" s="47" t="e">
        <f aca="false">NA()</f>
        <v>#N/A</v>
      </c>
      <c r="BI75" s="47" t="e">
        <f aca="false">NA()</f>
        <v>#N/A</v>
      </c>
      <c r="BJ75" s="47" t="n">
        <v>741.66648711828</v>
      </c>
      <c r="BK75" s="47" t="e">
        <f aca="false">NA()</f>
        <v>#N/A</v>
      </c>
      <c r="BL75" s="47" t="e">
        <f aca="false">NA()</f>
        <v>#N/A</v>
      </c>
      <c r="BM75" s="47" t="e">
        <f aca="false">NA()</f>
        <v>#N/A</v>
      </c>
      <c r="BN75" s="47" t="e">
        <f aca="false">NA()</f>
        <v>#N/A</v>
      </c>
      <c r="BO75" s="47" t="e">
        <f aca="false">NA()</f>
        <v>#N/A</v>
      </c>
      <c r="BP75" s="47" t="e">
        <f aca="false">NA()</f>
        <v>#N/A</v>
      </c>
      <c r="BQ75" s="47" t="e">
        <f aca="false">NA()</f>
        <v>#N/A</v>
      </c>
      <c r="BR75" s="47" t="e">
        <f aca="false">NA()</f>
        <v>#N/A</v>
      </c>
      <c r="BS75" s="47" t="e">
        <f aca="false">NA()</f>
        <v>#N/A</v>
      </c>
      <c r="BT75" s="47" t="e">
        <f aca="false">NA()</f>
        <v>#N/A</v>
      </c>
      <c r="BU75" s="47" t="e">
        <f aca="false">NA()</f>
        <v>#N/A</v>
      </c>
      <c r="BV75" s="47" t="e">
        <f aca="false">NA()</f>
        <v>#N/A</v>
      </c>
      <c r="BW75" s="47" t="e">
        <f aca="false">NA()</f>
        <v>#N/A</v>
      </c>
      <c r="BX75" s="47" t="e">
        <f aca="false">NA()</f>
        <v>#N/A</v>
      </c>
      <c r="BY75" s="47" t="e">
        <f aca="false">NA()</f>
        <v>#N/A</v>
      </c>
      <c r="BZ75" s="47" t="e">
        <f aca="false">NA()</f>
        <v>#N/A</v>
      </c>
      <c r="CA75" s="47" t="e">
        <f aca="false">NA()</f>
        <v>#N/A</v>
      </c>
      <c r="CB75" s="47" t="e">
        <f aca="false">NA()</f>
        <v>#N/A</v>
      </c>
      <c r="CC75" s="47" t="e">
        <f aca="false">NA()</f>
        <v>#N/A</v>
      </c>
      <c r="CD75" s="47" t="e">
        <f aca="false">NA()</f>
        <v>#N/A</v>
      </c>
      <c r="CE75" s="47" t="e">
        <f aca="false">NA()</f>
        <v>#N/A</v>
      </c>
      <c r="CF75" s="47" t="e">
        <f aca="false">NA()</f>
        <v>#N/A</v>
      </c>
      <c r="CG75" s="47" t="e">
        <f aca="false">NA()</f>
        <v>#N/A</v>
      </c>
      <c r="CH75" s="47" t="e">
        <f aca="false">NA()</f>
        <v>#N/A</v>
      </c>
      <c r="CI75" s="47" t="e">
        <f aca="false">NA()</f>
        <v>#N/A</v>
      </c>
      <c r="CJ75" s="47" t="e">
        <f aca="false">NA()</f>
        <v>#N/A</v>
      </c>
      <c r="CK75" s="47" t="e">
        <f aca="false">NA()</f>
        <v>#N/A</v>
      </c>
      <c r="CL75" s="47" t="e">
        <f aca="false">NA()</f>
        <v>#N/A</v>
      </c>
      <c r="CM75" s="47" t="e">
        <f aca="false">NA()</f>
        <v>#N/A</v>
      </c>
      <c r="CN75" s="47" t="n">
        <v>1206.05561436685</v>
      </c>
      <c r="CO75" s="47" t="n">
        <v>1272.41711355346</v>
      </c>
      <c r="CP75" s="47" t="n">
        <v>1236.74460667822</v>
      </c>
      <c r="CQ75" s="47" t="n">
        <v>1299.70255329365</v>
      </c>
      <c r="CR75" s="47" t="n">
        <v>1332.93414352164</v>
      </c>
      <c r="CS75" s="47" t="n">
        <v>1399.57421805753</v>
      </c>
      <c r="CT75" s="47" t="n">
        <v>1433.77931690639</v>
      </c>
      <c r="CU75" s="47" t="n">
        <v>1456.83933392044</v>
      </c>
      <c r="CV75" s="47" t="n">
        <v>1487.98986664654</v>
      </c>
      <c r="CW75" s="47" t="n">
        <v>1522.35362728055</v>
      </c>
      <c r="CX75" s="47" t="n">
        <v>1562.18789480102</v>
      </c>
      <c r="CY75" s="47" t="n">
        <v>1581.88100041303</v>
      </c>
      <c r="CZ75" s="47" t="n">
        <v>1617.32226324412</v>
      </c>
      <c r="DA75" s="47" t="n">
        <v>1617.96650288287</v>
      </c>
      <c r="DB75" s="47" t="n">
        <v>1497.64214461185</v>
      </c>
      <c r="DC75" s="47" t="n">
        <v>1493.23111719382</v>
      </c>
      <c r="DD75" s="47" t="n">
        <v>1517.54640867839</v>
      </c>
      <c r="DE75" s="47" t="n">
        <v>1515.19166810034</v>
      </c>
      <c r="DF75" s="47" t="n">
        <v>1557.63733532714</v>
      </c>
      <c r="DG75" s="47" t="n">
        <v>1580.70351551973</v>
      </c>
      <c r="DH75" s="47" t="n">
        <v>1644.38312467992</v>
      </c>
      <c r="DI75" s="47" t="n">
        <v>1631.43987524392</v>
      </c>
      <c r="DJ75" s="47" t="n">
        <v>1691.92245281013</v>
      </c>
      <c r="DK75" s="47" t="n">
        <v>1788.91124462664</v>
      </c>
      <c r="DL75" s="47" t="n">
        <v>1822.19137190969</v>
      </c>
      <c r="DM75" s="47" t="n">
        <v>1836.62476760461</v>
      </c>
      <c r="DN75" s="47" t="n">
        <v>1886.8657907827</v>
      </c>
      <c r="DO75" s="47" t="n">
        <v>1929.36654901607</v>
      </c>
      <c r="DP75" s="47" t="n">
        <v>2038.97364073111</v>
      </c>
      <c r="DQ75" s="47" t="n">
        <v>2053.43535779247</v>
      </c>
      <c r="DR75" s="47" t="n">
        <v>1913.13407213225</v>
      </c>
      <c r="DS75" s="47" t="n">
        <v>1762.45824832359</v>
      </c>
      <c r="DT75" s="47" t="n">
        <v>1657.02066662084</v>
      </c>
      <c r="DU75" s="47" t="n">
        <v>1752.03162138547</v>
      </c>
      <c r="DV75" s="47" t="n">
        <v>1866.49807068586</v>
      </c>
      <c r="DW75" s="47" t="n">
        <v>1937.1702161624</v>
      </c>
      <c r="DX75" s="47" t="n">
        <v>2012.54202597205</v>
      </c>
      <c r="DY75" s="47" t="n">
        <v>2086.22420841092</v>
      </c>
      <c r="DZ75" s="47" t="n">
        <v>2108.47929841999</v>
      </c>
      <c r="EA75" s="47" t="n">
        <v>2136.27270688599</v>
      </c>
      <c r="EB75" s="47" t="n">
        <v>2122.19018970184</v>
      </c>
      <c r="EC75" s="47" t="n">
        <v>2168.4551049508</v>
      </c>
      <c r="ED75" s="47" t="n">
        <v>2116.46054769818</v>
      </c>
      <c r="EE75" s="47" t="n">
        <v>2165.63982908634</v>
      </c>
      <c r="EF75" s="47" t="n">
        <v>2294.15522285643</v>
      </c>
      <c r="EG75" s="47" t="n">
        <v>2304.15440317978</v>
      </c>
      <c r="EH75" s="47" t="n">
        <v>2465.45247076216</v>
      </c>
      <c r="EI75" s="47" t="n">
        <v>2550.47887631577</v>
      </c>
      <c r="EJ75" s="47" t="n">
        <v>2655.90873753408</v>
      </c>
      <c r="EK75" s="47" t="n">
        <v>2681.73221883882</v>
      </c>
      <c r="EL75" s="47" t="n">
        <v>2695.76930904835</v>
      </c>
      <c r="EM75" s="47" t="n">
        <v>2764.99022995109</v>
      </c>
      <c r="EN75" s="47" t="n">
        <v>2773.9556264359</v>
      </c>
      <c r="EO75" s="47" t="n">
        <v>2814.37447582223</v>
      </c>
      <c r="EP75" s="47" t="n">
        <v>2909.30023806599</v>
      </c>
      <c r="EQ75" s="47" t="n">
        <v>3026.3952404543</v>
      </c>
      <c r="ER75" s="47" t="n">
        <v>3060.0269057092</v>
      </c>
      <c r="ES75" s="47" t="n">
        <v>3203.29159432668</v>
      </c>
      <c r="ET75" s="47" t="n">
        <v>3283.04108736711</v>
      </c>
      <c r="EU75" s="47" t="n">
        <v>3258.92277939431</v>
      </c>
      <c r="EV75" s="47" t="n">
        <v>3387.21463621988</v>
      </c>
      <c r="EW75" s="47" t="n">
        <v>3457.26236658075</v>
      </c>
      <c r="EX75" s="47" t="n">
        <v>3489.16732903937</v>
      </c>
      <c r="EY75" s="47" t="n">
        <v>3484.70599294933</v>
      </c>
      <c r="EZ75" s="47" t="n">
        <v>3629.40900527094</v>
      </c>
      <c r="FA75" s="47" t="n">
        <v>3709.00052662066</v>
      </c>
      <c r="FB75" s="47" t="n">
        <v>3785.45864204802</v>
      </c>
      <c r="FC75" s="47" t="n">
        <v>3842.73193521296</v>
      </c>
      <c r="FD75" s="47" t="n">
        <v>3974.28186781787</v>
      </c>
      <c r="FE75" s="47" t="n">
        <v>4127.4846281344</v>
      </c>
      <c r="FF75" s="47" t="n">
        <v>4308.94704876857</v>
      </c>
      <c r="FG75" s="47" t="n">
        <v>4450.67719665998</v>
      </c>
      <c r="FH75" s="47" t="n">
        <v>4619.76316674942</v>
      </c>
      <c r="FI75" s="47" t="n">
        <v>4874.28998930574</v>
      </c>
      <c r="FJ75" s="47" t="n">
        <v>5043.09202617792</v>
      </c>
      <c r="FK75" s="47" t="n">
        <v>5085.01704525482</v>
      </c>
      <c r="FL75" s="47" t="n">
        <v>5239.98489986932</v>
      </c>
      <c r="FM75" s="47" t="n">
        <v>5356.50689261172</v>
      </c>
      <c r="FN75" s="47" t="n">
        <v>5453.07005716948</v>
      </c>
      <c r="FO75" s="47" t="n">
        <v>5694.2131686719</v>
      </c>
      <c r="FP75" s="47" t="n">
        <v>5891.28528019125</v>
      </c>
      <c r="FQ75" s="47" t="n">
        <v>5781.34606320538</v>
      </c>
      <c r="FR75" s="47" t="n">
        <v>5585.37553405161</v>
      </c>
      <c r="FS75" s="47" t="n">
        <v>5303.02557347808</v>
      </c>
      <c r="FT75" s="47" t="n">
        <v>5395.78316261935</v>
      </c>
      <c r="FU75" s="47" t="n">
        <v>5461.3701354853</v>
      </c>
      <c r="FV75" s="47" t="n">
        <v>5588.22369113004</v>
      </c>
      <c r="FW75" s="47" t="n">
        <v>5665.10196891007</v>
      </c>
      <c r="FX75" s="47" t="n">
        <v>5591.26528932935</v>
      </c>
      <c r="FY75" s="47" t="n">
        <v>5541.02299519002</v>
      </c>
      <c r="FZ75" s="47" t="n">
        <v>5460.92368702975</v>
      </c>
      <c r="GA75" s="47" t="n">
        <v>5582.57104557649</v>
      </c>
      <c r="GB75" s="47" t="n">
        <v>5671.93255747298</v>
      </c>
      <c r="GC75" s="47" t="n">
        <v>5781.30357806088</v>
      </c>
      <c r="GD75" s="47" t="n">
        <v>5995.90409834855</v>
      </c>
      <c r="GE75" s="47" t="n">
        <v>5966.20955674485</v>
      </c>
      <c r="GF75" s="47" t="n">
        <v>6079.28312781967</v>
      </c>
      <c r="GG75" s="47" t="n">
        <v>6309.29687022338</v>
      </c>
      <c r="GH75" s="47" t="n">
        <v>6351.68080146503</v>
      </c>
      <c r="GI75" s="47" t="n">
        <v>6258.24316264705</v>
      </c>
      <c r="GJ75" s="47" t="n">
        <v>6418.34211471912</v>
      </c>
      <c r="GK75" s="47" t="n">
        <v>6360.19647584897</v>
      </c>
      <c r="GL75" s="47" t="n">
        <v>6236.99607217917</v>
      </c>
      <c r="GM75" s="47" t="n">
        <v>6273.30516886465</v>
      </c>
      <c r="GN75" s="47" t="n">
        <v>6585.04798783568</v>
      </c>
      <c r="GO75" s="47" t="n">
        <v>6819.27084376928</v>
      </c>
      <c r="GP75" s="47" t="n">
        <v>7114.05894854839</v>
      </c>
      <c r="GQ75" s="47" t="n">
        <v>7397.84901963089</v>
      </c>
      <c r="GR75" s="47" t="n">
        <v>7613.8143602789</v>
      </c>
    </row>
    <row r="76" customFormat="false" ht="12.75" hidden="false" customHeight="false" outlineLevel="0" collapsed="false">
      <c r="A76" s="91" t="s">
        <v>375</v>
      </c>
      <c r="B76" s="41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</row>
    <row r="77" customFormat="false" ht="12.75" hidden="false" customHeight="false" outlineLevel="0" collapsed="false">
      <c r="A77" s="44" t="s">
        <v>376</v>
      </c>
      <c r="B77" s="45" t="e">
        <f aca="false">NA()</f>
        <v>#N/A</v>
      </c>
      <c r="C77" s="45" t="e">
        <f aca="false">NA()</f>
        <v>#N/A</v>
      </c>
      <c r="D77" s="45" t="e">
        <f aca="false">NA()</f>
        <v>#N/A</v>
      </c>
      <c r="E77" s="45" t="e">
        <f aca="false">NA()</f>
        <v>#N/A</v>
      </c>
      <c r="F77" s="42" t="e">
        <f aca="false">NA()</f>
        <v>#N/A</v>
      </c>
      <c r="G77" s="42" t="e">
        <f aca="false">NA()</f>
        <v>#N/A</v>
      </c>
      <c r="H77" s="42" t="e">
        <f aca="false">NA()</f>
        <v>#N/A</v>
      </c>
      <c r="I77" s="42" t="e">
        <f aca="false">NA()</f>
        <v>#N/A</v>
      </c>
      <c r="J77" s="42" t="e">
        <f aca="false">NA()</f>
        <v>#N/A</v>
      </c>
      <c r="K77" s="42" t="e">
        <f aca="false">NA()</f>
        <v>#N/A</v>
      </c>
      <c r="L77" s="42" t="e">
        <f aca="false">NA()</f>
        <v>#N/A</v>
      </c>
      <c r="M77" s="42" t="e">
        <f aca="false">NA()</f>
        <v>#N/A</v>
      </c>
      <c r="N77" s="42" t="e">
        <f aca="false">NA()</f>
        <v>#N/A</v>
      </c>
      <c r="O77" s="42" t="e">
        <f aca="false">NA()</f>
        <v>#N/A</v>
      </c>
      <c r="P77" s="42" t="e">
        <f aca="false">NA()</f>
        <v>#N/A</v>
      </c>
      <c r="Q77" s="42" t="e">
        <f aca="false">NA()</f>
        <v>#N/A</v>
      </c>
      <c r="R77" s="42" t="e">
        <f aca="false">NA()</f>
        <v>#N/A</v>
      </c>
      <c r="S77" s="42" t="e">
        <f aca="false">NA()</f>
        <v>#N/A</v>
      </c>
      <c r="T77" s="42" t="e">
        <f aca="false">NA()</f>
        <v>#N/A</v>
      </c>
      <c r="U77" s="42" t="e">
        <f aca="false">NA()</f>
        <v>#N/A</v>
      </c>
      <c r="V77" s="42" t="e">
        <f aca="false">NA()</f>
        <v>#N/A</v>
      </c>
      <c r="W77" s="42" t="e">
        <f aca="false">NA()</f>
        <v>#N/A</v>
      </c>
      <c r="X77" s="42" t="e">
        <f aca="false">NA()</f>
        <v>#N/A</v>
      </c>
      <c r="Y77" s="42" t="e">
        <f aca="false">NA()</f>
        <v>#N/A</v>
      </c>
      <c r="Z77" s="42" t="e">
        <f aca="false">NA()</f>
        <v>#N/A</v>
      </c>
      <c r="AA77" s="42" t="e">
        <f aca="false">NA()</f>
        <v>#N/A</v>
      </c>
      <c r="AB77" s="42" t="e">
        <f aca="false">NA()</f>
        <v>#N/A</v>
      </c>
      <c r="AC77" s="42" t="e">
        <f aca="false">NA()</f>
        <v>#N/A</v>
      </c>
      <c r="AD77" s="42" t="e">
        <f aca="false">NA()</f>
        <v>#N/A</v>
      </c>
      <c r="AE77" s="42" t="e">
        <f aca="false">NA()</f>
        <v>#N/A</v>
      </c>
      <c r="AF77" s="42" t="e">
        <f aca="false">NA()</f>
        <v>#N/A</v>
      </c>
      <c r="AG77" s="42" t="e">
        <f aca="false">NA()</f>
        <v>#N/A</v>
      </c>
      <c r="AH77" s="42" t="e">
        <f aca="false">NA()</f>
        <v>#N/A</v>
      </c>
      <c r="AI77" s="42" t="e">
        <f aca="false">NA()</f>
        <v>#N/A</v>
      </c>
      <c r="AJ77" s="42" t="e">
        <f aca="false">NA()</f>
        <v>#N/A</v>
      </c>
      <c r="AK77" s="42" t="e">
        <f aca="false">NA()</f>
        <v>#N/A</v>
      </c>
      <c r="AL77" s="42" t="e">
        <f aca="false">NA()</f>
        <v>#N/A</v>
      </c>
      <c r="AM77" s="42" t="e">
        <f aca="false">NA()</f>
        <v>#N/A</v>
      </c>
      <c r="AN77" s="42" t="e">
        <f aca="false">NA()</f>
        <v>#N/A</v>
      </c>
      <c r="AO77" s="42" t="e">
        <f aca="false">NA()</f>
        <v>#N/A</v>
      </c>
      <c r="AP77" s="42" t="e">
        <f aca="false">NA()</f>
        <v>#N/A</v>
      </c>
      <c r="AQ77" s="42" t="e">
        <f aca="false">NA()</f>
        <v>#N/A</v>
      </c>
      <c r="AR77" s="42" t="e">
        <f aca="false">NA()</f>
        <v>#N/A</v>
      </c>
      <c r="AS77" s="42" t="e">
        <f aca="false">NA()</f>
        <v>#N/A</v>
      </c>
      <c r="AT77" s="42" t="e">
        <f aca="false">NA()</f>
        <v>#N/A</v>
      </c>
      <c r="AU77" s="42" t="e">
        <f aca="false">NA()</f>
        <v>#N/A</v>
      </c>
      <c r="AV77" s="42" t="e">
        <f aca="false">NA()</f>
        <v>#N/A</v>
      </c>
      <c r="AW77" s="42" t="e">
        <f aca="false">NA()</f>
        <v>#N/A</v>
      </c>
      <c r="AX77" s="42" t="e">
        <f aca="false">NA()</f>
        <v>#N/A</v>
      </c>
      <c r="AY77" s="42" t="e">
        <f aca="false">NA()</f>
        <v>#N/A</v>
      </c>
      <c r="AZ77" s="42" t="e">
        <f aca="false">NA()</f>
        <v>#N/A</v>
      </c>
      <c r="BA77" s="42" t="e">
        <f aca="false">NA()</f>
        <v>#N/A</v>
      </c>
      <c r="BB77" s="42" t="e">
        <f aca="false">NA()</f>
        <v>#N/A</v>
      </c>
      <c r="BC77" s="42" t="e">
        <f aca="false">NA()</f>
        <v>#N/A</v>
      </c>
      <c r="BD77" s="42" t="e">
        <f aca="false">NA()</f>
        <v>#N/A</v>
      </c>
      <c r="BE77" s="42" t="e">
        <f aca="false">NA()</f>
        <v>#N/A</v>
      </c>
      <c r="BF77" s="42" t="e">
        <f aca="false">NA()</f>
        <v>#N/A</v>
      </c>
      <c r="BG77" s="42" t="e">
        <f aca="false">NA()</f>
        <v>#N/A</v>
      </c>
      <c r="BH77" s="42" t="e">
        <f aca="false">NA()</f>
        <v>#N/A</v>
      </c>
      <c r="BI77" s="42" t="e">
        <f aca="false">NA()</f>
        <v>#N/A</v>
      </c>
      <c r="BJ77" s="42" t="e">
        <f aca="false">NA()</f>
        <v>#N/A</v>
      </c>
      <c r="BK77" s="42" t="e">
        <f aca="false">NA()</f>
        <v>#N/A</v>
      </c>
      <c r="BL77" s="42" t="e">
        <f aca="false">NA()</f>
        <v>#N/A</v>
      </c>
      <c r="BM77" s="42" t="e">
        <f aca="false">NA()</f>
        <v>#N/A</v>
      </c>
      <c r="BN77" s="42" t="e">
        <f aca="false">NA()</f>
        <v>#N/A</v>
      </c>
      <c r="BO77" s="42" t="e">
        <f aca="false">NA()</f>
        <v>#N/A</v>
      </c>
      <c r="BP77" s="42" t="e">
        <f aca="false">NA()</f>
        <v>#N/A</v>
      </c>
      <c r="BQ77" s="42" t="e">
        <f aca="false">NA()</f>
        <v>#N/A</v>
      </c>
      <c r="BR77" s="42" t="e">
        <f aca="false">NA()</f>
        <v>#N/A</v>
      </c>
      <c r="BS77" s="42" t="e">
        <f aca="false">NA()</f>
        <v>#N/A</v>
      </c>
      <c r="BT77" s="42" t="e">
        <f aca="false">NA()</f>
        <v>#N/A</v>
      </c>
      <c r="BU77" s="42" t="e">
        <f aca="false">NA()</f>
        <v>#N/A</v>
      </c>
      <c r="BV77" s="42" t="e">
        <f aca="false">NA()</f>
        <v>#N/A</v>
      </c>
      <c r="BW77" s="42" t="e">
        <f aca="false">NA()</f>
        <v>#N/A</v>
      </c>
      <c r="BX77" s="42" t="e">
        <f aca="false">NA()</f>
        <v>#N/A</v>
      </c>
      <c r="BY77" s="42" t="e">
        <f aca="false">NA()</f>
        <v>#N/A</v>
      </c>
      <c r="BZ77" s="42" t="e">
        <f aca="false">NA()</f>
        <v>#N/A</v>
      </c>
      <c r="CA77" s="42" t="e">
        <f aca="false">NA()</f>
        <v>#N/A</v>
      </c>
      <c r="CB77" s="42" t="e">
        <f aca="false">NA()</f>
        <v>#N/A</v>
      </c>
      <c r="CC77" s="42" t="e">
        <f aca="false">NA()</f>
        <v>#N/A</v>
      </c>
      <c r="CD77" s="42" t="e">
        <f aca="false">NA()</f>
        <v>#N/A</v>
      </c>
      <c r="CE77" s="42" t="e">
        <f aca="false">NA()</f>
        <v>#N/A</v>
      </c>
      <c r="CF77" s="42" t="e">
        <f aca="false">NA()</f>
        <v>#N/A</v>
      </c>
      <c r="CG77" s="42" t="e">
        <f aca="false">NA()</f>
        <v>#N/A</v>
      </c>
      <c r="CH77" s="42" t="e">
        <f aca="false">NA()</f>
        <v>#N/A</v>
      </c>
      <c r="CI77" s="42" t="e">
        <f aca="false">NA()</f>
        <v>#N/A</v>
      </c>
      <c r="CJ77" s="42" t="e">
        <f aca="false">NA()</f>
        <v>#N/A</v>
      </c>
      <c r="CK77" s="42" t="e">
        <f aca="false">NA()</f>
        <v>#N/A</v>
      </c>
      <c r="CL77" s="42" t="e">
        <f aca="false">NA()</f>
        <v>#N/A</v>
      </c>
      <c r="CM77" s="42" t="e">
        <f aca="false">NA()</f>
        <v>#N/A</v>
      </c>
      <c r="CN77" s="42" t="e">
        <f aca="false">NA()</f>
        <v>#N/A</v>
      </c>
      <c r="CO77" s="42" t="e">
        <f aca="false">NA()</f>
        <v>#N/A</v>
      </c>
      <c r="CP77" s="42" t="e">
        <f aca="false">NA()</f>
        <v>#N/A</v>
      </c>
      <c r="CQ77" s="42" t="e">
        <f aca="false">NA()</f>
        <v>#N/A</v>
      </c>
      <c r="CR77" s="42" t="e">
        <f aca="false">NA()</f>
        <v>#N/A</v>
      </c>
      <c r="CS77" s="42" t="e">
        <f aca="false">NA()</f>
        <v>#N/A</v>
      </c>
      <c r="CT77" s="42" t="e">
        <f aca="false">NA()</f>
        <v>#N/A</v>
      </c>
      <c r="CU77" s="42" t="e">
        <f aca="false">NA()</f>
        <v>#N/A</v>
      </c>
      <c r="CV77" s="42" t="e">
        <f aca="false">NA()</f>
        <v>#N/A</v>
      </c>
      <c r="CW77" s="42" t="e">
        <f aca="false">NA()</f>
        <v>#N/A</v>
      </c>
      <c r="CX77" s="42" t="e">
        <f aca="false">NA()</f>
        <v>#N/A</v>
      </c>
      <c r="CY77" s="42" t="e">
        <f aca="false">NA()</f>
        <v>#N/A</v>
      </c>
      <c r="CZ77" s="42" t="e">
        <f aca="false">NA()</f>
        <v>#N/A</v>
      </c>
      <c r="DA77" s="42" t="e">
        <f aca="false">NA()</f>
        <v>#N/A</v>
      </c>
      <c r="DB77" s="42" t="e">
        <f aca="false">NA()</f>
        <v>#N/A</v>
      </c>
      <c r="DC77" s="42" t="e">
        <f aca="false">NA()</f>
        <v>#N/A</v>
      </c>
      <c r="DD77" s="42" t="e">
        <f aca="false">NA()</f>
        <v>#N/A</v>
      </c>
      <c r="DE77" s="42" t="e">
        <f aca="false">NA()</f>
        <v>#N/A</v>
      </c>
      <c r="DF77" s="42" t="e">
        <f aca="false">NA()</f>
        <v>#N/A</v>
      </c>
      <c r="DG77" s="42" t="e">
        <f aca="false">NA()</f>
        <v>#N/A</v>
      </c>
      <c r="DH77" s="42" t="e">
        <f aca="false">NA()</f>
        <v>#N/A</v>
      </c>
      <c r="DI77" s="42" t="e">
        <f aca="false">NA()</f>
        <v>#N/A</v>
      </c>
      <c r="DJ77" s="42" t="e">
        <f aca="false">NA()</f>
        <v>#N/A</v>
      </c>
      <c r="DK77" s="42" t="e">
        <f aca="false">NA()</f>
        <v>#N/A</v>
      </c>
      <c r="DL77" s="42" t="e">
        <f aca="false">NA()</f>
        <v>#N/A</v>
      </c>
      <c r="DM77" s="42" t="e">
        <f aca="false">NA()</f>
        <v>#N/A</v>
      </c>
      <c r="DN77" s="42" t="e">
        <f aca="false">NA()</f>
        <v>#N/A</v>
      </c>
      <c r="DO77" s="42" t="e">
        <f aca="false">NA()</f>
        <v>#N/A</v>
      </c>
      <c r="DP77" s="42" t="e">
        <f aca="false">NA()</f>
        <v>#N/A</v>
      </c>
      <c r="DQ77" s="42" t="e">
        <f aca="false">NA()</f>
        <v>#N/A</v>
      </c>
      <c r="DR77" s="42" t="e">
        <f aca="false">NA()</f>
        <v>#N/A</v>
      </c>
      <c r="DS77" s="42" t="e">
        <f aca="false">NA()</f>
        <v>#N/A</v>
      </c>
      <c r="DT77" s="42" t="e">
        <f aca="false">NA()</f>
        <v>#N/A</v>
      </c>
      <c r="DU77" s="42" t="e">
        <f aca="false">NA()</f>
        <v>#N/A</v>
      </c>
      <c r="DV77" s="42" t="e">
        <f aca="false">NA()</f>
        <v>#N/A</v>
      </c>
      <c r="DW77" s="42" t="e">
        <f aca="false">NA()</f>
        <v>#N/A</v>
      </c>
      <c r="DX77" s="42" t="e">
        <f aca="false">NA()</f>
        <v>#N/A</v>
      </c>
      <c r="DY77" s="42" t="e">
        <f aca="false">NA()</f>
        <v>#N/A</v>
      </c>
      <c r="DZ77" s="42" t="e">
        <f aca="false">NA()</f>
        <v>#N/A</v>
      </c>
      <c r="EA77" s="42" t="e">
        <f aca="false">NA()</f>
        <v>#N/A</v>
      </c>
      <c r="EB77" s="42" t="e">
        <f aca="false">NA()</f>
        <v>#N/A</v>
      </c>
      <c r="EC77" s="42" t="e">
        <f aca="false">NA()</f>
        <v>#N/A</v>
      </c>
      <c r="ED77" s="42" t="e">
        <f aca="false">NA()</f>
        <v>#N/A</v>
      </c>
      <c r="EE77" s="42" t="e">
        <f aca="false">NA()</f>
        <v>#N/A</v>
      </c>
      <c r="EF77" s="42" t="e">
        <f aca="false">NA()</f>
        <v>#N/A</v>
      </c>
      <c r="EG77" s="42" t="n">
        <v>1689.82456140351</v>
      </c>
      <c r="EH77" s="42" t="n">
        <v>1700.3121748179</v>
      </c>
      <c r="EI77" s="42" t="n">
        <v>1710.219478738</v>
      </c>
      <c r="EJ77" s="42" t="n">
        <v>1727.1186440678</v>
      </c>
      <c r="EK77" s="42" t="n">
        <v>1743.29758713137</v>
      </c>
      <c r="EL77" s="42" t="n">
        <v>1919.35873389568</v>
      </c>
      <c r="EM77" s="42" t="n">
        <v>2012.63109283071</v>
      </c>
      <c r="EN77" s="42" t="n">
        <v>2030.64874978974</v>
      </c>
      <c r="EO77" s="42" t="n">
        <v>1800.01955878638</v>
      </c>
      <c r="EP77" s="42" t="n">
        <v>1798.8223895554</v>
      </c>
      <c r="EQ77" s="42" t="n">
        <v>1853.42341747468</v>
      </c>
      <c r="ER77" s="42" t="n">
        <v>1705.92088219025</v>
      </c>
      <c r="ES77" s="42" t="n">
        <v>1613.76799726503</v>
      </c>
      <c r="ET77" s="42" t="n">
        <v>1615.90297029522</v>
      </c>
      <c r="EU77" s="42" t="n">
        <v>1575.18492563811</v>
      </c>
      <c r="EV77" s="42" t="n">
        <v>1606.25589496787</v>
      </c>
      <c r="EW77" s="42" t="n">
        <v>1603.00297598883</v>
      </c>
      <c r="EX77" s="42" t="n">
        <v>1654.18354008077</v>
      </c>
      <c r="EY77" s="42" t="n">
        <v>1720.39817959195</v>
      </c>
      <c r="EZ77" s="42" t="n">
        <v>1761.92400400949</v>
      </c>
      <c r="FA77" s="42" t="n">
        <v>1805.7179337791</v>
      </c>
      <c r="FB77" s="42" t="n">
        <v>1891.02754193793</v>
      </c>
      <c r="FC77" s="42" t="n">
        <v>1962.05327588404</v>
      </c>
      <c r="FD77" s="42" t="n">
        <v>2078.72833238586</v>
      </c>
      <c r="FE77" s="42" t="n">
        <v>2119.61124976184</v>
      </c>
      <c r="FF77" s="42" t="n">
        <v>2176.3749540405</v>
      </c>
      <c r="FG77" s="42" t="n">
        <v>2204.42123391917</v>
      </c>
      <c r="FH77" s="42" t="n">
        <v>2260.46634684459</v>
      </c>
      <c r="FI77" s="42" t="n">
        <v>2356.87638450462</v>
      </c>
      <c r="FJ77" s="42" t="n">
        <v>2418.14421296682</v>
      </c>
      <c r="FK77" s="42" t="n">
        <v>2515.91472750226</v>
      </c>
      <c r="FL77" s="42" t="n">
        <v>2647.02938650584</v>
      </c>
      <c r="FM77" s="42" t="n">
        <v>2691.09532895146</v>
      </c>
      <c r="FN77" s="42" t="n">
        <v>2714.51029488789</v>
      </c>
      <c r="FO77" s="42" t="n">
        <v>2651.59571622275</v>
      </c>
      <c r="FP77" s="42" t="n">
        <v>2571.99660816224</v>
      </c>
      <c r="FQ77" s="42" t="n">
        <v>2547.05671042324</v>
      </c>
      <c r="FR77" s="42" t="n">
        <v>2394.09140792709</v>
      </c>
      <c r="FS77" s="42" t="n">
        <v>2249.2633466459</v>
      </c>
      <c r="FT77" s="42" t="n">
        <v>2234.03246974398</v>
      </c>
      <c r="FU77" s="42" t="n">
        <v>2180.81579663467</v>
      </c>
      <c r="FV77" s="42" t="n">
        <v>2074.03974277273</v>
      </c>
      <c r="FW77" s="42" t="n">
        <v>2088.56876512763</v>
      </c>
      <c r="FX77" s="42" t="n">
        <v>2124.40738455975</v>
      </c>
      <c r="FY77" s="42" t="n">
        <v>2138.36389862583</v>
      </c>
      <c r="FZ77" s="42" t="n">
        <v>2197.47790504875</v>
      </c>
      <c r="GA77" s="42" t="n">
        <v>2261.9083696849</v>
      </c>
      <c r="GB77" s="42" t="n">
        <v>2246.33496343123</v>
      </c>
      <c r="GC77" s="42" t="n">
        <v>2287.35469237312</v>
      </c>
      <c r="GD77" s="42" t="n">
        <v>2343.72834372834</v>
      </c>
      <c r="GE77" s="42" t="n">
        <v>2400.6779661017</v>
      </c>
      <c r="GF77" s="42" t="n">
        <v>2453.41120254845</v>
      </c>
      <c r="GG77" s="42" t="n">
        <v>2522.15724496426</v>
      </c>
      <c r="GH77" s="42" t="n">
        <v>2597.91322051152</v>
      </c>
      <c r="GI77" s="42" t="n">
        <v>2554.07425865936</v>
      </c>
      <c r="GJ77" s="42" t="n">
        <v>2561.4399023795</v>
      </c>
      <c r="GK77" s="42" t="n">
        <v>2550.85454762758</v>
      </c>
      <c r="GL77" s="42" t="n">
        <v>2559.47084991805</v>
      </c>
      <c r="GM77" s="42" t="n">
        <v>2575.18063998165</v>
      </c>
      <c r="GN77" s="42" t="n">
        <v>2629.94604316547</v>
      </c>
      <c r="GO77" s="42" t="n">
        <v>2692.46031746032</v>
      </c>
      <c r="GP77" s="42" t="n">
        <v>2767.35135135135</v>
      </c>
      <c r="GQ77" s="42" t="n">
        <v>2840.65351156376</v>
      </c>
      <c r="GR77" s="42" t="n">
        <v>2958.96260806166</v>
      </c>
    </row>
    <row r="78" customFormat="false" ht="12.75" hidden="false" customHeight="false" outlineLevel="0" collapsed="false">
      <c r="A78" s="44" t="s">
        <v>145</v>
      </c>
      <c r="B78" s="45" t="e">
        <f aca="false">NA()</f>
        <v>#N/A</v>
      </c>
      <c r="C78" s="45" t="e">
        <f aca="false">NA()</f>
        <v>#N/A</v>
      </c>
      <c r="D78" s="45" t="e">
        <f aca="false">NA()</f>
        <v>#N/A</v>
      </c>
      <c r="E78" s="45" t="e">
        <f aca="false">NA()</f>
        <v>#N/A</v>
      </c>
      <c r="F78" s="42" t="e">
        <f aca="false">NA()</f>
        <v>#N/A</v>
      </c>
      <c r="G78" s="42" t="e">
        <f aca="false">NA()</f>
        <v>#N/A</v>
      </c>
      <c r="H78" s="42" t="e">
        <f aca="false">NA()</f>
        <v>#N/A</v>
      </c>
      <c r="I78" s="42" t="e">
        <f aca="false">NA()</f>
        <v>#N/A</v>
      </c>
      <c r="J78" s="42" t="e">
        <f aca="false">NA()</f>
        <v>#N/A</v>
      </c>
      <c r="K78" s="42" t="e">
        <f aca="false">NA()</f>
        <v>#N/A</v>
      </c>
      <c r="L78" s="42" t="e">
        <f aca="false">NA()</f>
        <v>#N/A</v>
      </c>
      <c r="M78" s="42" t="e">
        <f aca="false">NA()</f>
        <v>#N/A</v>
      </c>
      <c r="N78" s="42" t="e">
        <f aca="false">NA()</f>
        <v>#N/A</v>
      </c>
      <c r="O78" s="42" t="e">
        <f aca="false">NA()</f>
        <v>#N/A</v>
      </c>
      <c r="P78" s="42" t="e">
        <f aca="false">NA()</f>
        <v>#N/A</v>
      </c>
      <c r="Q78" s="42" t="e">
        <f aca="false">NA()</f>
        <v>#N/A</v>
      </c>
      <c r="R78" s="42" t="e">
        <f aca="false">NA()</f>
        <v>#N/A</v>
      </c>
      <c r="S78" s="42" t="e">
        <f aca="false">NA()</f>
        <v>#N/A</v>
      </c>
      <c r="T78" s="42" t="e">
        <f aca="false">NA()</f>
        <v>#N/A</v>
      </c>
      <c r="U78" s="42" t="e">
        <f aca="false">NA()</f>
        <v>#N/A</v>
      </c>
      <c r="V78" s="42" t="e">
        <f aca="false">NA()</f>
        <v>#N/A</v>
      </c>
      <c r="W78" s="42" t="e">
        <f aca="false">NA()</f>
        <v>#N/A</v>
      </c>
      <c r="X78" s="42" t="e">
        <f aca="false">NA()</f>
        <v>#N/A</v>
      </c>
      <c r="Y78" s="42" t="e">
        <f aca="false">NA()</f>
        <v>#N/A</v>
      </c>
      <c r="Z78" s="42" t="e">
        <f aca="false">NA()</f>
        <v>#N/A</v>
      </c>
      <c r="AA78" s="42" t="e">
        <f aca="false">NA()</f>
        <v>#N/A</v>
      </c>
      <c r="AB78" s="42" t="e">
        <f aca="false">NA()</f>
        <v>#N/A</v>
      </c>
      <c r="AC78" s="42" t="e">
        <f aca="false">NA()</f>
        <v>#N/A</v>
      </c>
      <c r="AD78" s="42" t="e">
        <f aca="false">NA()</f>
        <v>#N/A</v>
      </c>
      <c r="AE78" s="42" t="e">
        <f aca="false">NA()</f>
        <v>#N/A</v>
      </c>
      <c r="AF78" s="42" t="e">
        <f aca="false">NA()</f>
        <v>#N/A</v>
      </c>
      <c r="AG78" s="42" t="e">
        <f aca="false">NA()</f>
        <v>#N/A</v>
      </c>
      <c r="AH78" s="42" t="e">
        <f aca="false">NA()</f>
        <v>#N/A</v>
      </c>
      <c r="AI78" s="42" t="e">
        <f aca="false">NA()</f>
        <v>#N/A</v>
      </c>
      <c r="AJ78" s="42" t="e">
        <f aca="false">NA()</f>
        <v>#N/A</v>
      </c>
      <c r="AK78" s="42" t="e">
        <f aca="false">NA()</f>
        <v>#N/A</v>
      </c>
      <c r="AL78" s="42" t="e">
        <f aca="false">NA()</f>
        <v>#N/A</v>
      </c>
      <c r="AM78" s="42" t="e">
        <f aca="false">NA()</f>
        <v>#N/A</v>
      </c>
      <c r="AN78" s="42" t="e">
        <f aca="false">NA()</f>
        <v>#N/A</v>
      </c>
      <c r="AO78" s="42" t="e">
        <f aca="false">NA()</f>
        <v>#N/A</v>
      </c>
      <c r="AP78" s="42" t="e">
        <f aca="false">NA()</f>
        <v>#N/A</v>
      </c>
      <c r="AQ78" s="42" t="e">
        <f aca="false">NA()</f>
        <v>#N/A</v>
      </c>
      <c r="AR78" s="42" t="e">
        <f aca="false">NA()</f>
        <v>#N/A</v>
      </c>
      <c r="AS78" s="42" t="e">
        <f aca="false">NA()</f>
        <v>#N/A</v>
      </c>
      <c r="AT78" s="42" t="e">
        <f aca="false">NA()</f>
        <v>#N/A</v>
      </c>
      <c r="AU78" s="42" t="e">
        <f aca="false">NA()</f>
        <v>#N/A</v>
      </c>
      <c r="AV78" s="42" t="e">
        <f aca="false">NA()</f>
        <v>#N/A</v>
      </c>
      <c r="AW78" s="42" t="e">
        <f aca="false">NA()</f>
        <v>#N/A</v>
      </c>
      <c r="AX78" s="42" t="e">
        <f aca="false">NA()</f>
        <v>#N/A</v>
      </c>
      <c r="AY78" s="42" t="e">
        <f aca="false">NA()</f>
        <v>#N/A</v>
      </c>
      <c r="AZ78" s="42" t="e">
        <f aca="false">NA()</f>
        <v>#N/A</v>
      </c>
      <c r="BA78" s="42" t="e">
        <f aca="false">NA()</f>
        <v>#N/A</v>
      </c>
      <c r="BB78" s="42" t="e">
        <f aca="false">NA()</f>
        <v>#N/A</v>
      </c>
      <c r="BC78" s="42" t="e">
        <f aca="false">NA()</f>
        <v>#N/A</v>
      </c>
      <c r="BD78" s="42" t="e">
        <f aca="false">NA()</f>
        <v>#N/A</v>
      </c>
      <c r="BE78" s="42" t="e">
        <f aca="false">NA()</f>
        <v>#N/A</v>
      </c>
      <c r="BF78" s="42" t="e">
        <f aca="false">NA()</f>
        <v>#N/A</v>
      </c>
      <c r="BG78" s="42" t="e">
        <f aca="false">NA()</f>
        <v>#N/A</v>
      </c>
      <c r="BH78" s="42" t="e">
        <f aca="false">NA()</f>
        <v>#N/A</v>
      </c>
      <c r="BI78" s="42" t="e">
        <f aca="false">NA()</f>
        <v>#N/A</v>
      </c>
      <c r="BJ78" s="42" t="e">
        <f aca="false">NA()</f>
        <v>#N/A</v>
      </c>
      <c r="BK78" s="42" t="e">
        <f aca="false">NA()</f>
        <v>#N/A</v>
      </c>
      <c r="BL78" s="42" t="e">
        <f aca="false">NA()</f>
        <v>#N/A</v>
      </c>
      <c r="BM78" s="42" t="e">
        <f aca="false">NA()</f>
        <v>#N/A</v>
      </c>
      <c r="BN78" s="42" t="e">
        <f aca="false">NA()</f>
        <v>#N/A</v>
      </c>
      <c r="BO78" s="42" t="e">
        <f aca="false">NA()</f>
        <v>#N/A</v>
      </c>
      <c r="BP78" s="42" t="e">
        <f aca="false">NA()</f>
        <v>#N/A</v>
      </c>
      <c r="BQ78" s="42" t="e">
        <f aca="false">NA()</f>
        <v>#N/A</v>
      </c>
      <c r="BR78" s="42" t="e">
        <f aca="false">NA()</f>
        <v>#N/A</v>
      </c>
      <c r="BS78" s="42" t="e">
        <f aca="false">NA()</f>
        <v>#N/A</v>
      </c>
      <c r="BT78" s="42" t="e">
        <f aca="false">NA()</f>
        <v>#N/A</v>
      </c>
      <c r="BU78" s="42" t="e">
        <f aca="false">NA()</f>
        <v>#N/A</v>
      </c>
      <c r="BV78" s="42" t="e">
        <f aca="false">NA()</f>
        <v>#N/A</v>
      </c>
      <c r="BW78" s="42" t="e">
        <f aca="false">NA()</f>
        <v>#N/A</v>
      </c>
      <c r="BX78" s="42" t="e">
        <f aca="false">NA()</f>
        <v>#N/A</v>
      </c>
      <c r="BY78" s="42" t="e">
        <f aca="false">NA()</f>
        <v>#N/A</v>
      </c>
      <c r="BZ78" s="42" t="e">
        <f aca="false">NA()</f>
        <v>#N/A</v>
      </c>
      <c r="CA78" s="42" t="e">
        <f aca="false">NA()</f>
        <v>#N/A</v>
      </c>
      <c r="CB78" s="42" t="e">
        <f aca="false">NA()</f>
        <v>#N/A</v>
      </c>
      <c r="CC78" s="42" t="e">
        <f aca="false">NA()</f>
        <v>#N/A</v>
      </c>
      <c r="CD78" s="42" t="e">
        <f aca="false">NA()</f>
        <v>#N/A</v>
      </c>
      <c r="CE78" s="42" t="e">
        <f aca="false">NA()</f>
        <v>#N/A</v>
      </c>
      <c r="CF78" s="42" t="e">
        <f aca="false">NA()</f>
        <v>#N/A</v>
      </c>
      <c r="CG78" s="42" t="e">
        <f aca="false">NA()</f>
        <v>#N/A</v>
      </c>
      <c r="CH78" s="42" t="e">
        <f aca="false">NA()</f>
        <v>#N/A</v>
      </c>
      <c r="CI78" s="42" t="e">
        <f aca="false">NA()</f>
        <v>#N/A</v>
      </c>
      <c r="CJ78" s="42" t="e">
        <f aca="false">NA()</f>
        <v>#N/A</v>
      </c>
      <c r="CK78" s="42" t="e">
        <f aca="false">NA()</f>
        <v>#N/A</v>
      </c>
      <c r="CL78" s="42" t="e">
        <f aca="false">NA()</f>
        <v>#N/A</v>
      </c>
      <c r="CM78" s="42" t="e">
        <f aca="false">NA()</f>
        <v>#N/A</v>
      </c>
      <c r="CN78" s="42" t="e">
        <f aca="false">NA()</f>
        <v>#N/A</v>
      </c>
      <c r="CO78" s="42" t="e">
        <f aca="false">NA()</f>
        <v>#N/A</v>
      </c>
      <c r="CP78" s="42" t="e">
        <f aca="false">NA()</f>
        <v>#N/A</v>
      </c>
      <c r="CQ78" s="42" t="e">
        <f aca="false">NA()</f>
        <v>#N/A</v>
      </c>
      <c r="CR78" s="42" t="e">
        <f aca="false">NA()</f>
        <v>#N/A</v>
      </c>
      <c r="CS78" s="42" t="e">
        <f aca="false">NA()</f>
        <v>#N/A</v>
      </c>
      <c r="CT78" s="42" t="e">
        <f aca="false">NA()</f>
        <v>#N/A</v>
      </c>
      <c r="CU78" s="42" t="e">
        <f aca="false">NA()</f>
        <v>#N/A</v>
      </c>
      <c r="CV78" s="42" t="e">
        <f aca="false">NA()</f>
        <v>#N/A</v>
      </c>
      <c r="CW78" s="42" t="e">
        <f aca="false">NA()</f>
        <v>#N/A</v>
      </c>
      <c r="CX78" s="42" t="e">
        <f aca="false">NA()</f>
        <v>#N/A</v>
      </c>
      <c r="CY78" s="42" t="e">
        <f aca="false">NA()</f>
        <v>#N/A</v>
      </c>
      <c r="CZ78" s="42" t="e">
        <f aca="false">NA()</f>
        <v>#N/A</v>
      </c>
      <c r="DA78" s="42" t="e">
        <f aca="false">NA()</f>
        <v>#N/A</v>
      </c>
      <c r="DB78" s="42" t="e">
        <f aca="false">NA()</f>
        <v>#N/A</v>
      </c>
      <c r="DC78" s="42" t="e">
        <f aca="false">NA()</f>
        <v>#N/A</v>
      </c>
      <c r="DD78" s="42" t="e">
        <f aca="false">NA()</f>
        <v>#N/A</v>
      </c>
      <c r="DE78" s="42" t="e">
        <f aca="false">NA()</f>
        <v>#N/A</v>
      </c>
      <c r="DF78" s="42" t="e">
        <f aca="false">NA()</f>
        <v>#N/A</v>
      </c>
      <c r="DG78" s="42" t="e">
        <f aca="false">NA()</f>
        <v>#N/A</v>
      </c>
      <c r="DH78" s="42" t="n">
        <v>1623.80952380952</v>
      </c>
      <c r="DI78" s="42" t="n">
        <v>1553.48837209302</v>
      </c>
      <c r="DJ78" s="42" t="n">
        <v>1690.6976744186</v>
      </c>
      <c r="DK78" s="42" t="n">
        <v>1527.27272727273</v>
      </c>
      <c r="DL78" s="42" t="n">
        <v>1708.88888888889</v>
      </c>
      <c r="DM78" s="42" t="n">
        <v>1665.21739130435</v>
      </c>
      <c r="DN78" s="42" t="n">
        <v>1802.12765957447</v>
      </c>
      <c r="DO78" s="42" t="n">
        <v>1636.17021276596</v>
      </c>
      <c r="DP78" s="42" t="n">
        <v>1685.41666666667</v>
      </c>
      <c r="DQ78" s="42" t="n">
        <v>1581.63265306122</v>
      </c>
      <c r="DR78" s="42" t="n">
        <v>1626</v>
      </c>
      <c r="DS78" s="42" t="n">
        <v>1574.50980392157</v>
      </c>
      <c r="DT78" s="42" t="n">
        <v>1421.15384615385</v>
      </c>
      <c r="DU78" s="42" t="n">
        <v>1660.37735849057</v>
      </c>
      <c r="DV78" s="42" t="n">
        <v>1437.03703703704</v>
      </c>
      <c r="DW78" s="42" t="n">
        <v>1527.27272727273</v>
      </c>
      <c r="DX78" s="42" t="n">
        <v>1600</v>
      </c>
      <c r="DY78" s="42" t="n">
        <v>1801.72413793103</v>
      </c>
      <c r="DZ78" s="42" t="n">
        <v>1876.27118644068</v>
      </c>
      <c r="EA78" s="42" t="n">
        <v>1867.2131147541</v>
      </c>
      <c r="EB78" s="42" t="n">
        <v>1762.90322580645</v>
      </c>
      <c r="EC78" s="42" t="n">
        <v>1942.85714285714</v>
      </c>
      <c r="ED78" s="42" t="n">
        <v>1687.69230769231</v>
      </c>
      <c r="EE78" s="42" t="n">
        <v>1659.09090909091</v>
      </c>
      <c r="EF78" s="42" t="n">
        <v>1458.82352941176</v>
      </c>
      <c r="EG78" s="42" t="n">
        <v>1614.28571428571</v>
      </c>
      <c r="EH78" s="42" t="n">
        <v>1759.15492957746</v>
      </c>
      <c r="EI78" s="42" t="n">
        <v>2035.61643835616</v>
      </c>
      <c r="EJ78" s="42" t="n">
        <v>2094.66666666667</v>
      </c>
      <c r="EK78" s="42" t="n">
        <v>2123.37662337662</v>
      </c>
      <c r="EL78" s="42" t="n">
        <v>1963.13187586363</v>
      </c>
      <c r="EM78" s="42" t="n">
        <v>1951.22278116819</v>
      </c>
      <c r="EN78" s="42" t="n">
        <v>2113.74723771668</v>
      </c>
      <c r="EO78" s="42" t="n">
        <v>2352.71297214601</v>
      </c>
      <c r="EP78" s="42" t="n">
        <v>2289.22524567663</v>
      </c>
      <c r="EQ78" s="42" t="n">
        <v>2459.82193913055</v>
      </c>
      <c r="ER78" s="42" t="n">
        <v>2301.11584522616</v>
      </c>
      <c r="ES78" s="42" t="n">
        <v>2405.82576642992</v>
      </c>
      <c r="ET78" s="42" t="n">
        <v>2604.79830354606</v>
      </c>
      <c r="EU78" s="42" t="n">
        <v>2598.01291174089</v>
      </c>
      <c r="EV78" s="42" t="n">
        <v>2715.49700245669</v>
      </c>
      <c r="EW78" s="42" t="n">
        <v>2722.53230982572</v>
      </c>
      <c r="EX78" s="42" t="n">
        <v>2784.74293908579</v>
      </c>
      <c r="EY78" s="42" t="n">
        <v>2918.67398763206</v>
      </c>
      <c r="EZ78" s="42" t="n">
        <v>2961.42715097515</v>
      </c>
      <c r="FA78" s="42" t="n">
        <v>3126.50199481717</v>
      </c>
      <c r="FB78" s="42" t="n">
        <v>3258.49138284056</v>
      </c>
      <c r="FC78" s="42" t="n">
        <v>3348.61400740346</v>
      </c>
      <c r="FD78" s="42" t="n">
        <v>3497.152231708</v>
      </c>
      <c r="FE78" s="42" t="n">
        <v>3622.19192697528</v>
      </c>
      <c r="FF78" s="42" t="n">
        <v>3753.91164507759</v>
      </c>
      <c r="FG78" s="42" t="n">
        <v>3889.37051000316</v>
      </c>
      <c r="FH78" s="42" t="n">
        <v>4118.16899535425</v>
      </c>
      <c r="FI78" s="42" t="n">
        <v>4318.58369542453</v>
      </c>
      <c r="FJ78" s="42" t="n">
        <v>4430.13441119679</v>
      </c>
      <c r="FK78" s="42" t="n">
        <v>4396.00719027104</v>
      </c>
      <c r="FL78" s="42" t="n">
        <v>4506.09868312183</v>
      </c>
      <c r="FM78" s="42" t="n">
        <v>4768.89023584546</v>
      </c>
      <c r="FN78" s="42" t="n">
        <v>4870.07877786885</v>
      </c>
      <c r="FO78" s="42" t="n">
        <v>4959.47717277496</v>
      </c>
      <c r="FP78" s="42" t="n">
        <v>4910.56593728742</v>
      </c>
      <c r="FQ78" s="42" t="n">
        <v>4681.2328589882</v>
      </c>
      <c r="FR78" s="42" t="n">
        <v>4234.50739925102</v>
      </c>
      <c r="FS78" s="42" t="n">
        <v>4229.95462149904</v>
      </c>
      <c r="FT78" s="42" t="n">
        <v>4431.91006404634</v>
      </c>
      <c r="FU78" s="42" t="n">
        <v>4340.33031142957</v>
      </c>
      <c r="FV78" s="42" t="n">
        <v>4446.01780830822</v>
      </c>
      <c r="FW78" s="42" t="n">
        <v>4529.94862867529</v>
      </c>
      <c r="FX78" s="42" t="n">
        <v>4560.96772925784</v>
      </c>
      <c r="FY78" s="42" t="n">
        <v>4698.36223095464</v>
      </c>
      <c r="FZ78" s="42" t="n">
        <v>4747.00009084377</v>
      </c>
      <c r="GA78" s="42" t="n">
        <v>4735.84735905404</v>
      </c>
      <c r="GB78" s="42" t="n">
        <v>4956.80092373163</v>
      </c>
      <c r="GC78" s="42" t="n">
        <v>5129.33216039789</v>
      </c>
      <c r="GD78" s="42" t="n">
        <v>5236.54825275419</v>
      </c>
      <c r="GE78" s="42" t="n">
        <v>5242.3527965421</v>
      </c>
      <c r="GF78" s="42" t="n">
        <v>5185.52768733983</v>
      </c>
      <c r="GG78" s="42" t="n">
        <v>5372.49151319161</v>
      </c>
      <c r="GH78" s="42" t="n">
        <v>5718.13387170326</v>
      </c>
      <c r="GI78" s="42" t="n">
        <v>6144.46271929825</v>
      </c>
      <c r="GJ78" s="42" t="n">
        <v>6173.73451647973</v>
      </c>
      <c r="GK78" s="42" t="n">
        <v>6135.40010598834</v>
      </c>
      <c r="GL78" s="42" t="n">
        <v>6212.72158498436</v>
      </c>
      <c r="GM78" s="42" t="n">
        <v>6503.46242626315</v>
      </c>
      <c r="GN78" s="42" t="n">
        <v>6680.47486739076</v>
      </c>
      <c r="GO78" s="42" t="n">
        <v>6968.89773575516</v>
      </c>
      <c r="GP78" s="42" t="n">
        <v>7472.53555664541</v>
      </c>
      <c r="GQ78" s="42" t="n">
        <v>7868.02030456853</v>
      </c>
      <c r="GR78" s="42" t="n">
        <v>8032.4118207817</v>
      </c>
    </row>
    <row r="79" customFormat="false" ht="12.75" hidden="false" customHeight="false" outlineLevel="0" collapsed="false">
      <c r="A79" s="44" t="s">
        <v>148</v>
      </c>
      <c r="B79" s="45" t="e">
        <f aca="false">NA()</f>
        <v>#N/A</v>
      </c>
      <c r="C79" s="45" t="e">
        <f aca="false">NA()</f>
        <v>#N/A</v>
      </c>
      <c r="D79" s="45" t="e">
        <f aca="false">NA()</f>
        <v>#N/A</v>
      </c>
      <c r="E79" s="45" t="e">
        <f aca="false">NA()</f>
        <v>#N/A</v>
      </c>
      <c r="F79" s="42" t="e">
        <f aca="false">NA()</f>
        <v>#N/A</v>
      </c>
      <c r="G79" s="42" t="e">
        <f aca="false">NA()</f>
        <v>#N/A</v>
      </c>
      <c r="H79" s="42" t="e">
        <f aca="false">NA()</f>
        <v>#N/A</v>
      </c>
      <c r="I79" s="42" t="e">
        <f aca="false">NA()</f>
        <v>#N/A</v>
      </c>
      <c r="J79" s="42" t="e">
        <f aca="false">NA()</f>
        <v>#N/A</v>
      </c>
      <c r="K79" s="42" t="e">
        <f aca="false">NA()</f>
        <v>#N/A</v>
      </c>
      <c r="L79" s="42" t="e">
        <f aca="false">NA()</f>
        <v>#N/A</v>
      </c>
      <c r="M79" s="42" t="e">
        <f aca="false">NA()</f>
        <v>#N/A</v>
      </c>
      <c r="N79" s="42" t="e">
        <f aca="false">NA()</f>
        <v>#N/A</v>
      </c>
      <c r="O79" s="42" t="e">
        <f aca="false">NA()</f>
        <v>#N/A</v>
      </c>
      <c r="P79" s="42" t="e">
        <f aca="false">NA()</f>
        <v>#N/A</v>
      </c>
      <c r="Q79" s="42" t="e">
        <f aca="false">NA()</f>
        <v>#N/A</v>
      </c>
      <c r="R79" s="42" t="e">
        <f aca="false">NA()</f>
        <v>#N/A</v>
      </c>
      <c r="S79" s="42" t="e">
        <f aca="false">NA()</f>
        <v>#N/A</v>
      </c>
      <c r="T79" s="42" t="e">
        <f aca="false">NA()</f>
        <v>#N/A</v>
      </c>
      <c r="U79" s="42" t="e">
        <f aca="false">NA()</f>
        <v>#N/A</v>
      </c>
      <c r="V79" s="42" t="e">
        <f aca="false">NA()</f>
        <v>#N/A</v>
      </c>
      <c r="W79" s="42" t="e">
        <f aca="false">NA()</f>
        <v>#N/A</v>
      </c>
      <c r="X79" s="42" t="e">
        <f aca="false">NA()</f>
        <v>#N/A</v>
      </c>
      <c r="Y79" s="42" t="e">
        <f aca="false">NA()</f>
        <v>#N/A</v>
      </c>
      <c r="Z79" s="42" t="e">
        <f aca="false">NA()</f>
        <v>#N/A</v>
      </c>
      <c r="AA79" s="42" t="e">
        <f aca="false">NA()</f>
        <v>#N/A</v>
      </c>
      <c r="AB79" s="42" t="e">
        <f aca="false">NA()</f>
        <v>#N/A</v>
      </c>
      <c r="AC79" s="42" t="e">
        <f aca="false">NA()</f>
        <v>#N/A</v>
      </c>
      <c r="AD79" s="42" t="e">
        <f aca="false">NA()</f>
        <v>#N/A</v>
      </c>
      <c r="AE79" s="42" t="e">
        <f aca="false">NA()</f>
        <v>#N/A</v>
      </c>
      <c r="AF79" s="42" t="e">
        <f aca="false">NA()</f>
        <v>#N/A</v>
      </c>
      <c r="AG79" s="42" t="e">
        <f aca="false">NA()</f>
        <v>#N/A</v>
      </c>
      <c r="AH79" s="42" t="e">
        <f aca="false">NA()</f>
        <v>#N/A</v>
      </c>
      <c r="AI79" s="42" t="e">
        <f aca="false">NA()</f>
        <v>#N/A</v>
      </c>
      <c r="AJ79" s="42" t="e">
        <f aca="false">NA()</f>
        <v>#N/A</v>
      </c>
      <c r="AK79" s="42" t="e">
        <f aca="false">NA()</f>
        <v>#N/A</v>
      </c>
      <c r="AL79" s="42" t="e">
        <f aca="false">NA()</f>
        <v>#N/A</v>
      </c>
      <c r="AM79" s="42" t="e">
        <f aca="false">NA()</f>
        <v>#N/A</v>
      </c>
      <c r="AN79" s="42" t="e">
        <f aca="false">NA()</f>
        <v>#N/A</v>
      </c>
      <c r="AO79" s="42" t="e">
        <f aca="false">NA()</f>
        <v>#N/A</v>
      </c>
      <c r="AP79" s="42" t="e">
        <f aca="false">NA()</f>
        <v>#N/A</v>
      </c>
      <c r="AQ79" s="42" t="e">
        <f aca="false">NA()</f>
        <v>#N/A</v>
      </c>
      <c r="AR79" s="42" t="e">
        <f aca="false">NA()</f>
        <v>#N/A</v>
      </c>
      <c r="AS79" s="42" t="e">
        <f aca="false">NA()</f>
        <v>#N/A</v>
      </c>
      <c r="AT79" s="42" t="e">
        <f aca="false">NA()</f>
        <v>#N/A</v>
      </c>
      <c r="AU79" s="42" t="e">
        <f aca="false">NA()</f>
        <v>#N/A</v>
      </c>
      <c r="AV79" s="42" t="e">
        <f aca="false">NA()</f>
        <v>#N/A</v>
      </c>
      <c r="AW79" s="42" t="e">
        <f aca="false">NA()</f>
        <v>#N/A</v>
      </c>
      <c r="AX79" s="42" t="e">
        <f aca="false">NA()</f>
        <v>#N/A</v>
      </c>
      <c r="AY79" s="42" t="e">
        <f aca="false">NA()</f>
        <v>#N/A</v>
      </c>
      <c r="AZ79" s="42" t="e">
        <f aca="false">NA()</f>
        <v>#N/A</v>
      </c>
      <c r="BA79" s="42" t="e">
        <f aca="false">NA()</f>
        <v>#N/A</v>
      </c>
      <c r="BB79" s="42" t="e">
        <f aca="false">NA()</f>
        <v>#N/A</v>
      </c>
      <c r="BC79" s="42" t="e">
        <f aca="false">NA()</f>
        <v>#N/A</v>
      </c>
      <c r="BD79" s="42" t="e">
        <f aca="false">NA()</f>
        <v>#N/A</v>
      </c>
      <c r="BE79" s="42" t="e">
        <f aca="false">NA()</f>
        <v>#N/A</v>
      </c>
      <c r="BF79" s="42" t="e">
        <f aca="false">NA()</f>
        <v>#N/A</v>
      </c>
      <c r="BG79" s="42" t="e">
        <f aca="false">NA()</f>
        <v>#N/A</v>
      </c>
      <c r="BH79" s="42" t="e">
        <f aca="false">NA()</f>
        <v>#N/A</v>
      </c>
      <c r="BI79" s="42" t="e">
        <f aca="false">NA()</f>
        <v>#N/A</v>
      </c>
      <c r="BJ79" s="42" t="e">
        <f aca="false">NA()</f>
        <v>#N/A</v>
      </c>
      <c r="BK79" s="42" t="e">
        <f aca="false">NA()</f>
        <v>#N/A</v>
      </c>
      <c r="BL79" s="42" t="e">
        <f aca="false">NA()</f>
        <v>#N/A</v>
      </c>
      <c r="BM79" s="42" t="e">
        <f aca="false">NA()</f>
        <v>#N/A</v>
      </c>
      <c r="BN79" s="42" t="e">
        <f aca="false">NA()</f>
        <v>#N/A</v>
      </c>
      <c r="BO79" s="42" t="e">
        <f aca="false">NA()</f>
        <v>#N/A</v>
      </c>
      <c r="BP79" s="42" t="e">
        <f aca="false">NA()</f>
        <v>#N/A</v>
      </c>
      <c r="BQ79" s="42" t="e">
        <f aca="false">NA()</f>
        <v>#N/A</v>
      </c>
      <c r="BR79" s="42" t="e">
        <f aca="false">NA()</f>
        <v>#N/A</v>
      </c>
      <c r="BS79" s="42" t="e">
        <f aca="false">NA()</f>
        <v>#N/A</v>
      </c>
      <c r="BT79" s="42" t="e">
        <f aca="false">NA()</f>
        <v>#N/A</v>
      </c>
      <c r="BU79" s="42" t="e">
        <f aca="false">NA()</f>
        <v>#N/A</v>
      </c>
      <c r="BV79" s="42" t="e">
        <f aca="false">NA()</f>
        <v>#N/A</v>
      </c>
      <c r="BW79" s="42" t="e">
        <f aca="false">NA()</f>
        <v>#N/A</v>
      </c>
      <c r="BX79" s="42" t="e">
        <f aca="false">NA()</f>
        <v>#N/A</v>
      </c>
      <c r="BY79" s="42" t="e">
        <f aca="false">NA()</f>
        <v>#N/A</v>
      </c>
      <c r="BZ79" s="42" t="e">
        <f aca="false">NA()</f>
        <v>#N/A</v>
      </c>
      <c r="CA79" s="42" t="e">
        <f aca="false">NA()</f>
        <v>#N/A</v>
      </c>
      <c r="CB79" s="42" t="e">
        <f aca="false">NA()</f>
        <v>#N/A</v>
      </c>
      <c r="CC79" s="42" t="e">
        <f aca="false">NA()</f>
        <v>#N/A</v>
      </c>
      <c r="CD79" s="42" t="e">
        <f aca="false">NA()</f>
        <v>#N/A</v>
      </c>
      <c r="CE79" s="42" t="e">
        <f aca="false">NA()</f>
        <v>#N/A</v>
      </c>
      <c r="CF79" s="42" t="e">
        <f aca="false">NA()</f>
        <v>#N/A</v>
      </c>
      <c r="CG79" s="42" t="e">
        <f aca="false">NA()</f>
        <v>#N/A</v>
      </c>
      <c r="CH79" s="42" t="e">
        <f aca="false">NA()</f>
        <v>#N/A</v>
      </c>
      <c r="CI79" s="42" t="e">
        <f aca="false">NA()</f>
        <v>#N/A</v>
      </c>
      <c r="CJ79" s="42" t="e">
        <f aca="false">NA()</f>
        <v>#N/A</v>
      </c>
      <c r="CK79" s="42" t="e">
        <f aca="false">NA()</f>
        <v>#N/A</v>
      </c>
      <c r="CL79" s="42" t="e">
        <f aca="false">NA()</f>
        <v>#N/A</v>
      </c>
      <c r="CM79" s="42" t="e">
        <f aca="false">NA()</f>
        <v>#N/A</v>
      </c>
      <c r="CN79" s="42" t="e">
        <f aca="false">NA()</f>
        <v>#N/A</v>
      </c>
      <c r="CO79" s="42" t="e">
        <f aca="false">NA()</f>
        <v>#N/A</v>
      </c>
      <c r="CP79" s="42" t="e">
        <f aca="false">NA()</f>
        <v>#N/A</v>
      </c>
      <c r="CQ79" s="42" t="e">
        <f aca="false">NA()</f>
        <v>#N/A</v>
      </c>
      <c r="CR79" s="42" t="e">
        <f aca="false">NA()</f>
        <v>#N/A</v>
      </c>
      <c r="CS79" s="42" t="e">
        <f aca="false">NA()</f>
        <v>#N/A</v>
      </c>
      <c r="CT79" s="42" t="e">
        <f aca="false">NA()</f>
        <v>#N/A</v>
      </c>
      <c r="CU79" s="42" t="e">
        <f aca="false">NA()</f>
        <v>#N/A</v>
      </c>
      <c r="CV79" s="42" t="e">
        <f aca="false">NA()</f>
        <v>#N/A</v>
      </c>
      <c r="CW79" s="42" t="e">
        <f aca="false">NA()</f>
        <v>#N/A</v>
      </c>
      <c r="CX79" s="42" t="e">
        <f aca="false">NA()</f>
        <v>#N/A</v>
      </c>
      <c r="CY79" s="42" t="e">
        <f aca="false">NA()</f>
        <v>#N/A</v>
      </c>
      <c r="CZ79" s="42" t="e">
        <f aca="false">NA()</f>
        <v>#N/A</v>
      </c>
      <c r="DA79" s="42" t="e">
        <f aca="false">NA()</f>
        <v>#N/A</v>
      </c>
      <c r="DB79" s="42" t="e">
        <f aca="false">NA()</f>
        <v>#N/A</v>
      </c>
      <c r="DC79" s="42" t="e">
        <f aca="false">NA()</f>
        <v>#N/A</v>
      </c>
      <c r="DD79" s="42" t="e">
        <f aca="false">NA()</f>
        <v>#N/A</v>
      </c>
      <c r="DE79" s="42" t="e">
        <f aca="false">NA()</f>
        <v>#N/A</v>
      </c>
      <c r="DF79" s="42" t="e">
        <f aca="false">NA()</f>
        <v>#N/A</v>
      </c>
      <c r="DG79" s="42" t="e">
        <f aca="false">NA()</f>
        <v>#N/A</v>
      </c>
      <c r="DH79" s="42" t="e">
        <f aca="false">NA()</f>
        <v>#N/A</v>
      </c>
      <c r="DI79" s="42" t="e">
        <f aca="false">NA()</f>
        <v>#N/A</v>
      </c>
      <c r="DJ79" s="42" t="e">
        <f aca="false">NA()</f>
        <v>#N/A</v>
      </c>
      <c r="DK79" s="42" t="e">
        <f aca="false">NA()</f>
        <v>#N/A</v>
      </c>
      <c r="DL79" s="42" t="e">
        <f aca="false">NA()</f>
        <v>#N/A</v>
      </c>
      <c r="DM79" s="42" t="e">
        <f aca="false">NA()</f>
        <v>#N/A</v>
      </c>
      <c r="DN79" s="42" t="e">
        <f aca="false">NA()</f>
        <v>#N/A</v>
      </c>
      <c r="DO79" s="42" t="e">
        <f aca="false">NA()</f>
        <v>#N/A</v>
      </c>
      <c r="DP79" s="42" t="e">
        <f aca="false">NA()</f>
        <v>#N/A</v>
      </c>
      <c r="DQ79" s="42" t="n">
        <v>1638.69588455371</v>
      </c>
      <c r="DR79" s="42" t="n">
        <v>1505.34271566328</v>
      </c>
      <c r="DS79" s="42" t="n">
        <v>1241.17647058824</v>
      </c>
      <c r="DT79" s="42" t="n">
        <v>977.409638554217</v>
      </c>
      <c r="DU79" s="42" t="n">
        <v>1037.68472906404</v>
      </c>
      <c r="DV79" s="42" t="n">
        <v>1196.03577471598</v>
      </c>
      <c r="DW79" s="42" t="n">
        <v>1371.23904288083</v>
      </c>
      <c r="DX79" s="42" t="n">
        <v>1573.09396129634</v>
      </c>
      <c r="DY79" s="42" t="n">
        <v>1779.43539132431</v>
      </c>
      <c r="DZ79" s="42" t="n">
        <v>1357.72357723577</v>
      </c>
      <c r="EA79" s="42" t="n">
        <v>1410.94062708472</v>
      </c>
      <c r="EB79" s="42" t="n">
        <v>1208.05957074025</v>
      </c>
      <c r="EC79" s="42" t="n">
        <v>1598.70550161812</v>
      </c>
      <c r="ED79" s="42" t="n">
        <v>1321.00340136054</v>
      </c>
      <c r="EE79" s="42" t="n">
        <v>1441.51496128897</v>
      </c>
      <c r="EF79" s="42" t="n">
        <v>1630.64549391627</v>
      </c>
      <c r="EG79" s="42" t="n">
        <v>1775.95296025953</v>
      </c>
      <c r="EH79" s="42" t="n">
        <v>1893.43123635642</v>
      </c>
      <c r="EI79" s="42" t="n">
        <v>2120.53571428571</v>
      </c>
      <c r="EJ79" s="42" t="n">
        <v>1842.44495064541</v>
      </c>
      <c r="EK79" s="42" t="n">
        <v>1958.22502784998</v>
      </c>
      <c r="EL79" s="42" t="n">
        <v>2046.22564975054</v>
      </c>
      <c r="EM79" s="42" t="n">
        <v>2175.56714869844</v>
      </c>
      <c r="EN79" s="42" t="n">
        <v>2206.63248109082</v>
      </c>
      <c r="EO79" s="42" t="n">
        <v>1900.37294431517</v>
      </c>
      <c r="EP79" s="42" t="n">
        <v>1956.72219133699</v>
      </c>
      <c r="EQ79" s="42" t="n">
        <v>2004.98158156282</v>
      </c>
      <c r="ER79" s="42" t="n">
        <v>2144.50068463726</v>
      </c>
      <c r="ES79" s="42" t="n">
        <v>2406.3539791879</v>
      </c>
      <c r="ET79" s="42" t="n">
        <v>2362.83645652603</v>
      </c>
      <c r="EU79" s="42" t="n">
        <v>2066.83605554417</v>
      </c>
      <c r="EV79" s="42" t="n">
        <v>2051.88118755523</v>
      </c>
      <c r="EW79" s="42" t="n">
        <v>2050.04205214466</v>
      </c>
      <c r="EX79" s="42" t="n">
        <v>2046.35190387922</v>
      </c>
      <c r="EY79" s="42" t="n">
        <v>2031.58943551915</v>
      </c>
      <c r="EZ79" s="42" t="n">
        <v>2009.38615591265</v>
      </c>
      <c r="FA79" s="42" t="n">
        <v>1988.36965724087</v>
      </c>
      <c r="FB79" s="42" t="n">
        <v>2051.2650970857</v>
      </c>
      <c r="FC79" s="42" t="n">
        <v>2247.60459457852</v>
      </c>
      <c r="FD79" s="42" t="n">
        <v>2079.92990768998</v>
      </c>
      <c r="FE79" s="42" t="n">
        <v>2020.88861148874</v>
      </c>
      <c r="FF79" s="42" t="n">
        <v>1917.41624999737</v>
      </c>
      <c r="FG79" s="42" t="n">
        <v>2036.53560563462</v>
      </c>
      <c r="FH79" s="42" t="n">
        <v>2095.60307214708</v>
      </c>
      <c r="FI79" s="42" t="n">
        <v>2245.10643119841</v>
      </c>
      <c r="FJ79" s="42" t="n">
        <v>2324.08078518794</v>
      </c>
      <c r="FK79" s="42" t="n">
        <v>2404.28655358396</v>
      </c>
      <c r="FL79" s="42" t="n">
        <v>2438.61896085154</v>
      </c>
      <c r="FM79" s="42" t="n">
        <v>2520.23802084884</v>
      </c>
      <c r="FN79" s="42" t="n">
        <v>2649.67052202879</v>
      </c>
      <c r="FO79" s="42" t="n">
        <v>2694.60306998347</v>
      </c>
      <c r="FP79" s="42" t="n">
        <v>2644.46971011528</v>
      </c>
      <c r="FQ79" s="42" t="n">
        <v>2847.41260145336</v>
      </c>
      <c r="FR79" s="42" t="n">
        <v>2890.11672426742</v>
      </c>
      <c r="FS79" s="42" t="n">
        <v>2945.45086529703</v>
      </c>
      <c r="FT79" s="42" t="n">
        <v>3022.45839181873</v>
      </c>
      <c r="FU79" s="42" t="n">
        <v>3049.2747864097</v>
      </c>
      <c r="FV79" s="42" t="n">
        <v>3027.79968454259</v>
      </c>
      <c r="FW79" s="42" t="n">
        <v>2982.08867573652</v>
      </c>
      <c r="FX79" s="42" t="n">
        <v>3010.09120900446</v>
      </c>
      <c r="FY79" s="42" t="n">
        <v>2990.77632590315</v>
      </c>
      <c r="FZ79" s="42" t="n">
        <v>2957.00561209931</v>
      </c>
      <c r="GA79" s="42" t="n">
        <v>2589.85957968146</v>
      </c>
      <c r="GB79" s="42" t="n">
        <v>2215.58174335952</v>
      </c>
      <c r="GC79" s="42" t="n">
        <v>1848.05423980682</v>
      </c>
      <c r="GD79" s="42" t="n">
        <v>1876.99990751873</v>
      </c>
      <c r="GE79" s="42" t="n">
        <v>1931.5232397607</v>
      </c>
      <c r="GF79" s="42" t="n">
        <v>2090.54252199414</v>
      </c>
      <c r="GG79" s="42" t="n">
        <v>2151.66179693207</v>
      </c>
      <c r="GH79" s="42" t="n">
        <v>2170.28820801891</v>
      </c>
      <c r="GI79" s="42" t="n">
        <v>2306.52311589614</v>
      </c>
      <c r="GJ79" s="42" t="n">
        <v>2421.75400684315</v>
      </c>
      <c r="GK79" s="42" t="n">
        <v>2482.43097884546</v>
      </c>
      <c r="GL79" s="42" t="n">
        <v>2509.86342943854</v>
      </c>
      <c r="GM79" s="42" t="n">
        <v>2595.00311194096</v>
      </c>
      <c r="GN79" s="42" t="n">
        <v>2735.55988660524</v>
      </c>
      <c r="GO79" s="42" t="n">
        <v>3031.78527282359</v>
      </c>
      <c r="GP79" s="42" t="n">
        <v>3387.87185354691</v>
      </c>
      <c r="GQ79" s="42" t="n">
        <v>3624.97805862735</v>
      </c>
      <c r="GR79" s="42" t="n">
        <v>3763.65546218487</v>
      </c>
    </row>
    <row r="80" customFormat="false" ht="12.75" hidden="false" customHeight="false" outlineLevel="0" collapsed="false">
      <c r="A80" s="44" t="s">
        <v>377</v>
      </c>
      <c r="B80" s="45" t="e">
        <f aca="false">NA()</f>
        <v>#N/A</v>
      </c>
      <c r="C80" s="45" t="e">
        <f aca="false">NA()</f>
        <v>#N/A</v>
      </c>
      <c r="D80" s="45" t="e">
        <f aca="false">NA()</f>
        <v>#N/A</v>
      </c>
      <c r="E80" s="45" t="e">
        <f aca="false">NA()</f>
        <v>#N/A</v>
      </c>
      <c r="F80" s="42" t="e">
        <f aca="false">NA()</f>
        <v>#N/A</v>
      </c>
      <c r="G80" s="42" t="e">
        <f aca="false">NA()</f>
        <v>#N/A</v>
      </c>
      <c r="H80" s="42" t="e">
        <f aca="false">NA()</f>
        <v>#N/A</v>
      </c>
      <c r="I80" s="42" t="e">
        <f aca="false">NA()</f>
        <v>#N/A</v>
      </c>
      <c r="J80" s="42" t="e">
        <f aca="false">NA()</f>
        <v>#N/A</v>
      </c>
      <c r="K80" s="42" t="e">
        <f aca="false">NA()</f>
        <v>#N/A</v>
      </c>
      <c r="L80" s="42" t="e">
        <f aca="false">NA()</f>
        <v>#N/A</v>
      </c>
      <c r="M80" s="42" t="e">
        <f aca="false">NA()</f>
        <v>#N/A</v>
      </c>
      <c r="N80" s="42" t="e">
        <f aca="false">NA()</f>
        <v>#N/A</v>
      </c>
      <c r="O80" s="42" t="e">
        <f aca="false">NA()</f>
        <v>#N/A</v>
      </c>
      <c r="P80" s="42" t="e">
        <f aca="false">NA()</f>
        <v>#N/A</v>
      </c>
      <c r="Q80" s="42" t="e">
        <f aca="false">NA()</f>
        <v>#N/A</v>
      </c>
      <c r="R80" s="42" t="e">
        <f aca="false">NA()</f>
        <v>#N/A</v>
      </c>
      <c r="S80" s="42" t="e">
        <f aca="false">NA()</f>
        <v>#N/A</v>
      </c>
      <c r="T80" s="42" t="e">
        <f aca="false">NA()</f>
        <v>#N/A</v>
      </c>
      <c r="U80" s="42" t="e">
        <f aca="false">NA()</f>
        <v>#N/A</v>
      </c>
      <c r="V80" s="42" t="e">
        <f aca="false">NA()</f>
        <v>#N/A</v>
      </c>
      <c r="W80" s="42" t="e">
        <f aca="false">NA()</f>
        <v>#N/A</v>
      </c>
      <c r="X80" s="42" t="e">
        <f aca="false">NA()</f>
        <v>#N/A</v>
      </c>
      <c r="Y80" s="42" t="e">
        <f aca="false">NA()</f>
        <v>#N/A</v>
      </c>
      <c r="Z80" s="42" t="e">
        <f aca="false">NA()</f>
        <v>#N/A</v>
      </c>
      <c r="AA80" s="42" t="e">
        <f aca="false">NA()</f>
        <v>#N/A</v>
      </c>
      <c r="AB80" s="42" t="e">
        <f aca="false">NA()</f>
        <v>#N/A</v>
      </c>
      <c r="AC80" s="42" t="e">
        <f aca="false">NA()</f>
        <v>#N/A</v>
      </c>
      <c r="AD80" s="42" t="e">
        <f aca="false">NA()</f>
        <v>#N/A</v>
      </c>
      <c r="AE80" s="42" t="e">
        <f aca="false">NA()</f>
        <v>#N/A</v>
      </c>
      <c r="AF80" s="42" t="e">
        <f aca="false">NA()</f>
        <v>#N/A</v>
      </c>
      <c r="AG80" s="42" t="e">
        <f aca="false">NA()</f>
        <v>#N/A</v>
      </c>
      <c r="AH80" s="42" t="e">
        <f aca="false">NA()</f>
        <v>#N/A</v>
      </c>
      <c r="AI80" s="42" t="e">
        <f aca="false">NA()</f>
        <v>#N/A</v>
      </c>
      <c r="AJ80" s="42" t="e">
        <f aca="false">NA()</f>
        <v>#N/A</v>
      </c>
      <c r="AK80" s="42" t="e">
        <f aca="false">NA()</f>
        <v>#N/A</v>
      </c>
      <c r="AL80" s="42" t="e">
        <f aca="false">NA()</f>
        <v>#N/A</v>
      </c>
      <c r="AM80" s="42" t="e">
        <f aca="false">NA()</f>
        <v>#N/A</v>
      </c>
      <c r="AN80" s="42" t="e">
        <f aca="false">NA()</f>
        <v>#N/A</v>
      </c>
      <c r="AO80" s="42" t="e">
        <f aca="false">NA()</f>
        <v>#N/A</v>
      </c>
      <c r="AP80" s="42" t="e">
        <f aca="false">NA()</f>
        <v>#N/A</v>
      </c>
      <c r="AQ80" s="42" t="e">
        <f aca="false">NA()</f>
        <v>#N/A</v>
      </c>
      <c r="AR80" s="42" t="e">
        <f aca="false">NA()</f>
        <v>#N/A</v>
      </c>
      <c r="AS80" s="42" t="e">
        <f aca="false">NA()</f>
        <v>#N/A</v>
      </c>
      <c r="AT80" s="42" t="e">
        <f aca="false">NA()</f>
        <v>#N/A</v>
      </c>
      <c r="AU80" s="42" t="e">
        <f aca="false">NA()</f>
        <v>#N/A</v>
      </c>
      <c r="AV80" s="42" t="e">
        <f aca="false">NA()</f>
        <v>#N/A</v>
      </c>
      <c r="AW80" s="42" t="e">
        <f aca="false">NA()</f>
        <v>#N/A</v>
      </c>
      <c r="AX80" s="42" t="e">
        <f aca="false">NA()</f>
        <v>#N/A</v>
      </c>
      <c r="AY80" s="42" t="e">
        <f aca="false">NA()</f>
        <v>#N/A</v>
      </c>
      <c r="AZ80" s="42" t="e">
        <f aca="false">NA()</f>
        <v>#N/A</v>
      </c>
      <c r="BA80" s="42" t="e">
        <f aca="false">NA()</f>
        <v>#N/A</v>
      </c>
      <c r="BB80" s="42" t="e">
        <f aca="false">NA()</f>
        <v>#N/A</v>
      </c>
      <c r="BC80" s="42" t="e">
        <f aca="false">NA()</f>
        <v>#N/A</v>
      </c>
      <c r="BD80" s="42" t="e">
        <f aca="false">NA()</f>
        <v>#N/A</v>
      </c>
      <c r="BE80" s="42" t="e">
        <f aca="false">NA()</f>
        <v>#N/A</v>
      </c>
      <c r="BF80" s="42" t="e">
        <f aca="false">NA()</f>
        <v>#N/A</v>
      </c>
      <c r="BG80" s="42" t="e">
        <f aca="false">NA()</f>
        <v>#N/A</v>
      </c>
      <c r="BH80" s="42" t="e">
        <f aca="false">NA()</f>
        <v>#N/A</v>
      </c>
      <c r="BI80" s="42" t="e">
        <f aca="false">NA()</f>
        <v>#N/A</v>
      </c>
      <c r="BJ80" s="42" t="e">
        <f aca="false">NA()</f>
        <v>#N/A</v>
      </c>
      <c r="BK80" s="42" t="e">
        <f aca="false">NA()</f>
        <v>#N/A</v>
      </c>
      <c r="BL80" s="42" t="e">
        <f aca="false">NA()</f>
        <v>#N/A</v>
      </c>
      <c r="BM80" s="42" t="e">
        <f aca="false">NA()</f>
        <v>#N/A</v>
      </c>
      <c r="BN80" s="42" t="e">
        <f aca="false">NA()</f>
        <v>#N/A</v>
      </c>
      <c r="BO80" s="42" t="e">
        <f aca="false">NA()</f>
        <v>#N/A</v>
      </c>
      <c r="BP80" s="42" t="e">
        <f aca="false">NA()</f>
        <v>#N/A</v>
      </c>
      <c r="BQ80" s="42" t="e">
        <f aca="false">NA()</f>
        <v>#N/A</v>
      </c>
      <c r="BR80" s="42" t="e">
        <f aca="false">NA()</f>
        <v>#N/A</v>
      </c>
      <c r="BS80" s="42" t="e">
        <f aca="false">NA()</f>
        <v>#N/A</v>
      </c>
      <c r="BT80" s="42" t="e">
        <f aca="false">NA()</f>
        <v>#N/A</v>
      </c>
      <c r="BU80" s="42" t="e">
        <f aca="false">NA()</f>
        <v>#N/A</v>
      </c>
      <c r="BV80" s="42" t="e">
        <f aca="false">NA()</f>
        <v>#N/A</v>
      </c>
      <c r="BW80" s="42" t="e">
        <f aca="false">NA()</f>
        <v>#N/A</v>
      </c>
      <c r="BX80" s="42" t="e">
        <f aca="false">NA()</f>
        <v>#N/A</v>
      </c>
      <c r="BY80" s="42" t="e">
        <f aca="false">NA()</f>
        <v>#N/A</v>
      </c>
      <c r="BZ80" s="42" t="e">
        <f aca="false">NA()</f>
        <v>#N/A</v>
      </c>
      <c r="CA80" s="42" t="e">
        <f aca="false">NA()</f>
        <v>#N/A</v>
      </c>
      <c r="CB80" s="42" t="e">
        <f aca="false">NA()</f>
        <v>#N/A</v>
      </c>
      <c r="CC80" s="42" t="e">
        <f aca="false">NA()</f>
        <v>#N/A</v>
      </c>
      <c r="CD80" s="42" t="e">
        <f aca="false">NA()</f>
        <v>#N/A</v>
      </c>
      <c r="CE80" s="42" t="e">
        <f aca="false">NA()</f>
        <v>#N/A</v>
      </c>
      <c r="CF80" s="42" t="e">
        <f aca="false">NA()</f>
        <v>#N/A</v>
      </c>
      <c r="CG80" s="42" t="e">
        <f aca="false">NA()</f>
        <v>#N/A</v>
      </c>
      <c r="CH80" s="42" t="e">
        <f aca="false">NA()</f>
        <v>#N/A</v>
      </c>
      <c r="CI80" s="42" t="e">
        <f aca="false">NA()</f>
        <v>#N/A</v>
      </c>
      <c r="CJ80" s="42" t="e">
        <f aca="false">NA()</f>
        <v>#N/A</v>
      </c>
      <c r="CK80" s="42" t="e">
        <f aca="false">NA()</f>
        <v>#N/A</v>
      </c>
      <c r="CL80" s="42" t="e">
        <f aca="false">NA()</f>
        <v>#N/A</v>
      </c>
      <c r="CM80" s="42" t="e">
        <f aca="false">NA()</f>
        <v>#N/A</v>
      </c>
      <c r="CN80" s="42" t="e">
        <f aca="false">NA()</f>
        <v>#N/A</v>
      </c>
      <c r="CO80" s="42" t="e">
        <f aca="false">NA()</f>
        <v>#N/A</v>
      </c>
      <c r="CP80" s="42" t="e">
        <f aca="false">NA()</f>
        <v>#N/A</v>
      </c>
      <c r="CQ80" s="42" t="e">
        <f aca="false">NA()</f>
        <v>#N/A</v>
      </c>
      <c r="CR80" s="42" t="e">
        <f aca="false">NA()</f>
        <v>#N/A</v>
      </c>
      <c r="CS80" s="42" t="e">
        <f aca="false">NA()</f>
        <v>#N/A</v>
      </c>
      <c r="CT80" s="42" t="e">
        <f aca="false">NA()</f>
        <v>#N/A</v>
      </c>
      <c r="CU80" s="42" t="e">
        <f aca="false">NA()</f>
        <v>#N/A</v>
      </c>
      <c r="CV80" s="42" t="e">
        <f aca="false">NA()</f>
        <v>#N/A</v>
      </c>
      <c r="CW80" s="42" t="e">
        <f aca="false">NA()</f>
        <v>#N/A</v>
      </c>
      <c r="CX80" s="42" t="e">
        <f aca="false">NA()</f>
        <v>#N/A</v>
      </c>
      <c r="CY80" s="42" t="e">
        <f aca="false">NA()</f>
        <v>#N/A</v>
      </c>
      <c r="CZ80" s="42" t="e">
        <f aca="false">NA()</f>
        <v>#N/A</v>
      </c>
      <c r="DA80" s="42" t="e">
        <f aca="false">NA()</f>
        <v>#N/A</v>
      </c>
      <c r="DB80" s="42" t="e">
        <f aca="false">NA()</f>
        <v>#N/A</v>
      </c>
      <c r="DC80" s="42" t="e">
        <f aca="false">NA()</f>
        <v>#N/A</v>
      </c>
      <c r="DD80" s="42" t="e">
        <f aca="false">NA()</f>
        <v>#N/A</v>
      </c>
      <c r="DE80" s="42" t="e">
        <f aca="false">NA()</f>
        <v>#N/A</v>
      </c>
      <c r="DF80" s="42" t="e">
        <f aca="false">NA()</f>
        <v>#N/A</v>
      </c>
      <c r="DG80" s="42" t="e">
        <f aca="false">NA()</f>
        <v>#N/A</v>
      </c>
      <c r="DH80" s="42" t="e">
        <f aca="false">NA()</f>
        <v>#N/A</v>
      </c>
      <c r="DI80" s="42" t="e">
        <f aca="false">NA()</f>
        <v>#N/A</v>
      </c>
      <c r="DJ80" s="42" t="e">
        <f aca="false">NA()</f>
        <v>#N/A</v>
      </c>
      <c r="DK80" s="42" t="e">
        <f aca="false">NA()</f>
        <v>#N/A</v>
      </c>
      <c r="DL80" s="42" t="e">
        <f aca="false">NA()</f>
        <v>#N/A</v>
      </c>
      <c r="DM80" s="42" t="e">
        <f aca="false">NA()</f>
        <v>#N/A</v>
      </c>
      <c r="DN80" s="42" t="e">
        <f aca="false">NA()</f>
        <v>#N/A</v>
      </c>
      <c r="DO80" s="42" t="e">
        <f aca="false">NA()</f>
        <v>#N/A</v>
      </c>
      <c r="DP80" s="42" t="e">
        <f aca="false">NA()</f>
        <v>#N/A</v>
      </c>
      <c r="DQ80" s="42" t="e">
        <f aca="false">NA()</f>
        <v>#N/A</v>
      </c>
      <c r="DR80" s="42" t="e">
        <f aca="false">NA()</f>
        <v>#N/A</v>
      </c>
      <c r="DS80" s="42" t="e">
        <f aca="false">NA()</f>
        <v>#N/A</v>
      </c>
      <c r="DT80" s="42" t="e">
        <f aca="false">NA()</f>
        <v>#N/A</v>
      </c>
      <c r="DU80" s="42" t="e">
        <f aca="false">NA()</f>
        <v>#N/A</v>
      </c>
      <c r="DV80" s="42" t="e">
        <f aca="false">NA()</f>
        <v>#N/A</v>
      </c>
      <c r="DW80" s="42" t="e">
        <f aca="false">NA()</f>
        <v>#N/A</v>
      </c>
      <c r="DX80" s="42" t="e">
        <f aca="false">NA()</f>
        <v>#N/A</v>
      </c>
      <c r="DY80" s="42" t="e">
        <f aca="false">NA()</f>
        <v>#N/A</v>
      </c>
      <c r="DZ80" s="42" t="e">
        <f aca="false">NA()</f>
        <v>#N/A</v>
      </c>
      <c r="EA80" s="42" t="e">
        <f aca="false">NA()</f>
        <v>#N/A</v>
      </c>
      <c r="EB80" s="42" t="e">
        <f aca="false">NA()</f>
        <v>#N/A</v>
      </c>
      <c r="EC80" s="42" t="e">
        <f aca="false">NA()</f>
        <v>#N/A</v>
      </c>
      <c r="ED80" s="42" t="e">
        <f aca="false">NA()</f>
        <v>#N/A</v>
      </c>
      <c r="EE80" s="42" t="e">
        <f aca="false">NA()</f>
        <v>#N/A</v>
      </c>
      <c r="EF80" s="42" t="e">
        <f aca="false">NA()</f>
        <v>#N/A</v>
      </c>
      <c r="EG80" s="42" t="e">
        <f aca="false">NA()</f>
        <v>#N/A</v>
      </c>
      <c r="EH80" s="42" t="e">
        <f aca="false">NA()</f>
        <v>#N/A</v>
      </c>
      <c r="EI80" s="42" t="e">
        <f aca="false">NA()</f>
        <v>#N/A</v>
      </c>
      <c r="EJ80" s="42" t="e">
        <f aca="false">NA()</f>
        <v>#N/A</v>
      </c>
      <c r="EK80" s="42" t="e">
        <f aca="false">NA()</f>
        <v>#N/A</v>
      </c>
      <c r="EL80" s="42" t="n">
        <v>1026.78829461344</v>
      </c>
      <c r="EM80" s="42" t="n">
        <v>1116.51940267659</v>
      </c>
      <c r="EN80" s="42" t="n">
        <v>1172.45858262963</v>
      </c>
      <c r="EO80" s="42" t="n">
        <v>1122.65120075798</v>
      </c>
      <c r="EP80" s="42" t="n">
        <v>1150.07692954732</v>
      </c>
      <c r="EQ80" s="42" t="n">
        <v>1182.57072682616</v>
      </c>
      <c r="ER80" s="42" t="n">
        <v>1259.64359371154</v>
      </c>
      <c r="ES80" s="42" t="n">
        <v>1295.50428881364</v>
      </c>
      <c r="ET80" s="42" t="n">
        <v>1319.66056041078</v>
      </c>
      <c r="EU80" s="42" t="n">
        <v>1283.53113106862</v>
      </c>
      <c r="EV80" s="42" t="n">
        <v>1302.49593995088</v>
      </c>
      <c r="EW80" s="42" t="n">
        <v>1231.53114884733</v>
      </c>
      <c r="EX80" s="42" t="n">
        <v>1394.26437569098</v>
      </c>
      <c r="EY80" s="42" t="n">
        <v>1437.00985398198</v>
      </c>
      <c r="EZ80" s="42" t="n">
        <v>1484.13303929128</v>
      </c>
      <c r="FA80" s="42" t="n">
        <v>1258.84125121095</v>
      </c>
      <c r="FB80" s="42" t="n">
        <v>1383.96671756153</v>
      </c>
      <c r="FC80" s="42" t="n">
        <v>1387.20609234639</v>
      </c>
      <c r="FD80" s="42" t="n">
        <v>1348.56402372399</v>
      </c>
      <c r="FE80" s="42" t="n">
        <v>1452.72377564864</v>
      </c>
      <c r="FF80" s="42" t="n">
        <v>1561.47016961148</v>
      </c>
      <c r="FG80" s="42" t="n">
        <v>1679.57855048214</v>
      </c>
      <c r="FH80" s="42" t="n">
        <v>1836.95046955588</v>
      </c>
      <c r="FI80" s="42" t="n">
        <v>2005.15080018381</v>
      </c>
      <c r="FJ80" s="42" t="n">
        <v>2066.53675381637</v>
      </c>
      <c r="FK80" s="42" t="n">
        <v>2111.32061232457</v>
      </c>
      <c r="FL80" s="42" t="n">
        <v>2198.20561347171</v>
      </c>
      <c r="FM80" s="42" t="n">
        <v>2249.75484649619</v>
      </c>
      <c r="FN80" s="42" t="n">
        <v>2247.52490560285</v>
      </c>
      <c r="FO80" s="42" t="n">
        <v>2289.1733051434</v>
      </c>
      <c r="FP80" s="42" t="n">
        <v>2371.65945069692</v>
      </c>
      <c r="FQ80" s="42" t="n">
        <v>2412.58350327222</v>
      </c>
      <c r="FR80" s="42" t="n">
        <v>2399.73194840007</v>
      </c>
      <c r="FS80" s="42" t="n">
        <v>2449.88535866361</v>
      </c>
      <c r="FT80" s="42" t="n">
        <v>2402.91573213714</v>
      </c>
      <c r="FU80" s="42" t="n">
        <v>2291.89528139207</v>
      </c>
      <c r="FV80" s="42" t="n">
        <v>2310.41890440387</v>
      </c>
      <c r="FW80" s="42" t="n">
        <v>2431.87622051975</v>
      </c>
      <c r="FX80" s="42" t="n">
        <v>2397.41138402706</v>
      </c>
      <c r="FY80" s="42" t="n">
        <v>2647.21982137713</v>
      </c>
      <c r="FZ80" s="42" t="n">
        <v>2471.12805308485</v>
      </c>
      <c r="GA80" s="42" t="n">
        <v>2442.61387235221</v>
      </c>
      <c r="GB80" s="42" t="n">
        <v>2550.54347826087</v>
      </c>
      <c r="GC80" s="42" t="n">
        <v>2556.81666444118</v>
      </c>
      <c r="GD80" s="42" t="n">
        <v>2622.5869993434</v>
      </c>
      <c r="GE80" s="42" t="n">
        <v>2694.98966942149</v>
      </c>
      <c r="GF80" s="42" t="n">
        <v>2839.93399339934</v>
      </c>
      <c r="GG80" s="42" t="n">
        <v>3024.59118711771</v>
      </c>
      <c r="GH80" s="42" t="n">
        <v>3192.68083016087</v>
      </c>
      <c r="GI80" s="42" t="n">
        <v>3392.29189319802</v>
      </c>
      <c r="GJ80" s="42" t="n">
        <v>3638.52556480381</v>
      </c>
      <c r="GK80" s="42" t="n">
        <v>3710.94207138678</v>
      </c>
      <c r="GL80" s="42" t="n">
        <v>3815.20737327189</v>
      </c>
      <c r="GM80" s="42" t="n">
        <v>3745.54736245037</v>
      </c>
      <c r="GN80" s="42" t="n">
        <v>3736.56574684393</v>
      </c>
      <c r="GO80" s="42" t="n">
        <v>4022.44718309859</v>
      </c>
      <c r="GP80" s="42" t="n">
        <v>4026.23021894646</v>
      </c>
      <c r="GQ80" s="42" t="n">
        <v>4303.22442878497</v>
      </c>
      <c r="GR80" s="42" t="n">
        <v>4464.07909961081</v>
      </c>
    </row>
    <row r="81" customFormat="false" ht="12.75" hidden="false" customHeight="false" outlineLevel="0" collapsed="false">
      <c r="A81" s="44" t="s">
        <v>378</v>
      </c>
      <c r="B81" s="45" t="e">
        <f aca="false">NA()</f>
        <v>#N/A</v>
      </c>
      <c r="C81" s="45" t="e">
        <f aca="false">NA()</f>
        <v>#N/A</v>
      </c>
      <c r="D81" s="45" t="e">
        <f aca="false">NA()</f>
        <v>#N/A</v>
      </c>
      <c r="E81" s="45" t="e">
        <f aca="false">NA()</f>
        <v>#N/A</v>
      </c>
      <c r="F81" s="42" t="e">
        <f aca="false">NA()</f>
        <v>#N/A</v>
      </c>
      <c r="G81" s="42" t="e">
        <f aca="false">NA()</f>
        <v>#N/A</v>
      </c>
      <c r="H81" s="42" t="e">
        <f aca="false">NA()</f>
        <v>#N/A</v>
      </c>
      <c r="I81" s="42" t="e">
        <f aca="false">NA()</f>
        <v>#N/A</v>
      </c>
      <c r="J81" s="42" t="e">
        <f aca="false">NA()</f>
        <v>#N/A</v>
      </c>
      <c r="K81" s="42" t="e">
        <f aca="false">NA()</f>
        <v>#N/A</v>
      </c>
      <c r="L81" s="42" t="e">
        <f aca="false">NA()</f>
        <v>#N/A</v>
      </c>
      <c r="M81" s="42" t="e">
        <f aca="false">NA()</f>
        <v>#N/A</v>
      </c>
      <c r="N81" s="42" t="e">
        <f aca="false">NA()</f>
        <v>#N/A</v>
      </c>
      <c r="O81" s="42" t="e">
        <f aca="false">NA()</f>
        <v>#N/A</v>
      </c>
      <c r="P81" s="42" t="e">
        <f aca="false">NA()</f>
        <v>#N/A</v>
      </c>
      <c r="Q81" s="42" t="e">
        <f aca="false">NA()</f>
        <v>#N/A</v>
      </c>
      <c r="R81" s="42" t="e">
        <f aca="false">NA()</f>
        <v>#N/A</v>
      </c>
      <c r="S81" s="42" t="e">
        <f aca="false">NA()</f>
        <v>#N/A</v>
      </c>
      <c r="T81" s="42" t="e">
        <f aca="false">NA()</f>
        <v>#N/A</v>
      </c>
      <c r="U81" s="42" t="e">
        <f aca="false">NA()</f>
        <v>#N/A</v>
      </c>
      <c r="V81" s="42" t="e">
        <f aca="false">NA()</f>
        <v>#N/A</v>
      </c>
      <c r="W81" s="42" t="e">
        <f aca="false">NA()</f>
        <v>#N/A</v>
      </c>
      <c r="X81" s="42" t="e">
        <f aca="false">NA()</f>
        <v>#N/A</v>
      </c>
      <c r="Y81" s="42" t="e">
        <f aca="false">NA()</f>
        <v>#N/A</v>
      </c>
      <c r="Z81" s="42" t="e">
        <f aca="false">NA()</f>
        <v>#N/A</v>
      </c>
      <c r="AA81" s="42" t="e">
        <f aca="false">NA()</f>
        <v>#N/A</v>
      </c>
      <c r="AB81" s="42" t="e">
        <f aca="false">NA()</f>
        <v>#N/A</v>
      </c>
      <c r="AC81" s="42" t="e">
        <f aca="false">NA()</f>
        <v>#N/A</v>
      </c>
      <c r="AD81" s="42" t="e">
        <f aca="false">NA()</f>
        <v>#N/A</v>
      </c>
      <c r="AE81" s="42" t="e">
        <f aca="false">NA()</f>
        <v>#N/A</v>
      </c>
      <c r="AF81" s="42" t="e">
        <f aca="false">NA()</f>
        <v>#N/A</v>
      </c>
      <c r="AG81" s="42" t="e">
        <f aca="false">NA()</f>
        <v>#N/A</v>
      </c>
      <c r="AH81" s="42" t="e">
        <f aca="false">NA()</f>
        <v>#N/A</v>
      </c>
      <c r="AI81" s="42" t="e">
        <f aca="false">NA()</f>
        <v>#N/A</v>
      </c>
      <c r="AJ81" s="42" t="e">
        <f aca="false">NA()</f>
        <v>#N/A</v>
      </c>
      <c r="AK81" s="42" t="e">
        <f aca="false">NA()</f>
        <v>#N/A</v>
      </c>
      <c r="AL81" s="42" t="e">
        <f aca="false">NA()</f>
        <v>#N/A</v>
      </c>
      <c r="AM81" s="42" t="e">
        <f aca="false">NA()</f>
        <v>#N/A</v>
      </c>
      <c r="AN81" s="42" t="e">
        <f aca="false">NA()</f>
        <v>#N/A</v>
      </c>
      <c r="AO81" s="42" t="e">
        <f aca="false">NA()</f>
        <v>#N/A</v>
      </c>
      <c r="AP81" s="42" t="e">
        <f aca="false">NA()</f>
        <v>#N/A</v>
      </c>
      <c r="AQ81" s="42" t="e">
        <f aca="false">NA()</f>
        <v>#N/A</v>
      </c>
      <c r="AR81" s="42" t="e">
        <f aca="false">NA()</f>
        <v>#N/A</v>
      </c>
      <c r="AS81" s="42" t="e">
        <f aca="false">NA()</f>
        <v>#N/A</v>
      </c>
      <c r="AT81" s="42" t="e">
        <f aca="false">NA()</f>
        <v>#N/A</v>
      </c>
      <c r="AU81" s="42" t="e">
        <f aca="false">NA()</f>
        <v>#N/A</v>
      </c>
      <c r="AV81" s="42" t="e">
        <f aca="false">NA()</f>
        <v>#N/A</v>
      </c>
      <c r="AW81" s="42" t="e">
        <f aca="false">NA()</f>
        <v>#N/A</v>
      </c>
      <c r="AX81" s="42" t="e">
        <f aca="false">NA()</f>
        <v>#N/A</v>
      </c>
      <c r="AY81" s="42" t="e">
        <f aca="false">NA()</f>
        <v>#N/A</v>
      </c>
      <c r="AZ81" s="42" t="e">
        <f aca="false">NA()</f>
        <v>#N/A</v>
      </c>
      <c r="BA81" s="42" t="e">
        <f aca="false">NA()</f>
        <v>#N/A</v>
      </c>
      <c r="BB81" s="42" t="e">
        <f aca="false">NA()</f>
        <v>#N/A</v>
      </c>
      <c r="BC81" s="42" t="e">
        <f aca="false">NA()</f>
        <v>#N/A</v>
      </c>
      <c r="BD81" s="42" t="e">
        <f aca="false">NA()</f>
        <v>#N/A</v>
      </c>
      <c r="BE81" s="42" t="e">
        <f aca="false">NA()</f>
        <v>#N/A</v>
      </c>
      <c r="BF81" s="42" t="e">
        <f aca="false">NA()</f>
        <v>#N/A</v>
      </c>
      <c r="BG81" s="42" t="e">
        <f aca="false">NA()</f>
        <v>#N/A</v>
      </c>
      <c r="BH81" s="42" t="e">
        <f aca="false">NA()</f>
        <v>#N/A</v>
      </c>
      <c r="BI81" s="42" t="e">
        <f aca="false">NA()</f>
        <v>#N/A</v>
      </c>
      <c r="BJ81" s="42" t="e">
        <f aca="false">NA()</f>
        <v>#N/A</v>
      </c>
      <c r="BK81" s="42" t="e">
        <f aca="false">NA()</f>
        <v>#N/A</v>
      </c>
      <c r="BL81" s="42" t="e">
        <f aca="false">NA()</f>
        <v>#N/A</v>
      </c>
      <c r="BM81" s="42" t="e">
        <f aca="false">NA()</f>
        <v>#N/A</v>
      </c>
      <c r="BN81" s="42" t="e">
        <f aca="false">NA()</f>
        <v>#N/A</v>
      </c>
      <c r="BO81" s="42" t="e">
        <f aca="false">NA()</f>
        <v>#N/A</v>
      </c>
      <c r="BP81" s="42" t="e">
        <f aca="false">NA()</f>
        <v>#N/A</v>
      </c>
      <c r="BQ81" s="42" t="e">
        <f aca="false">NA()</f>
        <v>#N/A</v>
      </c>
      <c r="BR81" s="42" t="e">
        <f aca="false">NA()</f>
        <v>#N/A</v>
      </c>
      <c r="BS81" s="42" t="e">
        <f aca="false">NA()</f>
        <v>#N/A</v>
      </c>
      <c r="BT81" s="42" t="e">
        <f aca="false">NA()</f>
        <v>#N/A</v>
      </c>
      <c r="BU81" s="42" t="e">
        <f aca="false">NA()</f>
        <v>#N/A</v>
      </c>
      <c r="BV81" s="42" t="e">
        <f aca="false">NA()</f>
        <v>#N/A</v>
      </c>
      <c r="BW81" s="42" t="e">
        <f aca="false">NA()</f>
        <v>#N/A</v>
      </c>
      <c r="BX81" s="42" t="e">
        <f aca="false">NA()</f>
        <v>#N/A</v>
      </c>
      <c r="BY81" s="42" t="e">
        <f aca="false">NA()</f>
        <v>#N/A</v>
      </c>
      <c r="BZ81" s="42" t="e">
        <f aca="false">NA()</f>
        <v>#N/A</v>
      </c>
      <c r="CA81" s="42" t="e">
        <f aca="false">NA()</f>
        <v>#N/A</v>
      </c>
      <c r="CB81" s="42" t="e">
        <f aca="false">NA()</f>
        <v>#N/A</v>
      </c>
      <c r="CC81" s="42" t="e">
        <f aca="false">NA()</f>
        <v>#N/A</v>
      </c>
      <c r="CD81" s="42" t="e">
        <f aca="false">NA()</f>
        <v>#N/A</v>
      </c>
      <c r="CE81" s="42" t="e">
        <f aca="false">NA()</f>
        <v>#N/A</v>
      </c>
      <c r="CF81" s="42" t="e">
        <f aca="false">NA()</f>
        <v>#N/A</v>
      </c>
      <c r="CG81" s="42" t="e">
        <f aca="false">NA()</f>
        <v>#N/A</v>
      </c>
      <c r="CH81" s="42" t="e">
        <f aca="false">NA()</f>
        <v>#N/A</v>
      </c>
      <c r="CI81" s="42" t="e">
        <f aca="false">NA()</f>
        <v>#N/A</v>
      </c>
      <c r="CJ81" s="42" t="e">
        <f aca="false">NA()</f>
        <v>#N/A</v>
      </c>
      <c r="CK81" s="42" t="e">
        <f aca="false">NA()</f>
        <v>#N/A</v>
      </c>
      <c r="CL81" s="42" t="e">
        <f aca="false">NA()</f>
        <v>#N/A</v>
      </c>
      <c r="CM81" s="42" t="e">
        <f aca="false">NA()</f>
        <v>#N/A</v>
      </c>
      <c r="CN81" s="42" t="e">
        <f aca="false">NA()</f>
        <v>#N/A</v>
      </c>
      <c r="CO81" s="42" t="e">
        <f aca="false">NA()</f>
        <v>#N/A</v>
      </c>
      <c r="CP81" s="42" t="e">
        <f aca="false">NA()</f>
        <v>#N/A</v>
      </c>
      <c r="CQ81" s="42" t="e">
        <f aca="false">NA()</f>
        <v>#N/A</v>
      </c>
      <c r="CR81" s="42" t="e">
        <f aca="false">NA()</f>
        <v>#N/A</v>
      </c>
      <c r="CS81" s="42" t="e">
        <f aca="false">NA()</f>
        <v>#N/A</v>
      </c>
      <c r="CT81" s="42" t="e">
        <f aca="false">NA()</f>
        <v>#N/A</v>
      </c>
      <c r="CU81" s="42" t="e">
        <f aca="false">NA()</f>
        <v>#N/A</v>
      </c>
      <c r="CV81" s="42" t="e">
        <f aca="false">NA()</f>
        <v>#N/A</v>
      </c>
      <c r="CW81" s="42" t="e">
        <f aca="false">NA()</f>
        <v>#N/A</v>
      </c>
      <c r="CX81" s="42" t="e">
        <f aca="false">NA()</f>
        <v>#N/A</v>
      </c>
      <c r="CY81" s="42" t="e">
        <f aca="false">NA()</f>
        <v>#N/A</v>
      </c>
      <c r="CZ81" s="42" t="e">
        <f aca="false">NA()</f>
        <v>#N/A</v>
      </c>
      <c r="DA81" s="42" t="e">
        <f aca="false">NA()</f>
        <v>#N/A</v>
      </c>
      <c r="DB81" s="42" t="e">
        <f aca="false">NA()</f>
        <v>#N/A</v>
      </c>
      <c r="DC81" s="42" t="e">
        <f aca="false">NA()</f>
        <v>#N/A</v>
      </c>
      <c r="DD81" s="42" t="e">
        <f aca="false">NA()</f>
        <v>#N/A</v>
      </c>
      <c r="DE81" s="42" t="e">
        <f aca="false">NA()</f>
        <v>#N/A</v>
      </c>
      <c r="DF81" s="42" t="e">
        <f aca="false">NA()</f>
        <v>#N/A</v>
      </c>
      <c r="DG81" s="42" t="e">
        <f aca="false">NA()</f>
        <v>#N/A</v>
      </c>
      <c r="DH81" s="42" t="e">
        <f aca="false">NA()</f>
        <v>#N/A</v>
      </c>
      <c r="DI81" s="42" t="e">
        <f aca="false">NA()</f>
        <v>#N/A</v>
      </c>
      <c r="DJ81" s="42" t="e">
        <f aca="false">NA()</f>
        <v>#N/A</v>
      </c>
      <c r="DK81" s="42" t="e">
        <f aca="false">NA()</f>
        <v>#N/A</v>
      </c>
      <c r="DL81" s="42" t="e">
        <f aca="false">NA()</f>
        <v>#N/A</v>
      </c>
      <c r="DM81" s="42" t="e">
        <f aca="false">NA()</f>
        <v>#N/A</v>
      </c>
      <c r="DN81" s="42" t="e">
        <f aca="false">NA()</f>
        <v>#N/A</v>
      </c>
      <c r="DO81" s="42" t="e">
        <f aca="false">NA()</f>
        <v>#N/A</v>
      </c>
      <c r="DP81" s="42" t="e">
        <f aca="false">NA()</f>
        <v>#N/A</v>
      </c>
      <c r="DQ81" s="42" t="e">
        <f aca="false">NA()</f>
        <v>#N/A</v>
      </c>
      <c r="DR81" s="42" t="e">
        <f aca="false">NA()</f>
        <v>#N/A</v>
      </c>
      <c r="DS81" s="42" t="e">
        <f aca="false">NA()</f>
        <v>#N/A</v>
      </c>
      <c r="DT81" s="42" t="e">
        <f aca="false">NA()</f>
        <v>#N/A</v>
      </c>
      <c r="DU81" s="42" t="e">
        <f aca="false">NA()</f>
        <v>#N/A</v>
      </c>
      <c r="DV81" s="42" t="e">
        <f aca="false">NA()</f>
        <v>#N/A</v>
      </c>
      <c r="DW81" s="42" t="e">
        <f aca="false">NA()</f>
        <v>#N/A</v>
      </c>
      <c r="DX81" s="42" t="e">
        <f aca="false">NA()</f>
        <v>#N/A</v>
      </c>
      <c r="DY81" s="42" t="e">
        <f aca="false">NA()</f>
        <v>#N/A</v>
      </c>
      <c r="DZ81" s="42" t="e">
        <f aca="false">NA()</f>
        <v>#N/A</v>
      </c>
      <c r="EA81" s="42" t="n">
        <v>1300.58043117745</v>
      </c>
      <c r="EB81" s="42" t="n">
        <v>1356.04217356042</v>
      </c>
      <c r="EC81" s="42" t="n">
        <v>1322.70759543487</v>
      </c>
      <c r="ED81" s="42" t="n">
        <v>1360</v>
      </c>
      <c r="EE81" s="42" t="n">
        <v>1494.13101098069</v>
      </c>
      <c r="EF81" s="42" t="n">
        <v>1474.18879056047</v>
      </c>
      <c r="EG81" s="42" t="n">
        <v>1443.36569579288</v>
      </c>
      <c r="EH81" s="42" t="n">
        <v>1574.48300035051</v>
      </c>
      <c r="EI81" s="42" t="n">
        <v>1699.93188010899</v>
      </c>
      <c r="EJ81" s="42" t="n">
        <v>1880.34471329135</v>
      </c>
      <c r="EK81" s="42" t="n">
        <v>1860.82474226804</v>
      </c>
      <c r="EL81" s="42" t="n">
        <v>1862.93288782788</v>
      </c>
      <c r="EM81" s="42" t="n">
        <v>1835.11548127827</v>
      </c>
      <c r="EN81" s="42" t="n">
        <v>2008.87466667869</v>
      </c>
      <c r="EO81" s="42" t="n">
        <v>1998.30285640084</v>
      </c>
      <c r="EP81" s="42" t="n">
        <v>2103.33196444308</v>
      </c>
      <c r="EQ81" s="42" t="n">
        <v>2101.29140674875</v>
      </c>
      <c r="ER81" s="42" t="n">
        <v>2120.50538585069</v>
      </c>
      <c r="ES81" s="42" t="n">
        <v>2156.27644986861</v>
      </c>
      <c r="ET81" s="42" t="n">
        <v>2158.6863337923</v>
      </c>
      <c r="EU81" s="42" t="n">
        <v>2211.39026773901</v>
      </c>
      <c r="EV81" s="42" t="n">
        <v>2288.51917908602</v>
      </c>
      <c r="EW81" s="42" t="n">
        <v>2278.82777627102</v>
      </c>
      <c r="EX81" s="42" t="n">
        <v>2330.56019951697</v>
      </c>
      <c r="EY81" s="42" t="n">
        <v>2320.27221983631</v>
      </c>
      <c r="EZ81" s="42" t="n">
        <v>2410.97247119143</v>
      </c>
      <c r="FA81" s="42" t="n">
        <v>2565.76143674825</v>
      </c>
      <c r="FB81" s="42" t="n">
        <v>2555.64623331884</v>
      </c>
      <c r="FC81" s="42" t="n">
        <v>2611.72544705642</v>
      </c>
      <c r="FD81" s="42" t="n">
        <v>2675.21898185164</v>
      </c>
      <c r="FE81" s="42" t="n">
        <v>2738.84461063123</v>
      </c>
      <c r="FF81" s="42" t="n">
        <v>2845.31066738101</v>
      </c>
      <c r="FG81" s="42" t="n">
        <v>2921.80206785506</v>
      </c>
      <c r="FH81" s="42" t="n">
        <v>3012.07353765116</v>
      </c>
      <c r="FI81" s="42" t="n">
        <v>3290.20157708242</v>
      </c>
      <c r="FJ81" s="42" t="n">
        <v>3383.02087511867</v>
      </c>
      <c r="FK81" s="42" t="n">
        <v>3459.406976267</v>
      </c>
      <c r="FL81" s="42" t="n">
        <v>3686.71765059022</v>
      </c>
      <c r="FM81" s="42" t="n">
        <v>3809.79674581178</v>
      </c>
      <c r="FN81" s="42" t="n">
        <v>3960.78100448739</v>
      </c>
      <c r="FO81" s="42" t="n">
        <v>4059.67253913344</v>
      </c>
      <c r="FP81" s="42" t="n">
        <v>4129.28528871729</v>
      </c>
      <c r="FQ81" s="42" t="n">
        <v>4181.38728065251</v>
      </c>
      <c r="FR81" s="42" t="n">
        <v>4114.46535618019</v>
      </c>
      <c r="FS81" s="42" t="n">
        <v>3921.80409970613</v>
      </c>
      <c r="FT81" s="42" t="n">
        <v>3974.81075148861</v>
      </c>
      <c r="FU81" s="42" t="n">
        <v>4035.68262959209</v>
      </c>
      <c r="FV81" s="42" t="n">
        <v>4047.70068173781</v>
      </c>
      <c r="FW81" s="42" t="n">
        <v>3696.95294724299</v>
      </c>
      <c r="FX81" s="42" t="n">
        <v>3988.1063356164</v>
      </c>
      <c r="FY81" s="42" t="n">
        <v>3893.52425797079</v>
      </c>
      <c r="FZ81" s="42" t="n">
        <v>3902.58378629421</v>
      </c>
      <c r="GA81" s="42" t="n">
        <v>4054.07996931633</v>
      </c>
      <c r="GB81" s="42" t="n">
        <v>4126.302823574</v>
      </c>
      <c r="GC81" s="42" t="n">
        <v>4138.64608517761</v>
      </c>
      <c r="GD81" s="42" t="n">
        <v>4219.10469445201</v>
      </c>
      <c r="GE81" s="42" t="n">
        <v>4248.09160305344</v>
      </c>
      <c r="GF81" s="42" t="n">
        <v>4235.29411764706</v>
      </c>
      <c r="GG81" s="42" t="n">
        <v>4280.52917232022</v>
      </c>
      <c r="GH81" s="42" t="n">
        <v>4205.29416645921</v>
      </c>
      <c r="GI81" s="42" t="n">
        <v>3829.31203130095</v>
      </c>
      <c r="GJ81" s="42" t="n">
        <v>3218.62445765708</v>
      </c>
      <c r="GK81" s="42" t="n">
        <v>3334.23073877583</v>
      </c>
      <c r="GL81" s="42" t="n">
        <v>3316.90964372028</v>
      </c>
      <c r="GM81" s="42" t="n">
        <v>3371.40305529673</v>
      </c>
      <c r="GN81" s="42" t="n">
        <v>3561.04129263914</v>
      </c>
      <c r="GO81" s="42" t="n">
        <v>3693.45630215195</v>
      </c>
      <c r="GP81" s="42" t="n">
        <v>3767.19120500108</v>
      </c>
      <c r="GQ81" s="42" t="n">
        <v>3801.83940573046</v>
      </c>
      <c r="GR81" s="42" t="n">
        <v>3987.11160652083</v>
      </c>
    </row>
    <row r="82" customFormat="false" ht="12.75" hidden="false" customHeight="false" outlineLevel="0" collapsed="false">
      <c r="A82" s="44" t="s">
        <v>163</v>
      </c>
      <c r="B82" s="45" t="e">
        <f aca="false">NA()</f>
        <v>#N/A</v>
      </c>
      <c r="C82" s="45" t="e">
        <f aca="false">NA()</f>
        <v>#N/A</v>
      </c>
      <c r="D82" s="45" t="e">
        <f aca="false">NA()</f>
        <v>#N/A</v>
      </c>
      <c r="E82" s="45" t="e">
        <f aca="false">NA()</f>
        <v>#N/A</v>
      </c>
      <c r="F82" s="42" t="e">
        <f aca="false">NA()</f>
        <v>#N/A</v>
      </c>
      <c r="G82" s="42" t="e">
        <f aca="false">NA()</f>
        <v>#N/A</v>
      </c>
      <c r="H82" s="42" t="e">
        <f aca="false">NA()</f>
        <v>#N/A</v>
      </c>
      <c r="I82" s="42" t="e">
        <f aca="false">NA()</f>
        <v>#N/A</v>
      </c>
      <c r="J82" s="42" t="e">
        <f aca="false">NA()</f>
        <v>#N/A</v>
      </c>
      <c r="K82" s="42" t="e">
        <f aca="false">NA()</f>
        <v>#N/A</v>
      </c>
      <c r="L82" s="42" t="e">
        <f aca="false">NA()</f>
        <v>#N/A</v>
      </c>
      <c r="M82" s="42" t="e">
        <f aca="false">NA()</f>
        <v>#N/A</v>
      </c>
      <c r="N82" s="42" t="e">
        <f aca="false">NA()</f>
        <v>#N/A</v>
      </c>
      <c r="O82" s="42" t="e">
        <f aca="false">NA()</f>
        <v>#N/A</v>
      </c>
      <c r="P82" s="42" t="e">
        <f aca="false">NA()</f>
        <v>#N/A</v>
      </c>
      <c r="Q82" s="42" t="e">
        <f aca="false">NA()</f>
        <v>#N/A</v>
      </c>
      <c r="R82" s="42" t="e">
        <f aca="false">NA()</f>
        <v>#N/A</v>
      </c>
      <c r="S82" s="42" t="e">
        <f aca="false">NA()</f>
        <v>#N/A</v>
      </c>
      <c r="T82" s="42" t="e">
        <f aca="false">NA()</f>
        <v>#N/A</v>
      </c>
      <c r="U82" s="42" t="e">
        <f aca="false">NA()</f>
        <v>#N/A</v>
      </c>
      <c r="V82" s="42" t="e">
        <f aca="false">NA()</f>
        <v>#N/A</v>
      </c>
      <c r="W82" s="42" t="e">
        <f aca="false">NA()</f>
        <v>#N/A</v>
      </c>
      <c r="X82" s="42" t="e">
        <f aca="false">NA()</f>
        <v>#N/A</v>
      </c>
      <c r="Y82" s="42" t="e">
        <f aca="false">NA()</f>
        <v>#N/A</v>
      </c>
      <c r="Z82" s="42" t="e">
        <f aca="false">NA()</f>
        <v>#N/A</v>
      </c>
      <c r="AA82" s="42" t="e">
        <f aca="false">NA()</f>
        <v>#N/A</v>
      </c>
      <c r="AB82" s="42" t="e">
        <f aca="false">NA()</f>
        <v>#N/A</v>
      </c>
      <c r="AC82" s="42" t="e">
        <f aca="false">NA()</f>
        <v>#N/A</v>
      </c>
      <c r="AD82" s="42" t="e">
        <f aca="false">NA()</f>
        <v>#N/A</v>
      </c>
      <c r="AE82" s="42" t="e">
        <f aca="false">NA()</f>
        <v>#N/A</v>
      </c>
      <c r="AF82" s="42" t="e">
        <f aca="false">NA()</f>
        <v>#N/A</v>
      </c>
      <c r="AG82" s="42" t="e">
        <f aca="false">NA()</f>
        <v>#N/A</v>
      </c>
      <c r="AH82" s="42" t="e">
        <f aca="false">NA()</f>
        <v>#N/A</v>
      </c>
      <c r="AI82" s="42" t="e">
        <f aca="false">NA()</f>
        <v>#N/A</v>
      </c>
      <c r="AJ82" s="42" t="e">
        <f aca="false">NA()</f>
        <v>#N/A</v>
      </c>
      <c r="AK82" s="42" t="e">
        <f aca="false">NA()</f>
        <v>#N/A</v>
      </c>
      <c r="AL82" s="42" t="e">
        <f aca="false">NA()</f>
        <v>#N/A</v>
      </c>
      <c r="AM82" s="42" t="e">
        <f aca="false">NA()</f>
        <v>#N/A</v>
      </c>
      <c r="AN82" s="42" t="e">
        <f aca="false">NA()</f>
        <v>#N/A</v>
      </c>
      <c r="AO82" s="42" t="e">
        <f aca="false">NA()</f>
        <v>#N/A</v>
      </c>
      <c r="AP82" s="42" t="e">
        <f aca="false">NA()</f>
        <v>#N/A</v>
      </c>
      <c r="AQ82" s="42" t="e">
        <f aca="false">NA()</f>
        <v>#N/A</v>
      </c>
      <c r="AR82" s="42" t="e">
        <f aca="false">NA()</f>
        <v>#N/A</v>
      </c>
      <c r="AS82" s="42" t="e">
        <f aca="false">NA()</f>
        <v>#N/A</v>
      </c>
      <c r="AT82" s="42" t="e">
        <f aca="false">NA()</f>
        <v>#N/A</v>
      </c>
      <c r="AU82" s="42" t="e">
        <f aca="false">NA()</f>
        <v>#N/A</v>
      </c>
      <c r="AV82" s="42" t="e">
        <f aca="false">NA()</f>
        <v>#N/A</v>
      </c>
      <c r="AW82" s="42" t="e">
        <f aca="false">NA()</f>
        <v>#N/A</v>
      </c>
      <c r="AX82" s="42" t="e">
        <f aca="false">NA()</f>
        <v>#N/A</v>
      </c>
      <c r="AY82" s="42" t="e">
        <f aca="false">NA()</f>
        <v>#N/A</v>
      </c>
      <c r="AZ82" s="42" t="e">
        <f aca="false">NA()</f>
        <v>#N/A</v>
      </c>
      <c r="BA82" s="42" t="e">
        <f aca="false">NA()</f>
        <v>#N/A</v>
      </c>
      <c r="BB82" s="42" t="e">
        <f aca="false">NA()</f>
        <v>#N/A</v>
      </c>
      <c r="BC82" s="42" t="e">
        <f aca="false">NA()</f>
        <v>#N/A</v>
      </c>
      <c r="BD82" s="42" t="e">
        <f aca="false">NA()</f>
        <v>#N/A</v>
      </c>
      <c r="BE82" s="42" t="e">
        <f aca="false">NA()</f>
        <v>#N/A</v>
      </c>
      <c r="BF82" s="42" t="e">
        <f aca="false">NA()</f>
        <v>#N/A</v>
      </c>
      <c r="BG82" s="42" t="e">
        <f aca="false">NA()</f>
        <v>#N/A</v>
      </c>
      <c r="BH82" s="42" t="e">
        <f aca="false">NA()</f>
        <v>#N/A</v>
      </c>
      <c r="BI82" s="42" t="e">
        <f aca="false">NA()</f>
        <v>#N/A</v>
      </c>
      <c r="BJ82" s="42" t="e">
        <f aca="false">NA()</f>
        <v>#N/A</v>
      </c>
      <c r="BK82" s="42" t="e">
        <f aca="false">NA()</f>
        <v>#N/A</v>
      </c>
      <c r="BL82" s="42" t="e">
        <f aca="false">NA()</f>
        <v>#N/A</v>
      </c>
      <c r="BM82" s="42" t="e">
        <f aca="false">NA()</f>
        <v>#N/A</v>
      </c>
      <c r="BN82" s="42" t="e">
        <f aca="false">NA()</f>
        <v>#N/A</v>
      </c>
      <c r="BO82" s="42" t="e">
        <f aca="false">NA()</f>
        <v>#N/A</v>
      </c>
      <c r="BP82" s="42" t="e">
        <f aca="false">NA()</f>
        <v>#N/A</v>
      </c>
      <c r="BQ82" s="42" t="e">
        <f aca="false">NA()</f>
        <v>#N/A</v>
      </c>
      <c r="BR82" s="42" t="e">
        <f aca="false">NA()</f>
        <v>#N/A</v>
      </c>
      <c r="BS82" s="42" t="e">
        <f aca="false">NA()</f>
        <v>#N/A</v>
      </c>
      <c r="BT82" s="42" t="e">
        <f aca="false">NA()</f>
        <v>#N/A</v>
      </c>
      <c r="BU82" s="42" t="e">
        <f aca="false">NA()</f>
        <v>#N/A</v>
      </c>
      <c r="BV82" s="42" t="e">
        <f aca="false">NA()</f>
        <v>#N/A</v>
      </c>
      <c r="BW82" s="42" t="e">
        <f aca="false">NA()</f>
        <v>#N/A</v>
      </c>
      <c r="BX82" s="42" t="e">
        <f aca="false">NA()</f>
        <v>#N/A</v>
      </c>
      <c r="BY82" s="42" t="e">
        <f aca="false">NA()</f>
        <v>#N/A</v>
      </c>
      <c r="BZ82" s="42" t="e">
        <f aca="false">NA()</f>
        <v>#N/A</v>
      </c>
      <c r="CA82" s="42" t="e">
        <f aca="false">NA()</f>
        <v>#N/A</v>
      </c>
      <c r="CB82" s="42" t="e">
        <f aca="false">NA()</f>
        <v>#N/A</v>
      </c>
      <c r="CC82" s="42" t="e">
        <f aca="false">NA()</f>
        <v>#N/A</v>
      </c>
      <c r="CD82" s="42" t="e">
        <f aca="false">NA()</f>
        <v>#N/A</v>
      </c>
      <c r="CE82" s="42" t="e">
        <f aca="false">NA()</f>
        <v>#N/A</v>
      </c>
      <c r="CF82" s="42" t="e">
        <f aca="false">NA()</f>
        <v>#N/A</v>
      </c>
      <c r="CG82" s="42" t="e">
        <f aca="false">NA()</f>
        <v>#N/A</v>
      </c>
      <c r="CH82" s="42" t="e">
        <f aca="false">NA()</f>
        <v>#N/A</v>
      </c>
      <c r="CI82" s="42" t="e">
        <f aca="false">NA()</f>
        <v>#N/A</v>
      </c>
      <c r="CJ82" s="42" t="e">
        <f aca="false">NA()</f>
        <v>#N/A</v>
      </c>
      <c r="CK82" s="42" t="e">
        <f aca="false">NA()</f>
        <v>#N/A</v>
      </c>
      <c r="CL82" s="42" t="e">
        <f aca="false">NA()</f>
        <v>#N/A</v>
      </c>
      <c r="CM82" s="42" t="e">
        <f aca="false">NA()</f>
        <v>#N/A</v>
      </c>
      <c r="CN82" s="42" t="e">
        <f aca="false">NA()</f>
        <v>#N/A</v>
      </c>
      <c r="CO82" s="42" t="e">
        <f aca="false">NA()</f>
        <v>#N/A</v>
      </c>
      <c r="CP82" s="42" t="e">
        <f aca="false">NA()</f>
        <v>#N/A</v>
      </c>
      <c r="CQ82" s="42" t="e">
        <f aca="false">NA()</f>
        <v>#N/A</v>
      </c>
      <c r="CR82" s="42" t="e">
        <f aca="false">NA()</f>
        <v>#N/A</v>
      </c>
      <c r="CS82" s="42" t="e">
        <f aca="false">NA()</f>
        <v>#N/A</v>
      </c>
      <c r="CT82" s="42" t="e">
        <f aca="false">NA()</f>
        <v>#N/A</v>
      </c>
      <c r="CU82" s="42" t="e">
        <f aca="false">NA()</f>
        <v>#N/A</v>
      </c>
      <c r="CV82" s="42" t="e">
        <f aca="false">NA()</f>
        <v>#N/A</v>
      </c>
      <c r="CW82" s="42" t="e">
        <f aca="false">NA()</f>
        <v>#N/A</v>
      </c>
      <c r="CX82" s="42" t="e">
        <f aca="false">NA()</f>
        <v>#N/A</v>
      </c>
      <c r="CY82" s="42" t="e">
        <f aca="false">NA()</f>
        <v>#N/A</v>
      </c>
      <c r="CZ82" s="42" t="e">
        <f aca="false">NA()</f>
        <v>#N/A</v>
      </c>
      <c r="DA82" s="42" t="e">
        <f aca="false">NA()</f>
        <v>#N/A</v>
      </c>
      <c r="DB82" s="42" t="e">
        <f aca="false">NA()</f>
        <v>#N/A</v>
      </c>
      <c r="DC82" s="42" t="e">
        <f aca="false">NA()</f>
        <v>#N/A</v>
      </c>
      <c r="DD82" s="42" t="e">
        <f aca="false">NA()</f>
        <v>#N/A</v>
      </c>
      <c r="DE82" s="42" t="e">
        <f aca="false">NA()</f>
        <v>#N/A</v>
      </c>
      <c r="DF82" s="42" t="e">
        <f aca="false">NA()</f>
        <v>#N/A</v>
      </c>
      <c r="DG82" s="42" t="e">
        <f aca="false">NA()</f>
        <v>#N/A</v>
      </c>
      <c r="DH82" s="42" t="n">
        <v>932.478632478632</v>
      </c>
      <c r="DI82" s="42" t="n">
        <v>919.327731092437</v>
      </c>
      <c r="DJ82" s="42" t="n">
        <v>950</v>
      </c>
      <c r="DK82" s="42" t="n">
        <v>974.193548387097</v>
      </c>
      <c r="DL82" s="42" t="n">
        <v>1017.32283464567</v>
      </c>
      <c r="DM82" s="42" t="n">
        <v>925.384615384615</v>
      </c>
      <c r="DN82" s="42" t="n">
        <v>1069.17293233083</v>
      </c>
      <c r="DO82" s="42" t="n">
        <v>925.925925925926</v>
      </c>
      <c r="DP82" s="42" t="n">
        <v>1054.67625899281</v>
      </c>
      <c r="DQ82" s="42" t="n">
        <v>1041.13475177305</v>
      </c>
      <c r="DR82" s="42" t="n">
        <v>1045.13888888889</v>
      </c>
      <c r="DS82" s="42" t="n">
        <v>923.972602739726</v>
      </c>
      <c r="DT82" s="42" t="n">
        <v>823.12925170068</v>
      </c>
      <c r="DU82" s="42" t="n">
        <v>922.147651006711</v>
      </c>
      <c r="DV82" s="42" t="n">
        <v>939.735099337748</v>
      </c>
      <c r="DW82" s="42" t="n">
        <v>1020.91503267974</v>
      </c>
      <c r="DX82" s="42" t="n">
        <v>985.161290322581</v>
      </c>
      <c r="DY82" s="42" t="n">
        <v>1064.96815286624</v>
      </c>
      <c r="DZ82" s="42" t="n">
        <v>977.358490566038</v>
      </c>
      <c r="EA82" s="42" t="n">
        <v>1035.40372670807</v>
      </c>
      <c r="EB82" s="42" t="n">
        <v>1111.04294478528</v>
      </c>
      <c r="EC82" s="42" t="n">
        <v>1073.93939393939</v>
      </c>
      <c r="ED82" s="42" t="n">
        <v>1145.83333333333</v>
      </c>
      <c r="EE82" s="42" t="n">
        <v>1234.91124260355</v>
      </c>
      <c r="EF82" s="42" t="n">
        <v>1151.16279069767</v>
      </c>
      <c r="EG82" s="42" t="n">
        <v>1090.80459770115</v>
      </c>
      <c r="EH82" s="42" t="n">
        <v>1095.45454545455</v>
      </c>
      <c r="EI82" s="42" t="n">
        <v>1362.3595505618</v>
      </c>
      <c r="EJ82" s="42" t="n">
        <v>1707.18232044199</v>
      </c>
      <c r="EK82" s="42" t="n">
        <v>1525</v>
      </c>
      <c r="EL82" s="42" t="n">
        <v>1488.81327971956</v>
      </c>
      <c r="EM82" s="42" t="n">
        <v>1480.08097475268</v>
      </c>
      <c r="EN82" s="42" t="n">
        <v>1549.78424908156</v>
      </c>
      <c r="EO82" s="42" t="n">
        <v>1615.90754264862</v>
      </c>
      <c r="EP82" s="42" t="n">
        <v>1589.49000117671</v>
      </c>
      <c r="EQ82" s="42" t="n">
        <v>1624.39180978768</v>
      </c>
      <c r="ER82" s="42" t="n">
        <v>1701.43806717335</v>
      </c>
      <c r="ES82" s="42" t="n">
        <v>1739.53277117588</v>
      </c>
      <c r="ET82" s="42" t="n">
        <v>1724.54199962025</v>
      </c>
      <c r="EU82" s="42" t="n">
        <v>1747.79847304335</v>
      </c>
      <c r="EV82" s="42" t="n">
        <v>1763.64656879132</v>
      </c>
      <c r="EW82" s="42" t="n">
        <v>1768.58780909008</v>
      </c>
      <c r="EX82" s="42" t="n">
        <v>1920.1604840726</v>
      </c>
      <c r="EY82" s="42" t="n">
        <v>1940.70004830594</v>
      </c>
      <c r="EZ82" s="42" t="n">
        <v>2057.88903063406</v>
      </c>
      <c r="FA82" s="42" t="n">
        <v>2100.83198248291</v>
      </c>
      <c r="FB82" s="42" t="n">
        <v>2171.8518537462</v>
      </c>
      <c r="FC82" s="42" t="n">
        <v>2215.94858157948</v>
      </c>
      <c r="FD82" s="42" t="n">
        <v>2209.52881708352</v>
      </c>
      <c r="FE82" s="42" t="n">
        <v>2205.99871381599</v>
      </c>
      <c r="FF82" s="42" t="n">
        <v>2186.79338839765</v>
      </c>
      <c r="FG82" s="42" t="n">
        <v>2222.17131337197</v>
      </c>
      <c r="FH82" s="42" t="n">
        <v>2298.13318884709</v>
      </c>
      <c r="FI82" s="42" t="n">
        <v>2342.32557036169</v>
      </c>
      <c r="FJ82" s="42" t="n">
        <v>2435.93368519881</v>
      </c>
      <c r="FK82" s="42" t="n">
        <v>2503.69733190312</v>
      </c>
      <c r="FL82" s="42" t="n">
        <v>2532.37509332923</v>
      </c>
      <c r="FM82" s="42" t="n">
        <v>2612.67374432177</v>
      </c>
      <c r="FN82" s="42" t="n">
        <v>2714.79832358076</v>
      </c>
      <c r="FO82" s="42" t="n">
        <v>2605.11462260332</v>
      </c>
      <c r="FP82" s="42" t="n">
        <v>2353.817693885</v>
      </c>
      <c r="FQ82" s="42" t="n">
        <v>2185.77952086933</v>
      </c>
      <c r="FR82" s="42" t="n">
        <v>2083.6345523102</v>
      </c>
      <c r="FS82" s="42" t="n">
        <v>2076.01910397635</v>
      </c>
      <c r="FT82" s="42" t="n">
        <v>2091.49249732923</v>
      </c>
      <c r="FU82" s="42" t="n">
        <v>2105.11150401952</v>
      </c>
      <c r="FV82" s="42" t="n">
        <v>2089.23689391135</v>
      </c>
      <c r="FW82" s="42" t="n">
        <v>2105.03750985607</v>
      </c>
      <c r="FX82" s="42" t="n">
        <v>2106.11843224795</v>
      </c>
      <c r="FY82" s="42" t="n">
        <v>2091.70650632177</v>
      </c>
      <c r="FZ82" s="42" t="n">
        <v>2118.67564046555</v>
      </c>
      <c r="GA82" s="42" t="n">
        <v>2142.08412366235</v>
      </c>
      <c r="GB82" s="42" t="n">
        <v>2259.48683978782</v>
      </c>
      <c r="GC82" s="42" t="n">
        <v>2361.67152931501</v>
      </c>
      <c r="GD82" s="42" t="n">
        <v>2458.79479178899</v>
      </c>
      <c r="GE82" s="42" t="n">
        <v>2563.29682169151</v>
      </c>
      <c r="GF82" s="42" t="n">
        <v>2560.70484581498</v>
      </c>
      <c r="GG82" s="42" t="n">
        <v>2620.05185825411</v>
      </c>
      <c r="GH82" s="42" t="n">
        <v>2667.79718500933</v>
      </c>
      <c r="GI82" s="42" t="n">
        <v>2706.37165197139</v>
      </c>
      <c r="GJ82" s="42" t="n">
        <v>2714.00587659158</v>
      </c>
      <c r="GK82" s="42" t="n">
        <v>2709.06760653637</v>
      </c>
      <c r="GL82" s="42" t="n">
        <v>2718.93677256999</v>
      </c>
      <c r="GM82" s="42" t="n">
        <v>2730.85237801112</v>
      </c>
      <c r="GN82" s="42" t="n">
        <v>2732.93903548681</v>
      </c>
      <c r="GO82" s="42" t="n">
        <v>2768.17640047676</v>
      </c>
      <c r="GP82" s="42" t="n">
        <v>2834.55344070278</v>
      </c>
      <c r="GQ82" s="42" t="n">
        <v>2917.38629821531</v>
      </c>
      <c r="GR82" s="42" t="n">
        <v>2940.4189074441</v>
      </c>
    </row>
    <row r="83" customFormat="false" ht="12.75" hidden="false" customHeight="false" outlineLevel="0" collapsed="false">
      <c r="A83" s="44" t="s">
        <v>159</v>
      </c>
      <c r="B83" s="45" t="e">
        <f aca="false">NA()</f>
        <v>#N/A</v>
      </c>
      <c r="C83" s="45" t="e">
        <f aca="false">NA()</f>
        <v>#N/A</v>
      </c>
      <c r="D83" s="45" t="e">
        <f aca="false">NA()</f>
        <v>#N/A</v>
      </c>
      <c r="E83" s="45" t="e">
        <f aca="false">NA()</f>
        <v>#N/A</v>
      </c>
      <c r="F83" s="42" t="e">
        <f aca="false">NA()</f>
        <v>#N/A</v>
      </c>
      <c r="G83" s="42" t="e">
        <f aca="false">NA()</f>
        <v>#N/A</v>
      </c>
      <c r="H83" s="42" t="e">
        <f aca="false">NA()</f>
        <v>#N/A</v>
      </c>
      <c r="I83" s="42" t="e">
        <f aca="false">NA()</f>
        <v>#N/A</v>
      </c>
      <c r="J83" s="42" t="e">
        <f aca="false">NA()</f>
        <v>#N/A</v>
      </c>
      <c r="K83" s="42" t="e">
        <f aca="false">NA()</f>
        <v>#N/A</v>
      </c>
      <c r="L83" s="42" t="e">
        <f aca="false">NA()</f>
        <v>#N/A</v>
      </c>
      <c r="M83" s="42" t="e">
        <f aca="false">NA()</f>
        <v>#N/A</v>
      </c>
      <c r="N83" s="42" t="e">
        <f aca="false">NA()</f>
        <v>#N/A</v>
      </c>
      <c r="O83" s="42" t="e">
        <f aca="false">NA()</f>
        <v>#N/A</v>
      </c>
      <c r="P83" s="42" t="e">
        <f aca="false">NA()</f>
        <v>#N/A</v>
      </c>
      <c r="Q83" s="42" t="e">
        <f aca="false">NA()</f>
        <v>#N/A</v>
      </c>
      <c r="R83" s="42" t="e">
        <f aca="false">NA()</f>
        <v>#N/A</v>
      </c>
      <c r="S83" s="42" t="e">
        <f aca="false">NA()</f>
        <v>#N/A</v>
      </c>
      <c r="T83" s="42" t="e">
        <f aca="false">NA()</f>
        <v>#N/A</v>
      </c>
      <c r="U83" s="42" t="e">
        <f aca="false">NA()</f>
        <v>#N/A</v>
      </c>
      <c r="V83" s="42" t="e">
        <f aca="false">NA()</f>
        <v>#N/A</v>
      </c>
      <c r="W83" s="42" t="e">
        <f aca="false">NA()</f>
        <v>#N/A</v>
      </c>
      <c r="X83" s="42" t="e">
        <f aca="false">NA()</f>
        <v>#N/A</v>
      </c>
      <c r="Y83" s="42" t="e">
        <f aca="false">NA()</f>
        <v>#N/A</v>
      </c>
      <c r="Z83" s="42" t="e">
        <f aca="false">NA()</f>
        <v>#N/A</v>
      </c>
      <c r="AA83" s="42" t="e">
        <f aca="false">NA()</f>
        <v>#N/A</v>
      </c>
      <c r="AB83" s="42" t="e">
        <f aca="false">NA()</f>
        <v>#N/A</v>
      </c>
      <c r="AC83" s="42" t="e">
        <f aca="false">NA()</f>
        <v>#N/A</v>
      </c>
      <c r="AD83" s="42" t="e">
        <f aca="false">NA()</f>
        <v>#N/A</v>
      </c>
      <c r="AE83" s="42" t="e">
        <f aca="false">NA()</f>
        <v>#N/A</v>
      </c>
      <c r="AF83" s="42" t="e">
        <f aca="false">NA()</f>
        <v>#N/A</v>
      </c>
      <c r="AG83" s="42" t="e">
        <f aca="false">NA()</f>
        <v>#N/A</v>
      </c>
      <c r="AH83" s="42" t="e">
        <f aca="false">NA()</f>
        <v>#N/A</v>
      </c>
      <c r="AI83" s="42" t="e">
        <f aca="false">NA()</f>
        <v>#N/A</v>
      </c>
      <c r="AJ83" s="42" t="e">
        <f aca="false">NA()</f>
        <v>#N/A</v>
      </c>
      <c r="AK83" s="42" t="e">
        <f aca="false">NA()</f>
        <v>#N/A</v>
      </c>
      <c r="AL83" s="42" t="e">
        <f aca="false">NA()</f>
        <v>#N/A</v>
      </c>
      <c r="AM83" s="42" t="e">
        <f aca="false">NA()</f>
        <v>#N/A</v>
      </c>
      <c r="AN83" s="42" t="e">
        <f aca="false">NA()</f>
        <v>#N/A</v>
      </c>
      <c r="AO83" s="42" t="e">
        <f aca="false">NA()</f>
        <v>#N/A</v>
      </c>
      <c r="AP83" s="42" t="e">
        <f aca="false">NA()</f>
        <v>#N/A</v>
      </c>
      <c r="AQ83" s="42" t="e">
        <f aca="false">NA()</f>
        <v>#N/A</v>
      </c>
      <c r="AR83" s="42" t="e">
        <f aca="false">NA()</f>
        <v>#N/A</v>
      </c>
      <c r="AS83" s="42" t="e">
        <f aca="false">NA()</f>
        <v>#N/A</v>
      </c>
      <c r="AT83" s="42" t="e">
        <f aca="false">NA()</f>
        <v>#N/A</v>
      </c>
      <c r="AU83" s="42" t="e">
        <f aca="false">NA()</f>
        <v>#N/A</v>
      </c>
      <c r="AV83" s="42" t="e">
        <f aca="false">NA()</f>
        <v>#N/A</v>
      </c>
      <c r="AW83" s="42" t="e">
        <f aca="false">NA()</f>
        <v>#N/A</v>
      </c>
      <c r="AX83" s="42" t="e">
        <f aca="false">NA()</f>
        <v>#N/A</v>
      </c>
      <c r="AY83" s="42" t="e">
        <f aca="false">NA()</f>
        <v>#N/A</v>
      </c>
      <c r="AZ83" s="42" t="e">
        <f aca="false">NA()</f>
        <v>#N/A</v>
      </c>
      <c r="BA83" s="42" t="e">
        <f aca="false">NA()</f>
        <v>#N/A</v>
      </c>
      <c r="BB83" s="42" t="e">
        <f aca="false">NA()</f>
        <v>#N/A</v>
      </c>
      <c r="BC83" s="42" t="e">
        <f aca="false">NA()</f>
        <v>#N/A</v>
      </c>
      <c r="BD83" s="42" t="e">
        <f aca="false">NA()</f>
        <v>#N/A</v>
      </c>
      <c r="BE83" s="42" t="e">
        <f aca="false">NA()</f>
        <v>#N/A</v>
      </c>
      <c r="BF83" s="42" t="e">
        <f aca="false">NA()</f>
        <v>#N/A</v>
      </c>
      <c r="BG83" s="42" t="e">
        <f aca="false">NA()</f>
        <v>#N/A</v>
      </c>
      <c r="BH83" s="42" t="e">
        <f aca="false">NA()</f>
        <v>#N/A</v>
      </c>
      <c r="BI83" s="42" t="e">
        <f aca="false">NA()</f>
        <v>#N/A</v>
      </c>
      <c r="BJ83" s="42" t="e">
        <f aca="false">NA()</f>
        <v>#N/A</v>
      </c>
      <c r="BK83" s="42" t="e">
        <f aca="false">NA()</f>
        <v>#N/A</v>
      </c>
      <c r="BL83" s="42" t="e">
        <f aca="false">NA()</f>
        <v>#N/A</v>
      </c>
      <c r="BM83" s="42" t="e">
        <f aca="false">NA()</f>
        <v>#N/A</v>
      </c>
      <c r="BN83" s="42" t="e">
        <f aca="false">NA()</f>
        <v>#N/A</v>
      </c>
      <c r="BO83" s="42" t="e">
        <f aca="false">NA()</f>
        <v>#N/A</v>
      </c>
      <c r="BP83" s="42" t="e">
        <f aca="false">NA()</f>
        <v>#N/A</v>
      </c>
      <c r="BQ83" s="42" t="e">
        <f aca="false">NA()</f>
        <v>#N/A</v>
      </c>
      <c r="BR83" s="42" t="e">
        <f aca="false">NA()</f>
        <v>#N/A</v>
      </c>
      <c r="BS83" s="42" t="e">
        <f aca="false">NA()</f>
        <v>#N/A</v>
      </c>
      <c r="BT83" s="42" t="e">
        <f aca="false">NA()</f>
        <v>#N/A</v>
      </c>
      <c r="BU83" s="42" t="e">
        <f aca="false">NA()</f>
        <v>#N/A</v>
      </c>
      <c r="BV83" s="42" t="e">
        <f aca="false">NA()</f>
        <v>#N/A</v>
      </c>
      <c r="BW83" s="42" t="e">
        <f aca="false">NA()</f>
        <v>#N/A</v>
      </c>
      <c r="BX83" s="42" t="e">
        <f aca="false">NA()</f>
        <v>#N/A</v>
      </c>
      <c r="BY83" s="42" t="e">
        <f aca="false">NA()</f>
        <v>#N/A</v>
      </c>
      <c r="BZ83" s="42" t="e">
        <f aca="false">NA()</f>
        <v>#N/A</v>
      </c>
      <c r="CA83" s="42" t="e">
        <f aca="false">NA()</f>
        <v>#N/A</v>
      </c>
      <c r="CB83" s="42" t="e">
        <f aca="false">NA()</f>
        <v>#N/A</v>
      </c>
      <c r="CC83" s="42" t="e">
        <f aca="false">NA()</f>
        <v>#N/A</v>
      </c>
      <c r="CD83" s="42" t="e">
        <f aca="false">NA()</f>
        <v>#N/A</v>
      </c>
      <c r="CE83" s="42" t="e">
        <f aca="false">NA()</f>
        <v>#N/A</v>
      </c>
      <c r="CF83" s="42" t="e">
        <f aca="false">NA()</f>
        <v>#N/A</v>
      </c>
      <c r="CG83" s="42" t="e">
        <f aca="false">NA()</f>
        <v>#N/A</v>
      </c>
      <c r="CH83" s="42" t="e">
        <f aca="false">NA()</f>
        <v>#N/A</v>
      </c>
      <c r="CI83" s="42" t="e">
        <f aca="false">NA()</f>
        <v>#N/A</v>
      </c>
      <c r="CJ83" s="42" t="e">
        <f aca="false">NA()</f>
        <v>#N/A</v>
      </c>
      <c r="CK83" s="42" t="e">
        <f aca="false">NA()</f>
        <v>#N/A</v>
      </c>
      <c r="CL83" s="42" t="e">
        <f aca="false">NA()</f>
        <v>#N/A</v>
      </c>
      <c r="CM83" s="42" t="e">
        <f aca="false">NA()</f>
        <v>#N/A</v>
      </c>
      <c r="CN83" s="42" t="e">
        <f aca="false">NA()</f>
        <v>#N/A</v>
      </c>
      <c r="CO83" s="42" t="e">
        <f aca="false">NA()</f>
        <v>#N/A</v>
      </c>
      <c r="CP83" s="42" t="e">
        <f aca="false">NA()</f>
        <v>#N/A</v>
      </c>
      <c r="CQ83" s="42" t="e">
        <f aca="false">NA()</f>
        <v>#N/A</v>
      </c>
      <c r="CR83" s="42" t="e">
        <f aca="false">NA()</f>
        <v>#N/A</v>
      </c>
      <c r="CS83" s="42" t="e">
        <f aca="false">NA()</f>
        <v>#N/A</v>
      </c>
      <c r="CT83" s="42" t="e">
        <f aca="false">NA()</f>
        <v>#N/A</v>
      </c>
      <c r="CU83" s="42" t="e">
        <f aca="false">NA()</f>
        <v>#N/A</v>
      </c>
      <c r="CV83" s="42" t="e">
        <f aca="false">NA()</f>
        <v>#N/A</v>
      </c>
      <c r="CW83" s="42" t="e">
        <f aca="false">NA()</f>
        <v>#N/A</v>
      </c>
      <c r="CX83" s="42" t="e">
        <f aca="false">NA()</f>
        <v>#N/A</v>
      </c>
      <c r="CY83" s="42" t="e">
        <f aca="false">NA()</f>
        <v>#N/A</v>
      </c>
      <c r="CZ83" s="42" t="e">
        <f aca="false">NA()</f>
        <v>#N/A</v>
      </c>
      <c r="DA83" s="42" t="e">
        <f aca="false">NA()</f>
        <v>#N/A</v>
      </c>
      <c r="DB83" s="42" t="e">
        <f aca="false">NA()</f>
        <v>#N/A</v>
      </c>
      <c r="DC83" s="42" t="e">
        <f aca="false">NA()</f>
        <v>#N/A</v>
      </c>
      <c r="DD83" s="42" t="e">
        <f aca="false">NA()</f>
        <v>#N/A</v>
      </c>
      <c r="DE83" s="42" t="e">
        <f aca="false">NA()</f>
        <v>#N/A</v>
      </c>
      <c r="DF83" s="42" t="e">
        <f aca="false">NA()</f>
        <v>#N/A</v>
      </c>
      <c r="DG83" s="42" t="e">
        <f aca="false">NA()</f>
        <v>#N/A</v>
      </c>
      <c r="DH83" s="42" t="n">
        <v>1272.38572323106</v>
      </c>
      <c r="DI83" s="42" t="n">
        <v>1382.2800495663</v>
      </c>
      <c r="DJ83" s="42" t="n">
        <v>1291.23237277744</v>
      </c>
      <c r="DK83" s="42" t="n">
        <v>1405.33980582524</v>
      </c>
      <c r="DL83" s="42" t="n">
        <v>1503.9039039039</v>
      </c>
      <c r="DM83" s="42" t="n">
        <v>1460.16646848989</v>
      </c>
      <c r="DN83" s="42" t="n">
        <v>1459.68216597999</v>
      </c>
      <c r="DO83" s="42" t="n">
        <v>1539.31275480489</v>
      </c>
      <c r="DP83" s="42" t="n">
        <v>1557.34870317003</v>
      </c>
      <c r="DQ83" s="42" t="n">
        <v>1720.47917855106</v>
      </c>
      <c r="DR83" s="42" t="n">
        <v>1775.83286278938</v>
      </c>
      <c r="DS83" s="42" t="n">
        <v>1620.44198895028</v>
      </c>
      <c r="DT83" s="42" t="n">
        <v>1380.10752688172</v>
      </c>
      <c r="DU83" s="42" t="n">
        <v>1357.59162303665</v>
      </c>
      <c r="DV83" s="42" t="n">
        <v>1511.85567010309</v>
      </c>
      <c r="DW83" s="42" t="n">
        <v>1712.12121212121</v>
      </c>
      <c r="DX83" s="42" t="n">
        <v>2305.44554455446</v>
      </c>
      <c r="DY83" s="42" t="n">
        <v>2206.28019323672</v>
      </c>
      <c r="DZ83" s="42" t="n">
        <v>2224.17061611374</v>
      </c>
      <c r="EA83" s="42" t="n">
        <v>2456.74418604651</v>
      </c>
      <c r="EB83" s="42" t="n">
        <v>2742.27272727273</v>
      </c>
      <c r="EC83" s="42" t="n">
        <v>2824.88888888889</v>
      </c>
      <c r="ED83" s="42" t="n">
        <v>2799.5652173913</v>
      </c>
      <c r="EE83" s="42" t="n">
        <v>1834.61538461538</v>
      </c>
      <c r="EF83" s="42" t="n">
        <v>1741.42259414226</v>
      </c>
      <c r="EG83" s="42" t="n">
        <v>1731.96721311475</v>
      </c>
      <c r="EH83" s="42" t="n">
        <v>2002.4</v>
      </c>
      <c r="EI83" s="42" t="n">
        <v>1975.09727626459</v>
      </c>
      <c r="EJ83" s="42" t="n">
        <v>1987.87878787879</v>
      </c>
      <c r="EK83" s="42" t="n">
        <v>2110.66176470588</v>
      </c>
      <c r="EL83" s="42" t="n">
        <v>2084.89391628629</v>
      </c>
      <c r="EM83" s="42" t="n">
        <v>2047.29288975864</v>
      </c>
      <c r="EN83" s="42" t="n">
        <v>2024.00505369552</v>
      </c>
      <c r="EO83" s="42" t="n">
        <v>2032.11991434689</v>
      </c>
      <c r="EP83" s="42" t="n">
        <v>2004.44312796209</v>
      </c>
      <c r="EQ83" s="42" t="n">
        <v>1988.52882133639</v>
      </c>
      <c r="ER83" s="42" t="n">
        <v>2100.22209883398</v>
      </c>
      <c r="ES83" s="42" t="n">
        <v>2148.38709677419</v>
      </c>
      <c r="ET83" s="42" t="n">
        <v>2176.68488160291</v>
      </c>
      <c r="EU83" s="42" t="n">
        <v>2211.08312342569</v>
      </c>
      <c r="EV83" s="42" t="n">
        <v>2193.17073170732</v>
      </c>
      <c r="EW83" s="42" t="n">
        <v>2215.97353497164</v>
      </c>
      <c r="EX83" s="42" t="n">
        <v>2223.26539958782</v>
      </c>
      <c r="EY83" s="42" t="n">
        <v>2360.18641810919</v>
      </c>
      <c r="EZ83" s="42" t="n">
        <v>2393.11827956989</v>
      </c>
      <c r="FA83" s="42" t="n">
        <v>2446.90265486726</v>
      </c>
      <c r="FB83" s="42" t="n">
        <v>2530.45632872187</v>
      </c>
      <c r="FC83" s="42" t="n">
        <v>2581.34358559288</v>
      </c>
      <c r="FD83" s="42" t="n">
        <v>2750.64420218038</v>
      </c>
      <c r="FE83" s="42" t="n">
        <v>2821.19976703553</v>
      </c>
      <c r="FF83" s="42" t="n">
        <v>2918.69300911854</v>
      </c>
      <c r="FG83" s="42" t="n">
        <v>3012.25626740947</v>
      </c>
      <c r="FH83" s="42" t="n">
        <v>3160.07259528131</v>
      </c>
      <c r="FI83" s="42" t="n">
        <v>3297.21581840752</v>
      </c>
      <c r="FJ83" s="42" t="n">
        <v>3426.1216005543</v>
      </c>
      <c r="FK83" s="42" t="n">
        <v>3411.84433164129</v>
      </c>
      <c r="FL83" s="42" t="n">
        <v>3578.5820525533</v>
      </c>
      <c r="FM83" s="42" t="n">
        <v>3766.984024528</v>
      </c>
      <c r="FN83" s="42" t="n">
        <v>3862.43302867948</v>
      </c>
      <c r="FO83" s="42" t="n">
        <v>3951.20073891626</v>
      </c>
      <c r="FP83" s="42" t="n">
        <v>4004.81203007519</v>
      </c>
      <c r="FQ83" s="42" t="n">
        <v>3925.02562600674</v>
      </c>
      <c r="FR83" s="42" t="n">
        <v>3702.99298295861</v>
      </c>
      <c r="FS83" s="42" t="n">
        <v>3504.38169425511</v>
      </c>
      <c r="FT83" s="42" t="n">
        <v>3431.0298102981</v>
      </c>
      <c r="FU83" s="42" t="n">
        <v>3319.7467352592</v>
      </c>
      <c r="FV83" s="42" t="n">
        <v>3222.37851662404</v>
      </c>
      <c r="FW83" s="42" t="n">
        <v>3197.79411764706</v>
      </c>
      <c r="FX83" s="42" t="n">
        <v>3190.91337099812</v>
      </c>
      <c r="FY83" s="42" t="n">
        <v>3227.46535333868</v>
      </c>
      <c r="FZ83" s="42" t="n">
        <v>3240.01784519295</v>
      </c>
      <c r="GA83" s="42" t="n">
        <v>3269.8361011614</v>
      </c>
      <c r="GB83" s="42" t="n">
        <v>3373.65218319633</v>
      </c>
      <c r="GC83" s="42" t="n">
        <v>3451.11834505933</v>
      </c>
      <c r="GD83" s="42" t="n">
        <v>3498.5172308007</v>
      </c>
      <c r="GE83" s="42" t="n">
        <v>3582.26964499402</v>
      </c>
      <c r="GF83" s="42" t="n">
        <v>3603.42812621737</v>
      </c>
      <c r="GG83" s="42" t="n">
        <v>3669.77896341463</v>
      </c>
      <c r="GH83" s="42" t="n">
        <v>3780.53791557714</v>
      </c>
      <c r="GI83" s="42" t="n">
        <v>3853.98514170412</v>
      </c>
      <c r="GJ83" s="42" t="n">
        <v>3927.19891745602</v>
      </c>
      <c r="GK83" s="42" t="n">
        <v>3947.97943991492</v>
      </c>
      <c r="GL83" s="42" t="n">
        <v>3958.54697140871</v>
      </c>
      <c r="GM83" s="42" t="n">
        <v>3982.08955223881</v>
      </c>
      <c r="GN83" s="42" t="n">
        <v>4035.51088777219</v>
      </c>
      <c r="GO83" s="42" t="n">
        <v>4085.52901584175</v>
      </c>
      <c r="GP83" s="42" t="n">
        <v>4212.12364512244</v>
      </c>
      <c r="GQ83" s="42" t="n">
        <v>4381.44248900063</v>
      </c>
      <c r="GR83" s="42" t="n">
        <v>4460.62144285495</v>
      </c>
    </row>
    <row r="84" customFormat="false" ht="12.75" hidden="false" customHeight="false" outlineLevel="0" collapsed="false">
      <c r="A84" s="44" t="s">
        <v>379</v>
      </c>
      <c r="B84" s="45" t="e">
        <f aca="false">NA()</f>
        <v>#N/A</v>
      </c>
      <c r="C84" s="45" t="e">
        <f aca="false">NA()</f>
        <v>#N/A</v>
      </c>
      <c r="D84" s="45" t="e">
        <f aca="false">NA()</f>
        <v>#N/A</v>
      </c>
      <c r="E84" s="45" t="e">
        <f aca="false">NA()</f>
        <v>#N/A</v>
      </c>
      <c r="F84" s="42" t="e">
        <f aca="false">NA()</f>
        <v>#N/A</v>
      </c>
      <c r="G84" s="42" t="e">
        <f aca="false">NA()</f>
        <v>#N/A</v>
      </c>
      <c r="H84" s="42" t="e">
        <f aca="false">NA()</f>
        <v>#N/A</v>
      </c>
      <c r="I84" s="42" t="e">
        <f aca="false">NA()</f>
        <v>#N/A</v>
      </c>
      <c r="J84" s="42" t="e">
        <f aca="false">NA()</f>
        <v>#N/A</v>
      </c>
      <c r="K84" s="42" t="e">
        <f aca="false">NA()</f>
        <v>#N/A</v>
      </c>
      <c r="L84" s="42" t="e">
        <f aca="false">NA()</f>
        <v>#N/A</v>
      </c>
      <c r="M84" s="42" t="e">
        <f aca="false">NA()</f>
        <v>#N/A</v>
      </c>
      <c r="N84" s="42" t="e">
        <f aca="false">NA()</f>
        <v>#N/A</v>
      </c>
      <c r="O84" s="42" t="e">
        <f aca="false">NA()</f>
        <v>#N/A</v>
      </c>
      <c r="P84" s="42" t="e">
        <f aca="false">NA()</f>
        <v>#N/A</v>
      </c>
      <c r="Q84" s="42" t="e">
        <f aca="false">NA()</f>
        <v>#N/A</v>
      </c>
      <c r="R84" s="42" t="e">
        <f aca="false">NA()</f>
        <v>#N/A</v>
      </c>
      <c r="S84" s="42" t="e">
        <f aca="false">NA()</f>
        <v>#N/A</v>
      </c>
      <c r="T84" s="42" t="e">
        <f aca="false">NA()</f>
        <v>#N/A</v>
      </c>
      <c r="U84" s="42" t="e">
        <f aca="false">NA()</f>
        <v>#N/A</v>
      </c>
      <c r="V84" s="42" t="e">
        <f aca="false">NA()</f>
        <v>#N/A</v>
      </c>
      <c r="W84" s="42" t="e">
        <f aca="false">NA()</f>
        <v>#N/A</v>
      </c>
      <c r="X84" s="42" t="e">
        <f aca="false">NA()</f>
        <v>#N/A</v>
      </c>
      <c r="Y84" s="42" t="e">
        <f aca="false">NA()</f>
        <v>#N/A</v>
      </c>
      <c r="Z84" s="42" t="e">
        <f aca="false">NA()</f>
        <v>#N/A</v>
      </c>
      <c r="AA84" s="42" t="e">
        <f aca="false">NA()</f>
        <v>#N/A</v>
      </c>
      <c r="AB84" s="42" t="e">
        <f aca="false">NA()</f>
        <v>#N/A</v>
      </c>
      <c r="AC84" s="42" t="e">
        <f aca="false">NA()</f>
        <v>#N/A</v>
      </c>
      <c r="AD84" s="42" t="e">
        <f aca="false">NA()</f>
        <v>#N/A</v>
      </c>
      <c r="AE84" s="42" t="e">
        <f aca="false">NA()</f>
        <v>#N/A</v>
      </c>
      <c r="AF84" s="42" t="e">
        <f aca="false">NA()</f>
        <v>#N/A</v>
      </c>
      <c r="AG84" s="42" t="e">
        <f aca="false">NA()</f>
        <v>#N/A</v>
      </c>
      <c r="AH84" s="42" t="e">
        <f aca="false">NA()</f>
        <v>#N/A</v>
      </c>
      <c r="AI84" s="42" t="e">
        <f aca="false">NA()</f>
        <v>#N/A</v>
      </c>
      <c r="AJ84" s="42" t="e">
        <f aca="false">NA()</f>
        <v>#N/A</v>
      </c>
      <c r="AK84" s="42" t="e">
        <f aca="false">NA()</f>
        <v>#N/A</v>
      </c>
      <c r="AL84" s="42" t="e">
        <f aca="false">NA()</f>
        <v>#N/A</v>
      </c>
      <c r="AM84" s="42" t="e">
        <f aca="false">NA()</f>
        <v>#N/A</v>
      </c>
      <c r="AN84" s="42" t="e">
        <f aca="false">NA()</f>
        <v>#N/A</v>
      </c>
      <c r="AO84" s="42" t="e">
        <f aca="false">NA()</f>
        <v>#N/A</v>
      </c>
      <c r="AP84" s="42" t="e">
        <f aca="false">NA()</f>
        <v>#N/A</v>
      </c>
      <c r="AQ84" s="42" t="e">
        <f aca="false">NA()</f>
        <v>#N/A</v>
      </c>
      <c r="AR84" s="42" t="e">
        <f aca="false">NA()</f>
        <v>#N/A</v>
      </c>
      <c r="AS84" s="42" t="e">
        <f aca="false">NA()</f>
        <v>#N/A</v>
      </c>
      <c r="AT84" s="42" t="e">
        <f aca="false">NA()</f>
        <v>#N/A</v>
      </c>
      <c r="AU84" s="42" t="e">
        <f aca="false">NA()</f>
        <v>#N/A</v>
      </c>
      <c r="AV84" s="42" t="e">
        <f aca="false">NA()</f>
        <v>#N/A</v>
      </c>
      <c r="AW84" s="42" t="e">
        <f aca="false">NA()</f>
        <v>#N/A</v>
      </c>
      <c r="AX84" s="42" t="e">
        <f aca="false">NA()</f>
        <v>#N/A</v>
      </c>
      <c r="AY84" s="42" t="e">
        <f aca="false">NA()</f>
        <v>#N/A</v>
      </c>
      <c r="AZ84" s="42" t="e">
        <f aca="false">NA()</f>
        <v>#N/A</v>
      </c>
      <c r="BA84" s="42" t="e">
        <f aca="false">NA()</f>
        <v>#N/A</v>
      </c>
      <c r="BB84" s="42" t="e">
        <f aca="false">NA()</f>
        <v>#N/A</v>
      </c>
      <c r="BC84" s="42" t="e">
        <f aca="false">NA()</f>
        <v>#N/A</v>
      </c>
      <c r="BD84" s="42" t="e">
        <f aca="false">NA()</f>
        <v>#N/A</v>
      </c>
      <c r="BE84" s="42" t="e">
        <f aca="false">NA()</f>
        <v>#N/A</v>
      </c>
      <c r="BF84" s="42" t="e">
        <f aca="false">NA()</f>
        <v>#N/A</v>
      </c>
      <c r="BG84" s="42" t="e">
        <f aca="false">NA()</f>
        <v>#N/A</v>
      </c>
      <c r="BH84" s="42" t="e">
        <f aca="false">NA()</f>
        <v>#N/A</v>
      </c>
      <c r="BI84" s="42" t="e">
        <f aca="false">NA()</f>
        <v>#N/A</v>
      </c>
      <c r="BJ84" s="42" t="e">
        <f aca="false">NA()</f>
        <v>#N/A</v>
      </c>
      <c r="BK84" s="42" t="e">
        <f aca="false">NA()</f>
        <v>#N/A</v>
      </c>
      <c r="BL84" s="42" t="e">
        <f aca="false">NA()</f>
        <v>#N/A</v>
      </c>
      <c r="BM84" s="42" t="e">
        <f aca="false">NA()</f>
        <v>#N/A</v>
      </c>
      <c r="BN84" s="42" t="e">
        <f aca="false">NA()</f>
        <v>#N/A</v>
      </c>
      <c r="BO84" s="42" t="e">
        <f aca="false">NA()</f>
        <v>#N/A</v>
      </c>
      <c r="BP84" s="42" t="e">
        <f aca="false">NA()</f>
        <v>#N/A</v>
      </c>
      <c r="BQ84" s="42" t="e">
        <f aca="false">NA()</f>
        <v>#N/A</v>
      </c>
      <c r="BR84" s="42" t="e">
        <f aca="false">NA()</f>
        <v>#N/A</v>
      </c>
      <c r="BS84" s="42" t="e">
        <f aca="false">NA()</f>
        <v>#N/A</v>
      </c>
      <c r="BT84" s="42" t="e">
        <f aca="false">NA()</f>
        <v>#N/A</v>
      </c>
      <c r="BU84" s="42" t="e">
        <f aca="false">NA()</f>
        <v>#N/A</v>
      </c>
      <c r="BV84" s="42" t="e">
        <f aca="false">NA()</f>
        <v>#N/A</v>
      </c>
      <c r="BW84" s="42" t="e">
        <f aca="false">NA()</f>
        <v>#N/A</v>
      </c>
      <c r="BX84" s="42" t="e">
        <f aca="false">NA()</f>
        <v>#N/A</v>
      </c>
      <c r="BY84" s="42" t="e">
        <f aca="false">NA()</f>
        <v>#N/A</v>
      </c>
      <c r="BZ84" s="42" t="e">
        <f aca="false">NA()</f>
        <v>#N/A</v>
      </c>
      <c r="CA84" s="42" t="e">
        <f aca="false">NA()</f>
        <v>#N/A</v>
      </c>
      <c r="CB84" s="42" t="e">
        <f aca="false">NA()</f>
        <v>#N/A</v>
      </c>
      <c r="CC84" s="42" t="e">
        <f aca="false">NA()</f>
        <v>#N/A</v>
      </c>
      <c r="CD84" s="42" t="e">
        <f aca="false">NA()</f>
        <v>#N/A</v>
      </c>
      <c r="CE84" s="42" t="e">
        <f aca="false">NA()</f>
        <v>#N/A</v>
      </c>
      <c r="CF84" s="42" t="e">
        <f aca="false">NA()</f>
        <v>#N/A</v>
      </c>
      <c r="CG84" s="42" t="e">
        <f aca="false">NA()</f>
        <v>#N/A</v>
      </c>
      <c r="CH84" s="42" t="e">
        <f aca="false">NA()</f>
        <v>#N/A</v>
      </c>
      <c r="CI84" s="42" t="e">
        <f aca="false">NA()</f>
        <v>#N/A</v>
      </c>
      <c r="CJ84" s="42" t="e">
        <f aca="false">NA()</f>
        <v>#N/A</v>
      </c>
      <c r="CK84" s="42" t="e">
        <f aca="false">NA()</f>
        <v>#N/A</v>
      </c>
      <c r="CL84" s="42" t="e">
        <f aca="false">NA()</f>
        <v>#N/A</v>
      </c>
      <c r="CM84" s="42" t="e">
        <f aca="false">NA()</f>
        <v>#N/A</v>
      </c>
      <c r="CN84" s="42" t="e">
        <f aca="false">NA()</f>
        <v>#N/A</v>
      </c>
      <c r="CO84" s="42" t="e">
        <f aca="false">NA()</f>
        <v>#N/A</v>
      </c>
      <c r="CP84" s="42" t="e">
        <f aca="false">NA()</f>
        <v>#N/A</v>
      </c>
      <c r="CQ84" s="42" t="e">
        <f aca="false">NA()</f>
        <v>#N/A</v>
      </c>
      <c r="CR84" s="42" t="e">
        <f aca="false">NA()</f>
        <v>#N/A</v>
      </c>
      <c r="CS84" s="42" t="e">
        <f aca="false">NA()</f>
        <v>#N/A</v>
      </c>
      <c r="CT84" s="42" t="e">
        <f aca="false">NA()</f>
        <v>#N/A</v>
      </c>
      <c r="CU84" s="42" t="e">
        <f aca="false">NA()</f>
        <v>#N/A</v>
      </c>
      <c r="CV84" s="42" t="e">
        <f aca="false">NA()</f>
        <v>#N/A</v>
      </c>
      <c r="CW84" s="42" t="e">
        <f aca="false">NA()</f>
        <v>#N/A</v>
      </c>
      <c r="CX84" s="42" t="e">
        <f aca="false">NA()</f>
        <v>#N/A</v>
      </c>
      <c r="CY84" s="42" t="e">
        <f aca="false">NA()</f>
        <v>#N/A</v>
      </c>
      <c r="CZ84" s="42" t="e">
        <f aca="false">NA()</f>
        <v>#N/A</v>
      </c>
      <c r="DA84" s="42" t="e">
        <f aca="false">NA()</f>
        <v>#N/A</v>
      </c>
      <c r="DB84" s="42" t="e">
        <f aca="false">NA()</f>
        <v>#N/A</v>
      </c>
      <c r="DC84" s="42" t="e">
        <f aca="false">NA()</f>
        <v>#N/A</v>
      </c>
      <c r="DD84" s="42" t="e">
        <f aca="false">NA()</f>
        <v>#N/A</v>
      </c>
      <c r="DE84" s="42" t="e">
        <f aca="false">NA()</f>
        <v>#N/A</v>
      </c>
      <c r="DF84" s="42" t="e">
        <f aca="false">NA()</f>
        <v>#N/A</v>
      </c>
      <c r="DG84" s="42" t="e">
        <f aca="false">NA()</f>
        <v>#N/A</v>
      </c>
      <c r="DH84" s="42" t="e">
        <f aca="false">NA()</f>
        <v>#N/A</v>
      </c>
      <c r="DI84" s="42" t="e">
        <f aca="false">NA()</f>
        <v>#N/A</v>
      </c>
      <c r="DJ84" s="42" t="e">
        <f aca="false">NA()</f>
        <v>#N/A</v>
      </c>
      <c r="DK84" s="42" t="e">
        <f aca="false">NA()</f>
        <v>#N/A</v>
      </c>
      <c r="DL84" s="42" t="e">
        <f aca="false">NA()</f>
        <v>#N/A</v>
      </c>
      <c r="DM84" s="42" t="e">
        <f aca="false">NA()</f>
        <v>#N/A</v>
      </c>
      <c r="DN84" s="42" t="e">
        <f aca="false">NA()</f>
        <v>#N/A</v>
      </c>
      <c r="DO84" s="42" t="e">
        <f aca="false">NA()</f>
        <v>#N/A</v>
      </c>
      <c r="DP84" s="42" t="e">
        <f aca="false">NA()</f>
        <v>#N/A</v>
      </c>
      <c r="DQ84" s="42" t="e">
        <f aca="false">NA()</f>
        <v>#N/A</v>
      </c>
      <c r="DR84" s="42" t="e">
        <f aca="false">NA()</f>
        <v>#N/A</v>
      </c>
      <c r="DS84" s="42" t="e">
        <f aca="false">NA()</f>
        <v>#N/A</v>
      </c>
      <c r="DT84" s="42" t="e">
        <f aca="false">NA()</f>
        <v>#N/A</v>
      </c>
      <c r="DU84" s="42" t="e">
        <f aca="false">NA()</f>
        <v>#N/A</v>
      </c>
      <c r="DV84" s="42" t="e">
        <f aca="false">NA()</f>
        <v>#N/A</v>
      </c>
      <c r="DW84" s="42" t="e">
        <f aca="false">NA()</f>
        <v>#N/A</v>
      </c>
      <c r="DX84" s="42" t="e">
        <f aca="false">NA()</f>
        <v>#N/A</v>
      </c>
      <c r="DY84" s="42" t="e">
        <f aca="false">NA()</f>
        <v>#N/A</v>
      </c>
      <c r="DZ84" s="42" t="e">
        <f aca="false">NA()</f>
        <v>#N/A</v>
      </c>
      <c r="EA84" s="42" t="e">
        <f aca="false">NA()</f>
        <v>#N/A</v>
      </c>
      <c r="EB84" s="42" t="e">
        <f aca="false">NA()</f>
        <v>#N/A</v>
      </c>
      <c r="EC84" s="42" t="e">
        <f aca="false">NA()</f>
        <v>#N/A</v>
      </c>
      <c r="ED84" s="42" t="e">
        <f aca="false">NA()</f>
        <v>#N/A</v>
      </c>
      <c r="EE84" s="42" t="e">
        <f aca="false">NA()</f>
        <v>#N/A</v>
      </c>
      <c r="EF84" s="42" t="e">
        <f aca="false">NA()</f>
        <v>#N/A</v>
      </c>
      <c r="EG84" s="42" t="n">
        <v>1044.74043715847</v>
      </c>
      <c r="EH84" s="42" t="n">
        <v>1041.8777440054</v>
      </c>
      <c r="EI84" s="42" t="n">
        <v>1047.76219104876</v>
      </c>
      <c r="EJ84" s="42" t="n">
        <v>1046.23513870542</v>
      </c>
      <c r="EK84" s="42" t="n">
        <v>1045.72175048988</v>
      </c>
      <c r="EL84" s="42" t="n">
        <v>1050.61958788849</v>
      </c>
      <c r="EM84" s="42" t="n">
        <v>1049.5867768595</v>
      </c>
      <c r="EN84" s="42" t="n">
        <v>1091.33562715045</v>
      </c>
      <c r="EO84" s="42" t="n">
        <v>1039.38461538462</v>
      </c>
      <c r="EP84" s="42" t="n">
        <v>1105.26315789474</v>
      </c>
      <c r="EQ84" s="42" t="n">
        <v>1042.19910846954</v>
      </c>
      <c r="ER84" s="42" t="n">
        <v>1112.92675809746</v>
      </c>
      <c r="ES84" s="42" t="n">
        <v>1027.79369627507</v>
      </c>
      <c r="ET84" s="42" t="n">
        <v>1088.27663761597</v>
      </c>
      <c r="EU84" s="42" t="n">
        <v>1017.37931034483</v>
      </c>
      <c r="EV84" s="42" t="n">
        <v>1061.94211522856</v>
      </c>
      <c r="EW84" s="42" t="n">
        <v>998.939273402281</v>
      </c>
      <c r="EX84" s="42" t="n">
        <v>1072.76507276507</v>
      </c>
      <c r="EY84" s="42" t="n">
        <v>982.688391038697</v>
      </c>
      <c r="EZ84" s="42" t="n">
        <v>940.648379052369</v>
      </c>
      <c r="FA84" s="42" t="n">
        <v>931.362970200293</v>
      </c>
      <c r="FB84" s="42" t="n">
        <v>906.915530031108</v>
      </c>
      <c r="FC84" s="42" t="n">
        <v>870.166393250527</v>
      </c>
      <c r="FD84" s="42" t="n">
        <v>886.13406795225</v>
      </c>
      <c r="FE84" s="42" t="n">
        <v>896.33460760063</v>
      </c>
      <c r="FF84" s="42" t="n">
        <v>919.180797181238</v>
      </c>
      <c r="FG84" s="42" t="n">
        <v>969.465648854962</v>
      </c>
      <c r="FH84" s="42" t="n">
        <v>995.028102031993</v>
      </c>
      <c r="FI84" s="42" t="n">
        <v>1024.93074792244</v>
      </c>
      <c r="FJ84" s="42" t="n">
        <v>1074.59550325699</v>
      </c>
      <c r="FK84" s="42" t="n">
        <v>1034.80422622747</v>
      </c>
      <c r="FL84" s="42" t="n">
        <v>1107.20849499694</v>
      </c>
      <c r="FM84" s="42" t="n">
        <v>1096.39766552626</v>
      </c>
      <c r="FN84" s="42" t="n">
        <v>1132.03806502776</v>
      </c>
      <c r="FO84" s="42" t="n">
        <v>1196.44600663933</v>
      </c>
      <c r="FP84" s="42" t="n">
        <v>1267.5</v>
      </c>
      <c r="FQ84" s="42" t="n">
        <v>1213.09613928842</v>
      </c>
      <c r="FR84" s="42" t="n">
        <v>1152.24269495626</v>
      </c>
      <c r="FS84" s="42" t="n">
        <v>1140.81931236284</v>
      </c>
      <c r="FT84" s="42" t="n">
        <v>1123.15978456014</v>
      </c>
      <c r="FU84" s="42" t="n">
        <v>1104.28042980447</v>
      </c>
      <c r="FV84" s="42" t="n">
        <v>1081.5339436863</v>
      </c>
      <c r="FW84" s="42" t="n">
        <v>1052.32853513971</v>
      </c>
      <c r="FX84" s="42" t="n">
        <v>1038.98473788985</v>
      </c>
      <c r="FY84" s="42" t="n">
        <v>1027.93568296248</v>
      </c>
      <c r="FZ84" s="42" t="n">
        <v>1005.40626490698</v>
      </c>
      <c r="GA84" s="42" t="n">
        <v>988.288569643972</v>
      </c>
      <c r="GB84" s="42" t="n">
        <v>836.424957841484</v>
      </c>
      <c r="GC84" s="42" t="n">
        <v>800.96067247073</v>
      </c>
      <c r="GD84" s="42" t="n">
        <v>719.453021614468</v>
      </c>
      <c r="GE84" s="42" t="n">
        <v>739.812814974802</v>
      </c>
      <c r="GF84" s="42" t="n">
        <v>754.76224072245</v>
      </c>
      <c r="GG84" s="42" t="n">
        <v>760.276816608997</v>
      </c>
      <c r="GH84" s="42" t="n">
        <v>762.357414448669</v>
      </c>
      <c r="GI84" s="42" t="n">
        <v>768.769169222563</v>
      </c>
      <c r="GJ84" s="42" t="n">
        <v>761.4871056421</v>
      </c>
      <c r="GK84" s="42" t="n">
        <v>739.52711385248</v>
      </c>
      <c r="GL84" s="42" t="n">
        <v>722.145110410095</v>
      </c>
      <c r="GM84" s="42" t="n">
        <v>711.402748545252</v>
      </c>
      <c r="GN84" s="42" t="n">
        <v>673.345476624165</v>
      </c>
      <c r="GO84" s="42" t="n">
        <v>672.424061941632</v>
      </c>
      <c r="GP84" s="42" t="n">
        <v>679.059978954753</v>
      </c>
      <c r="GQ84" s="42" t="n">
        <v>689.473080013776</v>
      </c>
      <c r="GR84" s="42" t="n">
        <v>685.830233344606</v>
      </c>
    </row>
    <row r="85" customFormat="false" ht="12.75" hidden="false" customHeight="false" outlineLevel="0" collapsed="false">
      <c r="A85" s="44" t="s">
        <v>174</v>
      </c>
      <c r="B85" s="45" t="e">
        <f aca="false">NA()</f>
        <v>#N/A</v>
      </c>
      <c r="C85" s="45" t="e">
        <f aca="false">NA()</f>
        <v>#N/A</v>
      </c>
      <c r="D85" s="45" t="e">
        <f aca="false">NA()</f>
        <v>#N/A</v>
      </c>
      <c r="E85" s="45" t="e">
        <f aca="false">NA()</f>
        <v>#N/A</v>
      </c>
      <c r="F85" s="42" t="e">
        <f aca="false">NA()</f>
        <v>#N/A</v>
      </c>
      <c r="G85" s="42" t="e">
        <f aca="false">NA()</f>
        <v>#N/A</v>
      </c>
      <c r="H85" s="42" t="e">
        <f aca="false">NA()</f>
        <v>#N/A</v>
      </c>
      <c r="I85" s="42" t="e">
        <f aca="false">NA()</f>
        <v>#N/A</v>
      </c>
      <c r="J85" s="42" t="e">
        <f aca="false">NA()</f>
        <v>#N/A</v>
      </c>
      <c r="K85" s="42" t="e">
        <f aca="false">NA()</f>
        <v>#N/A</v>
      </c>
      <c r="L85" s="42" t="e">
        <f aca="false">NA()</f>
        <v>#N/A</v>
      </c>
      <c r="M85" s="42" t="e">
        <f aca="false">NA()</f>
        <v>#N/A</v>
      </c>
      <c r="N85" s="42" t="e">
        <f aca="false">NA()</f>
        <v>#N/A</v>
      </c>
      <c r="O85" s="42" t="e">
        <f aca="false">NA()</f>
        <v>#N/A</v>
      </c>
      <c r="P85" s="42" t="e">
        <f aca="false">NA()</f>
        <v>#N/A</v>
      </c>
      <c r="Q85" s="42" t="e">
        <f aca="false">NA()</f>
        <v>#N/A</v>
      </c>
      <c r="R85" s="42" t="e">
        <f aca="false">NA()</f>
        <v>#N/A</v>
      </c>
      <c r="S85" s="42" t="e">
        <f aca="false">NA()</f>
        <v>#N/A</v>
      </c>
      <c r="T85" s="42" t="e">
        <f aca="false">NA()</f>
        <v>#N/A</v>
      </c>
      <c r="U85" s="42" t="e">
        <f aca="false">NA()</f>
        <v>#N/A</v>
      </c>
      <c r="V85" s="42" t="e">
        <f aca="false">NA()</f>
        <v>#N/A</v>
      </c>
      <c r="W85" s="42" t="e">
        <f aca="false">NA()</f>
        <v>#N/A</v>
      </c>
      <c r="X85" s="42" t="e">
        <f aca="false">NA()</f>
        <v>#N/A</v>
      </c>
      <c r="Y85" s="42" t="e">
        <f aca="false">NA()</f>
        <v>#N/A</v>
      </c>
      <c r="Z85" s="42" t="e">
        <f aca="false">NA()</f>
        <v>#N/A</v>
      </c>
      <c r="AA85" s="42" t="e">
        <f aca="false">NA()</f>
        <v>#N/A</v>
      </c>
      <c r="AB85" s="42" t="e">
        <f aca="false">NA()</f>
        <v>#N/A</v>
      </c>
      <c r="AC85" s="42" t="e">
        <f aca="false">NA()</f>
        <v>#N/A</v>
      </c>
      <c r="AD85" s="42" t="e">
        <f aca="false">NA()</f>
        <v>#N/A</v>
      </c>
      <c r="AE85" s="42" t="e">
        <f aca="false">NA()</f>
        <v>#N/A</v>
      </c>
      <c r="AF85" s="42" t="e">
        <f aca="false">NA()</f>
        <v>#N/A</v>
      </c>
      <c r="AG85" s="42" t="e">
        <f aca="false">NA()</f>
        <v>#N/A</v>
      </c>
      <c r="AH85" s="42" t="e">
        <f aca="false">NA()</f>
        <v>#N/A</v>
      </c>
      <c r="AI85" s="42" t="e">
        <f aca="false">NA()</f>
        <v>#N/A</v>
      </c>
      <c r="AJ85" s="42" t="e">
        <f aca="false">NA()</f>
        <v>#N/A</v>
      </c>
      <c r="AK85" s="42" t="e">
        <f aca="false">NA()</f>
        <v>#N/A</v>
      </c>
      <c r="AL85" s="42" t="e">
        <f aca="false">NA()</f>
        <v>#N/A</v>
      </c>
      <c r="AM85" s="42" t="e">
        <f aca="false">NA()</f>
        <v>#N/A</v>
      </c>
      <c r="AN85" s="42" t="e">
        <f aca="false">NA()</f>
        <v>#N/A</v>
      </c>
      <c r="AO85" s="42" t="e">
        <f aca="false">NA()</f>
        <v>#N/A</v>
      </c>
      <c r="AP85" s="42" t="e">
        <f aca="false">NA()</f>
        <v>#N/A</v>
      </c>
      <c r="AQ85" s="42" t="e">
        <f aca="false">NA()</f>
        <v>#N/A</v>
      </c>
      <c r="AR85" s="42" t="e">
        <f aca="false">NA()</f>
        <v>#N/A</v>
      </c>
      <c r="AS85" s="42" t="e">
        <f aca="false">NA()</f>
        <v>#N/A</v>
      </c>
      <c r="AT85" s="42" t="e">
        <f aca="false">NA()</f>
        <v>#N/A</v>
      </c>
      <c r="AU85" s="42" t="e">
        <f aca="false">NA()</f>
        <v>#N/A</v>
      </c>
      <c r="AV85" s="42" t="e">
        <f aca="false">NA()</f>
        <v>#N/A</v>
      </c>
      <c r="AW85" s="42" t="e">
        <f aca="false">NA()</f>
        <v>#N/A</v>
      </c>
      <c r="AX85" s="42" t="e">
        <f aca="false">NA()</f>
        <v>#N/A</v>
      </c>
      <c r="AY85" s="42" t="e">
        <f aca="false">NA()</f>
        <v>#N/A</v>
      </c>
      <c r="AZ85" s="42" t="e">
        <f aca="false">NA()</f>
        <v>#N/A</v>
      </c>
      <c r="BA85" s="42" t="e">
        <f aca="false">NA()</f>
        <v>#N/A</v>
      </c>
      <c r="BB85" s="42" t="e">
        <f aca="false">NA()</f>
        <v>#N/A</v>
      </c>
      <c r="BC85" s="42" t="e">
        <f aca="false">NA()</f>
        <v>#N/A</v>
      </c>
      <c r="BD85" s="42" t="e">
        <f aca="false">NA()</f>
        <v>#N/A</v>
      </c>
      <c r="BE85" s="42" t="e">
        <f aca="false">NA()</f>
        <v>#N/A</v>
      </c>
      <c r="BF85" s="42" t="e">
        <f aca="false">NA()</f>
        <v>#N/A</v>
      </c>
      <c r="BG85" s="42" t="e">
        <f aca="false">NA()</f>
        <v>#N/A</v>
      </c>
      <c r="BH85" s="42" t="e">
        <f aca="false">NA()</f>
        <v>#N/A</v>
      </c>
      <c r="BI85" s="42" t="e">
        <f aca="false">NA()</f>
        <v>#N/A</v>
      </c>
      <c r="BJ85" s="42" t="e">
        <f aca="false">NA()</f>
        <v>#N/A</v>
      </c>
      <c r="BK85" s="42" t="e">
        <f aca="false">NA()</f>
        <v>#N/A</v>
      </c>
      <c r="BL85" s="42" t="e">
        <f aca="false">NA()</f>
        <v>#N/A</v>
      </c>
      <c r="BM85" s="42" t="e">
        <f aca="false">NA()</f>
        <v>#N/A</v>
      </c>
      <c r="BN85" s="42" t="e">
        <f aca="false">NA()</f>
        <v>#N/A</v>
      </c>
      <c r="BO85" s="42" t="e">
        <f aca="false">NA()</f>
        <v>#N/A</v>
      </c>
      <c r="BP85" s="42" t="e">
        <f aca="false">NA()</f>
        <v>#N/A</v>
      </c>
      <c r="BQ85" s="42" t="e">
        <f aca="false">NA()</f>
        <v>#N/A</v>
      </c>
      <c r="BR85" s="42" t="e">
        <f aca="false">NA()</f>
        <v>#N/A</v>
      </c>
      <c r="BS85" s="42" t="e">
        <f aca="false">NA()</f>
        <v>#N/A</v>
      </c>
      <c r="BT85" s="42" t="e">
        <f aca="false">NA()</f>
        <v>#N/A</v>
      </c>
      <c r="BU85" s="42" t="e">
        <f aca="false">NA()</f>
        <v>#N/A</v>
      </c>
      <c r="BV85" s="42" t="e">
        <f aca="false">NA()</f>
        <v>#N/A</v>
      </c>
      <c r="BW85" s="42" t="e">
        <f aca="false">NA()</f>
        <v>#N/A</v>
      </c>
      <c r="BX85" s="42" t="e">
        <f aca="false">NA()</f>
        <v>#N/A</v>
      </c>
      <c r="BY85" s="42" t="e">
        <f aca="false">NA()</f>
        <v>#N/A</v>
      </c>
      <c r="BZ85" s="42" t="e">
        <f aca="false">NA()</f>
        <v>#N/A</v>
      </c>
      <c r="CA85" s="42" t="e">
        <f aca="false">NA()</f>
        <v>#N/A</v>
      </c>
      <c r="CB85" s="42" t="e">
        <f aca="false">NA()</f>
        <v>#N/A</v>
      </c>
      <c r="CC85" s="42" t="e">
        <f aca="false">NA()</f>
        <v>#N/A</v>
      </c>
      <c r="CD85" s="42" t="e">
        <f aca="false">NA()</f>
        <v>#N/A</v>
      </c>
      <c r="CE85" s="42" t="e">
        <f aca="false">NA()</f>
        <v>#N/A</v>
      </c>
      <c r="CF85" s="42" t="e">
        <f aca="false">NA()</f>
        <v>#N/A</v>
      </c>
      <c r="CG85" s="42" t="e">
        <f aca="false">NA()</f>
        <v>#N/A</v>
      </c>
      <c r="CH85" s="42" t="e">
        <f aca="false">NA()</f>
        <v>#N/A</v>
      </c>
      <c r="CI85" s="42" t="e">
        <f aca="false">NA()</f>
        <v>#N/A</v>
      </c>
      <c r="CJ85" s="42" t="e">
        <f aca="false">NA()</f>
        <v>#N/A</v>
      </c>
      <c r="CK85" s="42" t="e">
        <f aca="false">NA()</f>
        <v>#N/A</v>
      </c>
      <c r="CL85" s="42" t="e">
        <f aca="false">NA()</f>
        <v>#N/A</v>
      </c>
      <c r="CM85" s="42" t="e">
        <f aca="false">NA()</f>
        <v>#N/A</v>
      </c>
      <c r="CN85" s="42" t="e">
        <f aca="false">NA()</f>
        <v>#N/A</v>
      </c>
      <c r="CO85" s="42" t="e">
        <f aca="false">NA()</f>
        <v>#N/A</v>
      </c>
      <c r="CP85" s="42" t="e">
        <f aca="false">NA()</f>
        <v>#N/A</v>
      </c>
      <c r="CQ85" s="42" t="e">
        <f aca="false">NA()</f>
        <v>#N/A</v>
      </c>
      <c r="CR85" s="42" t="e">
        <f aca="false">NA()</f>
        <v>#N/A</v>
      </c>
      <c r="CS85" s="42" t="e">
        <f aca="false">NA()</f>
        <v>#N/A</v>
      </c>
      <c r="CT85" s="42" t="e">
        <f aca="false">NA()</f>
        <v>#N/A</v>
      </c>
      <c r="CU85" s="42" t="e">
        <f aca="false">NA()</f>
        <v>#N/A</v>
      </c>
      <c r="CV85" s="42" t="e">
        <f aca="false">NA()</f>
        <v>#N/A</v>
      </c>
      <c r="CW85" s="42" t="e">
        <f aca="false">NA()</f>
        <v>#N/A</v>
      </c>
      <c r="CX85" s="42" t="e">
        <f aca="false">NA()</f>
        <v>#N/A</v>
      </c>
      <c r="CY85" s="42" t="e">
        <f aca="false">NA()</f>
        <v>#N/A</v>
      </c>
      <c r="CZ85" s="42" t="e">
        <f aca="false">NA()</f>
        <v>#N/A</v>
      </c>
      <c r="DA85" s="42" t="e">
        <f aca="false">NA()</f>
        <v>#N/A</v>
      </c>
      <c r="DB85" s="42" t="e">
        <f aca="false">NA()</f>
        <v>#N/A</v>
      </c>
      <c r="DC85" s="42" t="e">
        <f aca="false">NA()</f>
        <v>#N/A</v>
      </c>
      <c r="DD85" s="42" t="e">
        <f aca="false">NA()</f>
        <v>#N/A</v>
      </c>
      <c r="DE85" s="42" t="e">
        <f aca="false">NA()</f>
        <v>#N/A</v>
      </c>
      <c r="DF85" s="42" t="e">
        <f aca="false">NA()</f>
        <v>#N/A</v>
      </c>
      <c r="DG85" s="42" t="e">
        <f aca="false">NA()</f>
        <v>#N/A</v>
      </c>
      <c r="DH85" s="42" t="n">
        <v>1273.61111111111</v>
      </c>
      <c r="DI85" s="42" t="n">
        <v>1252.7027027027</v>
      </c>
      <c r="DJ85" s="42" t="n">
        <v>1309.09090909091</v>
      </c>
      <c r="DK85" s="42" t="n">
        <v>1252.5</v>
      </c>
      <c r="DL85" s="42" t="n">
        <v>1141.46341463415</v>
      </c>
      <c r="DM85" s="42" t="n">
        <v>1329.41176470588</v>
      </c>
      <c r="DN85" s="42" t="n">
        <v>1295.45454545455</v>
      </c>
      <c r="DO85" s="42" t="n">
        <v>1406.74157303371</v>
      </c>
      <c r="DP85" s="42" t="n">
        <v>1547.25274725275</v>
      </c>
      <c r="DQ85" s="42" t="n">
        <v>1498.9247311828</v>
      </c>
      <c r="DR85" s="42" t="n">
        <v>1563.15789473684</v>
      </c>
      <c r="DS85" s="42" t="n">
        <v>1563.9175257732</v>
      </c>
      <c r="DT85" s="42" t="n">
        <v>1372.72727272727</v>
      </c>
      <c r="DU85" s="42" t="n">
        <v>1262.37623762376</v>
      </c>
      <c r="DV85" s="42" t="n">
        <v>1210.78431372549</v>
      </c>
      <c r="DW85" s="42" t="n">
        <v>1134.61538461538</v>
      </c>
      <c r="DX85" s="42" t="n">
        <v>1133.01886792453</v>
      </c>
      <c r="DY85" s="42" t="n">
        <v>1062.96296296296</v>
      </c>
      <c r="DZ85" s="42" t="n">
        <v>1104.54545454545</v>
      </c>
      <c r="EA85" s="42" t="n">
        <v>1115.17857142857</v>
      </c>
      <c r="EB85" s="42" t="n">
        <v>1160</v>
      </c>
      <c r="EC85" s="42" t="n">
        <v>1137.60683760684</v>
      </c>
      <c r="ED85" s="42" t="n">
        <v>1014.16666666667</v>
      </c>
      <c r="EE85" s="42" t="n">
        <v>1007.43801652893</v>
      </c>
      <c r="EF85" s="42" t="n">
        <v>1005.64516129032</v>
      </c>
      <c r="EG85" s="42" t="n">
        <v>1219.04761904762</v>
      </c>
      <c r="EH85" s="42" t="n">
        <v>1281.39534883721</v>
      </c>
      <c r="EI85" s="42" t="n">
        <v>1333.33333333333</v>
      </c>
      <c r="EJ85" s="42" t="n">
        <v>1331.11111111111</v>
      </c>
      <c r="EK85" s="42" t="n">
        <v>1310.79136690647</v>
      </c>
      <c r="EL85" s="42" t="n">
        <v>1313.35634501312</v>
      </c>
      <c r="EM85" s="42" t="n">
        <v>1344.46621909915</v>
      </c>
      <c r="EN85" s="42" t="n">
        <v>1356.21992905217</v>
      </c>
      <c r="EO85" s="42" t="n">
        <v>1421.05647227212</v>
      </c>
      <c r="EP85" s="42" t="n">
        <v>1299.84686140367</v>
      </c>
      <c r="EQ85" s="42" t="n">
        <v>1292.85009977626</v>
      </c>
      <c r="ER85" s="42" t="n">
        <v>1353.91770256142</v>
      </c>
      <c r="ES85" s="42" t="n">
        <v>1372.01407599455</v>
      </c>
      <c r="ET85" s="42" t="n">
        <v>1370.34766693662</v>
      </c>
      <c r="EU85" s="42" t="n">
        <v>1360.18404047196</v>
      </c>
      <c r="EV85" s="42" t="n">
        <v>1397.79877436412</v>
      </c>
      <c r="EW85" s="42" t="n">
        <v>1386.04532734794</v>
      </c>
      <c r="EX85" s="42" t="n">
        <v>1415.67974157027</v>
      </c>
      <c r="EY85" s="42" t="n">
        <v>1416.94329918326</v>
      </c>
      <c r="EZ85" s="42" t="n">
        <v>1437.60359627959</v>
      </c>
      <c r="FA85" s="42" t="n">
        <v>1506.5523650382</v>
      </c>
      <c r="FB85" s="42" t="n">
        <v>1538.33788247148</v>
      </c>
      <c r="FC85" s="42" t="n">
        <v>1568.36775784594</v>
      </c>
      <c r="FD85" s="42" t="n">
        <v>1603.17269187901</v>
      </c>
      <c r="FE85" s="42" t="n">
        <v>1559.21710692423</v>
      </c>
      <c r="FF85" s="42" t="n">
        <v>1556.14623427825</v>
      </c>
      <c r="FG85" s="42" t="n">
        <v>1562.38948247862</v>
      </c>
      <c r="FH85" s="42" t="n">
        <v>1563.16080219996</v>
      </c>
      <c r="FI85" s="42" t="n">
        <v>1580.99684677879</v>
      </c>
      <c r="FJ85" s="42" t="n">
        <v>1745.28842645215</v>
      </c>
      <c r="FK85" s="42" t="n">
        <v>1731.90926461222</v>
      </c>
      <c r="FL85" s="42" t="n">
        <v>1850.56932001817</v>
      </c>
      <c r="FM85" s="42" t="n">
        <v>1979.22582059972</v>
      </c>
      <c r="FN85" s="42" t="n">
        <v>2102.99100120617</v>
      </c>
      <c r="FO85" s="42" t="n">
        <v>2127.67904254443</v>
      </c>
      <c r="FP85" s="42" t="n">
        <v>2061.76475775587</v>
      </c>
      <c r="FQ85" s="42" t="n">
        <v>2031.32290892441</v>
      </c>
      <c r="FR85" s="42" t="n">
        <v>1928.90047767403</v>
      </c>
      <c r="FS85" s="42" t="n">
        <v>1852.19094692274</v>
      </c>
      <c r="FT85" s="42" t="n">
        <v>1859.4772305589</v>
      </c>
      <c r="FU85" s="42" t="n">
        <v>1874.15031568639</v>
      </c>
      <c r="FV85" s="42" t="n">
        <v>1824.42414098847</v>
      </c>
      <c r="FW85" s="42" t="n">
        <v>1867.93705598757</v>
      </c>
      <c r="FX85" s="42" t="n">
        <v>1898.87593899759</v>
      </c>
      <c r="FY85" s="42" t="n">
        <v>1910.82255174518</v>
      </c>
      <c r="FZ85" s="42" t="n">
        <v>1856.73973779863</v>
      </c>
      <c r="GA85" s="42" t="n">
        <v>1853.12982839385</v>
      </c>
      <c r="GB85" s="42" t="n">
        <v>1904.14403427617</v>
      </c>
      <c r="GC85" s="42" t="n">
        <v>1980.06814264445</v>
      </c>
      <c r="GD85" s="42" t="n">
        <v>1885.95417157356</v>
      </c>
      <c r="GE85" s="42" t="n">
        <v>1899.32358909773</v>
      </c>
      <c r="GF85" s="42" t="n">
        <v>1912.18827721526</v>
      </c>
      <c r="GG85" s="42" t="n">
        <v>1952.80912931025</v>
      </c>
      <c r="GH85" s="42" t="n">
        <v>1957.75785834474</v>
      </c>
      <c r="GI85" s="42" t="n">
        <v>1871.41909287542</v>
      </c>
      <c r="GJ85" s="42" t="n">
        <v>1911.57116530223</v>
      </c>
      <c r="GK85" s="42" t="n">
        <v>1911.54740453318</v>
      </c>
      <c r="GL85" s="42" t="n">
        <v>1915.287072913</v>
      </c>
      <c r="GM85" s="42" t="n">
        <v>1953.08561222548</v>
      </c>
      <c r="GN85" s="42" t="n">
        <v>2025.4065583044</v>
      </c>
      <c r="GO85" s="42" t="n">
        <v>2100.8936785129</v>
      </c>
      <c r="GP85" s="42" t="n">
        <v>2191.08834564299</v>
      </c>
      <c r="GQ85" s="42" t="n">
        <v>2280.13634317388</v>
      </c>
      <c r="GR85" s="42" t="n">
        <v>2323.11039964646</v>
      </c>
    </row>
    <row r="86" customFormat="false" ht="12.75" hidden="false" customHeight="false" outlineLevel="0" collapsed="false">
      <c r="A86" s="44" t="s">
        <v>380</v>
      </c>
      <c r="B86" s="45" t="e">
        <f aca="false">NA()</f>
        <v>#N/A</v>
      </c>
      <c r="C86" s="45" t="e">
        <f aca="false">NA()</f>
        <v>#N/A</v>
      </c>
      <c r="D86" s="45" t="e">
        <f aca="false">NA()</f>
        <v>#N/A</v>
      </c>
      <c r="E86" s="45" t="e">
        <f aca="false">NA()</f>
        <v>#N/A</v>
      </c>
      <c r="F86" s="42" t="e">
        <f aca="false">NA()</f>
        <v>#N/A</v>
      </c>
      <c r="G86" s="42" t="e">
        <f aca="false">NA()</f>
        <v>#N/A</v>
      </c>
      <c r="H86" s="42" t="e">
        <f aca="false">NA()</f>
        <v>#N/A</v>
      </c>
      <c r="I86" s="42" t="e">
        <f aca="false">NA()</f>
        <v>#N/A</v>
      </c>
      <c r="J86" s="42" t="e">
        <f aca="false">NA()</f>
        <v>#N/A</v>
      </c>
      <c r="K86" s="42" t="e">
        <f aca="false">NA()</f>
        <v>#N/A</v>
      </c>
      <c r="L86" s="42" t="n">
        <v>700.74812967581</v>
      </c>
      <c r="M86" s="42" t="e">
        <f aca="false">NA()</f>
        <v>#N/A</v>
      </c>
      <c r="N86" s="42" t="e">
        <f aca="false">NA()</f>
        <v>#N/A</v>
      </c>
      <c r="O86" s="42" t="e">
        <f aca="false">NA()</f>
        <v>#N/A</v>
      </c>
      <c r="P86" s="42" t="e">
        <f aca="false">NA()</f>
        <v>#N/A</v>
      </c>
      <c r="Q86" s="42" t="e">
        <f aca="false">NA()</f>
        <v>#N/A</v>
      </c>
      <c r="R86" s="42" t="e">
        <f aca="false">NA()</f>
        <v>#N/A</v>
      </c>
      <c r="S86" s="42" t="e">
        <f aca="false">NA()</f>
        <v>#N/A</v>
      </c>
      <c r="T86" s="42" t="e">
        <f aca="false">NA()</f>
        <v>#N/A</v>
      </c>
      <c r="U86" s="42" t="e">
        <f aca="false">NA()</f>
        <v>#N/A</v>
      </c>
      <c r="V86" s="42" t="e">
        <f aca="false">NA()</f>
        <v>#N/A</v>
      </c>
      <c r="W86" s="42" t="e">
        <f aca="false">NA()</f>
        <v>#N/A</v>
      </c>
      <c r="X86" s="42" t="e">
        <f aca="false">NA()</f>
        <v>#N/A</v>
      </c>
      <c r="Y86" s="42" t="e">
        <f aca="false">NA()</f>
        <v>#N/A</v>
      </c>
      <c r="Z86" s="42" t="e">
        <f aca="false">NA()</f>
        <v>#N/A</v>
      </c>
      <c r="AA86" s="42" t="e">
        <f aca="false">NA()</f>
        <v>#N/A</v>
      </c>
      <c r="AB86" s="42" t="e">
        <f aca="false">NA()</f>
        <v>#N/A</v>
      </c>
      <c r="AC86" s="42" t="e">
        <f aca="false">NA()</f>
        <v>#N/A</v>
      </c>
      <c r="AD86" s="42" t="e">
        <f aca="false">NA()</f>
        <v>#N/A</v>
      </c>
      <c r="AE86" s="42" t="e">
        <f aca="false">NA()</f>
        <v>#N/A</v>
      </c>
      <c r="AF86" s="42" t="e">
        <f aca="false">NA()</f>
        <v>#N/A</v>
      </c>
      <c r="AG86" s="42" t="e">
        <f aca="false">NA()</f>
        <v>#N/A</v>
      </c>
      <c r="AH86" s="42" t="e">
        <f aca="false">NA()</f>
        <v>#N/A</v>
      </c>
      <c r="AI86" s="42" t="e">
        <f aca="false">NA()</f>
        <v>#N/A</v>
      </c>
      <c r="AJ86" s="42" t="e">
        <f aca="false">NA()</f>
        <v>#N/A</v>
      </c>
      <c r="AK86" s="42" t="e">
        <f aca="false">NA()</f>
        <v>#N/A</v>
      </c>
      <c r="AL86" s="42" t="e">
        <f aca="false">NA()</f>
        <v>#N/A</v>
      </c>
      <c r="AM86" s="42" t="e">
        <f aca="false">NA()</f>
        <v>#N/A</v>
      </c>
      <c r="AN86" s="42" t="e">
        <f aca="false">NA()</f>
        <v>#N/A</v>
      </c>
      <c r="AO86" s="42" t="e">
        <f aca="false">NA()</f>
        <v>#N/A</v>
      </c>
      <c r="AP86" s="42" t="n">
        <v>543.859649122807</v>
      </c>
      <c r="AQ86" s="42" t="e">
        <f aca="false">NA()</f>
        <v>#N/A</v>
      </c>
      <c r="AR86" s="42" t="e">
        <f aca="false">NA()</f>
        <v>#N/A</v>
      </c>
      <c r="AS86" s="42" t="e">
        <f aca="false">NA()</f>
        <v>#N/A</v>
      </c>
      <c r="AT86" s="42" t="e">
        <f aca="false">NA()</f>
        <v>#N/A</v>
      </c>
      <c r="AU86" s="42" t="e">
        <f aca="false">NA()</f>
        <v>#N/A</v>
      </c>
      <c r="AV86" s="42" t="e">
        <f aca="false">NA()</f>
        <v>#N/A</v>
      </c>
      <c r="AW86" s="42" t="e">
        <f aca="false">NA()</f>
        <v>#N/A</v>
      </c>
      <c r="AX86" s="42" t="e">
        <f aca="false">NA()</f>
        <v>#N/A</v>
      </c>
      <c r="AY86" s="42" t="e">
        <f aca="false">NA()</f>
        <v>#N/A</v>
      </c>
      <c r="AZ86" s="42" t="e">
        <f aca="false">NA()</f>
        <v>#N/A</v>
      </c>
      <c r="BA86" s="42" t="e">
        <f aca="false">NA()</f>
        <v>#N/A</v>
      </c>
      <c r="BB86" s="42" t="e">
        <f aca="false">NA()</f>
        <v>#N/A</v>
      </c>
      <c r="BC86" s="42" t="e">
        <f aca="false">NA()</f>
        <v>#N/A</v>
      </c>
      <c r="BD86" s="42" t="e">
        <f aca="false">NA()</f>
        <v>#N/A</v>
      </c>
      <c r="BE86" s="42" t="e">
        <f aca="false">NA()</f>
        <v>#N/A</v>
      </c>
      <c r="BF86" s="42" t="e">
        <f aca="false">NA()</f>
        <v>#N/A</v>
      </c>
      <c r="BG86" s="42" t="e">
        <f aca="false">NA()</f>
        <v>#N/A</v>
      </c>
      <c r="BH86" s="42" t="e">
        <f aca="false">NA()</f>
        <v>#N/A</v>
      </c>
      <c r="BI86" s="42" t="e">
        <f aca="false">NA()</f>
        <v>#N/A</v>
      </c>
      <c r="BJ86" s="42" t="n">
        <v>535.070140280561</v>
      </c>
      <c r="BK86" s="42" t="e">
        <f aca="false">NA()</f>
        <v>#N/A</v>
      </c>
      <c r="BL86" s="42" t="e">
        <f aca="false">NA()</f>
        <v>#N/A</v>
      </c>
      <c r="BM86" s="42" t="e">
        <f aca="false">NA()</f>
        <v>#N/A</v>
      </c>
      <c r="BN86" s="42" t="e">
        <f aca="false">NA()</f>
        <v>#N/A</v>
      </c>
      <c r="BO86" s="42" t="e">
        <f aca="false">NA()</f>
        <v>#N/A</v>
      </c>
      <c r="BP86" s="42" t="e">
        <f aca="false">NA()</f>
        <v>#N/A</v>
      </c>
      <c r="BQ86" s="42" t="e">
        <f aca="false">NA()</f>
        <v>#N/A</v>
      </c>
      <c r="BR86" s="42" t="e">
        <f aca="false">NA()</f>
        <v>#N/A</v>
      </c>
      <c r="BS86" s="42" t="e">
        <f aca="false">NA()</f>
        <v>#N/A</v>
      </c>
      <c r="BT86" s="42" t="e">
        <f aca="false">NA()</f>
        <v>#N/A</v>
      </c>
      <c r="BU86" s="42" t="e">
        <f aca="false">NA()</f>
        <v>#N/A</v>
      </c>
      <c r="BV86" s="42" t="e">
        <f aca="false">NA()</f>
        <v>#N/A</v>
      </c>
      <c r="BW86" s="42" t="e">
        <f aca="false">NA()</f>
        <v>#N/A</v>
      </c>
      <c r="BX86" s="42" t="e">
        <f aca="false">NA()</f>
        <v>#N/A</v>
      </c>
      <c r="BY86" s="42" t="e">
        <f aca="false">NA()</f>
        <v>#N/A</v>
      </c>
      <c r="BZ86" s="42" t="e">
        <f aca="false">NA()</f>
        <v>#N/A</v>
      </c>
      <c r="CA86" s="42" t="e">
        <f aca="false">NA()</f>
        <v>#N/A</v>
      </c>
      <c r="CB86" s="42" t="e">
        <f aca="false">NA()</f>
        <v>#N/A</v>
      </c>
      <c r="CC86" s="42" t="e">
        <f aca="false">NA()</f>
        <v>#N/A</v>
      </c>
      <c r="CD86" s="42" t="e">
        <f aca="false">NA()</f>
        <v>#N/A</v>
      </c>
      <c r="CE86" s="42" t="e">
        <f aca="false">NA()</f>
        <v>#N/A</v>
      </c>
      <c r="CF86" s="42" t="e">
        <f aca="false">NA()</f>
        <v>#N/A</v>
      </c>
      <c r="CG86" s="42" t="e">
        <f aca="false">NA()</f>
        <v>#N/A</v>
      </c>
      <c r="CH86" s="42" t="e">
        <f aca="false">NA()</f>
        <v>#N/A</v>
      </c>
      <c r="CI86" s="42" t="e">
        <f aca="false">NA()</f>
        <v>#N/A</v>
      </c>
      <c r="CJ86" s="42" t="e">
        <f aca="false">NA()</f>
        <v>#N/A</v>
      </c>
      <c r="CK86" s="42" t="e">
        <f aca="false">NA()</f>
        <v>#N/A</v>
      </c>
      <c r="CL86" s="42" t="e">
        <f aca="false">NA()</f>
        <v>#N/A</v>
      </c>
      <c r="CM86" s="42" t="e">
        <f aca="false">NA()</f>
        <v>#N/A</v>
      </c>
      <c r="CN86" s="42" t="e">
        <f aca="false">NA()</f>
        <v>#N/A</v>
      </c>
      <c r="CO86" s="42" t="e">
        <f aca="false">NA()</f>
        <v>#N/A</v>
      </c>
      <c r="CP86" s="42" t="e">
        <f aca="false">NA()</f>
        <v>#N/A</v>
      </c>
      <c r="CQ86" s="42" t="e">
        <f aca="false">NA()</f>
        <v>#N/A</v>
      </c>
      <c r="CR86" s="42" t="e">
        <f aca="false">NA()</f>
        <v>#N/A</v>
      </c>
      <c r="CS86" s="42" t="e">
        <f aca="false">NA()</f>
        <v>#N/A</v>
      </c>
      <c r="CT86" s="42" t="e">
        <f aca="false">NA()</f>
        <v>#N/A</v>
      </c>
      <c r="CU86" s="42" t="e">
        <f aca="false">NA()</f>
        <v>#N/A</v>
      </c>
      <c r="CV86" s="42" t="e">
        <f aca="false">NA()</f>
        <v>#N/A</v>
      </c>
      <c r="CW86" s="42" t="e">
        <f aca="false">NA()</f>
        <v>#N/A</v>
      </c>
      <c r="CX86" s="42" t="e">
        <f aca="false">NA()</f>
        <v>#N/A</v>
      </c>
      <c r="CY86" s="42" t="e">
        <f aca="false">NA()</f>
        <v>#N/A</v>
      </c>
      <c r="CZ86" s="42" t="e">
        <f aca="false">NA()</f>
        <v>#N/A</v>
      </c>
      <c r="DA86" s="42" t="n">
        <v>608.124253285544</v>
      </c>
      <c r="DB86" s="42" t="e">
        <f aca="false">NA()</f>
        <v>#N/A</v>
      </c>
      <c r="DC86" s="42" t="e">
        <f aca="false">NA()</f>
        <v>#N/A</v>
      </c>
      <c r="DD86" s="42" t="e">
        <f aca="false">NA()</f>
        <v>#N/A</v>
      </c>
      <c r="DE86" s="42" t="e">
        <f aca="false">NA()</f>
        <v>#N/A</v>
      </c>
      <c r="DF86" s="42" t="e">
        <f aca="false">NA()</f>
        <v>#N/A</v>
      </c>
      <c r="DG86" s="42" t="e">
        <f aca="false">NA()</f>
        <v>#N/A</v>
      </c>
      <c r="DH86" s="42" t="e">
        <f aca="false">NA()</f>
        <v>#N/A</v>
      </c>
      <c r="DI86" s="42" t="e">
        <f aca="false">NA()</f>
        <v>#N/A</v>
      </c>
      <c r="DJ86" s="42" t="e">
        <f aca="false">NA()</f>
        <v>#N/A</v>
      </c>
      <c r="DK86" s="42" t="e">
        <f aca="false">NA()</f>
        <v>#N/A</v>
      </c>
      <c r="DL86" s="42" t="e">
        <f aca="false">NA()</f>
        <v>#N/A</v>
      </c>
      <c r="DM86" s="42" t="e">
        <f aca="false">NA()</f>
        <v>#N/A</v>
      </c>
      <c r="DN86" s="42" t="e">
        <f aca="false">NA()</f>
        <v>#N/A</v>
      </c>
      <c r="DO86" s="42" t="e">
        <f aca="false">NA()</f>
        <v>#N/A</v>
      </c>
      <c r="DP86" s="42" t="e">
        <f aca="false">NA()</f>
        <v>#N/A</v>
      </c>
      <c r="DQ86" s="42" t="e">
        <f aca="false">NA()</f>
        <v>#N/A</v>
      </c>
      <c r="DR86" s="42" t="e">
        <f aca="false">NA()</f>
        <v>#N/A</v>
      </c>
      <c r="DS86" s="42" t="e">
        <f aca="false">NA()</f>
        <v>#N/A</v>
      </c>
      <c r="DT86" s="42" t="e">
        <f aca="false">NA()</f>
        <v>#N/A</v>
      </c>
      <c r="DU86" s="42" t="e">
        <f aca="false">NA()</f>
        <v>#N/A</v>
      </c>
      <c r="DV86" s="42" t="e">
        <f aca="false">NA()</f>
        <v>#N/A</v>
      </c>
      <c r="DW86" s="42" t="e">
        <f aca="false">NA()</f>
        <v>#N/A</v>
      </c>
      <c r="DX86" s="42" t="e">
        <f aca="false">NA()</f>
        <v>#N/A</v>
      </c>
      <c r="DY86" s="42" t="e">
        <f aca="false">NA()</f>
        <v>#N/A</v>
      </c>
      <c r="DZ86" s="42" t="n">
        <v>972.484952708512</v>
      </c>
      <c r="EA86" s="42" t="e">
        <f aca="false">NA()</f>
        <v>#N/A</v>
      </c>
      <c r="EB86" s="42" t="e">
        <f aca="false">NA()</f>
        <v>#N/A</v>
      </c>
      <c r="EC86" s="42" t="e">
        <f aca="false">NA()</f>
        <v>#N/A</v>
      </c>
      <c r="ED86" s="42" t="n">
        <v>970.494417862839</v>
      </c>
      <c r="EE86" s="42" t="n">
        <v>1149.71977582066</v>
      </c>
      <c r="EF86" s="42" t="e">
        <f aca="false">NA()</f>
        <v>#N/A</v>
      </c>
      <c r="EG86" s="42" t="e">
        <f aca="false">NA()</f>
        <v>#N/A</v>
      </c>
      <c r="EH86" s="42" t="n">
        <v>1649.46070878274</v>
      </c>
      <c r="EI86" s="42" t="n">
        <v>1512.43406179352</v>
      </c>
      <c r="EJ86" s="42" t="e">
        <f aca="false">NA()</f>
        <v>#N/A</v>
      </c>
      <c r="EK86" s="42" t="e">
        <f aca="false">NA()</f>
        <v>#N/A</v>
      </c>
      <c r="EL86" s="42" t="n">
        <v>1326.78487595248</v>
      </c>
      <c r="EM86" s="42" t="n">
        <v>1412.19323925826</v>
      </c>
      <c r="EN86" s="42" t="n">
        <v>1504.10737012611</v>
      </c>
      <c r="EO86" s="42" t="n">
        <v>1691.06590386643</v>
      </c>
      <c r="EP86" s="42" t="n">
        <v>1858.15472357649</v>
      </c>
      <c r="EQ86" s="42" t="n">
        <v>2020.41234412834</v>
      </c>
      <c r="ER86" s="42" t="n">
        <v>2190.10248514048</v>
      </c>
      <c r="ES86" s="42" t="n">
        <v>2468.25919001492</v>
      </c>
      <c r="ET86" s="42" t="n">
        <v>2458.23899652244</v>
      </c>
      <c r="EU86" s="42" t="n">
        <v>2541.40571503613</v>
      </c>
      <c r="EV86" s="42" t="n">
        <v>2653.53747799954</v>
      </c>
      <c r="EW86" s="42" t="n">
        <v>2702.19756080096</v>
      </c>
      <c r="EX86" s="42" t="n">
        <v>2722.31323958278</v>
      </c>
      <c r="EY86" s="42" t="n">
        <v>2757.02109789634</v>
      </c>
      <c r="EZ86" s="42" t="n">
        <v>2903.97280731364</v>
      </c>
      <c r="FA86" s="42" t="n">
        <v>3069.65748226198</v>
      </c>
      <c r="FB86" s="42" t="n">
        <v>3128.97990310327</v>
      </c>
      <c r="FC86" s="42" t="n">
        <v>3178.23476059268</v>
      </c>
      <c r="FD86" s="42" t="n">
        <v>3283.90574588442</v>
      </c>
      <c r="FE86" s="42" t="n">
        <v>3480.38538977868</v>
      </c>
      <c r="FF86" s="42" t="n">
        <v>3848.67271979903</v>
      </c>
      <c r="FG86" s="42" t="n">
        <v>3803.23048359644</v>
      </c>
      <c r="FH86" s="42" t="n">
        <v>3857.59825712249</v>
      </c>
      <c r="FI86" s="42" t="n">
        <v>4130.37468013045</v>
      </c>
      <c r="FJ86" s="42" t="n">
        <v>3908.46420290989</v>
      </c>
      <c r="FK86" s="42" t="n">
        <v>3844.87659385646</v>
      </c>
      <c r="FL86" s="42" t="n">
        <v>3563.81492724249</v>
      </c>
      <c r="FM86" s="42" t="n">
        <v>3450.92344541532</v>
      </c>
      <c r="FN86" s="42" t="n">
        <v>3439.41405158479</v>
      </c>
      <c r="FO86" s="42" t="n">
        <v>3335.83267829353</v>
      </c>
      <c r="FP86" s="42" t="n">
        <v>3121.40642308899</v>
      </c>
      <c r="FQ86" s="42" t="n">
        <v>3162.46067957038</v>
      </c>
      <c r="FR86" s="42" t="n">
        <v>3148.83681872194</v>
      </c>
      <c r="FS86" s="42" t="n">
        <v>3210.41414125649</v>
      </c>
      <c r="FT86" s="42" t="n">
        <v>3174.16815872311</v>
      </c>
      <c r="FU86" s="42" t="n">
        <v>3020.28937503342</v>
      </c>
      <c r="FV86" s="42" t="n">
        <v>3064.33159347826</v>
      </c>
      <c r="FW86" s="42" t="n">
        <v>3295.78794174862</v>
      </c>
      <c r="FX86" s="42" t="n">
        <v>3385.50853007391</v>
      </c>
      <c r="FY86" s="42" t="n">
        <v>3605.53527525147</v>
      </c>
      <c r="FZ86" s="42" t="n">
        <v>3786.32680301986</v>
      </c>
      <c r="GA86" s="42" t="n">
        <v>3780.56365460988</v>
      </c>
      <c r="GB86" s="42" t="n">
        <v>3842.56740678831</v>
      </c>
      <c r="GC86" s="42" t="n">
        <v>3864.6492178696</v>
      </c>
      <c r="GD86" s="42" t="n">
        <v>3890.65299446092</v>
      </c>
      <c r="GE86" s="42" t="n">
        <v>3904.60960180838</v>
      </c>
      <c r="GF86" s="42" t="n">
        <v>3796.55699412787</v>
      </c>
      <c r="GG86" s="42" t="n">
        <v>3695.7134070053</v>
      </c>
      <c r="GH86" s="42" t="n">
        <v>3638.81775330636</v>
      </c>
      <c r="GI86" s="42" t="n">
        <v>3595.50770129319</v>
      </c>
      <c r="GJ86" s="42" t="n">
        <v>3598.21018579091</v>
      </c>
      <c r="GK86" s="42" t="n">
        <v>3626.11820145446</v>
      </c>
      <c r="GL86" s="42" t="n">
        <v>3629.73273503289</v>
      </c>
      <c r="GM86" s="42" t="n">
        <v>3723.3524230615</v>
      </c>
      <c r="GN86" s="42" t="n">
        <v>3741.6144489495</v>
      </c>
      <c r="GO86" s="42" t="n">
        <v>3745.70697844355</v>
      </c>
      <c r="GP86" s="42" t="n">
        <v>3814.06306632838</v>
      </c>
      <c r="GQ86" s="42" t="n">
        <v>3835.3702372394</v>
      </c>
      <c r="GR86" s="42" t="n">
        <v>3668.33095577746</v>
      </c>
    </row>
    <row r="87" customFormat="false" ht="12.75" hidden="false" customHeight="false" outlineLevel="0" collapsed="false">
      <c r="A87" s="44" t="s">
        <v>249</v>
      </c>
      <c r="B87" s="45" t="e">
        <f aca="false">NA()</f>
        <v>#N/A</v>
      </c>
      <c r="C87" s="45" t="e">
        <f aca="false">NA()</f>
        <v>#N/A</v>
      </c>
      <c r="D87" s="45" t="e">
        <f aca="false">NA()</f>
        <v>#N/A</v>
      </c>
      <c r="E87" s="45" t="e">
        <f aca="false">NA()</f>
        <v>#N/A</v>
      </c>
      <c r="F87" s="42" t="e">
        <f aca="false">NA()</f>
        <v>#N/A</v>
      </c>
      <c r="G87" s="42" t="e">
        <f aca="false">NA()</f>
        <v>#N/A</v>
      </c>
      <c r="H87" s="42" t="e">
        <f aca="false">NA()</f>
        <v>#N/A</v>
      </c>
      <c r="I87" s="42" t="e">
        <f aca="false">NA()</f>
        <v>#N/A</v>
      </c>
      <c r="J87" s="42" t="e">
        <f aca="false">NA()</f>
        <v>#N/A</v>
      </c>
      <c r="K87" s="42" t="e">
        <f aca="false">NA()</f>
        <v>#N/A</v>
      </c>
      <c r="L87" s="42" t="e">
        <f aca="false">NA()</f>
        <v>#N/A</v>
      </c>
      <c r="M87" s="42" t="e">
        <f aca="false">NA()</f>
        <v>#N/A</v>
      </c>
      <c r="N87" s="42" t="e">
        <f aca="false">NA()</f>
        <v>#N/A</v>
      </c>
      <c r="O87" s="42" t="e">
        <f aca="false">NA()</f>
        <v>#N/A</v>
      </c>
      <c r="P87" s="42" t="e">
        <f aca="false">NA()</f>
        <v>#N/A</v>
      </c>
      <c r="Q87" s="42" t="e">
        <f aca="false">NA()</f>
        <v>#N/A</v>
      </c>
      <c r="R87" s="42" t="e">
        <f aca="false">NA()</f>
        <v>#N/A</v>
      </c>
      <c r="S87" s="42" t="e">
        <f aca="false">NA()</f>
        <v>#N/A</v>
      </c>
      <c r="T87" s="42" t="e">
        <f aca="false">NA()</f>
        <v>#N/A</v>
      </c>
      <c r="U87" s="42" t="e">
        <f aca="false">NA()</f>
        <v>#N/A</v>
      </c>
      <c r="V87" s="42" t="e">
        <f aca="false">NA()</f>
        <v>#N/A</v>
      </c>
      <c r="W87" s="42" t="e">
        <f aca="false">NA()</f>
        <v>#N/A</v>
      </c>
      <c r="X87" s="42" t="e">
        <f aca="false">NA()</f>
        <v>#N/A</v>
      </c>
      <c r="Y87" s="42" t="e">
        <f aca="false">NA()</f>
        <v>#N/A</v>
      </c>
      <c r="Z87" s="42" t="e">
        <f aca="false">NA()</f>
        <v>#N/A</v>
      </c>
      <c r="AA87" s="42" t="e">
        <f aca="false">NA()</f>
        <v>#N/A</v>
      </c>
      <c r="AB87" s="42" t="e">
        <f aca="false">NA()</f>
        <v>#N/A</v>
      </c>
      <c r="AC87" s="42" t="e">
        <f aca="false">NA()</f>
        <v>#N/A</v>
      </c>
      <c r="AD87" s="42" t="e">
        <f aca="false">NA()</f>
        <v>#N/A</v>
      </c>
      <c r="AE87" s="42" t="e">
        <f aca="false">NA()</f>
        <v>#N/A</v>
      </c>
      <c r="AF87" s="42" t="e">
        <f aca="false">NA()</f>
        <v>#N/A</v>
      </c>
      <c r="AG87" s="42" t="e">
        <f aca="false">NA()</f>
        <v>#N/A</v>
      </c>
      <c r="AH87" s="42" t="e">
        <f aca="false">NA()</f>
        <v>#N/A</v>
      </c>
      <c r="AI87" s="42" t="e">
        <f aca="false">NA()</f>
        <v>#N/A</v>
      </c>
      <c r="AJ87" s="42" t="e">
        <f aca="false">NA()</f>
        <v>#N/A</v>
      </c>
      <c r="AK87" s="42" t="e">
        <f aca="false">NA()</f>
        <v>#N/A</v>
      </c>
      <c r="AL87" s="42" t="e">
        <f aca="false">NA()</f>
        <v>#N/A</v>
      </c>
      <c r="AM87" s="42" t="e">
        <f aca="false">NA()</f>
        <v>#N/A</v>
      </c>
      <c r="AN87" s="42" t="e">
        <f aca="false">NA()</f>
        <v>#N/A</v>
      </c>
      <c r="AO87" s="42" t="e">
        <f aca="false">NA()</f>
        <v>#N/A</v>
      </c>
      <c r="AP87" s="42" t="e">
        <f aca="false">NA()</f>
        <v>#N/A</v>
      </c>
      <c r="AQ87" s="42" t="e">
        <f aca="false">NA()</f>
        <v>#N/A</v>
      </c>
      <c r="AR87" s="42" t="e">
        <f aca="false">NA()</f>
        <v>#N/A</v>
      </c>
      <c r="AS87" s="42" t="e">
        <f aca="false">NA()</f>
        <v>#N/A</v>
      </c>
      <c r="AT87" s="42" t="e">
        <f aca="false">NA()</f>
        <v>#N/A</v>
      </c>
      <c r="AU87" s="42" t="e">
        <f aca="false">NA()</f>
        <v>#N/A</v>
      </c>
      <c r="AV87" s="42" t="e">
        <f aca="false">NA()</f>
        <v>#N/A</v>
      </c>
      <c r="AW87" s="42" t="e">
        <f aca="false">NA()</f>
        <v>#N/A</v>
      </c>
      <c r="AX87" s="42" t="e">
        <f aca="false">NA()</f>
        <v>#N/A</v>
      </c>
      <c r="AY87" s="42" t="e">
        <f aca="false">NA()</f>
        <v>#N/A</v>
      </c>
      <c r="AZ87" s="42" t="e">
        <f aca="false">NA()</f>
        <v>#N/A</v>
      </c>
      <c r="BA87" s="42" t="e">
        <f aca="false">NA()</f>
        <v>#N/A</v>
      </c>
      <c r="BB87" s="42" t="e">
        <f aca="false">NA()</f>
        <v>#N/A</v>
      </c>
      <c r="BC87" s="42" t="e">
        <f aca="false">NA()</f>
        <v>#N/A</v>
      </c>
      <c r="BD87" s="42" t="e">
        <f aca="false">NA()</f>
        <v>#N/A</v>
      </c>
      <c r="BE87" s="42" t="e">
        <f aca="false">NA()</f>
        <v>#N/A</v>
      </c>
      <c r="BF87" s="42" t="e">
        <f aca="false">NA()</f>
        <v>#N/A</v>
      </c>
      <c r="BG87" s="42" t="e">
        <f aca="false">NA()</f>
        <v>#N/A</v>
      </c>
      <c r="BH87" s="42" t="e">
        <f aca="false">NA()</f>
        <v>#N/A</v>
      </c>
      <c r="BI87" s="42" t="e">
        <f aca="false">NA()</f>
        <v>#N/A</v>
      </c>
      <c r="BJ87" s="42" t="e">
        <f aca="false">NA()</f>
        <v>#N/A</v>
      </c>
      <c r="BK87" s="42" t="e">
        <f aca="false">NA()</f>
        <v>#N/A</v>
      </c>
      <c r="BL87" s="42" t="e">
        <f aca="false">NA()</f>
        <v>#N/A</v>
      </c>
      <c r="BM87" s="42" t="e">
        <f aca="false">NA()</f>
        <v>#N/A</v>
      </c>
      <c r="BN87" s="42" t="e">
        <f aca="false">NA()</f>
        <v>#N/A</v>
      </c>
      <c r="BO87" s="42" t="e">
        <f aca="false">NA()</f>
        <v>#N/A</v>
      </c>
      <c r="BP87" s="42" t="e">
        <f aca="false">NA()</f>
        <v>#N/A</v>
      </c>
      <c r="BQ87" s="42" t="e">
        <f aca="false">NA()</f>
        <v>#N/A</v>
      </c>
      <c r="BR87" s="42" t="e">
        <f aca="false">NA()</f>
        <v>#N/A</v>
      </c>
      <c r="BS87" s="42" t="e">
        <f aca="false">NA()</f>
        <v>#N/A</v>
      </c>
      <c r="BT87" s="42" t="e">
        <f aca="false">NA()</f>
        <v>#N/A</v>
      </c>
      <c r="BU87" s="42" t="e">
        <f aca="false">NA()</f>
        <v>#N/A</v>
      </c>
      <c r="BV87" s="42" t="e">
        <f aca="false">NA()</f>
        <v>#N/A</v>
      </c>
      <c r="BW87" s="42" t="e">
        <f aca="false">NA()</f>
        <v>#N/A</v>
      </c>
      <c r="BX87" s="42" t="e">
        <f aca="false">NA()</f>
        <v>#N/A</v>
      </c>
      <c r="BY87" s="42" t="e">
        <f aca="false">NA()</f>
        <v>#N/A</v>
      </c>
      <c r="BZ87" s="42" t="e">
        <f aca="false">NA()</f>
        <v>#N/A</v>
      </c>
      <c r="CA87" s="42" t="e">
        <f aca="false">NA()</f>
        <v>#N/A</v>
      </c>
      <c r="CB87" s="42" t="e">
        <f aca="false">NA()</f>
        <v>#N/A</v>
      </c>
      <c r="CC87" s="42" t="e">
        <f aca="false">NA()</f>
        <v>#N/A</v>
      </c>
      <c r="CD87" s="42" t="e">
        <f aca="false">NA()</f>
        <v>#N/A</v>
      </c>
      <c r="CE87" s="42" t="e">
        <f aca="false">NA()</f>
        <v>#N/A</v>
      </c>
      <c r="CF87" s="42" t="e">
        <f aca="false">NA()</f>
        <v>#N/A</v>
      </c>
      <c r="CG87" s="42" t="e">
        <f aca="false">NA()</f>
        <v>#N/A</v>
      </c>
      <c r="CH87" s="42" t="e">
        <f aca="false">NA()</f>
        <v>#N/A</v>
      </c>
      <c r="CI87" s="42" t="e">
        <f aca="false">NA()</f>
        <v>#N/A</v>
      </c>
      <c r="CJ87" s="42" t="e">
        <f aca="false">NA()</f>
        <v>#N/A</v>
      </c>
      <c r="CK87" s="42" t="e">
        <f aca="false">NA()</f>
        <v>#N/A</v>
      </c>
      <c r="CL87" s="42" t="e">
        <f aca="false">NA()</f>
        <v>#N/A</v>
      </c>
      <c r="CM87" s="42" t="e">
        <f aca="false">NA()</f>
        <v>#N/A</v>
      </c>
      <c r="CN87" s="42" t="e">
        <f aca="false">NA()</f>
        <v>#N/A</v>
      </c>
      <c r="CO87" s="42" t="e">
        <f aca="false">NA()</f>
        <v>#N/A</v>
      </c>
      <c r="CP87" s="42" t="e">
        <f aca="false">NA()</f>
        <v>#N/A</v>
      </c>
      <c r="CQ87" s="42" t="e">
        <f aca="false">NA()</f>
        <v>#N/A</v>
      </c>
      <c r="CR87" s="42" t="e">
        <f aca="false">NA()</f>
        <v>#N/A</v>
      </c>
      <c r="CS87" s="42" t="e">
        <f aca="false">NA()</f>
        <v>#N/A</v>
      </c>
      <c r="CT87" s="42" t="e">
        <f aca="false">NA()</f>
        <v>#N/A</v>
      </c>
      <c r="CU87" s="42" t="e">
        <f aca="false">NA()</f>
        <v>#N/A</v>
      </c>
      <c r="CV87" s="42" t="e">
        <f aca="false">NA()</f>
        <v>#N/A</v>
      </c>
      <c r="CW87" s="42" t="e">
        <f aca="false">NA()</f>
        <v>#N/A</v>
      </c>
      <c r="CX87" s="42" t="e">
        <f aca="false">NA()</f>
        <v>#N/A</v>
      </c>
      <c r="CY87" s="42" t="e">
        <f aca="false">NA()</f>
        <v>#N/A</v>
      </c>
      <c r="CZ87" s="42" t="e">
        <f aca="false">NA()</f>
        <v>#N/A</v>
      </c>
      <c r="DA87" s="42" t="e">
        <f aca="false">NA()</f>
        <v>#N/A</v>
      </c>
      <c r="DB87" s="42" t="e">
        <f aca="false">NA()</f>
        <v>#N/A</v>
      </c>
      <c r="DC87" s="42" t="e">
        <f aca="false">NA()</f>
        <v>#N/A</v>
      </c>
      <c r="DD87" s="42" t="e">
        <f aca="false">NA()</f>
        <v>#N/A</v>
      </c>
      <c r="DE87" s="42" t="e">
        <f aca="false">NA()</f>
        <v>#N/A</v>
      </c>
      <c r="DF87" s="42" t="e">
        <f aca="false">NA()</f>
        <v>#N/A</v>
      </c>
      <c r="DG87" s="42" t="e">
        <f aca="false">NA()</f>
        <v>#N/A</v>
      </c>
      <c r="DH87" s="42" t="n">
        <v>1264.0625</v>
      </c>
      <c r="DI87" s="42" t="n">
        <v>1312.5</v>
      </c>
      <c r="DJ87" s="42" t="n">
        <v>1183.07692307692</v>
      </c>
      <c r="DK87" s="42" t="n">
        <v>1266.15384615385</v>
      </c>
      <c r="DL87" s="42" t="n">
        <v>1321.21212121212</v>
      </c>
      <c r="DM87" s="42" t="n">
        <v>1459.09090909091</v>
      </c>
      <c r="DN87" s="42" t="n">
        <v>1249.25373134328</v>
      </c>
      <c r="DO87" s="42" t="n">
        <v>1255.22388059701</v>
      </c>
      <c r="DP87" s="42" t="n">
        <v>1589.55223880597</v>
      </c>
      <c r="DQ87" s="42" t="n">
        <v>1750</v>
      </c>
      <c r="DR87" s="42" t="n">
        <v>1414.70588235294</v>
      </c>
      <c r="DS87" s="42" t="n">
        <v>1304.34782608696</v>
      </c>
      <c r="DT87" s="42" t="n">
        <v>1173.91304347826</v>
      </c>
      <c r="DU87" s="42" t="n">
        <v>1455.71428571429</v>
      </c>
      <c r="DV87" s="42" t="n">
        <v>1302.81690140845</v>
      </c>
      <c r="DW87" s="42" t="n">
        <v>1287.67123287671</v>
      </c>
      <c r="DX87" s="42" t="n">
        <v>997.333333333333</v>
      </c>
      <c r="DY87" s="42" t="n">
        <v>1053.24675324675</v>
      </c>
      <c r="DZ87" s="42" t="n">
        <v>1075.64102564103</v>
      </c>
      <c r="EA87" s="42" t="n">
        <v>1286.41975308642</v>
      </c>
      <c r="EB87" s="42" t="n">
        <v>1372.28915662651</v>
      </c>
      <c r="EC87" s="42" t="n">
        <v>1483.33333333333</v>
      </c>
      <c r="ED87" s="42" t="n">
        <v>1395.3488372093</v>
      </c>
      <c r="EE87" s="42" t="n">
        <v>1495.45454545455</v>
      </c>
      <c r="EF87" s="42" t="n">
        <v>1447.77777777778</v>
      </c>
      <c r="EG87" s="42" t="n">
        <v>1422.82608695652</v>
      </c>
      <c r="EH87" s="42" t="n">
        <v>1496.84210526316</v>
      </c>
      <c r="EI87" s="42" t="n">
        <v>1455.10204081633</v>
      </c>
      <c r="EJ87" s="42" t="n">
        <v>1550</v>
      </c>
      <c r="EK87" s="42" t="n">
        <v>1477.66990291262</v>
      </c>
      <c r="EL87" s="42" t="n">
        <v>1615.78845740476</v>
      </c>
      <c r="EM87" s="42" t="n">
        <v>1674.16978768805</v>
      </c>
      <c r="EN87" s="42" t="n">
        <v>1899.99914221258</v>
      </c>
      <c r="EO87" s="42" t="n">
        <v>1887.6184547163</v>
      </c>
      <c r="EP87" s="42" t="n">
        <v>2002.21212145677</v>
      </c>
      <c r="EQ87" s="42" t="n">
        <v>2071.57665303362</v>
      </c>
      <c r="ER87" s="42" t="n">
        <v>2007.76233559311</v>
      </c>
      <c r="ES87" s="42" t="n">
        <v>2110.64240654446</v>
      </c>
      <c r="ET87" s="42" t="n">
        <v>2052.4198150896</v>
      </c>
      <c r="EU87" s="42" t="n">
        <v>2018.89882896954</v>
      </c>
      <c r="EV87" s="42" t="n">
        <v>1982.98651167215</v>
      </c>
      <c r="EW87" s="42" t="n">
        <v>2065.13548963246</v>
      </c>
      <c r="EX87" s="42" t="n">
        <v>2218.66380987768</v>
      </c>
      <c r="EY87" s="42" t="n">
        <v>2382.33999134027</v>
      </c>
      <c r="EZ87" s="42" t="n">
        <v>2577.66924433591</v>
      </c>
      <c r="FA87" s="42" t="n">
        <v>2734.24623412712</v>
      </c>
      <c r="FB87" s="42" t="n">
        <v>2735.84033848277</v>
      </c>
      <c r="FC87" s="42" t="n">
        <v>2834.64398093798</v>
      </c>
      <c r="FD87" s="42" t="n">
        <v>2783.39331995989</v>
      </c>
      <c r="FE87" s="42" t="n">
        <v>2875.268864802</v>
      </c>
      <c r="FF87" s="42" t="n">
        <v>2811.63278351158</v>
      </c>
      <c r="FG87" s="42" t="n">
        <v>2855.98254053679</v>
      </c>
      <c r="FH87" s="42" t="n">
        <v>2862.23697929551</v>
      </c>
      <c r="FI87" s="42" t="n">
        <v>2921.4799970278</v>
      </c>
      <c r="FJ87" s="42" t="n">
        <v>3235.46884336192</v>
      </c>
      <c r="FK87" s="42" t="n">
        <v>3128.88082692984</v>
      </c>
      <c r="FL87" s="42" t="n">
        <v>3186.28184361179</v>
      </c>
      <c r="FM87" s="42" t="n">
        <v>3349.25495126826</v>
      </c>
      <c r="FN87" s="42" t="n">
        <v>3021.72352456224</v>
      </c>
      <c r="FO87" s="42" t="n">
        <v>2151.32377999302</v>
      </c>
      <c r="FP87" s="42" t="n">
        <v>2154.12068708002</v>
      </c>
      <c r="FQ87" s="42" t="n">
        <v>2194.50928056493</v>
      </c>
      <c r="FR87" s="42" t="n">
        <v>2118.53100415752</v>
      </c>
      <c r="FS87" s="42" t="n">
        <v>2167.88033851604</v>
      </c>
      <c r="FT87" s="42" t="n">
        <v>2073.67072389494</v>
      </c>
      <c r="FU87" s="42" t="n">
        <v>1944.21811344406</v>
      </c>
      <c r="FV87" s="42" t="n">
        <v>1861.82598039216</v>
      </c>
      <c r="FW87" s="42" t="n">
        <v>1804.18535127055</v>
      </c>
      <c r="FX87" s="42" t="n">
        <v>1562.44541484716</v>
      </c>
      <c r="FY87" s="42" t="n">
        <v>1499.43374858437</v>
      </c>
      <c r="FZ87" s="42" t="n">
        <v>1437.44911804613</v>
      </c>
      <c r="GA87" s="42" t="n">
        <v>1363.54247353473</v>
      </c>
      <c r="GB87" s="42" t="n">
        <v>1324.12935323383</v>
      </c>
      <c r="GC87" s="42" t="n">
        <v>1280.05794302269</v>
      </c>
      <c r="GD87" s="42" t="n">
        <v>1293.15196998124</v>
      </c>
      <c r="GE87" s="42" t="n">
        <v>1314.02508551881</v>
      </c>
      <c r="GF87" s="42" t="n">
        <v>1340.36880693179</v>
      </c>
      <c r="GG87" s="42" t="n">
        <v>1374.67476149176</v>
      </c>
      <c r="GH87" s="42" t="n">
        <v>1398.30508474576</v>
      </c>
      <c r="GI87" s="42" t="n">
        <v>1634.3484565983</v>
      </c>
      <c r="GJ87" s="42" t="n">
        <v>1519.75683890578</v>
      </c>
      <c r="GK87" s="42" t="n">
        <v>1532.02458853857</v>
      </c>
      <c r="GL87" s="42" t="n">
        <v>1509.70873786408</v>
      </c>
      <c r="GM87" s="42" t="n">
        <v>1515.88358379304</v>
      </c>
      <c r="GN87" s="42" t="n">
        <f aca="false">1000*GDP!GN87/Population!GN87</f>
        <v>1564.79582323326</v>
      </c>
      <c r="GO87" s="42" t="n">
        <v>1600.47540683854</v>
      </c>
      <c r="GP87" s="42" t="n">
        <v>1631.21076233184</v>
      </c>
      <c r="GQ87" s="42" t="n">
        <v>1652.28873239437</v>
      </c>
      <c r="GR87" s="42" t="n">
        <v>1673.86795713792</v>
      </c>
    </row>
    <row r="88" customFormat="false" ht="12.75" hidden="false" customHeight="false" outlineLevel="0" collapsed="false">
      <c r="A88" s="44" t="s">
        <v>214</v>
      </c>
      <c r="B88" s="45" t="e">
        <f aca="false">NA()</f>
        <v>#N/A</v>
      </c>
      <c r="C88" s="45" t="e">
        <f aca="false">NA()</f>
        <v>#N/A</v>
      </c>
      <c r="D88" s="45" t="e">
        <f aca="false">NA()</f>
        <v>#N/A</v>
      </c>
      <c r="E88" s="45" t="e">
        <f aca="false">NA()</f>
        <v>#N/A</v>
      </c>
      <c r="F88" s="42" t="e">
        <f aca="false">NA()</f>
        <v>#N/A</v>
      </c>
      <c r="G88" s="42" t="e">
        <f aca="false">NA()</f>
        <v>#N/A</v>
      </c>
      <c r="H88" s="42" t="e">
        <f aca="false">NA()</f>
        <v>#N/A</v>
      </c>
      <c r="I88" s="42" t="e">
        <f aca="false">NA()</f>
        <v>#N/A</v>
      </c>
      <c r="J88" s="42" t="e">
        <f aca="false">NA()</f>
        <v>#N/A</v>
      </c>
      <c r="K88" s="42" t="e">
        <f aca="false">NA()</f>
        <v>#N/A</v>
      </c>
      <c r="L88" s="42" t="e">
        <f aca="false">NA()</f>
        <v>#N/A</v>
      </c>
      <c r="M88" s="42" t="e">
        <f aca="false">NA()</f>
        <v>#N/A</v>
      </c>
      <c r="N88" s="42" t="e">
        <f aca="false">NA()</f>
        <v>#N/A</v>
      </c>
      <c r="O88" s="42" t="e">
        <f aca="false">NA()</f>
        <v>#N/A</v>
      </c>
      <c r="P88" s="42" t="e">
        <f aca="false">NA()</f>
        <v>#N/A</v>
      </c>
      <c r="Q88" s="42" t="e">
        <f aca="false">NA()</f>
        <v>#N/A</v>
      </c>
      <c r="R88" s="42" t="e">
        <f aca="false">NA()</f>
        <v>#N/A</v>
      </c>
      <c r="S88" s="42" t="e">
        <f aca="false">NA()</f>
        <v>#N/A</v>
      </c>
      <c r="T88" s="42" t="e">
        <f aca="false">NA()</f>
        <v>#N/A</v>
      </c>
      <c r="U88" s="42" t="e">
        <f aca="false">NA()</f>
        <v>#N/A</v>
      </c>
      <c r="V88" s="42" t="e">
        <f aca="false">NA()</f>
        <v>#N/A</v>
      </c>
      <c r="W88" s="42" t="e">
        <f aca="false">NA()</f>
        <v>#N/A</v>
      </c>
      <c r="X88" s="42" t="e">
        <f aca="false">NA()</f>
        <v>#N/A</v>
      </c>
      <c r="Y88" s="42" t="e">
        <f aca="false">NA()</f>
        <v>#N/A</v>
      </c>
      <c r="Z88" s="42" t="e">
        <f aca="false">NA()</f>
        <v>#N/A</v>
      </c>
      <c r="AA88" s="42" t="e">
        <f aca="false">NA()</f>
        <v>#N/A</v>
      </c>
      <c r="AB88" s="42" t="e">
        <f aca="false">NA()</f>
        <v>#N/A</v>
      </c>
      <c r="AC88" s="42" t="e">
        <f aca="false">NA()</f>
        <v>#N/A</v>
      </c>
      <c r="AD88" s="42" t="e">
        <f aca="false">NA()</f>
        <v>#N/A</v>
      </c>
      <c r="AE88" s="42" t="e">
        <f aca="false">NA()</f>
        <v>#N/A</v>
      </c>
      <c r="AF88" s="42" t="e">
        <f aca="false">NA()</f>
        <v>#N/A</v>
      </c>
      <c r="AG88" s="42" t="e">
        <f aca="false">NA()</f>
        <v>#N/A</v>
      </c>
      <c r="AH88" s="42" t="e">
        <f aca="false">NA()</f>
        <v>#N/A</v>
      </c>
      <c r="AI88" s="42" t="e">
        <f aca="false">NA()</f>
        <v>#N/A</v>
      </c>
      <c r="AJ88" s="42" t="e">
        <f aca="false">NA()</f>
        <v>#N/A</v>
      </c>
      <c r="AK88" s="42" t="e">
        <f aca="false">NA()</f>
        <v>#N/A</v>
      </c>
      <c r="AL88" s="42" t="e">
        <f aca="false">NA()</f>
        <v>#N/A</v>
      </c>
      <c r="AM88" s="42" t="e">
        <f aca="false">NA()</f>
        <v>#N/A</v>
      </c>
      <c r="AN88" s="42" t="e">
        <f aca="false">NA()</f>
        <v>#N/A</v>
      </c>
      <c r="AO88" s="42" t="e">
        <f aca="false">NA()</f>
        <v>#N/A</v>
      </c>
      <c r="AP88" s="42" t="e">
        <f aca="false">NA()</f>
        <v>#N/A</v>
      </c>
      <c r="AQ88" s="42" t="e">
        <f aca="false">NA()</f>
        <v>#N/A</v>
      </c>
      <c r="AR88" s="42" t="e">
        <f aca="false">NA()</f>
        <v>#N/A</v>
      </c>
      <c r="AS88" s="42" t="e">
        <f aca="false">NA()</f>
        <v>#N/A</v>
      </c>
      <c r="AT88" s="42" t="e">
        <f aca="false">NA()</f>
        <v>#N/A</v>
      </c>
      <c r="AU88" s="42" t="e">
        <f aca="false">NA()</f>
        <v>#N/A</v>
      </c>
      <c r="AV88" s="42" t="e">
        <f aca="false">NA()</f>
        <v>#N/A</v>
      </c>
      <c r="AW88" s="42" t="e">
        <f aca="false">NA()</f>
        <v>#N/A</v>
      </c>
      <c r="AX88" s="42" t="e">
        <f aca="false">NA()</f>
        <v>#N/A</v>
      </c>
      <c r="AY88" s="42" t="e">
        <f aca="false">NA()</f>
        <v>#N/A</v>
      </c>
      <c r="AZ88" s="42" t="e">
        <f aca="false">NA()</f>
        <v>#N/A</v>
      </c>
      <c r="BA88" s="42" t="e">
        <f aca="false">NA()</f>
        <v>#N/A</v>
      </c>
      <c r="BB88" s="42" t="e">
        <f aca="false">NA()</f>
        <v>#N/A</v>
      </c>
      <c r="BC88" s="42" t="e">
        <f aca="false">NA()</f>
        <v>#N/A</v>
      </c>
      <c r="BD88" s="42" t="e">
        <f aca="false">NA()</f>
        <v>#N/A</v>
      </c>
      <c r="BE88" s="42" t="e">
        <f aca="false">NA()</f>
        <v>#N/A</v>
      </c>
      <c r="BF88" s="42" t="e">
        <f aca="false">NA()</f>
        <v>#N/A</v>
      </c>
      <c r="BG88" s="42" t="e">
        <f aca="false">NA()</f>
        <v>#N/A</v>
      </c>
      <c r="BH88" s="42" t="e">
        <f aca="false">NA()</f>
        <v>#N/A</v>
      </c>
      <c r="BI88" s="42" t="e">
        <f aca="false">NA()</f>
        <v>#N/A</v>
      </c>
      <c r="BJ88" s="42" t="e">
        <f aca="false">NA()</f>
        <v>#N/A</v>
      </c>
      <c r="BK88" s="42" t="e">
        <f aca="false">NA()</f>
        <v>#N/A</v>
      </c>
      <c r="BL88" s="42" t="e">
        <f aca="false">NA()</f>
        <v>#N/A</v>
      </c>
      <c r="BM88" s="42" t="e">
        <f aca="false">NA()</f>
        <v>#N/A</v>
      </c>
      <c r="BN88" s="42" t="e">
        <f aca="false">NA()</f>
        <v>#N/A</v>
      </c>
      <c r="BO88" s="42" t="e">
        <f aca="false">NA()</f>
        <v>#N/A</v>
      </c>
      <c r="BP88" s="42" t="e">
        <f aca="false">NA()</f>
        <v>#N/A</v>
      </c>
      <c r="BQ88" s="42" t="e">
        <f aca="false">NA()</f>
        <v>#N/A</v>
      </c>
      <c r="BR88" s="42" t="e">
        <f aca="false">NA()</f>
        <v>#N/A</v>
      </c>
      <c r="BS88" s="42" t="e">
        <f aca="false">NA()</f>
        <v>#N/A</v>
      </c>
      <c r="BT88" s="42" t="e">
        <f aca="false">NA()</f>
        <v>#N/A</v>
      </c>
      <c r="BU88" s="42" t="e">
        <f aca="false">NA()</f>
        <v>#N/A</v>
      </c>
      <c r="BV88" s="42" t="e">
        <f aca="false">NA()</f>
        <v>#N/A</v>
      </c>
      <c r="BW88" s="42" t="e">
        <f aca="false">NA()</f>
        <v>#N/A</v>
      </c>
      <c r="BX88" s="42" t="e">
        <f aca="false">NA()</f>
        <v>#N/A</v>
      </c>
      <c r="BY88" s="42" t="e">
        <f aca="false">NA()</f>
        <v>#N/A</v>
      </c>
      <c r="BZ88" s="42" t="e">
        <f aca="false">NA()</f>
        <v>#N/A</v>
      </c>
      <c r="CA88" s="42" t="e">
        <f aca="false">NA()</f>
        <v>#N/A</v>
      </c>
      <c r="CB88" s="42" t="e">
        <f aca="false">NA()</f>
        <v>#N/A</v>
      </c>
      <c r="CC88" s="42" t="e">
        <f aca="false">NA()</f>
        <v>#N/A</v>
      </c>
      <c r="CD88" s="42" t="e">
        <f aca="false">NA()</f>
        <v>#N/A</v>
      </c>
      <c r="CE88" s="42" t="e">
        <f aca="false">NA()</f>
        <v>#N/A</v>
      </c>
      <c r="CF88" s="42" t="e">
        <f aca="false">NA()</f>
        <v>#N/A</v>
      </c>
      <c r="CG88" s="42" t="e">
        <f aca="false">NA()</f>
        <v>#N/A</v>
      </c>
      <c r="CH88" s="42" t="e">
        <f aca="false">NA()</f>
        <v>#N/A</v>
      </c>
      <c r="CI88" s="42" t="e">
        <f aca="false">NA()</f>
        <v>#N/A</v>
      </c>
      <c r="CJ88" s="42" t="e">
        <f aca="false">NA()</f>
        <v>#N/A</v>
      </c>
      <c r="CK88" s="42" t="e">
        <f aca="false">NA()</f>
        <v>#N/A</v>
      </c>
      <c r="CL88" s="42" t="e">
        <f aca="false">NA()</f>
        <v>#N/A</v>
      </c>
      <c r="CM88" s="42" t="e">
        <f aca="false">NA()</f>
        <v>#N/A</v>
      </c>
      <c r="CN88" s="42" t="e">
        <f aca="false">NA()</f>
        <v>#N/A</v>
      </c>
      <c r="CO88" s="42" t="e">
        <f aca="false">NA()</f>
        <v>#N/A</v>
      </c>
      <c r="CP88" s="42" t="e">
        <f aca="false">NA()</f>
        <v>#N/A</v>
      </c>
      <c r="CQ88" s="42" t="e">
        <f aca="false">NA()</f>
        <v>#N/A</v>
      </c>
      <c r="CR88" s="42" t="e">
        <f aca="false">NA()</f>
        <v>#N/A</v>
      </c>
      <c r="CS88" s="42" t="e">
        <f aca="false">NA()</f>
        <v>#N/A</v>
      </c>
      <c r="CT88" s="42" t="e">
        <f aca="false">NA()</f>
        <v>#N/A</v>
      </c>
      <c r="CU88" s="42" t="e">
        <f aca="false">NA()</f>
        <v>#N/A</v>
      </c>
      <c r="CV88" s="42" t="e">
        <f aca="false">NA()</f>
        <v>#N/A</v>
      </c>
      <c r="CW88" s="42" t="e">
        <f aca="false">NA()</f>
        <v>#N/A</v>
      </c>
      <c r="CX88" s="42" t="e">
        <f aca="false">NA()</f>
        <v>#N/A</v>
      </c>
      <c r="CY88" s="42" t="e">
        <f aca="false">NA()</f>
        <v>#N/A</v>
      </c>
      <c r="CZ88" s="42" t="e">
        <f aca="false">NA()</f>
        <v>#N/A</v>
      </c>
      <c r="DA88" s="42" t="e">
        <f aca="false">NA()</f>
        <v>#N/A</v>
      </c>
      <c r="DB88" s="42" t="e">
        <f aca="false">NA()</f>
        <v>#N/A</v>
      </c>
      <c r="DC88" s="42" t="e">
        <f aca="false">NA()</f>
        <v>#N/A</v>
      </c>
      <c r="DD88" s="42" t="e">
        <f aca="false">NA()</f>
        <v>#N/A</v>
      </c>
      <c r="DE88" s="42" t="e">
        <f aca="false">NA()</f>
        <v>#N/A</v>
      </c>
      <c r="DF88" s="42" t="e">
        <f aca="false">NA()</f>
        <v>#N/A</v>
      </c>
      <c r="DG88" s="42" t="e">
        <f aca="false">NA()</f>
        <v>#N/A</v>
      </c>
      <c r="DH88" s="42" t="e">
        <f aca="false">NA()</f>
        <v>#N/A</v>
      </c>
      <c r="DI88" s="42" t="e">
        <f aca="false">NA()</f>
        <v>#N/A</v>
      </c>
      <c r="DJ88" s="42" t="e">
        <f aca="false">NA()</f>
        <v>#N/A</v>
      </c>
      <c r="DK88" s="42" t="e">
        <f aca="false">NA()</f>
        <v>#N/A</v>
      </c>
      <c r="DL88" s="42" t="e">
        <f aca="false">NA()</f>
        <v>#N/A</v>
      </c>
      <c r="DM88" s="42" t="e">
        <f aca="false">NA()</f>
        <v>#N/A</v>
      </c>
      <c r="DN88" s="42" t="e">
        <f aca="false">NA()</f>
        <v>#N/A</v>
      </c>
      <c r="DO88" s="42" t="e">
        <f aca="false">NA()</f>
        <v>#N/A</v>
      </c>
      <c r="DP88" s="42" t="e">
        <f aca="false">NA()</f>
        <v>#N/A</v>
      </c>
      <c r="DQ88" s="42" t="e">
        <f aca="false">NA()</f>
        <v>#N/A</v>
      </c>
      <c r="DR88" s="42" t="e">
        <f aca="false">NA()</f>
        <v>#N/A</v>
      </c>
      <c r="DS88" s="42" t="e">
        <f aca="false">NA()</f>
        <v>#N/A</v>
      </c>
      <c r="DT88" s="42" t="e">
        <f aca="false">NA()</f>
        <v>#N/A</v>
      </c>
      <c r="DU88" s="42" t="e">
        <f aca="false">NA()</f>
        <v>#N/A</v>
      </c>
      <c r="DV88" s="42" t="e">
        <f aca="false">NA()</f>
        <v>#N/A</v>
      </c>
      <c r="DW88" s="42" t="e">
        <f aca="false">NA()</f>
        <v>#N/A</v>
      </c>
      <c r="DX88" s="42" t="e">
        <f aca="false">NA()</f>
        <v>#N/A</v>
      </c>
      <c r="DY88" s="42" t="e">
        <f aca="false">NA()</f>
        <v>#N/A</v>
      </c>
      <c r="DZ88" s="42" t="e">
        <f aca="false">NA()</f>
        <v>#N/A</v>
      </c>
      <c r="EA88" s="42" t="e">
        <f aca="false">NA()</f>
        <v>#N/A</v>
      </c>
      <c r="EB88" s="42" t="e">
        <f aca="false">NA()</f>
        <v>#N/A</v>
      </c>
      <c r="EC88" s="42" t="e">
        <f aca="false">NA()</f>
        <v>#N/A</v>
      </c>
      <c r="ED88" s="42" t="e">
        <f aca="false">NA()</f>
        <v>#N/A</v>
      </c>
      <c r="EE88" s="42" t="e">
        <f aca="false">NA()</f>
        <v>#N/A</v>
      </c>
      <c r="EF88" s="42" t="e">
        <f aca="false">NA()</f>
        <v>#N/A</v>
      </c>
      <c r="EG88" s="42" t="n">
        <v>2112.51580278129</v>
      </c>
      <c r="EH88" s="42" t="n">
        <v>2154.82233502538</v>
      </c>
      <c r="EI88" s="42" t="n">
        <v>2200.24875621891</v>
      </c>
      <c r="EJ88" s="42" t="n">
        <v>2024.33090024331</v>
      </c>
      <c r="EK88" s="42" t="n">
        <v>2031.02625298329</v>
      </c>
      <c r="EL88" s="42" t="n">
        <v>1915.96209308214</v>
      </c>
      <c r="EM88" s="42" t="n">
        <v>1851.32596443707</v>
      </c>
      <c r="EN88" s="42" t="n">
        <v>1900.90205088929</v>
      </c>
      <c r="EO88" s="42" t="n">
        <v>1969.46958390668</v>
      </c>
      <c r="EP88" s="42" t="n">
        <v>1992.759875988</v>
      </c>
      <c r="EQ88" s="42" t="n">
        <v>2055.10287882611</v>
      </c>
      <c r="ER88" s="42" t="n">
        <v>2107.95427138102</v>
      </c>
      <c r="ES88" s="42" t="n">
        <v>2269.85085180526</v>
      </c>
      <c r="ET88" s="42" t="n">
        <v>2240.97688900438</v>
      </c>
      <c r="EU88" s="42" t="n">
        <v>2321.66909086344</v>
      </c>
      <c r="EV88" s="42" t="n">
        <v>2391.05619504884</v>
      </c>
      <c r="EW88" s="42" t="n">
        <v>2573.70838360108</v>
      </c>
      <c r="EX88" s="42" t="n">
        <v>2710.3168890991</v>
      </c>
      <c r="EY88" s="42" t="n">
        <v>2881.85359288663</v>
      </c>
      <c r="EZ88" s="42" t="n">
        <v>2920.04692572087</v>
      </c>
      <c r="FA88" s="42" t="n">
        <v>3085.27687173589</v>
      </c>
      <c r="FB88" s="42" t="n">
        <v>3219.38162967369</v>
      </c>
      <c r="FC88" s="42" t="n">
        <v>3388.15185636854</v>
      </c>
      <c r="FD88" s="42" t="n">
        <v>3531.34387368171</v>
      </c>
      <c r="FE88" s="42" t="n">
        <v>3698.96708342457</v>
      </c>
      <c r="FF88" s="42" t="n">
        <v>3813.75249993795</v>
      </c>
      <c r="FG88" s="42" t="n">
        <v>4010.16518424396</v>
      </c>
      <c r="FH88" s="42" t="n">
        <v>4109.46196660482</v>
      </c>
      <c r="FI88" s="42" t="n">
        <v>4248.19277108434</v>
      </c>
      <c r="FJ88" s="42" t="n">
        <v>4230.22847100176</v>
      </c>
      <c r="FK88" s="42" t="n">
        <v>4195.54030874786</v>
      </c>
      <c r="FL88" s="42" t="n">
        <v>4161.83035714286</v>
      </c>
      <c r="FM88" s="42" t="n">
        <v>4096.63409337676</v>
      </c>
      <c r="FN88" s="42" t="n">
        <v>4418.66666666667</v>
      </c>
      <c r="FO88" s="42" t="n">
        <v>4510.4275286757</v>
      </c>
      <c r="FP88" s="42" t="n">
        <v>5082.14285714286</v>
      </c>
      <c r="FQ88" s="42" t="n">
        <v>5186.09304652326</v>
      </c>
      <c r="FR88" s="42" t="n">
        <v>5362.25490196078</v>
      </c>
      <c r="FS88" s="42" t="n">
        <v>5292.16722729457</v>
      </c>
      <c r="FT88" s="42" t="n">
        <v>5163.91898257183</v>
      </c>
      <c r="FU88" s="42" t="n">
        <v>5295.20295202952</v>
      </c>
      <c r="FV88" s="42" t="n">
        <v>5360.30741410488</v>
      </c>
      <c r="FW88" s="42" t="n">
        <v>5383.25210456358</v>
      </c>
      <c r="FX88" s="42" t="n">
        <v>4455.25629887055</v>
      </c>
      <c r="FY88" s="42" t="n">
        <v>4352.36472092032</v>
      </c>
      <c r="FZ88" s="42" t="n">
        <v>4466.36021730046</v>
      </c>
      <c r="GA88" s="42" t="n">
        <v>4772.63416632528</v>
      </c>
      <c r="GB88" s="42" t="n">
        <v>5064.28284451587</v>
      </c>
      <c r="GC88" s="42" t="n">
        <v>5229.70843183609</v>
      </c>
      <c r="GD88" s="42" t="n">
        <v>5287.86707882535</v>
      </c>
      <c r="GE88" s="42" t="n">
        <v>5286.20166793025</v>
      </c>
      <c r="GF88" s="42" t="n">
        <v>5308.55018587361</v>
      </c>
      <c r="GG88" s="42" t="n">
        <v>5432.944606414</v>
      </c>
      <c r="GH88" s="42" t="n">
        <v>5543.08187343582</v>
      </c>
      <c r="GI88" s="42" t="n">
        <v>5617.97752808989</v>
      </c>
      <c r="GJ88" s="42" t="n">
        <v>5655.1724137931</v>
      </c>
      <c r="GK88" s="42" t="n">
        <v>5587.05962059621</v>
      </c>
      <c r="GL88" s="42" t="n">
        <v>5614.71861471862</v>
      </c>
      <c r="GM88" s="42" t="n">
        <v>5730.84479371316</v>
      </c>
      <c r="GN88" s="42" t="n">
        <v>5869.52319587629</v>
      </c>
      <c r="GO88" s="42" t="n">
        <v>5942.31378763867</v>
      </c>
      <c r="GP88" s="42" t="n">
        <v>6099.1890205864</v>
      </c>
      <c r="GQ88" s="42" t="n">
        <v>6410.06752608963</v>
      </c>
      <c r="GR88" s="42" t="n">
        <v>6674.92447129909</v>
      </c>
    </row>
    <row r="89" customFormat="false" ht="12.75" hidden="false" customHeight="false" outlineLevel="0" collapsed="false">
      <c r="A89" s="44" t="s">
        <v>264</v>
      </c>
      <c r="B89" s="45" t="e">
        <f aca="false">NA()</f>
        <v>#N/A</v>
      </c>
      <c r="C89" s="45" t="e">
        <f aca="false">NA()</f>
        <v>#N/A</v>
      </c>
      <c r="D89" s="45" t="e">
        <f aca="false">NA()</f>
        <v>#N/A</v>
      </c>
      <c r="E89" s="45" t="e">
        <f aca="false">NA()</f>
        <v>#N/A</v>
      </c>
      <c r="F89" s="42" t="e">
        <f aca="false">NA()</f>
        <v>#N/A</v>
      </c>
      <c r="G89" s="42" t="e">
        <f aca="false">NA()</f>
        <v>#N/A</v>
      </c>
      <c r="H89" s="42" t="e">
        <f aca="false">NA()</f>
        <v>#N/A</v>
      </c>
      <c r="I89" s="42" t="e">
        <f aca="false">NA()</f>
        <v>#N/A</v>
      </c>
      <c r="J89" s="42" t="e">
        <f aca="false">NA()</f>
        <v>#N/A</v>
      </c>
      <c r="K89" s="42" t="e">
        <f aca="false">NA()</f>
        <v>#N/A</v>
      </c>
      <c r="L89" s="42" t="e">
        <f aca="false">NA()</f>
        <v>#N/A</v>
      </c>
      <c r="M89" s="42" t="e">
        <f aca="false">NA()</f>
        <v>#N/A</v>
      </c>
      <c r="N89" s="42" t="e">
        <f aca="false">NA()</f>
        <v>#N/A</v>
      </c>
      <c r="O89" s="42" t="e">
        <f aca="false">NA()</f>
        <v>#N/A</v>
      </c>
      <c r="P89" s="42" t="e">
        <f aca="false">NA()</f>
        <v>#N/A</v>
      </c>
      <c r="Q89" s="42" t="e">
        <f aca="false">NA()</f>
        <v>#N/A</v>
      </c>
      <c r="R89" s="42" t="e">
        <f aca="false">NA()</f>
        <v>#N/A</v>
      </c>
      <c r="S89" s="42" t="e">
        <f aca="false">NA()</f>
        <v>#N/A</v>
      </c>
      <c r="T89" s="42" t="e">
        <f aca="false">NA()</f>
        <v>#N/A</v>
      </c>
      <c r="U89" s="42" t="e">
        <f aca="false">NA()</f>
        <v>#N/A</v>
      </c>
      <c r="V89" s="42" t="e">
        <f aca="false">NA()</f>
        <v>#N/A</v>
      </c>
      <c r="W89" s="42" t="e">
        <f aca="false">NA()</f>
        <v>#N/A</v>
      </c>
      <c r="X89" s="42" t="e">
        <f aca="false">NA()</f>
        <v>#N/A</v>
      </c>
      <c r="Y89" s="42" t="e">
        <f aca="false">NA()</f>
        <v>#N/A</v>
      </c>
      <c r="Z89" s="42" t="e">
        <f aca="false">NA()</f>
        <v>#N/A</v>
      </c>
      <c r="AA89" s="42" t="e">
        <f aca="false">NA()</f>
        <v>#N/A</v>
      </c>
      <c r="AB89" s="42" t="e">
        <f aca="false">NA()</f>
        <v>#N/A</v>
      </c>
      <c r="AC89" s="42" t="e">
        <f aca="false">NA()</f>
        <v>#N/A</v>
      </c>
      <c r="AD89" s="42" t="e">
        <f aca="false">NA()</f>
        <v>#N/A</v>
      </c>
      <c r="AE89" s="42" t="e">
        <f aca="false">NA()</f>
        <v>#N/A</v>
      </c>
      <c r="AF89" s="42" t="e">
        <f aca="false">NA()</f>
        <v>#N/A</v>
      </c>
      <c r="AG89" s="42" t="e">
        <f aca="false">NA()</f>
        <v>#N/A</v>
      </c>
      <c r="AH89" s="42" t="e">
        <f aca="false">NA()</f>
        <v>#N/A</v>
      </c>
      <c r="AI89" s="42" t="e">
        <f aca="false">NA()</f>
        <v>#N/A</v>
      </c>
      <c r="AJ89" s="42" t="e">
        <f aca="false">NA()</f>
        <v>#N/A</v>
      </c>
      <c r="AK89" s="42" t="e">
        <f aca="false">NA()</f>
        <v>#N/A</v>
      </c>
      <c r="AL89" s="42" t="e">
        <f aca="false">NA()</f>
        <v>#N/A</v>
      </c>
      <c r="AM89" s="42" t="e">
        <f aca="false">NA()</f>
        <v>#N/A</v>
      </c>
      <c r="AN89" s="42" t="e">
        <f aca="false">NA()</f>
        <v>#N/A</v>
      </c>
      <c r="AO89" s="42" t="e">
        <f aca="false">NA()</f>
        <v>#N/A</v>
      </c>
      <c r="AP89" s="42" t="e">
        <f aca="false">NA()</f>
        <v>#N/A</v>
      </c>
      <c r="AQ89" s="42" t="e">
        <f aca="false">NA()</f>
        <v>#N/A</v>
      </c>
      <c r="AR89" s="42" t="e">
        <f aca="false">NA()</f>
        <v>#N/A</v>
      </c>
      <c r="AS89" s="42" t="e">
        <f aca="false">NA()</f>
        <v>#N/A</v>
      </c>
      <c r="AT89" s="42" t="e">
        <f aca="false">NA()</f>
        <v>#N/A</v>
      </c>
      <c r="AU89" s="42" t="e">
        <f aca="false">NA()</f>
        <v>#N/A</v>
      </c>
      <c r="AV89" s="42" t="e">
        <f aca="false">NA()</f>
        <v>#N/A</v>
      </c>
      <c r="AW89" s="42" t="e">
        <f aca="false">NA()</f>
        <v>#N/A</v>
      </c>
      <c r="AX89" s="42" t="e">
        <f aca="false">NA()</f>
        <v>#N/A</v>
      </c>
      <c r="AY89" s="42" t="e">
        <f aca="false">NA()</f>
        <v>#N/A</v>
      </c>
      <c r="AZ89" s="42" t="e">
        <f aca="false">NA()</f>
        <v>#N/A</v>
      </c>
      <c r="BA89" s="42" t="e">
        <f aca="false">NA()</f>
        <v>#N/A</v>
      </c>
      <c r="BB89" s="42" t="e">
        <f aca="false">NA()</f>
        <v>#N/A</v>
      </c>
      <c r="BC89" s="42" t="e">
        <f aca="false">NA()</f>
        <v>#N/A</v>
      </c>
      <c r="BD89" s="42" t="e">
        <f aca="false">NA()</f>
        <v>#N/A</v>
      </c>
      <c r="BE89" s="42" t="e">
        <f aca="false">NA()</f>
        <v>#N/A</v>
      </c>
      <c r="BF89" s="42" t="e">
        <f aca="false">NA()</f>
        <v>#N/A</v>
      </c>
      <c r="BG89" s="42" t="e">
        <f aca="false">NA()</f>
        <v>#N/A</v>
      </c>
      <c r="BH89" s="42" t="e">
        <f aca="false">NA()</f>
        <v>#N/A</v>
      </c>
      <c r="BI89" s="42" t="e">
        <f aca="false">NA()</f>
        <v>#N/A</v>
      </c>
      <c r="BJ89" s="42" t="e">
        <f aca="false">NA()</f>
        <v>#N/A</v>
      </c>
      <c r="BK89" s="42" t="e">
        <f aca="false">NA()</f>
        <v>#N/A</v>
      </c>
      <c r="BL89" s="42" t="e">
        <f aca="false">NA()</f>
        <v>#N/A</v>
      </c>
      <c r="BM89" s="42" t="e">
        <f aca="false">NA()</f>
        <v>#N/A</v>
      </c>
      <c r="BN89" s="42" t="e">
        <f aca="false">NA()</f>
        <v>#N/A</v>
      </c>
      <c r="BO89" s="42" t="e">
        <f aca="false">NA()</f>
        <v>#N/A</v>
      </c>
      <c r="BP89" s="42" t="e">
        <f aca="false">NA()</f>
        <v>#N/A</v>
      </c>
      <c r="BQ89" s="42" t="e">
        <f aca="false">NA()</f>
        <v>#N/A</v>
      </c>
      <c r="BR89" s="42" t="e">
        <f aca="false">NA()</f>
        <v>#N/A</v>
      </c>
      <c r="BS89" s="42" t="e">
        <f aca="false">NA()</f>
        <v>#N/A</v>
      </c>
      <c r="BT89" s="42" t="e">
        <f aca="false">NA()</f>
        <v>#N/A</v>
      </c>
      <c r="BU89" s="42" t="e">
        <f aca="false">NA()</f>
        <v>#N/A</v>
      </c>
      <c r="BV89" s="42" t="e">
        <f aca="false">NA()</f>
        <v>#N/A</v>
      </c>
      <c r="BW89" s="42" t="e">
        <f aca="false">NA()</f>
        <v>#N/A</v>
      </c>
      <c r="BX89" s="42" t="e">
        <f aca="false">NA()</f>
        <v>#N/A</v>
      </c>
      <c r="BY89" s="42" t="e">
        <f aca="false">NA()</f>
        <v>#N/A</v>
      </c>
      <c r="BZ89" s="42" t="e">
        <f aca="false">NA()</f>
        <v>#N/A</v>
      </c>
      <c r="CA89" s="42" t="e">
        <f aca="false">NA()</f>
        <v>#N/A</v>
      </c>
      <c r="CB89" s="42" t="e">
        <f aca="false">NA()</f>
        <v>#N/A</v>
      </c>
      <c r="CC89" s="42" t="e">
        <f aca="false">NA()</f>
        <v>#N/A</v>
      </c>
      <c r="CD89" s="42" t="e">
        <f aca="false">NA()</f>
        <v>#N/A</v>
      </c>
      <c r="CE89" s="42" t="e">
        <f aca="false">NA()</f>
        <v>#N/A</v>
      </c>
      <c r="CF89" s="42" t="e">
        <f aca="false">NA()</f>
        <v>#N/A</v>
      </c>
      <c r="CG89" s="42" t="e">
        <f aca="false">NA()</f>
        <v>#N/A</v>
      </c>
      <c r="CH89" s="42" t="e">
        <f aca="false">NA()</f>
        <v>#N/A</v>
      </c>
      <c r="CI89" s="42" t="e">
        <f aca="false">NA()</f>
        <v>#N/A</v>
      </c>
      <c r="CJ89" s="42" t="e">
        <f aca="false">NA()</f>
        <v>#N/A</v>
      </c>
      <c r="CK89" s="42" t="e">
        <f aca="false">NA()</f>
        <v>#N/A</v>
      </c>
      <c r="CL89" s="42" t="e">
        <f aca="false">NA()</f>
        <v>#N/A</v>
      </c>
      <c r="CM89" s="42" t="e">
        <f aca="false">NA()</f>
        <v>#N/A</v>
      </c>
      <c r="CN89" s="42" t="e">
        <f aca="false">NA()</f>
        <v>#N/A</v>
      </c>
      <c r="CO89" s="42" t="e">
        <f aca="false">NA()</f>
        <v>#N/A</v>
      </c>
      <c r="CP89" s="42" t="e">
        <f aca="false">NA()</f>
        <v>#N/A</v>
      </c>
      <c r="CQ89" s="42" t="e">
        <f aca="false">NA()</f>
        <v>#N/A</v>
      </c>
      <c r="CR89" s="42" t="e">
        <f aca="false">NA()</f>
        <v>#N/A</v>
      </c>
      <c r="CS89" s="42" t="e">
        <f aca="false">NA()</f>
        <v>#N/A</v>
      </c>
      <c r="CT89" s="42" t="e">
        <f aca="false">NA()</f>
        <v>#N/A</v>
      </c>
      <c r="CU89" s="42" t="e">
        <f aca="false">NA()</f>
        <v>#N/A</v>
      </c>
      <c r="CV89" s="42" t="e">
        <f aca="false">NA()</f>
        <v>#N/A</v>
      </c>
      <c r="CW89" s="42" t="e">
        <f aca="false">NA()</f>
        <v>#N/A</v>
      </c>
      <c r="CX89" s="42" t="e">
        <f aca="false">NA()</f>
        <v>#N/A</v>
      </c>
      <c r="CY89" s="42" t="e">
        <f aca="false">NA()</f>
        <v>#N/A</v>
      </c>
      <c r="CZ89" s="42" t="e">
        <f aca="false">NA()</f>
        <v>#N/A</v>
      </c>
      <c r="DA89" s="42" t="e">
        <f aca="false">NA()</f>
        <v>#N/A</v>
      </c>
      <c r="DB89" s="42" t="e">
        <f aca="false">NA()</f>
        <v>#N/A</v>
      </c>
      <c r="DC89" s="42" t="e">
        <f aca="false">NA()</f>
        <v>#N/A</v>
      </c>
      <c r="DD89" s="42" t="e">
        <f aca="false">NA()</f>
        <v>#N/A</v>
      </c>
      <c r="DE89" s="42" t="e">
        <f aca="false">NA()</f>
        <v>#N/A</v>
      </c>
      <c r="DF89" s="42" t="e">
        <f aca="false">NA()</f>
        <v>#N/A</v>
      </c>
      <c r="DG89" s="42" t="e">
        <f aca="false">NA()</f>
        <v>#N/A</v>
      </c>
      <c r="DH89" s="42" t="e">
        <f aca="false">NA()</f>
        <v>#N/A</v>
      </c>
      <c r="DI89" s="42" t="e">
        <f aca="false">NA()</f>
        <v>#N/A</v>
      </c>
      <c r="DJ89" s="42" t="e">
        <f aca="false">NA()</f>
        <v>#N/A</v>
      </c>
      <c r="DK89" s="42" t="e">
        <f aca="false">NA()</f>
        <v>#N/A</v>
      </c>
      <c r="DL89" s="42" t="e">
        <f aca="false">NA()</f>
        <v>#N/A</v>
      </c>
      <c r="DM89" s="42" t="e">
        <f aca="false">NA()</f>
        <v>#N/A</v>
      </c>
      <c r="DN89" s="42" t="e">
        <f aca="false">NA()</f>
        <v>#N/A</v>
      </c>
      <c r="DO89" s="42" t="e">
        <f aca="false">NA()</f>
        <v>#N/A</v>
      </c>
      <c r="DP89" s="42" t="e">
        <f aca="false">NA()</f>
        <v>#N/A</v>
      </c>
      <c r="DQ89" s="42" t="e">
        <f aca="false">NA()</f>
        <v>#N/A</v>
      </c>
      <c r="DR89" s="42" t="e">
        <f aca="false">NA()</f>
        <v>#N/A</v>
      </c>
      <c r="DS89" s="42" t="e">
        <f aca="false">NA()</f>
        <v>#N/A</v>
      </c>
      <c r="DT89" s="42" t="e">
        <f aca="false">NA()</f>
        <v>#N/A</v>
      </c>
      <c r="DU89" s="42" t="e">
        <f aca="false">NA()</f>
        <v>#N/A</v>
      </c>
      <c r="DV89" s="42" t="e">
        <f aca="false">NA()</f>
        <v>#N/A</v>
      </c>
      <c r="DW89" s="42" t="e">
        <f aca="false">NA()</f>
        <v>#N/A</v>
      </c>
      <c r="DX89" s="42" t="e">
        <f aca="false">NA()</f>
        <v>#N/A</v>
      </c>
      <c r="DY89" s="42" t="e">
        <f aca="false">NA()</f>
        <v>#N/A</v>
      </c>
      <c r="DZ89" s="42" t="e">
        <f aca="false">NA()</f>
        <v>#N/A</v>
      </c>
      <c r="EA89" s="42" t="n">
        <v>1894.10681399632</v>
      </c>
      <c r="EB89" s="42" t="n">
        <v>1752.47524752475</v>
      </c>
      <c r="EC89" s="42" t="n">
        <v>1740.545294635</v>
      </c>
      <c r="ED89" s="42" t="n">
        <v>1799.82817869416</v>
      </c>
      <c r="EE89" s="42" t="n">
        <v>1795.96977329975</v>
      </c>
      <c r="EF89" s="42" t="n">
        <v>1792.45283018868</v>
      </c>
      <c r="EG89" s="42" t="n">
        <v>1690.45709703288</v>
      </c>
      <c r="EH89" s="42" t="n">
        <v>1814.90196078431</v>
      </c>
      <c r="EI89" s="42" t="n">
        <v>1541.76245210728</v>
      </c>
      <c r="EJ89" s="42" t="n">
        <v>1524.34456928839</v>
      </c>
      <c r="EK89" s="42" t="n">
        <v>1740.11713030747</v>
      </c>
      <c r="EL89" s="42" t="n">
        <v>1584.36614172962</v>
      </c>
      <c r="EM89" s="42" t="n">
        <v>1572.62692049556</v>
      </c>
      <c r="EN89" s="42" t="n">
        <v>1505.90406947597</v>
      </c>
      <c r="EO89" s="42" t="n">
        <v>1508.68369538612</v>
      </c>
      <c r="EP89" s="42" t="n">
        <v>1495.17118246576</v>
      </c>
      <c r="EQ89" s="42" t="n">
        <v>1523.03833078801</v>
      </c>
      <c r="ER89" s="42" t="n">
        <v>1547.45868134745</v>
      </c>
      <c r="ES89" s="42" t="n">
        <v>1578.29174059321</v>
      </c>
      <c r="ET89" s="42" t="n">
        <v>1625.46473314186</v>
      </c>
      <c r="EU89" s="42" t="n">
        <v>1580.84004680232</v>
      </c>
      <c r="EV89" s="42" t="n">
        <v>1555.35003754835</v>
      </c>
      <c r="EW89" s="42" t="n">
        <v>1588.02756868947</v>
      </c>
      <c r="EX89" s="42" t="n">
        <v>1656.87056457491</v>
      </c>
      <c r="EY89" s="42" t="n">
        <v>1659.1436956177</v>
      </c>
      <c r="EZ89" s="42" t="n">
        <v>1687.18885216794</v>
      </c>
      <c r="FA89" s="42" t="n">
        <v>1738.56306127179</v>
      </c>
      <c r="FB89" s="42" t="n">
        <v>1712.06288543854</v>
      </c>
      <c r="FC89" s="42" t="n">
        <v>1773.61302630918</v>
      </c>
      <c r="FD89" s="42" t="n">
        <v>1788.64681759633</v>
      </c>
      <c r="FE89" s="42" t="n">
        <v>1809.56570008635</v>
      </c>
      <c r="FF89" s="42" t="n">
        <v>1871.78136172498</v>
      </c>
      <c r="FG89" s="42" t="n">
        <v>1901.73541708096</v>
      </c>
      <c r="FH89" s="42" t="n">
        <v>1946.36479650389</v>
      </c>
      <c r="FI89" s="42" t="n">
        <v>2037.50464166357</v>
      </c>
      <c r="FJ89" s="42" t="n">
        <v>2143.11463590483</v>
      </c>
      <c r="FK89" s="42" t="n">
        <v>2218.79382889201</v>
      </c>
      <c r="FL89" s="42" t="n">
        <v>2312.79945242984</v>
      </c>
      <c r="FM89" s="42" t="n">
        <v>2503.51523267493</v>
      </c>
      <c r="FN89" s="42" t="n">
        <v>2716.76489849378</v>
      </c>
      <c r="FO89" s="42" t="n">
        <v>2951.6335682255</v>
      </c>
      <c r="FP89" s="42" t="n">
        <v>3300.68836045056</v>
      </c>
      <c r="FQ89" s="42" t="n">
        <v>3494.35803598658</v>
      </c>
      <c r="FR89" s="42" t="n">
        <v>3281.3056379822</v>
      </c>
      <c r="FS89" s="42" t="n">
        <v>3093.16411883473</v>
      </c>
      <c r="FT89" s="42" t="n">
        <v>3100.05605381166</v>
      </c>
      <c r="FU89" s="42" t="n">
        <v>3131.22787911789</v>
      </c>
      <c r="FV89" s="42" t="n">
        <v>3037.82068235916</v>
      </c>
      <c r="FW89" s="42" t="n">
        <v>3079.37323400976</v>
      </c>
      <c r="FX89" s="42" t="n">
        <v>3185.42550536561</v>
      </c>
      <c r="FY89" s="42" t="n">
        <v>3275.70320077595</v>
      </c>
      <c r="FZ89" s="42" t="n">
        <v>3280.6314797361</v>
      </c>
      <c r="GA89" s="42" t="n">
        <v>3267.91847950538</v>
      </c>
      <c r="GB89" s="42" t="n">
        <v>3230.35833518807</v>
      </c>
      <c r="GC89" s="42" t="n">
        <v>3265.68585028126</v>
      </c>
      <c r="GD89" s="42" t="n">
        <v>3270.29869583509</v>
      </c>
      <c r="GE89" s="42" t="n">
        <v>3324.53447923061</v>
      </c>
      <c r="GF89" s="42" t="n">
        <v>3275.87579617834</v>
      </c>
      <c r="GG89" s="42" t="n">
        <v>3271.21270825262</v>
      </c>
      <c r="GH89" s="42" t="n">
        <v>3171.60098057703</v>
      </c>
      <c r="GI89" s="42" t="n">
        <v>3103.17606021663</v>
      </c>
      <c r="GJ89" s="42" t="n">
        <v>3010.55078683834</v>
      </c>
      <c r="GK89" s="42" t="n">
        <v>2993.72822299652</v>
      </c>
      <c r="GL89" s="42" t="n">
        <v>2915.78947368421</v>
      </c>
      <c r="GM89" s="42" t="n">
        <v>2951.16702532693</v>
      </c>
      <c r="GN89" s="42" t="n">
        <v>2995.80306698951</v>
      </c>
      <c r="GO89" s="42" t="n">
        <v>3006.9280428279</v>
      </c>
      <c r="GP89" s="42" t="n">
        <v>3060.07067137809</v>
      </c>
      <c r="GQ89" s="42" t="n">
        <v>3189.68361073624</v>
      </c>
      <c r="GR89" s="42" t="n">
        <v>3294.68599033816</v>
      </c>
    </row>
    <row r="90" customFormat="false" ht="12.75" hidden="false" customHeight="false" outlineLevel="0" collapsed="false">
      <c r="A90" s="44" t="s">
        <v>381</v>
      </c>
      <c r="B90" s="45" t="e">
        <f aca="false">NA()</f>
        <v>#N/A</v>
      </c>
      <c r="C90" s="45" t="e">
        <f aca="false">NA()</f>
        <v>#N/A</v>
      </c>
      <c r="D90" s="45" t="e">
        <f aca="false">NA()</f>
        <v>#N/A</v>
      </c>
      <c r="E90" s="45" t="e">
        <f aca="false">NA()</f>
        <v>#N/A</v>
      </c>
      <c r="F90" s="42" t="e">
        <f aca="false">NA()</f>
        <v>#N/A</v>
      </c>
      <c r="G90" s="42" t="e">
        <f aca="false">NA()</f>
        <v>#N/A</v>
      </c>
      <c r="H90" s="42" t="e">
        <f aca="false">NA()</f>
        <v>#N/A</v>
      </c>
      <c r="I90" s="42" t="e">
        <f aca="false">NA()</f>
        <v>#N/A</v>
      </c>
      <c r="J90" s="42" t="e">
        <f aca="false">NA()</f>
        <v>#N/A</v>
      </c>
      <c r="K90" s="42" t="e">
        <f aca="false">NA()</f>
        <v>#N/A</v>
      </c>
      <c r="L90" s="42" t="e">
        <f aca="false">NA()</f>
        <v>#N/A</v>
      </c>
      <c r="M90" s="42" t="e">
        <f aca="false">NA()</f>
        <v>#N/A</v>
      </c>
      <c r="N90" s="42" t="e">
        <f aca="false">NA()</f>
        <v>#N/A</v>
      </c>
      <c r="O90" s="42" t="e">
        <f aca="false">NA()</f>
        <v>#N/A</v>
      </c>
      <c r="P90" s="42" t="e">
        <f aca="false">NA()</f>
        <v>#N/A</v>
      </c>
      <c r="Q90" s="42" t="e">
        <f aca="false">NA()</f>
        <v>#N/A</v>
      </c>
      <c r="R90" s="42" t="e">
        <f aca="false">NA()</f>
        <v>#N/A</v>
      </c>
      <c r="S90" s="42" t="e">
        <f aca="false">NA()</f>
        <v>#N/A</v>
      </c>
      <c r="T90" s="42" t="e">
        <f aca="false">NA()</f>
        <v>#N/A</v>
      </c>
      <c r="U90" s="42" t="e">
        <f aca="false">NA()</f>
        <v>#N/A</v>
      </c>
      <c r="V90" s="42" t="e">
        <f aca="false">NA()</f>
        <v>#N/A</v>
      </c>
      <c r="W90" s="42" t="e">
        <f aca="false">NA()</f>
        <v>#N/A</v>
      </c>
      <c r="X90" s="42" t="e">
        <f aca="false">NA()</f>
        <v>#N/A</v>
      </c>
      <c r="Y90" s="42" t="e">
        <f aca="false">NA()</f>
        <v>#N/A</v>
      </c>
      <c r="Z90" s="42" t="e">
        <f aca="false">NA()</f>
        <v>#N/A</v>
      </c>
      <c r="AA90" s="42" t="e">
        <f aca="false">NA()</f>
        <v>#N/A</v>
      </c>
      <c r="AB90" s="42" t="e">
        <f aca="false">NA()</f>
        <v>#N/A</v>
      </c>
      <c r="AC90" s="42" t="e">
        <f aca="false">NA()</f>
        <v>#N/A</v>
      </c>
      <c r="AD90" s="42" t="e">
        <f aca="false">NA()</f>
        <v>#N/A</v>
      </c>
      <c r="AE90" s="42" t="e">
        <f aca="false">NA()</f>
        <v>#N/A</v>
      </c>
      <c r="AF90" s="42" t="e">
        <f aca="false">NA()</f>
        <v>#N/A</v>
      </c>
      <c r="AG90" s="42" t="e">
        <f aca="false">NA()</f>
        <v>#N/A</v>
      </c>
      <c r="AH90" s="42" t="e">
        <f aca="false">NA()</f>
        <v>#N/A</v>
      </c>
      <c r="AI90" s="42" t="e">
        <f aca="false">NA()</f>
        <v>#N/A</v>
      </c>
      <c r="AJ90" s="42" t="e">
        <f aca="false">NA()</f>
        <v>#N/A</v>
      </c>
      <c r="AK90" s="42" t="e">
        <f aca="false">NA()</f>
        <v>#N/A</v>
      </c>
      <c r="AL90" s="42" t="e">
        <f aca="false">NA()</f>
        <v>#N/A</v>
      </c>
      <c r="AM90" s="42" t="e">
        <f aca="false">NA()</f>
        <v>#N/A</v>
      </c>
      <c r="AN90" s="42" t="e">
        <f aca="false">NA()</f>
        <v>#N/A</v>
      </c>
      <c r="AO90" s="42" t="e">
        <f aca="false">NA()</f>
        <v>#N/A</v>
      </c>
      <c r="AP90" s="42" t="e">
        <f aca="false">NA()</f>
        <v>#N/A</v>
      </c>
      <c r="AQ90" s="42" t="e">
        <f aca="false">NA()</f>
        <v>#N/A</v>
      </c>
      <c r="AR90" s="42" t="e">
        <f aca="false">NA()</f>
        <v>#N/A</v>
      </c>
      <c r="AS90" s="42" t="e">
        <f aca="false">NA()</f>
        <v>#N/A</v>
      </c>
      <c r="AT90" s="42" t="e">
        <f aca="false">NA()</f>
        <v>#N/A</v>
      </c>
      <c r="AU90" s="42" t="e">
        <f aca="false">NA()</f>
        <v>#N/A</v>
      </c>
      <c r="AV90" s="42" t="e">
        <f aca="false">NA()</f>
        <v>#N/A</v>
      </c>
      <c r="AW90" s="42" t="e">
        <f aca="false">NA()</f>
        <v>#N/A</v>
      </c>
      <c r="AX90" s="42" t="e">
        <f aca="false">NA()</f>
        <v>#N/A</v>
      </c>
      <c r="AY90" s="42" t="e">
        <f aca="false">NA()</f>
        <v>#N/A</v>
      </c>
      <c r="AZ90" s="42" t="e">
        <f aca="false">NA()</f>
        <v>#N/A</v>
      </c>
      <c r="BA90" s="42" t="e">
        <f aca="false">NA()</f>
        <v>#N/A</v>
      </c>
      <c r="BB90" s="42" t="e">
        <f aca="false">NA()</f>
        <v>#N/A</v>
      </c>
      <c r="BC90" s="42" t="e">
        <f aca="false">NA()</f>
        <v>#N/A</v>
      </c>
      <c r="BD90" s="42" t="e">
        <f aca="false">NA()</f>
        <v>#N/A</v>
      </c>
      <c r="BE90" s="42" t="e">
        <f aca="false">NA()</f>
        <v>#N/A</v>
      </c>
      <c r="BF90" s="42" t="e">
        <f aca="false">NA()</f>
        <v>#N/A</v>
      </c>
      <c r="BG90" s="42" t="e">
        <f aca="false">NA()</f>
        <v>#N/A</v>
      </c>
      <c r="BH90" s="42" t="e">
        <f aca="false">NA()</f>
        <v>#N/A</v>
      </c>
      <c r="BI90" s="42" t="e">
        <f aca="false">NA()</f>
        <v>#N/A</v>
      </c>
      <c r="BJ90" s="42" t="e">
        <f aca="false">NA()</f>
        <v>#N/A</v>
      </c>
      <c r="BK90" s="42" t="e">
        <f aca="false">NA()</f>
        <v>#N/A</v>
      </c>
      <c r="BL90" s="42" t="e">
        <f aca="false">NA()</f>
        <v>#N/A</v>
      </c>
      <c r="BM90" s="42" t="e">
        <f aca="false">NA()</f>
        <v>#N/A</v>
      </c>
      <c r="BN90" s="42" t="e">
        <f aca="false">NA()</f>
        <v>#N/A</v>
      </c>
      <c r="BO90" s="42" t="e">
        <f aca="false">NA()</f>
        <v>#N/A</v>
      </c>
      <c r="BP90" s="42" t="e">
        <f aca="false">NA()</f>
        <v>#N/A</v>
      </c>
      <c r="BQ90" s="42" t="e">
        <f aca="false">NA()</f>
        <v>#N/A</v>
      </c>
      <c r="BR90" s="42" t="e">
        <f aca="false">NA()</f>
        <v>#N/A</v>
      </c>
      <c r="BS90" s="42" t="e">
        <f aca="false">NA()</f>
        <v>#N/A</v>
      </c>
      <c r="BT90" s="42" t="e">
        <f aca="false">NA()</f>
        <v>#N/A</v>
      </c>
      <c r="BU90" s="42" t="e">
        <f aca="false">NA()</f>
        <v>#N/A</v>
      </c>
      <c r="BV90" s="42" t="e">
        <f aca="false">NA()</f>
        <v>#N/A</v>
      </c>
      <c r="BW90" s="42" t="e">
        <f aca="false">NA()</f>
        <v>#N/A</v>
      </c>
      <c r="BX90" s="42" t="e">
        <f aca="false">NA()</f>
        <v>#N/A</v>
      </c>
      <c r="BY90" s="42" t="e">
        <f aca="false">NA()</f>
        <v>#N/A</v>
      </c>
      <c r="BZ90" s="42" t="e">
        <f aca="false">NA()</f>
        <v>#N/A</v>
      </c>
      <c r="CA90" s="42" t="e">
        <f aca="false">NA()</f>
        <v>#N/A</v>
      </c>
      <c r="CB90" s="42" t="e">
        <f aca="false">NA()</f>
        <v>#N/A</v>
      </c>
      <c r="CC90" s="42" t="e">
        <f aca="false">NA()</f>
        <v>#N/A</v>
      </c>
      <c r="CD90" s="42" t="e">
        <f aca="false">NA()</f>
        <v>#N/A</v>
      </c>
      <c r="CE90" s="42" t="e">
        <f aca="false">NA()</f>
        <v>#N/A</v>
      </c>
      <c r="CF90" s="42" t="e">
        <f aca="false">NA()</f>
        <v>#N/A</v>
      </c>
      <c r="CG90" s="42" t="e">
        <f aca="false">NA()</f>
        <v>#N/A</v>
      </c>
      <c r="CH90" s="42" t="e">
        <f aca="false">NA()</f>
        <v>#N/A</v>
      </c>
      <c r="CI90" s="42" t="e">
        <f aca="false">NA()</f>
        <v>#N/A</v>
      </c>
      <c r="CJ90" s="42" t="e">
        <f aca="false">NA()</f>
        <v>#N/A</v>
      </c>
      <c r="CK90" s="42" t="e">
        <f aca="false">NA()</f>
        <v>#N/A</v>
      </c>
      <c r="CL90" s="42" t="e">
        <f aca="false">NA()</f>
        <v>#N/A</v>
      </c>
      <c r="CM90" s="42" t="e">
        <f aca="false">NA()</f>
        <v>#N/A</v>
      </c>
      <c r="CN90" s="42" t="e">
        <f aca="false">NA()</f>
        <v>#N/A</v>
      </c>
      <c r="CO90" s="42" t="e">
        <f aca="false">NA()</f>
        <v>#N/A</v>
      </c>
      <c r="CP90" s="42" t="e">
        <f aca="false">NA()</f>
        <v>#N/A</v>
      </c>
      <c r="CQ90" s="42" t="e">
        <f aca="false">NA()</f>
        <v>#N/A</v>
      </c>
      <c r="CR90" s="42" t="e">
        <f aca="false">NA()</f>
        <v>#N/A</v>
      </c>
      <c r="CS90" s="42" t="e">
        <f aca="false">NA()</f>
        <v>#N/A</v>
      </c>
      <c r="CT90" s="42" t="e">
        <f aca="false">NA()</f>
        <v>#N/A</v>
      </c>
      <c r="CU90" s="42" t="e">
        <f aca="false">NA()</f>
        <v>#N/A</v>
      </c>
      <c r="CV90" s="42" t="e">
        <f aca="false">NA()</f>
        <v>#N/A</v>
      </c>
      <c r="CW90" s="42" t="e">
        <f aca="false">NA()</f>
        <v>#N/A</v>
      </c>
      <c r="CX90" s="42" t="e">
        <f aca="false">NA()</f>
        <v>#N/A</v>
      </c>
      <c r="CY90" s="42" t="e">
        <f aca="false">NA()</f>
        <v>#N/A</v>
      </c>
      <c r="CZ90" s="42" t="e">
        <f aca="false">NA()</f>
        <v>#N/A</v>
      </c>
      <c r="DA90" s="42" t="e">
        <f aca="false">NA()</f>
        <v>#N/A</v>
      </c>
      <c r="DB90" s="42" t="e">
        <f aca="false">NA()</f>
        <v>#N/A</v>
      </c>
      <c r="DC90" s="42" t="e">
        <f aca="false">NA()</f>
        <v>#N/A</v>
      </c>
      <c r="DD90" s="42" t="e">
        <f aca="false">NA()</f>
        <v>#N/A</v>
      </c>
      <c r="DE90" s="42" t="e">
        <f aca="false">NA()</f>
        <v>#N/A</v>
      </c>
      <c r="DF90" s="42" t="e">
        <f aca="false">NA()</f>
        <v>#N/A</v>
      </c>
      <c r="DG90" s="42" t="e">
        <f aca="false">NA()</f>
        <v>#N/A</v>
      </c>
      <c r="DH90" s="42" t="e">
        <f aca="false">NA()</f>
        <v>#N/A</v>
      </c>
      <c r="DI90" s="42" t="e">
        <f aca="false">NA()</f>
        <v>#N/A</v>
      </c>
      <c r="DJ90" s="42" t="e">
        <f aca="false">NA()</f>
        <v>#N/A</v>
      </c>
      <c r="DK90" s="42" t="e">
        <f aca="false">NA()</f>
        <v>#N/A</v>
      </c>
      <c r="DL90" s="42" t="e">
        <f aca="false">NA()</f>
        <v>#N/A</v>
      </c>
      <c r="DM90" s="42" t="e">
        <f aca="false">NA()</f>
        <v>#N/A</v>
      </c>
      <c r="DN90" s="42" t="e">
        <f aca="false">NA()</f>
        <v>#N/A</v>
      </c>
      <c r="DO90" s="42" t="e">
        <f aca="false">NA()</f>
        <v>#N/A</v>
      </c>
      <c r="DP90" s="42" t="e">
        <f aca="false">NA()</f>
        <v>#N/A</v>
      </c>
      <c r="DQ90" s="42" t="e">
        <f aca="false">NA()</f>
        <v>#N/A</v>
      </c>
      <c r="DR90" s="42" t="e">
        <f aca="false">NA()</f>
        <v>#N/A</v>
      </c>
      <c r="DS90" s="42" t="e">
        <f aca="false">NA()</f>
        <v>#N/A</v>
      </c>
      <c r="DT90" s="42" t="e">
        <f aca="false">NA()</f>
        <v>#N/A</v>
      </c>
      <c r="DU90" s="42" t="e">
        <f aca="false">NA()</f>
        <v>#N/A</v>
      </c>
      <c r="DV90" s="42" t="e">
        <f aca="false">NA()</f>
        <v>#N/A</v>
      </c>
      <c r="DW90" s="42" t="e">
        <f aca="false">NA()</f>
        <v>#N/A</v>
      </c>
      <c r="DX90" s="42" t="e">
        <f aca="false">NA()</f>
        <v>#N/A</v>
      </c>
      <c r="DY90" s="42" t="e">
        <f aca="false">NA()</f>
        <v>#N/A</v>
      </c>
      <c r="DZ90" s="42" t="e">
        <f aca="false">NA()</f>
        <v>#N/A</v>
      </c>
      <c r="EA90" s="42" t="e">
        <f aca="false">NA()</f>
        <v>#N/A</v>
      </c>
      <c r="EB90" s="42" t="e">
        <f aca="false">NA()</f>
        <v>#N/A</v>
      </c>
      <c r="EC90" s="42" t="e">
        <f aca="false">NA()</f>
        <v>#N/A</v>
      </c>
      <c r="ED90" s="42" t="e">
        <f aca="false">NA()</f>
        <v>#N/A</v>
      </c>
      <c r="EE90" s="42" t="e">
        <f aca="false">NA()</f>
        <v>#N/A</v>
      </c>
      <c r="EF90" s="42" t="e">
        <f aca="false">NA()</f>
        <v>#N/A</v>
      </c>
      <c r="EG90" s="42" t="e">
        <f aca="false">NA()</f>
        <v>#N/A</v>
      </c>
      <c r="EH90" s="42" t="e">
        <f aca="false">NA()</f>
        <v>#N/A</v>
      </c>
      <c r="EI90" s="42" t="e">
        <f aca="false">NA()</f>
        <v>#N/A</v>
      </c>
      <c r="EJ90" s="42" t="e">
        <f aca="false">NA()</f>
        <v>#N/A</v>
      </c>
      <c r="EK90" s="42" t="e">
        <f aca="false">NA()</f>
        <v>#N/A</v>
      </c>
      <c r="EL90" s="42" t="n">
        <v>2143.82326420198</v>
      </c>
      <c r="EM90" s="42" t="n">
        <v>2205.36912751678</v>
      </c>
      <c r="EN90" s="42" t="n">
        <v>2341.26627750337</v>
      </c>
      <c r="EO90" s="42" t="n">
        <v>2470.50816696915</v>
      </c>
      <c r="EP90" s="42" t="n">
        <v>2560.52393857272</v>
      </c>
      <c r="EQ90" s="42" t="n">
        <v>2649.33333333333</v>
      </c>
      <c r="ER90" s="42" t="n">
        <v>2840.37349933304</v>
      </c>
      <c r="ES90" s="42" t="n">
        <v>2968.14159292035</v>
      </c>
      <c r="ET90" s="42" t="n">
        <v>3001.73988690735</v>
      </c>
      <c r="EU90" s="42" t="n">
        <v>3239.0180878553</v>
      </c>
      <c r="EV90" s="42" t="n">
        <v>3420.69550466497</v>
      </c>
      <c r="EW90" s="42" t="n">
        <v>3677.39792567286</v>
      </c>
      <c r="EX90" s="42" t="n">
        <v>3880.64603361211</v>
      </c>
      <c r="EY90" s="42" t="n">
        <v>4200.9115593561</v>
      </c>
      <c r="EZ90" s="42" t="n">
        <v>4400.94178273406</v>
      </c>
      <c r="FA90" s="42" t="n">
        <v>4718.93202874028</v>
      </c>
      <c r="FB90" s="42" t="n">
        <v>4993.20993480928</v>
      </c>
      <c r="FC90" s="42" t="n">
        <v>5263.95065839022</v>
      </c>
      <c r="FD90" s="42" t="n">
        <v>5463.11146752205</v>
      </c>
      <c r="FE90" s="42" t="n">
        <v>5840.42800172799</v>
      </c>
      <c r="FF90" s="42" t="n">
        <v>6348.84710374266</v>
      </c>
      <c r="FG90" s="42" t="n">
        <v>6642.44899051043</v>
      </c>
      <c r="FH90" s="42" t="n">
        <v>6930.483026428</v>
      </c>
      <c r="FI90" s="42" t="n">
        <v>7301.75803759141</v>
      </c>
      <c r="FJ90" s="42" t="n">
        <v>7246.93410933278</v>
      </c>
      <c r="FK90" s="42" t="n">
        <v>6946.21419742403</v>
      </c>
      <c r="FL90" s="42" t="n">
        <v>7092.89933495807</v>
      </c>
      <c r="FM90" s="42" t="n">
        <v>7422.35528890285</v>
      </c>
      <c r="FN90" s="42" t="n">
        <v>7819.08499482341</v>
      </c>
      <c r="FO90" s="42" t="n">
        <v>8164.25465354309</v>
      </c>
      <c r="FP90" s="42" t="n">
        <v>8182.51721061001</v>
      </c>
      <c r="FQ90" s="42" t="n">
        <v>8195.20291648451</v>
      </c>
      <c r="FR90" s="42" t="n">
        <v>7848.12203472948</v>
      </c>
      <c r="FS90" s="42" t="n">
        <v>7796.97174121714</v>
      </c>
      <c r="FT90" s="42" t="n">
        <v>8282.59508775575</v>
      </c>
      <c r="FU90" s="42" t="n">
        <v>8373.18522837545</v>
      </c>
      <c r="FV90" s="42" t="n">
        <v>8973.71255935966</v>
      </c>
      <c r="FW90" s="42" t="n">
        <v>9329.74264821157</v>
      </c>
      <c r="FX90" s="42" t="n">
        <v>9849.8068484762</v>
      </c>
      <c r="FY90" s="42" t="n">
        <v>10246.1775445002</v>
      </c>
      <c r="FZ90" s="42" t="n">
        <v>10539.4256568587</v>
      </c>
      <c r="GA90" s="42" t="n">
        <v>10706.0141320734</v>
      </c>
      <c r="GB90" s="42" t="n">
        <v>11122.7454384387</v>
      </c>
      <c r="GC90" s="42" t="n">
        <v>11541.7050546578</v>
      </c>
      <c r="GD90" s="42" t="n">
        <v>11913.4493046081</v>
      </c>
      <c r="GE90" s="42" t="n">
        <v>12340.952723831</v>
      </c>
      <c r="GF90" s="42" t="n">
        <v>12605.9997503124</v>
      </c>
      <c r="GG90" s="42" t="n">
        <v>12913.925781302</v>
      </c>
      <c r="GH90" s="42" t="n">
        <v>13250.9023165475</v>
      </c>
      <c r="GI90" s="42" t="n">
        <v>13738.3913658683</v>
      </c>
      <c r="GJ90" s="42" t="n">
        <v>14112.7425275302</v>
      </c>
      <c r="GK90" s="42" t="n">
        <v>14332.985930172</v>
      </c>
      <c r="GL90" s="42" t="n">
        <v>14329.9637117678</v>
      </c>
      <c r="GM90" s="42" t="n">
        <v>14488.0061903534</v>
      </c>
      <c r="GN90" s="42" t="n">
        <v>14655.62403698</v>
      </c>
      <c r="GO90" s="42" t="n">
        <v>14984.7914976585</v>
      </c>
      <c r="GP90" s="42" t="n">
        <v>15297.2050230343</v>
      </c>
      <c r="GQ90" s="42" t="n">
        <v>15313.9220863155</v>
      </c>
      <c r="GR90" s="42" t="n">
        <v>15074.1603403848</v>
      </c>
    </row>
    <row r="91" customFormat="false" ht="12.75" hidden="false" customHeight="false" outlineLevel="0" collapsed="false">
      <c r="A91" s="44" t="s">
        <v>382</v>
      </c>
      <c r="B91" s="45" t="e">
        <f aca="false">NA()</f>
        <v>#N/A</v>
      </c>
      <c r="C91" s="45" t="e">
        <f aca="false">NA()</f>
        <v>#N/A</v>
      </c>
      <c r="D91" s="45" t="e">
        <f aca="false">NA()</f>
        <v>#N/A</v>
      </c>
      <c r="E91" s="45" t="e">
        <f aca="false">NA()</f>
        <v>#N/A</v>
      </c>
      <c r="F91" s="42" t="e">
        <f aca="false">NA()</f>
        <v>#N/A</v>
      </c>
      <c r="G91" s="42" t="e">
        <f aca="false">NA()</f>
        <v>#N/A</v>
      </c>
      <c r="H91" s="42" t="e">
        <f aca="false">NA()</f>
        <v>#N/A</v>
      </c>
      <c r="I91" s="42" t="e">
        <f aca="false">NA()</f>
        <v>#N/A</v>
      </c>
      <c r="J91" s="42" t="e">
        <f aca="false">NA()</f>
        <v>#N/A</v>
      </c>
      <c r="K91" s="42" t="e">
        <f aca="false">NA()</f>
        <v>#N/A</v>
      </c>
      <c r="L91" s="42" t="e">
        <f aca="false">NA()</f>
        <v>#N/A</v>
      </c>
      <c r="M91" s="42" t="e">
        <f aca="false">NA()</f>
        <v>#N/A</v>
      </c>
      <c r="N91" s="42" t="e">
        <f aca="false">NA()</f>
        <v>#N/A</v>
      </c>
      <c r="O91" s="42" t="e">
        <f aca="false">NA()</f>
        <v>#N/A</v>
      </c>
      <c r="P91" s="42" t="e">
        <f aca="false">NA()</f>
        <v>#N/A</v>
      </c>
      <c r="Q91" s="42" t="e">
        <f aca="false">NA()</f>
        <v>#N/A</v>
      </c>
      <c r="R91" s="42" t="e">
        <f aca="false">NA()</f>
        <v>#N/A</v>
      </c>
      <c r="S91" s="42" t="e">
        <f aca="false">NA()</f>
        <v>#N/A</v>
      </c>
      <c r="T91" s="42" t="e">
        <f aca="false">NA()</f>
        <v>#N/A</v>
      </c>
      <c r="U91" s="42" t="e">
        <f aca="false">NA()</f>
        <v>#N/A</v>
      </c>
      <c r="V91" s="42" t="e">
        <f aca="false">NA()</f>
        <v>#N/A</v>
      </c>
      <c r="W91" s="42" t="e">
        <f aca="false">NA()</f>
        <v>#N/A</v>
      </c>
      <c r="X91" s="42" t="e">
        <f aca="false">NA()</f>
        <v>#N/A</v>
      </c>
      <c r="Y91" s="42" t="e">
        <f aca="false">NA()</f>
        <v>#N/A</v>
      </c>
      <c r="Z91" s="42" t="e">
        <f aca="false">NA()</f>
        <v>#N/A</v>
      </c>
      <c r="AA91" s="42" t="e">
        <f aca="false">NA()</f>
        <v>#N/A</v>
      </c>
      <c r="AB91" s="42" t="e">
        <f aca="false">NA()</f>
        <v>#N/A</v>
      </c>
      <c r="AC91" s="42" t="e">
        <f aca="false">NA()</f>
        <v>#N/A</v>
      </c>
      <c r="AD91" s="42" t="e">
        <f aca="false">NA()</f>
        <v>#N/A</v>
      </c>
      <c r="AE91" s="42" t="e">
        <f aca="false">NA()</f>
        <v>#N/A</v>
      </c>
      <c r="AF91" s="42" t="e">
        <f aca="false">NA()</f>
        <v>#N/A</v>
      </c>
      <c r="AG91" s="42" t="e">
        <f aca="false">NA()</f>
        <v>#N/A</v>
      </c>
      <c r="AH91" s="42" t="e">
        <f aca="false">NA()</f>
        <v>#N/A</v>
      </c>
      <c r="AI91" s="42" t="e">
        <f aca="false">NA()</f>
        <v>#N/A</v>
      </c>
      <c r="AJ91" s="42" t="e">
        <f aca="false">NA()</f>
        <v>#N/A</v>
      </c>
      <c r="AK91" s="42" t="e">
        <f aca="false">NA()</f>
        <v>#N/A</v>
      </c>
      <c r="AL91" s="42" t="e">
        <f aca="false">NA()</f>
        <v>#N/A</v>
      </c>
      <c r="AM91" s="42" t="e">
        <f aca="false">NA()</f>
        <v>#N/A</v>
      </c>
      <c r="AN91" s="42" t="e">
        <f aca="false">NA()</f>
        <v>#N/A</v>
      </c>
      <c r="AO91" s="42" t="e">
        <f aca="false">NA()</f>
        <v>#N/A</v>
      </c>
      <c r="AP91" s="42" t="e">
        <f aca="false">NA()</f>
        <v>#N/A</v>
      </c>
      <c r="AQ91" s="42" t="e">
        <f aca="false">NA()</f>
        <v>#N/A</v>
      </c>
      <c r="AR91" s="42" t="e">
        <f aca="false">NA()</f>
        <v>#N/A</v>
      </c>
      <c r="AS91" s="42" t="e">
        <f aca="false">NA()</f>
        <v>#N/A</v>
      </c>
      <c r="AT91" s="42" t="e">
        <f aca="false">NA()</f>
        <v>#N/A</v>
      </c>
      <c r="AU91" s="42" t="e">
        <f aca="false">NA()</f>
        <v>#N/A</v>
      </c>
      <c r="AV91" s="42" t="e">
        <f aca="false">NA()</f>
        <v>#N/A</v>
      </c>
      <c r="AW91" s="42" t="e">
        <f aca="false">NA()</f>
        <v>#N/A</v>
      </c>
      <c r="AX91" s="42" t="e">
        <f aca="false">NA()</f>
        <v>#N/A</v>
      </c>
      <c r="AY91" s="42" t="e">
        <f aca="false">NA()</f>
        <v>#N/A</v>
      </c>
      <c r="AZ91" s="42" t="e">
        <f aca="false">NA()</f>
        <v>#N/A</v>
      </c>
      <c r="BA91" s="42" t="e">
        <f aca="false">NA()</f>
        <v>#N/A</v>
      </c>
      <c r="BB91" s="42" t="e">
        <f aca="false">NA()</f>
        <v>#N/A</v>
      </c>
      <c r="BC91" s="42" t="e">
        <f aca="false">NA()</f>
        <v>#N/A</v>
      </c>
      <c r="BD91" s="42" t="e">
        <f aca="false">NA()</f>
        <v>#N/A</v>
      </c>
      <c r="BE91" s="42" t="e">
        <f aca="false">NA()</f>
        <v>#N/A</v>
      </c>
      <c r="BF91" s="42" t="e">
        <f aca="false">NA()</f>
        <v>#N/A</v>
      </c>
      <c r="BG91" s="42" t="e">
        <f aca="false">NA()</f>
        <v>#N/A</v>
      </c>
      <c r="BH91" s="42" t="e">
        <f aca="false">NA()</f>
        <v>#N/A</v>
      </c>
      <c r="BI91" s="42" t="e">
        <f aca="false">NA()</f>
        <v>#N/A</v>
      </c>
      <c r="BJ91" s="42" t="e">
        <f aca="false">NA()</f>
        <v>#N/A</v>
      </c>
      <c r="BK91" s="42" t="e">
        <f aca="false">NA()</f>
        <v>#N/A</v>
      </c>
      <c r="BL91" s="42" t="e">
        <f aca="false">NA()</f>
        <v>#N/A</v>
      </c>
      <c r="BM91" s="42" t="e">
        <f aca="false">NA()</f>
        <v>#N/A</v>
      </c>
      <c r="BN91" s="42" t="e">
        <f aca="false">NA()</f>
        <v>#N/A</v>
      </c>
      <c r="BO91" s="42" t="e">
        <f aca="false">NA()</f>
        <v>#N/A</v>
      </c>
      <c r="BP91" s="42" t="e">
        <f aca="false">NA()</f>
        <v>#N/A</v>
      </c>
      <c r="BQ91" s="42" t="e">
        <f aca="false">NA()</f>
        <v>#N/A</v>
      </c>
      <c r="BR91" s="42" t="e">
        <f aca="false">NA()</f>
        <v>#N/A</v>
      </c>
      <c r="BS91" s="42" t="e">
        <f aca="false">NA()</f>
        <v>#N/A</v>
      </c>
      <c r="BT91" s="42" t="e">
        <f aca="false">NA()</f>
        <v>#N/A</v>
      </c>
      <c r="BU91" s="42" t="e">
        <f aca="false">NA()</f>
        <v>#N/A</v>
      </c>
      <c r="BV91" s="42" t="e">
        <f aca="false">NA()</f>
        <v>#N/A</v>
      </c>
      <c r="BW91" s="42" t="e">
        <f aca="false">NA()</f>
        <v>#N/A</v>
      </c>
      <c r="BX91" s="42" t="e">
        <f aca="false">NA()</f>
        <v>#N/A</v>
      </c>
      <c r="BY91" s="42" t="e">
        <f aca="false">NA()</f>
        <v>#N/A</v>
      </c>
      <c r="BZ91" s="42" t="e">
        <f aca="false">NA()</f>
        <v>#N/A</v>
      </c>
      <c r="CA91" s="42" t="e">
        <f aca="false">NA()</f>
        <v>#N/A</v>
      </c>
      <c r="CB91" s="42" t="e">
        <f aca="false">NA()</f>
        <v>#N/A</v>
      </c>
      <c r="CC91" s="42" t="e">
        <f aca="false">NA()</f>
        <v>#N/A</v>
      </c>
      <c r="CD91" s="42" t="e">
        <f aca="false">NA()</f>
        <v>#N/A</v>
      </c>
      <c r="CE91" s="42" t="e">
        <f aca="false">NA()</f>
        <v>#N/A</v>
      </c>
      <c r="CF91" s="42" t="e">
        <f aca="false">NA()</f>
        <v>#N/A</v>
      </c>
      <c r="CG91" s="42" t="e">
        <f aca="false">NA()</f>
        <v>#N/A</v>
      </c>
      <c r="CH91" s="42" t="e">
        <f aca="false">NA()</f>
        <v>#N/A</v>
      </c>
      <c r="CI91" s="42" t="e">
        <f aca="false">NA()</f>
        <v>#N/A</v>
      </c>
      <c r="CJ91" s="42" t="e">
        <f aca="false">NA()</f>
        <v>#N/A</v>
      </c>
      <c r="CK91" s="42" t="e">
        <f aca="false">NA()</f>
        <v>#N/A</v>
      </c>
      <c r="CL91" s="42" t="e">
        <f aca="false">NA()</f>
        <v>#N/A</v>
      </c>
      <c r="CM91" s="42" t="e">
        <f aca="false">NA()</f>
        <v>#N/A</v>
      </c>
      <c r="CN91" s="42" t="e">
        <f aca="false">NA()</f>
        <v>#N/A</v>
      </c>
      <c r="CO91" s="42" t="e">
        <f aca="false">NA()</f>
        <v>#N/A</v>
      </c>
      <c r="CP91" s="42" t="e">
        <f aca="false">NA()</f>
        <v>#N/A</v>
      </c>
      <c r="CQ91" s="42" t="e">
        <f aca="false">NA()</f>
        <v>#N/A</v>
      </c>
      <c r="CR91" s="42" t="e">
        <f aca="false">NA()</f>
        <v>#N/A</v>
      </c>
      <c r="CS91" s="42" t="e">
        <f aca="false">NA()</f>
        <v>#N/A</v>
      </c>
      <c r="CT91" s="42" t="e">
        <f aca="false">NA()</f>
        <v>#N/A</v>
      </c>
      <c r="CU91" s="42" t="e">
        <f aca="false">NA()</f>
        <v>#N/A</v>
      </c>
      <c r="CV91" s="42" t="e">
        <f aca="false">NA()</f>
        <v>#N/A</v>
      </c>
      <c r="CW91" s="42" t="e">
        <f aca="false">NA()</f>
        <v>#N/A</v>
      </c>
      <c r="CX91" s="42" t="e">
        <f aca="false">NA()</f>
        <v>#N/A</v>
      </c>
      <c r="CY91" s="42" t="e">
        <f aca="false">NA()</f>
        <v>#N/A</v>
      </c>
      <c r="CZ91" s="42" t="e">
        <f aca="false">NA()</f>
        <v>#N/A</v>
      </c>
      <c r="DA91" s="42" t="e">
        <f aca="false">NA()</f>
        <v>#N/A</v>
      </c>
      <c r="DB91" s="42" t="e">
        <f aca="false">NA()</f>
        <v>#N/A</v>
      </c>
      <c r="DC91" s="42" t="e">
        <f aca="false">NA()</f>
        <v>#N/A</v>
      </c>
      <c r="DD91" s="42" t="e">
        <f aca="false">NA()</f>
        <v>#N/A</v>
      </c>
      <c r="DE91" s="42" t="e">
        <f aca="false">NA()</f>
        <v>#N/A</v>
      </c>
      <c r="DF91" s="42" t="e">
        <f aca="false">NA()</f>
        <v>#N/A</v>
      </c>
      <c r="DG91" s="42" t="e">
        <f aca="false">NA()</f>
        <v>#N/A</v>
      </c>
      <c r="DH91" s="42" t="e">
        <f aca="false">NA()</f>
        <v>#N/A</v>
      </c>
      <c r="DI91" s="42" t="e">
        <f aca="false">NA()</f>
        <v>#N/A</v>
      </c>
      <c r="DJ91" s="42" t="e">
        <f aca="false">NA()</f>
        <v>#N/A</v>
      </c>
      <c r="DK91" s="42" t="e">
        <f aca="false">NA()</f>
        <v>#N/A</v>
      </c>
      <c r="DL91" s="42" t="e">
        <f aca="false">NA()</f>
        <v>#N/A</v>
      </c>
      <c r="DM91" s="42" t="e">
        <f aca="false">NA()</f>
        <v>#N/A</v>
      </c>
      <c r="DN91" s="42" t="e">
        <f aca="false">NA()</f>
        <v>#N/A</v>
      </c>
      <c r="DO91" s="42" t="e">
        <f aca="false">NA()</f>
        <v>#N/A</v>
      </c>
      <c r="DP91" s="42" t="e">
        <f aca="false">NA()</f>
        <v>#N/A</v>
      </c>
      <c r="DQ91" s="42" t="e">
        <f aca="false">NA()</f>
        <v>#N/A</v>
      </c>
      <c r="DR91" s="42" t="e">
        <f aca="false">NA()</f>
        <v>#N/A</v>
      </c>
      <c r="DS91" s="42" t="e">
        <f aca="false">NA()</f>
        <v>#N/A</v>
      </c>
      <c r="DT91" s="42" t="e">
        <f aca="false">NA()</f>
        <v>#N/A</v>
      </c>
      <c r="DU91" s="42" t="e">
        <f aca="false">NA()</f>
        <v>#N/A</v>
      </c>
      <c r="DV91" s="42" t="e">
        <f aca="false">NA()</f>
        <v>#N/A</v>
      </c>
      <c r="DW91" s="42" t="e">
        <f aca="false">NA()</f>
        <v>#N/A</v>
      </c>
      <c r="DX91" s="42" t="e">
        <f aca="false">NA()</f>
        <v>#N/A</v>
      </c>
      <c r="DY91" s="42" t="e">
        <f aca="false">NA()</f>
        <v>#N/A</v>
      </c>
      <c r="DZ91" s="42" t="e">
        <f aca="false">NA()</f>
        <v>#N/A</v>
      </c>
      <c r="EA91" s="42" t="e">
        <f aca="false">NA()</f>
        <v>#N/A</v>
      </c>
      <c r="EB91" s="42" t="e">
        <f aca="false">NA()</f>
        <v>#N/A</v>
      </c>
      <c r="EC91" s="42" t="e">
        <f aca="false">NA()</f>
        <v>#N/A</v>
      </c>
      <c r="ED91" s="42" t="e">
        <f aca="false">NA()</f>
        <v>#N/A</v>
      </c>
      <c r="EE91" s="42" t="e">
        <f aca="false">NA()</f>
        <v>#N/A</v>
      </c>
      <c r="EF91" s="42" t="e">
        <f aca="false">NA()</f>
        <v>#N/A</v>
      </c>
      <c r="EG91" s="42" t="e">
        <f aca="false">NA()</f>
        <v>#N/A</v>
      </c>
      <c r="EH91" s="42" t="e">
        <f aca="false">NA()</f>
        <v>#N/A</v>
      </c>
      <c r="EI91" s="42" t="e">
        <f aca="false">NA()</f>
        <v>#N/A</v>
      </c>
      <c r="EJ91" s="42" t="e">
        <f aca="false">NA()</f>
        <v>#N/A</v>
      </c>
      <c r="EK91" s="42" t="e">
        <f aca="false">NA()</f>
        <v>#N/A</v>
      </c>
      <c r="EL91" s="42" t="n">
        <v>3674.05063291139</v>
      </c>
      <c r="EM91" s="42" t="n">
        <v>3893.94172961307</v>
      </c>
      <c r="EN91" s="42" t="n">
        <v>3940.55970430716</v>
      </c>
      <c r="EO91" s="42" t="n">
        <v>3954.00265369306</v>
      </c>
      <c r="EP91" s="42" t="n">
        <v>3913.97849462366</v>
      </c>
      <c r="EQ91" s="42" t="n">
        <v>4316.03773584906</v>
      </c>
      <c r="ER91" s="42" t="n">
        <v>5058.58585858586</v>
      </c>
      <c r="ES91" s="42" t="n">
        <v>5344.48947574846</v>
      </c>
      <c r="ET91" s="42" t="n">
        <v>5608.67359878265</v>
      </c>
      <c r="EU91" s="42" t="n">
        <v>5742.6106113457</v>
      </c>
      <c r="EV91" s="42" t="n">
        <v>6250.96593948761</v>
      </c>
      <c r="EW91" s="42" t="n">
        <v>6371.12006566154</v>
      </c>
      <c r="EX91" s="42" t="n">
        <v>6513.81749592675</v>
      </c>
      <c r="EY91" s="42" t="n">
        <v>6718.4148256264</v>
      </c>
      <c r="EZ91" s="42" t="n">
        <v>6800.61522675392</v>
      </c>
      <c r="FA91" s="42" t="n">
        <v>7030.03976555887</v>
      </c>
      <c r="FB91" s="42" t="n">
        <v>7234.37983906103</v>
      </c>
      <c r="FC91" s="42" t="n">
        <v>7326.94200415558</v>
      </c>
      <c r="FD91" s="42" t="n">
        <v>7683.63365265407</v>
      </c>
      <c r="FE91" s="42" t="n">
        <v>7896.75645194288</v>
      </c>
      <c r="FF91" s="42" t="n">
        <v>8243.97905759162</v>
      </c>
      <c r="FG91" s="42" t="n">
        <v>8271.58760613766</v>
      </c>
      <c r="FH91" s="42" t="n">
        <v>8627.98259637264</v>
      </c>
      <c r="FI91" s="42" t="n">
        <v>8685.13565383748</v>
      </c>
      <c r="FJ91" s="42" t="n">
        <v>9052.96956691221</v>
      </c>
      <c r="FK91" s="42" t="n">
        <v>9117.80449703108</v>
      </c>
      <c r="FL91" s="42" t="n">
        <v>9847.47621098798</v>
      </c>
      <c r="FM91" s="42" t="n">
        <v>10296.3496947572</v>
      </c>
      <c r="FN91" s="42" t="n">
        <v>11318.5167219787</v>
      </c>
      <c r="FO91" s="42" t="n">
        <v>11649.2874829804</v>
      </c>
      <c r="FP91" s="42" t="n">
        <v>12380.4117878466</v>
      </c>
      <c r="FQ91" s="42" t="n">
        <v>12733.5140018067</v>
      </c>
      <c r="FR91" s="42" t="n">
        <v>11775.5102040816</v>
      </c>
      <c r="FS91" s="42" t="n">
        <v>10654.181184669</v>
      </c>
      <c r="FT91" s="42" t="n">
        <v>11092.3866552609</v>
      </c>
      <c r="FU91" s="42" t="n">
        <v>10459.2094196804</v>
      </c>
      <c r="FV91" s="42" t="n">
        <v>9956.95364238411</v>
      </c>
      <c r="FW91" s="42" t="n">
        <v>9365.71428571429</v>
      </c>
      <c r="FX91" s="42" t="n">
        <v>8907.10823909531</v>
      </c>
      <c r="FY91" s="42" t="n">
        <v>8763.6217948718</v>
      </c>
      <c r="FZ91" s="42" t="n">
        <v>8852.58964143426</v>
      </c>
      <c r="GA91" s="42" t="n">
        <v>9126.19047619048</v>
      </c>
      <c r="GB91" s="42" t="n">
        <v>8996.83544303798</v>
      </c>
      <c r="GC91" s="42" t="n">
        <v>8882.21343873518</v>
      </c>
      <c r="GD91" s="42" t="n">
        <v>9255.33596837945</v>
      </c>
      <c r="GE91" s="42" t="n">
        <v>9642.40506329114</v>
      </c>
      <c r="GF91" s="42" t="n">
        <v>10024.5641838352</v>
      </c>
      <c r="GG91" s="42" t="n">
        <v>10351.5873015873</v>
      </c>
      <c r="GH91" s="42" t="n">
        <v>10865.6597774245</v>
      </c>
      <c r="GI91" s="42" t="n">
        <v>11631.8725099602</v>
      </c>
      <c r="GJ91" s="42" t="n">
        <v>12219.6485623003</v>
      </c>
      <c r="GK91" s="42" t="n">
        <v>12768.6148919135</v>
      </c>
      <c r="GL91" s="42" t="n">
        <v>13209.4703049759</v>
      </c>
      <c r="GM91" s="42" t="n">
        <v>15160.2254428341</v>
      </c>
      <c r="GN91" s="42" t="n">
        <v>16412.4293785311</v>
      </c>
      <c r="GO91" s="42" t="n">
        <v>17327.4050121261</v>
      </c>
      <c r="GP91" s="42" t="n">
        <v>19854.2510121458</v>
      </c>
      <c r="GQ91" s="42" t="n">
        <v>20801.297648013</v>
      </c>
      <c r="GR91" s="42" t="n">
        <v>21314.3785540211</v>
      </c>
    </row>
    <row r="92" s="49" customFormat="true" ht="12.75" hidden="false" customHeight="false" outlineLevel="0" collapsed="false">
      <c r="A92" s="55" t="s">
        <v>383</v>
      </c>
      <c r="B92" s="41" t="e">
        <f aca="false">NA()</f>
        <v>#N/A</v>
      </c>
      <c r="C92" s="41" t="e">
        <f aca="false">NA()</f>
        <v>#N/A</v>
      </c>
      <c r="D92" s="41" t="e">
        <f aca="false">NA()</f>
        <v>#N/A</v>
      </c>
      <c r="E92" s="41" t="e">
        <f aca="false">NA()</f>
        <v>#N/A</v>
      </c>
      <c r="F92" s="47" t="e">
        <f aca="false">NA()</f>
        <v>#N/A</v>
      </c>
      <c r="G92" s="47" t="e">
        <f aca="false">NA()</f>
        <v>#N/A</v>
      </c>
      <c r="H92" s="47" t="e">
        <f aca="false">NA()</f>
        <v>#N/A</v>
      </c>
      <c r="I92" s="47" t="e">
        <f aca="false">NA()</f>
        <v>#N/A</v>
      </c>
      <c r="J92" s="47" t="e">
        <f aca="false">NA()</f>
        <v>#N/A</v>
      </c>
      <c r="K92" s="47" t="e">
        <f aca="false">NA()</f>
        <v>#N/A</v>
      </c>
      <c r="L92" s="47" t="n">
        <v>635.792778649922</v>
      </c>
      <c r="M92" s="47" t="e">
        <f aca="false">NA()</f>
        <v>#N/A</v>
      </c>
      <c r="N92" s="47" t="e">
        <f aca="false">NA()</f>
        <v>#N/A</v>
      </c>
      <c r="O92" s="47" t="e">
        <f aca="false">NA()</f>
        <v>#N/A</v>
      </c>
      <c r="P92" s="47" t="e">
        <f aca="false">NA()</f>
        <v>#N/A</v>
      </c>
      <c r="Q92" s="47" t="e">
        <f aca="false">NA()</f>
        <v>#N/A</v>
      </c>
      <c r="R92" s="47" t="e">
        <f aca="false">NA()</f>
        <v>#N/A</v>
      </c>
      <c r="S92" s="47" t="e">
        <f aca="false">NA()</f>
        <v>#N/A</v>
      </c>
      <c r="T92" s="47" t="e">
        <f aca="false">NA()</f>
        <v>#N/A</v>
      </c>
      <c r="U92" s="47" t="e">
        <f aca="false">NA()</f>
        <v>#N/A</v>
      </c>
      <c r="V92" s="47" t="e">
        <f aca="false">NA()</f>
        <v>#N/A</v>
      </c>
      <c r="W92" s="47" t="e">
        <f aca="false">NA()</f>
        <v>#N/A</v>
      </c>
      <c r="X92" s="47" t="e">
        <f aca="false">NA()</f>
        <v>#N/A</v>
      </c>
      <c r="Y92" s="47" t="e">
        <f aca="false">NA()</f>
        <v>#N/A</v>
      </c>
      <c r="Z92" s="47" t="e">
        <f aca="false">NA()</f>
        <v>#N/A</v>
      </c>
      <c r="AA92" s="47" t="e">
        <f aca="false">NA()</f>
        <v>#N/A</v>
      </c>
      <c r="AB92" s="47" t="e">
        <f aca="false">NA()</f>
        <v>#N/A</v>
      </c>
      <c r="AC92" s="47" t="e">
        <f aca="false">NA()</f>
        <v>#N/A</v>
      </c>
      <c r="AD92" s="47" t="e">
        <f aca="false">NA()</f>
        <v>#N/A</v>
      </c>
      <c r="AE92" s="47" t="e">
        <f aca="false">NA()</f>
        <v>#N/A</v>
      </c>
      <c r="AF92" s="47" t="e">
        <f aca="false">NA()</f>
        <v>#N/A</v>
      </c>
      <c r="AG92" s="47" t="e">
        <f aca="false">NA()</f>
        <v>#N/A</v>
      </c>
      <c r="AH92" s="47" t="e">
        <f aca="false">NA()</f>
        <v>#N/A</v>
      </c>
      <c r="AI92" s="47" t="e">
        <f aca="false">NA()</f>
        <v>#N/A</v>
      </c>
      <c r="AJ92" s="47" t="e">
        <f aca="false">NA()</f>
        <v>#N/A</v>
      </c>
      <c r="AK92" s="47" t="e">
        <f aca="false">NA()</f>
        <v>#N/A</v>
      </c>
      <c r="AL92" s="47" t="e">
        <f aca="false">NA()</f>
        <v>#N/A</v>
      </c>
      <c r="AM92" s="47" t="e">
        <f aca="false">NA()</f>
        <v>#N/A</v>
      </c>
      <c r="AN92" s="47" t="e">
        <f aca="false">NA()</f>
        <v>#N/A</v>
      </c>
      <c r="AO92" s="47" t="e">
        <f aca="false">NA()</f>
        <v>#N/A</v>
      </c>
      <c r="AP92" s="47" t="e">
        <f aca="false">NA()</f>
        <v>#N/A</v>
      </c>
      <c r="AQ92" s="47" t="e">
        <f aca="false">NA()</f>
        <v>#N/A</v>
      </c>
      <c r="AR92" s="47" t="e">
        <f aca="false">NA()</f>
        <v>#N/A</v>
      </c>
      <c r="AS92" s="47" t="e">
        <f aca="false">NA()</f>
        <v>#N/A</v>
      </c>
      <c r="AT92" s="47" t="e">
        <f aca="false">NA()</f>
        <v>#N/A</v>
      </c>
      <c r="AU92" s="47" t="e">
        <f aca="false">NA()</f>
        <v>#N/A</v>
      </c>
      <c r="AV92" s="47" t="e">
        <f aca="false">NA()</f>
        <v>#N/A</v>
      </c>
      <c r="AW92" s="47" t="e">
        <f aca="false">NA()</f>
        <v>#N/A</v>
      </c>
      <c r="AX92" s="47" t="e">
        <f aca="false">NA()</f>
        <v>#N/A</v>
      </c>
      <c r="AY92" s="47" t="e">
        <f aca="false">NA()</f>
        <v>#N/A</v>
      </c>
      <c r="AZ92" s="47" t="e">
        <f aca="false">NA()</f>
        <v>#N/A</v>
      </c>
      <c r="BA92" s="47" t="e">
        <f aca="false">NA()</f>
        <v>#N/A</v>
      </c>
      <c r="BB92" s="47" t="e">
        <f aca="false">NA()</f>
        <v>#N/A</v>
      </c>
      <c r="BC92" s="47" t="e">
        <f aca="false">NA()</f>
        <v>#N/A</v>
      </c>
      <c r="BD92" s="47" t="e">
        <f aca="false">NA()</f>
        <v>#N/A</v>
      </c>
      <c r="BE92" s="47" t="e">
        <f aca="false">NA()</f>
        <v>#N/A</v>
      </c>
      <c r="BF92" s="47" t="e">
        <f aca="false">NA()</f>
        <v>#N/A</v>
      </c>
      <c r="BG92" s="47" t="e">
        <f aca="false">NA()</f>
        <v>#N/A</v>
      </c>
      <c r="BH92" s="47" t="e">
        <f aca="false">NA()</f>
        <v>#N/A</v>
      </c>
      <c r="BI92" s="47" t="e">
        <f aca="false">NA()</f>
        <v>#N/A</v>
      </c>
      <c r="BJ92" s="47" t="n">
        <v>485.855505310758</v>
      </c>
      <c r="BK92" s="47" t="e">
        <f aca="false">NA()</f>
        <v>#N/A</v>
      </c>
      <c r="BL92" s="47" t="e">
        <f aca="false">NA()</f>
        <v>#N/A</v>
      </c>
      <c r="BM92" s="47" t="e">
        <f aca="false">NA()</f>
        <v>#N/A</v>
      </c>
      <c r="BN92" s="47" t="e">
        <f aca="false">NA()</f>
        <v>#N/A</v>
      </c>
      <c r="BO92" s="47" t="e">
        <f aca="false">NA()</f>
        <v>#N/A</v>
      </c>
      <c r="BP92" s="47" t="e">
        <f aca="false">NA()</f>
        <v>#N/A</v>
      </c>
      <c r="BQ92" s="47" t="e">
        <f aca="false">NA()</f>
        <v>#N/A</v>
      </c>
      <c r="BR92" s="47" t="e">
        <f aca="false">NA()</f>
        <v>#N/A</v>
      </c>
      <c r="BS92" s="47" t="e">
        <f aca="false">NA()</f>
        <v>#N/A</v>
      </c>
      <c r="BT92" s="47" t="e">
        <f aca="false">NA()</f>
        <v>#N/A</v>
      </c>
      <c r="BU92" s="47" t="e">
        <f aca="false">NA()</f>
        <v>#N/A</v>
      </c>
      <c r="BV92" s="47" t="e">
        <f aca="false">NA()</f>
        <v>#N/A</v>
      </c>
      <c r="BW92" s="47" t="e">
        <f aca="false">NA()</f>
        <v>#N/A</v>
      </c>
      <c r="BX92" s="47" t="e">
        <f aca="false">NA()</f>
        <v>#N/A</v>
      </c>
      <c r="BY92" s="47" t="e">
        <f aca="false">NA()</f>
        <v>#N/A</v>
      </c>
      <c r="BZ92" s="47" t="e">
        <f aca="false">NA()</f>
        <v>#N/A</v>
      </c>
      <c r="CA92" s="47" t="e">
        <f aca="false">NA()</f>
        <v>#N/A</v>
      </c>
      <c r="CB92" s="47" t="e">
        <f aca="false">NA()</f>
        <v>#N/A</v>
      </c>
      <c r="CC92" s="47" t="e">
        <f aca="false">NA()</f>
        <v>#N/A</v>
      </c>
      <c r="CD92" s="57" t="e">
        <f aca="false">NA()</f>
        <v>#N/A</v>
      </c>
      <c r="CE92" s="47" t="e">
        <f aca="false">NA()</f>
        <v>#N/A</v>
      </c>
      <c r="CF92" s="47" t="e">
        <f aca="false">NA()</f>
        <v>#N/A</v>
      </c>
      <c r="CG92" s="47" t="e">
        <f aca="false">NA()</f>
        <v>#N/A</v>
      </c>
      <c r="CH92" s="47" t="e">
        <f aca="false">NA()</f>
        <v>#N/A</v>
      </c>
      <c r="CI92" s="47" t="e">
        <f aca="false">NA()</f>
        <v>#N/A</v>
      </c>
      <c r="CJ92" s="47" t="e">
        <f aca="false">NA()</f>
        <v>#N/A</v>
      </c>
      <c r="CK92" s="47" t="e">
        <f aca="false">NA()</f>
        <v>#N/A</v>
      </c>
      <c r="CL92" s="47" t="e">
        <f aca="false">NA()</f>
        <v>#N/A</v>
      </c>
      <c r="CM92" s="47" t="e">
        <f aca="false">NA()</f>
        <v>#N/A</v>
      </c>
      <c r="CN92" s="47" t="n">
        <v>778.003120124805</v>
      </c>
      <c r="CO92" s="47" t="e">
        <f aca="false">NA()</f>
        <v>#N/A</v>
      </c>
      <c r="CP92" s="47" t="e">
        <f aca="false">NA()</f>
        <v>#N/A</v>
      </c>
      <c r="CQ92" s="47" t="e">
        <f aca="false">NA()</f>
        <v>#N/A</v>
      </c>
      <c r="CR92" s="47" t="e">
        <f aca="false">NA()</f>
        <v>#N/A</v>
      </c>
      <c r="CS92" s="47" t="e">
        <f aca="false">NA()</f>
        <v>#N/A</v>
      </c>
      <c r="CT92" s="47" t="e">
        <f aca="false">NA()</f>
        <v>#N/A</v>
      </c>
      <c r="CU92" s="47" t="e">
        <f aca="false">NA()</f>
        <v>#N/A</v>
      </c>
      <c r="CV92" s="47" t="e">
        <f aca="false">NA()</f>
        <v>#N/A</v>
      </c>
      <c r="CW92" s="47" t="e">
        <f aca="false">NA()</f>
        <v>#N/A</v>
      </c>
      <c r="CX92" s="47" t="e">
        <f aca="false">NA()</f>
        <v>#N/A</v>
      </c>
      <c r="CY92" s="47" t="e">
        <f aca="false">NA()</f>
        <v>#N/A</v>
      </c>
      <c r="CZ92" s="47" t="e">
        <f aca="false">NA()</f>
        <v>#N/A</v>
      </c>
      <c r="DA92" s="47" t="n">
        <v>1038.11184456346</v>
      </c>
      <c r="DB92" s="47" t="e">
        <f aca="false">NA()</f>
        <v>#N/A</v>
      </c>
      <c r="DC92" s="47" t="e">
        <f aca="false">NA()</f>
        <v>#N/A</v>
      </c>
      <c r="DD92" s="47" t="e">
        <f aca="false">NA()</f>
        <v>#N/A</v>
      </c>
      <c r="DE92" s="47" t="e">
        <f aca="false">NA()</f>
        <v>#N/A</v>
      </c>
      <c r="DF92" s="47" t="e">
        <f aca="false">NA()</f>
        <v>#N/A</v>
      </c>
      <c r="DG92" s="47" t="e">
        <f aca="false">NA()</f>
        <v>#N/A</v>
      </c>
      <c r="DH92" s="47" t="e">
        <f aca="false">NA()</f>
        <v>#N/A</v>
      </c>
      <c r="DI92" s="47" t="e">
        <f aca="false">NA()</f>
        <v>#N/A</v>
      </c>
      <c r="DJ92" s="47" t="e">
        <f aca="false">NA()</f>
        <v>#N/A</v>
      </c>
      <c r="DK92" s="47" t="e">
        <f aca="false">NA()</f>
        <v>#N/A</v>
      </c>
      <c r="DL92" s="47" t="e">
        <f aca="false">NA()</f>
        <v>#N/A</v>
      </c>
      <c r="DM92" s="47" t="e">
        <f aca="false">NA()</f>
        <v>#N/A</v>
      </c>
      <c r="DN92" s="47" t="e">
        <f aca="false">NA()</f>
        <v>#N/A</v>
      </c>
      <c r="DO92" s="47" t="e">
        <f aca="false">NA()</f>
        <v>#N/A</v>
      </c>
      <c r="DP92" s="47" t="e">
        <f aca="false">NA()</f>
        <v>#N/A</v>
      </c>
      <c r="DQ92" s="47" t="e">
        <f aca="false">NA()</f>
        <v>#N/A</v>
      </c>
      <c r="DR92" s="47" t="e">
        <f aca="false">NA()</f>
        <v>#N/A</v>
      </c>
      <c r="DS92" s="47" t="e">
        <f aca="false">NA()</f>
        <v>#N/A</v>
      </c>
      <c r="DT92" s="47" t="e">
        <f aca="false">NA()</f>
        <v>#N/A</v>
      </c>
      <c r="DU92" s="47" t="e">
        <f aca="false">NA()</f>
        <v>#N/A</v>
      </c>
      <c r="DV92" s="47" t="e">
        <f aca="false">NA()</f>
        <v>#N/A</v>
      </c>
      <c r="DW92" s="47" t="e">
        <f aca="false">NA()</f>
        <v>#N/A</v>
      </c>
      <c r="DX92" s="47" t="e">
        <f aca="false">NA()</f>
        <v>#N/A</v>
      </c>
      <c r="DY92" s="47" t="e">
        <f aca="false">NA()</f>
        <v>#N/A</v>
      </c>
      <c r="DZ92" s="47" t="e">
        <f aca="false">NA()</f>
        <v>#N/A</v>
      </c>
      <c r="EA92" s="47" t="e">
        <f aca="false">NA()</f>
        <v>#N/A</v>
      </c>
      <c r="EB92" s="47" t="e">
        <f aca="false">NA()</f>
        <v>#N/A</v>
      </c>
      <c r="EC92" s="47" t="e">
        <f aca="false">NA()</f>
        <v>#N/A</v>
      </c>
      <c r="ED92" s="47" t="e">
        <f aca="false">NA()</f>
        <v>#N/A</v>
      </c>
      <c r="EE92" s="47" t="e">
        <f aca="false">NA()</f>
        <v>#N/A</v>
      </c>
      <c r="EF92" s="47" t="e">
        <f aca="false">NA()</f>
        <v>#N/A</v>
      </c>
      <c r="EG92" s="47" t="e">
        <f aca="false">NA()</f>
        <v>#N/A</v>
      </c>
      <c r="EH92" s="47" t="e">
        <f aca="false">NA()</f>
        <v>#N/A</v>
      </c>
      <c r="EI92" s="47" t="e">
        <f aca="false">NA()</f>
        <v>#N/A</v>
      </c>
      <c r="EJ92" s="47" t="e">
        <f aca="false">NA()</f>
        <v>#N/A</v>
      </c>
      <c r="EK92" s="47" t="e">
        <f aca="false">NA()</f>
        <v>#N/A</v>
      </c>
      <c r="EL92" s="47" t="n">
        <v>1750.06451600911</v>
      </c>
      <c r="EM92" s="47" t="n">
        <v>1793.49386950581</v>
      </c>
      <c r="EN92" s="47" t="n">
        <v>1853.07200960753</v>
      </c>
      <c r="EO92" s="47" t="n">
        <v>1800.58376857727</v>
      </c>
      <c r="EP92" s="47" t="n">
        <v>1833.71912605435</v>
      </c>
      <c r="EQ92" s="47" t="n">
        <v>1874.13556580287</v>
      </c>
      <c r="ER92" s="47" t="n">
        <v>1947.2202099866</v>
      </c>
      <c r="ES92" s="47" t="n">
        <v>2028.22174130665</v>
      </c>
      <c r="ET92" s="47" t="n">
        <v>2041.86960627667</v>
      </c>
      <c r="EU92" s="47" t="n">
        <v>2006.56024675154</v>
      </c>
      <c r="EV92" s="47" t="n">
        <v>2049.44258940689</v>
      </c>
      <c r="EW92" s="47" t="n">
        <v>2066.63574569549</v>
      </c>
      <c r="EX92" s="47" t="n">
        <v>2136.70569021564</v>
      </c>
      <c r="EY92" s="47" t="n">
        <v>2186.91245097151</v>
      </c>
      <c r="EZ92" s="47" t="n">
        <v>2237.27128711465</v>
      </c>
      <c r="FA92" s="47" t="n">
        <v>2291.64040557281</v>
      </c>
      <c r="FB92" s="47" t="n">
        <v>2356.1865636574</v>
      </c>
      <c r="FC92" s="47" t="n">
        <v>2436.00061297703</v>
      </c>
      <c r="FD92" s="47" t="n">
        <v>2466.07596161285</v>
      </c>
      <c r="FE92" s="47" t="n">
        <v>2521.98422108659</v>
      </c>
      <c r="FF92" s="47" t="n">
        <v>2588.2256796373</v>
      </c>
      <c r="FG92" s="47" t="n">
        <v>2670.42517304686</v>
      </c>
      <c r="FH92" s="47" t="n">
        <v>2767.71235051241</v>
      </c>
      <c r="FI92" s="47" t="n">
        <v>2908.22133975492</v>
      </c>
      <c r="FJ92" s="47" t="n">
        <v>2996.14376843691</v>
      </c>
      <c r="FK92" s="47" t="n">
        <v>3009.08092780086</v>
      </c>
      <c r="FL92" s="47" t="n">
        <v>3112.38445473149</v>
      </c>
      <c r="FM92" s="47" t="n">
        <v>3221.63475774955</v>
      </c>
      <c r="FN92" s="47" t="n">
        <v>3333.11251549839</v>
      </c>
      <c r="FO92" s="47" t="n">
        <v>3358.05903065557</v>
      </c>
      <c r="FP92" s="47" t="n">
        <v>3387.7953908634</v>
      </c>
      <c r="FQ92" s="47" t="n">
        <v>3414.05752341878</v>
      </c>
      <c r="FR92" s="47" t="n">
        <v>3301.8208720464</v>
      </c>
      <c r="FS92" s="47" t="n">
        <v>3223.35392329191</v>
      </c>
      <c r="FT92" s="47" t="n">
        <v>3255.1217663957</v>
      </c>
      <c r="FU92" s="47" t="n">
        <v>3223.89621759508</v>
      </c>
      <c r="FV92" s="47" t="n">
        <v>3215.01865011168</v>
      </c>
      <c r="FW92" s="47" t="n">
        <v>3188.52113229628</v>
      </c>
      <c r="FX92" s="47" t="n">
        <v>3211.73955033147</v>
      </c>
      <c r="FY92" s="47" t="n">
        <v>3244.2082141903</v>
      </c>
      <c r="FZ92" s="47" t="n">
        <v>3244.14260488773</v>
      </c>
      <c r="GA92" s="47" t="n">
        <v>3228.87517566656</v>
      </c>
      <c r="GB92" s="47" t="n">
        <v>3231.70070134681</v>
      </c>
      <c r="GC92" s="47" t="n">
        <v>3229.76347778301</v>
      </c>
      <c r="GD92" s="47" t="n">
        <v>3278.27242775739</v>
      </c>
      <c r="GE92" s="47" t="n">
        <v>3342.09127534685</v>
      </c>
      <c r="GF92" s="47" t="n">
        <v>3388.04844932683</v>
      </c>
      <c r="GG92" s="47" t="n">
        <v>3460.07236234272</v>
      </c>
      <c r="GH92" s="47" t="n">
        <v>3515.27779425701</v>
      </c>
      <c r="GI92" s="47" t="n">
        <v>3550.48958310371</v>
      </c>
      <c r="GJ92" s="47" t="n">
        <v>3523.1571614035</v>
      </c>
      <c r="GK92" s="47" t="n">
        <v>3555.94453062476</v>
      </c>
      <c r="GL92" s="47" t="n">
        <v>3563.06466251211</v>
      </c>
      <c r="GM92" s="47" t="n">
        <v>3621.38568366232</v>
      </c>
      <c r="GN92" s="47" t="n">
        <v>3739.10716637849</v>
      </c>
      <c r="GO92" s="47" t="n">
        <v>3825.80495777579</v>
      </c>
      <c r="GP92" s="47" t="n">
        <v>3968.64911724168</v>
      </c>
      <c r="GQ92" s="47" t="n">
        <v>4096.76215715952</v>
      </c>
      <c r="GR92" s="47" t="n">
        <v>4178.19954200191</v>
      </c>
    </row>
    <row r="93" customFormat="false" ht="12.75" hidden="false" customHeight="false" outlineLevel="0" collapsed="false">
      <c r="A93" s="44" t="s">
        <v>384</v>
      </c>
      <c r="B93" s="45" t="e">
        <f aca="false">NA()</f>
        <v>#N/A</v>
      </c>
      <c r="C93" s="45" t="e">
        <f aca="false">NA()</f>
        <v>#N/A</v>
      </c>
      <c r="D93" s="45" t="e">
        <f aca="false">NA()</f>
        <v>#N/A</v>
      </c>
      <c r="E93" s="45" t="e">
        <f aca="false">NA()</f>
        <v>#N/A</v>
      </c>
      <c r="F93" s="42" t="e">
        <f aca="false">NA()</f>
        <v>#N/A</v>
      </c>
      <c r="G93" s="42" t="e">
        <f aca="false">NA()</f>
        <v>#N/A</v>
      </c>
      <c r="H93" s="42" t="e">
        <f aca="false">NA()</f>
        <v>#N/A</v>
      </c>
      <c r="I93" s="42" t="e">
        <f aca="false">NA()</f>
        <v>#N/A</v>
      </c>
      <c r="J93" s="42" t="e">
        <f aca="false">NA()</f>
        <v>#N/A</v>
      </c>
      <c r="K93" s="42" t="e">
        <f aca="false">NA()</f>
        <v>#N/A</v>
      </c>
      <c r="L93" s="42" t="n">
        <v>636.25</v>
      </c>
      <c r="M93" s="42" t="e">
        <f aca="false">NA()</f>
        <v>#N/A</v>
      </c>
      <c r="N93" s="42" t="e">
        <f aca="false">NA()</f>
        <v>#N/A</v>
      </c>
      <c r="O93" s="42" t="e">
        <f aca="false">NA()</f>
        <v>#N/A</v>
      </c>
      <c r="P93" s="42" t="e">
        <f aca="false">NA()</f>
        <v>#N/A</v>
      </c>
      <c r="Q93" s="42" t="e">
        <f aca="false">NA()</f>
        <v>#N/A</v>
      </c>
      <c r="R93" s="42" t="e">
        <f aca="false">NA()</f>
        <v>#N/A</v>
      </c>
      <c r="S93" s="42" t="e">
        <f aca="false">NA()</f>
        <v>#N/A</v>
      </c>
      <c r="T93" s="42" t="e">
        <f aca="false">NA()</f>
        <v>#N/A</v>
      </c>
      <c r="U93" s="42" t="e">
        <f aca="false">NA()</f>
        <v>#N/A</v>
      </c>
      <c r="V93" s="42" t="e">
        <f aca="false">NA()</f>
        <v>#N/A</v>
      </c>
      <c r="W93" s="42" t="e">
        <f aca="false">NA()</f>
        <v>#N/A</v>
      </c>
      <c r="X93" s="42" t="e">
        <f aca="false">NA()</f>
        <v>#N/A</v>
      </c>
      <c r="Y93" s="42" t="e">
        <f aca="false">NA()</f>
        <v>#N/A</v>
      </c>
      <c r="Z93" s="42" t="e">
        <f aca="false">NA()</f>
        <v>#N/A</v>
      </c>
      <c r="AA93" s="42" t="e">
        <f aca="false">NA()</f>
        <v>#N/A</v>
      </c>
      <c r="AB93" s="42" t="e">
        <f aca="false">NA()</f>
        <v>#N/A</v>
      </c>
      <c r="AC93" s="42" t="e">
        <f aca="false">NA()</f>
        <v>#N/A</v>
      </c>
      <c r="AD93" s="42" t="e">
        <f aca="false">NA()</f>
        <v>#N/A</v>
      </c>
      <c r="AE93" s="42" t="e">
        <f aca="false">NA()</f>
        <v>#N/A</v>
      </c>
      <c r="AF93" s="42" t="e">
        <f aca="false">NA()</f>
        <v>#N/A</v>
      </c>
      <c r="AG93" s="42" t="e">
        <f aca="false">NA()</f>
        <v>#N/A</v>
      </c>
      <c r="AH93" s="42" t="e">
        <f aca="false">NA()</f>
        <v>#N/A</v>
      </c>
      <c r="AI93" s="42" t="e">
        <f aca="false">NA()</f>
        <v>#N/A</v>
      </c>
      <c r="AJ93" s="42" t="e">
        <f aca="false">NA()</f>
        <v>#N/A</v>
      </c>
      <c r="AK93" s="42" t="e">
        <f aca="false">NA()</f>
        <v>#N/A</v>
      </c>
      <c r="AL93" s="42" t="e">
        <f aca="false">NA()</f>
        <v>#N/A</v>
      </c>
      <c r="AM93" s="42" t="e">
        <f aca="false">NA()</f>
        <v>#N/A</v>
      </c>
      <c r="AN93" s="42" t="e">
        <f aca="false">NA()</f>
        <v>#N/A</v>
      </c>
      <c r="AO93" s="42" t="e">
        <f aca="false">NA()</f>
        <v>#N/A</v>
      </c>
      <c r="AP93" s="42" t="e">
        <f aca="false">NA()</f>
        <v>#N/A</v>
      </c>
      <c r="AQ93" s="42" t="e">
        <f aca="false">NA()</f>
        <v>#N/A</v>
      </c>
      <c r="AR93" s="42" t="e">
        <f aca="false">NA()</f>
        <v>#N/A</v>
      </c>
      <c r="AS93" s="42" t="e">
        <f aca="false">NA()</f>
        <v>#N/A</v>
      </c>
      <c r="AT93" s="42" t="e">
        <f aca="false">NA()</f>
        <v>#N/A</v>
      </c>
      <c r="AU93" s="42" t="e">
        <f aca="false">NA()</f>
        <v>#N/A</v>
      </c>
      <c r="AV93" s="42" t="e">
        <f aca="false">NA()</f>
        <v>#N/A</v>
      </c>
      <c r="AW93" s="42" t="e">
        <f aca="false">NA()</f>
        <v>#N/A</v>
      </c>
      <c r="AX93" s="42" t="e">
        <f aca="false">NA()</f>
        <v>#N/A</v>
      </c>
      <c r="AY93" s="42" t="e">
        <f aca="false">NA()</f>
        <v>#N/A</v>
      </c>
      <c r="AZ93" s="42" t="e">
        <f aca="false">NA()</f>
        <v>#N/A</v>
      </c>
      <c r="BA93" s="42" t="e">
        <f aca="false">NA()</f>
        <v>#N/A</v>
      </c>
      <c r="BB93" s="42" t="e">
        <f aca="false">NA()</f>
        <v>#N/A</v>
      </c>
      <c r="BC93" s="42" t="e">
        <f aca="false">NA()</f>
        <v>#N/A</v>
      </c>
      <c r="BD93" s="42" t="e">
        <f aca="false">NA()</f>
        <v>#N/A</v>
      </c>
      <c r="BE93" s="42" t="e">
        <f aca="false">NA()</f>
        <v>#N/A</v>
      </c>
      <c r="BF93" s="42" t="e">
        <f aca="false">NA()</f>
        <v>#N/A</v>
      </c>
      <c r="BG93" s="42" t="e">
        <f aca="false">NA()</f>
        <v>#N/A</v>
      </c>
      <c r="BH93" s="42" t="e">
        <f aca="false">NA()</f>
        <v>#N/A</v>
      </c>
      <c r="BI93" s="42" t="e">
        <f aca="false">NA()</f>
        <v>#N/A</v>
      </c>
      <c r="BJ93" s="42" t="n">
        <v>548.641542506573</v>
      </c>
      <c r="BK93" s="42" t="e">
        <f aca="false">NA()</f>
        <v>#N/A</v>
      </c>
      <c r="BL93" s="42" t="e">
        <f aca="false">NA()</f>
        <v>#N/A</v>
      </c>
      <c r="BM93" s="42" t="e">
        <f aca="false">NA()</f>
        <v>#N/A</v>
      </c>
      <c r="BN93" s="42" t="e">
        <f aca="false">NA()</f>
        <v>#N/A</v>
      </c>
      <c r="BO93" s="42" t="e">
        <f aca="false">NA()</f>
        <v>#N/A</v>
      </c>
      <c r="BP93" s="42" t="e">
        <f aca="false">NA()</f>
        <v>#N/A</v>
      </c>
      <c r="BQ93" s="42" t="e">
        <f aca="false">NA()</f>
        <v>#N/A</v>
      </c>
      <c r="BR93" s="42" t="e">
        <f aca="false">NA()</f>
        <v>#N/A</v>
      </c>
      <c r="BS93" s="42" t="e">
        <f aca="false">NA()</f>
        <v>#N/A</v>
      </c>
      <c r="BT93" s="42" t="e">
        <f aca="false">NA()</f>
        <v>#N/A</v>
      </c>
      <c r="BU93" s="42" t="e">
        <f aca="false">NA()</f>
        <v>#N/A</v>
      </c>
      <c r="BV93" s="42" t="e">
        <f aca="false">NA()</f>
        <v>#N/A</v>
      </c>
      <c r="BW93" s="42" t="e">
        <f aca="false">NA()</f>
        <v>#N/A</v>
      </c>
      <c r="BX93" s="42" t="e">
        <f aca="false">NA()</f>
        <v>#N/A</v>
      </c>
      <c r="BY93" s="42" t="e">
        <f aca="false">NA()</f>
        <v>#N/A</v>
      </c>
      <c r="BZ93" s="42" t="e">
        <f aca="false">NA()</f>
        <v>#N/A</v>
      </c>
      <c r="CA93" s="42" t="e">
        <f aca="false">NA()</f>
        <v>#N/A</v>
      </c>
      <c r="CB93" s="42" t="e">
        <f aca="false">NA()</f>
        <v>#N/A</v>
      </c>
      <c r="CC93" s="42" t="e">
        <f aca="false">NA()</f>
        <v>#N/A</v>
      </c>
      <c r="CD93" s="42" t="e">
        <f aca="false">NA()</f>
        <v>#N/A</v>
      </c>
      <c r="CE93" s="42" t="e">
        <f aca="false">NA()</f>
        <v>#N/A</v>
      </c>
      <c r="CF93" s="42" t="e">
        <f aca="false">NA()</f>
        <v>#N/A</v>
      </c>
      <c r="CG93" s="42" t="e">
        <f aca="false">NA()</f>
        <v>#N/A</v>
      </c>
      <c r="CH93" s="42" t="e">
        <f aca="false">NA()</f>
        <v>#N/A</v>
      </c>
      <c r="CI93" s="42" t="e">
        <f aca="false">NA()</f>
        <v>#N/A</v>
      </c>
      <c r="CJ93" s="42" t="e">
        <f aca="false">NA()</f>
        <v>#N/A</v>
      </c>
      <c r="CK93" s="42" t="e">
        <f aca="false">NA()</f>
        <v>#N/A</v>
      </c>
      <c r="CL93" s="42" t="e">
        <f aca="false">NA()</f>
        <v>#N/A</v>
      </c>
      <c r="CM93" s="42" t="e">
        <f aca="false">NA()</f>
        <v>#N/A</v>
      </c>
      <c r="CN93" s="42" t="n">
        <v>845.138888888889</v>
      </c>
      <c r="CO93" s="42" t="e">
        <f aca="false">NA()</f>
        <v>#N/A</v>
      </c>
      <c r="CP93" s="42" t="e">
        <f aca="false">NA()</f>
        <v>#N/A</v>
      </c>
      <c r="CQ93" s="42" t="e">
        <f aca="false">NA()</f>
        <v>#N/A</v>
      </c>
      <c r="CR93" s="42" t="e">
        <f aca="false">NA()</f>
        <v>#N/A</v>
      </c>
      <c r="CS93" s="42" t="e">
        <f aca="false">NA()</f>
        <v>#N/A</v>
      </c>
      <c r="CT93" s="42" t="e">
        <f aca="false">NA()</f>
        <v>#N/A</v>
      </c>
      <c r="CU93" s="42" t="e">
        <f aca="false">NA()</f>
        <v>#N/A</v>
      </c>
      <c r="CV93" s="42" t="e">
        <f aca="false">NA()</f>
        <v>#N/A</v>
      </c>
      <c r="CW93" s="42" t="e">
        <f aca="false">NA()</f>
        <v>#N/A</v>
      </c>
      <c r="CX93" s="42" t="e">
        <f aca="false">NA()</f>
        <v>#N/A</v>
      </c>
      <c r="CY93" s="42" t="e">
        <f aca="false">NA()</f>
        <v>#N/A</v>
      </c>
      <c r="CZ93" s="42" t="e">
        <f aca="false">NA()</f>
        <v>#N/A</v>
      </c>
      <c r="DA93" s="42" t="n">
        <v>1173.91304347826</v>
      </c>
      <c r="DB93" s="42" t="e">
        <f aca="false">NA()</f>
        <v>#N/A</v>
      </c>
      <c r="DC93" s="42" t="e">
        <f aca="false">NA()</f>
        <v>#N/A</v>
      </c>
      <c r="DD93" s="42" t="e">
        <f aca="false">NA()</f>
        <v>#N/A</v>
      </c>
      <c r="DE93" s="42" t="e">
        <f aca="false">NA()</f>
        <v>#N/A</v>
      </c>
      <c r="DF93" s="42" t="e">
        <f aca="false">NA()</f>
        <v>#N/A</v>
      </c>
      <c r="DG93" s="42" t="e">
        <f aca="false">NA()</f>
        <v>#N/A</v>
      </c>
      <c r="DH93" s="42" t="e">
        <f aca="false">NA()</f>
        <v>#N/A</v>
      </c>
      <c r="DI93" s="42" t="e">
        <f aca="false">NA()</f>
        <v>#N/A</v>
      </c>
      <c r="DJ93" s="42" t="e">
        <f aca="false">NA()</f>
        <v>#N/A</v>
      </c>
      <c r="DK93" s="42" t="e">
        <f aca="false">NA()</f>
        <v>#N/A</v>
      </c>
      <c r="DL93" s="42" t="e">
        <f aca="false">NA()</f>
        <v>#N/A</v>
      </c>
      <c r="DM93" s="42" t="e">
        <f aca="false">NA()</f>
        <v>#N/A</v>
      </c>
      <c r="DN93" s="42" t="e">
        <f aca="false">NA()</f>
        <v>#N/A</v>
      </c>
      <c r="DO93" s="42" t="e">
        <f aca="false">NA()</f>
        <v>#N/A</v>
      </c>
      <c r="DP93" s="42" t="e">
        <f aca="false">NA()</f>
        <v>#N/A</v>
      </c>
      <c r="DQ93" s="42" t="e">
        <f aca="false">NA()</f>
        <v>#N/A</v>
      </c>
      <c r="DR93" s="42" t="e">
        <f aca="false">NA()</f>
        <v>#N/A</v>
      </c>
      <c r="DS93" s="42" t="e">
        <f aca="false">NA()</f>
        <v>#N/A</v>
      </c>
      <c r="DT93" s="42" t="e">
        <f aca="false">NA()</f>
        <v>#N/A</v>
      </c>
      <c r="DU93" s="42" t="e">
        <f aca="false">NA()</f>
        <v>#N/A</v>
      </c>
      <c r="DV93" s="42" t="e">
        <f aca="false">NA()</f>
        <v>#N/A</v>
      </c>
      <c r="DW93" s="42" t="e">
        <f aca="false">NA()</f>
        <v>#N/A</v>
      </c>
      <c r="DX93" s="42" t="e">
        <f aca="false">NA()</f>
        <v>#N/A</v>
      </c>
      <c r="DY93" s="42" t="e">
        <f aca="false">NA()</f>
        <v>#N/A</v>
      </c>
      <c r="DZ93" s="42" t="e">
        <f aca="false">NA()</f>
        <v>#N/A</v>
      </c>
      <c r="EA93" s="42" t="e">
        <f aca="false">NA()</f>
        <v>#N/A</v>
      </c>
      <c r="EB93" s="42" t="e">
        <f aca="false">NA()</f>
        <v>#N/A</v>
      </c>
      <c r="EC93" s="42" t="e">
        <f aca="false">NA()</f>
        <v>#N/A</v>
      </c>
      <c r="ED93" s="42" t="e">
        <f aca="false">NA()</f>
        <v>#N/A</v>
      </c>
      <c r="EE93" s="42" t="e">
        <f aca="false">NA()</f>
        <v>#N/A</v>
      </c>
      <c r="EF93" s="42" t="e">
        <f aca="false">NA()</f>
        <v>#N/A</v>
      </c>
      <c r="EG93" s="42" t="e">
        <f aca="false">NA()</f>
        <v>#N/A</v>
      </c>
      <c r="EH93" s="42" t="e">
        <f aca="false">NA()</f>
        <v>#N/A</v>
      </c>
      <c r="EI93" s="42" t="e">
        <f aca="false">NA()</f>
        <v>#N/A</v>
      </c>
      <c r="EJ93" s="42" t="e">
        <f aca="false">NA()</f>
        <v>#N/A</v>
      </c>
      <c r="EK93" s="42" t="e">
        <f aca="false">NA()</f>
        <v>#N/A</v>
      </c>
      <c r="EL93" s="42" t="n">
        <v>2533.08426429195</v>
      </c>
      <c r="EM93" s="42" t="n">
        <v>2613.84909733421</v>
      </c>
      <c r="EN93" s="42" t="n">
        <v>2697.03255382226</v>
      </c>
      <c r="EO93" s="42" t="n">
        <v>2785.92485701369</v>
      </c>
      <c r="EP93" s="42" t="n">
        <v>2871.08960194486</v>
      </c>
      <c r="EQ93" s="42" t="n">
        <v>2961.26369308735</v>
      </c>
      <c r="ER93" s="42" t="n">
        <v>3059.39575989651</v>
      </c>
      <c r="ES93" s="42" t="n">
        <v>3159.96512487163</v>
      </c>
      <c r="ET93" s="42" t="n">
        <v>3260.93117930484</v>
      </c>
      <c r="EU93" s="42" t="n">
        <v>3365.42866549804</v>
      </c>
      <c r="EV93" s="42" t="n">
        <v>3477.90960883369</v>
      </c>
      <c r="EW93" s="42" t="n">
        <v>3613.68373822936</v>
      </c>
      <c r="EX93" s="42" t="n">
        <v>3754.69873523178</v>
      </c>
      <c r="EY93" s="42" t="n">
        <v>3864.22054988866</v>
      </c>
      <c r="EZ93" s="42" t="n">
        <v>3995.90862598022</v>
      </c>
      <c r="FA93" s="42" t="n">
        <v>4133.80252845356</v>
      </c>
      <c r="FB93" s="42" t="n">
        <v>4278.00769064352</v>
      </c>
      <c r="FC93" s="42" t="n">
        <v>4430.1889213202</v>
      </c>
      <c r="FD93" s="42" t="n">
        <v>4583.62796121971</v>
      </c>
      <c r="FE93" s="42" t="n">
        <v>4755.42947189553</v>
      </c>
      <c r="FF93" s="42" t="n">
        <v>4948.10567792087</v>
      </c>
      <c r="FG93" s="42" t="n">
        <v>5134.64662228875</v>
      </c>
      <c r="FH93" s="42" t="n">
        <v>5304.33546397074</v>
      </c>
      <c r="FI93" s="42" t="n">
        <v>5552.85260826269</v>
      </c>
      <c r="FJ93" s="42" t="n">
        <v>5568.91518219536</v>
      </c>
      <c r="FK93" s="42" t="n">
        <v>5638.57436334801</v>
      </c>
      <c r="FL93" s="42" t="n">
        <v>5715.28184658952</v>
      </c>
      <c r="FM93" s="42" t="n">
        <v>5767.55540263514</v>
      </c>
      <c r="FN93" s="42" t="n">
        <v>5811.85259975812</v>
      </c>
      <c r="FO93" s="42" t="n">
        <v>5867.93405918034</v>
      </c>
      <c r="FP93" s="42" t="n">
        <v>5935.2772504937</v>
      </c>
      <c r="FQ93" s="42" t="n">
        <v>5974.69868333687</v>
      </c>
      <c r="FR93" s="42" t="n">
        <v>5998.30202593639</v>
      </c>
      <c r="FS93" s="42" t="n">
        <v>6029.23935699345</v>
      </c>
      <c r="FT93" s="42" t="n">
        <v>6061.02653869471</v>
      </c>
      <c r="FU93" s="42" t="n">
        <v>6097.18726137797</v>
      </c>
      <c r="FV93" s="42" t="n">
        <v>6139.57266539902</v>
      </c>
      <c r="FW93" s="42" t="n">
        <v>6189.89665216871</v>
      </c>
      <c r="FX93" s="42" t="n">
        <v>6236.65578412551</v>
      </c>
      <c r="FY93" s="42" t="n">
        <v>6282.24971476313</v>
      </c>
      <c r="FZ93" s="42" t="n">
        <v>6322.30255645487</v>
      </c>
      <c r="GA93" s="42" t="n">
        <v>6441.40561230692</v>
      </c>
      <c r="GB93" s="42" t="n">
        <v>6552.83188385211</v>
      </c>
      <c r="GC93" s="42" t="n">
        <v>6659.57670101916</v>
      </c>
      <c r="GD93" s="42" t="n">
        <v>6767.91076093066</v>
      </c>
      <c r="GE93" s="42" t="n">
        <v>6876.63754468017</v>
      </c>
      <c r="GF93" s="42" t="n">
        <v>6994.63705586973</v>
      </c>
      <c r="GG93" s="42" t="n">
        <v>7112.95492867523</v>
      </c>
      <c r="GH93" s="42" t="n">
        <v>7229.45488538625</v>
      </c>
      <c r="GI93" s="42" t="n">
        <v>7356.49727503432</v>
      </c>
      <c r="GJ93" s="42" t="n">
        <v>7356.32924129603</v>
      </c>
      <c r="GK93" s="42" t="n">
        <v>7218.6046392868</v>
      </c>
      <c r="GL93" s="42" t="n">
        <v>7214.93964559346</v>
      </c>
      <c r="GM93" s="42" t="n">
        <v>7303.6560011597</v>
      </c>
      <c r="GN93" s="42" t="n">
        <v>7450.14541536334</v>
      </c>
      <c r="GO93" s="42" t="n">
        <v>7997.17960884361</v>
      </c>
      <c r="GP93" s="42" t="n">
        <v>8380.69765532823</v>
      </c>
      <c r="GQ93" s="42" t="n">
        <v>8753.3691063247</v>
      </c>
      <c r="GR93" s="42" t="n">
        <v>9043.38362864637</v>
      </c>
    </row>
    <row r="94" s="49" customFormat="true" ht="12.75" hidden="false" customHeight="false" outlineLevel="0" collapsed="false">
      <c r="A94" s="55" t="s">
        <v>385</v>
      </c>
      <c r="B94" s="41" t="n">
        <v>400</v>
      </c>
      <c r="C94" s="41" t="e">
        <f aca="false">NA()</f>
        <v>#N/A</v>
      </c>
      <c r="D94" s="41" t="n">
        <v>400</v>
      </c>
      <c r="E94" s="41" t="e">
        <f aca="false">NA()</f>
        <v>#N/A</v>
      </c>
      <c r="F94" s="47" t="n">
        <v>416.457142857143</v>
      </c>
      <c r="G94" s="49" t="e">
        <f aca="false">NA()</f>
        <v>#N/A</v>
      </c>
      <c r="H94" s="47" t="n">
        <v>437.558139534884</v>
      </c>
      <c r="I94" s="49" t="e">
        <f aca="false">NA()</f>
        <v>#N/A</v>
      </c>
      <c r="J94" s="47" t="n">
        <v>526.639004149378</v>
      </c>
      <c r="K94" s="47" t="e">
        <f aca="false">NA()</f>
        <v>#N/A</v>
      </c>
      <c r="L94" s="47" t="n">
        <v>691.060677869343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47" t="e">
        <f aca="false">NA()</f>
        <v>#N/A</v>
      </c>
      <c r="S94" s="47" t="e">
        <f aca="false">NA()</f>
        <v>#N/A</v>
      </c>
      <c r="T94" s="47" t="e">
        <f aca="false">NA()</f>
        <v>#N/A</v>
      </c>
      <c r="U94" s="47" t="e">
        <f aca="false">NA()</f>
        <v>#N/A</v>
      </c>
      <c r="V94" s="47" t="e">
        <f aca="false">NA()</f>
        <v>#N/A</v>
      </c>
      <c r="W94" s="47" t="e">
        <f aca="false">NA()</f>
        <v>#N/A</v>
      </c>
      <c r="X94" s="47" t="e">
        <f aca="false">NA()</f>
        <v>#N/A</v>
      </c>
      <c r="Y94" s="47" t="e">
        <f aca="false">NA()</f>
        <v>#N/A</v>
      </c>
      <c r="Z94" s="47" t="e">
        <f aca="false">NA()</f>
        <v>#N/A</v>
      </c>
      <c r="AA94" s="47" t="e">
        <f aca="false">NA()</f>
        <v>#N/A</v>
      </c>
      <c r="AB94" s="47" t="e">
        <f aca="false">NA()</f>
        <v>#N/A</v>
      </c>
      <c r="AC94" s="47" t="e">
        <f aca="false">NA()</f>
        <v>#N/A</v>
      </c>
      <c r="AD94" s="47" t="e">
        <f aca="false">NA()</f>
        <v>#N/A</v>
      </c>
      <c r="AE94" s="47" t="e">
        <f aca="false">NA()</f>
        <v>#N/A</v>
      </c>
      <c r="AF94" s="47" t="e">
        <f aca="false">NA()</f>
        <v>#N/A</v>
      </c>
      <c r="AG94" s="47" t="e">
        <f aca="false">NA()</f>
        <v>#N/A</v>
      </c>
      <c r="AH94" s="47" t="e">
        <f aca="false">NA()</f>
        <v>#N/A</v>
      </c>
      <c r="AI94" s="47" t="e">
        <f aca="false">NA()</f>
        <v>#N/A</v>
      </c>
      <c r="AJ94" s="47" t="e">
        <f aca="false">NA()</f>
        <v>#N/A</v>
      </c>
      <c r="AK94" s="47" t="e">
        <f aca="false">NA()</f>
        <v>#N/A</v>
      </c>
      <c r="AL94" s="47" t="e">
        <f aca="false">NA()</f>
        <v>#N/A</v>
      </c>
      <c r="AM94" s="47" t="e">
        <f aca="false">NA()</f>
        <v>#N/A</v>
      </c>
      <c r="AN94" s="47" t="e">
        <f aca="false">NA()</f>
        <v>#N/A</v>
      </c>
      <c r="AO94" s="47" t="e">
        <f aca="false">NA()</f>
        <v>#N/A</v>
      </c>
      <c r="AP94" s="47" t="e">
        <f aca="false">NA()</f>
        <v>#N/A</v>
      </c>
      <c r="AQ94" s="47" t="e">
        <f aca="false">NA()</f>
        <v>#N/A</v>
      </c>
      <c r="AR94" s="47" t="e">
        <f aca="false">NA()</f>
        <v>#N/A</v>
      </c>
      <c r="AS94" s="47" t="e">
        <f aca="false">NA()</f>
        <v>#N/A</v>
      </c>
      <c r="AT94" s="47" t="e">
        <f aca="false">NA()</f>
        <v>#N/A</v>
      </c>
      <c r="AU94" s="47" t="e">
        <f aca="false">NA()</f>
        <v>#N/A</v>
      </c>
      <c r="AV94" s="47" t="e">
        <f aca="false">NA()</f>
        <v>#N/A</v>
      </c>
      <c r="AW94" s="47" t="e">
        <f aca="false">NA()</f>
        <v>#N/A</v>
      </c>
      <c r="AX94" s="47" t="e">
        <f aca="false">NA()</f>
        <v>#N/A</v>
      </c>
      <c r="AY94" s="47" t="e">
        <f aca="false">NA()</f>
        <v>#N/A</v>
      </c>
      <c r="AZ94" s="47" t="e">
        <f aca="false">NA()</f>
        <v>#N/A</v>
      </c>
      <c r="BA94" s="47" t="e">
        <f aca="false">NA()</f>
        <v>#N/A</v>
      </c>
      <c r="BB94" s="47" t="e">
        <f aca="false">NA()</f>
        <v>#N/A</v>
      </c>
      <c r="BC94" s="47" t="e">
        <f aca="false">NA()</f>
        <v>#N/A</v>
      </c>
      <c r="BD94" s="47" t="e">
        <f aca="false">NA()</f>
        <v>#N/A</v>
      </c>
      <c r="BE94" s="47" t="e">
        <f aca="false">NA()</f>
        <v>#N/A</v>
      </c>
      <c r="BF94" s="47" t="e">
        <f aca="false">NA()</f>
        <v>#N/A</v>
      </c>
      <c r="BG94" s="47" t="e">
        <f aca="false">NA()</f>
        <v>#N/A</v>
      </c>
      <c r="BH94" s="47" t="e">
        <f aca="false">NA()</f>
        <v>#N/A</v>
      </c>
      <c r="BI94" s="47" t="e">
        <f aca="false">NA()</f>
        <v>#N/A</v>
      </c>
      <c r="BJ94" s="47" t="n">
        <v>676.005330518983</v>
      </c>
      <c r="BK94" s="47" t="e">
        <f aca="false">NA()</f>
        <v>#N/A</v>
      </c>
      <c r="BL94" s="47" t="e">
        <f aca="false">NA()</f>
        <v>#N/A</v>
      </c>
      <c r="BM94" s="47" t="e">
        <f aca="false">NA()</f>
        <v>#N/A</v>
      </c>
      <c r="BN94" s="47" t="e">
        <f aca="false">NA()</f>
        <v>#N/A</v>
      </c>
      <c r="BO94" s="47" t="e">
        <f aca="false">NA()</f>
        <v>#N/A</v>
      </c>
      <c r="BP94" s="47" t="e">
        <f aca="false">NA()</f>
        <v>#N/A</v>
      </c>
      <c r="BQ94" s="47" t="e">
        <f aca="false">NA()</f>
        <v>#N/A</v>
      </c>
      <c r="BR94" s="47" t="e">
        <f aca="false">NA()</f>
        <v>#N/A</v>
      </c>
      <c r="BS94" s="47" t="e">
        <f aca="false">NA()</f>
        <v>#N/A</v>
      </c>
      <c r="BT94" s="47" t="e">
        <f aca="false">NA()</f>
        <v>#N/A</v>
      </c>
      <c r="BU94" s="47" t="e">
        <f aca="false">NA()</f>
        <v>#N/A</v>
      </c>
      <c r="BV94" s="47" t="e">
        <f aca="false">NA()</f>
        <v>#N/A</v>
      </c>
      <c r="BW94" s="47" t="e">
        <f aca="false">NA()</f>
        <v>#N/A</v>
      </c>
      <c r="BX94" s="47" t="e">
        <f aca="false">NA()</f>
        <v>#N/A</v>
      </c>
      <c r="BY94" s="47" t="e">
        <f aca="false">NA()</f>
        <v>#N/A</v>
      </c>
      <c r="BZ94" s="47" t="e">
        <f aca="false">NA()</f>
        <v>#N/A</v>
      </c>
      <c r="CA94" s="47" t="e">
        <f aca="false">NA()</f>
        <v>#N/A</v>
      </c>
      <c r="CB94" s="47" t="e">
        <f aca="false">NA()</f>
        <v>#N/A</v>
      </c>
      <c r="CC94" s="47" t="e">
        <f aca="false">NA()</f>
        <v>#N/A</v>
      </c>
      <c r="CD94" s="47" t="e">
        <f aca="false">NA()</f>
        <v>#N/A</v>
      </c>
      <c r="CE94" s="47" t="e">
        <f aca="false">NA()</f>
        <v>#N/A</v>
      </c>
      <c r="CF94" s="47" t="e">
        <f aca="false">NA()</f>
        <v>#N/A</v>
      </c>
      <c r="CG94" s="47" t="e">
        <f aca="false">NA()</f>
        <v>#N/A</v>
      </c>
      <c r="CH94" s="47" t="e">
        <f aca="false">NA()</f>
        <v>#N/A</v>
      </c>
      <c r="CI94" s="47" t="e">
        <f aca="false">NA()</f>
        <v>#N/A</v>
      </c>
      <c r="CJ94" s="47" t="e">
        <f aca="false">NA()</f>
        <v>#N/A</v>
      </c>
      <c r="CK94" s="47" t="e">
        <f aca="false">NA()</f>
        <v>#N/A</v>
      </c>
      <c r="CL94" s="47" t="e">
        <f aca="false">NA()</f>
        <v>#N/A</v>
      </c>
      <c r="CM94" s="47" t="e">
        <f aca="false">NA()</f>
        <v>#N/A</v>
      </c>
      <c r="CN94" s="47" t="n">
        <v>1113.07114910583</v>
      </c>
      <c r="CO94" s="47" t="e">
        <f aca="false">NA()</f>
        <v>#N/A</v>
      </c>
      <c r="CP94" s="47" t="e">
        <f aca="false">NA()</f>
        <v>#N/A</v>
      </c>
      <c r="CQ94" s="47" t="e">
        <f aca="false">NA()</f>
        <v>#N/A</v>
      </c>
      <c r="CR94" s="47" t="e">
        <f aca="false">NA()</f>
        <v>#N/A</v>
      </c>
      <c r="CS94" s="47" t="e">
        <f aca="false">NA()</f>
        <v>#N/A</v>
      </c>
      <c r="CT94" s="47" t="e">
        <f aca="false">NA()</f>
        <v>#N/A</v>
      </c>
      <c r="CU94" s="47" t="e">
        <f aca="false">NA()</f>
        <v>#N/A</v>
      </c>
      <c r="CV94" s="47" t="e">
        <f aca="false">NA()</f>
        <v>#N/A</v>
      </c>
      <c r="CW94" s="47" t="e">
        <f aca="false">NA()</f>
        <v>#N/A</v>
      </c>
      <c r="CX94" s="47" t="e">
        <f aca="false">NA()</f>
        <v>#N/A</v>
      </c>
      <c r="CY94" s="47" t="e">
        <f aca="false">NA()</f>
        <v>#N/A</v>
      </c>
      <c r="CZ94" s="47" t="e">
        <f aca="false">NA()</f>
        <v>#N/A</v>
      </c>
      <c r="DA94" s="47" t="n">
        <v>1494.43192175535</v>
      </c>
      <c r="DB94" s="47" t="e">
        <f aca="false">NA()</f>
        <v>#N/A</v>
      </c>
      <c r="DC94" s="47" t="e">
        <f aca="false">NA()</f>
        <v>#N/A</v>
      </c>
      <c r="DD94" s="47" t="e">
        <f aca="false">NA()</f>
        <v>#N/A</v>
      </c>
      <c r="DE94" s="47" t="e">
        <f aca="false">NA()</f>
        <v>#N/A</v>
      </c>
      <c r="DF94" s="47" t="e">
        <f aca="false">NA()</f>
        <v>#N/A</v>
      </c>
      <c r="DG94" s="47" t="e">
        <f aca="false">NA()</f>
        <v>#N/A</v>
      </c>
      <c r="DH94" s="47" t="e">
        <f aca="false">NA()</f>
        <v>#N/A</v>
      </c>
      <c r="DI94" s="47" t="e">
        <f aca="false">NA()</f>
        <v>#N/A</v>
      </c>
      <c r="DJ94" s="47" t="e">
        <f aca="false">NA()</f>
        <v>#N/A</v>
      </c>
      <c r="DK94" s="47" t="e">
        <f aca="false">NA()</f>
        <v>#N/A</v>
      </c>
      <c r="DL94" s="47" t="e">
        <f aca="false">NA()</f>
        <v>#N/A</v>
      </c>
      <c r="DM94" s="47" t="e">
        <f aca="false">NA()</f>
        <v>#N/A</v>
      </c>
      <c r="DN94" s="47" t="e">
        <f aca="false">NA()</f>
        <v>#N/A</v>
      </c>
      <c r="DO94" s="47" t="e">
        <f aca="false">NA()</f>
        <v>#N/A</v>
      </c>
      <c r="DP94" s="47" t="e">
        <f aca="false">NA()</f>
        <v>#N/A</v>
      </c>
      <c r="DQ94" s="47" t="e">
        <f aca="false">NA()</f>
        <v>#N/A</v>
      </c>
      <c r="DR94" s="47" t="e">
        <f aca="false">NA()</f>
        <v>#N/A</v>
      </c>
      <c r="DS94" s="47" t="e">
        <f aca="false">NA()</f>
        <v>#N/A</v>
      </c>
      <c r="DT94" s="47" t="e">
        <f aca="false">NA()</f>
        <v>#N/A</v>
      </c>
      <c r="DU94" s="47" t="e">
        <f aca="false">NA()</f>
        <v>#N/A</v>
      </c>
      <c r="DV94" s="47" t="e">
        <f aca="false">NA()</f>
        <v>#N/A</v>
      </c>
      <c r="DW94" s="47" t="e">
        <f aca="false">NA()</f>
        <v>#N/A</v>
      </c>
      <c r="DX94" s="47" t="e">
        <f aca="false">NA()</f>
        <v>#N/A</v>
      </c>
      <c r="DY94" s="47" t="e">
        <f aca="false">NA()</f>
        <v>#N/A</v>
      </c>
      <c r="DZ94" s="47" t="e">
        <f aca="false">NA()</f>
        <v>#N/A</v>
      </c>
      <c r="EA94" s="47" t="e">
        <f aca="false">NA()</f>
        <v>#N/A</v>
      </c>
      <c r="EB94" s="47" t="n">
        <v>1932.85071589976</v>
      </c>
      <c r="EC94" s="47" t="e">
        <f aca="false">NA()</f>
        <v>#N/A</v>
      </c>
      <c r="ED94" s="47" t="e">
        <f aca="false">NA()</f>
        <v>#N/A</v>
      </c>
      <c r="EE94" s="47" t="e">
        <f aca="false">NA()</f>
        <v>#N/A</v>
      </c>
      <c r="EF94" s="47" t="e">
        <f aca="false">NA()</f>
        <v>#N/A</v>
      </c>
      <c r="EG94" s="47" t="e">
        <f aca="false">NA()</f>
        <v>#N/A</v>
      </c>
      <c r="EH94" s="47" t="e">
        <f aca="false">NA()</f>
        <v>#N/A</v>
      </c>
      <c r="EI94" s="47" t="e">
        <f aca="false">NA()</f>
        <v>#N/A</v>
      </c>
      <c r="EJ94" s="47" t="e">
        <f aca="false">NA()</f>
        <v>#N/A</v>
      </c>
      <c r="EK94" s="47" t="e">
        <f aca="false">NA()</f>
        <v>#N/A</v>
      </c>
      <c r="EL94" s="47" t="n">
        <v>2509.72235990091</v>
      </c>
      <c r="EM94" s="47" t="n">
        <v>2574.80318142102</v>
      </c>
      <c r="EN94" s="47" t="n">
        <v>2595.07676547678</v>
      </c>
      <c r="EO94" s="47" t="n">
        <v>2618.84499229813</v>
      </c>
      <c r="EP94" s="47" t="n">
        <v>2702.44719120675</v>
      </c>
      <c r="EQ94" s="47" t="n">
        <v>2805.11003727635</v>
      </c>
      <c r="ER94" s="47" t="n">
        <v>2847.62575148188</v>
      </c>
      <c r="ES94" s="47" t="n">
        <v>2979.31452826888</v>
      </c>
      <c r="ET94" s="47" t="n">
        <v>3047.32720017936</v>
      </c>
      <c r="EU94" s="47" t="n">
        <v>3022.88770553739</v>
      </c>
      <c r="EV94" s="47" t="n">
        <v>3135.51707188098</v>
      </c>
      <c r="EW94" s="47" t="n">
        <v>3196.89955944503</v>
      </c>
      <c r="EX94" s="47" t="n">
        <v>3237.54002309537</v>
      </c>
      <c r="EY94" s="47" t="n">
        <v>3244.67805041713</v>
      </c>
      <c r="EZ94" s="47" t="n">
        <v>3371.59679169381</v>
      </c>
      <c r="FA94" s="47" t="n">
        <v>3447.33445130954</v>
      </c>
      <c r="FB94" s="47" t="n">
        <v>3522.54565223056</v>
      </c>
      <c r="FC94" s="47" t="n">
        <v>3585.41338724234</v>
      </c>
      <c r="FD94" s="47" t="n">
        <v>3698.82897279831</v>
      </c>
      <c r="FE94" s="47" t="n">
        <v>3834.63558588741</v>
      </c>
      <c r="FF94" s="47" t="n">
        <v>3995.80015989581</v>
      </c>
      <c r="FG94" s="47" t="n">
        <v>4127.81167579377</v>
      </c>
      <c r="FH94" s="47" t="n">
        <v>4284.1114164211</v>
      </c>
      <c r="FI94" s="47" t="n">
        <v>4518.02974750898</v>
      </c>
      <c r="FJ94" s="47" t="n">
        <v>4673.32772393471</v>
      </c>
      <c r="FK94" s="47" t="n">
        <v>4710.44676015376</v>
      </c>
      <c r="FL94" s="47" t="n">
        <v>4855.78839560112</v>
      </c>
      <c r="FM94" s="47" t="n">
        <v>4970.65711150318</v>
      </c>
      <c r="FN94" s="47" t="n">
        <v>5069.91155202455</v>
      </c>
      <c r="FO94" s="47" t="n">
        <v>5270.70857424122</v>
      </c>
      <c r="FP94" s="47" t="n">
        <v>5437.92436509842</v>
      </c>
      <c r="FQ94" s="47" t="n">
        <v>5355.05159710767</v>
      </c>
      <c r="FR94" s="47" t="n">
        <v>5177.28835490804</v>
      </c>
      <c r="FS94" s="47" t="n">
        <v>4934.43354638112</v>
      </c>
      <c r="FT94" s="47" t="n">
        <v>5015.97576225977</v>
      </c>
      <c r="FU94" s="47" t="n">
        <v>5063.85320235998</v>
      </c>
      <c r="FV94" s="47" t="n">
        <v>5165.51501442181</v>
      </c>
      <c r="FW94" s="47" t="n">
        <v>5222.84218037523</v>
      </c>
      <c r="FX94" s="47" t="n">
        <v>5166.38570075309</v>
      </c>
      <c r="FY94" s="47" t="n">
        <v>5130.98928661566</v>
      </c>
      <c r="FZ94" s="47" t="n">
        <v>5064.85466604689</v>
      </c>
      <c r="GA94" s="47" t="n">
        <v>5160.88194496075</v>
      </c>
      <c r="GB94" s="47" t="n">
        <v>5234.48200024334</v>
      </c>
      <c r="GC94" s="47" t="n">
        <v>5323.08319488525</v>
      </c>
      <c r="GD94" s="47" t="n">
        <v>5505.57941187141</v>
      </c>
      <c r="GE94" s="47" t="n">
        <v>5492.51554116448</v>
      </c>
      <c r="GF94" s="47" t="n">
        <v>5592.00612319607</v>
      </c>
      <c r="GG94" s="47" t="n">
        <v>5791.10755377373</v>
      </c>
      <c r="GH94" s="47" t="n">
        <v>5835.09947955911</v>
      </c>
      <c r="GI94" s="47" t="n">
        <v>5765.58509344241</v>
      </c>
      <c r="GJ94" s="47" t="n">
        <v>5889.23735142492</v>
      </c>
      <c r="GK94" s="47" t="n">
        <v>5846.29519310833</v>
      </c>
      <c r="GL94" s="47" t="n">
        <v>5746.60967192256</v>
      </c>
      <c r="GM94" s="47" t="n">
        <v>5785.84123726544</v>
      </c>
      <c r="GN94" s="47" t="n">
        <v>6063.06896893045</v>
      </c>
      <c r="GO94" s="47" t="n">
        <v>6265.5257016243</v>
      </c>
      <c r="GP94" s="47" t="n">
        <v>6530.53358292727</v>
      </c>
      <c r="GQ94" s="47" t="n">
        <v>6783.86998624255</v>
      </c>
      <c r="GR94" s="47" t="n">
        <v>6973.13465593494</v>
      </c>
    </row>
    <row r="95" customFormat="false" ht="12.75" hidden="false" customHeight="false" outlineLevel="0" collapsed="false">
      <c r="A95" s="91" t="s">
        <v>386</v>
      </c>
      <c r="B95" s="41"/>
      <c r="C95" s="41"/>
      <c r="D95" s="41"/>
      <c r="E95" s="41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</row>
    <row r="96" customFormat="false" ht="12.75" hidden="false" customHeight="false" outlineLevel="0" collapsed="false">
      <c r="A96" s="44" t="s">
        <v>387</v>
      </c>
      <c r="B96" s="45" t="n">
        <v>450</v>
      </c>
      <c r="C96" s="45" t="e">
        <f aca="false">NA()</f>
        <v>#N/A</v>
      </c>
      <c r="D96" s="45" t="n">
        <v>466</v>
      </c>
      <c r="E96" s="45" t="e">
        <f aca="false">NA()</f>
        <v>#N/A</v>
      </c>
      <c r="F96" s="42" t="n">
        <v>600</v>
      </c>
      <c r="G96" s="43" t="e">
        <f aca="false">NA()</f>
        <v>#N/A</v>
      </c>
      <c r="H96" s="42" t="n">
        <v>600</v>
      </c>
      <c r="I96" s="42" t="e">
        <f aca="false">NA()</f>
        <v>#N/A</v>
      </c>
      <c r="J96" s="42" t="n">
        <v>600</v>
      </c>
      <c r="K96" s="42" t="e">
        <f aca="false">NA()</f>
        <v>#N/A</v>
      </c>
      <c r="L96" s="42" t="n">
        <v>600</v>
      </c>
      <c r="M96" s="42" t="e">
        <f aca="false">NA()</f>
        <v>#N/A</v>
      </c>
      <c r="N96" s="42" t="e">
        <f aca="false">NA()</f>
        <v>#N/A</v>
      </c>
      <c r="O96" s="42" t="e">
        <f aca="false">NA()</f>
        <v>#N/A</v>
      </c>
      <c r="P96" s="42" t="e">
        <f aca="false">NA()</f>
        <v>#N/A</v>
      </c>
      <c r="Q96" s="42" t="e">
        <f aca="false">NA()</f>
        <v>#N/A</v>
      </c>
      <c r="R96" s="42" t="e">
        <f aca="false">NA()</f>
        <v>#N/A</v>
      </c>
      <c r="S96" s="42" t="e">
        <f aca="false">NA()</f>
        <v>#N/A</v>
      </c>
      <c r="T96" s="42" t="e">
        <f aca="false">NA()</f>
        <v>#N/A</v>
      </c>
      <c r="U96" s="42" t="e">
        <f aca="false">NA()</f>
        <v>#N/A</v>
      </c>
      <c r="V96" s="42" t="e">
        <f aca="false">NA()</f>
        <v>#N/A</v>
      </c>
      <c r="W96" s="42" t="e">
        <f aca="false">NA()</f>
        <v>#N/A</v>
      </c>
      <c r="X96" s="42" t="e">
        <f aca="false">NA()</f>
        <v>#N/A</v>
      </c>
      <c r="Y96" s="42" t="e">
        <f aca="false">NA()</f>
        <v>#N/A</v>
      </c>
      <c r="Z96" s="42" t="e">
        <f aca="false">NA()</f>
        <v>#N/A</v>
      </c>
      <c r="AA96" s="42" t="e">
        <f aca="false">NA()</f>
        <v>#N/A</v>
      </c>
      <c r="AB96" s="42" t="e">
        <f aca="false">NA()</f>
        <v>#N/A</v>
      </c>
      <c r="AC96" s="42" t="e">
        <f aca="false">NA()</f>
        <v>#N/A</v>
      </c>
      <c r="AD96" s="42" t="e">
        <f aca="false">NA()</f>
        <v>#N/A</v>
      </c>
      <c r="AE96" s="42" t="e">
        <f aca="false">NA()</f>
        <v>#N/A</v>
      </c>
      <c r="AF96" s="42" t="e">
        <f aca="false">NA()</f>
        <v>#N/A</v>
      </c>
      <c r="AG96" s="42" t="e">
        <f aca="false">NA()</f>
        <v>#N/A</v>
      </c>
      <c r="AH96" s="42" t="e">
        <f aca="false">NA()</f>
        <v>#N/A</v>
      </c>
      <c r="AI96" s="42" t="e">
        <f aca="false">NA()</f>
        <v>#N/A</v>
      </c>
      <c r="AJ96" s="42" t="e">
        <f aca="false">NA()</f>
        <v>#N/A</v>
      </c>
      <c r="AK96" s="42" t="e">
        <f aca="false">NA()</f>
        <v>#N/A</v>
      </c>
      <c r="AL96" s="42" t="e">
        <f aca="false">NA()</f>
        <v>#N/A</v>
      </c>
      <c r="AM96" s="42" t="e">
        <f aca="false">NA()</f>
        <v>#N/A</v>
      </c>
      <c r="AN96" s="42" t="e">
        <f aca="false">NA()</f>
        <v>#N/A</v>
      </c>
      <c r="AO96" s="42" t="e">
        <f aca="false">NA()</f>
        <v>#N/A</v>
      </c>
      <c r="AP96" s="42" t="n">
        <v>600</v>
      </c>
      <c r="AQ96" s="42" t="e">
        <f aca="false">NA()</f>
        <v>#N/A</v>
      </c>
      <c r="AR96" s="42" t="e">
        <f aca="false">NA()</f>
        <v>#N/A</v>
      </c>
      <c r="AS96" s="42" t="e">
        <f aca="false">NA()</f>
        <v>#N/A</v>
      </c>
      <c r="AT96" s="42" t="e">
        <f aca="false">NA()</f>
        <v>#N/A</v>
      </c>
      <c r="AU96" s="42" t="e">
        <f aca="false">NA()</f>
        <v>#N/A</v>
      </c>
      <c r="AV96" s="42" t="e">
        <f aca="false">NA()</f>
        <v>#N/A</v>
      </c>
      <c r="AW96" s="42" t="e">
        <f aca="false">NA()</f>
        <v>#N/A</v>
      </c>
      <c r="AX96" s="42" t="e">
        <f aca="false">NA()</f>
        <v>#N/A</v>
      </c>
      <c r="AY96" s="42" t="e">
        <f aca="false">NA()</f>
        <v>#N/A</v>
      </c>
      <c r="AZ96" s="42" t="e">
        <f aca="false">NA()</f>
        <v>#N/A</v>
      </c>
      <c r="BA96" s="42" t="e">
        <f aca="false">NA()</f>
        <v>#N/A</v>
      </c>
      <c r="BB96" s="42" t="e">
        <f aca="false">NA()</f>
        <v>#N/A</v>
      </c>
      <c r="BC96" s="42" t="e">
        <f aca="false">NA()</f>
        <v>#N/A</v>
      </c>
      <c r="BD96" s="42" t="e">
        <f aca="false">NA()</f>
        <v>#N/A</v>
      </c>
      <c r="BE96" s="42" t="e">
        <f aca="false">NA()</f>
        <v>#N/A</v>
      </c>
      <c r="BF96" s="42" t="e">
        <f aca="false">NA()</f>
        <v>#N/A</v>
      </c>
      <c r="BG96" s="42" t="e">
        <f aca="false">NA()</f>
        <v>#N/A</v>
      </c>
      <c r="BH96" s="42" t="e">
        <f aca="false">NA()</f>
        <v>#N/A</v>
      </c>
      <c r="BI96" s="42" t="e">
        <f aca="false">NA()</f>
        <v>#N/A</v>
      </c>
      <c r="BJ96" s="42" t="n">
        <v>530</v>
      </c>
      <c r="BK96" s="42" t="e">
        <f aca="false">NA()</f>
        <v>#N/A</v>
      </c>
      <c r="BL96" s="42" t="e">
        <f aca="false">NA()</f>
        <v>#N/A</v>
      </c>
      <c r="BM96" s="42" t="e">
        <f aca="false">NA()</f>
        <v>#N/A</v>
      </c>
      <c r="BN96" s="42" t="e">
        <f aca="false">NA()</f>
        <v>#N/A</v>
      </c>
      <c r="BO96" s="42" t="e">
        <f aca="false">NA()</f>
        <v>#N/A</v>
      </c>
      <c r="BP96" s="42" t="e">
        <f aca="false">NA()</f>
        <v>#N/A</v>
      </c>
      <c r="BQ96" s="42" t="e">
        <f aca="false">NA()</f>
        <v>#N/A</v>
      </c>
      <c r="BR96" s="42" t="e">
        <f aca="false">NA()</f>
        <v>#N/A</v>
      </c>
      <c r="BS96" s="42" t="e">
        <f aca="false">NA()</f>
        <v>#N/A</v>
      </c>
      <c r="BT96" s="42" t="e">
        <f aca="false">NA()</f>
        <v>#N/A</v>
      </c>
      <c r="BU96" s="42" t="e">
        <f aca="false">NA()</f>
        <v>#N/A</v>
      </c>
      <c r="BV96" s="42" t="e">
        <f aca="false">NA()</f>
        <v>#N/A</v>
      </c>
      <c r="BW96" s="42" t="e">
        <f aca="false">NA()</f>
        <v>#N/A</v>
      </c>
      <c r="BX96" s="42" t="e">
        <f aca="false">NA()</f>
        <v>#N/A</v>
      </c>
      <c r="BY96" s="42" t="e">
        <f aca="false">NA()</f>
        <v>#N/A</v>
      </c>
      <c r="BZ96" s="42" t="e">
        <f aca="false">NA()</f>
        <v>#N/A</v>
      </c>
      <c r="CA96" s="42" t="e">
        <f aca="false">NA()</f>
        <v>#N/A</v>
      </c>
      <c r="CB96" s="42" t="e">
        <f aca="false">NA()</f>
        <v>#N/A</v>
      </c>
      <c r="CC96" s="42" t="e">
        <f aca="false">NA()</f>
        <v>#N/A</v>
      </c>
      <c r="CD96" s="42" t="n">
        <v>540.471052631579</v>
      </c>
      <c r="CE96" s="42" t="e">
        <f aca="false">NA()</f>
        <v>#N/A</v>
      </c>
      <c r="CF96" s="42" t="e">
        <f aca="false">NA()</f>
        <v>#N/A</v>
      </c>
      <c r="CG96" s="42" t="e">
        <f aca="false">NA()</f>
        <v>#N/A</v>
      </c>
      <c r="CH96" s="42" t="e">
        <f aca="false">NA()</f>
        <v>#N/A</v>
      </c>
      <c r="CI96" s="42" t="e">
        <f aca="false">NA()</f>
        <v>#N/A</v>
      </c>
      <c r="CJ96" s="42" t="e">
        <f aca="false">NA()</f>
        <v>#N/A</v>
      </c>
      <c r="CK96" s="42" t="e">
        <f aca="false">NA()</f>
        <v>#N/A</v>
      </c>
      <c r="CL96" s="42" t="e">
        <f aca="false">NA()</f>
        <v>#N/A</v>
      </c>
      <c r="CM96" s="42" t="e">
        <f aca="false">NA()</f>
        <v>#N/A</v>
      </c>
      <c r="CN96" s="42" t="n">
        <v>545.385</v>
      </c>
      <c r="CO96" s="42" t="e">
        <f aca="false">NA()</f>
        <v>#N/A</v>
      </c>
      <c r="CP96" s="42" t="e">
        <f aca="false">NA()</f>
        <v>#N/A</v>
      </c>
      <c r="CQ96" s="42" t="e">
        <f aca="false">NA()</f>
        <v>#N/A</v>
      </c>
      <c r="CR96" s="42" t="e">
        <f aca="false">NA()</f>
        <v>#N/A</v>
      </c>
      <c r="CS96" s="42" t="e">
        <f aca="false">NA()</f>
        <v>#N/A</v>
      </c>
      <c r="CT96" s="42" t="e">
        <f aca="false">NA()</f>
        <v>#N/A</v>
      </c>
      <c r="CU96" s="42" t="e">
        <f aca="false">NA()</f>
        <v>#N/A</v>
      </c>
      <c r="CV96" s="42" t="e">
        <f aca="false">NA()</f>
        <v>#N/A</v>
      </c>
      <c r="CW96" s="42" t="e">
        <f aca="false">NA()</f>
        <v>#N/A</v>
      </c>
      <c r="CX96" s="42" t="e">
        <f aca="false">NA()</f>
        <v>#N/A</v>
      </c>
      <c r="CY96" s="42" t="e">
        <f aca="false">NA()</f>
        <v>#N/A</v>
      </c>
      <c r="CZ96" s="42" t="e">
        <f aca="false">NA()</f>
        <v>#N/A</v>
      </c>
      <c r="DA96" s="42" t="n">
        <v>552.296747037562</v>
      </c>
      <c r="DB96" s="42" t="e">
        <f aca="false">NA()</f>
        <v>#N/A</v>
      </c>
      <c r="DC96" s="42" t="e">
        <f aca="false">NA()</f>
        <v>#N/A</v>
      </c>
      <c r="DD96" s="42" t="e">
        <f aca="false">NA()</f>
        <v>#N/A</v>
      </c>
      <c r="DE96" s="42" t="e">
        <f aca="false">NA()</f>
        <v>#N/A</v>
      </c>
      <c r="DF96" s="42" t="e">
        <f aca="false">NA()</f>
        <v>#N/A</v>
      </c>
      <c r="DG96" s="42" t="e">
        <f aca="false">NA()</f>
        <v>#N/A</v>
      </c>
      <c r="DH96" s="42" t="e">
        <f aca="false">NA()</f>
        <v>#N/A</v>
      </c>
      <c r="DI96" s="42" t="e">
        <f aca="false">NA()</f>
        <v>#N/A</v>
      </c>
      <c r="DJ96" s="42" t="e">
        <f aca="false">NA()</f>
        <v>#N/A</v>
      </c>
      <c r="DK96" s="42" t="e">
        <f aca="false">NA()</f>
        <v>#N/A</v>
      </c>
      <c r="DL96" s="42" t="e">
        <f aca="false">NA()</f>
        <v>#N/A</v>
      </c>
      <c r="DM96" s="42" t="e">
        <f aca="false">NA()</f>
        <v>#N/A</v>
      </c>
      <c r="DN96" s="42" t="e">
        <f aca="false">NA()</f>
        <v>#N/A</v>
      </c>
      <c r="DO96" s="42" t="e">
        <f aca="false">NA()</f>
        <v>#N/A</v>
      </c>
      <c r="DP96" s="42" t="e">
        <f aca="false">NA()</f>
        <v>#N/A</v>
      </c>
      <c r="DQ96" s="42" t="n">
        <v>562.497819497489</v>
      </c>
      <c r="DR96" s="42" t="n">
        <v>567.621676891616</v>
      </c>
      <c r="DS96" s="42" t="n">
        <v>569.164095485547</v>
      </c>
      <c r="DT96" s="42" t="n">
        <v>582.913398360289</v>
      </c>
      <c r="DU96" s="42" t="n">
        <v>578.608</v>
      </c>
      <c r="DV96" s="42" t="n">
        <v>525.408891868717</v>
      </c>
      <c r="DW96" s="42" t="n">
        <v>564.827861909549</v>
      </c>
      <c r="DX96" s="42" t="n">
        <v>597.35726702352</v>
      </c>
      <c r="DY96" s="42" t="n">
        <v>579.748942503525</v>
      </c>
      <c r="DZ96" s="42" t="n">
        <v>562.308117879907</v>
      </c>
      <c r="EA96" s="42" t="e">
        <f aca="false">NA()</f>
        <v>#N/A</v>
      </c>
      <c r="EB96" s="42" t="e">
        <f aca="false">NA()</f>
        <v>#N/A</v>
      </c>
      <c r="EC96" s="42" t="e">
        <f aca="false">NA()</f>
        <v>#N/A</v>
      </c>
      <c r="ED96" s="42" t="e">
        <f aca="false">NA()</f>
        <v>#N/A</v>
      </c>
      <c r="EE96" s="42" t="e">
        <f aca="false">NA()</f>
        <v>#N/A</v>
      </c>
      <c r="EF96" s="42" t="e">
        <f aca="false">NA()</f>
        <v>#N/A</v>
      </c>
      <c r="EG96" s="42" t="e">
        <f aca="false">NA()</f>
        <v>#N/A</v>
      </c>
      <c r="EH96" s="42" t="e">
        <f aca="false">NA()</f>
        <v>#N/A</v>
      </c>
      <c r="EI96" s="42" t="e">
        <f aca="false">NA()</f>
        <v>#N/A</v>
      </c>
      <c r="EJ96" s="42" t="e">
        <f aca="false">NA()</f>
        <v>#N/A</v>
      </c>
      <c r="EK96" s="42" t="e">
        <f aca="false">NA()</f>
        <v>#N/A</v>
      </c>
      <c r="EL96" s="58" t="n">
        <v>448.021725812203</v>
      </c>
      <c r="EM96" s="58" t="n">
        <v>491.018511874865</v>
      </c>
      <c r="EN96" s="58" t="n">
        <v>537.614033854213</v>
      </c>
      <c r="EO96" s="58" t="n">
        <v>552.176680025456</v>
      </c>
      <c r="EP96" s="58" t="n">
        <v>556.936722043977</v>
      </c>
      <c r="EQ96" s="58" t="n">
        <v>576.530218268149</v>
      </c>
      <c r="ER96" s="58" t="n">
        <v>616.111929070825</v>
      </c>
      <c r="ES96" s="58" t="n">
        <v>635.991390130027</v>
      </c>
      <c r="ET96" s="58" t="n">
        <v>690.374826823425</v>
      </c>
      <c r="EU96" s="58" t="n">
        <v>686.389741818755</v>
      </c>
      <c r="EV96" s="58" t="n">
        <v>662.140405054942</v>
      </c>
      <c r="EW96" s="58" t="n">
        <v>552.893250344525</v>
      </c>
      <c r="EX96" s="58" t="n">
        <v>550.437838893312</v>
      </c>
      <c r="EY96" s="58" t="n">
        <v>590.290692988048</v>
      </c>
      <c r="EZ96" s="58" t="n">
        <v>644.818179865541</v>
      </c>
      <c r="FA96" s="58" t="n">
        <v>701.5932940428</v>
      </c>
      <c r="FB96" s="58" t="n">
        <v>746.316290454175</v>
      </c>
      <c r="FC96" s="58" t="n">
        <v>706.920681200716</v>
      </c>
      <c r="FD96" s="58" t="n">
        <v>674.914462046972</v>
      </c>
      <c r="FE96" s="58" t="n">
        <v>712.973838761345</v>
      </c>
      <c r="FF96" s="58" t="n">
        <v>778.351857169916</v>
      </c>
      <c r="FG96" s="58" t="n">
        <v>794.96139007615</v>
      </c>
      <c r="FH96" s="58" t="n">
        <v>798.331844599376</v>
      </c>
      <c r="FI96" s="58" t="n">
        <v>838.394902147539</v>
      </c>
      <c r="FJ96" s="58" t="n">
        <v>835.146331982007</v>
      </c>
      <c r="FK96" s="58" t="n">
        <v>871.181095488299</v>
      </c>
      <c r="FL96" s="58" t="n">
        <v>852.67088219967</v>
      </c>
      <c r="FM96" s="58" t="n">
        <v>893.62714702874</v>
      </c>
      <c r="FN96" s="58" t="n">
        <v>977.951504185993</v>
      </c>
      <c r="FO96" s="58" t="n">
        <v>1039.40949737101</v>
      </c>
      <c r="FP96" s="58" t="n">
        <v>1061.05265303419</v>
      </c>
      <c r="FQ96" s="58" t="n">
        <v>1110.19347775997</v>
      </c>
      <c r="FR96" s="58" t="n">
        <v>1186.05371890499</v>
      </c>
      <c r="FS96" s="58" t="n">
        <v>1257.74366551743</v>
      </c>
      <c r="FT96" s="58" t="n">
        <v>1395.85947483905</v>
      </c>
      <c r="FU96" s="58" t="n">
        <v>1519.15340995585</v>
      </c>
      <c r="FV96" s="58" t="n">
        <v>1597.00597118458</v>
      </c>
      <c r="FW96" s="58" t="n">
        <v>1737.05369291582</v>
      </c>
      <c r="FX96" s="58" t="n">
        <v>1830.03730835217</v>
      </c>
      <c r="FY96" s="58" t="n">
        <v>1834.18674294909</v>
      </c>
      <c r="FZ96" s="58" t="n">
        <v>1870.93028889564</v>
      </c>
      <c r="GA96" s="58" t="n">
        <v>1967.18225898955</v>
      </c>
      <c r="GB96" s="58" t="n">
        <v>2132.17593586101</v>
      </c>
      <c r="GC96" s="58" t="n">
        <v>2311.82240928685</v>
      </c>
      <c r="GD96" s="58" t="n">
        <v>2514.66016688552</v>
      </c>
      <c r="GE96" s="58" t="n">
        <v>2863.48481767516</v>
      </c>
      <c r="GF96" s="58" t="n">
        <v>2891.98883002751</v>
      </c>
      <c r="GG96" s="58" t="n">
        <v>3013.35040546308</v>
      </c>
      <c r="GH96" s="58" t="n">
        <v>2993.19368565988</v>
      </c>
      <c r="GI96" s="58" t="n">
        <v>3162.23383237476</v>
      </c>
      <c r="GJ96" s="58" t="n">
        <v>3420.86572235268</v>
      </c>
      <c r="GK96" s="58" t="n">
        <v>3758.9314777686</v>
      </c>
      <c r="GL96" s="58" t="n">
        <v>4197.14542330522</v>
      </c>
      <c r="GM96" s="58" t="n">
        <v>4802.84306116113</v>
      </c>
      <c r="GN96" s="58" t="n">
        <v>5168.70860096831</v>
      </c>
      <c r="GO96" s="58" t="n">
        <v>5575.37277943117</v>
      </c>
      <c r="GP96" s="58" t="n">
        <v>6047.56220347516</v>
      </c>
      <c r="GQ96" s="58" t="n">
        <v>6303.02416371687</v>
      </c>
      <c r="GR96" s="58" t="n">
        <v>6724.77970026857</v>
      </c>
    </row>
    <row r="97" customFormat="false" ht="12.75" hidden="false" customHeight="false" outlineLevel="0" collapsed="false">
      <c r="A97" s="44" t="s">
        <v>388</v>
      </c>
      <c r="B97" s="45" t="n">
        <v>450</v>
      </c>
      <c r="C97" s="45" t="e">
        <f aca="false">NA()</f>
        <v>#N/A</v>
      </c>
      <c r="D97" s="45" t="n">
        <v>450</v>
      </c>
      <c r="E97" s="45" t="e">
        <f aca="false">NA()</f>
        <v>#N/A</v>
      </c>
      <c r="F97" s="42" t="n">
        <v>550</v>
      </c>
      <c r="G97" s="43" t="e">
        <f aca="false">NA()</f>
        <v>#N/A</v>
      </c>
      <c r="H97" s="42" t="n">
        <v>550</v>
      </c>
      <c r="I97" s="42" t="e">
        <f aca="false">NA()</f>
        <v>#N/A</v>
      </c>
      <c r="J97" s="42" t="n">
        <v>550</v>
      </c>
      <c r="K97" s="42" t="e">
        <f aca="false">NA()</f>
        <v>#N/A</v>
      </c>
      <c r="L97" s="42" t="n">
        <v>533.095659942907</v>
      </c>
      <c r="M97" s="42" t="e">
        <f aca="false">NA()</f>
        <v>#N/A</v>
      </c>
      <c r="N97" s="42" t="e">
        <f aca="false">NA()</f>
        <v>#N/A</v>
      </c>
      <c r="O97" s="42" t="e">
        <f aca="false">NA()</f>
        <v>#N/A</v>
      </c>
      <c r="P97" s="42" t="e">
        <f aca="false">NA()</f>
        <v>#N/A</v>
      </c>
      <c r="Q97" s="42" t="e">
        <f aca="false">NA()</f>
        <v>#N/A</v>
      </c>
      <c r="R97" s="42" t="e">
        <f aca="false">NA()</f>
        <v>#N/A</v>
      </c>
      <c r="S97" s="42" t="e">
        <f aca="false">NA()</f>
        <v>#N/A</v>
      </c>
      <c r="T97" s="42" t="e">
        <f aca="false">NA()</f>
        <v>#N/A</v>
      </c>
      <c r="U97" s="42" t="e">
        <f aca="false">NA()</f>
        <v>#N/A</v>
      </c>
      <c r="V97" s="42" t="e">
        <f aca="false">NA()</f>
        <v>#N/A</v>
      </c>
      <c r="W97" s="42" t="e">
        <f aca="false">NA()</f>
        <v>#N/A</v>
      </c>
      <c r="X97" s="42" t="e">
        <f aca="false">NA()</f>
        <v>#N/A</v>
      </c>
      <c r="Y97" s="42" t="e">
        <f aca="false">NA()</f>
        <v>#N/A</v>
      </c>
      <c r="Z97" s="42" t="e">
        <f aca="false">NA()</f>
        <v>#N/A</v>
      </c>
      <c r="AA97" s="42" t="e">
        <f aca="false">NA()</f>
        <v>#N/A</v>
      </c>
      <c r="AB97" s="42" t="e">
        <f aca="false">NA()</f>
        <v>#N/A</v>
      </c>
      <c r="AC97" s="42" t="e">
        <f aca="false">NA()</f>
        <v>#N/A</v>
      </c>
      <c r="AD97" s="42" t="e">
        <f aca="false">NA()</f>
        <v>#N/A</v>
      </c>
      <c r="AE97" s="42" t="e">
        <f aca="false">NA()</f>
        <v>#N/A</v>
      </c>
      <c r="AF97" s="42" t="e">
        <f aca="false">NA()</f>
        <v>#N/A</v>
      </c>
      <c r="AG97" s="42" t="e">
        <f aca="false">NA()</f>
        <v>#N/A</v>
      </c>
      <c r="AH97" s="42" t="e">
        <f aca="false">NA()</f>
        <v>#N/A</v>
      </c>
      <c r="AI97" s="42" t="e">
        <f aca="false">NA()</f>
        <v>#N/A</v>
      </c>
      <c r="AJ97" s="42" t="e">
        <f aca="false">NA()</f>
        <v>#N/A</v>
      </c>
      <c r="AK97" s="42" t="e">
        <f aca="false">NA()</f>
        <v>#N/A</v>
      </c>
      <c r="AL97" s="42" t="e">
        <f aca="false">NA()</f>
        <v>#N/A</v>
      </c>
      <c r="AM97" s="42" t="e">
        <f aca="false">NA()</f>
        <v>#N/A</v>
      </c>
      <c r="AN97" s="42" t="e">
        <f aca="false">NA()</f>
        <v>#N/A</v>
      </c>
      <c r="AO97" s="42" t="e">
        <f aca="false">NA()</f>
        <v>#N/A</v>
      </c>
      <c r="AP97" s="42" t="n">
        <v>532.998263272071</v>
      </c>
      <c r="AQ97" s="42" t="e">
        <f aca="false">NA()</f>
        <v>#N/A</v>
      </c>
      <c r="AR97" s="42" t="e">
        <f aca="false">NA()</f>
        <v>#N/A</v>
      </c>
      <c r="AS97" s="42" t="e">
        <f aca="false">NA()</f>
        <v>#N/A</v>
      </c>
      <c r="AT97" s="42" t="e">
        <f aca="false">NA()</f>
        <v>#N/A</v>
      </c>
      <c r="AU97" s="42" t="e">
        <f aca="false">NA()</f>
        <v>#N/A</v>
      </c>
      <c r="AV97" s="42" t="e">
        <f aca="false">NA()</f>
        <v>#N/A</v>
      </c>
      <c r="AW97" s="42" t="e">
        <f aca="false">NA()</f>
        <v>#N/A</v>
      </c>
      <c r="AX97" s="42" t="e">
        <f aca="false">NA()</f>
        <v>#N/A</v>
      </c>
      <c r="AY97" s="42" t="e">
        <f aca="false">NA()</f>
        <v>#N/A</v>
      </c>
      <c r="AZ97" s="42" t="e">
        <f aca="false">NA()</f>
        <v>#N/A</v>
      </c>
      <c r="BA97" s="42" t="e">
        <f aca="false">NA()</f>
        <v>#N/A</v>
      </c>
      <c r="BB97" s="42" t="e">
        <f aca="false">NA()</f>
        <v>#N/A</v>
      </c>
      <c r="BC97" s="42" t="e">
        <f aca="false">NA()</f>
        <v>#N/A</v>
      </c>
      <c r="BD97" s="42" t="e">
        <f aca="false">NA()</f>
        <v>#N/A</v>
      </c>
      <c r="BE97" s="42" t="e">
        <f aca="false">NA()</f>
        <v>#N/A</v>
      </c>
      <c r="BF97" s="42" t="e">
        <f aca="false">NA()</f>
        <v>#N/A</v>
      </c>
      <c r="BG97" s="42" t="e">
        <f aca="false">NA()</f>
        <v>#N/A</v>
      </c>
      <c r="BH97" s="42" t="e">
        <f aca="false">NA()</f>
        <v>#N/A</v>
      </c>
      <c r="BI97" s="42" t="e">
        <f aca="false">NA()</f>
        <v>#N/A</v>
      </c>
      <c r="BJ97" s="42" t="n">
        <v>533.130399460413</v>
      </c>
      <c r="BK97" s="42" t="e">
        <f aca="false">NA()</f>
        <v>#N/A</v>
      </c>
      <c r="BL97" s="42" t="e">
        <f aca="false">NA()</f>
        <v>#N/A</v>
      </c>
      <c r="BM97" s="42" t="e">
        <f aca="false">NA()</f>
        <v>#N/A</v>
      </c>
      <c r="BN97" s="42" t="e">
        <f aca="false">NA()</f>
        <v>#N/A</v>
      </c>
      <c r="BO97" s="42" t="e">
        <f aca="false">NA()</f>
        <v>#N/A</v>
      </c>
      <c r="BP97" s="42" t="e">
        <f aca="false">NA()</f>
        <v>#N/A</v>
      </c>
      <c r="BQ97" s="42" t="e">
        <f aca="false">NA()</f>
        <v>#N/A</v>
      </c>
      <c r="BR97" s="42" t="e">
        <f aca="false">NA()</f>
        <v>#N/A</v>
      </c>
      <c r="BS97" s="42" t="e">
        <f aca="false">NA()</f>
        <v>#N/A</v>
      </c>
      <c r="BT97" s="42" t="e">
        <f aca="false">NA()</f>
        <v>#N/A</v>
      </c>
      <c r="BU97" s="42" t="e">
        <f aca="false">NA()</f>
        <v>#N/A</v>
      </c>
      <c r="BV97" s="42" t="e">
        <f aca="false">NA()</f>
        <v>#N/A</v>
      </c>
      <c r="BW97" s="42" t="e">
        <f aca="false">NA()</f>
        <v>#N/A</v>
      </c>
      <c r="BX97" s="42" t="n">
        <v>550.521534446843</v>
      </c>
      <c r="BY97" s="42" t="n">
        <v>566.729684278038</v>
      </c>
      <c r="BZ97" s="42" t="n">
        <v>547.772066708575</v>
      </c>
      <c r="CA97" s="42" t="n">
        <v>571.686835350202</v>
      </c>
      <c r="CB97" s="42" t="n">
        <v>575.868213389578</v>
      </c>
      <c r="CC97" s="42" t="n">
        <v>559.192637523531</v>
      </c>
      <c r="CD97" s="42" t="n">
        <v>584.14095971047</v>
      </c>
      <c r="CE97" s="42" t="n">
        <v>529.495555317554</v>
      </c>
      <c r="CF97" s="42" t="n">
        <v>571.017199227353</v>
      </c>
      <c r="CG97" s="42" t="n">
        <v>584.462019574568</v>
      </c>
      <c r="CH97" s="42" t="n">
        <v>592.399623532754</v>
      </c>
      <c r="CI97" s="42" t="n">
        <v>576.829804433225</v>
      </c>
      <c r="CJ97" s="42" t="n">
        <v>533.372265873859</v>
      </c>
      <c r="CK97" s="42" t="n">
        <v>629.744655141346</v>
      </c>
      <c r="CL97" s="42" t="n">
        <v>629.938839862019</v>
      </c>
      <c r="CM97" s="42" t="n">
        <v>579.875989845392</v>
      </c>
      <c r="CN97" s="42" t="n">
        <v>599.177504393673</v>
      </c>
      <c r="CO97" s="42" t="n">
        <v>607.816212438854</v>
      </c>
      <c r="CP97" s="42" t="n">
        <v>654.527777777778</v>
      </c>
      <c r="CQ97" s="42" t="n">
        <v>659.789437348982</v>
      </c>
      <c r="CR97" s="42" t="n">
        <v>658.867924528302</v>
      </c>
      <c r="CS97" s="42" t="n">
        <v>642.983293556086</v>
      </c>
      <c r="CT97" s="42" t="n">
        <v>657.333107421213</v>
      </c>
      <c r="CU97" s="42" t="n">
        <v>613.789154597508</v>
      </c>
      <c r="CV97" s="42" t="n">
        <v>618.828255775025</v>
      </c>
      <c r="CW97" s="42" t="n">
        <v>699.637271214642</v>
      </c>
      <c r="CX97" s="42" t="n">
        <v>696.587222773916</v>
      </c>
      <c r="CY97" s="42" t="n">
        <v>690.709336852524</v>
      </c>
      <c r="CZ97" s="42" t="n">
        <v>688.681608437706</v>
      </c>
      <c r="DA97" s="42" t="n">
        <v>672.512347711558</v>
      </c>
      <c r="DB97" s="42" t="n">
        <v>708.552631578947</v>
      </c>
      <c r="DC97" s="42" t="n">
        <v>690.696909927679</v>
      </c>
      <c r="DD97" s="42" t="n">
        <v>710.16420361248</v>
      </c>
      <c r="DE97" s="42" t="n">
        <v>696.656824146982</v>
      </c>
      <c r="DF97" s="42" t="n">
        <v>607.020648967552</v>
      </c>
      <c r="DG97" s="42" t="n">
        <v>690.239109073043</v>
      </c>
      <c r="DH97" s="42" t="n">
        <v>634.983638743456</v>
      </c>
      <c r="DI97" s="42" t="n">
        <v>679.417507321835</v>
      </c>
      <c r="DJ97" s="42" t="n">
        <v>701.011597938144</v>
      </c>
      <c r="DK97" s="42" t="n">
        <v>671.272321428571</v>
      </c>
      <c r="DL97" s="42" t="n">
        <v>697.072939690559</v>
      </c>
      <c r="DM97" s="42" t="n">
        <v>698.265082838387</v>
      </c>
      <c r="DN97" s="42" t="n">
        <v>712.902227722772</v>
      </c>
      <c r="DO97" s="42" t="n">
        <v>705.962009803922</v>
      </c>
      <c r="DP97" s="42" t="n">
        <v>705.929632999697</v>
      </c>
      <c r="DQ97" s="42" t="n">
        <v>727.736415490844</v>
      </c>
      <c r="DR97" s="42" t="n">
        <v>725.615338882283</v>
      </c>
      <c r="DS97" s="42" t="n">
        <v>711.111436950147</v>
      </c>
      <c r="DT97" s="42" t="n">
        <v>709.106419895894</v>
      </c>
      <c r="DU97" s="42" t="n">
        <v>699.8374679213</v>
      </c>
      <c r="DV97" s="42" t="n">
        <v>696.602924634421</v>
      </c>
      <c r="DW97" s="42" t="n">
        <v>680.424292845258</v>
      </c>
      <c r="DX97" s="42" t="n">
        <v>697.008476893629</v>
      </c>
      <c r="DY97" s="42" t="n">
        <v>676.106767322729</v>
      </c>
      <c r="DZ97" s="42" t="n">
        <v>668.372773198617</v>
      </c>
      <c r="EA97" s="42" t="n">
        <v>673.633980073414</v>
      </c>
      <c r="EB97" s="42" t="n">
        <v>686.284901758015</v>
      </c>
      <c r="EC97" s="42" t="n">
        <v>690.65866734746</v>
      </c>
      <c r="ED97" s="42" t="n">
        <v>679.480191773909</v>
      </c>
      <c r="EE97" s="42" t="n">
        <v>698.174108256423</v>
      </c>
      <c r="EF97" s="42" t="n">
        <v>682.825443786982</v>
      </c>
      <c r="EG97" s="42" t="n">
        <v>663.993664717349</v>
      </c>
      <c r="EH97" s="42" t="n">
        <v>621.782273603083</v>
      </c>
      <c r="EI97" s="42" t="n">
        <v>617.57225433526</v>
      </c>
      <c r="EJ97" s="42" t="n">
        <v>616.934285714286</v>
      </c>
      <c r="EK97" s="42" t="n">
        <v>624.312676056338</v>
      </c>
      <c r="EL97" s="58" t="n">
        <v>619.00278551532</v>
      </c>
      <c r="EM97" s="58" t="n">
        <v>622.909589041096</v>
      </c>
      <c r="EN97" s="58" t="n">
        <v>629.430107526882</v>
      </c>
      <c r="EO97" s="58" t="n">
        <v>656.894459102902</v>
      </c>
      <c r="EP97" s="58" t="n">
        <v>671.663212435233</v>
      </c>
      <c r="EQ97" s="58" t="n">
        <v>675.641221374046</v>
      </c>
      <c r="ER97" s="58" t="n">
        <v>700.693266832918</v>
      </c>
      <c r="ES97" s="58" t="n">
        <v>679.520782396088</v>
      </c>
      <c r="ET97" s="58" t="n">
        <v>715.638755980861</v>
      </c>
      <c r="EU97" s="58" t="n">
        <v>717.133802816901</v>
      </c>
      <c r="EV97" s="58" t="n">
        <v>753.248847926267</v>
      </c>
      <c r="EW97" s="58" t="n">
        <v>758.432432432432</v>
      </c>
      <c r="EX97" s="58" t="n">
        <v>758.15859030837</v>
      </c>
      <c r="EY97" s="58" t="n">
        <v>778.969827586207</v>
      </c>
      <c r="EZ97" s="58" t="n">
        <v>821.227848101266</v>
      </c>
      <c r="FA97" s="58" t="n">
        <v>770.750515463918</v>
      </c>
      <c r="FB97" s="58" t="n">
        <v>762.034343434343</v>
      </c>
      <c r="FC97" s="58" t="n">
        <v>807.013833992095</v>
      </c>
      <c r="FD97" s="58" t="n">
        <v>808.700772200772</v>
      </c>
      <c r="FE97" s="58" t="n">
        <v>844.748582230624</v>
      </c>
      <c r="FF97" s="58" t="n">
        <v>867.992606284658</v>
      </c>
      <c r="FG97" s="58" t="n">
        <v>856.205776173285</v>
      </c>
      <c r="FH97" s="58" t="n">
        <v>833.802469135802</v>
      </c>
      <c r="FI97" s="58" t="n">
        <v>853.158620689655</v>
      </c>
      <c r="FJ97" s="58" t="n">
        <v>843.41652613828</v>
      </c>
      <c r="FK97" s="58" t="n">
        <v>897.33607907743</v>
      </c>
      <c r="FL97" s="58" t="n">
        <v>889.358064516129</v>
      </c>
      <c r="FM97" s="58" t="n">
        <v>936.646687697161</v>
      </c>
      <c r="FN97" s="58" t="n">
        <v>965.578703703704</v>
      </c>
      <c r="FO97" s="58" t="n">
        <v>895.346385542169</v>
      </c>
      <c r="FP97" s="58" t="n">
        <v>938.441826215022</v>
      </c>
      <c r="FQ97" s="58" t="n">
        <v>976.708092485549</v>
      </c>
      <c r="FR97" s="58" t="n">
        <v>985.459039548023</v>
      </c>
      <c r="FS97" s="58" t="n">
        <v>1042.79668049793</v>
      </c>
      <c r="FT97" s="58" t="n">
        <v>1059.59675236807</v>
      </c>
      <c r="FU97" s="58" t="n">
        <v>1078.60132450331</v>
      </c>
      <c r="FV97" s="58" t="n">
        <v>1101.15434500649</v>
      </c>
      <c r="FW97" s="58" t="n">
        <v>1124.56091370558</v>
      </c>
      <c r="FX97" s="58" t="n">
        <v>1215.92795031056</v>
      </c>
      <c r="FY97" s="58" t="n">
        <v>1269.96593673966</v>
      </c>
      <c r="FZ97" s="58" t="n">
        <v>1308.8200238379</v>
      </c>
      <c r="GA97" s="58" t="n">
        <v>1302.9269412597</v>
      </c>
      <c r="GB97" s="58" t="n">
        <v>1345.43142827555</v>
      </c>
      <c r="GC97" s="58" t="n">
        <v>1399.26752344501</v>
      </c>
      <c r="GD97" s="58" t="n">
        <v>1473.68216641366</v>
      </c>
      <c r="GE97" s="58" t="n">
        <v>1553.3520307876</v>
      </c>
      <c r="GF97" s="58" t="n">
        <v>1644.80171008204</v>
      </c>
      <c r="GG97" s="58" t="n">
        <v>1692.58746812822</v>
      </c>
      <c r="GH97" s="58" t="n">
        <v>1770.55944726994</v>
      </c>
      <c r="GI97" s="58" t="n">
        <v>1844.8853850622</v>
      </c>
      <c r="GJ97" s="58" t="n">
        <v>1891.72452804634</v>
      </c>
      <c r="GK97" s="58" t="n">
        <v>1966.25527047351</v>
      </c>
      <c r="GL97" s="58" t="n">
        <v>2000.91854214377</v>
      </c>
      <c r="GM97" s="58" t="n">
        <v>2134.42786032015</v>
      </c>
      <c r="GN97" s="58" t="n">
        <v>2278.2085845319</v>
      </c>
      <c r="GO97" s="58" t="n">
        <v>2422.98523267521</v>
      </c>
      <c r="GP97" s="58" t="n">
        <v>2617.00041557451</v>
      </c>
      <c r="GQ97" s="58" t="n">
        <v>2817.00219318043</v>
      </c>
      <c r="GR97" s="58" t="n">
        <v>2974.90844915836</v>
      </c>
    </row>
    <row r="98" customFormat="false" ht="12.75" hidden="false" customHeight="false" outlineLevel="0" collapsed="false">
      <c r="A98" s="44" t="s">
        <v>389</v>
      </c>
      <c r="B98" s="45" t="e">
        <f aca="false">NA()</f>
        <v>#N/A</v>
      </c>
      <c r="C98" s="45" t="e">
        <f aca="false">NA()</f>
        <v>#N/A</v>
      </c>
      <c r="D98" s="45" t="e">
        <f aca="false">NA()</f>
        <v>#N/A</v>
      </c>
      <c r="E98" s="45" t="e">
        <f aca="false">NA()</f>
        <v>#N/A</v>
      </c>
      <c r="F98" s="42" t="n">
        <v>565.046728971963</v>
      </c>
      <c r="G98" s="42" t="e">
        <f aca="false">NA()</f>
        <v>#N/A</v>
      </c>
      <c r="H98" s="42" t="e">
        <f aca="false">NA()</f>
        <v>#N/A</v>
      </c>
      <c r="I98" s="42" t="e">
        <f aca="false">NA()</f>
        <v>#N/A</v>
      </c>
      <c r="J98" s="42" t="n">
        <v>580</v>
      </c>
      <c r="K98" s="42" t="e">
        <f aca="false">NA()</f>
        <v>#N/A</v>
      </c>
      <c r="L98" s="42" t="n">
        <v>611.926144921069</v>
      </c>
      <c r="M98" s="42" t="e">
        <f aca="false">NA()</f>
        <v>#N/A</v>
      </c>
      <c r="N98" s="42" t="e">
        <f aca="false">NA()</f>
        <v>#N/A</v>
      </c>
      <c r="O98" s="42" t="e">
        <f aca="false">NA()</f>
        <v>#N/A</v>
      </c>
      <c r="P98" s="42" t="e">
        <f aca="false">NA()</f>
        <v>#N/A</v>
      </c>
      <c r="Q98" s="42" t="e">
        <f aca="false">NA()</f>
        <v>#N/A</v>
      </c>
      <c r="R98" s="42" t="e">
        <f aca="false">NA()</f>
        <v>#N/A</v>
      </c>
      <c r="S98" s="42" t="e">
        <f aca="false">NA()</f>
        <v>#N/A</v>
      </c>
      <c r="T98" s="42" t="e">
        <f aca="false">NA()</f>
        <v>#N/A</v>
      </c>
      <c r="U98" s="42" t="e">
        <f aca="false">NA()</f>
        <v>#N/A</v>
      </c>
      <c r="V98" s="42" t="e">
        <f aca="false">NA()</f>
        <v>#N/A</v>
      </c>
      <c r="W98" s="42" t="e">
        <f aca="false">NA()</f>
        <v>#N/A</v>
      </c>
      <c r="X98" s="42" t="e">
        <f aca="false">NA()</f>
        <v>#N/A</v>
      </c>
      <c r="Y98" s="42" t="e">
        <f aca="false">NA()</f>
        <v>#N/A</v>
      </c>
      <c r="Z98" s="42" t="e">
        <f aca="false">NA()</f>
        <v>#N/A</v>
      </c>
      <c r="AA98" s="42" t="e">
        <f aca="false">NA()</f>
        <v>#N/A</v>
      </c>
      <c r="AB98" s="42" t="e">
        <f aca="false">NA()</f>
        <v>#N/A</v>
      </c>
      <c r="AC98" s="42" t="e">
        <f aca="false">NA()</f>
        <v>#N/A</v>
      </c>
      <c r="AD98" s="42" t="e">
        <f aca="false">NA()</f>
        <v>#N/A</v>
      </c>
      <c r="AE98" s="42" t="e">
        <f aca="false">NA()</f>
        <v>#N/A</v>
      </c>
      <c r="AF98" s="42" t="e">
        <f aca="false">NA()</f>
        <v>#N/A</v>
      </c>
      <c r="AG98" s="42" t="e">
        <f aca="false">NA()</f>
        <v>#N/A</v>
      </c>
      <c r="AH98" s="42" t="e">
        <f aca="false">NA()</f>
        <v>#N/A</v>
      </c>
      <c r="AI98" s="42" t="e">
        <f aca="false">NA()</f>
        <v>#N/A</v>
      </c>
      <c r="AJ98" s="42" t="e">
        <f aca="false">NA()</f>
        <v>#N/A</v>
      </c>
      <c r="AK98" s="42" t="e">
        <f aca="false">NA()</f>
        <v>#N/A</v>
      </c>
      <c r="AL98" s="42" t="e">
        <f aca="false">NA()</f>
        <v>#N/A</v>
      </c>
      <c r="AM98" s="42" t="e">
        <f aca="false">NA()</f>
        <v>#N/A</v>
      </c>
      <c r="AN98" s="42" t="e">
        <f aca="false">NA()</f>
        <v>#N/A</v>
      </c>
      <c r="AO98" s="42" t="e">
        <f aca="false">NA()</f>
        <v>#N/A</v>
      </c>
      <c r="AP98" s="42" t="n">
        <v>636.854245549898</v>
      </c>
      <c r="AQ98" s="42" t="e">
        <f aca="false">NA()</f>
        <v>#N/A</v>
      </c>
      <c r="AR98" s="42" t="e">
        <f aca="false">NA()</f>
        <v>#N/A</v>
      </c>
      <c r="AS98" s="42" t="e">
        <f aca="false">NA()</f>
        <v>#N/A</v>
      </c>
      <c r="AT98" s="42" t="e">
        <f aca="false">NA()</f>
        <v>#N/A</v>
      </c>
      <c r="AU98" s="42" t="e">
        <f aca="false">NA()</f>
        <v>#N/A</v>
      </c>
      <c r="AV98" s="42" t="e">
        <f aca="false">NA()</f>
        <v>#N/A</v>
      </c>
      <c r="AW98" s="42" t="e">
        <f aca="false">NA()</f>
        <v>#N/A</v>
      </c>
      <c r="AX98" s="42" t="e">
        <f aca="false">NA()</f>
        <v>#N/A</v>
      </c>
      <c r="AY98" s="42" t="e">
        <f aca="false">NA()</f>
        <v>#N/A</v>
      </c>
      <c r="AZ98" s="42" t="e">
        <f aca="false">NA()</f>
        <v>#N/A</v>
      </c>
      <c r="BA98" s="42" t="e">
        <f aca="false">NA()</f>
        <v>#N/A</v>
      </c>
      <c r="BB98" s="42" t="e">
        <f aca="false">NA()</f>
        <v>#N/A</v>
      </c>
      <c r="BC98" s="42" t="e">
        <f aca="false">NA()</f>
        <v>#N/A</v>
      </c>
      <c r="BD98" s="42" t="e">
        <f aca="false">NA()</f>
        <v>#N/A</v>
      </c>
      <c r="BE98" s="42" t="e">
        <f aca="false">NA()</f>
        <v>#N/A</v>
      </c>
      <c r="BF98" s="42" t="e">
        <f aca="false">NA()</f>
        <v>#N/A</v>
      </c>
      <c r="BG98" s="42" t="e">
        <f aca="false">NA()</f>
        <v>#N/A</v>
      </c>
      <c r="BH98" s="42" t="e">
        <f aca="false">NA()</f>
        <v>#N/A</v>
      </c>
      <c r="BI98" s="42" t="e">
        <f aca="false">NA()</f>
        <v>#N/A</v>
      </c>
      <c r="BJ98" s="42" t="n">
        <v>578.11090350685</v>
      </c>
      <c r="BK98" s="42" t="n">
        <v>575.214435226164</v>
      </c>
      <c r="BL98" s="42" t="n">
        <v>573.645528675422</v>
      </c>
      <c r="BM98" s="42" t="n">
        <v>582.851291868063</v>
      </c>
      <c r="BN98" s="42" t="n">
        <v>591.796174143177</v>
      </c>
      <c r="BO98" s="42" t="n">
        <v>595.164670885284</v>
      </c>
      <c r="BP98" s="42" t="n">
        <v>604.942611252514</v>
      </c>
      <c r="BQ98" s="42" t="n">
        <v>606.665335689005</v>
      </c>
      <c r="BR98" s="42" t="n">
        <v>592.81785509822</v>
      </c>
      <c r="BS98" s="42" t="n">
        <v>598.278987159031</v>
      </c>
      <c r="BT98" s="42" t="n">
        <v>601.000681138251</v>
      </c>
      <c r="BU98" s="42" t="n">
        <v>634.769363190093</v>
      </c>
      <c r="BV98" s="42" t="n">
        <v>602.35677794674</v>
      </c>
      <c r="BW98" s="42" t="n">
        <v>590.078441988949</v>
      </c>
      <c r="BX98" s="42" t="n">
        <v>643.948018788625</v>
      </c>
      <c r="BY98" s="42" t="n">
        <v>645.574596142673</v>
      </c>
      <c r="BZ98" s="42" t="n">
        <v>635.309527468481</v>
      </c>
      <c r="CA98" s="42" t="n">
        <v>635.585525305942</v>
      </c>
      <c r="CB98" s="42" t="n">
        <v>634.634987173191</v>
      </c>
      <c r="CC98" s="42" t="n">
        <v>631.315028082481</v>
      </c>
      <c r="CD98" s="42" t="n">
        <v>612.23438079013</v>
      </c>
      <c r="CE98" s="42" t="n">
        <v>619.263031573691</v>
      </c>
      <c r="CF98" s="42" t="n">
        <v>638.198808589368</v>
      </c>
      <c r="CG98" s="42" t="n">
        <v>650.103094578833</v>
      </c>
      <c r="CH98" s="42" t="n">
        <v>654.089163923409</v>
      </c>
      <c r="CI98" s="42" t="n">
        <v>662.168720746415</v>
      </c>
      <c r="CJ98" s="42" t="n">
        <v>650.825677369774</v>
      </c>
      <c r="CK98" s="42" t="n">
        <v>653.205655064154</v>
      </c>
      <c r="CL98" s="42" t="n">
        <v>654.420572659384</v>
      </c>
      <c r="CM98" s="42" t="n">
        <v>686.175086135612</v>
      </c>
      <c r="CN98" s="42" t="n">
        <v>703.953695530467</v>
      </c>
      <c r="CO98" s="42" t="n">
        <v>687.915770454497</v>
      </c>
      <c r="CP98" s="42" t="n">
        <v>670.956431927387</v>
      </c>
      <c r="CQ98" s="42" t="n">
        <v>701.093561642295</v>
      </c>
      <c r="CR98" s="42" t="n">
        <v>708.034908109467</v>
      </c>
      <c r="CS98" s="42" t="n">
        <v>711.176858153148</v>
      </c>
      <c r="CT98" s="42" t="n">
        <v>725.899300805136</v>
      </c>
      <c r="CU98" s="42" t="n">
        <v>735.743897759936</v>
      </c>
      <c r="CV98" s="42" t="n">
        <v>730.40512830263</v>
      </c>
      <c r="CW98" s="42" t="n">
        <v>760.506217031949</v>
      </c>
      <c r="CX98" s="42" t="n">
        <v>803.053073933174</v>
      </c>
      <c r="CY98" s="42" t="n">
        <v>839.395596221364</v>
      </c>
      <c r="CZ98" s="42" t="n">
        <v>837.828438516104</v>
      </c>
      <c r="DA98" s="42" t="n">
        <v>874.410695195034</v>
      </c>
      <c r="DB98" s="42" t="n">
        <v>863.891391788626</v>
      </c>
      <c r="DC98" s="42" t="n">
        <v>865.698017968059</v>
      </c>
      <c r="DD98" s="42" t="n">
        <v>869.762521724087</v>
      </c>
      <c r="DE98" s="42" t="n">
        <v>863.65933019384</v>
      </c>
      <c r="DF98" s="42" t="n">
        <v>882.89401703972</v>
      </c>
      <c r="DG98" s="42" t="n">
        <v>944.226351760125</v>
      </c>
      <c r="DH98" s="42" t="n">
        <v>923.37642757142</v>
      </c>
      <c r="DI98" s="42" t="n">
        <v>921.063505570513</v>
      </c>
      <c r="DJ98" s="42" t="n">
        <v>925.528906521774</v>
      </c>
      <c r="DK98" s="42" t="n">
        <v>929.82322021714</v>
      </c>
      <c r="DL98" s="42" t="n">
        <v>968.635363866952</v>
      </c>
      <c r="DM98" s="42" t="n">
        <v>990.96973189371</v>
      </c>
      <c r="DN98" s="42" t="n">
        <v>1033.56196427968</v>
      </c>
      <c r="DO98" s="42" t="n">
        <v>1092.22471905928</v>
      </c>
      <c r="DP98" s="42" t="n">
        <v>1130.27402265101</v>
      </c>
      <c r="DQ98" s="42" t="n">
        <v>1147.43724897413</v>
      </c>
      <c r="DR98" s="42" t="n">
        <v>1141.09790008377</v>
      </c>
      <c r="DS98" s="42" t="n">
        <v>1037.21606497209</v>
      </c>
      <c r="DT98" s="42" t="n">
        <v>1007.42839687876</v>
      </c>
      <c r="DU98" s="42" t="n">
        <v>983.173309776417</v>
      </c>
      <c r="DV98" s="42" t="n">
        <v>971.137035955213</v>
      </c>
      <c r="DW98" s="42" t="n">
        <v>987.200179907289</v>
      </c>
      <c r="DX98" s="42" t="n">
        <v>1039.38405221309</v>
      </c>
      <c r="DY98" s="42" t="n">
        <v>1119.28119482317</v>
      </c>
      <c r="DZ98" s="42" t="n">
        <v>1119.74438001664</v>
      </c>
      <c r="EA98" s="42" t="n">
        <v>1109.16600636302</v>
      </c>
      <c r="EB98" s="42" t="n">
        <v>1165.45862707766</v>
      </c>
      <c r="EC98" s="42" t="n">
        <v>1181.62094341621</v>
      </c>
      <c r="ED98" s="42" t="e">
        <f aca="false">NA()</f>
        <v>#N/A</v>
      </c>
      <c r="EE98" s="42" t="e">
        <f aca="false">NA()</f>
        <v>#N/A</v>
      </c>
      <c r="EF98" s="42" t="e">
        <f aca="false">NA()</f>
        <v>#N/A</v>
      </c>
      <c r="EG98" s="42" t="e">
        <f aca="false">NA()</f>
        <v>#N/A</v>
      </c>
      <c r="EH98" s="42" t="e">
        <f aca="false">NA()</f>
        <v>#N/A</v>
      </c>
      <c r="EI98" s="42" t="e">
        <f aca="false">NA()</f>
        <v>#N/A</v>
      </c>
      <c r="EJ98" s="42" t="e">
        <f aca="false">NA()</f>
        <v>#N/A</v>
      </c>
      <c r="EK98" s="42" t="n">
        <v>762.720572396987</v>
      </c>
      <c r="EL98" s="58" t="n">
        <v>803.253522385788</v>
      </c>
      <c r="EM98" s="58" t="n">
        <v>851.160102684872</v>
      </c>
      <c r="EN98" s="58" t="n">
        <v>879.138632218749</v>
      </c>
      <c r="EO98" s="58" t="n">
        <v>909.79661108879</v>
      </c>
      <c r="EP98" s="58" t="n">
        <v>952.444198194794</v>
      </c>
      <c r="EQ98" s="58" t="n">
        <v>964.007268474098</v>
      </c>
      <c r="ER98" s="58" t="n">
        <v>961.874963292932</v>
      </c>
      <c r="ES98" s="58" t="n">
        <v>1011.70402011502</v>
      </c>
      <c r="ET98" s="58" t="n">
        <v>959.991432513087</v>
      </c>
      <c r="EU98" s="58" t="n">
        <v>985.433847441833</v>
      </c>
      <c r="EV98" s="58" t="n">
        <v>1011.68510792228</v>
      </c>
      <c r="EW98" s="58" t="n">
        <v>1059.78519940909</v>
      </c>
      <c r="EX98" s="58" t="n">
        <v>1037.25639232884</v>
      </c>
      <c r="EY98" s="58" t="n">
        <v>977.34666547159</v>
      </c>
      <c r="EZ98" s="58" t="n">
        <v>992.979105872517</v>
      </c>
      <c r="FA98" s="58" t="n">
        <v>982.595359881711</v>
      </c>
      <c r="FB98" s="58" t="n">
        <v>962.871517749367</v>
      </c>
      <c r="FC98" s="58" t="n">
        <v>922.0543115859</v>
      </c>
      <c r="FD98" s="58" t="n">
        <v>991.46879877283</v>
      </c>
      <c r="FE98" s="58" t="n">
        <v>1090.92457305641</v>
      </c>
      <c r="FF98" s="58" t="n">
        <v>1181.30282116971</v>
      </c>
      <c r="FG98" s="58" t="n">
        <v>1220.70824156243</v>
      </c>
      <c r="FH98" s="58" t="n">
        <v>1327.85514661002</v>
      </c>
      <c r="FI98" s="58" t="n">
        <v>1490.05172379558</v>
      </c>
      <c r="FJ98" s="58" t="n">
        <v>1529.75809502516</v>
      </c>
      <c r="FK98" s="58" t="n">
        <v>1496.53919788469</v>
      </c>
      <c r="FL98" s="58" t="n">
        <v>1590.86020620869</v>
      </c>
      <c r="FM98" s="58" t="n">
        <v>1675.33835015491</v>
      </c>
      <c r="FN98" s="58" t="n">
        <v>1711.34783200621</v>
      </c>
      <c r="FO98" s="58" t="n">
        <v>1762.7217983378</v>
      </c>
      <c r="FP98" s="58" t="n">
        <v>1869.99184513917</v>
      </c>
      <c r="FQ98" s="58" t="n">
        <v>1956.5528175782</v>
      </c>
      <c r="FR98" s="58" t="n">
        <v>1844.90515384804</v>
      </c>
      <c r="FS98" s="58" t="n">
        <v>1878.38036459803</v>
      </c>
      <c r="FT98" s="58" t="n">
        <v>1965.66671532353</v>
      </c>
      <c r="FU98" s="58" t="n">
        <v>1971.53114175736</v>
      </c>
      <c r="FV98" s="58" t="n">
        <v>2050.64376006448</v>
      </c>
      <c r="FW98" s="58" t="n">
        <v>2113.78646011033</v>
      </c>
      <c r="FX98" s="58" t="n">
        <v>2195.53554685364</v>
      </c>
      <c r="FY98" s="58" t="n">
        <v>2350.75375662197</v>
      </c>
      <c r="FZ98" s="58" t="n">
        <v>2514.45698026822</v>
      </c>
      <c r="GA98" s="58" t="n">
        <v>2602.45151617178</v>
      </c>
      <c r="GB98" s="58" t="n">
        <v>2839.95489303667</v>
      </c>
      <c r="GC98" s="58" t="n">
        <v>2993.70458384587</v>
      </c>
      <c r="GD98" s="58" t="n">
        <v>3168.54839431885</v>
      </c>
      <c r="GE98" s="58" t="n">
        <v>3368.8516349886</v>
      </c>
      <c r="GF98" s="58" t="n">
        <v>3583.91839597304</v>
      </c>
      <c r="GG98" s="58" t="n">
        <v>3703.65141439336</v>
      </c>
      <c r="GH98" s="58" t="n">
        <v>3171.98687452751</v>
      </c>
      <c r="GI98" s="58" t="n">
        <v>3147.34696130349</v>
      </c>
      <c r="GJ98" s="58" t="n">
        <v>3276.48781939716</v>
      </c>
      <c r="GK98" s="58" t="n">
        <v>3358.25800710705</v>
      </c>
      <c r="GL98" s="58" t="n">
        <v>3456.11878837943</v>
      </c>
      <c r="GM98" s="58" t="n">
        <v>3582.09651373184</v>
      </c>
      <c r="GN98" s="58" t="n">
        <v>3708.85392405946</v>
      </c>
      <c r="GO98" s="58" t="n">
        <v>3869.61519790183</v>
      </c>
      <c r="GP98" s="58" t="n">
        <v>4029.62856624914</v>
      </c>
      <c r="GQ98" s="58" t="n">
        <v>4227.99392310465</v>
      </c>
      <c r="GR98" s="58" t="n">
        <v>4427.68599764123</v>
      </c>
    </row>
    <row r="99" customFormat="false" ht="12.75" hidden="false" customHeight="false" outlineLevel="0" collapsed="false">
      <c r="A99" s="44" t="s">
        <v>390</v>
      </c>
      <c r="B99" s="45" t="n">
        <v>400</v>
      </c>
      <c r="C99" s="45" t="e">
        <f aca="false">NA()</f>
        <v>#N/A</v>
      </c>
      <c r="D99" s="45" t="n">
        <v>425.066666666667</v>
      </c>
      <c r="E99" s="45" t="e">
        <f aca="false">NA()</f>
        <v>#N/A</v>
      </c>
      <c r="F99" s="42" t="n">
        <v>500</v>
      </c>
      <c r="G99" s="43" t="e">
        <f aca="false">NA()</f>
        <v>#N/A</v>
      </c>
      <c r="H99" s="42" t="n">
        <v>520</v>
      </c>
      <c r="I99" s="42" t="e">
        <f aca="false">NA()</f>
        <v>#N/A</v>
      </c>
      <c r="J99" s="42" t="n">
        <v>570</v>
      </c>
      <c r="K99" s="42" t="e">
        <f aca="false">NA()</f>
        <v>#N/A</v>
      </c>
      <c r="L99" s="42" t="n">
        <v>669</v>
      </c>
      <c r="M99" s="42" t="e">
        <f aca="false">NA()</f>
        <v>#N/A</v>
      </c>
      <c r="N99" s="42" t="e">
        <f aca="false">NA()</f>
        <v>#N/A</v>
      </c>
      <c r="O99" s="42" t="e">
        <f aca="false">NA()</f>
        <v>#N/A</v>
      </c>
      <c r="P99" s="42" t="e">
        <f aca="false">NA()</f>
        <v>#N/A</v>
      </c>
      <c r="Q99" s="42" t="e">
        <f aca="false">NA()</f>
        <v>#N/A</v>
      </c>
      <c r="R99" s="42" t="e">
        <f aca="false">NA()</f>
        <v>#N/A</v>
      </c>
      <c r="S99" s="42" t="e">
        <f aca="false">NA()</f>
        <v>#N/A</v>
      </c>
      <c r="T99" s="42" t="e">
        <f aca="false">NA()</f>
        <v>#N/A</v>
      </c>
      <c r="U99" s="42" t="e">
        <f aca="false">NA()</f>
        <v>#N/A</v>
      </c>
      <c r="V99" s="42" t="e">
        <f aca="false">NA()</f>
        <v>#N/A</v>
      </c>
      <c r="W99" s="42" t="e">
        <f aca="false">NA()</f>
        <v>#N/A</v>
      </c>
      <c r="X99" s="42" t="e">
        <f aca="false">NA()</f>
        <v>#N/A</v>
      </c>
      <c r="Y99" s="42" t="e">
        <f aca="false">NA()</f>
        <v>#N/A</v>
      </c>
      <c r="Z99" s="42" t="e">
        <f aca="false">NA()</f>
        <v>#N/A</v>
      </c>
      <c r="AA99" s="42" t="e">
        <f aca="false">NA()</f>
        <v>#N/A</v>
      </c>
      <c r="AB99" s="42" t="e">
        <f aca="false">NA()</f>
        <v>#N/A</v>
      </c>
      <c r="AC99" s="42" t="e">
        <f aca="false">NA()</f>
        <v>#N/A</v>
      </c>
      <c r="AD99" s="42" t="e">
        <f aca="false">NA()</f>
        <v>#N/A</v>
      </c>
      <c r="AE99" s="42" t="e">
        <f aca="false">NA()</f>
        <v>#N/A</v>
      </c>
      <c r="AF99" s="42" t="e">
        <f aca="false">NA()</f>
        <v>#N/A</v>
      </c>
      <c r="AG99" s="42" t="e">
        <f aca="false">NA()</f>
        <v>#N/A</v>
      </c>
      <c r="AH99" s="42" t="e">
        <f aca="false">NA()</f>
        <v>#N/A</v>
      </c>
      <c r="AI99" s="42" t="e">
        <f aca="false">NA()</f>
        <v>#N/A</v>
      </c>
      <c r="AJ99" s="42" t="e">
        <f aca="false">NA()</f>
        <v>#N/A</v>
      </c>
      <c r="AK99" s="42" t="e">
        <f aca="false">NA()</f>
        <v>#N/A</v>
      </c>
      <c r="AL99" s="42" t="e">
        <f aca="false">NA()</f>
        <v>#N/A</v>
      </c>
      <c r="AM99" s="42" t="e">
        <f aca="false">NA()</f>
        <v>#N/A</v>
      </c>
      <c r="AN99" s="42" t="e">
        <f aca="false">NA()</f>
        <v>#N/A</v>
      </c>
      <c r="AO99" s="42" t="e">
        <f aca="false">NA()</f>
        <v>#N/A</v>
      </c>
      <c r="AP99" s="42" t="n">
        <v>679.125</v>
      </c>
      <c r="AQ99" s="42" t="e">
        <f aca="false">NA()</f>
        <v>#N/A</v>
      </c>
      <c r="AR99" s="42" t="e">
        <f aca="false">NA()</f>
        <v>#N/A</v>
      </c>
      <c r="AS99" s="42" t="e">
        <f aca="false">NA()</f>
        <v>#N/A</v>
      </c>
      <c r="AT99" s="42" t="e">
        <f aca="false">NA()</f>
        <v>#N/A</v>
      </c>
      <c r="AU99" s="42" t="e">
        <f aca="false">NA()</f>
        <v>#N/A</v>
      </c>
      <c r="AV99" s="42" t="e">
        <f aca="false">NA()</f>
        <v>#N/A</v>
      </c>
      <c r="AW99" s="42" t="e">
        <f aca="false">NA()</f>
        <v>#N/A</v>
      </c>
      <c r="AX99" s="42" t="e">
        <f aca="false">NA()</f>
        <v>#N/A</v>
      </c>
      <c r="AY99" s="42" t="e">
        <f aca="false">NA()</f>
        <v>#N/A</v>
      </c>
      <c r="AZ99" s="42" t="e">
        <f aca="false">NA()</f>
        <v>#N/A</v>
      </c>
      <c r="BA99" s="42" t="e">
        <f aca="false">NA()</f>
        <v>#N/A</v>
      </c>
      <c r="BB99" s="42" t="e">
        <f aca="false">NA()</f>
        <v>#N/A</v>
      </c>
      <c r="BC99" s="42" t="e">
        <f aca="false">NA()</f>
        <v>#N/A</v>
      </c>
      <c r="BD99" s="42" t="e">
        <f aca="false">NA()</f>
        <v>#N/A</v>
      </c>
      <c r="BE99" s="42" t="e">
        <f aca="false">NA()</f>
        <v>#N/A</v>
      </c>
      <c r="BF99" s="42" t="e">
        <f aca="false">NA()</f>
        <v>#N/A</v>
      </c>
      <c r="BG99" s="42" t="e">
        <f aca="false">NA()</f>
        <v>#N/A</v>
      </c>
      <c r="BH99" s="42" t="e">
        <f aca="false">NA()</f>
        <v>#N/A</v>
      </c>
      <c r="BI99" s="42" t="e">
        <f aca="false">NA()</f>
        <v>#N/A</v>
      </c>
      <c r="BJ99" s="42" t="n">
        <v>737.375497284897</v>
      </c>
      <c r="BK99" s="42" t="n">
        <v>742.005310551836</v>
      </c>
      <c r="BL99" s="42" t="n">
        <v>746.00533578129</v>
      </c>
      <c r="BM99" s="42" t="n">
        <v>751.012261191902</v>
      </c>
      <c r="BN99" s="42" t="n">
        <v>756.179934723996</v>
      </c>
      <c r="BO99" s="42" t="n">
        <v>809.854385370809</v>
      </c>
      <c r="BP99" s="42" t="n">
        <v>784.56024416879</v>
      </c>
      <c r="BQ99" s="42" t="n">
        <v>802.654228441335</v>
      </c>
      <c r="BR99" s="42" t="n">
        <v>793.749139474047</v>
      </c>
      <c r="BS99" s="42" t="n">
        <v>835.407719451815</v>
      </c>
      <c r="BT99" s="42" t="n">
        <v>863.395549759557</v>
      </c>
      <c r="BU99" s="42" t="n">
        <v>829.300495796508</v>
      </c>
      <c r="BV99" s="42" t="n">
        <v>844.17597690704</v>
      </c>
      <c r="BW99" s="42" t="n">
        <v>837.20807075147</v>
      </c>
      <c r="BX99" s="42" t="n">
        <v>835.701924589648</v>
      </c>
      <c r="BY99" s="42" t="n">
        <v>860.12439170375</v>
      </c>
      <c r="BZ99" s="42" t="n">
        <v>916.446584848014</v>
      </c>
      <c r="CA99" s="42" t="n">
        <v>951.525755158751</v>
      </c>
      <c r="CB99" s="42" t="n">
        <v>899.594914779241</v>
      </c>
      <c r="CC99" s="42" t="n">
        <v>932.674863938722</v>
      </c>
      <c r="CD99" s="42" t="n">
        <v>1011.94196172368</v>
      </c>
      <c r="CE99" s="42" t="n">
        <v>956.438013868252</v>
      </c>
      <c r="CF99" s="42" t="n">
        <v>1012.69479402222</v>
      </c>
      <c r="CG99" s="42" t="n">
        <v>1008.36030828516</v>
      </c>
      <c r="CH99" s="42" t="n">
        <v>1119.41567110036</v>
      </c>
      <c r="CI99" s="42" t="n">
        <v>1123.46415320168</v>
      </c>
      <c r="CJ99" s="42" t="n">
        <v>1051.12349511802</v>
      </c>
      <c r="CK99" s="42" t="n">
        <v>1061.94911239828</v>
      </c>
      <c r="CL99" s="42" t="n">
        <v>1248.88297601113</v>
      </c>
      <c r="CM99" s="42" t="n">
        <v>1143.13684500069</v>
      </c>
      <c r="CN99" s="42" t="n">
        <v>1179.51336643766</v>
      </c>
      <c r="CO99" s="42" t="n">
        <v>1206.46312301285</v>
      </c>
      <c r="CP99" s="42" t="n">
        <v>1128.90485029279</v>
      </c>
      <c r="CQ99" s="42" t="n">
        <v>1192.62753866626</v>
      </c>
      <c r="CR99" s="42" t="n">
        <v>1188.08825305102</v>
      </c>
      <c r="CS99" s="42" t="n">
        <v>1156.75474599073</v>
      </c>
      <c r="CT99" s="42" t="n">
        <v>1297.20954115231</v>
      </c>
      <c r="CU99" s="42" t="n">
        <v>1325.15455746367</v>
      </c>
      <c r="CV99" s="42" t="n">
        <v>1318.43895565686</v>
      </c>
      <c r="CW99" s="42" t="n">
        <v>1300.54249114981</v>
      </c>
      <c r="CX99" s="42" t="n">
        <v>1303.75526071328</v>
      </c>
      <c r="CY99" s="42" t="n">
        <v>1355.57801453749</v>
      </c>
      <c r="CZ99" s="42" t="n">
        <v>1384.08260536699</v>
      </c>
      <c r="DA99" s="42" t="n">
        <v>1386.68911596222</v>
      </c>
      <c r="DB99" s="42" t="n">
        <v>1326.50221390946</v>
      </c>
      <c r="DC99" s="42" t="n">
        <v>1429.71500640012</v>
      </c>
      <c r="DD99" s="42" t="n">
        <v>1629.71795967667</v>
      </c>
      <c r="DE99" s="42" t="n">
        <v>1665.06319231405</v>
      </c>
      <c r="DF99" s="42" t="n">
        <v>1668.41332944649</v>
      </c>
      <c r="DG99" s="42" t="n">
        <v>1827.21439559843</v>
      </c>
      <c r="DH99" s="42" t="n">
        <v>1695.75429073059</v>
      </c>
      <c r="DI99" s="42" t="n">
        <v>1859.50253142149</v>
      </c>
      <c r="DJ99" s="42" t="n">
        <v>1831.12248072856</v>
      </c>
      <c r="DK99" s="42" t="n">
        <v>1809.35048414657</v>
      </c>
      <c r="DL99" s="42" t="n">
        <v>1836.3172136455</v>
      </c>
      <c r="DM99" s="42" t="n">
        <v>1885.16175531736</v>
      </c>
      <c r="DN99" s="42" t="n">
        <v>1871.57778145148</v>
      </c>
      <c r="DO99" s="42" t="n">
        <v>1869.7665472896</v>
      </c>
      <c r="DP99" s="42" t="n">
        <v>1992.37186703228</v>
      </c>
      <c r="DQ99" s="42" t="n">
        <v>2025.73467838846</v>
      </c>
      <c r="DR99" s="42" t="n">
        <v>1850.39132127782</v>
      </c>
      <c r="DS99" s="42" t="n">
        <v>1837.34094011195</v>
      </c>
      <c r="DT99" s="42" t="n">
        <v>1961.58328423152</v>
      </c>
      <c r="DU99" s="42" t="n">
        <v>2122.43562263702</v>
      </c>
      <c r="DV99" s="42" t="n">
        <v>2098.34163606991</v>
      </c>
      <c r="DW99" s="42" t="n">
        <v>2120.46848551374</v>
      </c>
      <c r="DX99" s="42" t="n">
        <v>2244.4213991535</v>
      </c>
      <c r="DY99" s="42" t="n">
        <v>2315.11629114173</v>
      </c>
      <c r="DZ99" s="42" t="n">
        <v>2449.2747673173</v>
      </c>
      <c r="EA99" s="42" t="n">
        <v>2816.05676855895</v>
      </c>
      <c r="EB99" s="42" t="n">
        <v>2874.29017226966</v>
      </c>
      <c r="EC99" s="42" t="n">
        <v>2872.70388487264</v>
      </c>
      <c r="ED99" s="42" t="n">
        <v>2818.21699609484</v>
      </c>
      <c r="EE99" s="42" t="n">
        <v>2821.62264324716</v>
      </c>
      <c r="EF99" s="42" t="n">
        <v>2658.97266060276</v>
      </c>
      <c r="EG99" s="42" t="n">
        <v>1346.12583963056</v>
      </c>
      <c r="EH99" s="42" t="n">
        <v>1444.21647948808</v>
      </c>
      <c r="EI99" s="42" t="n">
        <v>1540.94445653426</v>
      </c>
      <c r="EJ99" s="42" t="n">
        <v>1725.28588360052</v>
      </c>
      <c r="EK99" s="42" t="n">
        <v>1799.82587744446</v>
      </c>
      <c r="EL99" s="58" t="n">
        <v>1920.72072072072</v>
      </c>
      <c r="EM99" s="58" t="n">
        <v>2125.60850937595</v>
      </c>
      <c r="EN99" s="58" t="n">
        <v>2336.42468209652</v>
      </c>
      <c r="EO99" s="58" t="n">
        <v>2474.34369610379</v>
      </c>
      <c r="EP99" s="58" t="n">
        <v>2581.86987450646</v>
      </c>
      <c r="EQ99" s="58" t="n">
        <v>2770.74913717143</v>
      </c>
      <c r="ER99" s="58" t="n">
        <v>2947.8701055396</v>
      </c>
      <c r="ES99" s="58" t="n">
        <v>3135.87335252383</v>
      </c>
      <c r="ET99" s="58" t="n">
        <v>3288.89532160899</v>
      </c>
      <c r="EU99" s="58" t="n">
        <v>3553.9357364986</v>
      </c>
      <c r="EV99" s="58" t="n">
        <v>3986.43288577886</v>
      </c>
      <c r="EW99" s="58" t="n">
        <v>4426.28422420529</v>
      </c>
      <c r="EX99" s="58" t="n">
        <v>4776.51682834115</v>
      </c>
      <c r="EY99" s="58" t="n">
        <v>5128.64425607007</v>
      </c>
      <c r="EZ99" s="58" t="n">
        <v>5667.69045781947</v>
      </c>
      <c r="FA99" s="58" t="n">
        <v>5933.74761209093</v>
      </c>
      <c r="FB99" s="58" t="n">
        <v>6505.53157927922</v>
      </c>
      <c r="FC99" s="58" t="n">
        <v>7152.29362271341</v>
      </c>
      <c r="FD99" s="58" t="n">
        <v>7983.31340931139</v>
      </c>
      <c r="FE99" s="58" t="n">
        <v>8874.08889738518</v>
      </c>
      <c r="FF99" s="58" t="n">
        <v>9713.95143300291</v>
      </c>
      <c r="FG99" s="58" t="n">
        <v>10040.324215724</v>
      </c>
      <c r="FH99" s="58" t="n">
        <v>10733.59956084</v>
      </c>
      <c r="FI99" s="58" t="n">
        <v>11433.8020648332</v>
      </c>
      <c r="FJ99" s="58" t="n">
        <v>11144.5202007489</v>
      </c>
      <c r="FK99" s="58" t="n">
        <v>11343.7810592294</v>
      </c>
      <c r="FL99" s="58" t="n">
        <v>11668.9679039317</v>
      </c>
      <c r="FM99" s="58" t="n">
        <v>12063.8549757324</v>
      </c>
      <c r="FN99" s="58" t="n">
        <v>12584.8782997065</v>
      </c>
      <c r="FO99" s="58" t="n">
        <v>13163.0971326701</v>
      </c>
      <c r="FP99" s="58" t="n">
        <v>13427.7299376874</v>
      </c>
      <c r="FQ99" s="58" t="n">
        <v>13754.4517084051</v>
      </c>
      <c r="FR99" s="58" t="n">
        <v>14078.3704025801</v>
      </c>
      <c r="FS99" s="58" t="n">
        <v>14306.8728905049</v>
      </c>
      <c r="FT99" s="58" t="n">
        <v>14772.5869629179</v>
      </c>
      <c r="FU99" s="58" t="n">
        <v>15331.2508408083</v>
      </c>
      <c r="FV99" s="58" t="n">
        <v>15679.3810630013</v>
      </c>
      <c r="FW99" s="58" t="n">
        <v>16251.2938572827</v>
      </c>
      <c r="FX99" s="58" t="n">
        <v>17184.6378442743</v>
      </c>
      <c r="FY99" s="58" t="n">
        <v>17942.5136567634</v>
      </c>
      <c r="FZ99" s="58" t="n">
        <v>18789.0713159664</v>
      </c>
      <c r="GA99" s="58" t="n">
        <v>19354.5784652985</v>
      </c>
      <c r="GB99" s="58" t="n">
        <v>19482.4984482689</v>
      </c>
      <c r="GC99" s="58" t="n">
        <v>19477.6656531774</v>
      </c>
      <c r="GD99" s="58" t="n">
        <v>19637.1482991109</v>
      </c>
      <c r="GE99" s="58" t="n">
        <v>19979.4112464039</v>
      </c>
      <c r="GF99" s="58" t="n">
        <v>20615.6931276158</v>
      </c>
      <c r="GG99" s="58" t="n">
        <v>20929.0314063527</v>
      </c>
      <c r="GH99" s="58" t="n">
        <v>20266.725713245</v>
      </c>
      <c r="GI99" s="58" t="n">
        <v>20197.6762560791</v>
      </c>
      <c r="GJ99" s="58" t="n">
        <v>20737.6054415327</v>
      </c>
      <c r="GK99" s="58" t="n">
        <v>20736.1229247393</v>
      </c>
      <c r="GL99" s="58" t="n">
        <v>20755.2737308058</v>
      </c>
      <c r="GM99" s="58" t="n">
        <v>21091.9141318174</v>
      </c>
      <c r="GN99" s="58" t="n">
        <v>21576.2707875745</v>
      </c>
      <c r="GO99" s="58" t="n">
        <v>21976.3911649168</v>
      </c>
      <c r="GP99" s="58" t="n">
        <v>22419.7859075403</v>
      </c>
      <c r="GQ99" s="58" t="n">
        <v>22950.2012822424</v>
      </c>
      <c r="GR99" s="58" t="n">
        <v>22815.5128527434</v>
      </c>
    </row>
    <row r="100" customFormat="false" ht="12.75" hidden="false" customHeight="false" outlineLevel="0" collapsed="false">
      <c r="A100" s="44" t="s">
        <v>267</v>
      </c>
      <c r="B100" s="45" t="e">
        <f aca="false">NA()</f>
        <v>#N/A</v>
      </c>
      <c r="C100" s="45" t="e">
        <f aca="false">NA()</f>
        <v>#N/A</v>
      </c>
      <c r="D100" s="45" t="e">
        <f aca="false">NA()</f>
        <v>#N/A</v>
      </c>
      <c r="E100" s="45" t="e">
        <f aca="false">NA()</f>
        <v>#N/A</v>
      </c>
      <c r="F100" s="42" t="e">
        <f aca="false">NA()</f>
        <v>#N/A</v>
      </c>
      <c r="G100" s="42" t="e">
        <f aca="false">NA()</f>
        <v>#N/A</v>
      </c>
      <c r="H100" s="42" t="e">
        <f aca="false">NA()</f>
        <v>#N/A</v>
      </c>
      <c r="I100" s="42" t="e">
        <f aca="false">NA()</f>
        <v>#N/A</v>
      </c>
      <c r="J100" s="42" t="e">
        <f aca="false">NA()</f>
        <v>#N/A</v>
      </c>
      <c r="K100" s="42" t="e">
        <f aca="false">NA()</f>
        <v>#N/A</v>
      </c>
      <c r="L100" s="42" t="n">
        <v>584.099264705882</v>
      </c>
      <c r="M100" s="42" t="e">
        <f aca="false">NA()</f>
        <v>#N/A</v>
      </c>
      <c r="N100" s="42" t="e">
        <f aca="false">NA()</f>
        <v>#N/A</v>
      </c>
      <c r="O100" s="42" t="e">
        <f aca="false">NA()</f>
        <v>#N/A</v>
      </c>
      <c r="P100" s="42" t="e">
        <f aca="false">NA()</f>
        <v>#N/A</v>
      </c>
      <c r="Q100" s="42" t="e">
        <f aca="false">NA()</f>
        <v>#N/A</v>
      </c>
      <c r="R100" s="42" t="e">
        <f aca="false">NA()</f>
        <v>#N/A</v>
      </c>
      <c r="S100" s="42" t="e">
        <f aca="false">NA()</f>
        <v>#N/A</v>
      </c>
      <c r="T100" s="42" t="e">
        <f aca="false">NA()</f>
        <v>#N/A</v>
      </c>
      <c r="U100" s="42" t="e">
        <f aca="false">NA()</f>
        <v>#N/A</v>
      </c>
      <c r="V100" s="42" t="e">
        <f aca="false">NA()</f>
        <v>#N/A</v>
      </c>
      <c r="W100" s="42" t="e">
        <f aca="false">NA()</f>
        <v>#N/A</v>
      </c>
      <c r="X100" s="42" t="e">
        <f aca="false">NA()</f>
        <v>#N/A</v>
      </c>
      <c r="Y100" s="42" t="e">
        <f aca="false">NA()</f>
        <v>#N/A</v>
      </c>
      <c r="Z100" s="42" t="e">
        <f aca="false">NA()</f>
        <v>#N/A</v>
      </c>
      <c r="AA100" s="42" t="e">
        <f aca="false">NA()</f>
        <v>#N/A</v>
      </c>
      <c r="AB100" s="42" t="e">
        <f aca="false">NA()</f>
        <v>#N/A</v>
      </c>
      <c r="AC100" s="42" t="e">
        <f aca="false">NA()</f>
        <v>#N/A</v>
      </c>
      <c r="AD100" s="42" t="e">
        <f aca="false">NA()</f>
        <v>#N/A</v>
      </c>
      <c r="AE100" s="42" t="e">
        <f aca="false">NA()</f>
        <v>#N/A</v>
      </c>
      <c r="AF100" s="42" t="e">
        <f aca="false">NA()</f>
        <v>#N/A</v>
      </c>
      <c r="AG100" s="42" t="e">
        <f aca="false">NA()</f>
        <v>#N/A</v>
      </c>
      <c r="AH100" s="42" t="e">
        <f aca="false">NA()</f>
        <v>#N/A</v>
      </c>
      <c r="AI100" s="42" t="e">
        <f aca="false">NA()</f>
        <v>#N/A</v>
      </c>
      <c r="AJ100" s="42" t="e">
        <f aca="false">NA()</f>
        <v>#N/A</v>
      </c>
      <c r="AK100" s="42" t="e">
        <f aca="false">NA()</f>
        <v>#N/A</v>
      </c>
      <c r="AL100" s="42" t="e">
        <f aca="false">NA()</f>
        <v>#N/A</v>
      </c>
      <c r="AM100" s="42" t="e">
        <f aca="false">NA()</f>
        <v>#N/A</v>
      </c>
      <c r="AN100" s="42" t="e">
        <f aca="false">NA()</f>
        <v>#N/A</v>
      </c>
      <c r="AO100" s="42" t="e">
        <f aca="false">NA()</f>
        <v>#N/A</v>
      </c>
      <c r="AP100" s="42" t="e">
        <f aca="false">NA()</f>
        <v>#N/A</v>
      </c>
      <c r="AQ100" s="42" t="e">
        <f aca="false">NA()</f>
        <v>#N/A</v>
      </c>
      <c r="AR100" s="42" t="e">
        <f aca="false">NA()</f>
        <v>#N/A</v>
      </c>
      <c r="AS100" s="42" t="e">
        <f aca="false">NA()</f>
        <v>#N/A</v>
      </c>
      <c r="AT100" s="42" t="e">
        <f aca="false">NA()</f>
        <v>#N/A</v>
      </c>
      <c r="AU100" s="42" t="e">
        <f aca="false">NA()</f>
        <v>#N/A</v>
      </c>
      <c r="AV100" s="42" t="e">
        <f aca="false">NA()</f>
        <v>#N/A</v>
      </c>
      <c r="AW100" s="42" t="e">
        <f aca="false">NA()</f>
        <v>#N/A</v>
      </c>
      <c r="AX100" s="42" t="e">
        <f aca="false">NA()</f>
        <v>#N/A</v>
      </c>
      <c r="AY100" s="42" t="e">
        <f aca="false">NA()</f>
        <v>#N/A</v>
      </c>
      <c r="AZ100" s="42" t="e">
        <f aca="false">NA()</f>
        <v>#N/A</v>
      </c>
      <c r="BA100" s="42" t="e">
        <f aca="false">NA()</f>
        <v>#N/A</v>
      </c>
      <c r="BB100" s="42" t="e">
        <f aca="false">NA()</f>
        <v>#N/A</v>
      </c>
      <c r="BC100" s="42" t="e">
        <f aca="false">NA()</f>
        <v>#N/A</v>
      </c>
      <c r="BD100" s="42" t="e">
        <f aca="false">NA()</f>
        <v>#N/A</v>
      </c>
      <c r="BE100" s="42" t="e">
        <f aca="false">NA()</f>
        <v>#N/A</v>
      </c>
      <c r="BF100" s="42" t="e">
        <f aca="false">NA()</f>
        <v>#N/A</v>
      </c>
      <c r="BG100" s="42" t="e">
        <f aca="false">NA()</f>
        <v>#N/A</v>
      </c>
      <c r="BH100" s="42" t="e">
        <f aca="false">NA()</f>
        <v>#N/A</v>
      </c>
      <c r="BI100" s="42" t="e">
        <f aca="false">NA()</f>
        <v>#N/A</v>
      </c>
      <c r="BJ100" s="42" t="n">
        <v>623.938376456646</v>
      </c>
      <c r="BK100" s="42" t="e">
        <f aca="false">NA()</f>
        <v>#N/A</v>
      </c>
      <c r="BL100" s="42" t="e">
        <f aca="false">NA()</f>
        <v>#N/A</v>
      </c>
      <c r="BM100" s="42" t="e">
        <f aca="false">NA()</f>
        <v>#N/A</v>
      </c>
      <c r="BN100" s="42" t="e">
        <f aca="false">NA()</f>
        <v>#N/A</v>
      </c>
      <c r="BO100" s="42" t="e">
        <f aca="false">NA()</f>
        <v>#N/A</v>
      </c>
      <c r="BP100" s="42" t="e">
        <f aca="false">NA()</f>
        <v>#N/A</v>
      </c>
      <c r="BQ100" s="42" t="e">
        <f aca="false">NA()</f>
        <v>#N/A</v>
      </c>
      <c r="BR100" s="42" t="e">
        <f aca="false">NA()</f>
        <v>#N/A</v>
      </c>
      <c r="BS100" s="42" t="e">
        <f aca="false">NA()</f>
        <v>#N/A</v>
      </c>
      <c r="BT100" s="42" t="e">
        <f aca="false">NA()</f>
        <v>#N/A</v>
      </c>
      <c r="BU100" s="42" t="e">
        <f aca="false">NA()</f>
        <v>#N/A</v>
      </c>
      <c r="BV100" s="42" t="e">
        <f aca="false">NA()</f>
        <v>#N/A</v>
      </c>
      <c r="BW100" s="42" t="e">
        <f aca="false">NA()</f>
        <v>#N/A</v>
      </c>
      <c r="BX100" s="42" t="e">
        <f aca="false">NA()</f>
        <v>#N/A</v>
      </c>
      <c r="BY100" s="42" t="e">
        <f aca="false">NA()</f>
        <v>#N/A</v>
      </c>
      <c r="BZ100" s="42" t="e">
        <f aca="false">NA()</f>
        <v>#N/A</v>
      </c>
      <c r="CA100" s="42" t="e">
        <f aca="false">NA()</f>
        <v>#N/A</v>
      </c>
      <c r="CB100" s="42" t="e">
        <f aca="false">NA()</f>
        <v>#N/A</v>
      </c>
      <c r="CC100" s="42" t="e">
        <f aca="false">NA()</f>
        <v>#N/A</v>
      </c>
      <c r="CD100" s="42" t="e">
        <f aca="false">NA()</f>
        <v>#N/A</v>
      </c>
      <c r="CE100" s="42" t="e">
        <f aca="false">NA()</f>
        <v>#N/A</v>
      </c>
      <c r="CF100" s="42" t="e">
        <f aca="false">NA()</f>
        <v>#N/A</v>
      </c>
      <c r="CG100" s="42" t="e">
        <f aca="false">NA()</f>
        <v>#N/A</v>
      </c>
      <c r="CH100" s="42" t="e">
        <f aca="false">NA()</f>
        <v>#N/A</v>
      </c>
      <c r="CI100" s="42" t="e">
        <f aca="false">NA()</f>
        <v>#N/A</v>
      </c>
      <c r="CJ100" s="42" t="e">
        <f aca="false">NA()</f>
        <v>#N/A</v>
      </c>
      <c r="CK100" s="42" t="e">
        <f aca="false">NA()</f>
        <v>#N/A</v>
      </c>
      <c r="CL100" s="42" t="e">
        <f aca="false">NA()</f>
        <v>#N/A</v>
      </c>
      <c r="CM100" s="42" t="e">
        <f aca="false">NA()</f>
        <v>#N/A</v>
      </c>
      <c r="CN100" s="42" t="e">
        <f aca="false">NA()</f>
        <v>#N/A</v>
      </c>
      <c r="CO100" s="42" t="e">
        <f aca="false">NA()</f>
        <v>#N/A</v>
      </c>
      <c r="CP100" s="42" t="n">
        <v>672.755946904981</v>
      </c>
      <c r="CQ100" s="42" t="n">
        <v>803.61057382334</v>
      </c>
      <c r="CR100" s="42" t="n">
        <v>679.023279352227</v>
      </c>
      <c r="CS100" s="42" t="n">
        <v>708.912611717974</v>
      </c>
      <c r="CT100" s="42" t="n">
        <v>722.445499939106</v>
      </c>
      <c r="CU100" s="42" t="n">
        <v>747.042657426216</v>
      </c>
      <c r="CV100" s="42" t="n">
        <v>774.912075029308</v>
      </c>
      <c r="CW100" s="42" t="n">
        <v>774.557165861514</v>
      </c>
      <c r="CX100" s="42" t="n">
        <v>874.280555242072</v>
      </c>
      <c r="CY100" s="42" t="n">
        <v>912.643932683791</v>
      </c>
      <c r="CZ100" s="42" t="n">
        <v>911.362155116229</v>
      </c>
      <c r="DA100" s="42" t="n">
        <v>988.064791133845</v>
      </c>
      <c r="DB100" s="42" t="n">
        <v>951.698902247778</v>
      </c>
      <c r="DC100" s="42" t="n">
        <v>875.166683762437</v>
      </c>
      <c r="DD100" s="42" t="n">
        <v>1002.91838583073</v>
      </c>
      <c r="DE100" s="42" t="n">
        <v>1147.7093206951</v>
      </c>
      <c r="DF100" s="42" t="n">
        <v>1285.67276954374</v>
      </c>
      <c r="DG100" s="42" t="n">
        <v>1212.41208895647</v>
      </c>
      <c r="DH100" s="42" t="n">
        <v>1289.13752913753</v>
      </c>
      <c r="DI100" s="42" t="n">
        <v>1235.36406878888</v>
      </c>
      <c r="DJ100" s="42" t="n">
        <v>1357.2646504532</v>
      </c>
      <c r="DK100" s="42" t="n">
        <v>1249.86793449551</v>
      </c>
      <c r="DL100" s="42" t="n">
        <v>1338.42964498575</v>
      </c>
      <c r="DM100" s="42" t="n">
        <v>1323.47457627119</v>
      </c>
      <c r="DN100" s="42" t="n">
        <v>1363.62880425744</v>
      </c>
      <c r="DO100" s="42" t="n">
        <v>1365.94880130028</v>
      </c>
      <c r="DP100" s="42" t="n">
        <v>1391.85202902017</v>
      </c>
      <c r="DQ100" s="42" t="n">
        <v>1412.56788207913</v>
      </c>
      <c r="DR100" s="42" t="n">
        <v>1381.6886463544</v>
      </c>
      <c r="DS100" s="42" t="n">
        <v>1360.1836084993</v>
      </c>
      <c r="DT100" s="42" t="n">
        <v>1387.59129365825</v>
      </c>
      <c r="DU100" s="42" t="n">
        <v>1368.13109196214</v>
      </c>
      <c r="DV100" s="42" t="n">
        <v>1348.20997447748</v>
      </c>
      <c r="DW100" s="42" t="n">
        <v>1227.37990972175</v>
      </c>
      <c r="DX100" s="42" t="n">
        <v>1363.64234489111</v>
      </c>
      <c r="DY100" s="42" t="n">
        <v>1427.68103836021</v>
      </c>
      <c r="DZ100" s="42" t="n">
        <v>1440.19078699636</v>
      </c>
      <c r="EA100" s="42" t="n">
        <v>1508.32565284178</v>
      </c>
      <c r="EB100" s="42" t="n">
        <v>1506.96412420862</v>
      </c>
      <c r="EC100" s="42" t="e">
        <f aca="false">NA()</f>
        <v>#N/A</v>
      </c>
      <c r="ED100" s="42" t="e">
        <f aca="false">NA()</f>
        <v>#N/A</v>
      </c>
      <c r="EE100" s="42" t="e">
        <f aca="false">NA()</f>
        <v>#N/A</v>
      </c>
      <c r="EF100" s="42" t="e">
        <f aca="false">NA()</f>
        <v>#N/A</v>
      </c>
      <c r="EG100" s="42" t="e">
        <f aca="false">NA()</f>
        <v>#N/A</v>
      </c>
      <c r="EH100" s="42" t="n">
        <v>646.12516644474</v>
      </c>
      <c r="EI100" s="42" t="n">
        <v>875.064639569759</v>
      </c>
      <c r="EJ100" s="42" t="n">
        <v>992.669946781805</v>
      </c>
      <c r="EK100" s="42" t="n">
        <v>1024.66367713004</v>
      </c>
      <c r="EL100" s="58" t="n">
        <v>1070.26252665245</v>
      </c>
      <c r="EM100" s="58" t="n">
        <v>1150.57670969871</v>
      </c>
      <c r="EN100" s="58" t="n">
        <v>1185.85348851232</v>
      </c>
      <c r="EO100" s="58" t="n">
        <v>1253.67435397799</v>
      </c>
      <c r="EP100" s="58" t="n">
        <v>1308.09536354311</v>
      </c>
      <c r="EQ100" s="58" t="n">
        <v>1357.50927939517</v>
      </c>
      <c r="ER100" s="58" t="n">
        <v>1409.81310549931</v>
      </c>
      <c r="ES100" s="58" t="n">
        <v>1442.11108585645</v>
      </c>
      <c r="ET100" s="58" t="n">
        <v>1447.89150148731</v>
      </c>
      <c r="EU100" s="58" t="n">
        <v>1500.72291008767</v>
      </c>
      <c r="EV100" s="58" t="n">
        <v>1476.1852868065</v>
      </c>
      <c r="EW100" s="58" t="n">
        <v>1512.38724376163</v>
      </c>
      <c r="EX100" s="58" t="n">
        <v>1536.77145234416</v>
      </c>
      <c r="EY100" s="58" t="n">
        <v>1595.39168331937</v>
      </c>
      <c r="EZ100" s="58" t="n">
        <v>1600.18726156317</v>
      </c>
      <c r="FA100" s="58" t="n">
        <v>1633.15209476232</v>
      </c>
      <c r="FB100" s="58" t="n">
        <v>1653.90470003825</v>
      </c>
      <c r="FC100" s="58" t="n">
        <v>1690.09463579643</v>
      </c>
      <c r="FD100" s="58" t="n">
        <v>1721.70123805342</v>
      </c>
      <c r="FE100" s="58" t="n">
        <v>1749.87313606397</v>
      </c>
      <c r="FF100" s="58" t="n">
        <v>1764.13160024885</v>
      </c>
      <c r="FG100" s="58" t="n">
        <v>1807.71514363202</v>
      </c>
      <c r="FH100" s="58" t="n">
        <v>1853.35957591921</v>
      </c>
      <c r="FI100" s="58" t="n">
        <v>1963.51660242291</v>
      </c>
      <c r="FJ100" s="58" t="n">
        <v>1978.54145088128</v>
      </c>
      <c r="FK100" s="58" t="n">
        <v>2033.29772562511</v>
      </c>
      <c r="FL100" s="58" t="n">
        <v>2152.30716400782</v>
      </c>
      <c r="FM100" s="58" t="n">
        <v>2210.94713060534</v>
      </c>
      <c r="FN100" s="58" t="n">
        <v>2261.53154398696</v>
      </c>
      <c r="FO100" s="58" t="n">
        <v>2323.21573948686</v>
      </c>
      <c r="FP100" s="58" t="n">
        <v>2375.57062516973</v>
      </c>
      <c r="FQ100" s="58" t="n">
        <v>2396.31927932049</v>
      </c>
      <c r="FR100" s="58" t="n">
        <v>2420.73998784514</v>
      </c>
      <c r="FS100" s="58" t="n">
        <v>2407.10591732463</v>
      </c>
      <c r="FT100" s="58" t="n">
        <v>2176.40625946812</v>
      </c>
      <c r="FU100" s="58" t="n">
        <v>1966.7559617393</v>
      </c>
      <c r="FV100" s="58" t="n">
        <v>1983.08892537991</v>
      </c>
      <c r="FW100" s="58" t="n">
        <v>2018.72731009335</v>
      </c>
      <c r="FX100" s="58" t="n">
        <v>2105.30775179601</v>
      </c>
      <c r="FY100" s="58" t="n">
        <v>2184.08805571367</v>
      </c>
      <c r="FZ100" s="58" t="n">
        <v>2197.41911377446</v>
      </c>
      <c r="GA100" s="58" t="n">
        <v>2135.89072415875</v>
      </c>
      <c r="GB100" s="58" t="n">
        <v>2098.74539104741</v>
      </c>
      <c r="GC100" s="58" t="n">
        <v>2098.96813986368</v>
      </c>
      <c r="GD100" s="58" t="n">
        <v>2144.13927090554</v>
      </c>
      <c r="GE100" s="58" t="n">
        <v>2193.79660702048</v>
      </c>
      <c r="GF100" s="58" t="n">
        <v>2266.83454266959</v>
      </c>
      <c r="GG100" s="58" t="n">
        <v>2330.67127050852</v>
      </c>
      <c r="GH100" s="58" t="n">
        <v>2266.51350935311</v>
      </c>
      <c r="GI100" s="58" t="n">
        <v>2293.21937252799</v>
      </c>
      <c r="GJ100" s="58" t="n">
        <v>2377.01367960501</v>
      </c>
      <c r="GK100" s="58" t="n">
        <v>2364.0211858486</v>
      </c>
      <c r="GL100" s="58" t="n">
        <v>2413.22902219338</v>
      </c>
      <c r="GM100" s="58" t="n">
        <v>2478.51070756625</v>
      </c>
      <c r="GN100" s="58" t="n">
        <v>2581.48713003821</v>
      </c>
      <c r="GO100" s="58" t="n">
        <v>2656.19411607916</v>
      </c>
      <c r="GP100" s="58" t="n">
        <v>2741.45861192038</v>
      </c>
      <c r="GQ100" s="58" t="n">
        <v>2877.14840241292</v>
      </c>
      <c r="GR100" s="58" t="n">
        <v>2926.45299583186</v>
      </c>
    </row>
    <row r="101" customFormat="false" ht="12.75" hidden="false" customHeight="false" outlineLevel="0" collapsed="false">
      <c r="A101" s="44" t="s">
        <v>391</v>
      </c>
      <c r="B101" s="45" t="e">
        <f aca="false">NA()</f>
        <v>#N/A</v>
      </c>
      <c r="C101" s="45" t="e">
        <f aca="false">NA()</f>
        <v>#N/A</v>
      </c>
      <c r="D101" s="45" t="e">
        <f aca="false">NA()</f>
        <v>#N/A</v>
      </c>
      <c r="E101" s="45" t="e">
        <f aca="false">NA()</f>
        <v>#N/A</v>
      </c>
      <c r="F101" s="42" t="e">
        <f aca="false">NA()</f>
        <v>#N/A</v>
      </c>
      <c r="G101" s="42" t="e">
        <f aca="false">NA()</f>
        <v>#N/A</v>
      </c>
      <c r="H101" s="42" t="e">
        <f aca="false">NA()</f>
        <v>#N/A</v>
      </c>
      <c r="I101" s="42" t="e">
        <f aca="false">NA()</f>
        <v>#N/A</v>
      </c>
      <c r="J101" s="42" t="e">
        <f aca="false">NA()</f>
        <v>#N/A</v>
      </c>
      <c r="K101" s="42" t="e">
        <f aca="false">NA()</f>
        <v>#N/A</v>
      </c>
      <c r="L101" s="42" t="n">
        <v>600</v>
      </c>
      <c r="M101" s="42" t="e">
        <f aca="false">NA()</f>
        <v>#N/A</v>
      </c>
      <c r="N101" s="42" t="e">
        <f aca="false">NA()</f>
        <v>#N/A</v>
      </c>
      <c r="O101" s="42" t="e">
        <f aca="false">NA()</f>
        <v>#N/A</v>
      </c>
      <c r="P101" s="42" t="e">
        <f aca="false">NA()</f>
        <v>#N/A</v>
      </c>
      <c r="Q101" s="42" t="e">
        <f aca="false">NA()</f>
        <v>#N/A</v>
      </c>
      <c r="R101" s="42" t="e">
        <f aca="false">NA()</f>
        <v>#N/A</v>
      </c>
      <c r="S101" s="42" t="e">
        <f aca="false">NA()</f>
        <v>#N/A</v>
      </c>
      <c r="T101" s="42" t="e">
        <f aca="false">NA()</f>
        <v>#N/A</v>
      </c>
      <c r="U101" s="42" t="e">
        <f aca="false">NA()</f>
        <v>#N/A</v>
      </c>
      <c r="V101" s="42" t="e">
        <f aca="false">NA()</f>
        <v>#N/A</v>
      </c>
      <c r="W101" s="42" t="e">
        <f aca="false">NA()</f>
        <v>#N/A</v>
      </c>
      <c r="X101" s="42" t="e">
        <f aca="false">NA()</f>
        <v>#N/A</v>
      </c>
      <c r="Y101" s="42" t="e">
        <f aca="false">NA()</f>
        <v>#N/A</v>
      </c>
      <c r="Z101" s="42" t="e">
        <f aca="false">NA()</f>
        <v>#N/A</v>
      </c>
      <c r="AA101" s="42" t="e">
        <f aca="false">NA()</f>
        <v>#N/A</v>
      </c>
      <c r="AB101" s="42" t="e">
        <f aca="false">NA()</f>
        <v>#N/A</v>
      </c>
      <c r="AC101" s="42" t="e">
        <f aca="false">NA()</f>
        <v>#N/A</v>
      </c>
      <c r="AD101" s="42" t="e">
        <f aca="false">NA()</f>
        <v>#N/A</v>
      </c>
      <c r="AE101" s="42" t="e">
        <f aca="false">NA()</f>
        <v>#N/A</v>
      </c>
      <c r="AF101" s="42" t="e">
        <f aca="false">NA()</f>
        <v>#N/A</v>
      </c>
      <c r="AG101" s="42" t="e">
        <f aca="false">NA()</f>
        <v>#N/A</v>
      </c>
      <c r="AH101" s="42" t="e">
        <f aca="false">NA()</f>
        <v>#N/A</v>
      </c>
      <c r="AI101" s="42" t="e">
        <f aca="false">NA()</f>
        <v>#N/A</v>
      </c>
      <c r="AJ101" s="42" t="e">
        <f aca="false">NA()</f>
        <v>#N/A</v>
      </c>
      <c r="AK101" s="42" t="e">
        <f aca="false">NA()</f>
        <v>#N/A</v>
      </c>
      <c r="AL101" s="42" t="e">
        <f aca="false">NA()</f>
        <v>#N/A</v>
      </c>
      <c r="AM101" s="42" t="e">
        <f aca="false">NA()</f>
        <v>#N/A</v>
      </c>
      <c r="AN101" s="42" t="e">
        <f aca="false">NA()</f>
        <v>#N/A</v>
      </c>
      <c r="AO101" s="42" t="e">
        <f aca="false">NA()</f>
        <v>#N/A</v>
      </c>
      <c r="AP101" s="42" t="e">
        <f aca="false">NA()</f>
        <v>#N/A</v>
      </c>
      <c r="AQ101" s="42" t="e">
        <f aca="false">NA()</f>
        <v>#N/A</v>
      </c>
      <c r="AR101" s="42" t="e">
        <f aca="false">NA()</f>
        <v>#N/A</v>
      </c>
      <c r="AS101" s="42" t="e">
        <f aca="false">NA()</f>
        <v>#N/A</v>
      </c>
      <c r="AT101" s="42" t="e">
        <f aca="false">NA()</f>
        <v>#N/A</v>
      </c>
      <c r="AU101" s="42" t="e">
        <f aca="false">NA()</f>
        <v>#N/A</v>
      </c>
      <c r="AV101" s="42" t="e">
        <f aca="false">NA()</f>
        <v>#N/A</v>
      </c>
      <c r="AW101" s="42" t="e">
        <f aca="false">NA()</f>
        <v>#N/A</v>
      </c>
      <c r="AX101" s="42" t="e">
        <f aca="false">NA()</f>
        <v>#N/A</v>
      </c>
      <c r="AY101" s="42" t="e">
        <f aca="false">NA()</f>
        <v>#N/A</v>
      </c>
      <c r="AZ101" s="42" t="e">
        <f aca="false">NA()</f>
        <v>#N/A</v>
      </c>
      <c r="BA101" s="42" t="e">
        <f aca="false">NA()</f>
        <v>#N/A</v>
      </c>
      <c r="BB101" s="42" t="e">
        <f aca="false">NA()</f>
        <v>#N/A</v>
      </c>
      <c r="BC101" s="42" t="e">
        <f aca="false">NA()</f>
        <v>#N/A</v>
      </c>
      <c r="BD101" s="42" t="e">
        <f aca="false">NA()</f>
        <v>#N/A</v>
      </c>
      <c r="BE101" s="42" t="e">
        <f aca="false">NA()</f>
        <v>#N/A</v>
      </c>
      <c r="BF101" s="42" t="e">
        <f aca="false">NA()</f>
        <v>#N/A</v>
      </c>
      <c r="BG101" s="42" t="e">
        <f aca="false">NA()</f>
        <v>#N/A</v>
      </c>
      <c r="BH101" s="42" t="e">
        <f aca="false">NA()</f>
        <v>#N/A</v>
      </c>
      <c r="BI101" s="42" t="e">
        <f aca="false">NA()</f>
        <v>#N/A</v>
      </c>
      <c r="BJ101" s="42" t="n">
        <v>604.019276120168</v>
      </c>
      <c r="BK101" s="42" t="e">
        <f aca="false">NA()</f>
        <v>#N/A</v>
      </c>
      <c r="BL101" s="42" t="e">
        <f aca="false">NA()</f>
        <v>#N/A</v>
      </c>
      <c r="BM101" s="42" t="e">
        <f aca="false">NA()</f>
        <v>#N/A</v>
      </c>
      <c r="BN101" s="42" t="e">
        <f aca="false">NA()</f>
        <v>#N/A</v>
      </c>
      <c r="BO101" s="42" t="e">
        <f aca="false">NA()</f>
        <v>#N/A</v>
      </c>
      <c r="BP101" s="42" t="e">
        <f aca="false">NA()</f>
        <v>#N/A</v>
      </c>
      <c r="BQ101" s="42" t="e">
        <f aca="false">NA()</f>
        <v>#N/A</v>
      </c>
      <c r="BR101" s="42" t="e">
        <f aca="false">NA()</f>
        <v>#N/A</v>
      </c>
      <c r="BS101" s="42" t="e">
        <f aca="false">NA()</f>
        <v>#N/A</v>
      </c>
      <c r="BT101" s="42" t="e">
        <f aca="false">NA()</f>
        <v>#N/A</v>
      </c>
      <c r="BU101" s="42" t="e">
        <f aca="false">NA()</f>
        <v>#N/A</v>
      </c>
      <c r="BV101" s="42" t="e">
        <f aca="false">NA()</f>
        <v>#N/A</v>
      </c>
      <c r="BW101" s="42" t="e">
        <f aca="false">NA()</f>
        <v>#N/A</v>
      </c>
      <c r="BX101" s="42" t="e">
        <f aca="false">NA()</f>
        <v>#N/A</v>
      </c>
      <c r="BY101" s="42" t="e">
        <f aca="false">NA()</f>
        <v>#N/A</v>
      </c>
      <c r="BZ101" s="42" t="e">
        <f aca="false">NA()</f>
        <v>#N/A</v>
      </c>
      <c r="CA101" s="42" t="e">
        <f aca="false">NA()</f>
        <v>#N/A</v>
      </c>
      <c r="CB101" s="42" t="e">
        <f aca="false">NA()</f>
        <v>#N/A</v>
      </c>
      <c r="CC101" s="42" t="e">
        <f aca="false">NA()</f>
        <v>#N/A</v>
      </c>
      <c r="CD101" s="42" t="e">
        <f aca="false">NA()</f>
        <v>#N/A</v>
      </c>
      <c r="CE101" s="42" t="e">
        <f aca="false">NA()</f>
        <v>#N/A</v>
      </c>
      <c r="CF101" s="42" t="e">
        <f aca="false">NA()</f>
        <v>#N/A</v>
      </c>
      <c r="CG101" s="42" t="e">
        <f aca="false">NA()</f>
        <v>#N/A</v>
      </c>
      <c r="CH101" s="42" t="e">
        <f aca="false">NA()</f>
        <v>#N/A</v>
      </c>
      <c r="CI101" s="42" t="e">
        <f aca="false">NA()</f>
        <v>#N/A</v>
      </c>
      <c r="CJ101" s="42" t="e">
        <f aca="false">NA()</f>
        <v>#N/A</v>
      </c>
      <c r="CK101" s="42" t="e">
        <f aca="false">NA()</f>
        <v>#N/A</v>
      </c>
      <c r="CL101" s="42" t="e">
        <f aca="false">NA()</f>
        <v>#N/A</v>
      </c>
      <c r="CM101" s="42" t="e">
        <f aca="false">NA()</f>
        <v>#N/A</v>
      </c>
      <c r="CN101" s="42" t="e">
        <f aca="false">NA()</f>
        <v>#N/A</v>
      </c>
      <c r="CO101" s="42" t="e">
        <f aca="false">NA()</f>
        <v>#N/A</v>
      </c>
      <c r="CP101" s="42" t="e">
        <f aca="false">NA()</f>
        <v>#N/A</v>
      </c>
      <c r="CQ101" s="42" t="e">
        <f aca="false">NA()</f>
        <v>#N/A</v>
      </c>
      <c r="CR101" s="42" t="e">
        <f aca="false">NA()</f>
        <v>#N/A</v>
      </c>
      <c r="CS101" s="42" t="e">
        <f aca="false">NA()</f>
        <v>#N/A</v>
      </c>
      <c r="CT101" s="42" t="e">
        <f aca="false">NA()</f>
        <v>#N/A</v>
      </c>
      <c r="CU101" s="42" t="e">
        <f aca="false">NA()</f>
        <v>#N/A</v>
      </c>
      <c r="CV101" s="42" t="e">
        <f aca="false">NA()</f>
        <v>#N/A</v>
      </c>
      <c r="CW101" s="42" t="e">
        <f aca="false">NA()</f>
        <v>#N/A</v>
      </c>
      <c r="CX101" s="42" t="e">
        <f aca="false">NA()</f>
        <v>#N/A</v>
      </c>
      <c r="CY101" s="42" t="n">
        <v>815.071163969585</v>
      </c>
      <c r="CZ101" s="42" t="n">
        <v>843.31222414124</v>
      </c>
      <c r="DA101" s="42" t="n">
        <v>869.392766078006</v>
      </c>
      <c r="DB101" s="42" t="n">
        <v>901.988108509848</v>
      </c>
      <c r="DC101" s="42" t="n">
        <v>1047.84162771515</v>
      </c>
      <c r="DD101" s="42" t="n">
        <v>1018.04077214505</v>
      </c>
      <c r="DE101" s="42" t="n">
        <v>1118.35212643168</v>
      </c>
      <c r="DF101" s="42" t="n">
        <v>1196.27720003496</v>
      </c>
      <c r="DG101" s="42" t="n">
        <v>1264.72864883461</v>
      </c>
      <c r="DH101" s="42" t="n">
        <v>1091.91799390037</v>
      </c>
      <c r="DI101" s="42" t="n">
        <v>1168.52159468439</v>
      </c>
      <c r="DJ101" s="42" t="n">
        <v>1064.65271557691</v>
      </c>
      <c r="DK101" s="42" t="n">
        <v>1130.84783650008</v>
      </c>
      <c r="DL101" s="42" t="n">
        <v>1128.59043593958</v>
      </c>
      <c r="DM101" s="42" t="n">
        <v>1119.33871587851</v>
      </c>
      <c r="DN101" s="42" t="n">
        <v>1151.60482585932</v>
      </c>
      <c r="DO101" s="42" t="n">
        <v>1191.44953578916</v>
      </c>
      <c r="DP101" s="42" t="n">
        <v>1189.87809383081</v>
      </c>
      <c r="DQ101" s="42" t="n">
        <v>1117.52697579469</v>
      </c>
      <c r="DR101" s="42" t="n">
        <v>1049.13669064748</v>
      </c>
      <c r="DS101" s="42" t="n">
        <v>1046.04377700645</v>
      </c>
      <c r="DT101" s="42" t="n">
        <v>1039.12679592691</v>
      </c>
      <c r="DU101" s="42" t="n">
        <v>1246.80675731356</v>
      </c>
      <c r="DV101" s="42" t="n">
        <v>1235.71573466766</v>
      </c>
      <c r="DW101" s="42" t="n">
        <v>1337.15046604527</v>
      </c>
      <c r="DX101" s="42" t="n">
        <v>1436.88486690006</v>
      </c>
      <c r="DY101" s="42" t="n">
        <v>1561.40235910878</v>
      </c>
      <c r="DZ101" s="42" t="n">
        <v>1618.55536050972</v>
      </c>
      <c r="EA101" s="42" t="n">
        <v>1439.30598555212</v>
      </c>
      <c r="EB101" s="42" t="n">
        <v>1599.85921802009</v>
      </c>
      <c r="EC101" s="42" t="n">
        <v>1598.27227441831</v>
      </c>
      <c r="ED101" s="42" t="n">
        <v>1565.98732446875</v>
      </c>
      <c r="EE101" s="42" t="n">
        <v>1565.5767817781</v>
      </c>
      <c r="EF101" s="42" t="n">
        <v>1475.92614939061</v>
      </c>
      <c r="EG101" s="42" t="n">
        <v>682.926829268293</v>
      </c>
      <c r="EH101" s="42" t="n">
        <v>686.406112860757</v>
      </c>
      <c r="EI101" s="42" t="n">
        <v>718.847430353012</v>
      </c>
      <c r="EJ101" s="42" t="n">
        <v>768.113047386029</v>
      </c>
      <c r="EK101" s="42" t="n">
        <v>818.883610451306</v>
      </c>
      <c r="EL101" s="58" t="n">
        <v>853.890220707116</v>
      </c>
      <c r="EM101" s="58" t="n">
        <v>787.021041053039</v>
      </c>
      <c r="EN101" s="58" t="n">
        <v>835.275841767048</v>
      </c>
      <c r="EO101" s="58" t="n">
        <v>1071.67629355175</v>
      </c>
      <c r="EP101" s="58" t="n">
        <v>1123.9561752111</v>
      </c>
      <c r="EQ101" s="58" t="n">
        <v>1168.8564416374</v>
      </c>
      <c r="ER101" s="58" t="n">
        <v>1148.86923234601</v>
      </c>
      <c r="ES101" s="58" t="n">
        <v>1205.66690866686</v>
      </c>
      <c r="ET101" s="58" t="n">
        <v>1233.82929334622</v>
      </c>
      <c r="EU101" s="58" t="n">
        <v>1242.75931013452</v>
      </c>
      <c r="EV101" s="58" t="n">
        <v>1226.38913434156</v>
      </c>
      <c r="EW101" s="58" t="n">
        <v>1246.59158903221</v>
      </c>
      <c r="EX101" s="58" t="n">
        <v>1245.17856662301</v>
      </c>
      <c r="EY101" s="58" t="n">
        <v>1315.51888192398</v>
      </c>
      <c r="EZ101" s="58" t="n">
        <v>1389.65122927387</v>
      </c>
      <c r="FA101" s="58" t="n">
        <v>1436.33513325205</v>
      </c>
      <c r="FB101" s="58" t="n">
        <v>1569.33686642207</v>
      </c>
      <c r="FC101" s="58" t="n">
        <v>1644.65168763068</v>
      </c>
      <c r="FD101" s="58" t="n">
        <v>1812.0500680978</v>
      </c>
      <c r="FE101" s="58" t="n">
        <v>2040.00760841998</v>
      </c>
      <c r="FF101" s="58" t="n">
        <v>2167.33351943178</v>
      </c>
      <c r="FG101" s="58" t="n">
        <v>2332.36018611441</v>
      </c>
      <c r="FH101" s="58" t="n">
        <v>2456.46918370393</v>
      </c>
      <c r="FI101" s="58" t="n">
        <v>2824.25967775071</v>
      </c>
      <c r="FJ101" s="58" t="n">
        <v>3015.24847227026</v>
      </c>
      <c r="FK101" s="58" t="n">
        <v>3161.70176582296</v>
      </c>
      <c r="FL101" s="58" t="n">
        <v>3476.40825432237</v>
      </c>
      <c r="FM101" s="58" t="n">
        <v>3774.59106378307</v>
      </c>
      <c r="FN101" s="58" t="n">
        <v>4063.91312569221</v>
      </c>
      <c r="FO101" s="58" t="n">
        <v>4294.02674908083</v>
      </c>
      <c r="FP101" s="58" t="n">
        <v>4114.10135347812</v>
      </c>
      <c r="FQ101" s="58" t="n">
        <v>4301.86194251478</v>
      </c>
      <c r="FR101" s="58" t="n">
        <v>4557.2903422672</v>
      </c>
      <c r="FS101" s="58" t="n">
        <v>5006.96567276372</v>
      </c>
      <c r="FT101" s="58" t="n">
        <v>5374.62258080483</v>
      </c>
      <c r="FU101" s="58" t="n">
        <v>5670.3916090771</v>
      </c>
      <c r="FV101" s="58" t="n">
        <v>6262.96889406512</v>
      </c>
      <c r="FW101" s="58" t="n">
        <v>6915.90985536495</v>
      </c>
      <c r="FX101" s="58" t="n">
        <v>7620.589564845</v>
      </c>
      <c r="FY101" s="58" t="n">
        <v>8027.303352258</v>
      </c>
      <c r="FZ101" s="58" t="n">
        <v>8704.42510905316</v>
      </c>
      <c r="GA101" s="58" t="n">
        <v>9404.30492072665</v>
      </c>
      <c r="GB101" s="58" t="n">
        <v>9803.20659726551</v>
      </c>
      <c r="GC101" s="58" t="n">
        <v>10231.867043115</v>
      </c>
      <c r="GD101" s="58" t="n">
        <v>10973.993008059</v>
      </c>
      <c r="GE101" s="58" t="n">
        <v>11850.4890178833</v>
      </c>
      <c r="GF101" s="58" t="n">
        <v>12578.6618866212</v>
      </c>
      <c r="GG101" s="58" t="n">
        <v>13066.0233150223</v>
      </c>
      <c r="GH101" s="58" t="n">
        <v>12281.6127887641</v>
      </c>
      <c r="GI101" s="58" t="n">
        <v>13350.0347700404</v>
      </c>
      <c r="GJ101" s="58" t="n">
        <v>14374.5868012706</v>
      </c>
      <c r="GK101" s="58" t="n">
        <v>14947.2598463714</v>
      </c>
      <c r="GL101" s="58" t="n">
        <v>15763.5737768754</v>
      </c>
      <c r="GM101" s="58" t="n">
        <v>16177.350010327</v>
      </c>
      <c r="GN101" s="58" t="n">
        <v>16873.4396630641</v>
      </c>
      <c r="GO101" s="58" t="n">
        <v>17493.0580895715</v>
      </c>
      <c r="GP101" s="58" t="n">
        <v>18357.4320279416</v>
      </c>
      <c r="GQ101" s="58" t="n">
        <v>19243.0290576518</v>
      </c>
      <c r="GR101" s="58" t="n">
        <v>19613.8471521097</v>
      </c>
    </row>
    <row r="102" customFormat="false" ht="12.75" hidden="false" customHeight="false" outlineLevel="0" collapsed="false">
      <c r="A102" s="44" t="s">
        <v>392</v>
      </c>
      <c r="B102" s="45" t="e">
        <f aca="false">NA()</f>
        <v>#N/A</v>
      </c>
      <c r="C102" s="45" t="e">
        <f aca="false">NA()</f>
        <v>#N/A</v>
      </c>
      <c r="D102" s="45" t="e">
        <f aca="false">NA()</f>
        <v>#N/A</v>
      </c>
      <c r="E102" s="45" t="e">
        <f aca="false">NA()</f>
        <v>#N/A</v>
      </c>
      <c r="F102" s="42" t="e">
        <f aca="false">NA()</f>
        <v>#N/A</v>
      </c>
      <c r="G102" s="42" t="e">
        <f aca="false">NA()</f>
        <v>#N/A</v>
      </c>
      <c r="H102" s="42" t="e">
        <f aca="false">NA()</f>
        <v>#N/A</v>
      </c>
      <c r="I102" s="42" t="e">
        <f aca="false">NA()</f>
        <v>#N/A</v>
      </c>
      <c r="J102" s="42" t="e">
        <f aca="false">NA()</f>
        <v>#N/A</v>
      </c>
      <c r="K102" s="42" t="e">
        <f aca="false">NA()</f>
        <v>#N/A</v>
      </c>
      <c r="L102" s="42" t="n">
        <v>569.989281886388</v>
      </c>
      <c r="M102" s="42" t="e">
        <f aca="false">NA()</f>
        <v>#N/A</v>
      </c>
      <c r="N102" s="42" t="e">
        <f aca="false">NA()</f>
        <v>#N/A</v>
      </c>
      <c r="O102" s="42" t="e">
        <f aca="false">NA()</f>
        <v>#N/A</v>
      </c>
      <c r="P102" s="42" t="e">
        <f aca="false">NA()</f>
        <v>#N/A</v>
      </c>
      <c r="Q102" s="42" t="e">
        <f aca="false">NA()</f>
        <v>#N/A</v>
      </c>
      <c r="R102" s="42" t="e">
        <f aca="false">NA()</f>
        <v>#N/A</v>
      </c>
      <c r="S102" s="42" t="e">
        <f aca="false">NA()</f>
        <v>#N/A</v>
      </c>
      <c r="T102" s="42" t="e">
        <f aca="false">NA()</f>
        <v>#N/A</v>
      </c>
      <c r="U102" s="42" t="e">
        <f aca="false">NA()</f>
        <v>#N/A</v>
      </c>
      <c r="V102" s="42" t="e">
        <f aca="false">NA()</f>
        <v>#N/A</v>
      </c>
      <c r="W102" s="42" t="e">
        <f aca="false">NA()</f>
        <v>#N/A</v>
      </c>
      <c r="X102" s="42" t="e">
        <f aca="false">NA()</f>
        <v>#N/A</v>
      </c>
      <c r="Y102" s="42" t="e">
        <f aca="false">NA()</f>
        <v>#N/A</v>
      </c>
      <c r="Z102" s="42" t="e">
        <f aca="false">NA()</f>
        <v>#N/A</v>
      </c>
      <c r="AA102" s="42" t="e">
        <f aca="false">NA()</f>
        <v>#N/A</v>
      </c>
      <c r="AB102" s="42" t="e">
        <f aca="false">NA()</f>
        <v>#N/A</v>
      </c>
      <c r="AC102" s="42" t="e">
        <f aca="false">NA()</f>
        <v>#N/A</v>
      </c>
      <c r="AD102" s="42" t="e">
        <f aca="false">NA()</f>
        <v>#N/A</v>
      </c>
      <c r="AE102" s="42" t="e">
        <f aca="false">NA()</f>
        <v>#N/A</v>
      </c>
      <c r="AF102" s="42" t="e">
        <f aca="false">NA()</f>
        <v>#N/A</v>
      </c>
      <c r="AG102" s="42" t="e">
        <f aca="false">NA()</f>
        <v>#N/A</v>
      </c>
      <c r="AH102" s="42" t="e">
        <f aca="false">NA()</f>
        <v>#N/A</v>
      </c>
      <c r="AI102" s="42" t="e">
        <f aca="false">NA()</f>
        <v>#N/A</v>
      </c>
      <c r="AJ102" s="42" t="e">
        <f aca="false">NA()</f>
        <v>#N/A</v>
      </c>
      <c r="AK102" s="42" t="e">
        <f aca="false">NA()</f>
        <v>#N/A</v>
      </c>
      <c r="AL102" s="42" t="e">
        <f aca="false">NA()</f>
        <v>#N/A</v>
      </c>
      <c r="AM102" s="42" t="e">
        <f aca="false">NA()</f>
        <v>#N/A</v>
      </c>
      <c r="AN102" s="42" t="e">
        <f aca="false">NA()</f>
        <v>#N/A</v>
      </c>
      <c r="AO102" s="42" t="e">
        <f aca="false">NA()</f>
        <v>#N/A</v>
      </c>
      <c r="AP102" s="42" t="e">
        <f aca="false">NA()</f>
        <v>#N/A</v>
      </c>
      <c r="AQ102" s="42" t="e">
        <f aca="false">NA()</f>
        <v>#N/A</v>
      </c>
      <c r="AR102" s="42" t="e">
        <f aca="false">NA()</f>
        <v>#N/A</v>
      </c>
      <c r="AS102" s="42" t="e">
        <f aca="false">NA()</f>
        <v>#N/A</v>
      </c>
      <c r="AT102" s="42" t="e">
        <f aca="false">NA()</f>
        <v>#N/A</v>
      </c>
      <c r="AU102" s="42" t="e">
        <f aca="false">NA()</f>
        <v>#N/A</v>
      </c>
      <c r="AV102" s="42" t="e">
        <f aca="false">NA()</f>
        <v>#N/A</v>
      </c>
      <c r="AW102" s="42" t="e">
        <f aca="false">NA()</f>
        <v>#N/A</v>
      </c>
      <c r="AX102" s="42" t="e">
        <f aca="false">NA()</f>
        <v>#N/A</v>
      </c>
      <c r="AY102" s="42" t="e">
        <f aca="false">NA()</f>
        <v>#N/A</v>
      </c>
      <c r="AZ102" s="42" t="e">
        <f aca="false">NA()</f>
        <v>#N/A</v>
      </c>
      <c r="BA102" s="42" t="e">
        <f aca="false">NA()</f>
        <v>#N/A</v>
      </c>
      <c r="BB102" s="42" t="e">
        <f aca="false">NA()</f>
        <v>#N/A</v>
      </c>
      <c r="BC102" s="42" t="e">
        <f aca="false">NA()</f>
        <v>#N/A</v>
      </c>
      <c r="BD102" s="42" t="e">
        <f aca="false">NA()</f>
        <v>#N/A</v>
      </c>
      <c r="BE102" s="42" t="e">
        <f aca="false">NA()</f>
        <v>#N/A</v>
      </c>
      <c r="BF102" s="42" t="e">
        <f aca="false">NA()</f>
        <v>#N/A</v>
      </c>
      <c r="BG102" s="42" t="e">
        <f aca="false">NA()</f>
        <v>#N/A</v>
      </c>
      <c r="BH102" s="42" t="e">
        <f aca="false">NA()</f>
        <v>#N/A</v>
      </c>
      <c r="BI102" s="42" t="e">
        <f aca="false">NA()</f>
        <v>#N/A</v>
      </c>
      <c r="BJ102" s="42" t="n">
        <v>607.965367965368</v>
      </c>
      <c r="BK102" s="42" t="e">
        <f aca="false">NA()</f>
        <v>#N/A</v>
      </c>
      <c r="BL102" s="42" t="e">
        <f aca="false">NA()</f>
        <v>#N/A</v>
      </c>
      <c r="BM102" s="42" t="e">
        <f aca="false">NA()</f>
        <v>#N/A</v>
      </c>
      <c r="BN102" s="42" t="e">
        <f aca="false">NA()</f>
        <v>#N/A</v>
      </c>
      <c r="BO102" s="42" t="e">
        <f aca="false">NA()</f>
        <v>#N/A</v>
      </c>
      <c r="BP102" s="42" t="e">
        <f aca="false">NA()</f>
        <v>#N/A</v>
      </c>
      <c r="BQ102" s="42" t="e">
        <f aca="false">NA()</f>
        <v>#N/A</v>
      </c>
      <c r="BR102" s="42" t="e">
        <f aca="false">NA()</f>
        <v>#N/A</v>
      </c>
      <c r="BS102" s="42" t="e">
        <f aca="false">NA()</f>
        <v>#N/A</v>
      </c>
      <c r="BT102" s="42" t="e">
        <f aca="false">NA()</f>
        <v>#N/A</v>
      </c>
      <c r="BU102" s="42" t="e">
        <f aca="false">NA()</f>
        <v>#N/A</v>
      </c>
      <c r="BV102" s="42" t="e">
        <f aca="false">NA()</f>
        <v>#N/A</v>
      </c>
      <c r="BW102" s="42" t="e">
        <f aca="false">NA()</f>
        <v>#N/A</v>
      </c>
      <c r="BX102" s="42" t="e">
        <f aca="false">NA()</f>
        <v>#N/A</v>
      </c>
      <c r="BY102" s="42" t="e">
        <f aca="false">NA()</f>
        <v>#N/A</v>
      </c>
      <c r="BZ102" s="42" t="e">
        <f aca="false">NA()</f>
        <v>#N/A</v>
      </c>
      <c r="CA102" s="42" t="e">
        <f aca="false">NA()</f>
        <v>#N/A</v>
      </c>
      <c r="CB102" s="42" t="e">
        <f aca="false">NA()</f>
        <v>#N/A</v>
      </c>
      <c r="CC102" s="42" t="e">
        <f aca="false">NA()</f>
        <v>#N/A</v>
      </c>
      <c r="CD102" s="42" t="n">
        <v>783.958020989505</v>
      </c>
      <c r="CE102" s="42" t="e">
        <f aca="false">NA()</f>
        <v>#N/A</v>
      </c>
      <c r="CF102" s="42" t="e">
        <f aca="false">NA()</f>
        <v>#N/A</v>
      </c>
      <c r="CG102" s="42" t="e">
        <f aca="false">NA()</f>
        <v>#N/A</v>
      </c>
      <c r="CH102" s="42" t="e">
        <f aca="false">NA()</f>
        <v>#N/A</v>
      </c>
      <c r="CI102" s="42" t="e">
        <f aca="false">NA()</f>
        <v>#N/A</v>
      </c>
      <c r="CJ102" s="42" t="e">
        <f aca="false">NA()</f>
        <v>#N/A</v>
      </c>
      <c r="CK102" s="42" t="e">
        <f aca="false">NA()</f>
        <v>#N/A</v>
      </c>
      <c r="CL102" s="42" t="e">
        <f aca="false">NA()</f>
        <v>#N/A</v>
      </c>
      <c r="CM102" s="42" t="e">
        <f aca="false">NA()</f>
        <v>#N/A</v>
      </c>
      <c r="CN102" s="42" t="e">
        <f aca="false">NA()</f>
        <v>#N/A</v>
      </c>
      <c r="CO102" s="42" t="e">
        <f aca="false">NA()</f>
        <v>#N/A</v>
      </c>
      <c r="CP102" s="42" t="e">
        <f aca="false">NA()</f>
        <v>#N/A</v>
      </c>
      <c r="CQ102" s="42" t="e">
        <f aca="false">NA()</f>
        <v>#N/A</v>
      </c>
      <c r="CR102" s="42" t="e">
        <f aca="false">NA()</f>
        <v>#N/A</v>
      </c>
      <c r="CS102" s="42" t="e">
        <f aca="false">NA()</f>
        <v>#N/A</v>
      </c>
      <c r="CT102" s="42" t="e">
        <f aca="false">NA()</f>
        <v>#N/A</v>
      </c>
      <c r="CU102" s="42" t="e">
        <f aca="false">NA()</f>
        <v>#N/A</v>
      </c>
      <c r="CV102" s="42" t="e">
        <f aca="false">NA()</f>
        <v>#N/A</v>
      </c>
      <c r="CW102" s="42" t="e">
        <f aca="false">NA()</f>
        <v>#N/A</v>
      </c>
      <c r="CX102" s="42" t="e">
        <f aca="false">NA()</f>
        <v>#N/A</v>
      </c>
      <c r="CY102" s="42" t="e">
        <f aca="false">NA()</f>
        <v>#N/A</v>
      </c>
      <c r="CZ102" s="42" t="e">
        <f aca="false">NA()</f>
        <v>#N/A</v>
      </c>
      <c r="DA102" s="42" t="n">
        <v>840.603061341927</v>
      </c>
      <c r="DB102" s="42" t="e">
        <f aca="false">NA()</f>
        <v>#N/A</v>
      </c>
      <c r="DC102" s="42" t="e">
        <f aca="false">NA()</f>
        <v>#N/A</v>
      </c>
      <c r="DD102" s="42" t="e">
        <f aca="false">NA()</f>
        <v>#N/A</v>
      </c>
      <c r="DE102" s="42" t="e">
        <f aca="false">NA()</f>
        <v>#N/A</v>
      </c>
      <c r="DF102" s="42" t="e">
        <f aca="false">NA()</f>
        <v>#N/A</v>
      </c>
      <c r="DG102" s="42" t="e">
        <f aca="false">NA()</f>
        <v>#N/A</v>
      </c>
      <c r="DH102" s="42" t="e">
        <f aca="false">NA()</f>
        <v>#N/A</v>
      </c>
      <c r="DI102" s="42" t="e">
        <f aca="false">NA()</f>
        <v>#N/A</v>
      </c>
      <c r="DJ102" s="42" t="e">
        <f aca="false">NA()</f>
        <v>#N/A</v>
      </c>
      <c r="DK102" s="42" t="e">
        <f aca="false">NA()</f>
        <v>#N/A</v>
      </c>
      <c r="DL102" s="42" t="e">
        <f aca="false">NA()</f>
        <v>#N/A</v>
      </c>
      <c r="DM102" s="42" t="e">
        <f aca="false">NA()</f>
        <v>#N/A</v>
      </c>
      <c r="DN102" s="42" t="e">
        <f aca="false">NA()</f>
        <v>#N/A</v>
      </c>
      <c r="DO102" s="42" t="e">
        <f aca="false">NA()</f>
        <v>#N/A</v>
      </c>
      <c r="DP102" s="42" t="e">
        <f aca="false">NA()</f>
        <v>#N/A</v>
      </c>
      <c r="DQ102" s="42" t="n">
        <v>793.498092552662</v>
      </c>
      <c r="DR102" s="42" t="e">
        <f aca="false">NA()</f>
        <v>#N/A</v>
      </c>
      <c r="DS102" s="42" t="e">
        <f aca="false">NA()</f>
        <v>#N/A</v>
      </c>
      <c r="DT102" s="42" t="e">
        <f aca="false">NA()</f>
        <v>#N/A</v>
      </c>
      <c r="DU102" s="42" t="e">
        <f aca="false">NA()</f>
        <v>#N/A</v>
      </c>
      <c r="DV102" s="42" t="e">
        <f aca="false">NA()</f>
        <v>#N/A</v>
      </c>
      <c r="DW102" s="42" t="e">
        <f aca="false">NA()</f>
        <v>#N/A</v>
      </c>
      <c r="DX102" s="42" t="e">
        <f aca="false">NA()</f>
        <v>#N/A</v>
      </c>
      <c r="DY102" s="42" t="e">
        <f aca="false">NA()</f>
        <v>#N/A</v>
      </c>
      <c r="DZ102" s="42" t="n">
        <v>826.435246995995</v>
      </c>
      <c r="EA102" s="42" t="e">
        <f aca="false">NA()</f>
        <v>#N/A</v>
      </c>
      <c r="EB102" s="42" t="e">
        <f aca="false">NA()</f>
        <v>#N/A</v>
      </c>
      <c r="EC102" s="42" t="e">
        <f aca="false">NA()</f>
        <v>#N/A</v>
      </c>
      <c r="ED102" s="42" t="e">
        <f aca="false">NA()</f>
        <v>#N/A</v>
      </c>
      <c r="EE102" s="42" t="e">
        <f aca="false">NA()</f>
        <v>#N/A</v>
      </c>
      <c r="EF102" s="42" t="e">
        <f aca="false">NA()</f>
        <v>#N/A</v>
      </c>
      <c r="EG102" s="42" t="e">
        <f aca="false">NA()</f>
        <v>#N/A</v>
      </c>
      <c r="EH102" s="42" t="e">
        <f aca="false">NA()</f>
        <v>#N/A</v>
      </c>
      <c r="EI102" s="42" t="e">
        <f aca="false">NA()</f>
        <v>#N/A</v>
      </c>
      <c r="EJ102" s="42" t="e">
        <f aca="false">NA()</f>
        <v>#N/A</v>
      </c>
      <c r="EK102" s="42" t="e">
        <f aca="false">NA()</f>
        <v>#N/A</v>
      </c>
      <c r="EL102" s="58" t="n">
        <v>817.049393392593</v>
      </c>
      <c r="EM102" s="58" t="n">
        <v>848.870211463195</v>
      </c>
      <c r="EN102" s="58" t="n">
        <v>869.117883160833</v>
      </c>
      <c r="EO102" s="58" t="n">
        <v>935.25096659749</v>
      </c>
      <c r="EP102" s="58" t="n">
        <v>898.436118992246</v>
      </c>
      <c r="EQ102" s="58" t="n">
        <v>945.021592818075</v>
      </c>
      <c r="ER102" s="58" t="n">
        <v>929.696353499096</v>
      </c>
      <c r="ES102" s="58" t="n">
        <v>910.153963053228</v>
      </c>
      <c r="ET102" s="58" t="n">
        <v>913.739416267696</v>
      </c>
      <c r="EU102" s="58" t="n">
        <v>992.116057891699</v>
      </c>
      <c r="EV102" s="58" t="n">
        <v>1078.22736731152</v>
      </c>
      <c r="EW102" s="58" t="n">
        <v>1099.86941121146</v>
      </c>
      <c r="EX102" s="58" t="n">
        <v>1149.42226290406</v>
      </c>
      <c r="EY102" s="58" t="n">
        <v>1205.0203613974</v>
      </c>
      <c r="EZ102" s="58" t="n">
        <v>1248.64116523125</v>
      </c>
      <c r="FA102" s="58" t="n">
        <v>1307.87314494446</v>
      </c>
      <c r="FB102" s="58" t="n">
        <v>1412.22578152655</v>
      </c>
      <c r="FC102" s="58" t="n">
        <v>1485.76387387713</v>
      </c>
      <c r="FD102" s="58" t="n">
        <v>1561.44558886697</v>
      </c>
      <c r="FE102" s="58" t="n">
        <v>1636.06288706181</v>
      </c>
      <c r="FF102" s="58" t="n">
        <v>1694.27134779337</v>
      </c>
      <c r="FG102" s="58" t="n">
        <v>1724.67857031513</v>
      </c>
      <c r="FH102" s="58" t="n">
        <v>1748.28731316939</v>
      </c>
      <c r="FI102" s="58" t="n">
        <v>1873.61864016193</v>
      </c>
      <c r="FJ102" s="58" t="n">
        <v>1910.00500149483</v>
      </c>
      <c r="FK102" s="58" t="n">
        <v>1958.71971990916</v>
      </c>
      <c r="FL102" s="58" t="n">
        <v>2091.36655769038</v>
      </c>
      <c r="FM102" s="58" t="n">
        <v>2249.32859792855</v>
      </c>
      <c r="FN102" s="58" t="n">
        <v>2421.64600685306</v>
      </c>
      <c r="FO102" s="58" t="n">
        <v>2496.05597592685</v>
      </c>
      <c r="FP102" s="58" t="n">
        <v>2554.25940554629</v>
      </c>
      <c r="FQ102" s="58" t="n">
        <v>2653.7396218965</v>
      </c>
      <c r="FR102" s="58" t="n">
        <v>2744.7838457121</v>
      </c>
      <c r="FS102" s="58" t="n">
        <v>2847.49270262583</v>
      </c>
      <c r="FT102" s="58" t="n">
        <v>2961.26681840412</v>
      </c>
      <c r="FU102" s="58" t="n">
        <v>3050.10678529072</v>
      </c>
      <c r="FV102" s="58" t="n">
        <v>3170.26014226577</v>
      </c>
      <c r="FW102" s="58" t="n">
        <v>3420.80570940177</v>
      </c>
      <c r="FX102" s="58" t="n">
        <v>3819.55868800999</v>
      </c>
      <c r="FY102" s="58" t="n">
        <v>4225.18300760231</v>
      </c>
      <c r="FZ102" s="58" t="n">
        <v>4633.10121930792</v>
      </c>
      <c r="GA102" s="58" t="n">
        <v>4963.66336944164</v>
      </c>
      <c r="GB102" s="58" t="n">
        <v>5295.11879866085</v>
      </c>
      <c r="GC102" s="58" t="n">
        <v>5665.69883851214</v>
      </c>
      <c r="GD102" s="58" t="n">
        <v>6098.25728540675</v>
      </c>
      <c r="GE102" s="58" t="n">
        <v>6577.04105889449</v>
      </c>
      <c r="GF102" s="58" t="n">
        <v>6882.82006231503</v>
      </c>
      <c r="GG102" s="58" t="n">
        <v>6712.37637374112</v>
      </c>
      <c r="GH102" s="58" t="n">
        <v>5945.43191486473</v>
      </c>
      <c r="GI102" s="58" t="n">
        <v>6154.37649292242</v>
      </c>
      <c r="GJ102" s="58" t="n">
        <v>6397.87046613765</v>
      </c>
      <c r="GK102" s="58" t="n">
        <v>6487.09480122324</v>
      </c>
      <c r="GL102" s="58" t="n">
        <v>6781.83497098114</v>
      </c>
      <c r="GM102" s="58" t="n">
        <v>7194.51010597727</v>
      </c>
      <c r="GN102" s="58" t="n">
        <v>7592.51670411888</v>
      </c>
      <c r="GO102" s="58" t="n">
        <v>7885.59696861139</v>
      </c>
      <c r="GP102" s="58" t="n">
        <v>8238.38557597101</v>
      </c>
      <c r="GQ102" s="58" t="n">
        <v>8584.07698058231</v>
      </c>
      <c r="GR102" s="58" t="n">
        <v>8750.10142259136</v>
      </c>
    </row>
    <row r="103" customFormat="false" ht="12.75" hidden="false" customHeight="false" outlineLevel="0" collapsed="false">
      <c r="A103" s="44" t="s">
        <v>393</v>
      </c>
      <c r="B103" s="45" t="e">
        <f aca="false">NA()</f>
        <v>#N/A</v>
      </c>
      <c r="C103" s="45" t="e">
        <f aca="false">NA()</f>
        <v>#N/A</v>
      </c>
      <c r="D103" s="45" t="e">
        <f aca="false">NA()</f>
        <v>#N/A</v>
      </c>
      <c r="E103" s="45" t="e">
        <f aca="false">NA()</f>
        <v>#N/A</v>
      </c>
      <c r="F103" s="42" t="e">
        <f aca="false">NA()</f>
        <v>#N/A</v>
      </c>
      <c r="G103" s="42" t="e">
        <f aca="false">NA()</f>
        <v>#N/A</v>
      </c>
      <c r="H103" s="42" t="e">
        <f aca="false">NA()</f>
        <v>#N/A</v>
      </c>
      <c r="I103" s="42" t="e">
        <f aca="false">NA()</f>
        <v>#N/A</v>
      </c>
      <c r="J103" s="42" t="e">
        <f aca="false">NA()</f>
        <v>#N/A</v>
      </c>
      <c r="K103" s="42" t="e">
        <f aca="false">NA()</f>
        <v>#N/A</v>
      </c>
      <c r="L103" s="42" t="n">
        <v>550</v>
      </c>
      <c r="M103" s="42" t="e">
        <f aca="false">NA()</f>
        <v>#N/A</v>
      </c>
      <c r="N103" s="42" t="e">
        <f aca="false">NA()</f>
        <v>#N/A</v>
      </c>
      <c r="O103" s="42" t="e">
        <f aca="false">NA()</f>
        <v>#N/A</v>
      </c>
      <c r="P103" s="42" t="e">
        <f aca="false">NA()</f>
        <v>#N/A</v>
      </c>
      <c r="Q103" s="42" t="e">
        <f aca="false">NA()</f>
        <v>#N/A</v>
      </c>
      <c r="R103" s="42" t="e">
        <f aca="false">NA()</f>
        <v>#N/A</v>
      </c>
      <c r="S103" s="42" t="e">
        <f aca="false">NA()</f>
        <v>#N/A</v>
      </c>
      <c r="T103" s="42" t="e">
        <f aca="false">NA()</f>
        <v>#N/A</v>
      </c>
      <c r="U103" s="42" t="e">
        <f aca="false">NA()</f>
        <v>#N/A</v>
      </c>
      <c r="V103" s="42" t="e">
        <f aca="false">NA()</f>
        <v>#N/A</v>
      </c>
      <c r="W103" s="42" t="e">
        <f aca="false">NA()</f>
        <v>#N/A</v>
      </c>
      <c r="X103" s="42" t="e">
        <f aca="false">NA()</f>
        <v>#N/A</v>
      </c>
      <c r="Y103" s="42" t="e">
        <f aca="false">NA()</f>
        <v>#N/A</v>
      </c>
      <c r="Z103" s="42" t="e">
        <f aca="false">NA()</f>
        <v>#N/A</v>
      </c>
      <c r="AA103" s="42" t="e">
        <f aca="false">NA()</f>
        <v>#N/A</v>
      </c>
      <c r="AB103" s="42" t="e">
        <f aca="false">NA()</f>
        <v>#N/A</v>
      </c>
      <c r="AC103" s="42" t="e">
        <f aca="false">NA()</f>
        <v>#N/A</v>
      </c>
      <c r="AD103" s="42" t="e">
        <f aca="false">NA()</f>
        <v>#N/A</v>
      </c>
      <c r="AE103" s="42" t="e">
        <f aca="false">NA()</f>
        <v>#N/A</v>
      </c>
      <c r="AF103" s="42" t="e">
        <f aca="false">NA()</f>
        <v>#N/A</v>
      </c>
      <c r="AG103" s="42" t="e">
        <f aca="false">NA()</f>
        <v>#N/A</v>
      </c>
      <c r="AH103" s="42" t="e">
        <f aca="false">NA()</f>
        <v>#N/A</v>
      </c>
      <c r="AI103" s="42" t="e">
        <f aca="false">NA()</f>
        <v>#N/A</v>
      </c>
      <c r="AJ103" s="42" t="e">
        <f aca="false">NA()</f>
        <v>#N/A</v>
      </c>
      <c r="AK103" s="42" t="e">
        <f aca="false">NA()</f>
        <v>#N/A</v>
      </c>
      <c r="AL103" s="42" t="e">
        <f aca="false">NA()</f>
        <v>#N/A</v>
      </c>
      <c r="AM103" s="42" t="e">
        <f aca="false">NA()</f>
        <v>#N/A</v>
      </c>
      <c r="AN103" s="42" t="e">
        <f aca="false">NA()</f>
        <v>#N/A</v>
      </c>
      <c r="AO103" s="42" t="e">
        <f aca="false">NA()</f>
        <v>#N/A</v>
      </c>
      <c r="AP103" s="42" t="e">
        <f aca="false">NA()</f>
        <v>#N/A</v>
      </c>
      <c r="AQ103" s="42" t="e">
        <f aca="false">NA()</f>
        <v>#N/A</v>
      </c>
      <c r="AR103" s="42" t="e">
        <f aca="false">NA()</f>
        <v>#N/A</v>
      </c>
      <c r="AS103" s="42" t="e">
        <f aca="false">NA()</f>
        <v>#N/A</v>
      </c>
      <c r="AT103" s="42" t="e">
        <f aca="false">NA()</f>
        <v>#N/A</v>
      </c>
      <c r="AU103" s="42" t="e">
        <f aca="false">NA()</f>
        <v>#N/A</v>
      </c>
      <c r="AV103" s="42" t="e">
        <f aca="false">NA()</f>
        <v>#N/A</v>
      </c>
      <c r="AW103" s="42" t="e">
        <f aca="false">NA()</f>
        <v>#N/A</v>
      </c>
      <c r="AX103" s="42" t="e">
        <f aca="false">NA()</f>
        <v>#N/A</v>
      </c>
      <c r="AY103" s="42" t="e">
        <f aca="false">NA()</f>
        <v>#N/A</v>
      </c>
      <c r="AZ103" s="42" t="e">
        <f aca="false">NA()</f>
        <v>#N/A</v>
      </c>
      <c r="BA103" s="42" t="e">
        <f aca="false">NA()</f>
        <v>#N/A</v>
      </c>
      <c r="BB103" s="42" t="e">
        <f aca="false">NA()</f>
        <v>#N/A</v>
      </c>
      <c r="BC103" s="42" t="e">
        <f aca="false">NA()</f>
        <v>#N/A</v>
      </c>
      <c r="BD103" s="42" t="e">
        <f aca="false">NA()</f>
        <v>#N/A</v>
      </c>
      <c r="BE103" s="42" t="e">
        <f aca="false">NA()</f>
        <v>#N/A</v>
      </c>
      <c r="BF103" s="42" t="e">
        <f aca="false">NA()</f>
        <v>#N/A</v>
      </c>
      <c r="BG103" s="42" t="e">
        <f aca="false">NA()</f>
        <v>#N/A</v>
      </c>
      <c r="BH103" s="42" t="e">
        <f aca="false">NA()</f>
        <v>#N/A</v>
      </c>
      <c r="BI103" s="42" t="e">
        <f aca="false">NA()</f>
        <v>#N/A</v>
      </c>
      <c r="BJ103" s="42" t="n">
        <v>550.106609808102</v>
      </c>
      <c r="BK103" s="42" t="e">
        <f aca="false">NA()</f>
        <v>#N/A</v>
      </c>
      <c r="BL103" s="42" t="e">
        <f aca="false">NA()</f>
        <v>#N/A</v>
      </c>
      <c r="BM103" s="42" t="e">
        <f aca="false">NA()</f>
        <v>#N/A</v>
      </c>
      <c r="BN103" s="42" t="e">
        <f aca="false">NA()</f>
        <v>#N/A</v>
      </c>
      <c r="BO103" s="42" t="e">
        <f aca="false">NA()</f>
        <v>#N/A</v>
      </c>
      <c r="BP103" s="42" t="e">
        <f aca="false">NA()</f>
        <v>#N/A</v>
      </c>
      <c r="BQ103" s="42" t="e">
        <f aca="false">NA()</f>
        <v>#N/A</v>
      </c>
      <c r="BR103" s="42" t="e">
        <f aca="false">NA()</f>
        <v>#N/A</v>
      </c>
      <c r="BS103" s="42" t="e">
        <f aca="false">NA()</f>
        <v>#N/A</v>
      </c>
      <c r="BT103" s="42" t="e">
        <f aca="false">NA()</f>
        <v>#N/A</v>
      </c>
      <c r="BU103" s="42" t="e">
        <f aca="false">NA()</f>
        <v>#N/A</v>
      </c>
      <c r="BV103" s="42" t="e">
        <f aca="false">NA()</f>
        <v>#N/A</v>
      </c>
      <c r="BW103" s="42" t="e">
        <f aca="false">NA()</f>
        <v>#N/A</v>
      </c>
      <c r="BX103" s="42" t="e">
        <f aca="false">NA()</f>
        <v>#N/A</v>
      </c>
      <c r="BY103" s="42" t="e">
        <f aca="false">NA()</f>
        <v>#N/A</v>
      </c>
      <c r="BZ103" s="42" t="e">
        <f aca="false">NA()</f>
        <v>#N/A</v>
      </c>
      <c r="CA103" s="42" t="e">
        <f aca="false">NA()</f>
        <v>#N/A</v>
      </c>
      <c r="CB103" s="42" t="e">
        <f aca="false">NA()</f>
        <v>#N/A</v>
      </c>
      <c r="CC103" s="42" t="e">
        <f aca="false">NA()</f>
        <v>#N/A</v>
      </c>
      <c r="CD103" s="42" t="e">
        <f aca="false">NA()</f>
        <v>#N/A</v>
      </c>
      <c r="CE103" s="42" t="e">
        <f aca="false">NA()</f>
        <v>#N/A</v>
      </c>
      <c r="CF103" s="42" t="e">
        <f aca="false">NA()</f>
        <v>#N/A</v>
      </c>
      <c r="CG103" s="42" t="e">
        <f aca="false">NA()</f>
        <v>#N/A</v>
      </c>
      <c r="CH103" s="42" t="e">
        <f aca="false">NA()</f>
        <v>#N/A</v>
      </c>
      <c r="CI103" s="42" t="e">
        <f aca="false">NA()</f>
        <v>#N/A</v>
      </c>
      <c r="CJ103" s="42" t="e">
        <f aca="false">NA()</f>
        <v>#N/A</v>
      </c>
      <c r="CK103" s="42" t="e">
        <f aca="false">NA()</f>
        <v>#N/A</v>
      </c>
      <c r="CL103" s="42" t="e">
        <f aca="false">NA()</f>
        <v>#N/A</v>
      </c>
      <c r="CM103" s="42" t="e">
        <f aca="false">NA()</f>
        <v>#N/A</v>
      </c>
      <c r="CN103" s="42" t="e">
        <f aca="false">NA()</f>
        <v>#N/A</v>
      </c>
      <c r="CO103" s="42" t="n">
        <v>613.833854709767</v>
      </c>
      <c r="CP103" s="42" t="n">
        <v>613.767378772465</v>
      </c>
      <c r="CQ103" s="42" t="n">
        <v>727.63954270343</v>
      </c>
      <c r="CR103" s="42" t="n">
        <v>692.689381409196</v>
      </c>
      <c r="CS103" s="42" t="n">
        <v>560.464366333441</v>
      </c>
      <c r="CT103" s="42" t="n">
        <v>590.749601275917</v>
      </c>
      <c r="CU103" s="42" t="n">
        <v>653.919089759798</v>
      </c>
      <c r="CV103" s="42" t="n">
        <v>674.71012221874</v>
      </c>
      <c r="CW103" s="42" t="n">
        <v>753.021382088627</v>
      </c>
      <c r="CX103" s="42" t="n">
        <v>765.873015873016</v>
      </c>
      <c r="CY103" s="42" t="n">
        <v>715.994020926756</v>
      </c>
      <c r="CZ103" s="42" t="n">
        <v>673.409557314571</v>
      </c>
      <c r="DA103" s="42" t="n">
        <v>731.952832901927</v>
      </c>
      <c r="DB103" s="42" t="n">
        <v>705.865684329839</v>
      </c>
      <c r="DC103" s="42" t="n">
        <v>734.837799717913</v>
      </c>
      <c r="DD103" s="42" t="n">
        <v>792.098627066405</v>
      </c>
      <c r="DE103" s="42" t="n">
        <v>888.274336283186</v>
      </c>
      <c r="DF103" s="42" t="n">
        <v>848.543155579989</v>
      </c>
      <c r="DG103" s="42" t="n">
        <v>872.045639771801</v>
      </c>
      <c r="DH103" s="42" t="n">
        <v>860.521365224402</v>
      </c>
      <c r="DI103" s="42" t="n">
        <v>887.744321183307</v>
      </c>
      <c r="DJ103" s="42" t="n">
        <v>983.09053069719</v>
      </c>
      <c r="DK103" s="42" t="n">
        <v>1001.02459016393</v>
      </c>
      <c r="DL103" s="42" t="n">
        <v>1074.51376610255</v>
      </c>
      <c r="DM103" s="42" t="n">
        <v>1114.87154150198</v>
      </c>
      <c r="DN103" s="42" t="n">
        <v>1112.07729468599</v>
      </c>
      <c r="DO103" s="42" t="n">
        <v>1091.68241965974</v>
      </c>
      <c r="DP103" s="42" t="n">
        <v>1099.76905311778</v>
      </c>
      <c r="DQ103" s="42" t="n">
        <v>1133.19810682894</v>
      </c>
      <c r="DR103" s="42" t="n">
        <v>1149.90138067061</v>
      </c>
      <c r="DS103" s="42" t="n">
        <v>1135.99487617421</v>
      </c>
      <c r="DT103" s="42" t="n">
        <v>1175.40574282147</v>
      </c>
      <c r="DU103" s="42" t="n">
        <v>1113.9497161395</v>
      </c>
      <c r="DV103" s="42" t="n">
        <v>1144.57831325301</v>
      </c>
      <c r="DW103" s="42" t="n">
        <v>1234.79436184592</v>
      </c>
      <c r="DX103" s="42" t="n">
        <v>1277.89314706438</v>
      </c>
      <c r="DY103" s="42" t="n">
        <v>1258.46833578792</v>
      </c>
      <c r="DZ103" s="42" t="n">
        <v>1306.19596541787</v>
      </c>
      <c r="EA103" s="42" t="n">
        <v>1251.2323943662</v>
      </c>
      <c r="EB103" s="42" t="n">
        <v>1133.80161041631</v>
      </c>
      <c r="EC103" s="42" t="n">
        <v>1058.9803398867</v>
      </c>
      <c r="ED103" s="42" t="n">
        <v>1079.85098801425</v>
      </c>
      <c r="EE103" s="42" t="n">
        <v>976.600790513834</v>
      </c>
      <c r="EF103" s="42" t="n">
        <v>830.992658793489</v>
      </c>
      <c r="EG103" s="42" t="n">
        <v>453.094462540717</v>
      </c>
      <c r="EH103" s="42" t="n">
        <v>488.85932823412</v>
      </c>
      <c r="EI103" s="42" t="n">
        <v>561.458171054681</v>
      </c>
      <c r="EJ103" s="42" t="n">
        <v>694.229625223082</v>
      </c>
      <c r="EK103" s="42" t="n">
        <v>770.747740345111</v>
      </c>
      <c r="EL103" s="58" t="n">
        <v>915.772532188841</v>
      </c>
      <c r="EM103" s="58" t="n">
        <v>949.041307425042</v>
      </c>
      <c r="EN103" s="58" t="n">
        <v>1028.26547129872</v>
      </c>
      <c r="EO103" s="58" t="n">
        <v>1084.43430218592</v>
      </c>
      <c r="EP103" s="58" t="n">
        <v>1145.33873769543</v>
      </c>
      <c r="EQ103" s="58" t="n">
        <v>1189.05693950178</v>
      </c>
      <c r="ER103" s="58" t="n">
        <v>1207.57948827749</v>
      </c>
      <c r="ES103" s="58" t="n">
        <v>1253.36369281722</v>
      </c>
      <c r="ET103" s="58" t="n">
        <v>1289.72055888224</v>
      </c>
      <c r="EU103" s="58" t="n">
        <v>1329.00267481849</v>
      </c>
      <c r="EV103" s="58" t="n">
        <v>1353.19031396741</v>
      </c>
      <c r="EW103" s="58" t="n">
        <v>1398.1308411215</v>
      </c>
      <c r="EX103" s="58" t="n">
        <v>1459.2337494619</v>
      </c>
      <c r="EY103" s="58" t="n">
        <v>1544.62871905992</v>
      </c>
      <c r="EZ103" s="58" t="n">
        <v>1679.12797739201</v>
      </c>
      <c r="FA103" s="58" t="n">
        <v>1810.35563214789</v>
      </c>
      <c r="FB103" s="58" t="n">
        <v>1915.60121765601</v>
      </c>
      <c r="FC103" s="58" t="n">
        <v>2070.35661218425</v>
      </c>
      <c r="FD103" s="58" t="n">
        <v>2185.87440724242</v>
      </c>
      <c r="FE103" s="58" t="n">
        <v>2334.15492957747</v>
      </c>
      <c r="FF103" s="58" t="n">
        <v>2537.02174511423</v>
      </c>
      <c r="FG103" s="58" t="n">
        <v>2804.0640559817</v>
      </c>
      <c r="FH103" s="58" t="n">
        <v>3113.39662447257</v>
      </c>
      <c r="FI103" s="58" t="n">
        <v>3447.90992623269</v>
      </c>
      <c r="FJ103" s="58" t="n">
        <v>3421.9781615033</v>
      </c>
      <c r="FK103" s="58" t="n">
        <v>3521.57399912832</v>
      </c>
      <c r="FL103" s="58" t="n">
        <v>3918.40584119258</v>
      </c>
      <c r="FM103" s="58" t="n">
        <v>4235.77866650749</v>
      </c>
      <c r="FN103" s="58" t="n">
        <v>4716.67641895846</v>
      </c>
      <c r="FO103" s="58" t="n">
        <v>4997.53553415864</v>
      </c>
      <c r="FP103" s="58" t="n">
        <v>5259.89431077131</v>
      </c>
      <c r="FQ103" s="58" t="n">
        <v>5488.69978449467</v>
      </c>
      <c r="FR103" s="58" t="n">
        <v>5590.35817163976</v>
      </c>
      <c r="FS103" s="58" t="n">
        <v>5978.72112343892</v>
      </c>
      <c r="FT103" s="58" t="n">
        <v>6521.19674384184</v>
      </c>
      <c r="FU103" s="58" t="n">
        <v>6761.95947357426</v>
      </c>
      <c r="FV103" s="58" t="n">
        <v>7477.34326505276</v>
      </c>
      <c r="FW103" s="58" t="n">
        <v>8597.97297297297</v>
      </c>
      <c r="FX103" s="58" t="n">
        <v>8897.68124746861</v>
      </c>
      <c r="FY103" s="58" t="n">
        <v>9538.03339517625</v>
      </c>
      <c r="FZ103" s="58" t="n">
        <v>9938.37993257981</v>
      </c>
      <c r="GA103" s="58" t="n">
        <v>10576.8529095559</v>
      </c>
      <c r="GB103" s="58" t="n">
        <v>11255.7181397092</v>
      </c>
      <c r="GC103" s="58" t="n">
        <v>11928.7539041035</v>
      </c>
      <c r="GD103" s="58" t="n">
        <v>12659.6499194702</v>
      </c>
      <c r="GE103" s="58" t="n">
        <v>13353.8783565511</v>
      </c>
      <c r="GF103" s="58" t="n">
        <v>14051.9674637878</v>
      </c>
      <c r="GG103" s="58" t="n">
        <v>14834.6144772259</v>
      </c>
      <c r="GH103" s="58" t="n">
        <v>15371.4805955925</v>
      </c>
      <c r="GI103" s="58" t="n">
        <v>16078.188862398</v>
      </c>
      <c r="GJ103" s="58" t="n">
        <v>16872.4740552406</v>
      </c>
      <c r="GK103" s="58" t="n">
        <v>16354.0596745699</v>
      </c>
      <c r="GL103" s="58" t="n">
        <v>16854.5940115056</v>
      </c>
      <c r="GM103" s="58" t="n">
        <v>17355.8470526431</v>
      </c>
      <c r="GN103" s="58" t="n">
        <v>18350.316582391</v>
      </c>
      <c r="GO103" s="58" t="n">
        <v>19054.7330371389</v>
      </c>
      <c r="GP103" s="58" t="n">
        <v>19898.5447505246</v>
      </c>
      <c r="GQ103" s="58" t="n">
        <v>20961.9267302429</v>
      </c>
      <c r="GR103" s="58" t="n">
        <v>20926.0560188048</v>
      </c>
    </row>
    <row r="104" customFormat="false" ht="12.75" hidden="false" customHeight="false" outlineLevel="0" collapsed="false">
      <c r="A104" s="44" t="s">
        <v>96</v>
      </c>
      <c r="B104" s="45" t="e">
        <f aca="false">NA()</f>
        <v>#N/A</v>
      </c>
      <c r="C104" s="45" t="e">
        <f aca="false">NA()</f>
        <v>#N/A</v>
      </c>
      <c r="D104" s="45" t="e">
        <f aca="false">NA()</f>
        <v>#N/A</v>
      </c>
      <c r="E104" s="45" t="e">
        <f aca="false">NA()</f>
        <v>#N/A</v>
      </c>
      <c r="F104" s="42" t="e">
        <f aca="false">NA()</f>
        <v>#N/A</v>
      </c>
      <c r="G104" s="42" t="e">
        <f aca="false">NA()</f>
        <v>#N/A</v>
      </c>
      <c r="H104" s="42" t="e">
        <f aca="false">NA()</f>
        <v>#N/A</v>
      </c>
      <c r="I104" s="42" t="e">
        <f aca="false">NA()</f>
        <v>#N/A</v>
      </c>
      <c r="J104" s="42" t="e">
        <f aca="false">NA()</f>
        <v>#N/A</v>
      </c>
      <c r="K104" s="42" t="e">
        <f aca="false">NA()</f>
        <v>#N/A</v>
      </c>
      <c r="L104" s="42" t="e">
        <f aca="false">NA()</f>
        <v>#N/A</v>
      </c>
      <c r="M104" s="42" t="e">
        <f aca="false">NA()</f>
        <v>#N/A</v>
      </c>
      <c r="N104" s="42" t="e">
        <f aca="false">NA()</f>
        <v>#N/A</v>
      </c>
      <c r="O104" s="42" t="e">
        <f aca="false">NA()</f>
        <v>#N/A</v>
      </c>
      <c r="P104" s="42" t="e">
        <f aca="false">NA()</f>
        <v>#N/A</v>
      </c>
      <c r="Q104" s="42" t="e">
        <f aca="false">NA()</f>
        <v>#N/A</v>
      </c>
      <c r="R104" s="42" t="e">
        <f aca="false">NA()</f>
        <v>#N/A</v>
      </c>
      <c r="S104" s="42" t="e">
        <f aca="false">NA()</f>
        <v>#N/A</v>
      </c>
      <c r="T104" s="42" t="e">
        <f aca="false">NA()</f>
        <v>#N/A</v>
      </c>
      <c r="U104" s="42" t="e">
        <f aca="false">NA()</f>
        <v>#N/A</v>
      </c>
      <c r="V104" s="42" t="e">
        <f aca="false">NA()</f>
        <v>#N/A</v>
      </c>
      <c r="W104" s="42" t="e">
        <f aca="false">NA()</f>
        <v>#N/A</v>
      </c>
      <c r="X104" s="42" t="e">
        <f aca="false">NA()</f>
        <v>#N/A</v>
      </c>
      <c r="Y104" s="42" t="e">
        <f aca="false">NA()</f>
        <v>#N/A</v>
      </c>
      <c r="Z104" s="42" t="e">
        <f aca="false">NA()</f>
        <v>#N/A</v>
      </c>
      <c r="AA104" s="42" t="e">
        <f aca="false">NA()</f>
        <v>#N/A</v>
      </c>
      <c r="AB104" s="42" t="e">
        <f aca="false">NA()</f>
        <v>#N/A</v>
      </c>
      <c r="AC104" s="42" t="e">
        <f aca="false">NA()</f>
        <v>#N/A</v>
      </c>
      <c r="AD104" s="42" t="e">
        <f aca="false">NA()</f>
        <v>#N/A</v>
      </c>
      <c r="AE104" s="42" t="e">
        <f aca="false">NA()</f>
        <v>#N/A</v>
      </c>
      <c r="AF104" s="42" t="e">
        <f aca="false">NA()</f>
        <v>#N/A</v>
      </c>
      <c r="AG104" s="42" t="e">
        <f aca="false">NA()</f>
        <v>#N/A</v>
      </c>
      <c r="AH104" s="42" t="e">
        <f aca="false">NA()</f>
        <v>#N/A</v>
      </c>
      <c r="AI104" s="42" t="e">
        <f aca="false">NA()</f>
        <v>#N/A</v>
      </c>
      <c r="AJ104" s="42" t="e">
        <f aca="false">NA()</f>
        <v>#N/A</v>
      </c>
      <c r="AK104" s="42" t="e">
        <f aca="false">NA()</f>
        <v>#N/A</v>
      </c>
      <c r="AL104" s="42" t="e">
        <f aca="false">NA()</f>
        <v>#N/A</v>
      </c>
      <c r="AM104" s="42" t="e">
        <f aca="false">NA()</f>
        <v>#N/A</v>
      </c>
      <c r="AN104" s="42" t="e">
        <f aca="false">NA()</f>
        <v>#N/A</v>
      </c>
      <c r="AO104" s="42" t="e">
        <f aca="false">NA()</f>
        <v>#N/A</v>
      </c>
      <c r="AP104" s="42" t="e">
        <f aca="false">NA()</f>
        <v>#N/A</v>
      </c>
      <c r="AQ104" s="42" t="e">
        <f aca="false">NA()</f>
        <v>#N/A</v>
      </c>
      <c r="AR104" s="42" t="e">
        <f aca="false">NA()</f>
        <v>#N/A</v>
      </c>
      <c r="AS104" s="42" t="e">
        <f aca="false">NA()</f>
        <v>#N/A</v>
      </c>
      <c r="AT104" s="42" t="e">
        <f aca="false">NA()</f>
        <v>#N/A</v>
      </c>
      <c r="AU104" s="42" t="e">
        <f aca="false">NA()</f>
        <v>#N/A</v>
      </c>
      <c r="AV104" s="42" t="e">
        <f aca="false">NA()</f>
        <v>#N/A</v>
      </c>
      <c r="AW104" s="42" t="e">
        <f aca="false">NA()</f>
        <v>#N/A</v>
      </c>
      <c r="AX104" s="42" t="e">
        <f aca="false">NA()</f>
        <v>#N/A</v>
      </c>
      <c r="AY104" s="42" t="e">
        <f aca="false">NA()</f>
        <v>#N/A</v>
      </c>
      <c r="AZ104" s="42" t="e">
        <f aca="false">NA()</f>
        <v>#N/A</v>
      </c>
      <c r="BA104" s="42" t="e">
        <f aca="false">NA()</f>
        <v>#N/A</v>
      </c>
      <c r="BB104" s="42" t="e">
        <f aca="false">NA()</f>
        <v>#N/A</v>
      </c>
      <c r="BC104" s="42" t="e">
        <f aca="false">NA()</f>
        <v>#N/A</v>
      </c>
      <c r="BD104" s="42" t="e">
        <f aca="false">NA()</f>
        <v>#N/A</v>
      </c>
      <c r="BE104" s="42" t="e">
        <f aca="false">NA()</f>
        <v>#N/A</v>
      </c>
      <c r="BF104" s="42" t="e">
        <f aca="false">NA()</f>
        <v>#N/A</v>
      </c>
      <c r="BG104" s="42" t="e">
        <f aca="false">NA()</f>
        <v>#N/A</v>
      </c>
      <c r="BH104" s="42" t="e">
        <f aca="false">NA()</f>
        <v>#N/A</v>
      </c>
      <c r="BI104" s="42" t="e">
        <f aca="false">NA()</f>
        <v>#N/A</v>
      </c>
      <c r="BJ104" s="42" t="e">
        <f aca="false">NA()</f>
        <v>#N/A</v>
      </c>
      <c r="BK104" s="42" t="e">
        <f aca="false">NA()</f>
        <v>#N/A</v>
      </c>
      <c r="BL104" s="42" t="e">
        <f aca="false">NA()</f>
        <v>#N/A</v>
      </c>
      <c r="BM104" s="42" t="e">
        <f aca="false">NA()</f>
        <v>#N/A</v>
      </c>
      <c r="BN104" s="42" t="e">
        <f aca="false">NA()</f>
        <v>#N/A</v>
      </c>
      <c r="BO104" s="42" t="e">
        <f aca="false">NA()</f>
        <v>#N/A</v>
      </c>
      <c r="BP104" s="42" t="e">
        <f aca="false">NA()</f>
        <v>#N/A</v>
      </c>
      <c r="BQ104" s="42" t="e">
        <f aca="false">NA()</f>
        <v>#N/A</v>
      </c>
      <c r="BR104" s="42" t="e">
        <f aca="false">NA()</f>
        <v>#N/A</v>
      </c>
      <c r="BS104" s="42" t="e">
        <f aca="false">NA()</f>
        <v>#N/A</v>
      </c>
      <c r="BT104" s="42" t="e">
        <f aca="false">NA()</f>
        <v>#N/A</v>
      </c>
      <c r="BU104" s="42" t="e">
        <f aca="false">NA()</f>
        <v>#N/A</v>
      </c>
      <c r="BV104" s="42" t="e">
        <f aca="false">NA()</f>
        <v>#N/A</v>
      </c>
      <c r="BW104" s="42" t="e">
        <f aca="false">NA()</f>
        <v>#N/A</v>
      </c>
      <c r="BX104" s="42" t="e">
        <f aca="false">NA()</f>
        <v>#N/A</v>
      </c>
      <c r="BY104" s="42" t="e">
        <f aca="false">NA()</f>
        <v>#N/A</v>
      </c>
      <c r="BZ104" s="42" t="e">
        <f aca="false">NA()</f>
        <v>#N/A</v>
      </c>
      <c r="CA104" s="42" t="e">
        <f aca="false">NA()</f>
        <v>#N/A</v>
      </c>
      <c r="CB104" s="42" t="e">
        <f aca="false">NA()</f>
        <v>#N/A</v>
      </c>
      <c r="CC104" s="42" t="e">
        <f aca="false">NA()</f>
        <v>#N/A</v>
      </c>
      <c r="CD104" s="42" t="e">
        <f aca="false">NA()</f>
        <v>#N/A</v>
      </c>
      <c r="CE104" s="42" t="e">
        <f aca="false">NA()</f>
        <v>#N/A</v>
      </c>
      <c r="CF104" s="42" t="e">
        <f aca="false">NA()</f>
        <v>#N/A</v>
      </c>
      <c r="CG104" s="42" t="e">
        <f aca="false">NA()</f>
        <v>#N/A</v>
      </c>
      <c r="CH104" s="42" t="e">
        <f aca="false">NA()</f>
        <v>#N/A</v>
      </c>
      <c r="CI104" s="42" t="e">
        <f aca="false">NA()</f>
        <v>#N/A</v>
      </c>
      <c r="CJ104" s="42" t="e">
        <f aca="false">NA()</f>
        <v>#N/A</v>
      </c>
      <c r="CK104" s="42" t="e">
        <f aca="false">NA()</f>
        <v>#N/A</v>
      </c>
      <c r="CL104" s="42" t="e">
        <f aca="false">NA()</f>
        <v>#N/A</v>
      </c>
      <c r="CM104" s="42" t="e">
        <f aca="false">NA()</f>
        <v>#N/A</v>
      </c>
      <c r="CN104" s="42" t="e">
        <f aca="false">NA()</f>
        <v>#N/A</v>
      </c>
      <c r="CO104" s="42" t="e">
        <f aca="false">NA()</f>
        <v>#N/A</v>
      </c>
      <c r="CP104" s="42" t="e">
        <f aca="false">NA()</f>
        <v>#N/A</v>
      </c>
      <c r="CQ104" s="42" t="e">
        <f aca="false">NA()</f>
        <v>#N/A</v>
      </c>
      <c r="CR104" s="42" t="e">
        <f aca="false">NA()</f>
        <v>#N/A</v>
      </c>
      <c r="CS104" s="42" t="e">
        <f aca="false">NA()</f>
        <v>#N/A</v>
      </c>
      <c r="CT104" s="42" t="e">
        <f aca="false">NA()</f>
        <v>#N/A</v>
      </c>
      <c r="CU104" s="42" t="e">
        <f aca="false">NA()</f>
        <v>#N/A</v>
      </c>
      <c r="CV104" s="42" t="e">
        <f aca="false">NA()</f>
        <v>#N/A</v>
      </c>
      <c r="CW104" s="42" t="e">
        <f aca="false">NA()</f>
        <v>#N/A</v>
      </c>
      <c r="CX104" s="42" t="e">
        <f aca="false">NA()</f>
        <v>#N/A</v>
      </c>
      <c r="CY104" s="42" t="e">
        <f aca="false">NA()</f>
        <v>#N/A</v>
      </c>
      <c r="CZ104" s="42" t="e">
        <f aca="false">NA()</f>
        <v>#N/A</v>
      </c>
      <c r="DA104" s="42" t="e">
        <f aca="false">NA()</f>
        <v>#N/A</v>
      </c>
      <c r="DB104" s="42" t="e">
        <f aca="false">NA()</f>
        <v>#N/A</v>
      </c>
      <c r="DC104" s="42" t="e">
        <f aca="false">NA()</f>
        <v>#N/A</v>
      </c>
      <c r="DD104" s="42" t="e">
        <f aca="false">NA()</f>
        <v>#N/A</v>
      </c>
      <c r="DE104" s="42" t="e">
        <f aca="false">NA()</f>
        <v>#N/A</v>
      </c>
      <c r="DF104" s="42" t="e">
        <f aca="false">NA()</f>
        <v>#N/A</v>
      </c>
      <c r="DG104" s="42" t="e">
        <f aca="false">NA()</f>
        <v>#N/A</v>
      </c>
      <c r="DH104" s="42" t="e">
        <f aca="false">NA()</f>
        <v>#N/A</v>
      </c>
      <c r="DI104" s="42" t="e">
        <f aca="false">NA()</f>
        <v>#N/A</v>
      </c>
      <c r="DJ104" s="42" t="e">
        <f aca="false">NA()</f>
        <v>#N/A</v>
      </c>
      <c r="DK104" s="42" t="e">
        <f aca="false">NA()</f>
        <v>#N/A</v>
      </c>
      <c r="DL104" s="42" t="e">
        <f aca="false">NA()</f>
        <v>#N/A</v>
      </c>
      <c r="DM104" s="42" t="e">
        <f aca="false">NA()</f>
        <v>#N/A</v>
      </c>
      <c r="DN104" s="42" t="e">
        <f aca="false">NA()</f>
        <v>#N/A</v>
      </c>
      <c r="DO104" s="42" t="e">
        <f aca="false">NA()</f>
        <v>#N/A</v>
      </c>
      <c r="DP104" s="42" t="e">
        <f aca="false">NA()</f>
        <v>#N/A</v>
      </c>
      <c r="DQ104" s="42" t="e">
        <f aca="false">NA()</f>
        <v>#N/A</v>
      </c>
      <c r="DR104" s="42" t="e">
        <f aca="false">NA()</f>
        <v>#N/A</v>
      </c>
      <c r="DS104" s="42" t="e">
        <f aca="false">NA()</f>
        <v>#N/A</v>
      </c>
      <c r="DT104" s="42" t="e">
        <f aca="false">NA()</f>
        <v>#N/A</v>
      </c>
      <c r="DU104" s="42" t="e">
        <f aca="false">NA()</f>
        <v>#N/A</v>
      </c>
      <c r="DV104" s="42" t="e">
        <f aca="false">NA()</f>
        <v>#N/A</v>
      </c>
      <c r="DW104" s="42" t="e">
        <f aca="false">NA()</f>
        <v>#N/A</v>
      </c>
      <c r="DX104" s="42" t="e">
        <f aca="false">NA()</f>
        <v>#N/A</v>
      </c>
      <c r="DY104" s="42" t="e">
        <f aca="false">NA()</f>
        <v>#N/A</v>
      </c>
      <c r="DZ104" s="42" t="e">
        <f aca="false">NA()</f>
        <v>#N/A</v>
      </c>
      <c r="EA104" s="42" t="e">
        <f aca="false">NA()</f>
        <v>#N/A</v>
      </c>
      <c r="EB104" s="42" t="e">
        <f aca="false">NA()</f>
        <v>#N/A</v>
      </c>
      <c r="EC104" s="42" t="e">
        <f aca="false">NA()</f>
        <v>#N/A</v>
      </c>
      <c r="ED104" s="42" t="e">
        <f aca="false">NA()</f>
        <v>#N/A</v>
      </c>
      <c r="EE104" s="42" t="e">
        <f aca="false">NA()</f>
        <v>#N/A</v>
      </c>
      <c r="EF104" s="42" t="e">
        <f aca="false">NA()</f>
        <v>#N/A</v>
      </c>
      <c r="EG104" s="42" t="e">
        <f aca="false">NA()</f>
        <v>#N/A</v>
      </c>
      <c r="EH104" s="42" t="e">
        <f aca="false">NA()</f>
        <v>#N/A</v>
      </c>
      <c r="EI104" s="42" t="e">
        <f aca="false">NA()</f>
        <v>#N/A</v>
      </c>
      <c r="EJ104" s="42" t="e">
        <f aca="false">NA()</f>
        <v>#N/A</v>
      </c>
      <c r="EK104" s="42" t="e">
        <f aca="false">NA()</f>
        <v>#N/A</v>
      </c>
      <c r="EL104" s="58" t="n">
        <v>539.543868544435</v>
      </c>
      <c r="EM104" s="58" t="n">
        <v>541.150305179823</v>
      </c>
      <c r="EN104" s="58" t="n">
        <v>548.313966548156</v>
      </c>
      <c r="EO104" s="58" t="n">
        <v>547.122763188199</v>
      </c>
      <c r="EP104" s="58" t="n">
        <v>547.013079335644</v>
      </c>
      <c r="EQ104" s="58" t="n">
        <v>507.719516597459</v>
      </c>
      <c r="ER104" s="58" t="n">
        <v>551.328820169602</v>
      </c>
      <c r="ES104" s="58" t="n">
        <v>530.33850382376</v>
      </c>
      <c r="ET104" s="58" t="n">
        <v>509.803804768397</v>
      </c>
      <c r="EU104" s="58" t="n">
        <v>526.121337018615</v>
      </c>
      <c r="EV104" s="58" t="n">
        <v>544.63373569029</v>
      </c>
      <c r="EW104" s="58" t="n">
        <v>564.021310208167</v>
      </c>
      <c r="EX104" s="58" t="n">
        <v>550.285705634293</v>
      </c>
      <c r="EY104" s="58" t="n">
        <v>594.179903609594</v>
      </c>
      <c r="EZ104" s="58" t="n">
        <v>588.609193247075</v>
      </c>
      <c r="FA104" s="58" t="n">
        <v>607.90324984311</v>
      </c>
      <c r="FB104" s="58" t="n">
        <v>603.534737826884</v>
      </c>
      <c r="FC104" s="58" t="n">
        <v>578.375845997354</v>
      </c>
      <c r="FD104" s="58" t="n">
        <v>619.272407206491</v>
      </c>
      <c r="FE104" s="58" t="n">
        <v>614.933947683333</v>
      </c>
      <c r="FF104" s="58" t="n">
        <v>629.766084146034</v>
      </c>
      <c r="FG104" s="58" t="n">
        <v>586.43823688368</v>
      </c>
      <c r="FH104" s="58" t="n">
        <v>505.567610711695</v>
      </c>
      <c r="FI104" s="58" t="n">
        <v>497.315007369027</v>
      </c>
      <c r="FJ104" s="58" t="n">
        <v>547.257297314793</v>
      </c>
      <c r="FK104" s="58" t="n">
        <v>529.306082850689</v>
      </c>
      <c r="FL104" s="58" t="n">
        <v>540.956781359322</v>
      </c>
      <c r="FM104" s="58" t="n">
        <v>529.487465098652</v>
      </c>
      <c r="FN104" s="58" t="n">
        <v>551.328073701105</v>
      </c>
      <c r="FO104" s="58" t="n">
        <v>560.512500034413</v>
      </c>
      <c r="FP104" s="58" t="n">
        <v>548.561098617808</v>
      </c>
      <c r="FQ104" s="58" t="n">
        <v>551.020867878471</v>
      </c>
      <c r="FR104" s="58" t="n">
        <v>545.060010797342</v>
      </c>
      <c r="FS104" s="58" t="n">
        <v>558.730473551005</v>
      </c>
      <c r="FT104" s="58" t="n">
        <v>575.866303715393</v>
      </c>
      <c r="FU104" s="58" t="n">
        <v>580.096625486385</v>
      </c>
      <c r="FV104" s="58" t="n">
        <v>591.6024724766</v>
      </c>
      <c r="FW104" s="58" t="n">
        <v>602.230886831963</v>
      </c>
      <c r="FX104" s="58" t="n">
        <v>605.257631967644</v>
      </c>
      <c r="FY104" s="58" t="n">
        <v>605.903603959619</v>
      </c>
      <c r="FZ104" s="58" t="n">
        <v>631.031167654168</v>
      </c>
      <c r="GA104" s="58" t="n">
        <v>637.387848107497</v>
      </c>
      <c r="GB104" s="58" t="n">
        <v>654.853137482596</v>
      </c>
      <c r="GC104" s="58" t="n">
        <v>670.2302074366</v>
      </c>
      <c r="GD104" s="58" t="n">
        <v>683.15638164707</v>
      </c>
      <c r="GE104" s="58" t="n">
        <v>702.279523284926</v>
      </c>
      <c r="GF104" s="58" t="n">
        <v>719.963335884304</v>
      </c>
      <c r="GG104" s="58" t="n">
        <v>743.713455609494</v>
      </c>
      <c r="GH104" s="58" t="n">
        <v>767.560724826325</v>
      </c>
      <c r="GI104" s="58" t="n">
        <v>790.067550504818</v>
      </c>
      <c r="GJ104" s="58" t="n">
        <v>822.140594175014</v>
      </c>
      <c r="GK104" s="58" t="n">
        <v>850.648993308679</v>
      </c>
      <c r="GL104" s="58" t="n">
        <v>873.466915902427</v>
      </c>
      <c r="GM104" s="58" t="n">
        <v>904.73498915185</v>
      </c>
      <c r="GN104" s="58" t="n">
        <v>948.067733877069</v>
      </c>
      <c r="GO104" s="58" t="n">
        <v>993.394883015479</v>
      </c>
      <c r="GP104" s="58" t="n">
        <v>1043.68251873568</v>
      </c>
      <c r="GQ104" s="58" t="n">
        <v>1094.92713600163</v>
      </c>
      <c r="GR104" s="58" t="n">
        <v>1145.52326219037</v>
      </c>
    </row>
    <row r="105" customFormat="false" ht="12.75" hidden="false" customHeight="false" outlineLevel="0" collapsed="false">
      <c r="A105" s="44" t="s">
        <v>394</v>
      </c>
      <c r="B105" s="45" t="e">
        <f aca="false">NA()</f>
        <v>#N/A</v>
      </c>
      <c r="C105" s="45" t="e">
        <f aca="false">NA()</f>
        <v>#N/A</v>
      </c>
      <c r="D105" s="45" t="e">
        <f aca="false">NA()</f>
        <v>#N/A</v>
      </c>
      <c r="E105" s="45" t="e">
        <f aca="false">NA()</f>
        <v>#N/A</v>
      </c>
      <c r="F105" s="42" t="e">
        <f aca="false">NA()</f>
        <v>#N/A</v>
      </c>
      <c r="G105" s="42" t="e">
        <f aca="false">NA()</f>
        <v>#N/A</v>
      </c>
      <c r="H105" s="42" t="e">
        <f aca="false">NA()</f>
        <v>#N/A</v>
      </c>
      <c r="I105" s="42" t="e">
        <f aca="false">NA()</f>
        <v>#N/A</v>
      </c>
      <c r="J105" s="42" t="e">
        <f aca="false">NA()</f>
        <v>#N/A</v>
      </c>
      <c r="K105" s="42" t="e">
        <f aca="false">NA()</f>
        <v>#N/A</v>
      </c>
      <c r="L105" s="42" t="n">
        <v>503.993154592128</v>
      </c>
      <c r="M105" s="42" t="e">
        <f aca="false">NA()</f>
        <v>#N/A</v>
      </c>
      <c r="N105" s="42" t="e">
        <f aca="false">NA()</f>
        <v>#N/A</v>
      </c>
      <c r="O105" s="42" t="e">
        <f aca="false">NA()</f>
        <v>#N/A</v>
      </c>
      <c r="P105" s="42" t="e">
        <f aca="false">NA()</f>
        <v>#N/A</v>
      </c>
      <c r="Q105" s="42" t="e">
        <f aca="false">NA()</f>
        <v>#N/A</v>
      </c>
      <c r="R105" s="42" t="e">
        <f aca="false">NA()</f>
        <v>#N/A</v>
      </c>
      <c r="S105" s="42" t="e">
        <f aca="false">NA()</f>
        <v>#N/A</v>
      </c>
      <c r="T105" s="42" t="e">
        <f aca="false">NA()</f>
        <v>#N/A</v>
      </c>
      <c r="U105" s="42" t="e">
        <f aca="false">NA()</f>
        <v>#N/A</v>
      </c>
      <c r="V105" s="42" t="e">
        <f aca="false">NA()</f>
        <v>#N/A</v>
      </c>
      <c r="W105" s="42" t="e">
        <f aca="false">NA()</f>
        <v>#N/A</v>
      </c>
      <c r="X105" s="42" t="e">
        <f aca="false">NA()</f>
        <v>#N/A</v>
      </c>
      <c r="Y105" s="42" t="e">
        <f aca="false">NA()</f>
        <v>#N/A</v>
      </c>
      <c r="Z105" s="42" t="e">
        <f aca="false">NA()</f>
        <v>#N/A</v>
      </c>
      <c r="AA105" s="42" t="e">
        <f aca="false">NA()</f>
        <v>#N/A</v>
      </c>
      <c r="AB105" s="42" t="e">
        <f aca="false">NA()</f>
        <v>#N/A</v>
      </c>
      <c r="AC105" s="42" t="e">
        <f aca="false">NA()</f>
        <v>#N/A</v>
      </c>
      <c r="AD105" s="42" t="e">
        <f aca="false">NA()</f>
        <v>#N/A</v>
      </c>
      <c r="AE105" s="42" t="e">
        <f aca="false">NA()</f>
        <v>#N/A</v>
      </c>
      <c r="AF105" s="42" t="e">
        <f aca="false">NA()</f>
        <v>#N/A</v>
      </c>
      <c r="AG105" s="42" t="e">
        <f aca="false">NA()</f>
        <v>#N/A</v>
      </c>
      <c r="AH105" s="42" t="e">
        <f aca="false">NA()</f>
        <v>#N/A</v>
      </c>
      <c r="AI105" s="42" t="e">
        <f aca="false">NA()</f>
        <v>#N/A</v>
      </c>
      <c r="AJ105" s="42" t="e">
        <f aca="false">NA()</f>
        <v>#N/A</v>
      </c>
      <c r="AK105" s="42" t="e">
        <f aca="false">NA()</f>
        <v>#N/A</v>
      </c>
      <c r="AL105" s="42" t="e">
        <f aca="false">NA()</f>
        <v>#N/A</v>
      </c>
      <c r="AM105" s="42" t="e">
        <f aca="false">NA()</f>
        <v>#N/A</v>
      </c>
      <c r="AN105" s="42" t="e">
        <f aca="false">NA()</f>
        <v>#N/A</v>
      </c>
      <c r="AO105" s="42" t="e">
        <f aca="false">NA()</f>
        <v>#N/A</v>
      </c>
      <c r="AP105" s="42" t="e">
        <f aca="false">NA()</f>
        <v>#N/A</v>
      </c>
      <c r="AQ105" s="42" t="e">
        <f aca="false">NA()</f>
        <v>#N/A</v>
      </c>
      <c r="AR105" s="42" t="e">
        <f aca="false">NA()</f>
        <v>#N/A</v>
      </c>
      <c r="AS105" s="42" t="e">
        <f aca="false">NA()</f>
        <v>#N/A</v>
      </c>
      <c r="AT105" s="42" t="e">
        <f aca="false">NA()</f>
        <v>#N/A</v>
      </c>
      <c r="AU105" s="42" t="e">
        <f aca="false">NA()</f>
        <v>#N/A</v>
      </c>
      <c r="AV105" s="42" t="e">
        <f aca="false">NA()</f>
        <v>#N/A</v>
      </c>
      <c r="AW105" s="42" t="e">
        <f aca="false">NA()</f>
        <v>#N/A</v>
      </c>
      <c r="AX105" s="42" t="e">
        <f aca="false">NA()</f>
        <v>#N/A</v>
      </c>
      <c r="AY105" s="42" t="e">
        <f aca="false">NA()</f>
        <v>#N/A</v>
      </c>
      <c r="AZ105" s="42" t="e">
        <f aca="false">NA()</f>
        <v>#N/A</v>
      </c>
      <c r="BA105" s="42" t="e">
        <f aca="false">NA()</f>
        <v>#N/A</v>
      </c>
      <c r="BB105" s="42" t="e">
        <f aca="false">NA()</f>
        <v>#N/A</v>
      </c>
      <c r="BC105" s="42" t="e">
        <f aca="false">NA()</f>
        <v>#N/A</v>
      </c>
      <c r="BD105" s="42" t="e">
        <f aca="false">NA()</f>
        <v>#N/A</v>
      </c>
      <c r="BE105" s="42" t="e">
        <f aca="false">NA()</f>
        <v>#N/A</v>
      </c>
      <c r="BF105" s="42" t="e">
        <f aca="false">NA()</f>
        <v>#N/A</v>
      </c>
      <c r="BG105" s="42" t="e">
        <f aca="false">NA()</f>
        <v>#N/A</v>
      </c>
      <c r="BH105" s="42" t="e">
        <f aca="false">NA()</f>
        <v>#N/A</v>
      </c>
      <c r="BI105" s="42" t="e">
        <f aca="false">NA()</f>
        <v>#N/A</v>
      </c>
      <c r="BJ105" s="42" t="n">
        <v>503.886925795053</v>
      </c>
      <c r="BK105" s="42" t="e">
        <f aca="false">NA()</f>
        <v>#N/A</v>
      </c>
      <c r="BL105" s="42" t="e">
        <f aca="false">NA()</f>
        <v>#N/A</v>
      </c>
      <c r="BM105" s="42" t="e">
        <f aca="false">NA()</f>
        <v>#N/A</v>
      </c>
      <c r="BN105" s="42" t="e">
        <f aca="false">NA()</f>
        <v>#N/A</v>
      </c>
      <c r="BO105" s="42" t="e">
        <f aca="false">NA()</f>
        <v>#N/A</v>
      </c>
      <c r="BP105" s="42" t="e">
        <f aca="false">NA()</f>
        <v>#N/A</v>
      </c>
      <c r="BQ105" s="42" t="e">
        <f aca="false">NA()</f>
        <v>#N/A</v>
      </c>
      <c r="BR105" s="42" t="e">
        <f aca="false">NA()</f>
        <v>#N/A</v>
      </c>
      <c r="BS105" s="42" t="e">
        <f aca="false">NA()</f>
        <v>#N/A</v>
      </c>
      <c r="BT105" s="42" t="e">
        <f aca="false">NA()</f>
        <v>#N/A</v>
      </c>
      <c r="BU105" s="42" t="e">
        <f aca="false">NA()</f>
        <v>#N/A</v>
      </c>
      <c r="BV105" s="42" t="e">
        <f aca="false">NA()</f>
        <v>#N/A</v>
      </c>
      <c r="BW105" s="42" t="e">
        <f aca="false">NA()</f>
        <v>#N/A</v>
      </c>
      <c r="BX105" s="42" t="e">
        <f aca="false">NA()</f>
        <v>#N/A</v>
      </c>
      <c r="BY105" s="42" t="e">
        <f aca="false">NA()</f>
        <v>#N/A</v>
      </c>
      <c r="BZ105" s="42" t="e">
        <f aca="false">NA()</f>
        <v>#N/A</v>
      </c>
      <c r="CA105" s="42" t="e">
        <f aca="false">NA()</f>
        <v>#N/A</v>
      </c>
      <c r="CB105" s="42" t="e">
        <f aca="false">NA()</f>
        <v>#N/A</v>
      </c>
      <c r="CC105" s="42" t="e">
        <f aca="false">NA()</f>
        <v>#N/A</v>
      </c>
      <c r="CD105" s="42" t="e">
        <f aca="false">NA()</f>
        <v>#N/A</v>
      </c>
      <c r="CE105" s="42" t="e">
        <f aca="false">NA()</f>
        <v>#N/A</v>
      </c>
      <c r="CF105" s="42" t="e">
        <f aca="false">NA()</f>
        <v>#N/A</v>
      </c>
      <c r="CG105" s="42" t="e">
        <f aca="false">NA()</f>
        <v>#N/A</v>
      </c>
      <c r="CH105" s="42" t="e">
        <f aca="false">NA()</f>
        <v>#N/A</v>
      </c>
      <c r="CI105" s="42" t="e">
        <f aca="false">NA()</f>
        <v>#N/A</v>
      </c>
      <c r="CJ105" s="42" t="e">
        <f aca="false">NA()</f>
        <v>#N/A</v>
      </c>
      <c r="CK105" s="42" t="e">
        <f aca="false">NA()</f>
        <v>#N/A</v>
      </c>
      <c r="CL105" s="42" t="e">
        <f aca="false">NA()</f>
        <v>#N/A</v>
      </c>
      <c r="CM105" s="42" t="e">
        <f aca="false">NA()</f>
        <v>#N/A</v>
      </c>
      <c r="CN105" s="42" t="e">
        <f aca="false">NA()</f>
        <v>#N/A</v>
      </c>
      <c r="CO105" s="42" t="n">
        <v>698.951382268828</v>
      </c>
      <c r="CP105" s="42" t="e">
        <f aca="false">NA()</f>
        <v>#N/A</v>
      </c>
      <c r="CQ105" s="42" t="e">
        <f aca="false">NA()</f>
        <v>#N/A</v>
      </c>
      <c r="CR105" s="42" t="e">
        <f aca="false">NA()</f>
        <v>#N/A</v>
      </c>
      <c r="CS105" s="42" t="e">
        <f aca="false">NA()</f>
        <v>#N/A</v>
      </c>
      <c r="CT105" s="42" t="n">
        <v>566.397587155149</v>
      </c>
      <c r="CU105" s="42" t="e">
        <f aca="false">NA()</f>
        <v>#N/A</v>
      </c>
      <c r="CV105" s="42" t="e">
        <f aca="false">NA()</f>
        <v>#N/A</v>
      </c>
      <c r="CW105" s="42" t="e">
        <f aca="false">NA()</f>
        <v>#N/A</v>
      </c>
      <c r="CX105" s="42" t="e">
        <f aca="false">NA()</f>
        <v>#N/A</v>
      </c>
      <c r="CY105" s="42" t="n">
        <v>606.52084193149</v>
      </c>
      <c r="CZ105" s="42" t="e">
        <f aca="false">NA()</f>
        <v>#N/A</v>
      </c>
      <c r="DA105" s="42" t="n">
        <v>685.13710855103</v>
      </c>
      <c r="DB105" s="42" t="e">
        <f aca="false">NA()</f>
        <v>#N/A</v>
      </c>
      <c r="DC105" s="42" t="e">
        <f aca="false">NA()</f>
        <v>#N/A</v>
      </c>
      <c r="DD105" s="42" t="n">
        <v>822.529644268775</v>
      </c>
      <c r="DE105" s="42" t="e">
        <f aca="false">NA()</f>
        <v>#N/A</v>
      </c>
      <c r="DF105" s="42" t="e">
        <f aca="false">NA()</f>
        <v>#N/A</v>
      </c>
      <c r="DG105" s="42" t="e">
        <f aca="false">NA()</f>
        <v>#N/A</v>
      </c>
      <c r="DH105" s="42" t="e">
        <f aca="false">NA()</f>
        <v>#N/A</v>
      </c>
      <c r="DI105" s="42" t="n">
        <v>710.868907054193</v>
      </c>
      <c r="DJ105" s="42" t="e">
        <f aca="false">NA()</f>
        <v>#N/A</v>
      </c>
      <c r="DK105" s="42" t="e">
        <f aca="false">NA()</f>
        <v>#N/A</v>
      </c>
      <c r="DL105" s="42" t="e">
        <f aca="false">NA()</f>
        <v>#N/A</v>
      </c>
      <c r="DM105" s="42" t="e">
        <f aca="false">NA()</f>
        <v>#N/A</v>
      </c>
      <c r="DN105" s="42" t="n">
        <v>813.590977659651</v>
      </c>
      <c r="DO105" s="42" t="e">
        <f aca="false">NA()</f>
        <v>#N/A</v>
      </c>
      <c r="DP105" s="42" t="e">
        <f aca="false">NA()</f>
        <v>#N/A</v>
      </c>
      <c r="DQ105" s="42" t="e">
        <f aca="false">NA()</f>
        <v>#N/A</v>
      </c>
      <c r="DR105" s="42" t="e">
        <f aca="false">NA()</f>
        <v>#N/A</v>
      </c>
      <c r="DS105" s="42" t="n">
        <v>902.36585532147</v>
      </c>
      <c r="DT105" s="42" t="e">
        <f aca="false">NA()</f>
        <v>#N/A</v>
      </c>
      <c r="DU105" s="42" t="e">
        <f aca="false">NA()</f>
        <v>#N/A</v>
      </c>
      <c r="DV105" s="42" t="e">
        <f aca="false">NA()</f>
        <v>#N/A</v>
      </c>
      <c r="DW105" s="42" t="e">
        <f aca="false">NA()</f>
        <v>#N/A</v>
      </c>
      <c r="DX105" s="42" t="n">
        <v>838.235294117647</v>
      </c>
      <c r="DY105" s="42" t="e">
        <f aca="false">NA()</f>
        <v>#N/A</v>
      </c>
      <c r="DZ105" s="42" t="n">
        <v>739.671724992258</v>
      </c>
      <c r="EA105" s="42" t="e">
        <f aca="false">NA()</f>
        <v>#N/A</v>
      </c>
      <c r="EB105" s="42" t="e">
        <f aca="false">NA()</f>
        <v>#N/A</v>
      </c>
      <c r="EC105" s="42" t="e">
        <f aca="false">NA()</f>
        <v>#N/A</v>
      </c>
      <c r="ED105" s="42" t="e">
        <f aca="false">NA()</f>
        <v>#N/A</v>
      </c>
      <c r="EE105" s="42" t="e">
        <f aca="false">NA()</f>
        <v>#N/A</v>
      </c>
      <c r="EF105" s="42" t="e">
        <f aca="false">NA()</f>
        <v>#N/A</v>
      </c>
      <c r="EG105" s="42" t="e">
        <f aca="false">NA()</f>
        <v>#N/A</v>
      </c>
      <c r="EH105" s="42" t="e">
        <f aca="false">NA()</f>
        <v>#N/A</v>
      </c>
      <c r="EI105" s="42" t="e">
        <f aca="false">NA()</f>
        <v>#N/A</v>
      </c>
      <c r="EJ105" s="42" t="e">
        <f aca="false">NA()</f>
        <v>#N/A</v>
      </c>
      <c r="EK105" s="42" t="e">
        <f aca="false">NA()</f>
        <v>#N/A</v>
      </c>
      <c r="EL105" s="58" t="n">
        <v>395.686356753919</v>
      </c>
      <c r="EM105" s="58" t="n">
        <v>446.426405641811</v>
      </c>
      <c r="EN105" s="58" t="n">
        <v>449.299725965986</v>
      </c>
      <c r="EO105" s="58" t="n">
        <v>454.090205889351</v>
      </c>
      <c r="EP105" s="58" t="n">
        <v>419.357827562378</v>
      </c>
      <c r="EQ105" s="58" t="n">
        <v>466.604943570588</v>
      </c>
      <c r="ER105" s="58" t="n">
        <v>489.642668861144</v>
      </c>
      <c r="ES105" s="58" t="n">
        <v>510.221054226481</v>
      </c>
      <c r="ET105" s="58" t="n">
        <v>488.223470452679</v>
      </c>
      <c r="EU105" s="58" t="n">
        <v>554.664731729637</v>
      </c>
      <c r="EV105" s="58" t="n">
        <v>563.552484946393</v>
      </c>
      <c r="EW105" s="58" t="n">
        <v>567.449726915626</v>
      </c>
      <c r="EX105" s="58" t="n">
        <v>606.31371751365</v>
      </c>
      <c r="EY105" s="58" t="n">
        <v>612.580534471009</v>
      </c>
      <c r="EZ105" s="58" t="n">
        <v>612.448986233393</v>
      </c>
      <c r="FA105" s="58" t="n">
        <v>616.707491774961</v>
      </c>
      <c r="FB105" s="58" t="n">
        <v>580.221361319713</v>
      </c>
      <c r="FC105" s="58" t="n">
        <v>585.530347464784</v>
      </c>
      <c r="FD105" s="58" t="n">
        <v>612.407285128496</v>
      </c>
      <c r="FE105" s="58" t="n">
        <v>625.704475701512</v>
      </c>
      <c r="FF105" s="58" t="n">
        <v>641.587899203201</v>
      </c>
      <c r="FG105" s="58" t="n">
        <v>649.889126028931</v>
      </c>
      <c r="FH105" s="58" t="n">
        <v>642.127361909429</v>
      </c>
      <c r="FI105" s="58" t="n">
        <v>627.742117435869</v>
      </c>
      <c r="FJ105" s="58" t="n">
        <v>648.452782532938</v>
      </c>
      <c r="FK105" s="58" t="n">
        <v>663.424452305617</v>
      </c>
      <c r="FL105" s="58" t="n">
        <v>691.574379277983</v>
      </c>
      <c r="FM105" s="58" t="n">
        <v>720.359888934992</v>
      </c>
      <c r="FN105" s="58" t="n">
        <v>755.914000800856</v>
      </c>
      <c r="FO105" s="58" t="n">
        <v>778.328486035682</v>
      </c>
      <c r="FP105" s="58" t="n">
        <v>828.185642798006</v>
      </c>
      <c r="FQ105" s="58" t="n">
        <v>859.236685967168</v>
      </c>
      <c r="FR105" s="58" t="n">
        <v>889.016393241925</v>
      </c>
      <c r="FS105" s="58" t="n">
        <v>909.855937904183</v>
      </c>
      <c r="FT105" s="58" t="n">
        <v>936.260053609908</v>
      </c>
      <c r="FU105" s="58" t="n">
        <v>945.065680812946</v>
      </c>
      <c r="FV105" s="58" t="n">
        <v>918.600770958658</v>
      </c>
      <c r="FW105" s="58" t="n">
        <v>867.074322360979</v>
      </c>
      <c r="FX105" s="58" t="n">
        <v>757.166330207931</v>
      </c>
      <c r="FY105" s="58" t="n">
        <v>774.482914696165</v>
      </c>
      <c r="FZ105" s="58" t="n">
        <v>785.719826284415</v>
      </c>
      <c r="GA105" s="58" t="n">
        <v>770.817693267043</v>
      </c>
      <c r="GB105" s="58" t="n">
        <v>837.040781549354</v>
      </c>
      <c r="GC105" s="58" t="n">
        <v>878.072877968072</v>
      </c>
      <c r="GD105" s="58" t="n">
        <v>930.204911784136</v>
      </c>
      <c r="GE105" s="58" t="n">
        <v>980.677850181114</v>
      </c>
      <c r="GF105" s="58" t="n">
        <v>1030.1506814784</v>
      </c>
      <c r="GG105" s="58" t="n">
        <v>1076.02843048822</v>
      </c>
      <c r="GH105" s="58" t="n">
        <v>1124.83508594601</v>
      </c>
      <c r="GI105" s="58" t="n">
        <v>1233.97967163056</v>
      </c>
      <c r="GJ105" s="58" t="n">
        <v>1388.63729774622</v>
      </c>
      <c r="GK105" s="58" t="n">
        <v>1529.94868887641</v>
      </c>
      <c r="GL105" s="58" t="n">
        <v>1696.67221837711</v>
      </c>
      <c r="GM105" s="58" t="n">
        <v>1912.5807687289</v>
      </c>
      <c r="GN105" s="58" t="n">
        <v>2149.66371742207</v>
      </c>
      <c r="GO105" s="58" t="n">
        <v>2416.96251851701</v>
      </c>
      <c r="GP105" s="58" t="n">
        <v>2710.8806633402</v>
      </c>
      <c r="GQ105" s="58" t="n">
        <v>3008.65720360541</v>
      </c>
      <c r="GR105" s="58" t="n">
        <v>3103.82424322233</v>
      </c>
    </row>
    <row r="106" customFormat="false" ht="12.75" hidden="false" customHeight="false" outlineLevel="0" collapsed="false">
      <c r="A106" s="44" t="s">
        <v>395</v>
      </c>
      <c r="B106" s="45" t="e">
        <f aca="false">NA()</f>
        <v>#N/A</v>
      </c>
      <c r="C106" s="45" t="e">
        <f aca="false">NA()</f>
        <v>#N/A</v>
      </c>
      <c r="D106" s="45" t="e">
        <f aca="false">NA()</f>
        <v>#N/A</v>
      </c>
      <c r="E106" s="45" t="e">
        <f aca="false">NA()</f>
        <v>#N/A</v>
      </c>
      <c r="F106" s="42" t="e">
        <f aca="false">NA()</f>
        <v>#N/A</v>
      </c>
      <c r="G106" s="42" t="e">
        <f aca="false">NA()</f>
        <v>#N/A</v>
      </c>
      <c r="H106" s="42" t="e">
        <f aca="false">NA()</f>
        <v>#N/A</v>
      </c>
      <c r="I106" s="42" t="e">
        <f aca="false">NA()</f>
        <v>#N/A</v>
      </c>
      <c r="J106" s="42" t="e">
        <f aca="false">NA()</f>
        <v>#N/A</v>
      </c>
      <c r="K106" s="42" t="e">
        <f aca="false">NA()</f>
        <v>#N/A</v>
      </c>
      <c r="L106" s="42" t="n">
        <v>615</v>
      </c>
      <c r="M106" s="42" t="e">
        <f aca="false">NA()</f>
        <v>#N/A</v>
      </c>
      <c r="N106" s="42" t="e">
        <f aca="false">NA()</f>
        <v>#N/A</v>
      </c>
      <c r="O106" s="42" t="e">
        <f aca="false">NA()</f>
        <v>#N/A</v>
      </c>
      <c r="P106" s="42" t="e">
        <f aca="false">NA()</f>
        <v>#N/A</v>
      </c>
      <c r="Q106" s="42" t="e">
        <f aca="false">NA()</f>
        <v>#N/A</v>
      </c>
      <c r="R106" s="42" t="e">
        <f aca="false">NA()</f>
        <v>#N/A</v>
      </c>
      <c r="S106" s="42" t="e">
        <f aca="false">NA()</f>
        <v>#N/A</v>
      </c>
      <c r="T106" s="42" t="e">
        <f aca="false">NA()</f>
        <v>#N/A</v>
      </c>
      <c r="U106" s="42" t="e">
        <f aca="false">NA()</f>
        <v>#N/A</v>
      </c>
      <c r="V106" s="42" t="e">
        <f aca="false">NA()</f>
        <v>#N/A</v>
      </c>
      <c r="W106" s="42" t="e">
        <f aca="false">NA()</f>
        <v>#N/A</v>
      </c>
      <c r="X106" s="42" t="e">
        <f aca="false">NA()</f>
        <v>#N/A</v>
      </c>
      <c r="Y106" s="42" t="e">
        <f aca="false">NA()</f>
        <v>#N/A</v>
      </c>
      <c r="Z106" s="42" t="e">
        <f aca="false">NA()</f>
        <v>#N/A</v>
      </c>
      <c r="AA106" s="42" t="e">
        <f aca="false">NA()</f>
        <v>#N/A</v>
      </c>
      <c r="AB106" s="42" t="e">
        <f aca="false">NA()</f>
        <v>#N/A</v>
      </c>
      <c r="AC106" s="42" t="e">
        <f aca="false">NA()</f>
        <v>#N/A</v>
      </c>
      <c r="AD106" s="42" t="e">
        <f aca="false">NA()</f>
        <v>#N/A</v>
      </c>
      <c r="AE106" s="42" t="e">
        <f aca="false">NA()</f>
        <v>#N/A</v>
      </c>
      <c r="AF106" s="42" t="e">
        <f aca="false">NA()</f>
        <v>#N/A</v>
      </c>
      <c r="AG106" s="42" t="e">
        <f aca="false">NA()</f>
        <v>#N/A</v>
      </c>
      <c r="AH106" s="42" t="e">
        <f aca="false">NA()</f>
        <v>#N/A</v>
      </c>
      <c r="AI106" s="42" t="e">
        <f aca="false">NA()</f>
        <v>#N/A</v>
      </c>
      <c r="AJ106" s="42" t="e">
        <f aca="false">NA()</f>
        <v>#N/A</v>
      </c>
      <c r="AK106" s="42" t="e">
        <f aca="false">NA()</f>
        <v>#N/A</v>
      </c>
      <c r="AL106" s="42" t="e">
        <f aca="false">NA()</f>
        <v>#N/A</v>
      </c>
      <c r="AM106" s="42" t="e">
        <f aca="false">NA()</f>
        <v>#N/A</v>
      </c>
      <c r="AN106" s="42" t="e">
        <f aca="false">NA()</f>
        <v>#N/A</v>
      </c>
      <c r="AO106" s="42" t="e">
        <f aca="false">NA()</f>
        <v>#N/A</v>
      </c>
      <c r="AP106" s="42" t="e">
        <f aca="false">NA()</f>
        <v>#N/A</v>
      </c>
      <c r="AQ106" s="42" t="e">
        <f aca="false">NA()</f>
        <v>#N/A</v>
      </c>
      <c r="AR106" s="42" t="e">
        <f aca="false">NA()</f>
        <v>#N/A</v>
      </c>
      <c r="AS106" s="42" t="e">
        <f aca="false">NA()</f>
        <v>#N/A</v>
      </c>
      <c r="AT106" s="42" t="e">
        <f aca="false">NA()</f>
        <v>#N/A</v>
      </c>
      <c r="AU106" s="42" t="e">
        <f aca="false">NA()</f>
        <v>#N/A</v>
      </c>
      <c r="AV106" s="42" t="e">
        <f aca="false">NA()</f>
        <v>#N/A</v>
      </c>
      <c r="AW106" s="42" t="e">
        <f aca="false">NA()</f>
        <v>#N/A</v>
      </c>
      <c r="AX106" s="42" t="e">
        <f aca="false">NA()</f>
        <v>#N/A</v>
      </c>
      <c r="AY106" s="42" t="e">
        <f aca="false">NA()</f>
        <v>#N/A</v>
      </c>
      <c r="AZ106" s="42" t="e">
        <f aca="false">NA()</f>
        <v>#N/A</v>
      </c>
      <c r="BA106" s="42" t="e">
        <f aca="false">NA()</f>
        <v>#N/A</v>
      </c>
      <c r="BB106" s="42" t="e">
        <f aca="false">NA()</f>
        <v>#N/A</v>
      </c>
      <c r="BC106" s="42" t="e">
        <f aca="false">NA()</f>
        <v>#N/A</v>
      </c>
      <c r="BD106" s="42" t="e">
        <f aca="false">NA()</f>
        <v>#N/A</v>
      </c>
      <c r="BE106" s="42" t="e">
        <f aca="false">NA()</f>
        <v>#N/A</v>
      </c>
      <c r="BF106" s="42" t="e">
        <f aca="false">NA()</f>
        <v>#N/A</v>
      </c>
      <c r="BG106" s="42" t="e">
        <f aca="false">NA()</f>
        <v>#N/A</v>
      </c>
      <c r="BH106" s="42" t="e">
        <f aca="false">NA()</f>
        <v>#N/A</v>
      </c>
      <c r="BI106" s="42" t="e">
        <f aca="false">NA()</f>
        <v>#N/A</v>
      </c>
      <c r="BJ106" s="42" t="n">
        <v>682.926829268293</v>
      </c>
      <c r="BK106" s="42" t="e">
        <f aca="false">NA()</f>
        <v>#N/A</v>
      </c>
      <c r="BL106" s="42" t="e">
        <f aca="false">NA()</f>
        <v>#N/A</v>
      </c>
      <c r="BM106" s="42" t="e">
        <f aca="false">NA()</f>
        <v>#N/A</v>
      </c>
      <c r="BN106" s="42" t="e">
        <f aca="false">NA()</f>
        <v>#N/A</v>
      </c>
      <c r="BO106" s="42" t="e">
        <f aca="false">NA()</f>
        <v>#N/A</v>
      </c>
      <c r="BP106" s="42" t="e">
        <f aca="false">NA()</f>
        <v>#N/A</v>
      </c>
      <c r="BQ106" s="42" t="e">
        <f aca="false">NA()</f>
        <v>#N/A</v>
      </c>
      <c r="BR106" s="42" t="e">
        <f aca="false">NA()</f>
        <v>#N/A</v>
      </c>
      <c r="BS106" s="42" t="e">
        <f aca="false">NA()</f>
        <v>#N/A</v>
      </c>
      <c r="BT106" s="42" t="e">
        <f aca="false">NA()</f>
        <v>#N/A</v>
      </c>
      <c r="BU106" s="42" t="e">
        <f aca="false">NA()</f>
        <v>#N/A</v>
      </c>
      <c r="BV106" s="42" t="e">
        <f aca="false">NA()</f>
        <v>#N/A</v>
      </c>
      <c r="BW106" s="42" t="e">
        <f aca="false">NA()</f>
        <v>#N/A</v>
      </c>
      <c r="BX106" s="42" t="e">
        <f aca="false">NA()</f>
        <v>#N/A</v>
      </c>
      <c r="BY106" s="42" t="e">
        <f aca="false">NA()</f>
        <v>#N/A</v>
      </c>
      <c r="BZ106" s="42" t="e">
        <f aca="false">NA()</f>
        <v>#N/A</v>
      </c>
      <c r="CA106" s="42" t="e">
        <f aca="false">NA()</f>
        <v>#N/A</v>
      </c>
      <c r="CB106" s="42" t="e">
        <f aca="false">NA()</f>
        <v>#N/A</v>
      </c>
      <c r="CC106" s="42" t="e">
        <f aca="false">NA()</f>
        <v>#N/A</v>
      </c>
      <c r="CD106" s="42" t="e">
        <f aca="false">NA()</f>
        <v>#N/A</v>
      </c>
      <c r="CE106" s="42" t="e">
        <f aca="false">NA()</f>
        <v>#N/A</v>
      </c>
      <c r="CF106" s="42" t="e">
        <f aca="false">NA()</f>
        <v>#N/A</v>
      </c>
      <c r="CG106" s="42" t="e">
        <f aca="false">NA()</f>
        <v>#N/A</v>
      </c>
      <c r="CH106" s="42" t="e">
        <f aca="false">NA()</f>
        <v>#N/A</v>
      </c>
      <c r="CI106" s="42" t="e">
        <f aca="false">NA()</f>
        <v>#N/A</v>
      </c>
      <c r="CJ106" s="42" t="e">
        <f aca="false">NA()</f>
        <v>#N/A</v>
      </c>
      <c r="CK106" s="42" t="e">
        <f aca="false">NA()</f>
        <v>#N/A</v>
      </c>
      <c r="CL106" s="42" t="e">
        <f aca="false">NA()</f>
        <v>#N/A</v>
      </c>
      <c r="CM106" s="42" t="e">
        <f aca="false">NA()</f>
        <v>#N/A</v>
      </c>
      <c r="CN106" s="42" t="e">
        <f aca="false">NA()</f>
        <v>#N/A</v>
      </c>
      <c r="CO106" s="42" t="e">
        <f aca="false">NA()</f>
        <v>#N/A</v>
      </c>
      <c r="CP106" s="42" t="e">
        <f aca="false">NA()</f>
        <v>#N/A</v>
      </c>
      <c r="CQ106" s="42" t="e">
        <f aca="false">NA()</f>
        <v>#N/A</v>
      </c>
      <c r="CR106" s="42" t="e">
        <f aca="false">NA()</f>
        <v>#N/A</v>
      </c>
      <c r="CS106" s="42" t="e">
        <f aca="false">NA()</f>
        <v>#N/A</v>
      </c>
      <c r="CT106" s="42" t="e">
        <f aca="false">NA()</f>
        <v>#N/A</v>
      </c>
      <c r="CU106" s="42" t="e">
        <f aca="false">NA()</f>
        <v>#N/A</v>
      </c>
      <c r="CV106" s="42" t="e">
        <f aca="false">NA()</f>
        <v>#N/A</v>
      </c>
      <c r="CW106" s="42" t="e">
        <f aca="false">NA()</f>
        <v>#N/A</v>
      </c>
      <c r="CX106" s="42" t="e">
        <f aca="false">NA()</f>
        <v>#N/A</v>
      </c>
      <c r="CY106" s="42" t="e">
        <f aca="false">NA()</f>
        <v>#N/A</v>
      </c>
      <c r="CZ106" s="42" t="e">
        <f aca="false">NA()</f>
        <v>#N/A</v>
      </c>
      <c r="DA106" s="42" t="n">
        <v>1279.26078028747</v>
      </c>
      <c r="DB106" s="42" t="e">
        <f aca="false">NA()</f>
        <v>#N/A</v>
      </c>
      <c r="DC106" s="42" t="e">
        <f aca="false">NA()</f>
        <v>#N/A</v>
      </c>
      <c r="DD106" s="42" t="e">
        <f aca="false">NA()</f>
        <v>#N/A</v>
      </c>
      <c r="DE106" s="42" t="e">
        <f aca="false">NA()</f>
        <v>#N/A</v>
      </c>
      <c r="DF106" s="42" t="e">
        <f aca="false">NA()</f>
        <v>#N/A</v>
      </c>
      <c r="DG106" s="42" t="e">
        <f aca="false">NA()</f>
        <v>#N/A</v>
      </c>
      <c r="DH106" s="42" t="e">
        <f aca="false">NA()</f>
        <v>#N/A</v>
      </c>
      <c r="DI106" s="42" t="e">
        <f aca="false">NA()</f>
        <v>#N/A</v>
      </c>
      <c r="DJ106" s="42" t="e">
        <f aca="false">NA()</f>
        <v>#N/A</v>
      </c>
      <c r="DK106" s="42" t="e">
        <f aca="false">NA()</f>
        <v>#N/A</v>
      </c>
      <c r="DL106" s="42" t="e">
        <f aca="false">NA()</f>
        <v>#N/A</v>
      </c>
      <c r="DM106" s="42" t="e">
        <f aca="false">NA()</f>
        <v>#N/A</v>
      </c>
      <c r="DN106" s="42" t="e">
        <f aca="false">NA()</f>
        <v>#N/A</v>
      </c>
      <c r="DO106" s="42" t="e">
        <f aca="false">NA()</f>
        <v>#N/A</v>
      </c>
      <c r="DP106" s="42" t="e">
        <f aca="false">NA()</f>
        <v>#N/A</v>
      </c>
      <c r="DQ106" s="42" t="e">
        <f aca="false">NA()</f>
        <v>#N/A</v>
      </c>
      <c r="DR106" s="42" t="e">
        <f aca="false">NA()</f>
        <v>#N/A</v>
      </c>
      <c r="DS106" s="42" t="e">
        <f aca="false">NA()</f>
        <v>#N/A</v>
      </c>
      <c r="DT106" s="42" t="e">
        <f aca="false">NA()</f>
        <v>#N/A</v>
      </c>
      <c r="DU106" s="42" t="e">
        <f aca="false">NA()</f>
        <v>#N/A</v>
      </c>
      <c r="DV106" s="42" t="e">
        <f aca="false">NA()</f>
        <v>#N/A</v>
      </c>
      <c r="DW106" s="42" t="e">
        <f aca="false">NA()</f>
        <v>#N/A</v>
      </c>
      <c r="DX106" s="42" t="e">
        <f aca="false">NA()</f>
        <v>#N/A</v>
      </c>
      <c r="DY106" s="42" t="e">
        <f aca="false">NA()</f>
        <v>#N/A</v>
      </c>
      <c r="DZ106" s="42" t="e">
        <f aca="false">NA()</f>
        <v>#N/A</v>
      </c>
      <c r="EA106" s="42" t="e">
        <f aca="false">NA()</f>
        <v>#N/A</v>
      </c>
      <c r="EB106" s="42" t="e">
        <f aca="false">NA()</f>
        <v>#N/A</v>
      </c>
      <c r="EC106" s="42" t="e">
        <f aca="false">NA()</f>
        <v>#N/A</v>
      </c>
      <c r="ED106" s="42" t="e">
        <f aca="false">NA()</f>
        <v>#N/A</v>
      </c>
      <c r="EE106" s="42" t="e">
        <f aca="false">NA()</f>
        <v>#N/A</v>
      </c>
      <c r="EF106" s="42" t="e">
        <f aca="false">NA()</f>
        <v>#N/A</v>
      </c>
      <c r="EG106" s="42" t="e">
        <f aca="false">NA()</f>
        <v>#N/A</v>
      </c>
      <c r="EH106" s="42" t="e">
        <f aca="false">NA()</f>
        <v>#N/A</v>
      </c>
      <c r="EI106" s="42" t="e">
        <f aca="false">NA()</f>
        <v>#N/A</v>
      </c>
      <c r="EJ106" s="42" t="e">
        <f aca="false">NA()</f>
        <v>#N/A</v>
      </c>
      <c r="EK106" s="42" t="e">
        <f aca="false">NA()</f>
        <v>#N/A</v>
      </c>
      <c r="EL106" s="58" t="n">
        <v>2218.14930710773</v>
      </c>
      <c r="EM106" s="58" t="n">
        <v>2295.43988488066</v>
      </c>
      <c r="EN106" s="58" t="n">
        <v>2377.34606519592</v>
      </c>
      <c r="EO106" s="58" t="n">
        <v>2459.63785567746</v>
      </c>
      <c r="EP106" s="58" t="n">
        <v>2545.98503107954</v>
      </c>
      <c r="EQ106" s="58" t="n">
        <v>2635.72116929007</v>
      </c>
      <c r="ER106" s="58" t="n">
        <v>2729.28937504781</v>
      </c>
      <c r="ES106" s="58" t="n">
        <v>2824.61718378833</v>
      </c>
      <c r="ET106" s="58" t="n">
        <v>2923.86391506955</v>
      </c>
      <c r="EU106" s="58" t="n">
        <v>3026.55523353778</v>
      </c>
      <c r="EV106" s="58" t="n">
        <v>3133.67801515299</v>
      </c>
      <c r="EW106" s="58" t="n">
        <v>3243.58448281304</v>
      </c>
      <c r="EX106" s="58" t="n">
        <v>3652.42647948687</v>
      </c>
      <c r="EY106" s="58" t="n">
        <v>4083.13601683767</v>
      </c>
      <c r="EZ106" s="58" t="n">
        <v>4327.17000513611</v>
      </c>
      <c r="FA106" s="58" t="n">
        <v>4825.03682703799</v>
      </c>
      <c r="FB106" s="58" t="n">
        <v>4864.87231053197</v>
      </c>
      <c r="FC106" s="58" t="n">
        <v>4824.05716127646</v>
      </c>
      <c r="FD106" s="58" t="n">
        <v>4879.95371709575</v>
      </c>
      <c r="FE106" s="58" t="n">
        <v>5344.85882139807</v>
      </c>
      <c r="FF106" s="58" t="n">
        <v>5695.37762061127</v>
      </c>
      <c r="FG106" s="58" t="n">
        <v>5968.40778187032</v>
      </c>
      <c r="FH106" s="58" t="n">
        <v>6472.53201156547</v>
      </c>
      <c r="FI106" s="58" t="n">
        <v>7105.11323173337</v>
      </c>
      <c r="FJ106" s="58" t="n">
        <v>7090.70284285582</v>
      </c>
      <c r="FK106" s="58" t="n">
        <v>6990.53642112926</v>
      </c>
      <c r="FL106" s="58" t="n">
        <v>7905.71049136786</v>
      </c>
      <c r="FM106" s="58" t="n">
        <v>8706.50347972162</v>
      </c>
      <c r="FN106" s="58" t="n">
        <v>9276.91483663632</v>
      </c>
      <c r="FO106" s="58" t="n">
        <v>9795.52508266223</v>
      </c>
      <c r="FP106" s="58" t="n">
        <v>10502.8539827378</v>
      </c>
      <c r="FQ106" s="58" t="n">
        <v>11202.2996488791</v>
      </c>
      <c r="FR106" s="58" t="n">
        <v>11332.8901130212</v>
      </c>
      <c r="FS106" s="58" t="n">
        <v>11796.7858412378</v>
      </c>
      <c r="FT106" s="58" t="n">
        <v>12845.7363048593</v>
      </c>
      <c r="FU106" s="58" t="n">
        <v>12763.2784721968</v>
      </c>
      <c r="FV106" s="58" t="n">
        <v>13959.743691851</v>
      </c>
      <c r="FW106" s="58" t="n">
        <v>15596.5339841812</v>
      </c>
      <c r="FX106" s="58" t="n">
        <v>16715.7421273906</v>
      </c>
      <c r="FY106" s="58" t="n">
        <v>17043.4119611265</v>
      </c>
      <c r="FZ106" s="58" t="n">
        <v>17540.562440763</v>
      </c>
      <c r="GA106" s="58" t="n">
        <v>18323.2608188408</v>
      </c>
      <c r="GB106" s="58" t="n">
        <v>19269.5722247237</v>
      </c>
      <c r="GC106" s="58" t="n">
        <v>20130.7642167178</v>
      </c>
      <c r="GD106" s="58" t="n">
        <v>20769.7511027204</v>
      </c>
      <c r="GE106" s="58" t="n">
        <v>21028.9452093533</v>
      </c>
      <c r="GF106" s="58" t="n">
        <v>21364.1632416823</v>
      </c>
      <c r="GG106" s="58" t="n">
        <v>22087.1476432072</v>
      </c>
      <c r="GH106" s="58" t="n">
        <v>20833.6464692282</v>
      </c>
      <c r="GI106" s="58" t="n">
        <v>21366.7197710941</v>
      </c>
      <c r="GJ106" s="58" t="n">
        <v>23328.3852648715</v>
      </c>
      <c r="GK106" s="58" t="n">
        <v>23245.6453831248</v>
      </c>
      <c r="GL106" s="58" t="n">
        <v>23512.5669978055</v>
      </c>
      <c r="GM106" s="58" t="n">
        <v>24098.2122430952</v>
      </c>
      <c r="GN106" s="58" t="n">
        <v>25997.483634507</v>
      </c>
      <c r="GO106" s="58" t="n">
        <v>27667.4427564902</v>
      </c>
      <c r="GP106" s="58" t="n">
        <v>29426.1221779855</v>
      </c>
      <c r="GQ106" s="58" t="n">
        <v>31130.1109447408</v>
      </c>
      <c r="GR106" s="58" t="n">
        <v>31703.5959693593</v>
      </c>
    </row>
    <row r="107" customFormat="false" ht="12.75" hidden="false" customHeight="false" outlineLevel="0" collapsed="false">
      <c r="A107" s="44" t="s">
        <v>396</v>
      </c>
      <c r="B107" s="45" t="e">
        <f aca="false">NA()</f>
        <v>#N/A</v>
      </c>
      <c r="C107" s="45" t="e">
        <f aca="false">NA()</f>
        <v>#N/A</v>
      </c>
      <c r="D107" s="45" t="e">
        <f aca="false">NA()</f>
        <v>#N/A</v>
      </c>
      <c r="E107" s="45" t="e">
        <f aca="false">NA()</f>
        <v>#N/A</v>
      </c>
      <c r="F107" s="42" t="e">
        <f aca="false">NA()</f>
        <v>#N/A</v>
      </c>
      <c r="G107" s="42" t="e">
        <f aca="false">NA()</f>
        <v>#N/A</v>
      </c>
      <c r="H107" s="42" t="e">
        <f aca="false">NA()</f>
        <v>#N/A</v>
      </c>
      <c r="I107" s="42" t="e">
        <f aca="false">NA()</f>
        <v>#N/A</v>
      </c>
      <c r="J107" s="42" t="e">
        <f aca="false">NA()</f>
        <v>#N/A</v>
      </c>
      <c r="K107" s="42" t="e">
        <f aca="false">NA()</f>
        <v>#N/A</v>
      </c>
      <c r="L107" s="42" t="n">
        <v>602.787456445993</v>
      </c>
      <c r="M107" s="42" t="e">
        <f aca="false">NA()</f>
        <v>#N/A</v>
      </c>
      <c r="N107" s="42" t="e">
        <f aca="false">NA()</f>
        <v>#N/A</v>
      </c>
      <c r="O107" s="42" t="e">
        <f aca="false">NA()</f>
        <v>#N/A</v>
      </c>
      <c r="P107" s="42" t="e">
        <f aca="false">NA()</f>
        <v>#N/A</v>
      </c>
      <c r="Q107" s="42" t="e">
        <f aca="false">NA()</f>
        <v>#N/A</v>
      </c>
      <c r="R107" s="42" t="e">
        <f aca="false">NA()</f>
        <v>#N/A</v>
      </c>
      <c r="S107" s="42" t="e">
        <f aca="false">NA()</f>
        <v>#N/A</v>
      </c>
      <c r="T107" s="42" t="e">
        <f aca="false">NA()</f>
        <v>#N/A</v>
      </c>
      <c r="U107" s="42" t="e">
        <f aca="false">NA()</f>
        <v>#N/A</v>
      </c>
      <c r="V107" s="42" t="e">
        <f aca="false">NA()</f>
        <v>#N/A</v>
      </c>
      <c r="W107" s="42" t="e">
        <f aca="false">NA()</f>
        <v>#N/A</v>
      </c>
      <c r="X107" s="42" t="e">
        <f aca="false">NA()</f>
        <v>#N/A</v>
      </c>
      <c r="Y107" s="42" t="e">
        <f aca="false">NA()</f>
        <v>#N/A</v>
      </c>
      <c r="Z107" s="42" t="e">
        <f aca="false">NA()</f>
        <v>#N/A</v>
      </c>
      <c r="AA107" s="42" t="e">
        <f aca="false">NA()</f>
        <v>#N/A</v>
      </c>
      <c r="AB107" s="42" t="e">
        <f aca="false">NA()</f>
        <v>#N/A</v>
      </c>
      <c r="AC107" s="42" t="e">
        <f aca="false">NA()</f>
        <v>#N/A</v>
      </c>
      <c r="AD107" s="42" t="e">
        <f aca="false">NA()</f>
        <v>#N/A</v>
      </c>
      <c r="AE107" s="42" t="e">
        <f aca="false">NA()</f>
        <v>#N/A</v>
      </c>
      <c r="AF107" s="42" t="e">
        <f aca="false">NA()</f>
        <v>#N/A</v>
      </c>
      <c r="AG107" s="42" t="e">
        <f aca="false">NA()</f>
        <v>#N/A</v>
      </c>
      <c r="AH107" s="42" t="e">
        <f aca="false">NA()</f>
        <v>#N/A</v>
      </c>
      <c r="AI107" s="42" t="e">
        <f aca="false">NA()</f>
        <v>#N/A</v>
      </c>
      <c r="AJ107" s="42" t="e">
        <f aca="false">NA()</f>
        <v>#N/A</v>
      </c>
      <c r="AK107" s="42" t="e">
        <f aca="false">NA()</f>
        <v>#N/A</v>
      </c>
      <c r="AL107" s="42" t="e">
        <f aca="false">NA()</f>
        <v>#N/A</v>
      </c>
      <c r="AM107" s="42" t="e">
        <f aca="false">NA()</f>
        <v>#N/A</v>
      </c>
      <c r="AN107" s="42" t="e">
        <f aca="false">NA()</f>
        <v>#N/A</v>
      </c>
      <c r="AO107" s="42" t="e">
        <f aca="false">NA()</f>
        <v>#N/A</v>
      </c>
      <c r="AP107" s="42" t="e">
        <f aca="false">NA()</f>
        <v>#N/A</v>
      </c>
      <c r="AQ107" s="42" t="e">
        <f aca="false">NA()</f>
        <v>#N/A</v>
      </c>
      <c r="AR107" s="42" t="e">
        <f aca="false">NA()</f>
        <v>#N/A</v>
      </c>
      <c r="AS107" s="42" t="e">
        <f aca="false">NA()</f>
        <v>#N/A</v>
      </c>
      <c r="AT107" s="42" t="e">
        <f aca="false">NA()</f>
        <v>#N/A</v>
      </c>
      <c r="AU107" s="42" t="e">
        <f aca="false">NA()</f>
        <v>#N/A</v>
      </c>
      <c r="AV107" s="42" t="e">
        <f aca="false">NA()</f>
        <v>#N/A</v>
      </c>
      <c r="AW107" s="42" t="e">
        <f aca="false">NA()</f>
        <v>#N/A</v>
      </c>
      <c r="AX107" s="42" t="e">
        <f aca="false">NA()</f>
        <v>#N/A</v>
      </c>
      <c r="AY107" s="42" t="e">
        <f aca="false">NA()</f>
        <v>#N/A</v>
      </c>
      <c r="AZ107" s="42" t="e">
        <f aca="false">NA()</f>
        <v>#N/A</v>
      </c>
      <c r="BA107" s="42" t="e">
        <f aca="false">NA()</f>
        <v>#N/A</v>
      </c>
      <c r="BB107" s="42" t="e">
        <f aca="false">NA()</f>
        <v>#N/A</v>
      </c>
      <c r="BC107" s="42" t="e">
        <f aca="false">NA()</f>
        <v>#N/A</v>
      </c>
      <c r="BD107" s="42" t="e">
        <f aca="false">NA()</f>
        <v>#N/A</v>
      </c>
      <c r="BE107" s="42" t="e">
        <f aca="false">NA()</f>
        <v>#N/A</v>
      </c>
      <c r="BF107" s="42" t="e">
        <f aca="false">NA()</f>
        <v>#N/A</v>
      </c>
      <c r="BG107" s="42" t="e">
        <f aca="false">NA()</f>
        <v>#N/A</v>
      </c>
      <c r="BH107" s="42" t="e">
        <f aca="false">NA()</f>
        <v>#N/A</v>
      </c>
      <c r="BI107" s="42" t="e">
        <f aca="false">NA()</f>
        <v>#N/A</v>
      </c>
      <c r="BJ107" s="42" t="n">
        <v>662.5</v>
      </c>
      <c r="BK107" s="42" t="e">
        <f aca="false">NA()</f>
        <v>#N/A</v>
      </c>
      <c r="BL107" s="42" t="e">
        <f aca="false">NA()</f>
        <v>#N/A</v>
      </c>
      <c r="BM107" s="42" t="e">
        <f aca="false">NA()</f>
        <v>#N/A</v>
      </c>
      <c r="BN107" s="42" t="e">
        <f aca="false">NA()</f>
        <v>#N/A</v>
      </c>
      <c r="BO107" s="42" t="e">
        <f aca="false">NA()</f>
        <v>#N/A</v>
      </c>
      <c r="BP107" s="42" t="e">
        <f aca="false">NA()</f>
        <v>#N/A</v>
      </c>
      <c r="BQ107" s="42" t="e">
        <f aca="false">NA()</f>
        <v>#N/A</v>
      </c>
      <c r="BR107" s="42" t="e">
        <f aca="false">NA()</f>
        <v>#N/A</v>
      </c>
      <c r="BS107" s="42" t="e">
        <f aca="false">NA()</f>
        <v>#N/A</v>
      </c>
      <c r="BT107" s="42" t="e">
        <f aca="false">NA()</f>
        <v>#N/A</v>
      </c>
      <c r="BU107" s="42" t="e">
        <f aca="false">NA()</f>
        <v>#N/A</v>
      </c>
      <c r="BV107" s="42" t="e">
        <f aca="false">NA()</f>
        <v>#N/A</v>
      </c>
      <c r="BW107" s="42" t="e">
        <f aca="false">NA()</f>
        <v>#N/A</v>
      </c>
      <c r="BX107" s="42" t="e">
        <f aca="false">NA()</f>
        <v>#N/A</v>
      </c>
      <c r="BY107" s="42" t="e">
        <f aca="false">NA()</f>
        <v>#N/A</v>
      </c>
      <c r="BZ107" s="42" t="e">
        <f aca="false">NA()</f>
        <v>#N/A</v>
      </c>
      <c r="CA107" s="42" t="e">
        <f aca="false">NA()</f>
        <v>#N/A</v>
      </c>
      <c r="CB107" s="42" t="e">
        <f aca="false">NA()</f>
        <v>#N/A</v>
      </c>
      <c r="CC107" s="42" t="e">
        <f aca="false">NA()</f>
        <v>#N/A</v>
      </c>
      <c r="CD107" s="42" t="e">
        <f aca="false">NA()</f>
        <v>#N/A</v>
      </c>
      <c r="CE107" s="42" t="e">
        <f aca="false">NA()</f>
        <v>#N/A</v>
      </c>
      <c r="CF107" s="42" t="e">
        <f aca="false">NA()</f>
        <v>#N/A</v>
      </c>
      <c r="CG107" s="42" t="e">
        <f aca="false">NA()</f>
        <v>#N/A</v>
      </c>
      <c r="CH107" s="42" t="e">
        <f aca="false">NA()</f>
        <v>#N/A</v>
      </c>
      <c r="CI107" s="42" t="e">
        <f aca="false">NA()</f>
        <v>#N/A</v>
      </c>
      <c r="CJ107" s="42" t="e">
        <f aca="false">NA()</f>
        <v>#N/A</v>
      </c>
      <c r="CK107" s="42" t="e">
        <f aca="false">NA()</f>
        <v>#N/A</v>
      </c>
      <c r="CL107" s="42" t="e">
        <f aca="false">NA()</f>
        <v>#N/A</v>
      </c>
      <c r="CM107" s="42" t="e">
        <f aca="false">NA()</f>
        <v>#N/A</v>
      </c>
      <c r="CN107" s="42" t="e">
        <f aca="false">NA()</f>
        <v>#N/A</v>
      </c>
      <c r="CO107" s="42" t="e">
        <f aca="false">NA()</f>
        <v>#N/A</v>
      </c>
      <c r="CP107" s="42" t="e">
        <f aca="false">NA()</f>
        <v>#N/A</v>
      </c>
      <c r="CQ107" s="42" t="e">
        <f aca="false">NA()</f>
        <v>#N/A</v>
      </c>
      <c r="CR107" s="42" t="e">
        <f aca="false">NA()</f>
        <v>#N/A</v>
      </c>
      <c r="CS107" s="42" t="e">
        <f aca="false">NA()</f>
        <v>#N/A</v>
      </c>
      <c r="CT107" s="42" t="e">
        <f aca="false">NA()</f>
        <v>#N/A</v>
      </c>
      <c r="CU107" s="42" t="e">
        <f aca="false">NA()</f>
        <v>#N/A</v>
      </c>
      <c r="CV107" s="42" t="e">
        <f aca="false">NA()</f>
        <v>#N/A</v>
      </c>
      <c r="CW107" s="42" t="e">
        <f aca="false">NA()</f>
        <v>#N/A</v>
      </c>
      <c r="CX107" s="42" t="e">
        <f aca="false">NA()</f>
        <v>#N/A</v>
      </c>
      <c r="CY107" s="42" t="n">
        <v>800.808897876643</v>
      </c>
      <c r="CZ107" s="42" t="n">
        <v>821.818181818182</v>
      </c>
      <c r="DA107" s="42" t="n">
        <v>900.129701686122</v>
      </c>
      <c r="DB107" s="42" t="n">
        <v>920.165394402036</v>
      </c>
      <c r="DC107" s="42" t="n">
        <v>937.636420330527</v>
      </c>
      <c r="DD107" s="42" t="n">
        <v>996.025680220116</v>
      </c>
      <c r="DE107" s="42" t="n">
        <v>1033.56308061133</v>
      </c>
      <c r="DF107" s="42" t="n">
        <v>969.447708578143</v>
      </c>
      <c r="DG107" s="42" t="n">
        <v>1157.50071983876</v>
      </c>
      <c r="DH107" s="42" t="n">
        <v>1110.29619181946</v>
      </c>
      <c r="DI107" s="42" t="n">
        <v>1074.90326147043</v>
      </c>
      <c r="DJ107" s="42" t="n">
        <v>1151.70362358031</v>
      </c>
      <c r="DK107" s="42" t="n">
        <v>1109.81741201376</v>
      </c>
      <c r="DL107" s="42" t="n">
        <v>1060.05695055656</v>
      </c>
      <c r="DM107" s="42" t="n">
        <v>1201.06356039504</v>
      </c>
      <c r="DN107" s="42" t="n">
        <v>1316.49331352155</v>
      </c>
      <c r="DO107" s="42" t="n">
        <v>1251.21124031008</v>
      </c>
      <c r="DP107" s="42" t="n">
        <v>1389.48116560057</v>
      </c>
      <c r="DQ107" s="42" t="n">
        <v>1682.34476367006</v>
      </c>
      <c r="DR107" s="42" t="n">
        <v>1635.84862905053</v>
      </c>
      <c r="DS107" s="42" t="n">
        <v>1548.41568801241</v>
      </c>
      <c r="DT107" s="42" t="n">
        <v>1396.82884448306</v>
      </c>
      <c r="DU107" s="42" t="n">
        <v>1439.64232488823</v>
      </c>
      <c r="DV107" s="42" t="n">
        <v>1539.74546213228</v>
      </c>
      <c r="DW107" s="42" t="n">
        <v>1364.41717791411</v>
      </c>
      <c r="DX107" s="42" t="n">
        <v>1478.06929701582</v>
      </c>
      <c r="DY107" s="42" t="n">
        <v>1308.49186114924</v>
      </c>
      <c r="DZ107" s="42" t="n">
        <v>1361.4365277511</v>
      </c>
      <c r="EA107" s="42" t="n">
        <v>1609.36618393831</v>
      </c>
      <c r="EB107" s="42" t="n">
        <v>1278.06404122194</v>
      </c>
      <c r="EC107" s="42" t="n">
        <v>1238.38674828952</v>
      </c>
      <c r="ED107" s="42" t="n">
        <v>1672.74678111588</v>
      </c>
      <c r="EE107" s="42" t="e">
        <f aca="false">NA()</f>
        <v>#N/A</v>
      </c>
      <c r="EF107" s="42" t="e">
        <f aca="false">NA()</f>
        <v>#N/A</v>
      </c>
      <c r="EG107" s="42" t="e">
        <f aca="false">NA()</f>
        <v>#N/A</v>
      </c>
      <c r="EH107" s="42" t="e">
        <f aca="false">NA()</f>
        <v>#N/A</v>
      </c>
      <c r="EI107" s="42" t="n">
        <v>1069.13238852402</v>
      </c>
      <c r="EJ107" s="42" t="n">
        <v>1184.90374873354</v>
      </c>
      <c r="EK107" s="42" t="n">
        <v>1530.60551064181</v>
      </c>
      <c r="EL107" s="58" t="n">
        <v>1559.26537338204</v>
      </c>
      <c r="EM107" s="58" t="n">
        <v>1440.02306954029</v>
      </c>
      <c r="EN107" s="58" t="n">
        <v>1471.46469862832</v>
      </c>
      <c r="EO107" s="58" t="n">
        <v>1439.90236893309</v>
      </c>
      <c r="EP107" s="58" t="n">
        <v>1490.25705985924</v>
      </c>
      <c r="EQ107" s="58" t="n">
        <v>1460.25832499056</v>
      </c>
      <c r="ER107" s="58" t="n">
        <v>1505.38661107552</v>
      </c>
      <c r="ES107" s="58" t="n">
        <v>1454.53652718906</v>
      </c>
      <c r="ET107" s="58" t="n">
        <v>1413.01768908338</v>
      </c>
      <c r="EU107" s="58" t="n">
        <v>1467.35286297919</v>
      </c>
      <c r="EV107" s="58" t="n">
        <v>1530.40407104805</v>
      </c>
      <c r="EW107" s="58" t="n">
        <v>1592.21534360467</v>
      </c>
      <c r="EX107" s="58" t="n">
        <v>1636.80325968392</v>
      </c>
      <c r="EY107" s="58" t="n">
        <v>1669.24433436874</v>
      </c>
      <c r="EZ107" s="58" t="n">
        <v>1727.59374231176</v>
      </c>
      <c r="FA107" s="58" t="n">
        <v>1804.06552722558</v>
      </c>
      <c r="FB107" s="58" t="n">
        <v>1846.29936575506</v>
      </c>
      <c r="FC107" s="58" t="n">
        <v>1830.35187621161</v>
      </c>
      <c r="FD107" s="58" t="n">
        <v>1942.19825101286</v>
      </c>
      <c r="FE107" s="58" t="n">
        <v>2005.3828896065</v>
      </c>
      <c r="FF107" s="58" t="n">
        <v>2079.15223676598</v>
      </c>
      <c r="FG107" s="58" t="n">
        <v>2180.49179985952</v>
      </c>
      <c r="FH107" s="58" t="n">
        <v>2289.48013811522</v>
      </c>
      <c r="FI107" s="58" t="n">
        <v>2559.9678138394</v>
      </c>
      <c r="FJ107" s="58" t="n">
        <v>2688.24470685602</v>
      </c>
      <c r="FK107" s="58" t="n">
        <v>2648.42239569692</v>
      </c>
      <c r="FL107" s="58" t="n">
        <v>2910.31604920295</v>
      </c>
      <c r="FM107" s="58" t="n">
        <v>3076.04733561426</v>
      </c>
      <c r="FN107" s="58" t="n">
        <v>3270.53330928194</v>
      </c>
      <c r="FO107" s="58" t="n">
        <v>3456.5262732891</v>
      </c>
      <c r="FP107" s="58" t="n">
        <v>3656.76495341008</v>
      </c>
      <c r="FQ107" s="58" t="n">
        <v>3823.82632346984</v>
      </c>
      <c r="FR107" s="58" t="n">
        <v>3954.11175133317</v>
      </c>
      <c r="FS107" s="58" t="n">
        <v>4095.8485896167</v>
      </c>
      <c r="FT107" s="58" t="n">
        <v>4307.53433211743</v>
      </c>
      <c r="FU107" s="58" t="n">
        <v>4156.68804010265</v>
      </c>
      <c r="FV107" s="58" t="n">
        <v>4104.50717341571</v>
      </c>
      <c r="FW107" s="58" t="n">
        <v>4218.26280405435</v>
      </c>
      <c r="FX107" s="58" t="n">
        <v>4481.51058619559</v>
      </c>
      <c r="FY107" s="58" t="n">
        <v>4789.25547041428</v>
      </c>
      <c r="FZ107" s="58" t="n">
        <v>5130.60588649676</v>
      </c>
      <c r="GA107" s="58" t="n">
        <v>5493.70930019004</v>
      </c>
      <c r="GB107" s="58" t="n">
        <v>5846.75443465288</v>
      </c>
      <c r="GC107" s="58" t="n">
        <v>6278.23385201037</v>
      </c>
      <c r="GD107" s="58" t="n">
        <v>6701.78061131747</v>
      </c>
      <c r="GE107" s="58" t="n">
        <v>7198.63409453333</v>
      </c>
      <c r="GF107" s="58" t="n">
        <v>7747.28424365174</v>
      </c>
      <c r="GG107" s="58" t="n">
        <v>8139.1646932568</v>
      </c>
      <c r="GH107" s="58" t="n">
        <v>7382.81873826964</v>
      </c>
      <c r="GI107" s="58" t="n">
        <v>7673.41280934272</v>
      </c>
      <c r="GJ107" s="58" t="n">
        <v>8161.61434423943</v>
      </c>
      <c r="GK107" s="58" t="n">
        <v>8027.4740899375</v>
      </c>
      <c r="GL107" s="58" t="n">
        <v>8197.92571766831</v>
      </c>
      <c r="GM107" s="58" t="n">
        <v>8511.58549611739</v>
      </c>
      <c r="GN107" s="58" t="n">
        <v>8930.96489185953</v>
      </c>
      <c r="GO107" s="58" t="n">
        <v>9235.17121854139</v>
      </c>
      <c r="GP107" s="58" t="n">
        <v>9597.35440766477</v>
      </c>
      <c r="GQ107" s="58" t="n">
        <v>10013.4715814941</v>
      </c>
      <c r="GR107" s="58" t="n">
        <v>10292.1829207752</v>
      </c>
    </row>
    <row r="108" customFormat="false" ht="12.75" hidden="false" customHeight="false" outlineLevel="0" collapsed="false">
      <c r="A108" s="44" t="s">
        <v>397</v>
      </c>
      <c r="B108" s="45" t="e">
        <f aca="false">NA()</f>
        <v>#N/A</v>
      </c>
      <c r="C108" s="45" t="e">
        <f aca="false">NA()</f>
        <v>#N/A</v>
      </c>
      <c r="D108" s="45" t="e">
        <f aca="false">NA()</f>
        <v>#N/A</v>
      </c>
      <c r="E108" s="45" t="e">
        <f aca="false">NA()</f>
        <v>#N/A</v>
      </c>
      <c r="F108" s="42" t="e">
        <f aca="false">NA()</f>
        <v>#N/A</v>
      </c>
      <c r="G108" s="42" t="e">
        <f aca="false">NA()</f>
        <v>#N/A</v>
      </c>
      <c r="H108" s="42" t="e">
        <f aca="false">NA()</f>
        <v>#N/A</v>
      </c>
      <c r="I108" s="42" t="e">
        <f aca="false">NA()</f>
        <v>#N/A</v>
      </c>
      <c r="J108" s="42" t="e">
        <f aca="false">NA()</f>
        <v>#N/A</v>
      </c>
      <c r="K108" s="42" t="e">
        <f aca="false">NA()</f>
        <v>#N/A</v>
      </c>
      <c r="L108" s="42" t="n">
        <v>397.062612728678</v>
      </c>
      <c r="M108" s="42" t="e">
        <f aca="false">NA()</f>
        <v>#N/A</v>
      </c>
      <c r="N108" s="42" t="e">
        <f aca="false">NA()</f>
        <v>#N/A</v>
      </c>
      <c r="O108" s="42" t="e">
        <f aca="false">NA()</f>
        <v>#N/A</v>
      </c>
      <c r="P108" s="42" t="e">
        <f aca="false">NA()</f>
        <v>#N/A</v>
      </c>
      <c r="Q108" s="42" t="e">
        <f aca="false">NA()</f>
        <v>#N/A</v>
      </c>
      <c r="R108" s="42" t="e">
        <f aca="false">NA()</f>
        <v>#N/A</v>
      </c>
      <c r="S108" s="42" t="e">
        <f aca="false">NA()</f>
        <v>#N/A</v>
      </c>
      <c r="T108" s="42" t="e">
        <f aca="false">NA()</f>
        <v>#N/A</v>
      </c>
      <c r="U108" s="42" t="e">
        <f aca="false">NA()</f>
        <v>#N/A</v>
      </c>
      <c r="V108" s="42" t="e">
        <f aca="false">NA()</f>
        <v>#N/A</v>
      </c>
      <c r="W108" s="42" t="e">
        <f aca="false">NA()</f>
        <v>#N/A</v>
      </c>
      <c r="X108" s="42" t="e">
        <f aca="false">NA()</f>
        <v>#N/A</v>
      </c>
      <c r="Y108" s="42" t="e">
        <f aca="false">NA()</f>
        <v>#N/A</v>
      </c>
      <c r="Z108" s="42" t="e">
        <f aca="false">NA()</f>
        <v>#N/A</v>
      </c>
      <c r="AA108" s="42" t="e">
        <f aca="false">NA()</f>
        <v>#N/A</v>
      </c>
      <c r="AB108" s="42" t="e">
        <f aca="false">NA()</f>
        <v>#N/A</v>
      </c>
      <c r="AC108" s="42" t="e">
        <f aca="false">NA()</f>
        <v>#N/A</v>
      </c>
      <c r="AD108" s="42" t="e">
        <f aca="false">NA()</f>
        <v>#N/A</v>
      </c>
      <c r="AE108" s="42" t="e">
        <f aca="false">NA()</f>
        <v>#N/A</v>
      </c>
      <c r="AF108" s="42" t="e">
        <f aca="false">NA()</f>
        <v>#N/A</v>
      </c>
      <c r="AG108" s="42" t="e">
        <f aca="false">NA()</f>
        <v>#N/A</v>
      </c>
      <c r="AH108" s="42" t="e">
        <f aca="false">NA()</f>
        <v>#N/A</v>
      </c>
      <c r="AI108" s="42" t="e">
        <f aca="false">NA()</f>
        <v>#N/A</v>
      </c>
      <c r="AJ108" s="42" t="e">
        <f aca="false">NA()</f>
        <v>#N/A</v>
      </c>
      <c r="AK108" s="42" t="e">
        <f aca="false">NA()</f>
        <v>#N/A</v>
      </c>
      <c r="AL108" s="42" t="e">
        <f aca="false">NA()</f>
        <v>#N/A</v>
      </c>
      <c r="AM108" s="42" t="e">
        <f aca="false">NA()</f>
        <v>#N/A</v>
      </c>
      <c r="AN108" s="42" t="e">
        <f aca="false">NA()</f>
        <v>#N/A</v>
      </c>
      <c r="AO108" s="42" t="e">
        <f aca="false">NA()</f>
        <v>#N/A</v>
      </c>
      <c r="AP108" s="42" t="e">
        <f aca="false">NA()</f>
        <v>#N/A</v>
      </c>
      <c r="AQ108" s="42" t="e">
        <f aca="false">NA()</f>
        <v>#N/A</v>
      </c>
      <c r="AR108" s="42" t="e">
        <f aca="false">NA()</f>
        <v>#N/A</v>
      </c>
      <c r="AS108" s="42" t="e">
        <f aca="false">NA()</f>
        <v>#N/A</v>
      </c>
      <c r="AT108" s="42" t="e">
        <f aca="false">NA()</f>
        <v>#N/A</v>
      </c>
      <c r="AU108" s="42" t="e">
        <f aca="false">NA()</f>
        <v>#N/A</v>
      </c>
      <c r="AV108" s="42" t="e">
        <f aca="false">NA()</f>
        <v>#N/A</v>
      </c>
      <c r="AW108" s="42" t="e">
        <f aca="false">NA()</f>
        <v>#N/A</v>
      </c>
      <c r="AX108" s="42" t="e">
        <f aca="false">NA()</f>
        <v>#N/A</v>
      </c>
      <c r="AY108" s="42" t="e">
        <f aca="false">NA()</f>
        <v>#N/A</v>
      </c>
      <c r="AZ108" s="42" t="e">
        <f aca="false">NA()</f>
        <v>#N/A</v>
      </c>
      <c r="BA108" s="42" t="e">
        <f aca="false">NA()</f>
        <v>#N/A</v>
      </c>
      <c r="BB108" s="42" t="e">
        <f aca="false">NA()</f>
        <v>#N/A</v>
      </c>
      <c r="BC108" s="42" t="e">
        <f aca="false">NA()</f>
        <v>#N/A</v>
      </c>
      <c r="BD108" s="42" t="e">
        <f aca="false">NA()</f>
        <v>#N/A</v>
      </c>
      <c r="BE108" s="42" t="e">
        <f aca="false">NA()</f>
        <v>#N/A</v>
      </c>
      <c r="BF108" s="42" t="e">
        <f aca="false">NA()</f>
        <v>#N/A</v>
      </c>
      <c r="BG108" s="42" t="e">
        <f aca="false">NA()</f>
        <v>#N/A</v>
      </c>
      <c r="BH108" s="42" t="e">
        <f aca="false">NA()</f>
        <v>#N/A</v>
      </c>
      <c r="BI108" s="42" t="e">
        <f aca="false">NA()</f>
        <v>#N/A</v>
      </c>
      <c r="BJ108" s="42" t="n">
        <v>396.977437207322</v>
      </c>
      <c r="BK108" s="42" t="e">
        <f aca="false">NA()</f>
        <v>#N/A</v>
      </c>
      <c r="BL108" s="42" t="e">
        <f aca="false">NA()</f>
        <v>#N/A</v>
      </c>
      <c r="BM108" s="42" t="e">
        <f aca="false">NA()</f>
        <v>#N/A</v>
      </c>
      <c r="BN108" s="42" t="e">
        <f aca="false">NA()</f>
        <v>#N/A</v>
      </c>
      <c r="BO108" s="42" t="e">
        <f aca="false">NA()</f>
        <v>#N/A</v>
      </c>
      <c r="BP108" s="42" t="e">
        <f aca="false">NA()</f>
        <v>#N/A</v>
      </c>
      <c r="BQ108" s="42" t="e">
        <f aca="false">NA()</f>
        <v>#N/A</v>
      </c>
      <c r="BR108" s="42" t="e">
        <f aca="false">NA()</f>
        <v>#N/A</v>
      </c>
      <c r="BS108" s="42" t="e">
        <f aca="false">NA()</f>
        <v>#N/A</v>
      </c>
      <c r="BT108" s="42" t="e">
        <f aca="false">NA()</f>
        <v>#N/A</v>
      </c>
      <c r="BU108" s="42" t="e">
        <f aca="false">NA()</f>
        <v>#N/A</v>
      </c>
      <c r="BV108" s="42" t="e">
        <f aca="false">NA()</f>
        <v>#N/A</v>
      </c>
      <c r="BW108" s="42" t="e">
        <f aca="false">NA()</f>
        <v>#N/A</v>
      </c>
      <c r="BX108" s="42" t="e">
        <f aca="false">NA()</f>
        <v>#N/A</v>
      </c>
      <c r="BY108" s="42" t="e">
        <f aca="false">NA()</f>
        <v>#N/A</v>
      </c>
      <c r="BZ108" s="42" t="e">
        <f aca="false">NA()</f>
        <v>#N/A</v>
      </c>
      <c r="CA108" s="42" t="e">
        <f aca="false">NA()</f>
        <v>#N/A</v>
      </c>
      <c r="CB108" s="42" t="e">
        <f aca="false">NA()</f>
        <v>#N/A</v>
      </c>
      <c r="CC108" s="42" t="e">
        <f aca="false">NA()</f>
        <v>#N/A</v>
      </c>
      <c r="CD108" s="42" t="e">
        <f aca="false">NA()</f>
        <v>#N/A</v>
      </c>
      <c r="CE108" s="42" t="e">
        <f aca="false">NA()</f>
        <v>#N/A</v>
      </c>
      <c r="CF108" s="42" t="e">
        <f aca="false">NA()</f>
        <v>#N/A</v>
      </c>
      <c r="CG108" s="42" t="e">
        <f aca="false">NA()</f>
        <v>#N/A</v>
      </c>
      <c r="CH108" s="42" t="e">
        <f aca="false">NA()</f>
        <v>#N/A</v>
      </c>
      <c r="CI108" s="42" t="e">
        <f aca="false">NA()</f>
        <v>#N/A</v>
      </c>
      <c r="CJ108" s="42" t="e">
        <f aca="false">NA()</f>
        <v>#N/A</v>
      </c>
      <c r="CK108" s="42" t="e">
        <f aca="false">NA()</f>
        <v>#N/A</v>
      </c>
      <c r="CL108" s="42" t="e">
        <f aca="false">NA()</f>
        <v>#N/A</v>
      </c>
      <c r="CM108" s="42" t="e">
        <f aca="false">NA()</f>
        <v>#N/A</v>
      </c>
      <c r="CN108" s="42" t="e">
        <f aca="false">NA()</f>
        <v>#N/A</v>
      </c>
      <c r="CO108" s="42" t="e">
        <f aca="false">NA()</f>
        <v>#N/A</v>
      </c>
      <c r="CP108" s="42" t="e">
        <f aca="false">NA()</f>
        <v>#N/A</v>
      </c>
      <c r="CQ108" s="42" t="e">
        <f aca="false">NA()</f>
        <v>#N/A</v>
      </c>
      <c r="CR108" s="42" t="e">
        <f aca="false">NA()</f>
        <v>#N/A</v>
      </c>
      <c r="CS108" s="42" t="e">
        <f aca="false">NA()</f>
        <v>#N/A</v>
      </c>
      <c r="CT108" s="42" t="e">
        <f aca="false">NA()</f>
        <v>#N/A</v>
      </c>
      <c r="CU108" s="42" t="e">
        <f aca="false">NA()</f>
        <v>#N/A</v>
      </c>
      <c r="CV108" s="42" t="e">
        <f aca="false">NA()</f>
        <v>#N/A</v>
      </c>
      <c r="CW108" s="42" t="e">
        <f aca="false">NA()</f>
        <v>#N/A</v>
      </c>
      <c r="CX108" s="42" t="e">
        <f aca="false">NA()</f>
        <v>#N/A</v>
      </c>
      <c r="CY108" s="42" t="e">
        <f aca="false">NA()</f>
        <v>#N/A</v>
      </c>
      <c r="CZ108" s="42" t="e">
        <f aca="false">NA()</f>
        <v>#N/A</v>
      </c>
      <c r="DA108" s="42" t="n">
        <v>538.925341372584</v>
      </c>
      <c r="DB108" s="42" t="e">
        <f aca="false">NA()</f>
        <v>#N/A</v>
      </c>
      <c r="DC108" s="42" t="e">
        <f aca="false">NA()</f>
        <v>#N/A</v>
      </c>
      <c r="DD108" s="42" t="e">
        <f aca="false">NA()</f>
        <v>#N/A</v>
      </c>
      <c r="DE108" s="42" t="e">
        <f aca="false">NA()</f>
        <v>#N/A</v>
      </c>
      <c r="DF108" s="42" t="e">
        <f aca="false">NA()</f>
        <v>#N/A</v>
      </c>
      <c r="DG108" s="42" t="e">
        <f aca="false">NA()</f>
        <v>#N/A</v>
      </c>
      <c r="DH108" s="42" t="e">
        <f aca="false">NA()</f>
        <v>#N/A</v>
      </c>
      <c r="DI108" s="42" t="e">
        <f aca="false">NA()</f>
        <v>#N/A</v>
      </c>
      <c r="DJ108" s="42" t="e">
        <f aca="false">NA()</f>
        <v>#N/A</v>
      </c>
      <c r="DK108" s="42" t="e">
        <f aca="false">NA()</f>
        <v>#N/A</v>
      </c>
      <c r="DL108" s="42" t="e">
        <f aca="false">NA()</f>
        <v>#N/A</v>
      </c>
      <c r="DM108" s="42" t="e">
        <f aca="false">NA()</f>
        <v>#N/A</v>
      </c>
      <c r="DN108" s="42" t="e">
        <f aca="false">NA()</f>
        <v>#N/A</v>
      </c>
      <c r="DO108" s="42" t="e">
        <f aca="false">NA()</f>
        <v>#N/A</v>
      </c>
      <c r="DP108" s="42" t="e">
        <f aca="false">NA()</f>
        <v>#N/A</v>
      </c>
      <c r="DQ108" s="42" t="e">
        <f aca="false">NA()</f>
        <v>#N/A</v>
      </c>
      <c r="DR108" s="42" t="e">
        <f aca="false">NA()</f>
        <v>#N/A</v>
      </c>
      <c r="DS108" s="42" t="e">
        <f aca="false">NA()</f>
        <v>#N/A</v>
      </c>
      <c r="DT108" s="42" t="e">
        <f aca="false">NA()</f>
        <v>#N/A</v>
      </c>
      <c r="DU108" s="42" t="e">
        <f aca="false">NA()</f>
        <v>#N/A</v>
      </c>
      <c r="DV108" s="42" t="e">
        <f aca="false">NA()</f>
        <v>#N/A</v>
      </c>
      <c r="DW108" s="42" t="e">
        <f aca="false">NA()</f>
        <v>#N/A</v>
      </c>
      <c r="DX108" s="42" t="e">
        <f aca="false">NA()</f>
        <v>#N/A</v>
      </c>
      <c r="DY108" s="42" t="e">
        <f aca="false">NA()</f>
        <v>#N/A</v>
      </c>
      <c r="DZ108" s="42" t="e">
        <f aca="false">NA()</f>
        <v>#N/A</v>
      </c>
      <c r="EA108" s="42" t="e">
        <f aca="false">NA()</f>
        <v>#N/A</v>
      </c>
      <c r="EB108" s="42" t="e">
        <f aca="false">NA()</f>
        <v>#N/A</v>
      </c>
      <c r="EC108" s="42" t="e">
        <f aca="false">NA()</f>
        <v>#N/A</v>
      </c>
      <c r="ED108" s="42" t="e">
        <f aca="false">NA()</f>
        <v>#N/A</v>
      </c>
      <c r="EE108" s="42" t="e">
        <f aca="false">NA()</f>
        <v>#N/A</v>
      </c>
      <c r="EF108" s="42" t="e">
        <f aca="false">NA()</f>
        <v>#N/A</v>
      </c>
      <c r="EG108" s="42" t="e">
        <f aca="false">NA()</f>
        <v>#N/A</v>
      </c>
      <c r="EH108" s="42" t="e">
        <f aca="false">NA()</f>
        <v>#N/A</v>
      </c>
      <c r="EI108" s="42" t="e">
        <f aca="false">NA()</f>
        <v>#N/A</v>
      </c>
      <c r="EJ108" s="42" t="e">
        <f aca="false">NA()</f>
        <v>#N/A</v>
      </c>
      <c r="EK108" s="42" t="e">
        <f aca="false">NA()</f>
        <v>#N/A</v>
      </c>
      <c r="EL108" s="58" t="n">
        <v>496.333947540105</v>
      </c>
      <c r="EM108" s="58" t="n">
        <v>505.298702413624</v>
      </c>
      <c r="EN108" s="58" t="n">
        <v>517.068487398253</v>
      </c>
      <c r="EO108" s="58" t="n">
        <v>542.865175155912</v>
      </c>
      <c r="EP108" s="58" t="n">
        <v>548.549334895926</v>
      </c>
      <c r="EQ108" s="58" t="n">
        <v>553.631290632903</v>
      </c>
      <c r="ER108" s="58" t="n">
        <v>572.427829887893</v>
      </c>
      <c r="ES108" s="58" t="n">
        <v>566.392125538274</v>
      </c>
      <c r="ET108" s="58" t="n">
        <v>591.689198086449</v>
      </c>
      <c r="EU108" s="58" t="n">
        <v>601.346220064047</v>
      </c>
      <c r="EV108" s="58" t="n">
        <v>606.992340496095</v>
      </c>
      <c r="EW108" s="58" t="n">
        <v>612.999078830817</v>
      </c>
      <c r="EX108" s="58" t="n">
        <v>617.979556249061</v>
      </c>
      <c r="EY108" s="58" t="n">
        <v>622.551862655745</v>
      </c>
      <c r="EZ108" s="58" t="n">
        <v>626.477570154905</v>
      </c>
      <c r="FA108" s="58" t="n">
        <v>630.523989463096</v>
      </c>
      <c r="FB108" s="58" t="n">
        <v>662.990360548827</v>
      </c>
      <c r="FC108" s="58" t="n">
        <v>640.756405122144</v>
      </c>
      <c r="FD108" s="58" t="n">
        <v>633.219321896628</v>
      </c>
      <c r="FE108" s="58" t="n">
        <v>649.160598568836</v>
      </c>
      <c r="FF108" s="58" t="n">
        <v>653.344271906666</v>
      </c>
      <c r="FG108" s="58" t="n">
        <v>632.925555844059</v>
      </c>
      <c r="FH108" s="58" t="n">
        <v>640.400040971397</v>
      </c>
      <c r="FI108" s="58" t="n">
        <v>624.83946636145</v>
      </c>
      <c r="FJ108" s="58" t="n">
        <v>651.17360212199</v>
      </c>
      <c r="FK108" s="58" t="n">
        <v>647.480674586992</v>
      </c>
      <c r="FL108" s="58" t="n">
        <v>662.001810697407</v>
      </c>
      <c r="FM108" s="58" t="n">
        <v>667.570606285424</v>
      </c>
      <c r="FN108" s="58" t="n">
        <v>681.899875877537</v>
      </c>
      <c r="FO108" s="58" t="n">
        <v>682.834237769019</v>
      </c>
      <c r="FP108" s="58" t="n">
        <v>652.085935148032</v>
      </c>
      <c r="FQ108" s="58" t="n">
        <v>637.07213557865</v>
      </c>
      <c r="FR108" s="58" t="n">
        <v>699.118950123531</v>
      </c>
      <c r="FS108" s="58" t="n">
        <v>662.124600642019</v>
      </c>
      <c r="FT108" s="58" t="n">
        <v>708.199077168506</v>
      </c>
      <c r="FU108" s="58" t="n">
        <v>733.012395489457</v>
      </c>
      <c r="FV108" s="58" t="n">
        <v>744.844259088171</v>
      </c>
      <c r="FW108" s="58" t="n">
        <v>754.267680225799</v>
      </c>
      <c r="FX108" s="58" t="n">
        <v>792.262951621687</v>
      </c>
      <c r="FY108" s="58" t="n">
        <v>788.933444542623</v>
      </c>
      <c r="FZ108" s="58" t="n">
        <v>825.076053522058</v>
      </c>
      <c r="GA108" s="58" t="n">
        <v>853.698197659696</v>
      </c>
      <c r="GB108" s="58" t="n">
        <v>862.810228571583</v>
      </c>
      <c r="GC108" s="58" t="n">
        <v>869.612989760464</v>
      </c>
      <c r="GD108" s="58" t="n">
        <v>914.258120129987</v>
      </c>
      <c r="GE108" s="58" t="n">
        <v>918.741331232831</v>
      </c>
      <c r="GF108" s="58" t="n">
        <v>940.781472550979</v>
      </c>
      <c r="GG108" s="58" t="n">
        <v>953.077763962297</v>
      </c>
      <c r="GH108" s="58" t="n">
        <v>946.61308925188</v>
      </c>
      <c r="GI108" s="58" t="n">
        <v>954.887528464301</v>
      </c>
      <c r="GJ108" s="58" t="n">
        <v>994.473321594081</v>
      </c>
      <c r="GK108" s="58" t="n">
        <v>1025.78923092213</v>
      </c>
      <c r="GL108" s="58" t="n">
        <v>1003.71682410067</v>
      </c>
      <c r="GM108" s="58" t="n">
        <v>1016.69327078758</v>
      </c>
      <c r="GN108" s="58" t="n">
        <v>1036.2315617353</v>
      </c>
      <c r="GO108" s="58" t="n">
        <v>1053.15339053274</v>
      </c>
      <c r="GP108" s="58" t="n">
        <v>1076.51591814153</v>
      </c>
      <c r="GQ108" s="58" t="n">
        <v>1097.35229306454</v>
      </c>
      <c r="GR108" s="58" t="n">
        <v>1133.88109923907</v>
      </c>
    </row>
    <row r="109" customFormat="false" ht="12.75" hidden="false" customHeight="false" outlineLevel="0" collapsed="false">
      <c r="A109" s="44" t="s">
        <v>258</v>
      </c>
      <c r="B109" s="45" t="e">
        <f aca="false">NA()</f>
        <v>#N/A</v>
      </c>
      <c r="C109" s="45" t="e">
        <f aca="false">NA()</f>
        <v>#N/A</v>
      </c>
      <c r="D109" s="45" t="e">
        <f aca="false">NA()</f>
        <v>#N/A</v>
      </c>
      <c r="E109" s="45" t="e">
        <f aca="false">NA()</f>
        <v>#N/A</v>
      </c>
      <c r="F109" s="42" t="e">
        <f aca="false">NA()</f>
        <v>#N/A</v>
      </c>
      <c r="G109" s="42" t="e">
        <f aca="false">NA()</f>
        <v>#N/A</v>
      </c>
      <c r="H109" s="42" t="e">
        <f aca="false">NA()</f>
        <v>#N/A</v>
      </c>
      <c r="I109" s="42" t="e">
        <f aca="false">NA()</f>
        <v>#N/A</v>
      </c>
      <c r="J109" s="42" t="e">
        <f aca="false">NA()</f>
        <v>#N/A</v>
      </c>
      <c r="K109" s="42" t="e">
        <f aca="false">NA()</f>
        <v>#N/A</v>
      </c>
      <c r="L109" s="42" t="e">
        <f aca="false">NA()</f>
        <v>#N/A</v>
      </c>
      <c r="M109" s="42" t="e">
        <f aca="false">NA()</f>
        <v>#N/A</v>
      </c>
      <c r="N109" s="42" t="e">
        <f aca="false">NA()</f>
        <v>#N/A</v>
      </c>
      <c r="O109" s="42" t="e">
        <f aca="false">NA()</f>
        <v>#N/A</v>
      </c>
      <c r="P109" s="42" t="e">
        <f aca="false">NA()</f>
        <v>#N/A</v>
      </c>
      <c r="Q109" s="42" t="e">
        <f aca="false">NA()</f>
        <v>#N/A</v>
      </c>
      <c r="R109" s="42" t="e">
        <f aca="false">NA()</f>
        <v>#N/A</v>
      </c>
      <c r="S109" s="42" t="e">
        <f aca="false">NA()</f>
        <v>#N/A</v>
      </c>
      <c r="T109" s="42" t="e">
        <f aca="false">NA()</f>
        <v>#N/A</v>
      </c>
      <c r="U109" s="42" t="e">
        <f aca="false">NA()</f>
        <v>#N/A</v>
      </c>
      <c r="V109" s="42" t="e">
        <f aca="false">NA()</f>
        <v>#N/A</v>
      </c>
      <c r="W109" s="42" t="e">
        <f aca="false">NA()</f>
        <v>#N/A</v>
      </c>
      <c r="X109" s="42" t="e">
        <f aca="false">NA()</f>
        <v>#N/A</v>
      </c>
      <c r="Y109" s="42" t="e">
        <f aca="false">NA()</f>
        <v>#N/A</v>
      </c>
      <c r="Z109" s="42" t="e">
        <f aca="false">NA()</f>
        <v>#N/A</v>
      </c>
      <c r="AA109" s="42" t="e">
        <f aca="false">NA()</f>
        <v>#N/A</v>
      </c>
      <c r="AB109" s="42" t="e">
        <f aca="false">NA()</f>
        <v>#N/A</v>
      </c>
      <c r="AC109" s="42" t="e">
        <f aca="false">NA()</f>
        <v>#N/A</v>
      </c>
      <c r="AD109" s="42" t="e">
        <f aca="false">NA()</f>
        <v>#N/A</v>
      </c>
      <c r="AE109" s="42" t="e">
        <f aca="false">NA()</f>
        <v>#N/A</v>
      </c>
      <c r="AF109" s="42" t="e">
        <f aca="false">NA()</f>
        <v>#N/A</v>
      </c>
      <c r="AG109" s="42" t="e">
        <f aca="false">NA()</f>
        <v>#N/A</v>
      </c>
      <c r="AH109" s="42" t="e">
        <f aca="false">NA()</f>
        <v>#N/A</v>
      </c>
      <c r="AI109" s="42" t="e">
        <f aca="false">NA()</f>
        <v>#N/A</v>
      </c>
      <c r="AJ109" s="42" t="e">
        <f aca="false">NA()</f>
        <v>#N/A</v>
      </c>
      <c r="AK109" s="42" t="e">
        <f aca="false">NA()</f>
        <v>#N/A</v>
      </c>
      <c r="AL109" s="42" t="e">
        <f aca="false">NA()</f>
        <v>#N/A</v>
      </c>
      <c r="AM109" s="42" t="e">
        <f aca="false">NA()</f>
        <v>#N/A</v>
      </c>
      <c r="AN109" s="42" t="e">
        <f aca="false">NA()</f>
        <v>#N/A</v>
      </c>
      <c r="AO109" s="42" t="e">
        <f aca="false">NA()</f>
        <v>#N/A</v>
      </c>
      <c r="AP109" s="42" t="e">
        <f aca="false">NA()</f>
        <v>#N/A</v>
      </c>
      <c r="AQ109" s="42" t="e">
        <f aca="false">NA()</f>
        <v>#N/A</v>
      </c>
      <c r="AR109" s="42" t="e">
        <f aca="false">NA()</f>
        <v>#N/A</v>
      </c>
      <c r="AS109" s="42" t="e">
        <f aca="false">NA()</f>
        <v>#N/A</v>
      </c>
      <c r="AT109" s="42" t="e">
        <f aca="false">NA()</f>
        <v>#N/A</v>
      </c>
      <c r="AU109" s="42" t="e">
        <f aca="false">NA()</f>
        <v>#N/A</v>
      </c>
      <c r="AV109" s="42" t="e">
        <f aca="false">NA()</f>
        <v>#N/A</v>
      </c>
      <c r="AW109" s="42" t="e">
        <f aca="false">NA()</f>
        <v>#N/A</v>
      </c>
      <c r="AX109" s="42" t="e">
        <f aca="false">NA()</f>
        <v>#N/A</v>
      </c>
      <c r="AY109" s="42" t="e">
        <f aca="false">NA()</f>
        <v>#N/A</v>
      </c>
      <c r="AZ109" s="42" t="e">
        <f aca="false">NA()</f>
        <v>#N/A</v>
      </c>
      <c r="BA109" s="42" t="e">
        <f aca="false">NA()</f>
        <v>#N/A</v>
      </c>
      <c r="BB109" s="42" t="e">
        <f aca="false">NA()</f>
        <v>#N/A</v>
      </c>
      <c r="BC109" s="42" t="e">
        <f aca="false">NA()</f>
        <v>#N/A</v>
      </c>
      <c r="BD109" s="42" t="e">
        <f aca="false">NA()</f>
        <v>#N/A</v>
      </c>
      <c r="BE109" s="42" t="e">
        <f aca="false">NA()</f>
        <v>#N/A</v>
      </c>
      <c r="BF109" s="42" t="e">
        <f aca="false">NA()</f>
        <v>#N/A</v>
      </c>
      <c r="BG109" s="42" t="e">
        <f aca="false">NA()</f>
        <v>#N/A</v>
      </c>
      <c r="BH109" s="42" t="e">
        <f aca="false">NA()</f>
        <v>#N/A</v>
      </c>
      <c r="BI109" s="42" t="e">
        <f aca="false">NA()</f>
        <v>#N/A</v>
      </c>
      <c r="BJ109" s="42" t="e">
        <f aca="false">NA()</f>
        <v>#N/A</v>
      </c>
      <c r="BK109" s="42" t="e">
        <f aca="false">NA()</f>
        <v>#N/A</v>
      </c>
      <c r="BL109" s="42" t="e">
        <f aca="false">NA()</f>
        <v>#N/A</v>
      </c>
      <c r="BM109" s="42" t="e">
        <f aca="false">NA()</f>
        <v>#N/A</v>
      </c>
      <c r="BN109" s="42" t="e">
        <f aca="false">NA()</f>
        <v>#N/A</v>
      </c>
      <c r="BO109" s="42" t="e">
        <f aca="false">NA()</f>
        <v>#N/A</v>
      </c>
      <c r="BP109" s="42" t="e">
        <f aca="false">NA()</f>
        <v>#N/A</v>
      </c>
      <c r="BQ109" s="42" t="e">
        <f aca="false">NA()</f>
        <v>#N/A</v>
      </c>
      <c r="BR109" s="42" t="e">
        <f aca="false">NA()</f>
        <v>#N/A</v>
      </c>
      <c r="BS109" s="42" t="e">
        <f aca="false">NA()</f>
        <v>#N/A</v>
      </c>
      <c r="BT109" s="42" t="e">
        <f aca="false">NA()</f>
        <v>#N/A</v>
      </c>
      <c r="BU109" s="42" t="e">
        <f aca="false">NA()</f>
        <v>#N/A</v>
      </c>
      <c r="BV109" s="42" t="e">
        <f aca="false">NA()</f>
        <v>#N/A</v>
      </c>
      <c r="BW109" s="42" t="e">
        <f aca="false">NA()</f>
        <v>#N/A</v>
      </c>
      <c r="BX109" s="42" t="e">
        <f aca="false">NA()</f>
        <v>#N/A</v>
      </c>
      <c r="BY109" s="42" t="e">
        <f aca="false">NA()</f>
        <v>#N/A</v>
      </c>
      <c r="BZ109" s="42" t="e">
        <f aca="false">NA()</f>
        <v>#N/A</v>
      </c>
      <c r="CA109" s="42" t="e">
        <f aca="false">NA()</f>
        <v>#N/A</v>
      </c>
      <c r="CB109" s="42" t="e">
        <f aca="false">NA()</f>
        <v>#N/A</v>
      </c>
      <c r="CC109" s="42" t="e">
        <f aca="false">NA()</f>
        <v>#N/A</v>
      </c>
      <c r="CD109" s="42" t="e">
        <f aca="false">NA()</f>
        <v>#N/A</v>
      </c>
      <c r="CE109" s="42" t="e">
        <f aca="false">NA()</f>
        <v>#N/A</v>
      </c>
      <c r="CF109" s="42" t="e">
        <f aca="false">NA()</f>
        <v>#N/A</v>
      </c>
      <c r="CG109" s="42" t="e">
        <f aca="false">NA()</f>
        <v>#N/A</v>
      </c>
      <c r="CH109" s="42" t="e">
        <f aca="false">NA()</f>
        <v>#N/A</v>
      </c>
      <c r="CI109" s="42" t="e">
        <f aca="false">NA()</f>
        <v>#N/A</v>
      </c>
      <c r="CJ109" s="42" t="e">
        <f aca="false">NA()</f>
        <v>#N/A</v>
      </c>
      <c r="CK109" s="42" t="e">
        <f aca="false">NA()</f>
        <v>#N/A</v>
      </c>
      <c r="CL109" s="42" t="e">
        <f aca="false">NA()</f>
        <v>#N/A</v>
      </c>
      <c r="CM109" s="42" t="e">
        <f aca="false">NA()</f>
        <v>#N/A</v>
      </c>
      <c r="CN109" s="42" t="e">
        <f aca="false">NA()</f>
        <v>#N/A</v>
      </c>
      <c r="CO109" s="42" t="e">
        <f aca="false">NA()</f>
        <v>#N/A</v>
      </c>
      <c r="CP109" s="42" t="e">
        <f aca="false">NA()</f>
        <v>#N/A</v>
      </c>
      <c r="CQ109" s="42" t="e">
        <f aca="false">NA()</f>
        <v>#N/A</v>
      </c>
      <c r="CR109" s="42" t="e">
        <f aca="false">NA()</f>
        <v>#N/A</v>
      </c>
      <c r="CS109" s="42" t="e">
        <f aca="false">NA()</f>
        <v>#N/A</v>
      </c>
      <c r="CT109" s="42" t="e">
        <f aca="false">NA()</f>
        <v>#N/A</v>
      </c>
      <c r="CU109" s="42" t="e">
        <f aca="false">NA()</f>
        <v>#N/A</v>
      </c>
      <c r="CV109" s="42" t="e">
        <f aca="false">NA()</f>
        <v>#N/A</v>
      </c>
      <c r="CW109" s="42" t="e">
        <f aca="false">NA()</f>
        <v>#N/A</v>
      </c>
      <c r="CX109" s="42" t="e">
        <f aca="false">NA()</f>
        <v>#N/A</v>
      </c>
      <c r="CY109" s="42" t="e">
        <f aca="false">NA()</f>
        <v>#N/A</v>
      </c>
      <c r="CZ109" s="42" t="e">
        <f aca="false">NA()</f>
        <v>#N/A</v>
      </c>
      <c r="DA109" s="42" t="e">
        <f aca="false">NA()</f>
        <v>#N/A</v>
      </c>
      <c r="DB109" s="42" t="e">
        <f aca="false">NA()</f>
        <v>#N/A</v>
      </c>
      <c r="DC109" s="42" t="e">
        <f aca="false">NA()</f>
        <v>#N/A</v>
      </c>
      <c r="DD109" s="42" t="e">
        <f aca="false">NA()</f>
        <v>#N/A</v>
      </c>
      <c r="DE109" s="42" t="e">
        <f aca="false">NA()</f>
        <v>#N/A</v>
      </c>
      <c r="DF109" s="42" t="e">
        <f aca="false">NA()</f>
        <v>#N/A</v>
      </c>
      <c r="DG109" s="42" t="e">
        <f aca="false">NA()</f>
        <v>#N/A</v>
      </c>
      <c r="DH109" s="42" t="e">
        <f aca="false">NA()</f>
        <v>#N/A</v>
      </c>
      <c r="DI109" s="42" t="e">
        <f aca="false">NA()</f>
        <v>#N/A</v>
      </c>
      <c r="DJ109" s="42" t="e">
        <f aca="false">NA()</f>
        <v>#N/A</v>
      </c>
      <c r="DK109" s="42" t="e">
        <f aca="false">NA()</f>
        <v>#N/A</v>
      </c>
      <c r="DL109" s="42" t="e">
        <f aca="false">NA()</f>
        <v>#N/A</v>
      </c>
      <c r="DM109" s="42" t="e">
        <f aca="false">NA()</f>
        <v>#N/A</v>
      </c>
      <c r="DN109" s="42" t="e">
        <f aca="false">NA()</f>
        <v>#N/A</v>
      </c>
      <c r="DO109" s="42" t="e">
        <f aca="false">NA()</f>
        <v>#N/A</v>
      </c>
      <c r="DP109" s="42" t="e">
        <f aca="false">NA()</f>
        <v>#N/A</v>
      </c>
      <c r="DQ109" s="42" t="e">
        <f aca="false">NA()</f>
        <v>#N/A</v>
      </c>
      <c r="DR109" s="42" t="e">
        <f aca="false">NA()</f>
        <v>#N/A</v>
      </c>
      <c r="DS109" s="42" t="e">
        <f aca="false">NA()</f>
        <v>#N/A</v>
      </c>
      <c r="DT109" s="42" t="e">
        <f aca="false">NA()</f>
        <v>#N/A</v>
      </c>
      <c r="DU109" s="42" t="e">
        <f aca="false">NA()</f>
        <v>#N/A</v>
      </c>
      <c r="DV109" s="42" t="e">
        <f aca="false">NA()</f>
        <v>#N/A</v>
      </c>
      <c r="DW109" s="42" t="e">
        <f aca="false">NA()</f>
        <v>#N/A</v>
      </c>
      <c r="DX109" s="42" t="e">
        <f aca="false">NA()</f>
        <v>#N/A</v>
      </c>
      <c r="DY109" s="42" t="e">
        <f aca="false">NA()</f>
        <v>#N/A</v>
      </c>
      <c r="DZ109" s="42" t="e">
        <f aca="false">NA()</f>
        <v>#N/A</v>
      </c>
      <c r="EA109" s="42" t="e">
        <f aca="false">NA()</f>
        <v>#N/A</v>
      </c>
      <c r="EB109" s="42" t="e">
        <f aca="false">NA()</f>
        <v>#N/A</v>
      </c>
      <c r="EC109" s="42" t="e">
        <f aca="false">NA()</f>
        <v>#N/A</v>
      </c>
      <c r="ED109" s="42" t="e">
        <f aca="false">NA()</f>
        <v>#N/A</v>
      </c>
      <c r="EE109" s="42" t="e">
        <f aca="false">NA()</f>
        <v>#N/A</v>
      </c>
      <c r="EF109" s="42" t="e">
        <f aca="false">NA()</f>
        <v>#N/A</v>
      </c>
      <c r="EG109" s="42" t="e">
        <f aca="false">NA()</f>
        <v>#N/A</v>
      </c>
      <c r="EH109" s="42" t="e">
        <f aca="false">NA()</f>
        <v>#N/A</v>
      </c>
      <c r="EI109" s="42" t="e">
        <f aca="false">NA()</f>
        <v>#N/A</v>
      </c>
      <c r="EJ109" s="42" t="e">
        <f aca="false">NA()</f>
        <v>#N/A</v>
      </c>
      <c r="EK109" s="42" t="e">
        <f aca="false">NA()</f>
        <v>#N/A</v>
      </c>
      <c r="EL109" s="58" t="n">
        <v>643.019945735464</v>
      </c>
      <c r="EM109" s="58" t="n">
        <v>607.544818131035</v>
      </c>
      <c r="EN109" s="58" t="n">
        <v>595.575544857904</v>
      </c>
      <c r="EO109" s="58" t="n">
        <v>637.257036750764</v>
      </c>
      <c r="EP109" s="58" t="n">
        <v>636.423496848651</v>
      </c>
      <c r="EQ109" s="58" t="n">
        <v>635.497979101573</v>
      </c>
      <c r="ER109" s="58" t="n">
        <v>638.378085279046</v>
      </c>
      <c r="ES109" s="58" t="n">
        <v>649.936512348858</v>
      </c>
      <c r="ET109" s="58" t="n">
        <v>642.629754096039</v>
      </c>
      <c r="EU109" s="58" t="n">
        <v>633.246356231837</v>
      </c>
      <c r="EV109" s="58" t="n">
        <v>647.410364495945</v>
      </c>
      <c r="EW109" s="58" t="n">
        <v>669.043878059996</v>
      </c>
      <c r="EX109" s="58" t="n">
        <v>698.880057466694</v>
      </c>
      <c r="EY109" s="58" t="n">
        <v>723.32659586922</v>
      </c>
      <c r="EZ109" s="58" t="n">
        <v>757.603563667714</v>
      </c>
      <c r="FA109" s="58" t="n">
        <v>770.624336680758</v>
      </c>
      <c r="FB109" s="58" t="n">
        <v>811.550913781874</v>
      </c>
      <c r="FC109" s="58" t="n">
        <v>819.862188022839</v>
      </c>
      <c r="FD109" s="58" t="n">
        <v>854.09229585147</v>
      </c>
      <c r="FE109" s="58" t="n">
        <v>885.446482895174</v>
      </c>
      <c r="FF109" s="58" t="n">
        <v>951.54223747482</v>
      </c>
      <c r="FG109" s="58" t="n">
        <v>930.844949966862</v>
      </c>
      <c r="FH109" s="58" t="n">
        <v>913.410151449701</v>
      </c>
      <c r="FI109" s="58" t="n">
        <v>953.69748647676</v>
      </c>
      <c r="FJ109" s="58" t="n">
        <v>961.998184655484</v>
      </c>
      <c r="FK109" s="58" t="n">
        <v>977.666890848898</v>
      </c>
      <c r="FL109" s="58" t="n">
        <v>1005.77951110023</v>
      </c>
      <c r="FM109" s="58" t="n">
        <v>1023.01026480395</v>
      </c>
      <c r="FN109" s="58" t="n">
        <v>1079.38284575016</v>
      </c>
      <c r="FO109" s="58" t="n">
        <v>1087.47507201943</v>
      </c>
      <c r="FP109" s="58" t="n">
        <v>1160.61986420254</v>
      </c>
      <c r="FQ109" s="58" t="n">
        <v>1207.37985474503</v>
      </c>
      <c r="FR109" s="58" t="n">
        <v>1255.69056536021</v>
      </c>
      <c r="FS109" s="58" t="n">
        <v>1302.63247654608</v>
      </c>
      <c r="FT109" s="58" t="n">
        <v>1321.40532167864</v>
      </c>
      <c r="FU109" s="58" t="n">
        <v>1399.2453046222</v>
      </c>
      <c r="FV109" s="58" t="n">
        <v>1444.3734335459</v>
      </c>
      <c r="FW109" s="58" t="n">
        <v>1482.71387109651</v>
      </c>
      <c r="FX109" s="58" t="n">
        <v>1531.54128615817</v>
      </c>
      <c r="FY109" s="58" t="n">
        <v>1560.14996756745</v>
      </c>
      <c r="FZ109" s="58" t="n">
        <v>1588.16208722196</v>
      </c>
      <c r="GA109" s="58" t="n">
        <v>1630.99112975618</v>
      </c>
      <c r="GB109" s="58" t="n">
        <v>1714.94848028642</v>
      </c>
      <c r="GC109" s="58" t="n">
        <v>1710.55701169349</v>
      </c>
      <c r="GD109" s="58" t="n">
        <v>1731.96999992149</v>
      </c>
      <c r="GE109" s="58" t="n">
        <v>1772.70069416208</v>
      </c>
      <c r="GF109" s="58" t="n">
        <v>1809.96290336531</v>
      </c>
      <c r="GG109" s="58" t="n">
        <v>1782.18647498765</v>
      </c>
      <c r="GH109" s="58" t="n">
        <v>1782.33842595025</v>
      </c>
      <c r="GI109" s="58" t="n">
        <v>1802.75742496952</v>
      </c>
      <c r="GJ109" s="58" t="n">
        <v>1814.37716230308</v>
      </c>
      <c r="GK109" s="58" t="n">
        <v>1799.03794512016</v>
      </c>
      <c r="GL109" s="58" t="n">
        <v>1819.78872020971</v>
      </c>
      <c r="GM109" s="58" t="n">
        <v>1871.93709502611</v>
      </c>
      <c r="GN109" s="58" t="n">
        <v>1973.72493591192</v>
      </c>
      <c r="GO109" s="58" t="n">
        <v>2083.52635757494</v>
      </c>
      <c r="GP109" s="58" t="n">
        <v>2165.53019712658</v>
      </c>
      <c r="GQ109" s="58" t="n">
        <v>2239.9834350355</v>
      </c>
      <c r="GR109" s="58" t="n">
        <v>2239.03869102446</v>
      </c>
    </row>
    <row r="110" customFormat="false" ht="12.75" hidden="false" customHeight="false" outlineLevel="0" collapsed="false">
      <c r="A110" s="44" t="s">
        <v>398</v>
      </c>
      <c r="B110" s="45" t="e">
        <f aca="false">NA()</f>
        <v>#N/A</v>
      </c>
      <c r="C110" s="45" t="e">
        <f aca="false">NA()</f>
        <v>#N/A</v>
      </c>
      <c r="D110" s="45" t="e">
        <f aca="false">NA()</f>
        <v>#N/A</v>
      </c>
      <c r="E110" s="45" t="e">
        <f aca="false">NA()</f>
        <v>#N/A</v>
      </c>
      <c r="F110" s="42" t="e">
        <f aca="false">NA()</f>
        <v>#N/A</v>
      </c>
      <c r="G110" s="42" t="e">
        <f aca="false">NA()</f>
        <v>#N/A</v>
      </c>
      <c r="H110" s="42" t="e">
        <f aca="false">NA()</f>
        <v>#N/A</v>
      </c>
      <c r="I110" s="42" t="e">
        <f aca="false">NA()</f>
        <v>#N/A</v>
      </c>
      <c r="J110" s="42" t="e">
        <f aca="false">NA()</f>
        <v>#N/A</v>
      </c>
      <c r="K110" s="42" t="e">
        <f aca="false">NA()</f>
        <v>#N/A</v>
      </c>
      <c r="L110" s="42" t="n">
        <v>83.3333333333333</v>
      </c>
      <c r="M110" s="42" t="e">
        <f aca="false">NA()</f>
        <v>#N/A</v>
      </c>
      <c r="N110" s="42" t="e">
        <f aca="false">NA()</f>
        <v>#N/A</v>
      </c>
      <c r="O110" s="42" t="e">
        <f aca="false">NA()</f>
        <v>#N/A</v>
      </c>
      <c r="P110" s="42" t="e">
        <f aca="false">NA()</f>
        <v>#N/A</v>
      </c>
      <c r="Q110" s="42" t="e">
        <f aca="false">NA()</f>
        <v>#N/A</v>
      </c>
      <c r="R110" s="42" t="e">
        <f aca="false">NA()</f>
        <v>#N/A</v>
      </c>
      <c r="S110" s="42" t="e">
        <f aca="false">NA()</f>
        <v>#N/A</v>
      </c>
      <c r="T110" s="42" t="e">
        <f aca="false">NA()</f>
        <v>#N/A</v>
      </c>
      <c r="U110" s="42" t="e">
        <f aca="false">NA()</f>
        <v>#N/A</v>
      </c>
      <c r="V110" s="42" t="e">
        <f aca="false">NA()</f>
        <v>#N/A</v>
      </c>
      <c r="W110" s="42" t="e">
        <f aca="false">NA()</f>
        <v>#N/A</v>
      </c>
      <c r="X110" s="42" t="e">
        <f aca="false">NA()</f>
        <v>#N/A</v>
      </c>
      <c r="Y110" s="42" t="e">
        <f aca="false">NA()</f>
        <v>#N/A</v>
      </c>
      <c r="Z110" s="42" t="e">
        <f aca="false">NA()</f>
        <v>#N/A</v>
      </c>
      <c r="AA110" s="42" t="e">
        <f aca="false">NA()</f>
        <v>#N/A</v>
      </c>
      <c r="AB110" s="42" t="e">
        <f aca="false">NA()</f>
        <v>#N/A</v>
      </c>
      <c r="AC110" s="42" t="e">
        <f aca="false">NA()</f>
        <v>#N/A</v>
      </c>
      <c r="AD110" s="42" t="e">
        <f aca="false">NA()</f>
        <v>#N/A</v>
      </c>
      <c r="AE110" s="42" t="e">
        <f aca="false">NA()</f>
        <v>#N/A</v>
      </c>
      <c r="AF110" s="42" t="e">
        <f aca="false">NA()</f>
        <v>#N/A</v>
      </c>
      <c r="AG110" s="42" t="e">
        <f aca="false">NA()</f>
        <v>#N/A</v>
      </c>
      <c r="AH110" s="42" t="e">
        <f aca="false">NA()</f>
        <v>#N/A</v>
      </c>
      <c r="AI110" s="42" t="e">
        <f aca="false">NA()</f>
        <v>#N/A</v>
      </c>
      <c r="AJ110" s="42" t="e">
        <f aca="false">NA()</f>
        <v>#N/A</v>
      </c>
      <c r="AK110" s="42" t="e">
        <f aca="false">NA()</f>
        <v>#N/A</v>
      </c>
      <c r="AL110" s="42" t="e">
        <f aca="false">NA()</f>
        <v>#N/A</v>
      </c>
      <c r="AM110" s="42" t="e">
        <f aca="false">NA()</f>
        <v>#N/A</v>
      </c>
      <c r="AN110" s="42" t="e">
        <f aca="false">NA()</f>
        <v>#N/A</v>
      </c>
      <c r="AO110" s="42" t="e">
        <f aca="false">NA()</f>
        <v>#N/A</v>
      </c>
      <c r="AP110" s="42" t="e">
        <f aca="false">NA()</f>
        <v>#N/A</v>
      </c>
      <c r="AQ110" s="42" t="e">
        <f aca="false">NA()</f>
        <v>#N/A</v>
      </c>
      <c r="AR110" s="42" t="e">
        <f aca="false">NA()</f>
        <v>#N/A</v>
      </c>
      <c r="AS110" s="42" t="e">
        <f aca="false">NA()</f>
        <v>#N/A</v>
      </c>
      <c r="AT110" s="42" t="e">
        <f aca="false">NA()</f>
        <v>#N/A</v>
      </c>
      <c r="AU110" s="42" t="e">
        <f aca="false">NA()</f>
        <v>#N/A</v>
      </c>
      <c r="AV110" s="42" t="e">
        <f aca="false">NA()</f>
        <v>#N/A</v>
      </c>
      <c r="AW110" s="42" t="e">
        <f aca="false">NA()</f>
        <v>#N/A</v>
      </c>
      <c r="AX110" s="42" t="e">
        <f aca="false">NA()</f>
        <v>#N/A</v>
      </c>
      <c r="AY110" s="42" t="e">
        <f aca="false">NA()</f>
        <v>#N/A</v>
      </c>
      <c r="AZ110" s="42" t="e">
        <f aca="false">NA()</f>
        <v>#N/A</v>
      </c>
      <c r="BA110" s="42" t="e">
        <f aca="false">NA()</f>
        <v>#N/A</v>
      </c>
      <c r="BB110" s="42" t="e">
        <f aca="false">NA()</f>
        <v>#N/A</v>
      </c>
      <c r="BC110" s="42" t="e">
        <f aca="false">NA()</f>
        <v>#N/A</v>
      </c>
      <c r="BD110" s="42" t="e">
        <f aca="false">NA()</f>
        <v>#N/A</v>
      </c>
      <c r="BE110" s="42" t="e">
        <f aca="false">NA()</f>
        <v>#N/A</v>
      </c>
      <c r="BF110" s="42" t="e">
        <f aca="false">NA()</f>
        <v>#N/A</v>
      </c>
      <c r="BG110" s="42" t="e">
        <f aca="false">NA()</f>
        <v>#N/A</v>
      </c>
      <c r="BH110" s="42" t="e">
        <f aca="false">NA()</f>
        <v>#N/A</v>
      </c>
      <c r="BI110" s="42" t="e">
        <f aca="false">NA()</f>
        <v>#N/A</v>
      </c>
      <c r="BJ110" s="42" t="n">
        <v>682.142857142857</v>
      </c>
      <c r="BK110" s="42" t="e">
        <f aca="false">NA()</f>
        <v>#N/A</v>
      </c>
      <c r="BL110" s="42" t="e">
        <f aca="false">NA()</f>
        <v>#N/A</v>
      </c>
      <c r="BM110" s="42" t="e">
        <f aca="false">NA()</f>
        <v>#N/A</v>
      </c>
      <c r="BN110" s="42" t="e">
        <f aca="false">NA()</f>
        <v>#N/A</v>
      </c>
      <c r="BO110" s="42" t="e">
        <f aca="false">NA()</f>
        <v>#N/A</v>
      </c>
      <c r="BP110" s="42" t="e">
        <f aca="false">NA()</f>
        <v>#N/A</v>
      </c>
      <c r="BQ110" s="42" t="e">
        <f aca="false">NA()</f>
        <v>#N/A</v>
      </c>
      <c r="BR110" s="42" t="e">
        <f aca="false">NA()</f>
        <v>#N/A</v>
      </c>
      <c r="BS110" s="42" t="e">
        <f aca="false">NA()</f>
        <v>#N/A</v>
      </c>
      <c r="BT110" s="42" t="e">
        <f aca="false">NA()</f>
        <v>#N/A</v>
      </c>
      <c r="BU110" s="42" t="e">
        <f aca="false">NA()</f>
        <v>#N/A</v>
      </c>
      <c r="BV110" s="42" t="e">
        <f aca="false">NA()</f>
        <v>#N/A</v>
      </c>
      <c r="BW110" s="42" t="e">
        <f aca="false">NA()</f>
        <v>#N/A</v>
      </c>
      <c r="BX110" s="42" t="e">
        <f aca="false">NA()</f>
        <v>#N/A</v>
      </c>
      <c r="BY110" s="42" t="e">
        <f aca="false">NA()</f>
        <v>#N/A</v>
      </c>
      <c r="BZ110" s="42" t="e">
        <f aca="false">NA()</f>
        <v>#N/A</v>
      </c>
      <c r="CA110" s="42" t="e">
        <f aca="false">NA()</f>
        <v>#N/A</v>
      </c>
      <c r="CB110" s="42" t="e">
        <f aca="false">NA()</f>
        <v>#N/A</v>
      </c>
      <c r="CC110" s="42" t="e">
        <f aca="false">NA()</f>
        <v>#N/A</v>
      </c>
      <c r="CD110" s="42" t="e">
        <f aca="false">NA()</f>
        <v>#N/A</v>
      </c>
      <c r="CE110" s="42" t="e">
        <f aca="false">NA()</f>
        <v>#N/A</v>
      </c>
      <c r="CF110" s="42" t="e">
        <f aca="false">NA()</f>
        <v>#N/A</v>
      </c>
      <c r="CG110" s="42" t="e">
        <f aca="false">NA()</f>
        <v>#N/A</v>
      </c>
      <c r="CH110" s="42" t="e">
        <f aca="false">NA()</f>
        <v>#N/A</v>
      </c>
      <c r="CI110" s="42" t="e">
        <f aca="false">NA()</f>
        <v>#N/A</v>
      </c>
      <c r="CJ110" s="42" t="e">
        <f aca="false">NA()</f>
        <v>#N/A</v>
      </c>
      <c r="CK110" s="42" t="e">
        <f aca="false">NA()</f>
        <v>#N/A</v>
      </c>
      <c r="CL110" s="42" t="e">
        <f aca="false">NA()</f>
        <v>#N/A</v>
      </c>
      <c r="CM110" s="42" t="e">
        <f aca="false">NA()</f>
        <v>#N/A</v>
      </c>
      <c r="CN110" s="42" t="e">
        <f aca="false">NA()</f>
        <v>#N/A</v>
      </c>
      <c r="CO110" s="42" t="e">
        <f aca="false">NA()</f>
        <v>#N/A</v>
      </c>
      <c r="CP110" s="42" t="e">
        <f aca="false">NA()</f>
        <v>#N/A</v>
      </c>
      <c r="CQ110" s="42" t="e">
        <f aca="false">NA()</f>
        <v>#N/A</v>
      </c>
      <c r="CR110" s="42" t="e">
        <f aca="false">NA()</f>
        <v>#N/A</v>
      </c>
      <c r="CS110" s="42" t="e">
        <f aca="false">NA()</f>
        <v>#N/A</v>
      </c>
      <c r="CT110" s="42" t="e">
        <f aca="false">NA()</f>
        <v>#N/A</v>
      </c>
      <c r="CU110" s="42" t="e">
        <f aca="false">NA()</f>
        <v>#N/A</v>
      </c>
      <c r="CV110" s="42" t="e">
        <f aca="false">NA()</f>
        <v>#N/A</v>
      </c>
      <c r="CW110" s="42" t="e">
        <f aca="false">NA()</f>
        <v>#N/A</v>
      </c>
      <c r="CX110" s="42" t="e">
        <f aca="false">NA()</f>
        <v>#N/A</v>
      </c>
      <c r="CY110" s="42" t="e">
        <f aca="false">NA()</f>
        <v>#N/A</v>
      </c>
      <c r="CZ110" s="42" t="e">
        <f aca="false">NA()</f>
        <v>#N/A</v>
      </c>
      <c r="DA110" s="42" t="n">
        <v>1278.63777089783</v>
      </c>
      <c r="DB110" s="42" t="e">
        <f aca="false">NA()</f>
        <v>#N/A</v>
      </c>
      <c r="DC110" s="42" t="e">
        <f aca="false">NA()</f>
        <v>#N/A</v>
      </c>
      <c r="DD110" s="42" t="e">
        <f aca="false">NA()</f>
        <v>#N/A</v>
      </c>
      <c r="DE110" s="42" t="e">
        <f aca="false">NA()</f>
        <v>#N/A</v>
      </c>
      <c r="DF110" s="42" t="e">
        <f aca="false">NA()</f>
        <v>#N/A</v>
      </c>
      <c r="DG110" s="42" t="e">
        <f aca="false">NA()</f>
        <v>#N/A</v>
      </c>
      <c r="DH110" s="42" t="e">
        <f aca="false">NA()</f>
        <v>#N/A</v>
      </c>
      <c r="DI110" s="42" t="e">
        <f aca="false">NA()</f>
        <v>#N/A</v>
      </c>
      <c r="DJ110" s="42" t="e">
        <f aca="false">NA()</f>
        <v>#N/A</v>
      </c>
      <c r="DK110" s="42" t="e">
        <f aca="false">NA()</f>
        <v>#N/A</v>
      </c>
      <c r="DL110" s="42" t="e">
        <f aca="false">NA()</f>
        <v>#N/A</v>
      </c>
      <c r="DM110" s="42" t="e">
        <f aca="false">NA()</f>
        <v>#N/A</v>
      </c>
      <c r="DN110" s="42" t="e">
        <f aca="false">NA()</f>
        <v>#N/A</v>
      </c>
      <c r="DO110" s="42" t="e">
        <f aca="false">NA()</f>
        <v>#N/A</v>
      </c>
      <c r="DP110" s="42" t="e">
        <f aca="false">NA()</f>
        <v>#N/A</v>
      </c>
      <c r="DQ110" s="42" t="e">
        <f aca="false">NA()</f>
        <v>#N/A</v>
      </c>
      <c r="DR110" s="42" t="e">
        <f aca="false">NA()</f>
        <v>#N/A</v>
      </c>
      <c r="DS110" s="42" t="e">
        <f aca="false">NA()</f>
        <v>#N/A</v>
      </c>
      <c r="DT110" s="42" t="e">
        <f aca="false">NA()</f>
        <v>#N/A</v>
      </c>
      <c r="DU110" s="42" t="e">
        <f aca="false">NA()</f>
        <v>#N/A</v>
      </c>
      <c r="DV110" s="42" t="e">
        <f aca="false">NA()</f>
        <v>#N/A</v>
      </c>
      <c r="DW110" s="42" t="e">
        <f aca="false">NA()</f>
        <v>#N/A</v>
      </c>
      <c r="DX110" s="42" t="e">
        <f aca="false">NA()</f>
        <v>#N/A</v>
      </c>
      <c r="DY110" s="42" t="e">
        <f aca="false">NA()</f>
        <v>#N/A</v>
      </c>
      <c r="DZ110" s="42" t="e">
        <f aca="false">NA()</f>
        <v>#N/A</v>
      </c>
      <c r="EA110" s="42" t="e">
        <f aca="false">NA()</f>
        <v>#N/A</v>
      </c>
      <c r="EB110" s="42" t="e">
        <f aca="false">NA()</f>
        <v>#N/A</v>
      </c>
      <c r="EC110" s="42" t="e">
        <f aca="false">NA()</f>
        <v>#N/A</v>
      </c>
      <c r="ED110" s="42" t="e">
        <f aca="false">NA()</f>
        <v>#N/A</v>
      </c>
      <c r="EE110" s="42" t="e">
        <f aca="false">NA()</f>
        <v>#N/A</v>
      </c>
      <c r="EF110" s="42" t="e">
        <f aca="false">NA()</f>
        <v>#N/A</v>
      </c>
      <c r="EG110" s="42" t="e">
        <f aca="false">NA()</f>
        <v>#N/A</v>
      </c>
      <c r="EH110" s="42" t="e">
        <f aca="false">NA()</f>
        <v>#N/A</v>
      </c>
      <c r="EI110" s="42" t="e">
        <f aca="false">NA()</f>
        <v>#N/A</v>
      </c>
      <c r="EJ110" s="42" t="e">
        <f aca="false">NA()</f>
        <v>#N/A</v>
      </c>
      <c r="EK110" s="42" t="e">
        <f aca="false">NA()</f>
        <v>#N/A</v>
      </c>
      <c r="EL110" s="58" t="n">
        <v>2218.9609627238</v>
      </c>
      <c r="EM110" s="58" t="n">
        <v>2252.59807134163</v>
      </c>
      <c r="EN110" s="58" t="n">
        <v>2279.50310559006</v>
      </c>
      <c r="EO110" s="58" t="n">
        <v>2314.14666890418</v>
      </c>
      <c r="EP110" s="58" t="n">
        <v>2320.14100304438</v>
      </c>
      <c r="EQ110" s="58" t="n">
        <v>2357.71734967445</v>
      </c>
      <c r="ER110" s="58" t="n">
        <v>2333.04170312044</v>
      </c>
      <c r="ES110" s="58" t="n">
        <v>2318.23277629814</v>
      </c>
      <c r="ET110" s="58" t="n">
        <v>2294.57466420859</v>
      </c>
      <c r="EU110" s="58" t="n">
        <v>2186.23991935484</v>
      </c>
      <c r="EV110" s="58" t="n">
        <v>2309.88824101069</v>
      </c>
      <c r="EW110" s="58" t="n">
        <v>2421.875</v>
      </c>
      <c r="EX110" s="58" t="n">
        <v>2520.28339618329</v>
      </c>
      <c r="EY110" s="58" t="n">
        <v>2700.8356545961</v>
      </c>
      <c r="EZ110" s="58" t="n">
        <v>2541.26846220678</v>
      </c>
      <c r="FA110" s="58" t="n">
        <v>2667.33796173618</v>
      </c>
      <c r="FB110" s="58" t="n">
        <v>2891.33581472291</v>
      </c>
      <c r="FC110" s="58" t="n">
        <v>3162.92475728155</v>
      </c>
      <c r="FD110" s="58" t="n">
        <v>3540.25844930418</v>
      </c>
      <c r="FE110" s="58" t="n">
        <v>3964.74908200734</v>
      </c>
      <c r="FF110" s="58" t="n">
        <v>4439.12698294101</v>
      </c>
      <c r="FG110" s="58" t="n">
        <v>4904.16015902314</v>
      </c>
      <c r="FH110" s="58" t="n">
        <v>5459.95168184352</v>
      </c>
      <c r="FI110" s="58" t="n">
        <v>5977.20018239854</v>
      </c>
      <c r="FJ110" s="58" t="n">
        <v>6275.8991837833</v>
      </c>
      <c r="FK110" s="58" t="n">
        <v>6430.21302925838</v>
      </c>
      <c r="FL110" s="58" t="n">
        <v>6797.19181964854</v>
      </c>
      <c r="FM110" s="58" t="n">
        <v>7223.58405367049</v>
      </c>
      <c r="FN110" s="58" t="n">
        <v>7751.95445275323</v>
      </c>
      <c r="FO110" s="58" t="n">
        <v>8362.49213341724</v>
      </c>
      <c r="FP110" s="58" t="n">
        <v>9057.9560048055</v>
      </c>
      <c r="FQ110" s="58" t="n">
        <v>9450.30465005474</v>
      </c>
      <c r="FR110" s="58" t="n">
        <v>9653.94595283553</v>
      </c>
      <c r="FS110" s="58" t="n">
        <v>10298.360554546</v>
      </c>
      <c r="FT110" s="58" t="n">
        <v>10937.9334428609</v>
      </c>
      <c r="FU110" s="58" t="n">
        <v>10709.8556782309</v>
      </c>
      <c r="FV110" s="58" t="n">
        <v>10899.7265159529</v>
      </c>
      <c r="FW110" s="58" t="n">
        <v>11743.2060666611</v>
      </c>
      <c r="FX110" s="58" t="n">
        <v>12717.8867347956</v>
      </c>
      <c r="FY110" s="58" t="n">
        <v>13475.4367506133</v>
      </c>
      <c r="FZ110" s="58" t="n">
        <v>14220.0781070526</v>
      </c>
      <c r="GA110" s="58" t="n">
        <v>14710.796288197</v>
      </c>
      <c r="GB110" s="58" t="n">
        <v>15252.4649940268</v>
      </c>
      <c r="GC110" s="58" t="n">
        <v>16647.0310349769</v>
      </c>
      <c r="GD110" s="58" t="n">
        <v>18005.3521047045</v>
      </c>
      <c r="GE110" s="58" t="n">
        <v>18822.2466936913</v>
      </c>
      <c r="GF110" s="58" t="n">
        <v>19638.0803491883</v>
      </c>
      <c r="GG110" s="58" t="n">
        <v>20588.3554762008</v>
      </c>
      <c r="GH110" s="58" t="n">
        <v>19861.420278359</v>
      </c>
      <c r="GI110" s="58" t="n">
        <v>20885.5660218507</v>
      </c>
      <c r="GJ110" s="58" t="n">
        <v>22518.1700287593</v>
      </c>
      <c r="GK110" s="58" t="n">
        <v>21641.6613940771</v>
      </c>
      <c r="GL110" s="58" t="n">
        <v>21698.5796402794</v>
      </c>
      <c r="GM110" s="58" t="n">
        <v>21958.0675965234</v>
      </c>
      <c r="GN110" s="58" t="n">
        <v>23467.2740005324</v>
      </c>
      <c r="GO110" s="58" t="n">
        <v>24771.7885451407</v>
      </c>
      <c r="GP110" s="58" t="n">
        <v>26455.4834544706</v>
      </c>
      <c r="GQ110" s="58" t="n">
        <v>28137.8754138197</v>
      </c>
      <c r="GR110" s="58" t="n">
        <v>28106.8372739096</v>
      </c>
    </row>
    <row r="111" customFormat="false" ht="12.75" hidden="false" customHeight="false" outlineLevel="0" collapsed="false">
      <c r="A111" s="44" t="s">
        <v>283</v>
      </c>
      <c r="B111" s="45" t="e">
        <f aca="false">NA()</f>
        <v>#N/A</v>
      </c>
      <c r="C111" s="45" t="e">
        <f aca="false">NA()</f>
        <v>#N/A</v>
      </c>
      <c r="D111" s="45" t="e">
        <f aca="false">NA()</f>
        <v>#N/A</v>
      </c>
      <c r="E111" s="45" t="e">
        <f aca="false">NA()</f>
        <v>#N/A</v>
      </c>
      <c r="F111" s="42" t="e">
        <f aca="false">NA()</f>
        <v>#N/A</v>
      </c>
      <c r="G111" s="42" t="e">
        <f aca="false">NA()</f>
        <v>#N/A</v>
      </c>
      <c r="H111" s="42" t="e">
        <f aca="false">NA()</f>
        <v>#N/A</v>
      </c>
      <c r="I111" s="42" t="e">
        <f aca="false">NA()</f>
        <v>#N/A</v>
      </c>
      <c r="J111" s="42" t="e">
        <f aca="false">NA()</f>
        <v>#N/A</v>
      </c>
      <c r="K111" s="42" t="e">
        <f aca="false">NA()</f>
        <v>#N/A</v>
      </c>
      <c r="L111" s="42" t="n">
        <v>549.876339653751</v>
      </c>
      <c r="M111" s="42" t="e">
        <f aca="false">NA()</f>
        <v>#N/A</v>
      </c>
      <c r="N111" s="42" t="e">
        <f aca="false">NA()</f>
        <v>#N/A</v>
      </c>
      <c r="O111" s="42" t="e">
        <f aca="false">NA()</f>
        <v>#N/A</v>
      </c>
      <c r="P111" s="42" t="e">
        <f aca="false">NA()</f>
        <v>#N/A</v>
      </c>
      <c r="Q111" s="42" t="e">
        <f aca="false">NA()</f>
        <v>#N/A</v>
      </c>
      <c r="R111" s="42" t="e">
        <f aca="false">NA()</f>
        <v>#N/A</v>
      </c>
      <c r="S111" s="42" t="e">
        <f aca="false">NA()</f>
        <v>#N/A</v>
      </c>
      <c r="T111" s="42" t="e">
        <f aca="false">NA()</f>
        <v>#N/A</v>
      </c>
      <c r="U111" s="42" t="e">
        <f aca="false">NA()</f>
        <v>#N/A</v>
      </c>
      <c r="V111" s="42" t="e">
        <f aca="false">NA()</f>
        <v>#N/A</v>
      </c>
      <c r="W111" s="42" t="e">
        <f aca="false">NA()</f>
        <v>#N/A</v>
      </c>
      <c r="X111" s="42" t="e">
        <f aca="false">NA()</f>
        <v>#N/A</v>
      </c>
      <c r="Y111" s="42" t="e">
        <f aca="false">NA()</f>
        <v>#N/A</v>
      </c>
      <c r="Z111" s="42" t="e">
        <f aca="false">NA()</f>
        <v>#N/A</v>
      </c>
      <c r="AA111" s="42" t="e">
        <f aca="false">NA()</f>
        <v>#N/A</v>
      </c>
      <c r="AB111" s="42" t="e">
        <f aca="false">NA()</f>
        <v>#N/A</v>
      </c>
      <c r="AC111" s="42" t="e">
        <f aca="false">NA()</f>
        <v>#N/A</v>
      </c>
      <c r="AD111" s="42" t="e">
        <f aca="false">NA()</f>
        <v>#N/A</v>
      </c>
      <c r="AE111" s="42" t="e">
        <f aca="false">NA()</f>
        <v>#N/A</v>
      </c>
      <c r="AF111" s="42" t="e">
        <f aca="false">NA()</f>
        <v>#N/A</v>
      </c>
      <c r="AG111" s="42" t="e">
        <f aca="false">NA()</f>
        <v>#N/A</v>
      </c>
      <c r="AH111" s="42" t="e">
        <f aca="false">NA()</f>
        <v>#N/A</v>
      </c>
      <c r="AI111" s="42" t="e">
        <f aca="false">NA()</f>
        <v>#N/A</v>
      </c>
      <c r="AJ111" s="42" t="e">
        <f aca="false">NA()</f>
        <v>#N/A</v>
      </c>
      <c r="AK111" s="42" t="e">
        <f aca="false">NA()</f>
        <v>#N/A</v>
      </c>
      <c r="AL111" s="42" t="e">
        <f aca="false">NA()</f>
        <v>#N/A</v>
      </c>
      <c r="AM111" s="42" t="e">
        <f aca="false">NA()</f>
        <v>#N/A</v>
      </c>
      <c r="AN111" s="42" t="e">
        <f aca="false">NA()</f>
        <v>#N/A</v>
      </c>
      <c r="AO111" s="42" t="e">
        <f aca="false">NA()</f>
        <v>#N/A</v>
      </c>
      <c r="AP111" s="42" t="n">
        <v>563.8249887235</v>
      </c>
      <c r="AQ111" s="42" t="e">
        <f aca="false">NA()</f>
        <v>#N/A</v>
      </c>
      <c r="AR111" s="42" t="e">
        <f aca="false">NA()</f>
        <v>#N/A</v>
      </c>
      <c r="AS111" s="42" t="e">
        <f aca="false">NA()</f>
        <v>#N/A</v>
      </c>
      <c r="AT111" s="42" t="e">
        <f aca="false">NA()</f>
        <v>#N/A</v>
      </c>
      <c r="AU111" s="42" t="e">
        <f aca="false">NA()</f>
        <v>#N/A</v>
      </c>
      <c r="AV111" s="42" t="e">
        <f aca="false">NA()</f>
        <v>#N/A</v>
      </c>
      <c r="AW111" s="42" t="e">
        <f aca="false">NA()</f>
        <v>#N/A</v>
      </c>
      <c r="AX111" s="42" t="e">
        <f aca="false">NA()</f>
        <v>#N/A</v>
      </c>
      <c r="AY111" s="42" t="e">
        <f aca="false">NA()</f>
        <v>#N/A</v>
      </c>
      <c r="AZ111" s="42" t="e">
        <f aca="false">NA()</f>
        <v>#N/A</v>
      </c>
      <c r="BA111" s="42" t="e">
        <f aca="false">NA()</f>
        <v>#N/A</v>
      </c>
      <c r="BB111" s="42" t="e">
        <f aca="false">NA()</f>
        <v>#N/A</v>
      </c>
      <c r="BC111" s="42" t="e">
        <f aca="false">NA()</f>
        <v>#N/A</v>
      </c>
      <c r="BD111" s="42" t="e">
        <f aca="false">NA()</f>
        <v>#N/A</v>
      </c>
      <c r="BE111" s="42" t="e">
        <f aca="false">NA()</f>
        <v>#N/A</v>
      </c>
      <c r="BF111" s="42" t="e">
        <f aca="false">NA()</f>
        <v>#N/A</v>
      </c>
      <c r="BG111" s="42" t="e">
        <f aca="false">NA()</f>
        <v>#N/A</v>
      </c>
      <c r="BH111" s="42" t="e">
        <f aca="false">NA()</f>
        <v>#N/A</v>
      </c>
      <c r="BI111" s="42" t="e">
        <f aca="false">NA()</f>
        <v>#N/A</v>
      </c>
      <c r="BJ111" s="42" t="n">
        <v>851.399856424982</v>
      </c>
      <c r="BK111" s="42" t="n">
        <v>826.950354609929</v>
      </c>
      <c r="BL111" s="42" t="n">
        <v>784.658691062632</v>
      </c>
      <c r="BM111" s="42" t="n">
        <v>788.33391547328</v>
      </c>
      <c r="BN111" s="42" t="n">
        <v>774.696707105719</v>
      </c>
      <c r="BO111" s="42" t="n">
        <v>780.60522696011</v>
      </c>
      <c r="BP111" s="42" t="n">
        <v>788.737201365188</v>
      </c>
      <c r="BQ111" s="42" t="n">
        <v>793.021680216802</v>
      </c>
      <c r="BR111" s="42" t="n">
        <v>717.647058823529</v>
      </c>
      <c r="BS111" s="42" t="n">
        <v>769.513008672448</v>
      </c>
      <c r="BT111" s="42" t="n">
        <v>830.519695465078</v>
      </c>
      <c r="BU111" s="42" t="n">
        <v>886.662286465177</v>
      </c>
      <c r="BV111" s="42" t="n">
        <v>935.242434103482</v>
      </c>
      <c r="BW111" s="42" t="n">
        <v>941.422594142259</v>
      </c>
      <c r="BX111" s="42" t="n">
        <v>904.580152671756</v>
      </c>
      <c r="BY111" s="42" t="n">
        <v>842.271293375394</v>
      </c>
      <c r="BZ111" s="42" t="n">
        <v>810.269254852849</v>
      </c>
      <c r="CA111" s="42" t="n">
        <v>945.048121701335</v>
      </c>
      <c r="CB111" s="42" t="n">
        <v>921.189819073904</v>
      </c>
      <c r="CC111" s="42" t="n">
        <v>901.540320144971</v>
      </c>
      <c r="CD111" s="42" t="n">
        <v>1045.16900987137</v>
      </c>
      <c r="CE111" s="42" t="n">
        <v>1036.72150411281</v>
      </c>
      <c r="CF111" s="42" t="n">
        <v>1052.1613832853</v>
      </c>
      <c r="CG111" s="42" t="n">
        <v>1052.49716231555</v>
      </c>
      <c r="CH111" s="42" t="n">
        <v>1043.24776785714</v>
      </c>
      <c r="CI111" s="42" t="n">
        <v>1084.94208494209</v>
      </c>
      <c r="CJ111" s="42" t="n">
        <v>1088.00433252099</v>
      </c>
      <c r="CK111" s="42" t="n">
        <v>1125</v>
      </c>
      <c r="CL111" s="42" t="n">
        <v>1167.80104712042</v>
      </c>
      <c r="CM111" s="42" t="n">
        <v>1233.60867320599</v>
      </c>
      <c r="CN111" s="42" t="n">
        <v>1290.38854805726</v>
      </c>
      <c r="CO111" s="42" t="n">
        <v>1191.76383031506</v>
      </c>
      <c r="CP111" s="42" t="n">
        <v>1175.38688282977</v>
      </c>
      <c r="CQ111" s="42" t="n">
        <v>1225.45717035611</v>
      </c>
      <c r="CR111" s="42" t="n">
        <v>1215.21379636192</v>
      </c>
      <c r="CS111" s="42" t="n">
        <v>1178.87291809263</v>
      </c>
      <c r="CT111" s="42" t="n">
        <v>1190.44414535666</v>
      </c>
      <c r="CU111" s="42" t="n">
        <v>1233.26617416611</v>
      </c>
      <c r="CV111" s="42" t="n">
        <v>1221.2389380531</v>
      </c>
      <c r="CW111" s="42" t="n">
        <v>1152.88985823337</v>
      </c>
      <c r="CX111" s="42" t="n">
        <v>1208.01199657241</v>
      </c>
      <c r="CY111" s="42" t="n">
        <v>1160.18499054026</v>
      </c>
      <c r="CZ111" s="42" t="n">
        <v>1156.5635451505</v>
      </c>
      <c r="DA111" s="42" t="n">
        <v>1234.25483267512</v>
      </c>
      <c r="DB111" s="42" t="n">
        <v>1209.79743695742</v>
      </c>
      <c r="DC111" s="42" t="n">
        <v>1136.39143730887</v>
      </c>
      <c r="DD111" s="42" t="n">
        <v>1172.60108630054</v>
      </c>
      <c r="DE111" s="42" t="n">
        <v>1217.65873015873</v>
      </c>
      <c r="DF111" s="42" t="n">
        <v>1107.45742806812</v>
      </c>
      <c r="DG111" s="42" t="n">
        <v>1166.44139795327</v>
      </c>
      <c r="DH111" s="42" t="n">
        <v>1092</v>
      </c>
      <c r="DI111" s="42" t="n">
        <v>1059.01206636501</v>
      </c>
      <c r="DJ111" s="42" t="n">
        <v>1086.45425749953</v>
      </c>
      <c r="DK111" s="42" t="n">
        <v>1065.6100258017</v>
      </c>
      <c r="DL111" s="42" t="n">
        <v>1127.65957446809</v>
      </c>
      <c r="DM111" s="42" t="n">
        <v>1186.92098092643</v>
      </c>
      <c r="DN111" s="42" t="n">
        <v>1266.36609558161</v>
      </c>
      <c r="DO111" s="42" t="n">
        <v>1261.49168306206</v>
      </c>
      <c r="DP111" s="42" t="n">
        <v>1256.89354275742</v>
      </c>
      <c r="DQ111" s="42" t="n">
        <v>1335.50890809667</v>
      </c>
      <c r="DR111" s="42" t="n">
        <v>1265.11301909935</v>
      </c>
      <c r="DS111" s="42" t="n">
        <v>1202.85316631872</v>
      </c>
      <c r="DT111" s="42" t="n">
        <v>1140.98134070491</v>
      </c>
      <c r="DU111" s="42" t="n">
        <v>1150.04291845494</v>
      </c>
      <c r="DV111" s="42" t="n">
        <v>1259.70708446866</v>
      </c>
      <c r="DW111" s="42" t="n">
        <v>1183.99186026793</v>
      </c>
      <c r="DX111" s="42" t="n">
        <v>1174.65926299849</v>
      </c>
      <c r="DY111" s="42" t="n">
        <v>1246.61880113542</v>
      </c>
      <c r="DZ111" s="42" t="n">
        <v>1225.31017369727</v>
      </c>
      <c r="EA111" s="42" t="n">
        <v>1186.21821164889</v>
      </c>
      <c r="EB111" s="42" t="n">
        <v>1250.89664166938</v>
      </c>
      <c r="EC111" s="42" t="n">
        <v>1276.54401037445</v>
      </c>
      <c r="ED111" s="42" t="n">
        <v>1322.72653852366</v>
      </c>
      <c r="EE111" s="42" t="n">
        <v>1284.14866581957</v>
      </c>
      <c r="EF111" s="42" t="n">
        <v>1154.45513815585</v>
      </c>
      <c r="EG111" s="42" t="n">
        <v>1115.78947368421</v>
      </c>
      <c r="EH111" s="42" t="n">
        <v>1050.3355704698</v>
      </c>
      <c r="EI111" s="42" t="n">
        <v>1073.46880773057</v>
      </c>
      <c r="EJ111" s="42" t="n">
        <v>1159.16620651574</v>
      </c>
      <c r="EK111" s="42" t="n">
        <v>1199.06103286385</v>
      </c>
      <c r="EL111" s="58" t="n">
        <v>1252.87116308206</v>
      </c>
      <c r="EM111" s="58" t="n">
        <v>1292.70404285614</v>
      </c>
      <c r="EN111" s="58" t="n">
        <v>1312.61377394425</v>
      </c>
      <c r="EO111" s="58" t="n">
        <v>1298.68756976892</v>
      </c>
      <c r="EP111" s="58" t="n">
        <v>1296.38113770758</v>
      </c>
      <c r="EQ111" s="58" t="n">
        <v>1336.70294586508</v>
      </c>
      <c r="ER111" s="58" t="n">
        <v>1311.87472033787</v>
      </c>
      <c r="ES111" s="58" t="n">
        <v>1297.05527254225</v>
      </c>
      <c r="ET111" s="58" t="n">
        <v>1301.0562586995</v>
      </c>
      <c r="EU111" s="58" t="n">
        <v>1284.80594813803</v>
      </c>
      <c r="EV111" s="58" t="n">
        <v>1295.30582018097</v>
      </c>
      <c r="EW111" s="58" t="n">
        <v>1285.89218092377</v>
      </c>
      <c r="EX111" s="58" t="n">
        <v>1297.13311127434</v>
      </c>
      <c r="EY111" s="58" t="n">
        <v>1290.70311834842</v>
      </c>
      <c r="EZ111" s="58" t="n">
        <v>1320.07156306659</v>
      </c>
      <c r="FA111" s="58" t="n">
        <v>1329.49401345834</v>
      </c>
      <c r="FB111" s="58" t="n">
        <v>1283.56726962421</v>
      </c>
      <c r="FC111" s="58" t="n">
        <v>1368.45089275392</v>
      </c>
      <c r="FD111" s="58" t="n">
        <v>1436.6236085036</v>
      </c>
      <c r="FE111" s="58" t="n">
        <v>1461.0171521617</v>
      </c>
      <c r="FF111" s="58" t="n">
        <v>1498.72570276542</v>
      </c>
      <c r="FG111" s="58" t="n">
        <v>1457.09786231964</v>
      </c>
      <c r="FH111" s="58" t="n">
        <v>1459.77565946263</v>
      </c>
      <c r="FI111" s="58" t="n">
        <v>1492.09888626599</v>
      </c>
      <c r="FJ111" s="58" t="n">
        <v>1516.7374969068</v>
      </c>
      <c r="FK111" s="58" t="n">
        <v>1527.44794270608</v>
      </c>
      <c r="FL111" s="58" t="n">
        <v>1546.33812089911</v>
      </c>
      <c r="FM111" s="58" t="n">
        <v>1619.83426068061</v>
      </c>
      <c r="FN111" s="58" t="n">
        <v>1689.94909272137</v>
      </c>
      <c r="FO111" s="58" t="n">
        <v>1765.60282647838</v>
      </c>
      <c r="FP111" s="58" t="n">
        <v>1829.83892768118</v>
      </c>
      <c r="FQ111" s="58" t="n">
        <v>1913.22628833774</v>
      </c>
      <c r="FR111" s="58" t="n">
        <v>1976.69848208715</v>
      </c>
      <c r="FS111" s="58" t="n">
        <v>2050.49724843365</v>
      </c>
      <c r="FT111" s="58" t="n">
        <v>2125.00321557657</v>
      </c>
      <c r="FU111" s="58" t="n">
        <v>2185.61648024383</v>
      </c>
      <c r="FV111" s="58" t="n">
        <v>2262.7543498032</v>
      </c>
      <c r="FW111" s="58" t="n">
        <v>2252.21981290894</v>
      </c>
      <c r="FX111" s="58" t="n">
        <v>2278.87475412024</v>
      </c>
      <c r="FY111" s="58" t="n">
        <v>2306.75091132791</v>
      </c>
      <c r="FZ111" s="58" t="n">
        <v>2423.77230626061</v>
      </c>
      <c r="GA111" s="58" t="n">
        <v>2507.26021277372</v>
      </c>
      <c r="GB111" s="58" t="n">
        <v>2586.11072394791</v>
      </c>
      <c r="GC111" s="58" t="n">
        <v>2727.45573140032</v>
      </c>
      <c r="GD111" s="58" t="n">
        <v>2840.75162903931</v>
      </c>
      <c r="GE111" s="58" t="n">
        <v>2959.88107553384</v>
      </c>
      <c r="GF111" s="58" t="n">
        <v>3038.84155974003</v>
      </c>
      <c r="GG111" s="58" t="n">
        <v>3201.01926760301</v>
      </c>
      <c r="GH111" s="58" t="n">
        <v>3318.49874814461</v>
      </c>
      <c r="GI111" s="58" t="n">
        <v>3427.84726461738</v>
      </c>
      <c r="GJ111" s="58" t="n">
        <v>3597.09497325348</v>
      </c>
      <c r="GK111" s="58" t="n">
        <v>3503.59416021214</v>
      </c>
      <c r="GL111" s="58" t="n">
        <v>3601.47371179331</v>
      </c>
      <c r="GM111" s="58" t="n">
        <v>3770.93459357975</v>
      </c>
      <c r="GN111" s="58" t="n">
        <v>3934.14517968955</v>
      </c>
      <c r="GO111" s="58" t="n">
        <v>4137.09070464563</v>
      </c>
      <c r="GP111" s="58" t="n">
        <v>4409.70652862458</v>
      </c>
      <c r="GQ111" s="58" t="n">
        <v>4662.69383787829</v>
      </c>
      <c r="GR111" s="58" t="n">
        <v>4895.07838434347</v>
      </c>
    </row>
    <row r="112" s="49" customFormat="true" ht="12.75" hidden="false" customHeight="false" outlineLevel="0" collapsed="false">
      <c r="A112" s="55" t="s">
        <v>399</v>
      </c>
      <c r="B112" s="41" t="e">
        <f aca="false">NA()</f>
        <v>#N/A</v>
      </c>
      <c r="C112" s="41" t="e">
        <f aca="false">NA()</f>
        <v>#N/A</v>
      </c>
      <c r="D112" s="41" t="e">
        <f aca="false">NA()</f>
        <v>#N/A</v>
      </c>
      <c r="E112" s="41" t="e">
        <f aca="false">NA()</f>
        <v>#N/A</v>
      </c>
      <c r="F112" s="47" t="e">
        <f aca="false">NA()</f>
        <v>#N/A</v>
      </c>
      <c r="G112" s="47" t="e">
        <f aca="false">NA()</f>
        <v>#N/A</v>
      </c>
      <c r="H112" s="47" t="e">
        <f aca="false">NA()</f>
        <v>#N/A</v>
      </c>
      <c r="I112" s="47" t="e">
        <f aca="false">NA()</f>
        <v>#N/A</v>
      </c>
      <c r="J112" s="47" t="e">
        <f aca="false">NA()</f>
        <v>#N/A</v>
      </c>
      <c r="K112" s="47" t="e">
        <f aca="false">NA()</f>
        <v>#N/A</v>
      </c>
      <c r="L112" s="47" t="n">
        <v>580.326966373678</v>
      </c>
      <c r="M112" s="47" t="e">
        <f aca="false">NA()</f>
        <v>#N/A</v>
      </c>
      <c r="N112" s="47" t="e">
        <f aca="false">NA()</f>
        <v>#N/A</v>
      </c>
      <c r="O112" s="47" t="e">
        <f aca="false">NA()</f>
        <v>#N/A</v>
      </c>
      <c r="P112" s="47" t="e">
        <f aca="false">NA()</f>
        <v>#N/A</v>
      </c>
      <c r="Q112" s="47" t="e">
        <f aca="false">NA()</f>
        <v>#N/A</v>
      </c>
      <c r="R112" s="47" t="e">
        <f aca="false">NA()</f>
        <v>#N/A</v>
      </c>
      <c r="S112" s="47" t="e">
        <f aca="false">NA()</f>
        <v>#N/A</v>
      </c>
      <c r="T112" s="47" t="e">
        <f aca="false">NA()</f>
        <v>#N/A</v>
      </c>
      <c r="U112" s="47" t="e">
        <f aca="false">NA()</f>
        <v>#N/A</v>
      </c>
      <c r="V112" s="47" t="e">
        <f aca="false">NA()</f>
        <v>#N/A</v>
      </c>
      <c r="W112" s="47" t="e">
        <f aca="false">NA()</f>
        <v>#N/A</v>
      </c>
      <c r="X112" s="47" t="e">
        <f aca="false">NA()</f>
        <v>#N/A</v>
      </c>
      <c r="Y112" s="47" t="e">
        <f aca="false">NA()</f>
        <v>#N/A</v>
      </c>
      <c r="Z112" s="47" t="e">
        <f aca="false">NA()</f>
        <v>#N/A</v>
      </c>
      <c r="AA112" s="47" t="e">
        <f aca="false">NA()</f>
        <v>#N/A</v>
      </c>
      <c r="AB112" s="47" t="e">
        <f aca="false">NA()</f>
        <v>#N/A</v>
      </c>
      <c r="AC112" s="47" t="e">
        <f aca="false">NA()</f>
        <v>#N/A</v>
      </c>
      <c r="AD112" s="47" t="e">
        <f aca="false">NA()</f>
        <v>#N/A</v>
      </c>
      <c r="AE112" s="47" t="e">
        <f aca="false">NA()</f>
        <v>#N/A</v>
      </c>
      <c r="AF112" s="47" t="e">
        <f aca="false">NA()</f>
        <v>#N/A</v>
      </c>
      <c r="AG112" s="47" t="e">
        <f aca="false">NA()</f>
        <v>#N/A</v>
      </c>
      <c r="AH112" s="47" t="e">
        <f aca="false">NA()</f>
        <v>#N/A</v>
      </c>
      <c r="AI112" s="47" t="e">
        <f aca="false">NA()</f>
        <v>#N/A</v>
      </c>
      <c r="AJ112" s="47" t="e">
        <f aca="false">NA()</f>
        <v>#N/A</v>
      </c>
      <c r="AK112" s="47" t="e">
        <f aca="false">NA()</f>
        <v>#N/A</v>
      </c>
      <c r="AL112" s="47" t="e">
        <f aca="false">NA()</f>
        <v>#N/A</v>
      </c>
      <c r="AM112" s="47" t="e">
        <f aca="false">NA()</f>
        <v>#N/A</v>
      </c>
      <c r="AN112" s="47" t="e">
        <f aca="false">NA()</f>
        <v>#N/A</v>
      </c>
      <c r="AO112" s="47" t="e">
        <f aca="false">NA()</f>
        <v>#N/A</v>
      </c>
      <c r="AP112" s="47" t="e">
        <f aca="false">NA()</f>
        <v>#N/A</v>
      </c>
      <c r="AQ112" s="47" t="e">
        <f aca="false">NA()</f>
        <v>#N/A</v>
      </c>
      <c r="AR112" s="47" t="e">
        <f aca="false">NA()</f>
        <v>#N/A</v>
      </c>
      <c r="AS112" s="47" t="e">
        <f aca="false">NA()</f>
        <v>#N/A</v>
      </c>
      <c r="AT112" s="47" t="e">
        <f aca="false">NA()</f>
        <v>#N/A</v>
      </c>
      <c r="AU112" s="47" t="e">
        <f aca="false">NA()</f>
        <v>#N/A</v>
      </c>
      <c r="AV112" s="47" t="e">
        <f aca="false">NA()</f>
        <v>#N/A</v>
      </c>
      <c r="AW112" s="47" t="e">
        <f aca="false">NA()</f>
        <v>#N/A</v>
      </c>
      <c r="AX112" s="47" t="e">
        <f aca="false">NA()</f>
        <v>#N/A</v>
      </c>
      <c r="AY112" s="47" t="e">
        <f aca="false">NA()</f>
        <v>#N/A</v>
      </c>
      <c r="AZ112" s="47" t="e">
        <f aca="false">NA()</f>
        <v>#N/A</v>
      </c>
      <c r="BA112" s="47" t="e">
        <f aca="false">NA()</f>
        <v>#N/A</v>
      </c>
      <c r="BB112" s="47" t="e">
        <f aca="false">NA()</f>
        <v>#N/A</v>
      </c>
      <c r="BC112" s="47" t="e">
        <f aca="false">NA()</f>
        <v>#N/A</v>
      </c>
      <c r="BD112" s="47" t="e">
        <f aca="false">NA()</f>
        <v>#N/A</v>
      </c>
      <c r="BE112" s="47" t="e">
        <f aca="false">NA()</f>
        <v>#N/A</v>
      </c>
      <c r="BF112" s="47" t="e">
        <f aca="false">NA()</f>
        <v>#N/A</v>
      </c>
      <c r="BG112" s="47" t="e">
        <f aca="false">NA()</f>
        <v>#N/A</v>
      </c>
      <c r="BH112" s="47" t="e">
        <f aca="false">NA()</f>
        <v>#N/A</v>
      </c>
      <c r="BI112" s="47" t="e">
        <f aca="false">NA()</f>
        <v>#N/A</v>
      </c>
      <c r="BJ112" s="47" t="n">
        <v>546.110918561682</v>
      </c>
      <c r="BK112" s="47" t="e">
        <f aca="false">NA()</f>
        <v>#N/A</v>
      </c>
      <c r="BL112" s="47" t="e">
        <f aca="false">NA()</f>
        <v>#N/A</v>
      </c>
      <c r="BM112" s="47" t="e">
        <f aca="false">NA()</f>
        <v>#N/A</v>
      </c>
      <c r="BN112" s="47" t="e">
        <f aca="false">NA()</f>
        <v>#N/A</v>
      </c>
      <c r="BO112" s="47" t="e">
        <f aca="false">NA()</f>
        <v>#N/A</v>
      </c>
      <c r="BP112" s="47" t="e">
        <f aca="false">NA()</f>
        <v>#N/A</v>
      </c>
      <c r="BQ112" s="47" t="e">
        <f aca="false">NA()</f>
        <v>#N/A</v>
      </c>
      <c r="BR112" s="47" t="e">
        <f aca="false">NA()</f>
        <v>#N/A</v>
      </c>
      <c r="BS112" s="47" t="e">
        <f aca="false">NA()</f>
        <v>#N/A</v>
      </c>
      <c r="BT112" s="47" t="e">
        <f aca="false">NA()</f>
        <v>#N/A</v>
      </c>
      <c r="BU112" s="47" t="e">
        <f aca="false">NA()</f>
        <v>#N/A</v>
      </c>
      <c r="BV112" s="47" t="e">
        <f aca="false">NA()</f>
        <v>#N/A</v>
      </c>
      <c r="BW112" s="47" t="e">
        <f aca="false">NA()</f>
        <v>#N/A</v>
      </c>
      <c r="BX112" s="47" t="e">
        <f aca="false">NA()</f>
        <v>#N/A</v>
      </c>
      <c r="BY112" s="47" t="e">
        <f aca="false">NA()</f>
        <v>#N/A</v>
      </c>
      <c r="BZ112" s="47" t="e">
        <f aca="false">NA()</f>
        <v>#N/A</v>
      </c>
      <c r="CA112" s="47" t="e">
        <f aca="false">NA()</f>
        <v>#N/A</v>
      </c>
      <c r="CB112" s="47" t="e">
        <f aca="false">NA()</f>
        <v>#N/A</v>
      </c>
      <c r="CC112" s="47" t="e">
        <f aca="false">NA()</f>
        <v>#N/A</v>
      </c>
      <c r="CD112" s="47" t="e">
        <f aca="false">NA()</f>
        <v>#N/A</v>
      </c>
      <c r="CE112" s="47" t="e">
        <f aca="false">NA()</f>
        <v>#N/A</v>
      </c>
      <c r="CF112" s="47" t="e">
        <f aca="false">NA()</f>
        <v>#N/A</v>
      </c>
      <c r="CG112" s="47" t="e">
        <f aca="false">NA()</f>
        <v>#N/A</v>
      </c>
      <c r="CH112" s="47" t="e">
        <f aca="false">NA()</f>
        <v>#N/A</v>
      </c>
      <c r="CI112" s="47" t="e">
        <f aca="false">NA()</f>
        <v>#N/A</v>
      </c>
      <c r="CJ112" s="47" t="e">
        <f aca="false">NA()</f>
        <v>#N/A</v>
      </c>
      <c r="CK112" s="47" t="e">
        <f aca="false">NA()</f>
        <v>#N/A</v>
      </c>
      <c r="CL112" s="47" t="e">
        <f aca="false">NA()</f>
        <v>#N/A</v>
      </c>
      <c r="CM112" s="47" t="e">
        <f aca="false">NA()</f>
        <v>#N/A</v>
      </c>
      <c r="CN112" s="47" t="n">
        <v>608.24976620127</v>
      </c>
      <c r="CO112" s="47" t="e">
        <f aca="false">NA()</f>
        <v>#N/A</v>
      </c>
      <c r="CP112" s="47" t="e">
        <f aca="false">NA()</f>
        <v>#N/A</v>
      </c>
      <c r="CQ112" s="47" t="e">
        <f aca="false">NA()</f>
        <v>#N/A</v>
      </c>
      <c r="CR112" s="47" t="e">
        <f aca="false">NA()</f>
        <v>#N/A</v>
      </c>
      <c r="CS112" s="47" t="e">
        <f aca="false">NA()</f>
        <v>#N/A</v>
      </c>
      <c r="CT112" s="47" t="e">
        <f aca="false">NA()</f>
        <v>#N/A</v>
      </c>
      <c r="CU112" s="47" t="e">
        <f aca="false">NA()</f>
        <v>#N/A</v>
      </c>
      <c r="CV112" s="47" t="e">
        <f aca="false">NA()</f>
        <v>#N/A</v>
      </c>
      <c r="CW112" s="47" t="e">
        <f aca="false">NA()</f>
        <v>#N/A</v>
      </c>
      <c r="CX112" s="47" t="e">
        <f aca="false">NA()</f>
        <v>#N/A</v>
      </c>
      <c r="CY112" s="47" t="e">
        <f aca="false">NA()</f>
        <v>#N/A</v>
      </c>
      <c r="CZ112" s="47" t="e">
        <f aca="false">NA()</f>
        <v>#N/A</v>
      </c>
      <c r="DA112" s="47" t="n">
        <v>677.815532304143</v>
      </c>
      <c r="DB112" s="47" t="e">
        <f aca="false">NA()</f>
        <v>#N/A</v>
      </c>
      <c r="DC112" s="47" t="e">
        <f aca="false">NA()</f>
        <v>#N/A</v>
      </c>
      <c r="DD112" s="47" t="e">
        <f aca="false">NA()</f>
        <v>#N/A</v>
      </c>
      <c r="DE112" s="47" t="e">
        <f aca="false">NA()</f>
        <v>#N/A</v>
      </c>
      <c r="DF112" s="47" t="e">
        <f aca="false">NA()</f>
        <v>#N/A</v>
      </c>
      <c r="DG112" s="47" t="e">
        <f aca="false">NA()</f>
        <v>#N/A</v>
      </c>
      <c r="DH112" s="47" t="e">
        <f aca="false">NA()</f>
        <v>#N/A</v>
      </c>
      <c r="DI112" s="47" t="e">
        <f aca="false">NA()</f>
        <v>#N/A</v>
      </c>
      <c r="DJ112" s="47" t="e">
        <f aca="false">NA()</f>
        <v>#N/A</v>
      </c>
      <c r="DK112" s="47" t="e">
        <f aca="false">NA()</f>
        <v>#N/A</v>
      </c>
      <c r="DL112" s="47" t="e">
        <f aca="false">NA()</f>
        <v>#N/A</v>
      </c>
      <c r="DM112" s="47" t="e">
        <f aca="false">NA()</f>
        <v>#N/A</v>
      </c>
      <c r="DN112" s="47" t="e">
        <f aca="false">NA()</f>
        <v>#N/A</v>
      </c>
      <c r="DO112" s="47" t="e">
        <f aca="false">NA()</f>
        <v>#N/A</v>
      </c>
      <c r="DP112" s="47" t="e">
        <f aca="false">NA()</f>
        <v>#N/A</v>
      </c>
      <c r="DQ112" s="47" t="e">
        <f aca="false">NA()</f>
        <v>#N/A</v>
      </c>
      <c r="DR112" s="47" t="e">
        <f aca="false">NA()</f>
        <v>#N/A</v>
      </c>
      <c r="DS112" s="47" t="e">
        <f aca="false">NA()</f>
        <v>#N/A</v>
      </c>
      <c r="DT112" s="47" t="e">
        <f aca="false">NA()</f>
        <v>#N/A</v>
      </c>
      <c r="DU112" s="47" t="e">
        <f aca="false">NA()</f>
        <v>#N/A</v>
      </c>
      <c r="DV112" s="47" t="e">
        <f aca="false">NA()</f>
        <v>#N/A</v>
      </c>
      <c r="DW112" s="47" t="e">
        <f aca="false">NA()</f>
        <v>#N/A</v>
      </c>
      <c r="DX112" s="47" t="e">
        <f aca="false">NA()</f>
        <v>#N/A</v>
      </c>
      <c r="DY112" s="47" t="e">
        <f aca="false">NA()</f>
        <v>#N/A</v>
      </c>
      <c r="DZ112" s="47" t="e">
        <f aca="false">NA()</f>
        <v>#N/A</v>
      </c>
      <c r="EA112" s="47" t="e">
        <f aca="false">NA()</f>
        <v>#N/A</v>
      </c>
      <c r="EB112" s="47" t="e">
        <f aca="false">NA()</f>
        <v>#N/A</v>
      </c>
      <c r="EC112" s="47" t="e">
        <f aca="false">NA()</f>
        <v>#N/A</v>
      </c>
      <c r="ED112" s="47" t="e">
        <f aca="false">NA()</f>
        <v>#N/A</v>
      </c>
      <c r="EE112" s="47" t="e">
        <f aca="false">NA()</f>
        <v>#N/A</v>
      </c>
      <c r="EF112" s="47" t="e">
        <f aca="false">NA()</f>
        <v>#N/A</v>
      </c>
      <c r="EG112" s="47" t="e">
        <f aca="false">NA()</f>
        <v>#N/A</v>
      </c>
      <c r="EH112" s="47" t="e">
        <f aca="false">NA()</f>
        <v>#N/A</v>
      </c>
      <c r="EI112" s="47" t="e">
        <f aca="false">NA()</f>
        <v>#N/A</v>
      </c>
      <c r="EJ112" s="47" t="e">
        <f aca="false">NA()</f>
        <v>#N/A</v>
      </c>
      <c r="EK112" s="47" t="e">
        <f aca="false">NA()</f>
        <v>#N/A</v>
      </c>
      <c r="EL112" s="59" t="n">
        <v>665.630151781389</v>
      </c>
      <c r="EM112" s="59" t="n">
        <v>701.976343378459</v>
      </c>
      <c r="EN112" s="59" t="n">
        <v>741.90601054102</v>
      </c>
      <c r="EO112" s="59" t="n">
        <v>774.116210842462</v>
      </c>
      <c r="EP112" s="59" t="n">
        <v>790.517048418788</v>
      </c>
      <c r="EQ112" s="59" t="n">
        <v>814.362041055879</v>
      </c>
      <c r="ER112" s="59" t="n">
        <v>851.547703041518</v>
      </c>
      <c r="ES112" s="59" t="n">
        <v>868.631676093929</v>
      </c>
      <c r="ET112" s="59" t="n">
        <v>906.620188284727</v>
      </c>
      <c r="EU112" s="59" t="n">
        <v>926.357606633211</v>
      </c>
      <c r="EV112" s="59" t="n">
        <v>957.516328410509</v>
      </c>
      <c r="EW112" s="59" t="n">
        <v>948.278850016328</v>
      </c>
      <c r="EX112" s="59" t="n">
        <v>971.162539142214</v>
      </c>
      <c r="EY112" s="59" t="n">
        <v>1016.11389827771</v>
      </c>
      <c r="EZ112" s="59" t="n">
        <v>1086.40392885788</v>
      </c>
      <c r="FA112" s="59" t="n">
        <v>1114.20076517726</v>
      </c>
      <c r="FB112" s="59" t="n">
        <v>1164.71067139043</v>
      </c>
      <c r="FC112" s="59" t="n">
        <v>1195.61731206851</v>
      </c>
      <c r="FD112" s="59" t="n">
        <v>1239.41343638125</v>
      </c>
      <c r="FE112" s="59" t="n">
        <v>1326.7928988048</v>
      </c>
      <c r="FF112" s="59" t="n">
        <v>1417.07584784587</v>
      </c>
      <c r="FG112" s="59" t="n">
        <v>1440.38955735119</v>
      </c>
      <c r="FH112" s="59" t="n">
        <v>1479.09972704486</v>
      </c>
      <c r="FI112" s="59" t="n">
        <v>1562.33568159683</v>
      </c>
      <c r="FJ112" s="59" t="n">
        <v>1548.55081672387</v>
      </c>
      <c r="FK112" s="59" t="n">
        <v>1589.2141852851</v>
      </c>
      <c r="FL112" s="59" t="n">
        <v>1617.313477196</v>
      </c>
      <c r="FM112" s="59" t="n">
        <v>1685.49125995212</v>
      </c>
      <c r="FN112" s="59" t="n">
        <v>1773.61209424198</v>
      </c>
      <c r="FO112" s="59" t="n">
        <v>1819.33031388199</v>
      </c>
      <c r="FP112" s="59" t="n">
        <v>1862.97971509946</v>
      </c>
      <c r="FQ112" s="59" t="n">
        <v>1923.83910553437</v>
      </c>
      <c r="FR112" s="59" t="n">
        <v>1973.57809649877</v>
      </c>
      <c r="FS112" s="59" t="n">
        <v>2040.91002139871</v>
      </c>
      <c r="FT112" s="59" t="n">
        <v>2137.34532443005</v>
      </c>
      <c r="FU112" s="59" t="n">
        <v>2218.19608891608</v>
      </c>
      <c r="FV112" s="59" t="n">
        <v>2291.39552187109</v>
      </c>
      <c r="FW112" s="59" t="n">
        <v>2406.12582139991</v>
      </c>
      <c r="FX112" s="59" t="n">
        <v>2536.85448902073</v>
      </c>
      <c r="FY112" s="59" t="n">
        <v>2612.78698891697</v>
      </c>
      <c r="FZ112" s="59" t="n">
        <v>2704.3340643068</v>
      </c>
      <c r="GA112" s="59" t="n">
        <v>2788.76575851086</v>
      </c>
      <c r="GB112" s="59" t="n">
        <v>2905.96180638945</v>
      </c>
      <c r="GC112" s="59" t="n">
        <v>3020.63605411514</v>
      </c>
      <c r="GD112" s="59" t="n">
        <v>3166.78717229846</v>
      </c>
      <c r="GE112" s="59" t="n">
        <v>3384.43629274418</v>
      </c>
      <c r="GF112" s="59" t="n">
        <v>3484.54547008977</v>
      </c>
      <c r="GG112" s="59" t="n">
        <v>3573.52843547779</v>
      </c>
      <c r="GH112" s="59" t="n">
        <v>3485.47897795516</v>
      </c>
      <c r="GI112" s="59" t="n">
        <v>3592.37585672813</v>
      </c>
      <c r="GJ112" s="59" t="n">
        <v>3767.83077807682</v>
      </c>
      <c r="GK112" s="59" t="n">
        <v>3921.66453736569</v>
      </c>
      <c r="GL112" s="59" t="n">
        <v>4125.18125141837</v>
      </c>
      <c r="GM112" s="59" t="n">
        <v>4439.03396773295</v>
      </c>
      <c r="GN112" s="59" t="n">
        <v>4690.46058594957</v>
      </c>
      <c r="GO112" s="59" t="n">
        <v>4934.05170337134</v>
      </c>
      <c r="GP112" s="59" t="n">
        <v>5232.15828382417</v>
      </c>
      <c r="GQ112" s="59" t="n">
        <v>5456.75669041948</v>
      </c>
      <c r="GR112" s="59" t="n">
        <v>5673.35440933152</v>
      </c>
    </row>
    <row r="113" customFormat="false" ht="12.75" hidden="false" customHeight="false" outlineLevel="0" collapsed="false">
      <c r="A113" s="91" t="s">
        <v>400</v>
      </c>
      <c r="B113" s="41"/>
      <c r="C113" s="41"/>
      <c r="D113" s="41"/>
      <c r="E113" s="41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</row>
    <row r="114" customFormat="false" ht="12.75" hidden="false" customHeight="false" outlineLevel="0" collapsed="false">
      <c r="A114" s="44" t="s">
        <v>93</v>
      </c>
      <c r="B114" s="45" t="e">
        <f aca="false">NA()</f>
        <v>#N/A</v>
      </c>
      <c r="C114" s="45" t="e">
        <f aca="false">NA()</f>
        <v>#N/A</v>
      </c>
      <c r="D114" s="45" t="e">
        <f aca="false">NA()</f>
        <v>#N/A</v>
      </c>
      <c r="E114" s="45" t="e">
        <f aca="false">NA()</f>
        <v>#N/A</v>
      </c>
      <c r="F114" s="42" t="e">
        <f aca="false">NA()</f>
        <v>#N/A</v>
      </c>
      <c r="G114" s="42" t="e">
        <f aca="false">NA()</f>
        <v>#N/A</v>
      </c>
      <c r="H114" s="42" t="e">
        <f aca="false">NA()</f>
        <v>#N/A</v>
      </c>
      <c r="I114" s="42" t="e">
        <f aca="false">NA()</f>
        <v>#N/A</v>
      </c>
      <c r="J114" s="42" t="e">
        <f aca="false">NA()</f>
        <v>#N/A</v>
      </c>
      <c r="K114" s="42" t="e">
        <f aca="false">NA()</f>
        <v>#N/A</v>
      </c>
      <c r="L114" s="42" t="e">
        <f aca="false">NA()</f>
        <v>#N/A</v>
      </c>
      <c r="M114" s="42" t="e">
        <f aca="false">NA()</f>
        <v>#N/A</v>
      </c>
      <c r="N114" s="42" t="e">
        <f aca="false">NA()</f>
        <v>#N/A</v>
      </c>
      <c r="O114" s="42" t="e">
        <f aca="false">NA()</f>
        <v>#N/A</v>
      </c>
      <c r="P114" s="42" t="e">
        <f aca="false">NA()</f>
        <v>#N/A</v>
      </c>
      <c r="Q114" s="42" t="e">
        <f aca="false">NA()</f>
        <v>#N/A</v>
      </c>
      <c r="R114" s="42" t="e">
        <f aca="false">NA()</f>
        <v>#N/A</v>
      </c>
      <c r="S114" s="42" t="e">
        <f aca="false">NA()</f>
        <v>#N/A</v>
      </c>
      <c r="T114" s="42" t="e">
        <f aca="false">NA()</f>
        <v>#N/A</v>
      </c>
      <c r="U114" s="42" t="e">
        <f aca="false">NA()</f>
        <v>#N/A</v>
      </c>
      <c r="V114" s="42" t="e">
        <f aca="false">NA()</f>
        <v>#N/A</v>
      </c>
      <c r="W114" s="42" t="e">
        <f aca="false">NA()</f>
        <v>#N/A</v>
      </c>
      <c r="X114" s="42" t="e">
        <f aca="false">NA()</f>
        <v>#N/A</v>
      </c>
      <c r="Y114" s="42" t="e">
        <f aca="false">NA()</f>
        <v>#N/A</v>
      </c>
      <c r="Z114" s="42" t="e">
        <f aca="false">NA()</f>
        <v>#N/A</v>
      </c>
      <c r="AA114" s="42" t="e">
        <f aca="false">NA()</f>
        <v>#N/A</v>
      </c>
      <c r="AB114" s="42" t="e">
        <f aca="false">NA()</f>
        <v>#N/A</v>
      </c>
      <c r="AC114" s="42" t="e">
        <f aca="false">NA()</f>
        <v>#N/A</v>
      </c>
      <c r="AD114" s="42" t="e">
        <f aca="false">NA()</f>
        <v>#N/A</v>
      </c>
      <c r="AE114" s="42" t="e">
        <f aca="false">NA()</f>
        <v>#N/A</v>
      </c>
      <c r="AF114" s="42" t="e">
        <f aca="false">NA()</f>
        <v>#N/A</v>
      </c>
      <c r="AG114" s="42" t="e">
        <f aca="false">NA()</f>
        <v>#N/A</v>
      </c>
      <c r="AH114" s="42" t="e">
        <f aca="false">NA()</f>
        <v>#N/A</v>
      </c>
      <c r="AI114" s="42" t="e">
        <f aca="false">NA()</f>
        <v>#N/A</v>
      </c>
      <c r="AJ114" s="42" t="e">
        <f aca="false">NA()</f>
        <v>#N/A</v>
      </c>
      <c r="AK114" s="42" t="e">
        <f aca="false">NA()</f>
        <v>#N/A</v>
      </c>
      <c r="AL114" s="42" t="e">
        <f aca="false">NA()</f>
        <v>#N/A</v>
      </c>
      <c r="AM114" s="42" t="e">
        <f aca="false">NA()</f>
        <v>#N/A</v>
      </c>
      <c r="AN114" s="42" t="e">
        <f aca="false">NA()</f>
        <v>#N/A</v>
      </c>
      <c r="AO114" s="42" t="e">
        <f aca="false">NA()</f>
        <v>#N/A</v>
      </c>
      <c r="AP114" s="42" t="e">
        <f aca="false">NA()</f>
        <v>#N/A</v>
      </c>
      <c r="AQ114" s="42" t="e">
        <f aca="false">NA()</f>
        <v>#N/A</v>
      </c>
      <c r="AR114" s="42" t="e">
        <f aca="false">NA()</f>
        <v>#N/A</v>
      </c>
      <c r="AS114" s="42" t="e">
        <f aca="false">NA()</f>
        <v>#N/A</v>
      </c>
      <c r="AT114" s="42" t="e">
        <f aca="false">NA()</f>
        <v>#N/A</v>
      </c>
      <c r="AU114" s="42" t="e">
        <f aca="false">NA()</f>
        <v>#N/A</v>
      </c>
      <c r="AV114" s="42" t="e">
        <f aca="false">NA()</f>
        <v>#N/A</v>
      </c>
      <c r="AW114" s="42" t="e">
        <f aca="false">NA()</f>
        <v>#N/A</v>
      </c>
      <c r="AX114" s="42" t="e">
        <f aca="false">NA()</f>
        <v>#N/A</v>
      </c>
      <c r="AY114" s="42" t="e">
        <f aca="false">NA()</f>
        <v>#N/A</v>
      </c>
      <c r="AZ114" s="42" t="e">
        <f aca="false">NA()</f>
        <v>#N/A</v>
      </c>
      <c r="BA114" s="42" t="e">
        <f aca="false">NA()</f>
        <v>#N/A</v>
      </c>
      <c r="BB114" s="42" t="e">
        <f aca="false">NA()</f>
        <v>#N/A</v>
      </c>
      <c r="BC114" s="42" t="e">
        <f aca="false">NA()</f>
        <v>#N/A</v>
      </c>
      <c r="BD114" s="42" t="e">
        <f aca="false">NA()</f>
        <v>#N/A</v>
      </c>
      <c r="BE114" s="42" t="e">
        <f aca="false">NA()</f>
        <v>#N/A</v>
      </c>
      <c r="BF114" s="42" t="e">
        <f aca="false">NA()</f>
        <v>#N/A</v>
      </c>
      <c r="BG114" s="42" t="e">
        <f aca="false">NA()</f>
        <v>#N/A</v>
      </c>
      <c r="BH114" s="42" t="e">
        <f aca="false">NA()</f>
        <v>#N/A</v>
      </c>
      <c r="BI114" s="42" t="e">
        <f aca="false">NA()</f>
        <v>#N/A</v>
      </c>
      <c r="BJ114" s="42" t="e">
        <f aca="false">NA()</f>
        <v>#N/A</v>
      </c>
      <c r="BK114" s="42" t="e">
        <f aca="false">NA()</f>
        <v>#N/A</v>
      </c>
      <c r="BL114" s="42" t="e">
        <f aca="false">NA()</f>
        <v>#N/A</v>
      </c>
      <c r="BM114" s="42" t="e">
        <f aca="false">NA()</f>
        <v>#N/A</v>
      </c>
      <c r="BN114" s="42" t="e">
        <f aca="false">NA()</f>
        <v>#N/A</v>
      </c>
      <c r="BO114" s="42" t="e">
        <f aca="false">NA()</f>
        <v>#N/A</v>
      </c>
      <c r="BP114" s="42" t="e">
        <f aca="false">NA()</f>
        <v>#N/A</v>
      </c>
      <c r="BQ114" s="42" t="e">
        <f aca="false">NA()</f>
        <v>#N/A</v>
      </c>
      <c r="BR114" s="42" t="e">
        <f aca="false">NA()</f>
        <v>#N/A</v>
      </c>
      <c r="BS114" s="42" t="e">
        <f aca="false">NA()</f>
        <v>#N/A</v>
      </c>
      <c r="BT114" s="42" t="e">
        <f aca="false">NA()</f>
        <v>#N/A</v>
      </c>
      <c r="BU114" s="42" t="e">
        <f aca="false">NA()</f>
        <v>#N/A</v>
      </c>
      <c r="BV114" s="42" t="e">
        <f aca="false">NA()</f>
        <v>#N/A</v>
      </c>
      <c r="BW114" s="42" t="e">
        <f aca="false">NA()</f>
        <v>#N/A</v>
      </c>
      <c r="BX114" s="42" t="e">
        <f aca="false">NA()</f>
        <v>#N/A</v>
      </c>
      <c r="BY114" s="42" t="e">
        <f aca="false">NA()</f>
        <v>#N/A</v>
      </c>
      <c r="BZ114" s="42" t="e">
        <f aca="false">NA()</f>
        <v>#N/A</v>
      </c>
      <c r="CA114" s="42" t="e">
        <f aca="false">NA()</f>
        <v>#N/A</v>
      </c>
      <c r="CB114" s="42" t="e">
        <f aca="false">NA()</f>
        <v>#N/A</v>
      </c>
      <c r="CC114" s="42" t="e">
        <f aca="false">NA()</f>
        <v>#N/A</v>
      </c>
      <c r="CD114" s="42" t="e">
        <f aca="false">NA()</f>
        <v>#N/A</v>
      </c>
      <c r="CE114" s="42" t="e">
        <f aca="false">NA()</f>
        <v>#N/A</v>
      </c>
      <c r="CF114" s="42" t="e">
        <f aca="false">NA()</f>
        <v>#N/A</v>
      </c>
      <c r="CG114" s="42" t="e">
        <f aca="false">NA()</f>
        <v>#N/A</v>
      </c>
      <c r="CH114" s="42" t="e">
        <f aca="false">NA()</f>
        <v>#N/A</v>
      </c>
      <c r="CI114" s="42" t="e">
        <f aca="false">NA()</f>
        <v>#N/A</v>
      </c>
      <c r="CJ114" s="42" t="e">
        <f aca="false">NA()</f>
        <v>#N/A</v>
      </c>
      <c r="CK114" s="42" t="e">
        <f aca="false">NA()</f>
        <v>#N/A</v>
      </c>
      <c r="CL114" s="42" t="e">
        <f aca="false">NA()</f>
        <v>#N/A</v>
      </c>
      <c r="CM114" s="42" t="e">
        <f aca="false">NA()</f>
        <v>#N/A</v>
      </c>
      <c r="CN114" s="42" t="e">
        <f aca="false">NA()</f>
        <v>#N/A</v>
      </c>
      <c r="CO114" s="42" t="e">
        <f aca="false">NA()</f>
        <v>#N/A</v>
      </c>
      <c r="CP114" s="42" t="e">
        <f aca="false">NA()</f>
        <v>#N/A</v>
      </c>
      <c r="CQ114" s="42" t="e">
        <f aca="false">NA()</f>
        <v>#N/A</v>
      </c>
      <c r="CR114" s="42" t="e">
        <f aca="false">NA()</f>
        <v>#N/A</v>
      </c>
      <c r="CS114" s="42" t="e">
        <f aca="false">NA()</f>
        <v>#N/A</v>
      </c>
      <c r="CT114" s="42" t="e">
        <f aca="false">NA()</f>
        <v>#N/A</v>
      </c>
      <c r="CU114" s="42" t="e">
        <f aca="false">NA()</f>
        <v>#N/A</v>
      </c>
      <c r="CV114" s="42" t="e">
        <f aca="false">NA()</f>
        <v>#N/A</v>
      </c>
      <c r="CW114" s="42" t="e">
        <f aca="false">NA()</f>
        <v>#N/A</v>
      </c>
      <c r="CX114" s="42" t="e">
        <f aca="false">NA()</f>
        <v>#N/A</v>
      </c>
      <c r="CY114" s="42" t="e">
        <f aca="false">NA()</f>
        <v>#N/A</v>
      </c>
      <c r="CZ114" s="42" t="e">
        <f aca="false">NA()</f>
        <v>#N/A</v>
      </c>
      <c r="DA114" s="42" t="e">
        <f aca="false">NA()</f>
        <v>#N/A</v>
      </c>
      <c r="DB114" s="42" t="e">
        <f aca="false">NA()</f>
        <v>#N/A</v>
      </c>
      <c r="DC114" s="42" t="e">
        <f aca="false">NA()</f>
        <v>#N/A</v>
      </c>
      <c r="DD114" s="42" t="e">
        <f aca="false">NA()</f>
        <v>#N/A</v>
      </c>
      <c r="DE114" s="42" t="e">
        <f aca="false">NA()</f>
        <v>#N/A</v>
      </c>
      <c r="DF114" s="42" t="e">
        <f aca="false">NA()</f>
        <v>#N/A</v>
      </c>
      <c r="DG114" s="42" t="e">
        <f aca="false">NA()</f>
        <v>#N/A</v>
      </c>
      <c r="DH114" s="42" t="e">
        <f aca="false">NA()</f>
        <v>#N/A</v>
      </c>
      <c r="DI114" s="42" t="e">
        <f aca="false">NA()</f>
        <v>#N/A</v>
      </c>
      <c r="DJ114" s="42" t="e">
        <f aca="false">NA()</f>
        <v>#N/A</v>
      </c>
      <c r="DK114" s="42" t="e">
        <f aca="false">NA()</f>
        <v>#N/A</v>
      </c>
      <c r="DL114" s="42" t="e">
        <f aca="false">NA()</f>
        <v>#N/A</v>
      </c>
      <c r="DM114" s="42" t="e">
        <f aca="false">NA()</f>
        <v>#N/A</v>
      </c>
      <c r="DN114" s="42" t="e">
        <f aca="false">NA()</f>
        <v>#N/A</v>
      </c>
      <c r="DO114" s="42" t="e">
        <f aca="false">NA()</f>
        <v>#N/A</v>
      </c>
      <c r="DP114" s="42" t="e">
        <f aca="false">NA()</f>
        <v>#N/A</v>
      </c>
      <c r="DQ114" s="42" t="e">
        <f aca="false">NA()</f>
        <v>#N/A</v>
      </c>
      <c r="DR114" s="42" t="e">
        <f aca="false">NA()</f>
        <v>#N/A</v>
      </c>
      <c r="DS114" s="42" t="e">
        <f aca="false">NA()</f>
        <v>#N/A</v>
      </c>
      <c r="DT114" s="42" t="e">
        <f aca="false">NA()</f>
        <v>#N/A</v>
      </c>
      <c r="DU114" s="42" t="e">
        <f aca="false">NA()</f>
        <v>#N/A</v>
      </c>
      <c r="DV114" s="42" t="e">
        <f aca="false">NA()</f>
        <v>#N/A</v>
      </c>
      <c r="DW114" s="42" t="e">
        <f aca="false">NA()</f>
        <v>#N/A</v>
      </c>
      <c r="DX114" s="42" t="e">
        <f aca="false">NA()</f>
        <v>#N/A</v>
      </c>
      <c r="DY114" s="42" t="e">
        <f aca="false">NA()</f>
        <v>#N/A</v>
      </c>
      <c r="DZ114" s="42" t="e">
        <f aca="false">NA()</f>
        <v>#N/A</v>
      </c>
      <c r="EA114" s="42" t="e">
        <f aca="false">NA()</f>
        <v>#N/A</v>
      </c>
      <c r="EB114" s="42" t="e">
        <f aca="false">NA()</f>
        <v>#N/A</v>
      </c>
      <c r="EC114" s="42" t="e">
        <f aca="false">NA()</f>
        <v>#N/A</v>
      </c>
      <c r="ED114" s="42" t="e">
        <f aca="false">NA()</f>
        <v>#N/A</v>
      </c>
      <c r="EE114" s="42" t="e">
        <f aca="false">NA()</f>
        <v>#N/A</v>
      </c>
      <c r="EF114" s="42" t="e">
        <f aca="false">NA()</f>
        <v>#N/A</v>
      </c>
      <c r="EG114" s="42" t="e">
        <f aca="false">NA()</f>
        <v>#N/A</v>
      </c>
      <c r="EH114" s="42" t="e">
        <f aca="false">NA()</f>
        <v>#N/A</v>
      </c>
      <c r="EI114" s="42" t="e">
        <f aca="false">NA()</f>
        <v>#N/A</v>
      </c>
      <c r="EJ114" s="42" t="e">
        <f aca="false">NA()</f>
        <v>#N/A</v>
      </c>
      <c r="EK114" s="42" t="e">
        <f aca="false">NA()</f>
        <v>#N/A</v>
      </c>
      <c r="EL114" s="58" t="n">
        <v>644.756163157295</v>
      </c>
      <c r="EM114" s="58" t="n">
        <v>652.78744948532</v>
      </c>
      <c r="EN114" s="58" t="n">
        <v>663.593949343011</v>
      </c>
      <c r="EO114" s="58" t="n">
        <v>692.038939408626</v>
      </c>
      <c r="EP114" s="58" t="n">
        <v>694.170116703985</v>
      </c>
      <c r="EQ114" s="58" t="n">
        <v>695.068578412677</v>
      </c>
      <c r="ER114" s="58" t="n">
        <v>712.651090749021</v>
      </c>
      <c r="ES114" s="58" t="n">
        <v>698.847107878922</v>
      </c>
      <c r="ET114" s="58" t="n">
        <v>723.440577751248</v>
      </c>
      <c r="EU114" s="58" t="n">
        <v>728.964905160793</v>
      </c>
      <c r="EV114" s="58" t="n">
        <v>739.410648612079</v>
      </c>
      <c r="EW114" s="58" t="n">
        <v>729.926789269011</v>
      </c>
      <c r="EX114" s="58" t="n">
        <v>726.301715881716</v>
      </c>
      <c r="EY114" s="58" t="n">
        <v>723.189125003059</v>
      </c>
      <c r="EZ114" s="58" t="n">
        <v>720.483961204252</v>
      </c>
      <c r="FA114" s="58" t="n">
        <v>719.592903544636</v>
      </c>
      <c r="FB114" s="58" t="n">
        <v>709.711423681294</v>
      </c>
      <c r="FC114" s="58" t="n">
        <v>711.910574186126</v>
      </c>
      <c r="FD114" s="58" t="n">
        <v>719.473130536848</v>
      </c>
      <c r="FE114" s="58" t="n">
        <v>713.122610894897</v>
      </c>
      <c r="FF114" s="58" t="n">
        <v>709.457603211038</v>
      </c>
      <c r="FG114" s="58" t="n">
        <v>658.698439179615</v>
      </c>
      <c r="FH114" s="58" t="n">
        <v>629.995427945802</v>
      </c>
      <c r="FI114" s="58" t="n">
        <v>684.061850635792</v>
      </c>
      <c r="FJ114" s="58" t="n">
        <v>702.871520604446</v>
      </c>
      <c r="FK114" s="58" t="n">
        <v>720.633053210585</v>
      </c>
      <c r="FL114" s="58" t="n">
        <v>737.447616152654</v>
      </c>
      <c r="FM114" s="58" t="n">
        <v>669.270902636036</v>
      </c>
      <c r="FN114" s="58" t="n">
        <v>704.158892615834</v>
      </c>
      <c r="FO114" s="58" t="n">
        <v>688.818929142743</v>
      </c>
      <c r="FP114" s="58" t="n">
        <v>689.974668725143</v>
      </c>
      <c r="FQ114" s="58" t="n">
        <v>763.557562879476</v>
      </c>
      <c r="FR114" s="58" t="n">
        <v>832.646577159618</v>
      </c>
      <c r="FS114" s="58" t="n">
        <v>862.547687708104</v>
      </c>
      <c r="FT114" s="58" t="n">
        <v>846.745047351916</v>
      </c>
      <c r="FU114" s="58" t="n">
        <v>818.950421427147</v>
      </c>
      <c r="FV114" s="58" t="n">
        <v>877.663989145575</v>
      </c>
      <c r="FW114" s="58" t="n">
        <v>725.701702132477</v>
      </c>
      <c r="FX114" s="58" t="n">
        <v>655.561710819993</v>
      </c>
      <c r="FY114" s="58" t="n">
        <v>639.752235894097</v>
      </c>
      <c r="FZ114" s="58" t="n">
        <v>604.049030430069</v>
      </c>
      <c r="GA114" s="58" t="n">
        <v>600.593210190208</v>
      </c>
      <c r="GB114" s="58" t="n">
        <v>552.827777509157</v>
      </c>
      <c r="GC114" s="58" t="n">
        <v>475.789157635464</v>
      </c>
      <c r="GD114" s="58" t="n">
        <v>426.066099891722</v>
      </c>
      <c r="GE114" s="58" t="n">
        <v>512.415786620489</v>
      </c>
      <c r="GF114" s="58" t="n">
        <v>526.06866916918</v>
      </c>
      <c r="GG114" s="58" t="n">
        <v>540.908603182151</v>
      </c>
      <c r="GH114" s="58" t="n">
        <v>556.195323717113</v>
      </c>
      <c r="GI114" s="58" t="n">
        <v>571.256317313346</v>
      </c>
      <c r="GJ114" s="58" t="n">
        <v>565.230901509813</v>
      </c>
      <c r="GK114" s="58" t="n">
        <v>506.596294633771</v>
      </c>
      <c r="GL114" s="58" t="n">
        <v>618.717327033503</v>
      </c>
      <c r="GM114" s="58" t="n">
        <v>668.431634628351</v>
      </c>
      <c r="GN114" s="58" t="n">
        <v>685.109815896421</v>
      </c>
      <c r="GO114" s="58" t="n">
        <v>757.793773641587</v>
      </c>
      <c r="GP114" s="58" t="n">
        <v>790.160104661761</v>
      </c>
      <c r="GQ114" s="58" t="n">
        <v>862.623594293408</v>
      </c>
      <c r="GR114" s="58" t="n">
        <v>868.858003219219</v>
      </c>
    </row>
    <row r="115" customFormat="false" ht="12.75" hidden="false" customHeight="false" outlineLevel="0" collapsed="false">
      <c r="A115" s="44" t="s">
        <v>401</v>
      </c>
      <c r="B115" s="45" t="e">
        <f aca="false">NA()</f>
        <v>#N/A</v>
      </c>
      <c r="C115" s="45" t="e">
        <f aca="false">NA()</f>
        <v>#N/A</v>
      </c>
      <c r="D115" s="45" t="e">
        <f aca="false">NA()</f>
        <v>#N/A</v>
      </c>
      <c r="E115" s="45" t="e">
        <f aca="false">NA()</f>
        <v>#N/A</v>
      </c>
      <c r="F115" s="42" t="e">
        <f aca="false">NA()</f>
        <v>#N/A</v>
      </c>
      <c r="G115" s="42" t="e">
        <f aca="false">NA()</f>
        <v>#N/A</v>
      </c>
      <c r="H115" s="42" t="e">
        <f aca="false">NA()</f>
        <v>#N/A</v>
      </c>
      <c r="I115" s="42" t="e">
        <f aca="false">NA()</f>
        <v>#N/A</v>
      </c>
      <c r="J115" s="42" t="e">
        <f aca="false">NA()</f>
        <v>#N/A</v>
      </c>
      <c r="K115" s="42" t="e">
        <f aca="false">NA()</f>
        <v>#N/A</v>
      </c>
      <c r="L115" s="42" t="e">
        <f aca="false">NA()</f>
        <v>#N/A</v>
      </c>
      <c r="M115" s="42" t="e">
        <f aca="false">NA()</f>
        <v>#N/A</v>
      </c>
      <c r="N115" s="42" t="e">
        <f aca="false">NA()</f>
        <v>#N/A</v>
      </c>
      <c r="O115" s="42" t="e">
        <f aca="false">NA()</f>
        <v>#N/A</v>
      </c>
      <c r="P115" s="42" t="e">
        <f aca="false">NA()</f>
        <v>#N/A</v>
      </c>
      <c r="Q115" s="42" t="e">
        <f aca="false">NA()</f>
        <v>#N/A</v>
      </c>
      <c r="R115" s="42" t="e">
        <f aca="false">NA()</f>
        <v>#N/A</v>
      </c>
      <c r="S115" s="42" t="e">
        <f aca="false">NA()</f>
        <v>#N/A</v>
      </c>
      <c r="T115" s="42" t="e">
        <f aca="false">NA()</f>
        <v>#N/A</v>
      </c>
      <c r="U115" s="42" t="e">
        <f aca="false">NA()</f>
        <v>#N/A</v>
      </c>
      <c r="V115" s="42" t="e">
        <f aca="false">NA()</f>
        <v>#N/A</v>
      </c>
      <c r="W115" s="42" t="e">
        <f aca="false">NA()</f>
        <v>#N/A</v>
      </c>
      <c r="X115" s="42" t="e">
        <f aca="false">NA()</f>
        <v>#N/A</v>
      </c>
      <c r="Y115" s="42" t="e">
        <f aca="false">NA()</f>
        <v>#N/A</v>
      </c>
      <c r="Z115" s="42" t="e">
        <f aca="false">NA()</f>
        <v>#N/A</v>
      </c>
      <c r="AA115" s="42" t="e">
        <f aca="false">NA()</f>
        <v>#N/A</v>
      </c>
      <c r="AB115" s="42" t="e">
        <f aca="false">NA()</f>
        <v>#N/A</v>
      </c>
      <c r="AC115" s="42" t="e">
        <f aca="false">NA()</f>
        <v>#N/A</v>
      </c>
      <c r="AD115" s="42" t="e">
        <f aca="false">NA()</f>
        <v>#N/A</v>
      </c>
      <c r="AE115" s="42" t="e">
        <f aca="false">NA()</f>
        <v>#N/A</v>
      </c>
      <c r="AF115" s="42" t="e">
        <f aca="false">NA()</f>
        <v>#N/A</v>
      </c>
      <c r="AG115" s="42" t="e">
        <f aca="false">NA()</f>
        <v>#N/A</v>
      </c>
      <c r="AH115" s="42" t="e">
        <f aca="false">NA()</f>
        <v>#N/A</v>
      </c>
      <c r="AI115" s="42" t="e">
        <f aca="false">NA()</f>
        <v>#N/A</v>
      </c>
      <c r="AJ115" s="42" t="e">
        <f aca="false">NA()</f>
        <v>#N/A</v>
      </c>
      <c r="AK115" s="42" t="e">
        <f aca="false">NA()</f>
        <v>#N/A</v>
      </c>
      <c r="AL115" s="42" t="e">
        <f aca="false">NA()</f>
        <v>#N/A</v>
      </c>
      <c r="AM115" s="42" t="e">
        <f aca="false">NA()</f>
        <v>#N/A</v>
      </c>
      <c r="AN115" s="42" t="e">
        <f aca="false">NA()</f>
        <v>#N/A</v>
      </c>
      <c r="AO115" s="42" t="e">
        <f aca="false">NA()</f>
        <v>#N/A</v>
      </c>
      <c r="AP115" s="42" t="e">
        <f aca="false">NA()</f>
        <v>#N/A</v>
      </c>
      <c r="AQ115" s="42" t="e">
        <f aca="false">NA()</f>
        <v>#N/A</v>
      </c>
      <c r="AR115" s="42" t="e">
        <f aca="false">NA()</f>
        <v>#N/A</v>
      </c>
      <c r="AS115" s="42" t="e">
        <f aca="false">NA()</f>
        <v>#N/A</v>
      </c>
      <c r="AT115" s="42" t="e">
        <f aca="false">NA()</f>
        <v>#N/A</v>
      </c>
      <c r="AU115" s="42" t="e">
        <f aca="false">NA()</f>
        <v>#N/A</v>
      </c>
      <c r="AV115" s="42" t="e">
        <f aca="false">NA()</f>
        <v>#N/A</v>
      </c>
      <c r="AW115" s="42" t="e">
        <f aca="false">NA()</f>
        <v>#N/A</v>
      </c>
      <c r="AX115" s="42" t="e">
        <f aca="false">NA()</f>
        <v>#N/A</v>
      </c>
      <c r="AY115" s="42" t="e">
        <f aca="false">NA()</f>
        <v>#N/A</v>
      </c>
      <c r="AZ115" s="42" t="e">
        <f aca="false">NA()</f>
        <v>#N/A</v>
      </c>
      <c r="BA115" s="42" t="e">
        <f aca="false">NA()</f>
        <v>#N/A</v>
      </c>
      <c r="BB115" s="42" t="e">
        <f aca="false">NA()</f>
        <v>#N/A</v>
      </c>
      <c r="BC115" s="42" t="e">
        <f aca="false">NA()</f>
        <v>#N/A</v>
      </c>
      <c r="BD115" s="42" t="e">
        <f aca="false">NA()</f>
        <v>#N/A</v>
      </c>
      <c r="BE115" s="42" t="e">
        <f aca="false">NA()</f>
        <v>#N/A</v>
      </c>
      <c r="BF115" s="42" t="e">
        <f aca="false">NA()</f>
        <v>#N/A</v>
      </c>
      <c r="BG115" s="42" t="e">
        <f aca="false">NA()</f>
        <v>#N/A</v>
      </c>
      <c r="BH115" s="42" t="e">
        <f aca="false">NA()</f>
        <v>#N/A</v>
      </c>
      <c r="BI115" s="42" t="e">
        <f aca="false">NA()</f>
        <v>#N/A</v>
      </c>
      <c r="BJ115" s="42" t="e">
        <f aca="false">NA()</f>
        <v>#N/A</v>
      </c>
      <c r="BK115" s="42" t="e">
        <f aca="false">NA()</f>
        <v>#N/A</v>
      </c>
      <c r="BL115" s="42" t="e">
        <f aca="false">NA()</f>
        <v>#N/A</v>
      </c>
      <c r="BM115" s="42" t="e">
        <f aca="false">NA()</f>
        <v>#N/A</v>
      </c>
      <c r="BN115" s="42" t="e">
        <f aca="false">NA()</f>
        <v>#N/A</v>
      </c>
      <c r="BO115" s="42" t="e">
        <f aca="false">NA()</f>
        <v>#N/A</v>
      </c>
      <c r="BP115" s="42" t="e">
        <f aca="false">NA()</f>
        <v>#N/A</v>
      </c>
      <c r="BQ115" s="42" t="e">
        <f aca="false">NA()</f>
        <v>#N/A</v>
      </c>
      <c r="BR115" s="42" t="e">
        <f aca="false">NA()</f>
        <v>#N/A</v>
      </c>
      <c r="BS115" s="42" t="e">
        <f aca="false">NA()</f>
        <v>#N/A</v>
      </c>
      <c r="BT115" s="42" t="e">
        <f aca="false">NA()</f>
        <v>#N/A</v>
      </c>
      <c r="BU115" s="42" t="e">
        <f aca="false">NA()</f>
        <v>#N/A</v>
      </c>
      <c r="BV115" s="42" t="e">
        <f aca="false">NA()</f>
        <v>#N/A</v>
      </c>
      <c r="BW115" s="42" t="e">
        <f aca="false">NA()</f>
        <v>#N/A</v>
      </c>
      <c r="BX115" s="42" t="e">
        <f aca="false">NA()</f>
        <v>#N/A</v>
      </c>
      <c r="BY115" s="42" t="e">
        <f aca="false">NA()</f>
        <v>#N/A</v>
      </c>
      <c r="BZ115" s="42" t="e">
        <f aca="false">NA()</f>
        <v>#N/A</v>
      </c>
      <c r="CA115" s="42" t="e">
        <f aca="false">NA()</f>
        <v>#N/A</v>
      </c>
      <c r="CB115" s="42" t="e">
        <f aca="false">NA()</f>
        <v>#N/A</v>
      </c>
      <c r="CC115" s="42" t="e">
        <f aca="false">NA()</f>
        <v>#N/A</v>
      </c>
      <c r="CD115" s="42" t="e">
        <f aca="false">NA()</f>
        <v>#N/A</v>
      </c>
      <c r="CE115" s="42" t="e">
        <f aca="false">NA()</f>
        <v>#N/A</v>
      </c>
      <c r="CF115" s="42" t="e">
        <f aca="false">NA()</f>
        <v>#N/A</v>
      </c>
      <c r="CG115" s="42" t="e">
        <f aca="false">NA()</f>
        <v>#N/A</v>
      </c>
      <c r="CH115" s="42" t="e">
        <f aca="false">NA()</f>
        <v>#N/A</v>
      </c>
      <c r="CI115" s="42" t="e">
        <f aca="false">NA()</f>
        <v>#N/A</v>
      </c>
      <c r="CJ115" s="42" t="e">
        <f aca="false">NA()</f>
        <v>#N/A</v>
      </c>
      <c r="CK115" s="42" t="e">
        <f aca="false">NA()</f>
        <v>#N/A</v>
      </c>
      <c r="CL115" s="42" t="e">
        <f aca="false">NA()</f>
        <v>#N/A</v>
      </c>
      <c r="CM115" s="42" t="e">
        <f aca="false">NA()</f>
        <v>#N/A</v>
      </c>
      <c r="CN115" s="42" t="e">
        <f aca="false">NA()</f>
        <v>#N/A</v>
      </c>
      <c r="CO115" s="42" t="e">
        <f aca="false">NA()</f>
        <v>#N/A</v>
      </c>
      <c r="CP115" s="42" t="e">
        <f aca="false">NA()</f>
        <v>#N/A</v>
      </c>
      <c r="CQ115" s="42" t="e">
        <f aca="false">NA()</f>
        <v>#N/A</v>
      </c>
      <c r="CR115" s="42" t="e">
        <f aca="false">NA()</f>
        <v>#N/A</v>
      </c>
      <c r="CS115" s="42" t="e">
        <f aca="false">NA()</f>
        <v>#N/A</v>
      </c>
      <c r="CT115" s="42" t="e">
        <f aca="false">NA()</f>
        <v>#N/A</v>
      </c>
      <c r="CU115" s="42" t="e">
        <f aca="false">NA()</f>
        <v>#N/A</v>
      </c>
      <c r="CV115" s="42" t="e">
        <f aca="false">NA()</f>
        <v>#N/A</v>
      </c>
      <c r="CW115" s="42" t="e">
        <f aca="false">NA()</f>
        <v>#N/A</v>
      </c>
      <c r="CX115" s="42" t="e">
        <f aca="false">NA()</f>
        <v>#N/A</v>
      </c>
      <c r="CY115" s="42" t="e">
        <f aca="false">NA()</f>
        <v>#N/A</v>
      </c>
      <c r="CZ115" s="42" t="e">
        <f aca="false">NA()</f>
        <v>#N/A</v>
      </c>
      <c r="DA115" s="42" t="e">
        <f aca="false">NA()</f>
        <v>#N/A</v>
      </c>
      <c r="DB115" s="42" t="e">
        <f aca="false">NA()</f>
        <v>#N/A</v>
      </c>
      <c r="DC115" s="42" t="e">
        <f aca="false">NA()</f>
        <v>#N/A</v>
      </c>
      <c r="DD115" s="42" t="e">
        <f aca="false">NA()</f>
        <v>#N/A</v>
      </c>
      <c r="DE115" s="42" t="e">
        <f aca="false">NA()</f>
        <v>#N/A</v>
      </c>
      <c r="DF115" s="42" t="e">
        <f aca="false">NA()</f>
        <v>#N/A</v>
      </c>
      <c r="DG115" s="42" t="e">
        <f aca="false">NA()</f>
        <v>#N/A</v>
      </c>
      <c r="DH115" s="42" t="e">
        <f aca="false">NA()</f>
        <v>#N/A</v>
      </c>
      <c r="DI115" s="42" t="e">
        <f aca="false">NA()</f>
        <v>#N/A</v>
      </c>
      <c r="DJ115" s="42" t="e">
        <f aca="false">NA()</f>
        <v>#N/A</v>
      </c>
      <c r="DK115" s="42" t="e">
        <f aca="false">NA()</f>
        <v>#N/A</v>
      </c>
      <c r="DL115" s="42" t="e">
        <f aca="false">NA()</f>
        <v>#N/A</v>
      </c>
      <c r="DM115" s="42" t="e">
        <f aca="false">NA()</f>
        <v>#N/A</v>
      </c>
      <c r="DN115" s="42" t="e">
        <f aca="false">NA()</f>
        <v>#N/A</v>
      </c>
      <c r="DO115" s="42" t="e">
        <f aca="false">NA()</f>
        <v>#N/A</v>
      </c>
      <c r="DP115" s="42" t="e">
        <f aca="false">NA()</f>
        <v>#N/A</v>
      </c>
      <c r="DQ115" s="42" t="e">
        <f aca="false">NA()</f>
        <v>#N/A</v>
      </c>
      <c r="DR115" s="42" t="e">
        <f aca="false">NA()</f>
        <v>#N/A</v>
      </c>
      <c r="DS115" s="42" t="e">
        <f aca="false">NA()</f>
        <v>#N/A</v>
      </c>
      <c r="DT115" s="42" t="e">
        <f aca="false">NA()</f>
        <v>#N/A</v>
      </c>
      <c r="DU115" s="42" t="e">
        <f aca="false">NA()</f>
        <v>#N/A</v>
      </c>
      <c r="DV115" s="42" t="e">
        <f aca="false">NA()</f>
        <v>#N/A</v>
      </c>
      <c r="DW115" s="42" t="e">
        <f aca="false">NA()</f>
        <v>#N/A</v>
      </c>
      <c r="DX115" s="42" t="e">
        <f aca="false">NA()</f>
        <v>#N/A</v>
      </c>
      <c r="DY115" s="42" t="e">
        <f aca="false">NA()</f>
        <v>#N/A</v>
      </c>
      <c r="DZ115" s="42" t="e">
        <f aca="false">NA()</f>
        <v>#N/A</v>
      </c>
      <c r="EA115" s="42" t="e">
        <f aca="false">NA()</f>
        <v>#N/A</v>
      </c>
      <c r="EB115" s="42" t="e">
        <f aca="false">NA()</f>
        <v>#N/A</v>
      </c>
      <c r="EC115" s="42" t="e">
        <f aca="false">NA()</f>
        <v>#N/A</v>
      </c>
      <c r="ED115" s="42" t="e">
        <f aca="false">NA()</f>
        <v>#N/A</v>
      </c>
      <c r="EE115" s="42" t="e">
        <f aca="false">NA()</f>
        <v>#N/A</v>
      </c>
      <c r="EF115" s="42" t="e">
        <f aca="false">NA()</f>
        <v>#N/A</v>
      </c>
      <c r="EG115" s="42" t="e">
        <f aca="false">NA()</f>
        <v>#N/A</v>
      </c>
      <c r="EH115" s="42" t="e">
        <f aca="false">NA()</f>
        <v>#N/A</v>
      </c>
      <c r="EI115" s="42" t="e">
        <f aca="false">NA()</f>
        <v>#N/A</v>
      </c>
      <c r="EJ115" s="42" t="e">
        <f aca="false">NA()</f>
        <v>#N/A</v>
      </c>
      <c r="EK115" s="42" t="e">
        <f aca="false">NA()</f>
        <v>#N/A</v>
      </c>
      <c r="EL115" s="58" t="n">
        <v>481.976753288289</v>
      </c>
      <c r="EM115" s="58" t="n">
        <v>486.340765964878</v>
      </c>
      <c r="EN115" s="58" t="n">
        <v>504.491422367548</v>
      </c>
      <c r="EO115" s="58" t="n">
        <v>497.370403508374</v>
      </c>
      <c r="EP115" s="58" t="n">
        <v>541.847028669187</v>
      </c>
      <c r="EQ115" s="58" t="n">
        <v>517.747098962387</v>
      </c>
      <c r="ER115" s="58" t="n">
        <v>571.581794261419</v>
      </c>
      <c r="ES115" s="58" t="n">
        <v>594.265590688349</v>
      </c>
      <c r="ET115" s="58" t="n">
        <v>607.876928527068</v>
      </c>
      <c r="EU115" s="58" t="n">
        <v>649.781496268925</v>
      </c>
      <c r="EV115" s="58" t="n">
        <v>670.517353693825</v>
      </c>
      <c r="EW115" s="58" t="n">
        <v>646.508726178468</v>
      </c>
      <c r="EX115" s="58" t="n">
        <v>680.351613077676</v>
      </c>
      <c r="EY115" s="58" t="n">
        <v>711.705647114882</v>
      </c>
      <c r="EZ115" s="58" t="n">
        <v>673.878877001312</v>
      </c>
      <c r="FA115" s="58" t="n">
        <v>687.325612708829</v>
      </c>
      <c r="FB115" s="58" t="n">
        <v>699.674778066376</v>
      </c>
      <c r="FC115" s="58" t="n">
        <v>716.612714789863</v>
      </c>
      <c r="FD115" s="58" t="n">
        <v>729.924554863616</v>
      </c>
      <c r="FE115" s="58" t="n">
        <v>722.09387575155</v>
      </c>
      <c r="FF115" s="58" t="n">
        <v>646.998367022094</v>
      </c>
      <c r="FG115" s="58" t="n">
        <v>615.296242943753</v>
      </c>
      <c r="FH115" s="58" t="n">
        <v>577.141906326152</v>
      </c>
      <c r="FI115" s="58" t="n">
        <v>777.369187861522</v>
      </c>
      <c r="FJ115" s="58" t="n">
        <v>657.929662102463</v>
      </c>
      <c r="FK115" s="58" t="n">
        <v>579.608151784184</v>
      </c>
      <c r="FL115" s="58" t="n">
        <v>643.406796091518</v>
      </c>
      <c r="FM115" s="58" t="n">
        <v>717.445276918716</v>
      </c>
      <c r="FN115" s="58" t="n">
        <v>810.384028046026</v>
      </c>
      <c r="FO115" s="58" t="n">
        <v>830.605981491729</v>
      </c>
      <c r="FP115" s="58" t="n">
        <v>828.249507369388</v>
      </c>
      <c r="FQ115" s="58" t="n">
        <v>815.524052592403</v>
      </c>
      <c r="FR115" s="58" t="n">
        <v>852.499958183904</v>
      </c>
      <c r="FS115" s="58" t="n">
        <v>885.565874599351</v>
      </c>
      <c r="FT115" s="58" t="n">
        <v>925.686135863525</v>
      </c>
      <c r="FU115" s="58" t="n">
        <v>965.722847514485</v>
      </c>
      <c r="FV115" s="58" t="n">
        <v>989.957832103746</v>
      </c>
      <c r="FW115" s="58" t="n">
        <v>935.440299541373</v>
      </c>
      <c r="FX115" s="58" t="n">
        <v>924.429206670617</v>
      </c>
      <c r="FY115" s="58" t="n">
        <v>913.357709507873</v>
      </c>
      <c r="FZ115" s="58" t="n">
        <v>881.260831161126</v>
      </c>
      <c r="GA115" s="58" t="n">
        <v>914.75259504264</v>
      </c>
      <c r="GB115" s="58" t="n">
        <v>936.712439653818</v>
      </c>
      <c r="GC115" s="58" t="n">
        <v>930.527408227559</v>
      </c>
      <c r="GD115" s="58" t="n">
        <v>935.693040871944</v>
      </c>
      <c r="GE115" s="58" t="n">
        <v>974.335000776173</v>
      </c>
      <c r="GF115" s="58" t="n">
        <v>1005.41161079256</v>
      </c>
      <c r="GG115" s="58" t="n">
        <v>1010.91370350446</v>
      </c>
      <c r="GH115" s="58" t="n">
        <v>1004.38747725206</v>
      </c>
      <c r="GI115" s="58" t="n">
        <v>1092.3074571881</v>
      </c>
      <c r="GJ115" s="58" t="n">
        <v>1147.50580448837</v>
      </c>
      <c r="GK115" s="58" t="n">
        <v>1191.2201961223</v>
      </c>
      <c r="GL115" s="58" t="n">
        <v>1234.58865672831</v>
      </c>
      <c r="GM115" s="58" t="n">
        <v>1276.31710885225</v>
      </c>
      <c r="GN115" s="58" t="n">
        <v>1800.25852025125</v>
      </c>
      <c r="GO115" s="58" t="n">
        <v>2005.57041286481</v>
      </c>
      <c r="GP115" s="58" t="n">
        <v>2184.8189030956</v>
      </c>
      <c r="GQ115" s="58" t="n">
        <v>2366.69242658424</v>
      </c>
      <c r="GR115" s="58" t="n">
        <v>2481.73665392469</v>
      </c>
    </row>
    <row r="116" customFormat="false" ht="12.75" hidden="false" customHeight="false" outlineLevel="0" collapsed="false">
      <c r="A116" s="44" t="s">
        <v>402</v>
      </c>
      <c r="B116" s="45" t="e">
        <f aca="false">NA()</f>
        <v>#N/A</v>
      </c>
      <c r="C116" s="45" t="e">
        <f aca="false">NA()</f>
        <v>#N/A</v>
      </c>
      <c r="D116" s="45" t="e">
        <f aca="false">NA()</f>
        <v>#N/A</v>
      </c>
      <c r="E116" s="45" t="e">
        <f aca="false">NA()</f>
        <v>#N/A</v>
      </c>
      <c r="F116" s="42" t="e">
        <f aca="false">NA()</f>
        <v>#N/A</v>
      </c>
      <c r="G116" s="42" t="e">
        <f aca="false">NA()</f>
        <v>#N/A</v>
      </c>
      <c r="H116" s="42" t="e">
        <f aca="false">NA()</f>
        <v>#N/A</v>
      </c>
      <c r="I116" s="42" t="e">
        <f aca="false">NA()</f>
        <v>#N/A</v>
      </c>
      <c r="J116" s="42" t="e">
        <f aca="false">NA()</f>
        <v>#N/A</v>
      </c>
      <c r="K116" s="42" t="e">
        <f aca="false">NA()</f>
        <v>#N/A</v>
      </c>
      <c r="L116" s="42" t="e">
        <f aca="false">NA()</f>
        <v>#N/A</v>
      </c>
      <c r="M116" s="42" t="e">
        <f aca="false">NA()</f>
        <v>#N/A</v>
      </c>
      <c r="N116" s="42" t="e">
        <f aca="false">NA()</f>
        <v>#N/A</v>
      </c>
      <c r="O116" s="42" t="e">
        <f aca="false">NA()</f>
        <v>#N/A</v>
      </c>
      <c r="P116" s="42" t="e">
        <f aca="false">NA()</f>
        <v>#N/A</v>
      </c>
      <c r="Q116" s="42" t="e">
        <f aca="false">NA()</f>
        <v>#N/A</v>
      </c>
      <c r="R116" s="42" t="e">
        <f aca="false">NA()</f>
        <v>#N/A</v>
      </c>
      <c r="S116" s="42" t="e">
        <f aca="false">NA()</f>
        <v>#N/A</v>
      </c>
      <c r="T116" s="42" t="e">
        <f aca="false">NA()</f>
        <v>#N/A</v>
      </c>
      <c r="U116" s="42" t="e">
        <f aca="false">NA()</f>
        <v>#N/A</v>
      </c>
      <c r="V116" s="42" t="e">
        <f aca="false">NA()</f>
        <v>#N/A</v>
      </c>
      <c r="W116" s="42" t="e">
        <f aca="false">NA()</f>
        <v>#N/A</v>
      </c>
      <c r="X116" s="42" t="e">
        <f aca="false">NA()</f>
        <v>#N/A</v>
      </c>
      <c r="Y116" s="42" t="e">
        <f aca="false">NA()</f>
        <v>#N/A</v>
      </c>
      <c r="Z116" s="42" t="e">
        <f aca="false">NA()</f>
        <v>#N/A</v>
      </c>
      <c r="AA116" s="42" t="e">
        <f aca="false">NA()</f>
        <v>#N/A</v>
      </c>
      <c r="AB116" s="42" t="e">
        <f aca="false">NA()</f>
        <v>#N/A</v>
      </c>
      <c r="AC116" s="42" t="e">
        <f aca="false">NA()</f>
        <v>#N/A</v>
      </c>
      <c r="AD116" s="42" t="e">
        <f aca="false">NA()</f>
        <v>#N/A</v>
      </c>
      <c r="AE116" s="42" t="e">
        <f aca="false">NA()</f>
        <v>#N/A</v>
      </c>
      <c r="AF116" s="42" t="e">
        <f aca="false">NA()</f>
        <v>#N/A</v>
      </c>
      <c r="AG116" s="42" t="e">
        <f aca="false">NA()</f>
        <v>#N/A</v>
      </c>
      <c r="AH116" s="42" t="e">
        <f aca="false">NA()</f>
        <v>#N/A</v>
      </c>
      <c r="AI116" s="42" t="e">
        <f aca="false">NA()</f>
        <v>#N/A</v>
      </c>
      <c r="AJ116" s="42" t="e">
        <f aca="false">NA()</f>
        <v>#N/A</v>
      </c>
      <c r="AK116" s="42" t="e">
        <f aca="false">NA()</f>
        <v>#N/A</v>
      </c>
      <c r="AL116" s="42" t="e">
        <f aca="false">NA()</f>
        <v>#N/A</v>
      </c>
      <c r="AM116" s="42" t="e">
        <f aca="false">NA()</f>
        <v>#N/A</v>
      </c>
      <c r="AN116" s="42" t="e">
        <f aca="false">NA()</f>
        <v>#N/A</v>
      </c>
      <c r="AO116" s="42" t="e">
        <f aca="false">NA()</f>
        <v>#N/A</v>
      </c>
      <c r="AP116" s="42" t="e">
        <f aca="false">NA()</f>
        <v>#N/A</v>
      </c>
      <c r="AQ116" s="42" t="e">
        <f aca="false">NA()</f>
        <v>#N/A</v>
      </c>
      <c r="AR116" s="42" t="e">
        <f aca="false">NA()</f>
        <v>#N/A</v>
      </c>
      <c r="AS116" s="42" t="e">
        <f aca="false">NA()</f>
        <v>#N/A</v>
      </c>
      <c r="AT116" s="42" t="e">
        <f aca="false">NA()</f>
        <v>#N/A</v>
      </c>
      <c r="AU116" s="42" t="e">
        <f aca="false">NA()</f>
        <v>#N/A</v>
      </c>
      <c r="AV116" s="42" t="e">
        <f aca="false">NA()</f>
        <v>#N/A</v>
      </c>
      <c r="AW116" s="42" t="e">
        <f aca="false">NA()</f>
        <v>#N/A</v>
      </c>
      <c r="AX116" s="42" t="e">
        <f aca="false">NA()</f>
        <v>#N/A</v>
      </c>
      <c r="AY116" s="42" t="e">
        <f aca="false">NA()</f>
        <v>#N/A</v>
      </c>
      <c r="AZ116" s="42" t="e">
        <f aca="false">NA()</f>
        <v>#N/A</v>
      </c>
      <c r="BA116" s="42" t="e">
        <f aca="false">NA()</f>
        <v>#N/A</v>
      </c>
      <c r="BB116" s="42" t="e">
        <f aca="false">NA()</f>
        <v>#N/A</v>
      </c>
      <c r="BC116" s="42" t="e">
        <f aca="false">NA()</f>
        <v>#N/A</v>
      </c>
      <c r="BD116" s="42" t="e">
        <f aca="false">NA()</f>
        <v>#N/A</v>
      </c>
      <c r="BE116" s="42" t="e">
        <f aca="false">NA()</f>
        <v>#N/A</v>
      </c>
      <c r="BF116" s="42" t="e">
        <f aca="false">NA()</f>
        <v>#N/A</v>
      </c>
      <c r="BG116" s="42" t="e">
        <f aca="false">NA()</f>
        <v>#N/A</v>
      </c>
      <c r="BH116" s="42" t="e">
        <f aca="false">NA()</f>
        <v>#N/A</v>
      </c>
      <c r="BI116" s="42" t="e">
        <f aca="false">NA()</f>
        <v>#N/A</v>
      </c>
      <c r="BJ116" s="42" t="e">
        <f aca="false">NA()</f>
        <v>#N/A</v>
      </c>
      <c r="BK116" s="42" t="e">
        <f aca="false">NA()</f>
        <v>#N/A</v>
      </c>
      <c r="BL116" s="42" t="e">
        <f aca="false">NA()</f>
        <v>#N/A</v>
      </c>
      <c r="BM116" s="42" t="e">
        <f aca="false">NA()</f>
        <v>#N/A</v>
      </c>
      <c r="BN116" s="42" t="e">
        <f aca="false">NA()</f>
        <v>#N/A</v>
      </c>
      <c r="BO116" s="42" t="e">
        <f aca="false">NA()</f>
        <v>#N/A</v>
      </c>
      <c r="BP116" s="42" t="e">
        <f aca="false">NA()</f>
        <v>#N/A</v>
      </c>
      <c r="BQ116" s="42" t="e">
        <f aca="false">NA()</f>
        <v>#N/A</v>
      </c>
      <c r="BR116" s="42" t="e">
        <f aca="false">NA()</f>
        <v>#N/A</v>
      </c>
      <c r="BS116" s="42" t="e">
        <f aca="false">NA()</f>
        <v>#N/A</v>
      </c>
      <c r="BT116" s="42" t="e">
        <f aca="false">NA()</f>
        <v>#N/A</v>
      </c>
      <c r="BU116" s="42" t="e">
        <f aca="false">NA()</f>
        <v>#N/A</v>
      </c>
      <c r="BV116" s="42" t="e">
        <f aca="false">NA()</f>
        <v>#N/A</v>
      </c>
      <c r="BW116" s="42" t="e">
        <f aca="false">NA()</f>
        <v>#N/A</v>
      </c>
      <c r="BX116" s="42" t="e">
        <f aca="false">NA()</f>
        <v>#N/A</v>
      </c>
      <c r="BY116" s="42" t="e">
        <f aca="false">NA()</f>
        <v>#N/A</v>
      </c>
      <c r="BZ116" s="42" t="e">
        <f aca="false">NA()</f>
        <v>#N/A</v>
      </c>
      <c r="CA116" s="42" t="e">
        <f aca="false">NA()</f>
        <v>#N/A</v>
      </c>
      <c r="CB116" s="42" t="e">
        <f aca="false">NA()</f>
        <v>#N/A</v>
      </c>
      <c r="CC116" s="42" t="e">
        <f aca="false">NA()</f>
        <v>#N/A</v>
      </c>
      <c r="CD116" s="42" t="e">
        <f aca="false">NA()</f>
        <v>#N/A</v>
      </c>
      <c r="CE116" s="42" t="e">
        <f aca="false">NA()</f>
        <v>#N/A</v>
      </c>
      <c r="CF116" s="42" t="e">
        <f aca="false">NA()</f>
        <v>#N/A</v>
      </c>
      <c r="CG116" s="42" t="e">
        <f aca="false">NA()</f>
        <v>#N/A</v>
      </c>
      <c r="CH116" s="42" t="e">
        <f aca="false">NA()</f>
        <v>#N/A</v>
      </c>
      <c r="CI116" s="42" t="e">
        <f aca="false">NA()</f>
        <v>#N/A</v>
      </c>
      <c r="CJ116" s="42" t="e">
        <f aca="false">NA()</f>
        <v>#N/A</v>
      </c>
      <c r="CK116" s="42" t="e">
        <f aca="false">NA()</f>
        <v>#N/A</v>
      </c>
      <c r="CL116" s="42" t="e">
        <f aca="false">NA()</f>
        <v>#N/A</v>
      </c>
      <c r="CM116" s="42" t="e">
        <f aca="false">NA()</f>
        <v>#N/A</v>
      </c>
      <c r="CN116" s="42" t="e">
        <f aca="false">NA()</f>
        <v>#N/A</v>
      </c>
      <c r="CO116" s="42" t="e">
        <f aca="false">NA()</f>
        <v>#N/A</v>
      </c>
      <c r="CP116" s="42" t="e">
        <f aca="false">NA()</f>
        <v>#N/A</v>
      </c>
      <c r="CQ116" s="42" t="e">
        <f aca="false">NA()</f>
        <v>#N/A</v>
      </c>
      <c r="CR116" s="42" t="e">
        <f aca="false">NA()</f>
        <v>#N/A</v>
      </c>
      <c r="CS116" s="42" t="e">
        <f aca="false">NA()</f>
        <v>#N/A</v>
      </c>
      <c r="CT116" s="42" t="e">
        <f aca="false">NA()</f>
        <v>#N/A</v>
      </c>
      <c r="CU116" s="42" t="e">
        <f aca="false">NA()</f>
        <v>#N/A</v>
      </c>
      <c r="CV116" s="42" t="e">
        <f aca="false">NA()</f>
        <v>#N/A</v>
      </c>
      <c r="CW116" s="42" t="e">
        <f aca="false">NA()</f>
        <v>#N/A</v>
      </c>
      <c r="CX116" s="42" t="e">
        <f aca="false">NA()</f>
        <v>#N/A</v>
      </c>
      <c r="CY116" s="42" t="e">
        <f aca="false">NA()</f>
        <v>#N/A</v>
      </c>
      <c r="CZ116" s="42" t="e">
        <f aca="false">NA()</f>
        <v>#N/A</v>
      </c>
      <c r="DA116" s="42" t="e">
        <f aca="false">NA()</f>
        <v>#N/A</v>
      </c>
      <c r="DB116" s="42" t="e">
        <f aca="false">NA()</f>
        <v>#N/A</v>
      </c>
      <c r="DC116" s="42" t="e">
        <f aca="false">NA()</f>
        <v>#N/A</v>
      </c>
      <c r="DD116" s="42" t="e">
        <f aca="false">NA()</f>
        <v>#N/A</v>
      </c>
      <c r="DE116" s="42" t="e">
        <f aca="false">NA()</f>
        <v>#N/A</v>
      </c>
      <c r="DF116" s="42" t="e">
        <f aca="false">NA()</f>
        <v>#N/A</v>
      </c>
      <c r="DG116" s="42" t="e">
        <f aca="false">NA()</f>
        <v>#N/A</v>
      </c>
      <c r="DH116" s="42" t="e">
        <f aca="false">NA()</f>
        <v>#N/A</v>
      </c>
      <c r="DI116" s="42" t="e">
        <f aca="false">NA()</f>
        <v>#N/A</v>
      </c>
      <c r="DJ116" s="42" t="e">
        <f aca="false">NA()</f>
        <v>#N/A</v>
      </c>
      <c r="DK116" s="42" t="e">
        <f aca="false">NA()</f>
        <v>#N/A</v>
      </c>
      <c r="DL116" s="42" t="e">
        <f aca="false">NA()</f>
        <v>#N/A</v>
      </c>
      <c r="DM116" s="42" t="e">
        <f aca="false">NA()</f>
        <v>#N/A</v>
      </c>
      <c r="DN116" s="42" t="e">
        <f aca="false">NA()</f>
        <v>#N/A</v>
      </c>
      <c r="DO116" s="42" t="e">
        <f aca="false">NA()</f>
        <v>#N/A</v>
      </c>
      <c r="DP116" s="42" t="e">
        <f aca="false">NA()</f>
        <v>#N/A</v>
      </c>
      <c r="DQ116" s="42" t="e">
        <f aca="false">NA()</f>
        <v>#N/A</v>
      </c>
      <c r="DR116" s="42" t="e">
        <f aca="false">NA()</f>
        <v>#N/A</v>
      </c>
      <c r="DS116" s="42" t="e">
        <f aca="false">NA()</f>
        <v>#N/A</v>
      </c>
      <c r="DT116" s="42" t="e">
        <f aca="false">NA()</f>
        <v>#N/A</v>
      </c>
      <c r="DU116" s="42" t="e">
        <f aca="false">NA()</f>
        <v>#N/A</v>
      </c>
      <c r="DV116" s="42" t="e">
        <f aca="false">NA()</f>
        <v>#N/A</v>
      </c>
      <c r="DW116" s="42" t="e">
        <f aca="false">NA()</f>
        <v>#N/A</v>
      </c>
      <c r="DX116" s="42" t="e">
        <f aca="false">NA()</f>
        <v>#N/A</v>
      </c>
      <c r="DY116" s="42" t="e">
        <f aca="false">NA()</f>
        <v>#N/A</v>
      </c>
      <c r="DZ116" s="42" t="e">
        <f aca="false">NA()</f>
        <v>#N/A</v>
      </c>
      <c r="EA116" s="42" t="e">
        <f aca="false">NA()</f>
        <v>#N/A</v>
      </c>
      <c r="EB116" s="42" t="e">
        <f aca="false">NA()</f>
        <v>#N/A</v>
      </c>
      <c r="EC116" s="42" t="e">
        <f aca="false">NA()</f>
        <v>#N/A</v>
      </c>
      <c r="ED116" s="42" t="e">
        <f aca="false">NA()</f>
        <v>#N/A</v>
      </c>
      <c r="EE116" s="42" t="e">
        <f aca="false">NA()</f>
        <v>#N/A</v>
      </c>
      <c r="EF116" s="42" t="e">
        <f aca="false">NA()</f>
        <v>#N/A</v>
      </c>
      <c r="EG116" s="42" t="e">
        <f aca="false">NA()</f>
        <v>#N/A</v>
      </c>
      <c r="EH116" s="42" t="e">
        <f aca="false">NA()</f>
        <v>#N/A</v>
      </c>
      <c r="EI116" s="42" t="e">
        <f aca="false">NA()</f>
        <v>#N/A</v>
      </c>
      <c r="EJ116" s="42" t="e">
        <f aca="false">NA()</f>
        <v>#N/A</v>
      </c>
      <c r="EK116" s="42" t="e">
        <f aca="false">NA()</f>
        <v>#N/A</v>
      </c>
      <c r="EL116" s="58" t="n">
        <v>612.942633659671</v>
      </c>
      <c r="EM116" s="58" t="n">
        <v>620.569914333239</v>
      </c>
      <c r="EN116" s="58" t="n">
        <v>627.91605441871</v>
      </c>
      <c r="EO116" s="58" t="n">
        <v>634.940680403836</v>
      </c>
      <c r="EP116" s="58" t="n">
        <v>641.652377700369</v>
      </c>
      <c r="EQ116" s="58" t="n">
        <v>648.511865071016</v>
      </c>
      <c r="ER116" s="58" t="n">
        <v>654.526797873825</v>
      </c>
      <c r="ES116" s="58" t="n">
        <v>660.63004994197</v>
      </c>
      <c r="ET116" s="58" t="n">
        <v>666.9600809028</v>
      </c>
      <c r="EU116" s="58" t="n">
        <v>672.778735414834</v>
      </c>
      <c r="EV116" s="58" t="n">
        <v>678.974523299695</v>
      </c>
      <c r="EW116" s="58" t="n">
        <v>685.514281971483</v>
      </c>
      <c r="EX116" s="58" t="n">
        <v>691.951610707277</v>
      </c>
      <c r="EY116" s="58" t="n">
        <v>698.282866341425</v>
      </c>
      <c r="EZ116" s="58" t="n">
        <v>705.301422822233</v>
      </c>
      <c r="FA116" s="58" t="n">
        <v>711.78538851944</v>
      </c>
      <c r="FB116" s="58" t="n">
        <v>718.903418399117</v>
      </c>
      <c r="FC116" s="58" t="n">
        <v>725.859017311794</v>
      </c>
      <c r="FD116" s="58" t="n">
        <v>732.997641659762</v>
      </c>
      <c r="FE116" s="58" t="n">
        <v>740.27425672051</v>
      </c>
      <c r="FF116" s="58" t="n">
        <v>747.66657375026</v>
      </c>
      <c r="FG116" s="58" t="n">
        <v>755.154367602122</v>
      </c>
      <c r="FH116" s="58" t="n">
        <v>762.716810096333</v>
      </c>
      <c r="FI116" s="58" t="n">
        <v>770.108046390172</v>
      </c>
      <c r="FJ116" s="58" t="n">
        <v>777.073140917994</v>
      </c>
      <c r="FK116" s="58" t="n">
        <v>783.583529624646</v>
      </c>
      <c r="FL116" s="58" t="n">
        <v>804.276711497063</v>
      </c>
      <c r="FM116" s="58" t="n">
        <v>820.672084619302</v>
      </c>
      <c r="FN116" s="58" t="n">
        <v>835.659056031648</v>
      </c>
      <c r="FO116" s="58" t="n">
        <v>856.17564881009</v>
      </c>
      <c r="FP116" s="58" t="n">
        <v>876.058520101823</v>
      </c>
      <c r="FQ116" s="58" t="n">
        <v>891.225534001123</v>
      </c>
      <c r="FR116" s="58" t="n">
        <v>898.815533502426</v>
      </c>
      <c r="FS116" s="58" t="n">
        <v>904.44448195875</v>
      </c>
      <c r="FT116" s="58" t="n">
        <v>910.893990168608</v>
      </c>
      <c r="FU116" s="58" t="n">
        <v>918.469996874632</v>
      </c>
      <c r="FV116" s="58" t="n">
        <v>920.577526158571</v>
      </c>
      <c r="FW116" s="58" t="n">
        <v>922.644407418061</v>
      </c>
      <c r="FX116" s="58" t="n">
        <v>924.901328782447</v>
      </c>
      <c r="FY116" s="58" t="n">
        <v>927.06411619399</v>
      </c>
      <c r="FZ116" s="58" t="n">
        <v>929.116398904441</v>
      </c>
      <c r="GA116" s="58" t="n">
        <v>930.812312123005</v>
      </c>
      <c r="GB116" s="58" t="n">
        <v>953.036729743704</v>
      </c>
      <c r="GC116" s="58" t="n">
        <v>1020.25269262454</v>
      </c>
      <c r="GD116" s="58" t="n">
        <v>1053.51870791576</v>
      </c>
      <c r="GE116" s="58" t="n">
        <v>1079.21477735985</v>
      </c>
      <c r="GF116" s="58" t="n">
        <v>1077.23893702769</v>
      </c>
      <c r="GG116" s="58" t="n">
        <v>1105.39888110725</v>
      </c>
      <c r="GH116" s="58" t="n">
        <v>1110.36568247137</v>
      </c>
      <c r="GI116" s="58" t="n">
        <v>1166.92642917715</v>
      </c>
      <c r="GJ116" s="58" t="n">
        <v>1203.22321946155</v>
      </c>
      <c r="GK116" s="58" t="n">
        <v>1240.53607765273</v>
      </c>
      <c r="GL116" s="58" t="n">
        <v>1280.98970431137</v>
      </c>
      <c r="GM116" s="58" t="n">
        <v>1322.29004423677</v>
      </c>
      <c r="GN116" s="58" t="n">
        <v>1372.9135413836</v>
      </c>
      <c r="GO116" s="58" t="n">
        <v>1435.22561254442</v>
      </c>
      <c r="GP116" s="58" t="n">
        <v>1518.72950551317</v>
      </c>
      <c r="GQ116" s="58" t="n">
        <v>1594.14338980171</v>
      </c>
      <c r="GR116" s="58" t="n">
        <v>1669.17907119604</v>
      </c>
    </row>
    <row r="117" customFormat="false" ht="12.75" hidden="false" customHeight="false" outlineLevel="0" collapsed="false">
      <c r="A117" s="44" t="s">
        <v>403</v>
      </c>
      <c r="B117" s="45" t="e">
        <f aca="false">NA()</f>
        <v>#N/A</v>
      </c>
      <c r="C117" s="45" t="e">
        <f aca="false">NA()</f>
        <v>#N/A</v>
      </c>
      <c r="D117" s="45" t="e">
        <f aca="false">NA()</f>
        <v>#N/A</v>
      </c>
      <c r="E117" s="45" t="e">
        <f aca="false">NA()</f>
        <v>#N/A</v>
      </c>
      <c r="F117" s="42" t="e">
        <f aca="false">NA()</f>
        <v>#N/A</v>
      </c>
      <c r="G117" s="42" t="e">
        <f aca="false">NA()</f>
        <v>#N/A</v>
      </c>
      <c r="H117" s="42" t="e">
        <f aca="false">NA()</f>
        <v>#N/A</v>
      </c>
      <c r="I117" s="42" t="e">
        <f aca="false">NA()</f>
        <v>#N/A</v>
      </c>
      <c r="J117" s="42" t="e">
        <f aca="false">NA()</f>
        <v>#N/A</v>
      </c>
      <c r="K117" s="42" t="e">
        <f aca="false">NA()</f>
        <v>#N/A</v>
      </c>
      <c r="L117" s="42" t="e">
        <f aca="false">NA()</f>
        <v>#N/A</v>
      </c>
      <c r="M117" s="42" t="e">
        <f aca="false">NA()</f>
        <v>#N/A</v>
      </c>
      <c r="N117" s="42" t="e">
        <f aca="false">NA()</f>
        <v>#N/A</v>
      </c>
      <c r="O117" s="42" t="e">
        <f aca="false">NA()</f>
        <v>#N/A</v>
      </c>
      <c r="P117" s="42" t="e">
        <f aca="false">NA()</f>
        <v>#N/A</v>
      </c>
      <c r="Q117" s="42" t="e">
        <f aca="false">NA()</f>
        <v>#N/A</v>
      </c>
      <c r="R117" s="42" t="e">
        <f aca="false">NA()</f>
        <v>#N/A</v>
      </c>
      <c r="S117" s="42" t="e">
        <f aca="false">NA()</f>
        <v>#N/A</v>
      </c>
      <c r="T117" s="42" t="e">
        <f aca="false">NA()</f>
        <v>#N/A</v>
      </c>
      <c r="U117" s="42" t="e">
        <f aca="false">NA()</f>
        <v>#N/A</v>
      </c>
      <c r="V117" s="42" t="e">
        <f aca="false">NA()</f>
        <v>#N/A</v>
      </c>
      <c r="W117" s="42" t="e">
        <f aca="false">NA()</f>
        <v>#N/A</v>
      </c>
      <c r="X117" s="42" t="e">
        <f aca="false">NA()</f>
        <v>#N/A</v>
      </c>
      <c r="Y117" s="42" t="e">
        <f aca="false">NA()</f>
        <v>#N/A</v>
      </c>
      <c r="Z117" s="42" t="e">
        <f aca="false">NA()</f>
        <v>#N/A</v>
      </c>
      <c r="AA117" s="42" t="e">
        <f aca="false">NA()</f>
        <v>#N/A</v>
      </c>
      <c r="AB117" s="42" t="e">
        <f aca="false">NA()</f>
        <v>#N/A</v>
      </c>
      <c r="AC117" s="42" t="e">
        <f aca="false">NA()</f>
        <v>#N/A</v>
      </c>
      <c r="AD117" s="42" t="e">
        <f aca="false">NA()</f>
        <v>#N/A</v>
      </c>
      <c r="AE117" s="42" t="e">
        <f aca="false">NA()</f>
        <v>#N/A</v>
      </c>
      <c r="AF117" s="42" t="e">
        <f aca="false">NA()</f>
        <v>#N/A</v>
      </c>
      <c r="AG117" s="42" t="e">
        <f aca="false">NA()</f>
        <v>#N/A</v>
      </c>
      <c r="AH117" s="42" t="e">
        <f aca="false">NA()</f>
        <v>#N/A</v>
      </c>
      <c r="AI117" s="42" t="e">
        <f aca="false">NA()</f>
        <v>#N/A</v>
      </c>
      <c r="AJ117" s="42" t="e">
        <f aca="false">NA()</f>
        <v>#N/A</v>
      </c>
      <c r="AK117" s="42" t="e">
        <f aca="false">NA()</f>
        <v>#N/A</v>
      </c>
      <c r="AL117" s="42" t="e">
        <f aca="false">NA()</f>
        <v>#N/A</v>
      </c>
      <c r="AM117" s="42" t="e">
        <f aca="false">NA()</f>
        <v>#N/A</v>
      </c>
      <c r="AN117" s="42" t="e">
        <f aca="false">NA()</f>
        <v>#N/A</v>
      </c>
      <c r="AO117" s="42" t="e">
        <f aca="false">NA()</f>
        <v>#N/A</v>
      </c>
      <c r="AP117" s="42" t="e">
        <f aca="false">NA()</f>
        <v>#N/A</v>
      </c>
      <c r="AQ117" s="42" t="e">
        <f aca="false">NA()</f>
        <v>#N/A</v>
      </c>
      <c r="AR117" s="42" t="e">
        <f aca="false">NA()</f>
        <v>#N/A</v>
      </c>
      <c r="AS117" s="42" t="e">
        <f aca="false">NA()</f>
        <v>#N/A</v>
      </c>
      <c r="AT117" s="42" t="e">
        <f aca="false">NA()</f>
        <v>#N/A</v>
      </c>
      <c r="AU117" s="42" t="e">
        <f aca="false">NA()</f>
        <v>#N/A</v>
      </c>
      <c r="AV117" s="42" t="e">
        <f aca="false">NA()</f>
        <v>#N/A</v>
      </c>
      <c r="AW117" s="42" t="e">
        <f aca="false">NA()</f>
        <v>#N/A</v>
      </c>
      <c r="AX117" s="42" t="e">
        <f aca="false">NA()</f>
        <v>#N/A</v>
      </c>
      <c r="AY117" s="42" t="e">
        <f aca="false">NA()</f>
        <v>#N/A</v>
      </c>
      <c r="AZ117" s="42" t="e">
        <f aca="false">NA()</f>
        <v>#N/A</v>
      </c>
      <c r="BA117" s="42" t="e">
        <f aca="false">NA()</f>
        <v>#N/A</v>
      </c>
      <c r="BB117" s="42" t="e">
        <f aca="false">NA()</f>
        <v>#N/A</v>
      </c>
      <c r="BC117" s="42" t="e">
        <f aca="false">NA()</f>
        <v>#N/A</v>
      </c>
      <c r="BD117" s="42" t="e">
        <f aca="false">NA()</f>
        <v>#N/A</v>
      </c>
      <c r="BE117" s="42" t="e">
        <f aca="false">NA()</f>
        <v>#N/A</v>
      </c>
      <c r="BF117" s="42" t="e">
        <f aca="false">NA()</f>
        <v>#N/A</v>
      </c>
      <c r="BG117" s="42" t="e">
        <f aca="false">NA()</f>
        <v>#N/A</v>
      </c>
      <c r="BH117" s="42" t="e">
        <f aca="false">NA()</f>
        <v>#N/A</v>
      </c>
      <c r="BI117" s="42" t="e">
        <f aca="false">NA()</f>
        <v>#N/A</v>
      </c>
      <c r="BJ117" s="42" t="e">
        <f aca="false">NA()</f>
        <v>#N/A</v>
      </c>
      <c r="BK117" s="42" t="e">
        <f aca="false">NA()</f>
        <v>#N/A</v>
      </c>
      <c r="BL117" s="42" t="e">
        <f aca="false">NA()</f>
        <v>#N/A</v>
      </c>
      <c r="BM117" s="42" t="e">
        <f aca="false">NA()</f>
        <v>#N/A</v>
      </c>
      <c r="BN117" s="42" t="e">
        <f aca="false">NA()</f>
        <v>#N/A</v>
      </c>
      <c r="BO117" s="42" t="e">
        <f aca="false">NA()</f>
        <v>#N/A</v>
      </c>
      <c r="BP117" s="42" t="e">
        <f aca="false">NA()</f>
        <v>#N/A</v>
      </c>
      <c r="BQ117" s="42" t="e">
        <f aca="false">NA()</f>
        <v>#N/A</v>
      </c>
      <c r="BR117" s="42" t="e">
        <f aca="false">NA()</f>
        <v>#N/A</v>
      </c>
      <c r="BS117" s="42" t="e">
        <f aca="false">NA()</f>
        <v>#N/A</v>
      </c>
      <c r="BT117" s="42" t="e">
        <f aca="false">NA()</f>
        <v>#N/A</v>
      </c>
      <c r="BU117" s="42" t="e">
        <f aca="false">NA()</f>
        <v>#N/A</v>
      </c>
      <c r="BV117" s="42" t="e">
        <f aca="false">NA()</f>
        <v>#N/A</v>
      </c>
      <c r="BW117" s="42" t="e">
        <f aca="false">NA()</f>
        <v>#N/A</v>
      </c>
      <c r="BX117" s="42" t="e">
        <f aca="false">NA()</f>
        <v>#N/A</v>
      </c>
      <c r="BY117" s="42" t="e">
        <f aca="false">NA()</f>
        <v>#N/A</v>
      </c>
      <c r="BZ117" s="42" t="e">
        <f aca="false">NA()</f>
        <v>#N/A</v>
      </c>
      <c r="CA117" s="42" t="e">
        <f aca="false">NA()</f>
        <v>#N/A</v>
      </c>
      <c r="CB117" s="42" t="e">
        <f aca="false">NA()</f>
        <v>#N/A</v>
      </c>
      <c r="CC117" s="42" t="e">
        <f aca="false">NA()</f>
        <v>#N/A</v>
      </c>
      <c r="CD117" s="42" t="e">
        <f aca="false">NA()</f>
        <v>#N/A</v>
      </c>
      <c r="CE117" s="42" t="e">
        <f aca="false">NA()</f>
        <v>#N/A</v>
      </c>
      <c r="CF117" s="42" t="e">
        <f aca="false">NA()</f>
        <v>#N/A</v>
      </c>
      <c r="CG117" s="42" t="e">
        <f aca="false">NA()</f>
        <v>#N/A</v>
      </c>
      <c r="CH117" s="42" t="e">
        <f aca="false">NA()</f>
        <v>#N/A</v>
      </c>
      <c r="CI117" s="42" t="e">
        <f aca="false">NA()</f>
        <v>#N/A</v>
      </c>
      <c r="CJ117" s="42" t="e">
        <f aca="false">NA()</f>
        <v>#N/A</v>
      </c>
      <c r="CK117" s="42" t="e">
        <f aca="false">NA()</f>
        <v>#N/A</v>
      </c>
      <c r="CL117" s="42" t="e">
        <f aca="false">NA()</f>
        <v>#N/A</v>
      </c>
      <c r="CM117" s="42" t="e">
        <f aca="false">NA()</f>
        <v>#N/A</v>
      </c>
      <c r="CN117" s="42" t="e">
        <f aca="false">NA()</f>
        <v>#N/A</v>
      </c>
      <c r="CO117" s="42" t="e">
        <f aca="false">NA()</f>
        <v>#N/A</v>
      </c>
      <c r="CP117" s="42" t="e">
        <f aca="false">NA()</f>
        <v>#N/A</v>
      </c>
      <c r="CQ117" s="42" t="e">
        <f aca="false">NA()</f>
        <v>#N/A</v>
      </c>
      <c r="CR117" s="42" t="e">
        <f aca="false">NA()</f>
        <v>#N/A</v>
      </c>
      <c r="CS117" s="42" t="e">
        <f aca="false">NA()</f>
        <v>#N/A</v>
      </c>
      <c r="CT117" s="42" t="e">
        <f aca="false">NA()</f>
        <v>#N/A</v>
      </c>
      <c r="CU117" s="42" t="e">
        <f aca="false">NA()</f>
        <v>#N/A</v>
      </c>
      <c r="CV117" s="42" t="e">
        <f aca="false">NA()</f>
        <v>#N/A</v>
      </c>
      <c r="CW117" s="42" t="e">
        <f aca="false">NA()</f>
        <v>#N/A</v>
      </c>
      <c r="CX117" s="42" t="e">
        <f aca="false">NA()</f>
        <v>#N/A</v>
      </c>
      <c r="CY117" s="42" t="e">
        <f aca="false">NA()</f>
        <v>#N/A</v>
      </c>
      <c r="CZ117" s="42" t="e">
        <f aca="false">NA()</f>
        <v>#N/A</v>
      </c>
      <c r="DA117" s="42" t="e">
        <f aca="false">NA()</f>
        <v>#N/A</v>
      </c>
      <c r="DB117" s="42" t="e">
        <f aca="false">NA()</f>
        <v>#N/A</v>
      </c>
      <c r="DC117" s="42" t="e">
        <f aca="false">NA()</f>
        <v>#N/A</v>
      </c>
      <c r="DD117" s="42" t="e">
        <f aca="false">NA()</f>
        <v>#N/A</v>
      </c>
      <c r="DE117" s="42" t="e">
        <f aca="false">NA()</f>
        <v>#N/A</v>
      </c>
      <c r="DF117" s="42" t="e">
        <f aca="false">NA()</f>
        <v>#N/A</v>
      </c>
      <c r="DG117" s="42" t="e">
        <f aca="false">NA()</f>
        <v>#N/A</v>
      </c>
      <c r="DH117" s="42" t="e">
        <f aca="false">NA()</f>
        <v>#N/A</v>
      </c>
      <c r="DI117" s="42" t="e">
        <f aca="false">NA()</f>
        <v>#N/A</v>
      </c>
      <c r="DJ117" s="42" t="e">
        <f aca="false">NA()</f>
        <v>#N/A</v>
      </c>
      <c r="DK117" s="42" t="e">
        <f aca="false">NA()</f>
        <v>#N/A</v>
      </c>
      <c r="DL117" s="42" t="e">
        <f aca="false">NA()</f>
        <v>#N/A</v>
      </c>
      <c r="DM117" s="42" t="e">
        <f aca="false">NA()</f>
        <v>#N/A</v>
      </c>
      <c r="DN117" s="42" t="e">
        <f aca="false">NA()</f>
        <v>#N/A</v>
      </c>
      <c r="DO117" s="42" t="e">
        <f aca="false">NA()</f>
        <v>#N/A</v>
      </c>
      <c r="DP117" s="42" t="e">
        <f aca="false">NA()</f>
        <v>#N/A</v>
      </c>
      <c r="DQ117" s="42" t="e">
        <f aca="false">NA()</f>
        <v>#N/A</v>
      </c>
      <c r="DR117" s="42" t="e">
        <f aca="false">NA()</f>
        <v>#N/A</v>
      </c>
      <c r="DS117" s="42" t="e">
        <f aca="false">NA()</f>
        <v>#N/A</v>
      </c>
      <c r="DT117" s="42" t="e">
        <f aca="false">NA()</f>
        <v>#N/A</v>
      </c>
      <c r="DU117" s="42" t="e">
        <f aca="false">NA()</f>
        <v>#N/A</v>
      </c>
      <c r="DV117" s="42" t="e">
        <f aca="false">NA()</f>
        <v>#N/A</v>
      </c>
      <c r="DW117" s="42" t="e">
        <f aca="false">NA()</f>
        <v>#N/A</v>
      </c>
      <c r="DX117" s="42" t="e">
        <f aca="false">NA()</f>
        <v>#N/A</v>
      </c>
      <c r="DY117" s="42" t="e">
        <f aca="false">NA()</f>
        <v>#N/A</v>
      </c>
      <c r="DZ117" s="42" t="e">
        <f aca="false">NA()</f>
        <v>#N/A</v>
      </c>
      <c r="EA117" s="42" t="e">
        <f aca="false">NA()</f>
        <v>#N/A</v>
      </c>
      <c r="EB117" s="42" t="e">
        <f aca="false">NA()</f>
        <v>#N/A</v>
      </c>
      <c r="EC117" s="42" t="e">
        <f aca="false">NA()</f>
        <v>#N/A</v>
      </c>
      <c r="ED117" s="42" t="e">
        <f aca="false">NA()</f>
        <v>#N/A</v>
      </c>
      <c r="EE117" s="42" t="e">
        <f aca="false">NA()</f>
        <v>#N/A</v>
      </c>
      <c r="EF117" s="42" t="e">
        <f aca="false">NA()</f>
        <v>#N/A</v>
      </c>
      <c r="EG117" s="42" t="e">
        <f aca="false">NA()</f>
        <v>#N/A</v>
      </c>
      <c r="EH117" s="42" t="e">
        <f aca="false">NA()</f>
        <v>#N/A</v>
      </c>
      <c r="EI117" s="42" t="e">
        <f aca="false">NA()</f>
        <v>#N/A</v>
      </c>
      <c r="EJ117" s="42" t="e">
        <f aca="false">NA()</f>
        <v>#N/A</v>
      </c>
      <c r="EK117" s="42" t="e">
        <f aca="false">NA()</f>
        <v>#N/A</v>
      </c>
      <c r="EL117" s="58" t="n">
        <v>435.422031841039</v>
      </c>
      <c r="EM117" s="58" t="n">
        <v>447.437501346749</v>
      </c>
      <c r="EN117" s="58" t="n">
        <v>462.117020519245</v>
      </c>
      <c r="EO117" s="58" t="n">
        <v>475.588894569193</v>
      </c>
      <c r="EP117" s="58" t="n">
        <v>490.293753585122</v>
      </c>
      <c r="EQ117" s="58" t="n">
        <v>504.711828502238</v>
      </c>
      <c r="ER117" s="58" t="n">
        <v>519.683596210486</v>
      </c>
      <c r="ES117" s="58" t="n">
        <v>536.199715689453</v>
      </c>
      <c r="ET117" s="58" t="n">
        <v>551.810469138424</v>
      </c>
      <c r="EU117" s="58" t="n">
        <v>568.578295815781</v>
      </c>
      <c r="EV117" s="58" t="n">
        <v>585.553688673988</v>
      </c>
      <c r="EW117" s="58" t="n">
        <v>602.944037219573</v>
      </c>
      <c r="EX117" s="58" t="n">
        <v>620.62002613137</v>
      </c>
      <c r="EY117" s="58" t="n">
        <v>640.031031807603</v>
      </c>
      <c r="EZ117" s="58" t="n">
        <v>659.06090891948</v>
      </c>
      <c r="FA117" s="58" t="n">
        <v>678.774536782242</v>
      </c>
      <c r="FB117" s="58" t="n">
        <v>698.588529569412</v>
      </c>
      <c r="FC117" s="58" t="n">
        <v>720.313179643323</v>
      </c>
      <c r="FD117" s="58" t="n">
        <v>741.744284504657</v>
      </c>
      <c r="FE117" s="58" t="n">
        <v>763.528539659007</v>
      </c>
      <c r="FF117" s="58" t="n">
        <v>787.111253606925</v>
      </c>
      <c r="FG117" s="58" t="n">
        <v>811.126694717158</v>
      </c>
      <c r="FH117" s="58" t="n">
        <v>835.289663006437</v>
      </c>
      <c r="FI117" s="58" t="n">
        <v>860.230865377546</v>
      </c>
      <c r="FJ117" s="58" t="n">
        <v>886.211321830886</v>
      </c>
      <c r="FK117" s="58" t="n">
        <v>912.423907028224</v>
      </c>
      <c r="FL117" s="58" t="n">
        <v>938.708267491511</v>
      </c>
      <c r="FM117" s="58" t="n">
        <v>967.931937172775</v>
      </c>
      <c r="FN117" s="58" t="n">
        <v>997.009607431444</v>
      </c>
      <c r="FO117" s="58" t="n">
        <v>1027.08384862726</v>
      </c>
      <c r="FP117" s="58" t="n">
        <v>1057.519941289</v>
      </c>
      <c r="FQ117" s="58" t="n">
        <v>1114.79653939065</v>
      </c>
      <c r="FR117" s="58" t="n">
        <v>1175.37721408266</v>
      </c>
      <c r="FS117" s="58" t="n">
        <v>1209.96961779586</v>
      </c>
      <c r="FT117" s="58" t="n">
        <v>1246.97350262139</v>
      </c>
      <c r="FU117" s="58" t="n">
        <v>1282.17157720209</v>
      </c>
      <c r="FV117" s="58" t="n">
        <v>1364.24186911846</v>
      </c>
      <c r="FW117" s="58" t="n">
        <v>1373.60660561859</v>
      </c>
      <c r="FX117" s="58" t="n">
        <v>1404.82333948094</v>
      </c>
      <c r="FY117" s="58" t="n">
        <v>1402.85300775665</v>
      </c>
      <c r="FZ117" s="58" t="n">
        <v>1332.10734963399</v>
      </c>
      <c r="GA117" s="58" t="n">
        <v>1180.85855155652</v>
      </c>
      <c r="GB117" s="58" t="n">
        <v>1046.61265926761</v>
      </c>
      <c r="GC117" s="58" t="n">
        <v>997.589511833768</v>
      </c>
      <c r="GD117" s="58" t="n">
        <v>1003.06250645659</v>
      </c>
      <c r="GE117" s="58" t="n">
        <v>1046.16103851099</v>
      </c>
      <c r="GF117" s="58" t="n">
        <v>1050.16207367729</v>
      </c>
      <c r="GG117" s="58" t="n">
        <v>1073.5567533848</v>
      </c>
      <c r="GH117" s="58" t="n">
        <v>1092.7678985775</v>
      </c>
      <c r="GI117" s="58" t="n">
        <v>1075.46599396351</v>
      </c>
      <c r="GJ117" s="58" t="n">
        <v>1059.03053469217</v>
      </c>
      <c r="GK117" s="58" t="n">
        <v>1043.08792480597</v>
      </c>
      <c r="GL117" s="58" t="n">
        <v>1027.85408042767</v>
      </c>
      <c r="GM117" s="58" t="n">
        <v>1013.25965739539</v>
      </c>
      <c r="GN117" s="58" t="n">
        <v>1062.10969681371</v>
      </c>
      <c r="GO117" s="58" t="n">
        <v>1046.75725071302</v>
      </c>
      <c r="GP117" s="58" t="n">
        <v>1031.49391607697</v>
      </c>
      <c r="GQ117" s="58" t="n">
        <v>1016.33383991929</v>
      </c>
      <c r="GR117" s="58" t="n">
        <v>1001.30804207229</v>
      </c>
    </row>
    <row r="118" customFormat="false" ht="12.75" hidden="false" customHeight="false" outlineLevel="0" collapsed="false">
      <c r="A118" s="44" t="s">
        <v>404</v>
      </c>
      <c r="B118" s="45" t="e">
        <f aca="false">NA()</f>
        <v>#N/A</v>
      </c>
      <c r="C118" s="45" t="e">
        <f aca="false">NA()</f>
        <v>#N/A</v>
      </c>
      <c r="D118" s="45" t="e">
        <f aca="false">NA()</f>
        <v>#N/A</v>
      </c>
      <c r="E118" s="45" t="e">
        <f aca="false">NA()</f>
        <v>#N/A</v>
      </c>
      <c r="F118" s="42" t="e">
        <f aca="false">NA()</f>
        <v>#N/A</v>
      </c>
      <c r="G118" s="42" t="e">
        <f aca="false">NA()</f>
        <v>#N/A</v>
      </c>
      <c r="H118" s="42" t="e">
        <f aca="false">NA()</f>
        <v>#N/A</v>
      </c>
      <c r="I118" s="42" t="e">
        <f aca="false">NA()</f>
        <v>#N/A</v>
      </c>
      <c r="J118" s="42" t="e">
        <f aca="false">NA()</f>
        <v>#N/A</v>
      </c>
      <c r="K118" s="42" t="e">
        <f aca="false">NA()</f>
        <v>#N/A</v>
      </c>
      <c r="L118" s="42" t="n">
        <v>600</v>
      </c>
      <c r="M118" s="42" t="e">
        <f aca="false">NA()</f>
        <v>#N/A</v>
      </c>
      <c r="N118" s="42" t="e">
        <f aca="false">NA()</f>
        <v>#N/A</v>
      </c>
      <c r="O118" s="42" t="e">
        <f aca="false">NA()</f>
        <v>#N/A</v>
      </c>
      <c r="P118" s="42" t="e">
        <f aca="false">NA()</f>
        <v>#N/A</v>
      </c>
      <c r="Q118" s="42" t="e">
        <f aca="false">NA()</f>
        <v>#N/A</v>
      </c>
      <c r="R118" s="42" t="e">
        <f aca="false">NA()</f>
        <v>#N/A</v>
      </c>
      <c r="S118" s="42" t="e">
        <f aca="false">NA()</f>
        <v>#N/A</v>
      </c>
      <c r="T118" s="42" t="e">
        <f aca="false">NA()</f>
        <v>#N/A</v>
      </c>
      <c r="U118" s="42" t="e">
        <f aca="false">NA()</f>
        <v>#N/A</v>
      </c>
      <c r="V118" s="42" t="e">
        <f aca="false">NA()</f>
        <v>#N/A</v>
      </c>
      <c r="W118" s="42" t="e">
        <f aca="false">NA()</f>
        <v>#N/A</v>
      </c>
      <c r="X118" s="42" t="e">
        <f aca="false">NA()</f>
        <v>#N/A</v>
      </c>
      <c r="Y118" s="42" t="e">
        <f aca="false">NA()</f>
        <v>#N/A</v>
      </c>
      <c r="Z118" s="42" t="e">
        <f aca="false">NA()</f>
        <v>#N/A</v>
      </c>
      <c r="AA118" s="42" t="e">
        <f aca="false">NA()</f>
        <v>#N/A</v>
      </c>
      <c r="AB118" s="42" t="e">
        <f aca="false">NA()</f>
        <v>#N/A</v>
      </c>
      <c r="AC118" s="42" t="e">
        <f aca="false">NA()</f>
        <v>#N/A</v>
      </c>
      <c r="AD118" s="42" t="e">
        <f aca="false">NA()</f>
        <v>#N/A</v>
      </c>
      <c r="AE118" s="42" t="e">
        <f aca="false">NA()</f>
        <v>#N/A</v>
      </c>
      <c r="AF118" s="42" t="e">
        <f aca="false">NA()</f>
        <v>#N/A</v>
      </c>
      <c r="AG118" s="42" t="e">
        <f aca="false">NA()</f>
        <v>#N/A</v>
      </c>
      <c r="AH118" s="42" t="e">
        <f aca="false">NA()</f>
        <v>#N/A</v>
      </c>
      <c r="AI118" s="42" t="e">
        <f aca="false">NA()</f>
        <v>#N/A</v>
      </c>
      <c r="AJ118" s="42" t="e">
        <f aca="false">NA()</f>
        <v>#N/A</v>
      </c>
      <c r="AK118" s="42" t="e">
        <f aca="false">NA()</f>
        <v>#N/A</v>
      </c>
      <c r="AL118" s="42" t="e">
        <f aca="false">NA()</f>
        <v>#N/A</v>
      </c>
      <c r="AM118" s="42" t="e">
        <f aca="false">NA()</f>
        <v>#N/A</v>
      </c>
      <c r="AN118" s="42" t="e">
        <f aca="false">NA()</f>
        <v>#N/A</v>
      </c>
      <c r="AO118" s="42" t="e">
        <f aca="false">NA()</f>
        <v>#N/A</v>
      </c>
      <c r="AP118" s="42" t="e">
        <f aca="false">NA()</f>
        <v>#N/A</v>
      </c>
      <c r="AQ118" s="42" t="e">
        <f aca="false">NA()</f>
        <v>#N/A</v>
      </c>
      <c r="AR118" s="42" t="e">
        <f aca="false">NA()</f>
        <v>#N/A</v>
      </c>
      <c r="AS118" s="42" t="e">
        <f aca="false">NA()</f>
        <v>#N/A</v>
      </c>
      <c r="AT118" s="42" t="e">
        <f aca="false">NA()</f>
        <v>#N/A</v>
      </c>
      <c r="AU118" s="42" t="e">
        <f aca="false">NA()</f>
        <v>#N/A</v>
      </c>
      <c r="AV118" s="42" t="e">
        <f aca="false">NA()</f>
        <v>#N/A</v>
      </c>
      <c r="AW118" s="42" t="e">
        <f aca="false">NA()</f>
        <v>#N/A</v>
      </c>
      <c r="AX118" s="42" t="e">
        <f aca="false">NA()</f>
        <v>#N/A</v>
      </c>
      <c r="AY118" s="42" t="e">
        <f aca="false">NA()</f>
        <v>#N/A</v>
      </c>
      <c r="AZ118" s="42" t="e">
        <f aca="false">NA()</f>
        <v>#N/A</v>
      </c>
      <c r="BA118" s="42" t="e">
        <f aca="false">NA()</f>
        <v>#N/A</v>
      </c>
      <c r="BB118" s="42" t="e">
        <f aca="false">NA()</f>
        <v>#N/A</v>
      </c>
      <c r="BC118" s="42" t="e">
        <f aca="false">NA()</f>
        <v>#N/A</v>
      </c>
      <c r="BD118" s="42" t="e">
        <f aca="false">NA()</f>
        <v>#N/A</v>
      </c>
      <c r="BE118" s="42" t="e">
        <f aca="false">NA()</f>
        <v>#N/A</v>
      </c>
      <c r="BF118" s="42" t="e">
        <f aca="false">NA()</f>
        <v>#N/A</v>
      </c>
      <c r="BG118" s="42" t="e">
        <f aca="false">NA()</f>
        <v>#N/A</v>
      </c>
      <c r="BH118" s="42" t="e">
        <f aca="false">NA()</f>
        <v>#N/A</v>
      </c>
      <c r="BI118" s="42" t="e">
        <f aca="false">NA()</f>
        <v>#N/A</v>
      </c>
      <c r="BJ118" s="42" t="n">
        <v>604.078918199956</v>
      </c>
      <c r="BK118" s="42" t="e">
        <f aca="false">NA()</f>
        <v>#N/A</v>
      </c>
      <c r="BL118" s="42" t="e">
        <f aca="false">NA()</f>
        <v>#N/A</v>
      </c>
      <c r="BM118" s="42" t="e">
        <f aca="false">NA()</f>
        <v>#N/A</v>
      </c>
      <c r="BN118" s="42" t="e">
        <f aca="false">NA()</f>
        <v>#N/A</v>
      </c>
      <c r="BO118" s="42" t="e">
        <f aca="false">NA()</f>
        <v>#N/A</v>
      </c>
      <c r="BP118" s="42" t="e">
        <f aca="false">NA()</f>
        <v>#N/A</v>
      </c>
      <c r="BQ118" s="42" t="e">
        <f aca="false">NA()</f>
        <v>#N/A</v>
      </c>
      <c r="BR118" s="42" t="e">
        <f aca="false">NA()</f>
        <v>#N/A</v>
      </c>
      <c r="BS118" s="42" t="e">
        <f aca="false">NA()</f>
        <v>#N/A</v>
      </c>
      <c r="BT118" s="42" t="e">
        <f aca="false">NA()</f>
        <v>#N/A</v>
      </c>
      <c r="BU118" s="42" t="e">
        <f aca="false">NA()</f>
        <v>#N/A</v>
      </c>
      <c r="BV118" s="42" t="e">
        <f aca="false">NA()</f>
        <v>#N/A</v>
      </c>
      <c r="BW118" s="42" t="e">
        <f aca="false">NA()</f>
        <v>#N/A</v>
      </c>
      <c r="BX118" s="42" t="e">
        <f aca="false">NA()</f>
        <v>#N/A</v>
      </c>
      <c r="BY118" s="42" t="e">
        <f aca="false">NA()</f>
        <v>#N/A</v>
      </c>
      <c r="BZ118" s="42" t="e">
        <f aca="false">NA()</f>
        <v>#N/A</v>
      </c>
      <c r="CA118" s="42" t="e">
        <f aca="false">NA()</f>
        <v>#N/A</v>
      </c>
      <c r="CB118" s="42" t="e">
        <f aca="false">NA()</f>
        <v>#N/A</v>
      </c>
      <c r="CC118" s="42" t="e">
        <f aca="false">NA()</f>
        <v>#N/A</v>
      </c>
      <c r="CD118" s="42" t="e">
        <f aca="false">NA()</f>
        <v>#N/A</v>
      </c>
      <c r="CE118" s="42" t="e">
        <f aca="false">NA()</f>
        <v>#N/A</v>
      </c>
      <c r="CF118" s="42" t="e">
        <f aca="false">NA()</f>
        <v>#N/A</v>
      </c>
      <c r="CG118" s="42" t="e">
        <f aca="false">NA()</f>
        <v>#N/A</v>
      </c>
      <c r="CH118" s="42" t="e">
        <f aca="false">NA()</f>
        <v>#N/A</v>
      </c>
      <c r="CI118" s="42" t="e">
        <f aca="false">NA()</f>
        <v>#N/A</v>
      </c>
      <c r="CJ118" s="42" t="e">
        <f aca="false">NA()</f>
        <v>#N/A</v>
      </c>
      <c r="CK118" s="42" t="e">
        <f aca="false">NA()</f>
        <v>#N/A</v>
      </c>
      <c r="CL118" s="42" t="e">
        <f aca="false">NA()</f>
        <v>#N/A</v>
      </c>
      <c r="CM118" s="42" t="e">
        <f aca="false">NA()</f>
        <v>#N/A</v>
      </c>
      <c r="CN118" s="42" t="e">
        <f aca="false">NA()</f>
        <v>#N/A</v>
      </c>
      <c r="CO118" s="42" t="e">
        <f aca="false">NA()</f>
        <v>#N/A</v>
      </c>
      <c r="CP118" s="42" t="e">
        <f aca="false">NA()</f>
        <v>#N/A</v>
      </c>
      <c r="CQ118" s="42" t="e">
        <f aca="false">NA()</f>
        <v>#N/A</v>
      </c>
      <c r="CR118" s="42" t="e">
        <f aca="false">NA()</f>
        <v>#N/A</v>
      </c>
      <c r="CS118" s="42" t="e">
        <f aca="false">NA()</f>
        <v>#N/A</v>
      </c>
      <c r="CT118" s="42" t="e">
        <f aca="false">NA()</f>
        <v>#N/A</v>
      </c>
      <c r="CU118" s="42" t="e">
        <f aca="false">NA()</f>
        <v>#N/A</v>
      </c>
      <c r="CV118" s="42" t="e">
        <f aca="false">NA()</f>
        <v>#N/A</v>
      </c>
      <c r="CW118" s="42" t="e">
        <f aca="false">NA()</f>
        <v>#N/A</v>
      </c>
      <c r="CX118" s="42" t="e">
        <f aca="false">NA()</f>
        <v>#N/A</v>
      </c>
      <c r="CY118" s="42" t="e">
        <f aca="false">NA()</f>
        <v>#N/A</v>
      </c>
      <c r="CZ118" s="42" t="e">
        <f aca="false">NA()</f>
        <v>#N/A</v>
      </c>
      <c r="DA118" s="42" t="n">
        <v>869</v>
      </c>
      <c r="DB118" s="42" t="e">
        <f aca="false">NA()</f>
        <v>#N/A</v>
      </c>
      <c r="DC118" s="42" t="e">
        <f aca="false">NA()</f>
        <v>#N/A</v>
      </c>
      <c r="DD118" s="42" t="e">
        <f aca="false">NA()</f>
        <v>#N/A</v>
      </c>
      <c r="DE118" s="42" t="e">
        <f aca="false">NA()</f>
        <v>#N/A</v>
      </c>
      <c r="DF118" s="42" t="e">
        <f aca="false">NA()</f>
        <v>#N/A</v>
      </c>
      <c r="DG118" s="42" t="e">
        <f aca="false">NA()</f>
        <v>#N/A</v>
      </c>
      <c r="DH118" s="42" t="e">
        <f aca="false">NA()</f>
        <v>#N/A</v>
      </c>
      <c r="DI118" s="42" t="e">
        <f aca="false">NA()</f>
        <v>#N/A</v>
      </c>
      <c r="DJ118" s="42" t="e">
        <f aca="false">NA()</f>
        <v>#N/A</v>
      </c>
      <c r="DK118" s="42" t="e">
        <f aca="false">NA()</f>
        <v>#N/A</v>
      </c>
      <c r="DL118" s="42" t="e">
        <f aca="false">NA()</f>
        <v>#N/A</v>
      </c>
      <c r="DM118" s="42" t="e">
        <f aca="false">NA()</f>
        <v>#N/A</v>
      </c>
      <c r="DN118" s="42" t="e">
        <f aca="false">NA()</f>
        <v>#N/A</v>
      </c>
      <c r="DO118" s="42" t="e">
        <f aca="false">NA()</f>
        <v>#N/A</v>
      </c>
      <c r="DP118" s="42" t="e">
        <f aca="false">NA()</f>
        <v>#N/A</v>
      </c>
      <c r="DQ118" s="42" t="e">
        <f aca="false">NA()</f>
        <v>#N/A</v>
      </c>
      <c r="DR118" s="42" t="e">
        <f aca="false">NA()</f>
        <v>#N/A</v>
      </c>
      <c r="DS118" s="42" t="e">
        <f aca="false">NA()</f>
        <v>#N/A</v>
      </c>
      <c r="DT118" s="42" t="e">
        <f aca="false">NA()</f>
        <v>#N/A</v>
      </c>
      <c r="DU118" s="42" t="e">
        <f aca="false">NA()</f>
        <v>#N/A</v>
      </c>
      <c r="DV118" s="42" t="e">
        <f aca="false">NA()</f>
        <v>#N/A</v>
      </c>
      <c r="DW118" s="42" t="e">
        <f aca="false">NA()</f>
        <v>#N/A</v>
      </c>
      <c r="DX118" s="42" t="e">
        <f aca="false">NA()</f>
        <v>#N/A</v>
      </c>
      <c r="DY118" s="42" t="e">
        <f aca="false">NA()</f>
        <v>#N/A</v>
      </c>
      <c r="DZ118" s="42" t="e">
        <f aca="false">NA()</f>
        <v>#N/A</v>
      </c>
      <c r="EA118" s="42" t="e">
        <f aca="false">NA()</f>
        <v>#N/A</v>
      </c>
      <c r="EB118" s="42" t="e">
        <f aca="false">NA()</f>
        <v>#N/A</v>
      </c>
      <c r="EC118" s="42" t="e">
        <f aca="false">NA()</f>
        <v>#N/A</v>
      </c>
      <c r="ED118" s="42" t="e">
        <f aca="false">NA()</f>
        <v>#N/A</v>
      </c>
      <c r="EE118" s="42" t="e">
        <f aca="false">NA()</f>
        <v>#N/A</v>
      </c>
      <c r="EF118" s="42" t="e">
        <f aca="false">NA()</f>
        <v>#N/A</v>
      </c>
      <c r="EG118" s="42" t="e">
        <f aca="false">NA()</f>
        <v>#N/A</v>
      </c>
      <c r="EH118" s="42" t="e">
        <f aca="false">NA()</f>
        <v>#N/A</v>
      </c>
      <c r="EI118" s="42" t="e">
        <f aca="false">NA()</f>
        <v>#N/A</v>
      </c>
      <c r="EJ118" s="42" t="e">
        <f aca="false">NA()</f>
        <v>#N/A</v>
      </c>
      <c r="EK118" s="42" t="e">
        <f aca="false">NA()</f>
        <v>#N/A</v>
      </c>
      <c r="EL118" s="58" t="n">
        <v>853.857085841831</v>
      </c>
      <c r="EM118" s="58" t="n">
        <v>708.983771736912</v>
      </c>
      <c r="EN118" s="58" t="n">
        <v>752.919636234351</v>
      </c>
      <c r="EO118" s="58" t="n">
        <v>965.981664297362</v>
      </c>
      <c r="EP118" s="58" t="n">
        <v>1012.97218030508</v>
      </c>
      <c r="EQ118" s="58" t="n">
        <v>1053.91446753279</v>
      </c>
      <c r="ER118" s="58" t="n">
        <v>1036.01024162602</v>
      </c>
      <c r="ES118" s="58" t="n">
        <v>1086.98181488987</v>
      </c>
      <c r="ET118" s="58" t="n">
        <v>1111.90668454737</v>
      </c>
      <c r="EU118" s="58" t="n">
        <v>1119.93510344083</v>
      </c>
      <c r="EV118" s="58" t="n">
        <v>1104.99427968432</v>
      </c>
      <c r="EW118" s="58" t="n">
        <v>1123.9908773851</v>
      </c>
      <c r="EX118" s="58" t="n">
        <v>1121.96077231643</v>
      </c>
      <c r="EY118" s="58" t="n">
        <v>1186.04691411022</v>
      </c>
      <c r="EZ118" s="58" t="n">
        <v>1253.04836870799</v>
      </c>
      <c r="FA118" s="58" t="n">
        <v>1294.99725792545</v>
      </c>
      <c r="FB118" s="58" t="n">
        <v>1414.99330437072</v>
      </c>
      <c r="FC118" s="58" t="n">
        <v>1482.99807030335</v>
      </c>
      <c r="FD118" s="58" t="n">
        <v>1632.96532236746</v>
      </c>
      <c r="FE118" s="58" t="n">
        <v>1838.97592905892</v>
      </c>
      <c r="FF118" s="58" t="n">
        <v>1954.01031433373</v>
      </c>
      <c r="FG118" s="58" t="n">
        <v>2522.10663466016</v>
      </c>
      <c r="FH118" s="58" t="n">
        <v>2560.94870518653</v>
      </c>
      <c r="FI118" s="58" t="n">
        <v>2824.31077325591</v>
      </c>
      <c r="FJ118" s="58" t="n">
        <v>2840.8929634001</v>
      </c>
      <c r="FK118" s="58" t="n">
        <v>2840.96734270353</v>
      </c>
      <c r="FL118" s="58" t="n">
        <v>2840.92164297272</v>
      </c>
      <c r="FM118" s="58" t="n">
        <v>2840.9244045446</v>
      </c>
      <c r="FN118" s="58" t="n">
        <v>2841.0295475155</v>
      </c>
      <c r="FO118" s="58" t="n">
        <v>2840.9249484421</v>
      </c>
      <c r="FP118" s="58" t="n">
        <v>2841.06944957194</v>
      </c>
      <c r="FQ118" s="58" t="n">
        <v>2841.00191394298</v>
      </c>
      <c r="FR118" s="58" t="n">
        <v>2841.07940844713</v>
      </c>
      <c r="FS118" s="58" t="n">
        <v>2840.99946478372</v>
      </c>
      <c r="FT118" s="58" t="n">
        <v>2841.00901296988</v>
      </c>
      <c r="FU118" s="58" t="n">
        <v>2840.9613547011</v>
      </c>
      <c r="FV118" s="58" t="n">
        <v>2840.91741427348</v>
      </c>
      <c r="FW118" s="58" t="n">
        <v>2841.05659278584</v>
      </c>
      <c r="FX118" s="58" t="n">
        <v>2840.9787528778</v>
      </c>
      <c r="FY118" s="58" t="n">
        <v>2841.03289785457</v>
      </c>
      <c r="FZ118" s="58" t="n">
        <v>2841.06547998041</v>
      </c>
      <c r="GA118" s="58" t="n">
        <v>2841.00759654961</v>
      </c>
      <c r="GB118" s="58" t="n">
        <v>2577.85878532932</v>
      </c>
      <c r="GC118" s="58" t="n">
        <v>2541.30341740107</v>
      </c>
      <c r="GD118" s="58" t="n">
        <v>1850.44114651961</v>
      </c>
      <c r="GE118" s="58" t="n">
        <v>1521.22373668146</v>
      </c>
      <c r="GF118" s="58" t="n">
        <v>1253.86681445303</v>
      </c>
      <c r="GG118" s="58" t="n">
        <v>1175.98822903271</v>
      </c>
      <c r="GH118" s="58" t="n">
        <v>1185.10534327357</v>
      </c>
      <c r="GI118" s="58" t="n">
        <v>1199.40737618003</v>
      </c>
      <c r="GJ118" s="58" t="n">
        <v>1190.30543021006</v>
      </c>
      <c r="GK118" s="58" t="n">
        <v>1177.4978714551</v>
      </c>
      <c r="GL118" s="58" t="n">
        <v>1165.70751030668</v>
      </c>
      <c r="GM118" s="58" t="n">
        <v>1155.79853760204</v>
      </c>
      <c r="GN118" s="58" t="n">
        <v>1147.61269128144</v>
      </c>
      <c r="GO118" s="58" t="n">
        <v>1140.16363578047</v>
      </c>
      <c r="GP118" s="58" t="n">
        <v>1133.37367683885</v>
      </c>
      <c r="GQ118" s="58" t="n">
        <v>1127.18242959964</v>
      </c>
      <c r="GR118" s="58" t="n">
        <v>1121.63132257616</v>
      </c>
    </row>
    <row r="119" customFormat="false" ht="12.75" hidden="false" customHeight="false" outlineLevel="0" collapsed="false">
      <c r="A119" s="54" t="s">
        <v>299</v>
      </c>
      <c r="B119" s="45" t="e">
        <f aca="false">NA()</f>
        <v>#N/A</v>
      </c>
      <c r="C119" s="45" t="e">
        <f aca="false">NA()</f>
        <v>#N/A</v>
      </c>
      <c r="D119" s="45" t="e">
        <f aca="false">NA()</f>
        <v>#N/A</v>
      </c>
      <c r="E119" s="45" t="e">
        <f aca="false">NA()</f>
        <v>#N/A</v>
      </c>
      <c r="F119" s="42" t="e">
        <f aca="false">NA()</f>
        <v>#N/A</v>
      </c>
      <c r="G119" s="42" t="e">
        <f aca="false">NA()</f>
        <v>#N/A</v>
      </c>
      <c r="H119" s="42" t="e">
        <f aca="false">NA()</f>
        <v>#N/A</v>
      </c>
      <c r="I119" s="42" t="e">
        <f aca="false">NA()</f>
        <v>#N/A</v>
      </c>
      <c r="J119" s="42" t="e">
        <f aca="false">NA()</f>
        <v>#N/A</v>
      </c>
      <c r="K119" s="42" t="e">
        <f aca="false">NA()</f>
        <v>#N/A</v>
      </c>
      <c r="L119" s="42" t="n">
        <v>527.095099984735</v>
      </c>
      <c r="M119" s="42" t="e">
        <f aca="false">NA()</f>
        <v>#N/A</v>
      </c>
      <c r="N119" s="42" t="e">
        <f aca="false">NA()</f>
        <v>#N/A</v>
      </c>
      <c r="O119" s="42" t="e">
        <f aca="false">NA()</f>
        <v>#N/A</v>
      </c>
      <c r="P119" s="42" t="e">
        <f aca="false">NA()</f>
        <v>#N/A</v>
      </c>
      <c r="Q119" s="42" t="e">
        <f aca="false">NA()</f>
        <v>#N/A</v>
      </c>
      <c r="R119" s="42" t="e">
        <f aca="false">NA()</f>
        <v>#N/A</v>
      </c>
      <c r="S119" s="42" t="e">
        <f aca="false">NA()</f>
        <v>#N/A</v>
      </c>
      <c r="T119" s="42" t="e">
        <f aca="false">NA()</f>
        <v>#N/A</v>
      </c>
      <c r="U119" s="42" t="e">
        <f aca="false">NA()</f>
        <v>#N/A</v>
      </c>
      <c r="V119" s="42" t="e">
        <f aca="false">NA()</f>
        <v>#N/A</v>
      </c>
      <c r="W119" s="42" t="e">
        <f aca="false">NA()</f>
        <v>#N/A</v>
      </c>
      <c r="X119" s="42" t="e">
        <f aca="false">NA()</f>
        <v>#N/A</v>
      </c>
      <c r="Y119" s="42" t="e">
        <f aca="false">NA()</f>
        <v>#N/A</v>
      </c>
      <c r="Z119" s="42" t="e">
        <f aca="false">NA()</f>
        <v>#N/A</v>
      </c>
      <c r="AA119" s="42" t="e">
        <f aca="false">NA()</f>
        <v>#N/A</v>
      </c>
      <c r="AB119" s="42" t="e">
        <f aca="false">NA()</f>
        <v>#N/A</v>
      </c>
      <c r="AC119" s="42" t="e">
        <f aca="false">NA()</f>
        <v>#N/A</v>
      </c>
      <c r="AD119" s="42" t="e">
        <f aca="false">NA()</f>
        <v>#N/A</v>
      </c>
      <c r="AE119" s="42" t="e">
        <f aca="false">NA()</f>
        <v>#N/A</v>
      </c>
      <c r="AF119" s="42" t="e">
        <f aca="false">NA()</f>
        <v>#N/A</v>
      </c>
      <c r="AG119" s="42" t="e">
        <f aca="false">NA()</f>
        <v>#N/A</v>
      </c>
      <c r="AH119" s="42" t="e">
        <f aca="false">NA()</f>
        <v>#N/A</v>
      </c>
      <c r="AI119" s="42" t="e">
        <f aca="false">NA()</f>
        <v>#N/A</v>
      </c>
      <c r="AJ119" s="42" t="e">
        <f aca="false">NA()</f>
        <v>#N/A</v>
      </c>
      <c r="AK119" s="42" t="e">
        <f aca="false">NA()</f>
        <v>#N/A</v>
      </c>
      <c r="AL119" s="42" t="e">
        <f aca="false">NA()</f>
        <v>#N/A</v>
      </c>
      <c r="AM119" s="42" t="e">
        <f aca="false">NA()</f>
        <v>#N/A</v>
      </c>
      <c r="AN119" s="42" t="e">
        <f aca="false">NA()</f>
        <v>#N/A</v>
      </c>
      <c r="AO119" s="42" t="e">
        <f aca="false">NA()</f>
        <v>#N/A</v>
      </c>
      <c r="AP119" s="42" t="e">
        <f aca="false">NA()</f>
        <v>#N/A</v>
      </c>
      <c r="AQ119" s="42" t="e">
        <f aca="false">NA()</f>
        <v>#N/A</v>
      </c>
      <c r="AR119" s="42" t="e">
        <f aca="false">NA()</f>
        <v>#N/A</v>
      </c>
      <c r="AS119" s="42" t="e">
        <f aca="false">NA()</f>
        <v>#N/A</v>
      </c>
      <c r="AT119" s="42" t="e">
        <f aca="false">NA()</f>
        <v>#N/A</v>
      </c>
      <c r="AU119" s="42" t="e">
        <f aca="false">NA()</f>
        <v>#N/A</v>
      </c>
      <c r="AV119" s="42" t="e">
        <f aca="false">NA()</f>
        <v>#N/A</v>
      </c>
      <c r="AW119" s="42" t="e">
        <f aca="false">NA()</f>
        <v>#N/A</v>
      </c>
      <c r="AX119" s="42" t="e">
        <f aca="false">NA()</f>
        <v>#N/A</v>
      </c>
      <c r="AY119" s="42" t="e">
        <f aca="false">NA()</f>
        <v>#N/A</v>
      </c>
      <c r="AZ119" s="42" t="e">
        <f aca="false">NA()</f>
        <v>#N/A</v>
      </c>
      <c r="BA119" s="42" t="e">
        <f aca="false">NA()</f>
        <v>#N/A</v>
      </c>
      <c r="BB119" s="42" t="e">
        <f aca="false">NA()</f>
        <v>#N/A</v>
      </c>
      <c r="BC119" s="42" t="e">
        <f aca="false">NA()</f>
        <v>#N/A</v>
      </c>
      <c r="BD119" s="42" t="e">
        <f aca="false">NA()</f>
        <v>#N/A</v>
      </c>
      <c r="BE119" s="42" t="e">
        <f aca="false">NA()</f>
        <v>#N/A</v>
      </c>
      <c r="BF119" s="42" t="e">
        <f aca="false">NA()</f>
        <v>#N/A</v>
      </c>
      <c r="BG119" s="42" t="e">
        <f aca="false">NA()</f>
        <v>#N/A</v>
      </c>
      <c r="BH119" s="42" t="e">
        <f aca="false">NA()</f>
        <v>#N/A</v>
      </c>
      <c r="BI119" s="42" t="e">
        <f aca="false">NA()</f>
        <v>#N/A</v>
      </c>
      <c r="BJ119" s="42" t="n">
        <v>505.414133738602</v>
      </c>
      <c r="BK119" s="42" t="e">
        <f aca="false">NA()</f>
        <v>#N/A</v>
      </c>
      <c r="BL119" s="42" t="e">
        <f aca="false">NA()</f>
        <v>#N/A</v>
      </c>
      <c r="BM119" s="42" t="e">
        <f aca="false">NA()</f>
        <v>#N/A</v>
      </c>
      <c r="BN119" s="42" t="e">
        <f aca="false">NA()</f>
        <v>#N/A</v>
      </c>
      <c r="BO119" s="42" t="e">
        <f aca="false">NA()</f>
        <v>#N/A</v>
      </c>
      <c r="BP119" s="42" t="e">
        <f aca="false">NA()</f>
        <v>#N/A</v>
      </c>
      <c r="BQ119" s="42" t="e">
        <f aca="false">NA()</f>
        <v>#N/A</v>
      </c>
      <c r="BR119" s="42" t="e">
        <f aca="false">NA()</f>
        <v>#N/A</v>
      </c>
      <c r="BS119" s="42" t="e">
        <f aca="false">NA()</f>
        <v>#N/A</v>
      </c>
      <c r="BT119" s="42" t="e">
        <f aca="false">NA()</f>
        <v>#N/A</v>
      </c>
      <c r="BU119" s="42" t="e">
        <f aca="false">NA()</f>
        <v>#N/A</v>
      </c>
      <c r="BV119" s="42" t="e">
        <f aca="false">NA()</f>
        <v>#N/A</v>
      </c>
      <c r="BW119" s="42" t="e">
        <f aca="false">NA()</f>
        <v>#N/A</v>
      </c>
      <c r="BX119" s="42" t="e">
        <f aca="false">NA()</f>
        <v>#N/A</v>
      </c>
      <c r="BY119" s="42" t="e">
        <f aca="false">NA()</f>
        <v>#N/A</v>
      </c>
      <c r="BZ119" s="42" t="e">
        <f aca="false">NA()</f>
        <v>#N/A</v>
      </c>
      <c r="CA119" s="42" t="e">
        <f aca="false">NA()</f>
        <v>#N/A</v>
      </c>
      <c r="CB119" s="42" t="e">
        <f aca="false">NA()</f>
        <v>#N/A</v>
      </c>
      <c r="CC119" s="42" t="e">
        <f aca="false">NA()</f>
        <v>#N/A</v>
      </c>
      <c r="CD119" s="42" t="e">
        <f aca="false">NA()</f>
        <v>#N/A</v>
      </c>
      <c r="CE119" s="42" t="e">
        <f aca="false">NA()</f>
        <v>#N/A</v>
      </c>
      <c r="CF119" s="42" t="e">
        <f aca="false">NA()</f>
        <v>#N/A</v>
      </c>
      <c r="CG119" s="42" t="e">
        <f aca="false">NA()</f>
        <v>#N/A</v>
      </c>
      <c r="CH119" s="42" t="e">
        <f aca="false">NA()</f>
        <v>#N/A</v>
      </c>
      <c r="CI119" s="42" t="e">
        <f aca="false">NA()</f>
        <v>#N/A</v>
      </c>
      <c r="CJ119" s="42" t="e">
        <f aca="false">NA()</f>
        <v>#N/A</v>
      </c>
      <c r="CK119" s="42" t="e">
        <f aca="false">NA()</f>
        <v>#N/A</v>
      </c>
      <c r="CL119" s="42" t="e">
        <f aca="false">NA()</f>
        <v>#N/A</v>
      </c>
      <c r="CM119" s="42" t="e">
        <f aca="false">NA()</f>
        <v>#N/A</v>
      </c>
      <c r="CN119" s="42" t="e">
        <f aca="false">NA()</f>
        <v>#N/A</v>
      </c>
      <c r="CO119" s="42" t="e">
        <f aca="false">NA()</f>
        <v>#N/A</v>
      </c>
      <c r="CP119" s="42" t="e">
        <f aca="false">NA()</f>
        <v>#N/A</v>
      </c>
      <c r="CQ119" s="42" t="e">
        <f aca="false">NA()</f>
        <v>#N/A</v>
      </c>
      <c r="CR119" s="42" t="e">
        <f aca="false">NA()</f>
        <v>#N/A</v>
      </c>
      <c r="CS119" s="42" t="e">
        <f aca="false">NA()</f>
        <v>#N/A</v>
      </c>
      <c r="CT119" s="42" t="e">
        <f aca="false">NA()</f>
        <v>#N/A</v>
      </c>
      <c r="CU119" s="42" t="e">
        <f aca="false">NA()</f>
        <v>#N/A</v>
      </c>
      <c r="CV119" s="42" t="e">
        <f aca="false">NA()</f>
        <v>#N/A</v>
      </c>
      <c r="CW119" s="42" t="e">
        <f aca="false">NA()</f>
        <v>#N/A</v>
      </c>
      <c r="CX119" s="42" t="e">
        <f aca="false">NA()</f>
        <v>#N/A</v>
      </c>
      <c r="CY119" s="42" t="e">
        <f aca="false">NA()</f>
        <v>#N/A</v>
      </c>
      <c r="CZ119" s="42" t="e">
        <f aca="false">NA()</f>
        <v>#N/A</v>
      </c>
      <c r="DA119" s="42" t="n">
        <v>727.131702776772</v>
      </c>
      <c r="DB119" s="42" t="e">
        <f aca="false">NA()</f>
        <v>#N/A</v>
      </c>
      <c r="DC119" s="42" t="e">
        <f aca="false">NA()</f>
        <v>#N/A</v>
      </c>
      <c r="DD119" s="42" t="e">
        <f aca="false">NA()</f>
        <v>#N/A</v>
      </c>
      <c r="DE119" s="42" t="e">
        <f aca="false">NA()</f>
        <v>#N/A</v>
      </c>
      <c r="DF119" s="42" t="e">
        <f aca="false">NA()</f>
        <v>#N/A</v>
      </c>
      <c r="DG119" s="42" t="e">
        <f aca="false">NA()</f>
        <v>#N/A</v>
      </c>
      <c r="DH119" s="42" t="e">
        <f aca="false">NA()</f>
        <v>#N/A</v>
      </c>
      <c r="DI119" s="42" t="e">
        <f aca="false">NA()</f>
        <v>#N/A</v>
      </c>
      <c r="DJ119" s="42" t="e">
        <f aca="false">NA()</f>
        <v>#N/A</v>
      </c>
      <c r="DK119" s="42" t="e">
        <f aca="false">NA()</f>
        <v>#N/A</v>
      </c>
      <c r="DL119" s="42" t="e">
        <f aca="false">NA()</f>
        <v>#N/A</v>
      </c>
      <c r="DM119" s="42" t="e">
        <f aca="false">NA()</f>
        <v>#N/A</v>
      </c>
      <c r="DN119" s="42" t="e">
        <f aca="false">NA()</f>
        <v>#N/A</v>
      </c>
      <c r="DO119" s="42" t="e">
        <f aca="false">NA()</f>
        <v>#N/A</v>
      </c>
      <c r="DP119" s="42" t="e">
        <f aca="false">NA()</f>
        <v>#N/A</v>
      </c>
      <c r="DQ119" s="42" t="e">
        <f aca="false">NA()</f>
        <v>#N/A</v>
      </c>
      <c r="DR119" s="42" t="e">
        <f aca="false">NA()</f>
        <v>#N/A</v>
      </c>
      <c r="DS119" s="42" t="e">
        <f aca="false">NA()</f>
        <v>#N/A</v>
      </c>
      <c r="DT119" s="42" t="e">
        <f aca="false">NA()</f>
        <v>#N/A</v>
      </c>
      <c r="DU119" s="42" t="e">
        <f aca="false">NA()</f>
        <v>#N/A</v>
      </c>
      <c r="DV119" s="42" t="e">
        <f aca="false">NA()</f>
        <v>#N/A</v>
      </c>
      <c r="DW119" s="42" t="e">
        <f aca="false">NA()</f>
        <v>#N/A</v>
      </c>
      <c r="DX119" s="42" t="e">
        <f aca="false">NA()</f>
        <v>#N/A</v>
      </c>
      <c r="DY119" s="42" t="e">
        <f aca="false">NA()</f>
        <v>#N/A</v>
      </c>
      <c r="DZ119" s="42" t="e">
        <f aca="false">NA()</f>
        <v>#N/A</v>
      </c>
      <c r="EA119" s="42" t="e">
        <f aca="false">NA()</f>
        <v>#N/A</v>
      </c>
      <c r="EB119" s="42" t="e">
        <f aca="false">NA()</f>
        <v>#N/A</v>
      </c>
      <c r="EC119" s="42" t="e">
        <f aca="false">NA()</f>
        <v>#N/A</v>
      </c>
      <c r="ED119" s="42" t="e">
        <f aca="false">NA()</f>
        <v>#N/A</v>
      </c>
      <c r="EE119" s="42" t="e">
        <f aca="false">NA()</f>
        <v>#N/A</v>
      </c>
      <c r="EF119" s="42" t="e">
        <f aca="false">NA()</f>
        <v>#N/A</v>
      </c>
      <c r="EG119" s="42" t="e">
        <f aca="false">NA()</f>
        <v>#N/A</v>
      </c>
      <c r="EH119" s="42" t="e">
        <f aca="false">NA()</f>
        <v>#N/A</v>
      </c>
      <c r="EI119" s="42" t="e">
        <f aca="false">NA()</f>
        <v>#N/A</v>
      </c>
      <c r="EJ119" s="42" t="e">
        <f aca="false">NA()</f>
        <v>#N/A</v>
      </c>
      <c r="EK119" s="42" t="e">
        <f aca="false">NA()</f>
        <v>#N/A</v>
      </c>
      <c r="EL119" s="58" t="n">
        <v>658.075794425028</v>
      </c>
      <c r="EM119" s="58" t="n">
        <v>676.33116570067</v>
      </c>
      <c r="EN119" s="58" t="n">
        <v>693.759732362438</v>
      </c>
      <c r="EO119" s="58" t="n">
        <v>712.241170832583</v>
      </c>
      <c r="EP119" s="58" t="n">
        <v>732.083066290232</v>
      </c>
      <c r="EQ119" s="58" t="n">
        <v>750.088425424659</v>
      </c>
      <c r="ER119" s="58" t="n">
        <v>763.610013200346</v>
      </c>
      <c r="ES119" s="58" t="n">
        <v>775.418268428176</v>
      </c>
      <c r="ET119" s="58" t="n">
        <v>784.948758684747</v>
      </c>
      <c r="EU119" s="58" t="n">
        <v>791.613518173737</v>
      </c>
      <c r="EV119" s="58" t="n">
        <v>799.114690727104</v>
      </c>
      <c r="EW119" s="58" t="n">
        <v>812.015232273083</v>
      </c>
      <c r="EX119" s="58" t="n">
        <v>885.219436302489</v>
      </c>
      <c r="EY119" s="58" t="n">
        <v>882.302490886415</v>
      </c>
      <c r="EZ119" s="58" t="n">
        <v>895.369773145289</v>
      </c>
      <c r="FA119" s="58" t="n">
        <v>876.742618551016</v>
      </c>
      <c r="FB119" s="58" t="n">
        <v>859.205740051948</v>
      </c>
      <c r="FC119" s="58" t="n">
        <v>730.515552057564</v>
      </c>
      <c r="FD119" s="58" t="n">
        <v>699.282436347501</v>
      </c>
      <c r="FE119" s="58" t="n">
        <v>739.058055559487</v>
      </c>
      <c r="FF119" s="58" t="n">
        <v>735.026848972428</v>
      </c>
      <c r="FG119" s="58" t="n">
        <v>754.086394377486</v>
      </c>
      <c r="FH119" s="58" t="n">
        <v>802.037594255373</v>
      </c>
      <c r="FI119" s="58" t="n">
        <v>836.050055080739</v>
      </c>
      <c r="FJ119" s="58" t="n">
        <v>783.415822189511</v>
      </c>
      <c r="FK119" s="58" t="n">
        <v>709.929340501852</v>
      </c>
      <c r="FL119" s="58" t="n">
        <v>809.347655925913</v>
      </c>
      <c r="FM119" s="58" t="n">
        <v>818.130449923661</v>
      </c>
      <c r="FN119" s="58" t="n">
        <v>805.64851317956</v>
      </c>
      <c r="FO119" s="58" t="n">
        <v>795.030086989275</v>
      </c>
      <c r="FP119" s="58" t="n">
        <v>757.159956319256</v>
      </c>
      <c r="FQ119" s="58" t="n">
        <v>766.866067386842</v>
      </c>
      <c r="FR119" s="58" t="n">
        <v>810.905440242872</v>
      </c>
      <c r="FS119" s="58" t="n">
        <v>836.438988712148</v>
      </c>
      <c r="FT119" s="58" t="n">
        <v>890.966344939692</v>
      </c>
      <c r="FU119" s="58" t="n">
        <v>923.25124754822</v>
      </c>
      <c r="FV119" s="58" t="n">
        <v>928.648463294802</v>
      </c>
      <c r="FW119" s="58" t="n">
        <v>941.115746859076</v>
      </c>
      <c r="FX119" s="58" t="n">
        <v>976.22932594764</v>
      </c>
      <c r="FY119" s="58" t="n">
        <v>996.151710254257</v>
      </c>
      <c r="FZ119" s="58" t="n">
        <v>1024.91421866755</v>
      </c>
      <c r="GA119" s="58" t="n">
        <v>1063.01456992681</v>
      </c>
      <c r="GB119" s="58" t="n">
        <v>1133.99840240245</v>
      </c>
      <c r="GC119" s="58" t="n">
        <v>1203.18377235788</v>
      </c>
      <c r="GD119" s="58" t="n">
        <v>1286.09227083407</v>
      </c>
      <c r="GE119" s="58" t="n">
        <v>1385.23785853415</v>
      </c>
      <c r="GF119" s="58" t="n">
        <v>1490.99624930538</v>
      </c>
      <c r="GG119" s="58" t="n">
        <v>1589.04745921996</v>
      </c>
      <c r="GH119" s="58" t="n">
        <v>1657.90713370628</v>
      </c>
      <c r="GI119" s="58" t="n">
        <v>1714.86468727061</v>
      </c>
      <c r="GJ119" s="58" t="n">
        <v>1808.77314872984</v>
      </c>
      <c r="GK119" s="58" t="n">
        <v>1910.79077866328</v>
      </c>
      <c r="GL119" s="58" t="n">
        <v>2023.09830217889</v>
      </c>
      <c r="GM119" s="58" t="n">
        <v>2146.55938215658</v>
      </c>
      <c r="GN119" s="58" t="n">
        <v>2289.57886739864</v>
      </c>
      <c r="GO119" s="58" t="n">
        <v>2455.97157311754</v>
      </c>
      <c r="GP119" s="58" t="n">
        <v>2630.04975441266</v>
      </c>
      <c r="GQ119" s="58" t="n">
        <v>2824.84570330194</v>
      </c>
      <c r="GR119" s="58" t="n">
        <v>2970.23015051031</v>
      </c>
    </row>
    <row r="120" customFormat="false" ht="12.75" hidden="false" customHeight="false" outlineLevel="0" collapsed="false">
      <c r="A120" s="44" t="s">
        <v>405</v>
      </c>
      <c r="B120" s="45" t="e">
        <f aca="false">NA()</f>
        <v>#N/A</v>
      </c>
      <c r="C120" s="45" t="e">
        <f aca="false">NA()</f>
        <v>#N/A</v>
      </c>
      <c r="D120" s="45" t="e">
        <f aca="false">NA()</f>
        <v>#N/A</v>
      </c>
      <c r="E120" s="45" t="e">
        <f aca="false">NA()</f>
        <v>#N/A</v>
      </c>
      <c r="F120" s="42" t="e">
        <f aca="false">NA()</f>
        <v>#N/A</v>
      </c>
      <c r="G120" s="42" t="e">
        <f aca="false">NA()</f>
        <v>#N/A</v>
      </c>
      <c r="H120" s="42" t="e">
        <f aca="false">NA()</f>
        <v>#N/A</v>
      </c>
      <c r="I120" s="42" t="e">
        <f aca="false">NA()</f>
        <v>#N/A</v>
      </c>
      <c r="J120" s="42" t="e">
        <f aca="false">NA()</f>
        <v>#N/A</v>
      </c>
      <c r="K120" s="42" t="e">
        <f aca="false">NA()</f>
        <v>#N/A</v>
      </c>
      <c r="L120" s="42" t="n">
        <v>556.173526140156</v>
      </c>
      <c r="M120" s="42" t="e">
        <f aca="false">NA()</f>
        <v>#N/A</v>
      </c>
      <c r="N120" s="42" t="e">
        <f aca="false">NA()</f>
        <v>#N/A</v>
      </c>
      <c r="O120" s="42" t="e">
        <f aca="false">NA()</f>
        <v>#N/A</v>
      </c>
      <c r="P120" s="42" t="e">
        <f aca="false">NA()</f>
        <v>#N/A</v>
      </c>
      <c r="Q120" s="42" t="e">
        <f aca="false">NA()</f>
        <v>#N/A</v>
      </c>
      <c r="R120" s="42" t="e">
        <f aca="false">NA()</f>
        <v>#N/A</v>
      </c>
      <c r="S120" s="42" t="e">
        <f aca="false">NA()</f>
        <v>#N/A</v>
      </c>
      <c r="T120" s="42" t="e">
        <f aca="false">NA()</f>
        <v>#N/A</v>
      </c>
      <c r="U120" s="42" t="e">
        <f aca="false">NA()</f>
        <v>#N/A</v>
      </c>
      <c r="V120" s="42" t="e">
        <f aca="false">NA()</f>
        <v>#N/A</v>
      </c>
      <c r="W120" s="42" t="e">
        <f aca="false">NA()</f>
        <v>#N/A</v>
      </c>
      <c r="X120" s="42" t="e">
        <f aca="false">NA()</f>
        <v>#N/A</v>
      </c>
      <c r="Y120" s="42" t="e">
        <f aca="false">NA()</f>
        <v>#N/A</v>
      </c>
      <c r="Z120" s="42" t="e">
        <f aca="false">NA()</f>
        <v>#N/A</v>
      </c>
      <c r="AA120" s="42" t="e">
        <f aca="false">NA()</f>
        <v>#N/A</v>
      </c>
      <c r="AB120" s="42" t="e">
        <f aca="false">NA()</f>
        <v>#N/A</v>
      </c>
      <c r="AC120" s="42" t="e">
        <f aca="false">NA()</f>
        <v>#N/A</v>
      </c>
      <c r="AD120" s="42" t="e">
        <f aca="false">NA()</f>
        <v>#N/A</v>
      </c>
      <c r="AE120" s="42" t="e">
        <f aca="false">NA()</f>
        <v>#N/A</v>
      </c>
      <c r="AF120" s="42" t="e">
        <f aca="false">NA()</f>
        <v>#N/A</v>
      </c>
      <c r="AG120" s="42" t="e">
        <f aca="false">NA()</f>
        <v>#N/A</v>
      </c>
      <c r="AH120" s="42" t="e">
        <f aca="false">NA()</f>
        <v>#N/A</v>
      </c>
      <c r="AI120" s="42" t="e">
        <f aca="false">NA()</f>
        <v>#N/A</v>
      </c>
      <c r="AJ120" s="42" t="e">
        <f aca="false">NA()</f>
        <v>#N/A</v>
      </c>
      <c r="AK120" s="42" t="e">
        <f aca="false">NA()</f>
        <v>#N/A</v>
      </c>
      <c r="AL120" s="42" t="e">
        <f aca="false">NA()</f>
        <v>#N/A</v>
      </c>
      <c r="AM120" s="42" t="e">
        <f aca="false">NA()</f>
        <v>#N/A</v>
      </c>
      <c r="AN120" s="42" t="e">
        <f aca="false">NA()</f>
        <v>#N/A</v>
      </c>
      <c r="AO120" s="42" t="e">
        <f aca="false">NA()</f>
        <v>#N/A</v>
      </c>
      <c r="AP120" s="42" t="e">
        <f aca="false">NA()</f>
        <v>#N/A</v>
      </c>
      <c r="AQ120" s="42" t="e">
        <f aca="false">NA()</f>
        <v>#N/A</v>
      </c>
      <c r="AR120" s="42" t="e">
        <f aca="false">NA()</f>
        <v>#N/A</v>
      </c>
      <c r="AS120" s="42" t="e">
        <f aca="false">NA()</f>
        <v>#N/A</v>
      </c>
      <c r="AT120" s="42" t="e">
        <f aca="false">NA()</f>
        <v>#N/A</v>
      </c>
      <c r="AU120" s="42" t="e">
        <f aca="false">NA()</f>
        <v>#N/A</v>
      </c>
      <c r="AV120" s="42" t="e">
        <f aca="false">NA()</f>
        <v>#N/A</v>
      </c>
      <c r="AW120" s="42" t="e">
        <f aca="false">NA()</f>
        <v>#N/A</v>
      </c>
      <c r="AX120" s="42" t="e">
        <f aca="false">NA()</f>
        <v>#N/A</v>
      </c>
      <c r="AY120" s="42" t="e">
        <f aca="false">NA()</f>
        <v>#N/A</v>
      </c>
      <c r="AZ120" s="42" t="e">
        <f aca="false">NA()</f>
        <v>#N/A</v>
      </c>
      <c r="BA120" s="42" t="e">
        <f aca="false">NA()</f>
        <v>#N/A</v>
      </c>
      <c r="BB120" s="42" t="e">
        <f aca="false">NA()</f>
        <v>#N/A</v>
      </c>
      <c r="BC120" s="42" t="e">
        <f aca="false">NA()</f>
        <v>#N/A</v>
      </c>
      <c r="BD120" s="42" t="e">
        <f aca="false">NA()</f>
        <v>#N/A</v>
      </c>
      <c r="BE120" s="42" t="e">
        <f aca="false">NA()</f>
        <v>#N/A</v>
      </c>
      <c r="BF120" s="42" t="e">
        <f aca="false">NA()</f>
        <v>#N/A</v>
      </c>
      <c r="BG120" s="42" t="e">
        <f aca="false">NA()</f>
        <v>#N/A</v>
      </c>
      <c r="BH120" s="42" t="e">
        <f aca="false">NA()</f>
        <v>#N/A</v>
      </c>
      <c r="BI120" s="42" t="e">
        <f aca="false">NA()</f>
        <v>#N/A</v>
      </c>
      <c r="BJ120" s="42" t="n">
        <v>534.944823962165</v>
      </c>
      <c r="BK120" s="42" t="e">
        <f aca="false">NA()</f>
        <v>#N/A</v>
      </c>
      <c r="BL120" s="42" t="e">
        <f aca="false">NA()</f>
        <v>#N/A</v>
      </c>
      <c r="BM120" s="42" t="e">
        <f aca="false">NA()</f>
        <v>#N/A</v>
      </c>
      <c r="BN120" s="42" t="e">
        <f aca="false">NA()</f>
        <v>#N/A</v>
      </c>
      <c r="BO120" s="42" t="e">
        <f aca="false">NA()</f>
        <v>#N/A</v>
      </c>
      <c r="BP120" s="42" t="e">
        <f aca="false">NA()</f>
        <v>#N/A</v>
      </c>
      <c r="BQ120" s="42" t="e">
        <f aca="false">NA()</f>
        <v>#N/A</v>
      </c>
      <c r="BR120" s="42" t="e">
        <f aca="false">NA()</f>
        <v>#N/A</v>
      </c>
      <c r="BS120" s="42" t="e">
        <f aca="false">NA()</f>
        <v>#N/A</v>
      </c>
      <c r="BT120" s="42" t="e">
        <f aca="false">NA()</f>
        <v>#N/A</v>
      </c>
      <c r="BU120" s="42" t="e">
        <f aca="false">NA()</f>
        <v>#N/A</v>
      </c>
      <c r="BV120" s="42" t="e">
        <f aca="false">NA()</f>
        <v>#N/A</v>
      </c>
      <c r="BW120" s="42" t="e">
        <f aca="false">NA()</f>
        <v>#N/A</v>
      </c>
      <c r="BX120" s="42" t="e">
        <f aca="false">NA()</f>
        <v>#N/A</v>
      </c>
      <c r="BY120" s="42" t="e">
        <f aca="false">NA()</f>
        <v>#N/A</v>
      </c>
      <c r="BZ120" s="42" t="e">
        <f aca="false">NA()</f>
        <v>#N/A</v>
      </c>
      <c r="CA120" s="42" t="e">
        <f aca="false">NA()</f>
        <v>#N/A</v>
      </c>
      <c r="CB120" s="42" t="e">
        <f aca="false">NA()</f>
        <v>#N/A</v>
      </c>
      <c r="CC120" s="42" t="e">
        <f aca="false">NA()</f>
        <v>#N/A</v>
      </c>
      <c r="CD120" s="42" t="e">
        <f aca="false">NA()</f>
        <v>#N/A</v>
      </c>
      <c r="CE120" s="42" t="e">
        <f aca="false">NA()</f>
        <v>#N/A</v>
      </c>
      <c r="CF120" s="42" t="e">
        <f aca="false">NA()</f>
        <v>#N/A</v>
      </c>
      <c r="CG120" s="42" t="e">
        <f aca="false">NA()</f>
        <v>#N/A</v>
      </c>
      <c r="CH120" s="42" t="e">
        <f aca="false">NA()</f>
        <v>#N/A</v>
      </c>
      <c r="CI120" s="42" t="e">
        <f aca="false">NA()</f>
        <v>#N/A</v>
      </c>
      <c r="CJ120" s="42" t="e">
        <f aca="false">NA()</f>
        <v>#N/A</v>
      </c>
      <c r="CK120" s="42" t="e">
        <f aca="false">NA()</f>
        <v>#N/A</v>
      </c>
      <c r="CL120" s="42" t="e">
        <f aca="false">NA()</f>
        <v>#N/A</v>
      </c>
      <c r="CM120" s="42" t="e">
        <f aca="false">NA()</f>
        <v>#N/A</v>
      </c>
      <c r="CN120" s="42" t="e">
        <f aca="false">NA()</f>
        <v>#N/A</v>
      </c>
      <c r="CO120" s="42" t="e">
        <f aca="false">NA()</f>
        <v>#N/A</v>
      </c>
      <c r="CP120" s="42" t="e">
        <f aca="false">NA()</f>
        <v>#N/A</v>
      </c>
      <c r="CQ120" s="42" t="e">
        <f aca="false">NA()</f>
        <v>#N/A</v>
      </c>
      <c r="CR120" s="42" t="e">
        <f aca="false">NA()</f>
        <v>#N/A</v>
      </c>
      <c r="CS120" s="42" t="e">
        <f aca="false">NA()</f>
        <v>#N/A</v>
      </c>
      <c r="CT120" s="42" t="e">
        <f aca="false">NA()</f>
        <v>#N/A</v>
      </c>
      <c r="CU120" s="42" t="e">
        <f aca="false">NA()</f>
        <v>#N/A</v>
      </c>
      <c r="CV120" s="42" t="e">
        <f aca="false">NA()</f>
        <v>#N/A</v>
      </c>
      <c r="CW120" s="42" t="e">
        <f aca="false">NA()</f>
        <v>#N/A</v>
      </c>
      <c r="CX120" s="42" t="e">
        <f aca="false">NA()</f>
        <v>#N/A</v>
      </c>
      <c r="CY120" s="42" t="e">
        <f aca="false">NA()</f>
        <v>#N/A</v>
      </c>
      <c r="CZ120" s="42" t="e">
        <f aca="false">NA()</f>
        <v>#N/A</v>
      </c>
      <c r="DA120" s="42" t="n">
        <v>752</v>
      </c>
      <c r="DB120" s="42" t="e">
        <f aca="false">NA()</f>
        <v>#N/A</v>
      </c>
      <c r="DC120" s="42" t="e">
        <f aca="false">NA()</f>
        <v>#N/A</v>
      </c>
      <c r="DD120" s="42" t="e">
        <f aca="false">NA()</f>
        <v>#N/A</v>
      </c>
      <c r="DE120" s="42" t="e">
        <f aca="false">NA()</f>
        <v>#N/A</v>
      </c>
      <c r="DF120" s="42" t="e">
        <f aca="false">NA()</f>
        <v>#N/A</v>
      </c>
      <c r="DG120" s="42" t="e">
        <f aca="false">NA()</f>
        <v>#N/A</v>
      </c>
      <c r="DH120" s="42" t="e">
        <f aca="false">NA()</f>
        <v>#N/A</v>
      </c>
      <c r="DI120" s="42" t="e">
        <f aca="false">NA()</f>
        <v>#N/A</v>
      </c>
      <c r="DJ120" s="42" t="e">
        <f aca="false">NA()</f>
        <v>#N/A</v>
      </c>
      <c r="DK120" s="42" t="e">
        <f aca="false">NA()</f>
        <v>#N/A</v>
      </c>
      <c r="DL120" s="42" t="e">
        <f aca="false">NA()</f>
        <v>#N/A</v>
      </c>
      <c r="DM120" s="42" t="e">
        <f aca="false">NA()</f>
        <v>#N/A</v>
      </c>
      <c r="DN120" s="42" t="e">
        <f aca="false">NA()</f>
        <v>#N/A</v>
      </c>
      <c r="DO120" s="42" t="e">
        <f aca="false">NA()</f>
        <v>#N/A</v>
      </c>
      <c r="DP120" s="42" t="e">
        <f aca="false">NA()</f>
        <v>#N/A</v>
      </c>
      <c r="DQ120" s="42" t="e">
        <f aca="false">NA()</f>
        <v>#N/A</v>
      </c>
      <c r="DR120" s="42" t="e">
        <f aca="false">NA()</f>
        <v>#N/A</v>
      </c>
      <c r="DS120" s="42" t="e">
        <f aca="false">NA()</f>
        <v>#N/A</v>
      </c>
      <c r="DT120" s="42" t="e">
        <f aca="false">NA()</f>
        <v>#N/A</v>
      </c>
      <c r="DU120" s="42" t="e">
        <f aca="false">NA()</f>
        <v>#N/A</v>
      </c>
      <c r="DV120" s="42" t="e">
        <f aca="false">NA()</f>
        <v>#N/A</v>
      </c>
      <c r="DW120" s="42" t="e">
        <f aca="false">NA()</f>
        <v>#N/A</v>
      </c>
      <c r="DX120" s="42" t="e">
        <f aca="false">NA()</f>
        <v>#N/A</v>
      </c>
      <c r="DY120" s="42" t="e">
        <f aca="false">NA()</f>
        <v>#N/A</v>
      </c>
      <c r="DZ120" s="42" t="e">
        <f aca="false">NA()</f>
        <v>#N/A</v>
      </c>
      <c r="EA120" s="42" t="e">
        <f aca="false">NA()</f>
        <v>#N/A</v>
      </c>
      <c r="EB120" s="42" t="e">
        <f aca="false">NA()</f>
        <v>#N/A</v>
      </c>
      <c r="EC120" s="42" t="e">
        <f aca="false">NA()</f>
        <v>#N/A</v>
      </c>
      <c r="ED120" s="42" t="e">
        <f aca="false">NA()</f>
        <v>#N/A</v>
      </c>
      <c r="EE120" s="42" t="e">
        <f aca="false">NA()</f>
        <v>#N/A</v>
      </c>
      <c r="EF120" s="42" t="e">
        <f aca="false">NA()</f>
        <v>#N/A</v>
      </c>
      <c r="EG120" s="42" t="e">
        <f aca="false">NA()</f>
        <v>#N/A</v>
      </c>
      <c r="EH120" s="42" t="e">
        <f aca="false">NA()</f>
        <v>#N/A</v>
      </c>
      <c r="EI120" s="42" t="e">
        <f aca="false">NA()</f>
        <v>#N/A</v>
      </c>
      <c r="EJ120" s="42" t="e">
        <f aca="false">NA()</f>
        <v>#N/A</v>
      </c>
      <c r="EK120" s="42" t="e">
        <f aca="false">NA()</f>
        <v>#N/A</v>
      </c>
      <c r="EL120" s="58" t="n">
        <v>1385.31171145531</v>
      </c>
      <c r="EM120" s="58" t="n">
        <v>1410.17835366917</v>
      </c>
      <c r="EN120" s="58" t="n">
        <v>1467.19382291859</v>
      </c>
      <c r="EO120" s="58" t="n">
        <v>1467.61013462519</v>
      </c>
      <c r="EP120" s="58" t="n">
        <v>1489.45417638021</v>
      </c>
      <c r="EQ120" s="58" t="n">
        <v>1510.36935556319</v>
      </c>
      <c r="ER120" s="58" t="n">
        <v>1534.63247575606</v>
      </c>
      <c r="ES120" s="58" t="n">
        <v>1561.3190782349</v>
      </c>
      <c r="ET120" s="58" t="n">
        <v>1580.56484481562</v>
      </c>
      <c r="EU120" s="58" t="n">
        <v>1602.51877769934</v>
      </c>
      <c r="EV120" s="58" t="n">
        <v>1632.24801638911</v>
      </c>
      <c r="EW120" s="58" t="n">
        <v>1675.2480490531</v>
      </c>
      <c r="EX120" s="58" t="n">
        <v>1681.2475328824</v>
      </c>
      <c r="EY120" s="58" t="n">
        <v>1728.61270820607</v>
      </c>
      <c r="EZ120" s="58" t="n">
        <v>1758.39087433609</v>
      </c>
      <c r="FA120" s="58" t="n">
        <v>1802.64029996477</v>
      </c>
      <c r="FB120" s="58" t="n">
        <v>1844.14380492484</v>
      </c>
      <c r="FC120" s="58" t="n">
        <v>1862.77502199214</v>
      </c>
      <c r="FD120" s="58" t="n">
        <v>1923.14114068485</v>
      </c>
      <c r="FE120" s="58" t="n">
        <v>1960.54665913977</v>
      </c>
      <c r="FF120" s="58" t="n">
        <v>2082.47062969777</v>
      </c>
      <c r="FG120" s="58" t="n">
        <v>2187.7477847736</v>
      </c>
      <c r="FH120" s="58" t="n">
        <v>2247.49869418079</v>
      </c>
      <c r="FI120" s="58" t="n">
        <v>2396.09352052268</v>
      </c>
      <c r="FJ120" s="58" t="n">
        <v>2471.39357517189</v>
      </c>
      <c r="FK120" s="58" t="n">
        <v>2446.06375848555</v>
      </c>
      <c r="FL120" s="58" t="n">
        <v>2468.28708599131</v>
      </c>
      <c r="FM120" s="58" t="n">
        <v>2450.59098261006</v>
      </c>
      <c r="FN120" s="58" t="n">
        <v>2515.56358022169</v>
      </c>
      <c r="FO120" s="58" t="n">
        <v>2639.38636761473</v>
      </c>
      <c r="FP120" s="58" t="n">
        <v>2521.51054302434</v>
      </c>
      <c r="FQ120" s="58" t="n">
        <v>2473.13273964067</v>
      </c>
      <c r="FR120" s="58" t="n">
        <v>2453.37705482604</v>
      </c>
      <c r="FS120" s="58" t="n">
        <v>2457.41924000461</v>
      </c>
      <c r="FT120" s="58" t="n">
        <v>2429.43164351398</v>
      </c>
      <c r="FU120" s="58" t="n">
        <v>2467.95924309735</v>
      </c>
      <c r="FV120" s="58" t="n">
        <v>2522.34376064971</v>
      </c>
      <c r="FW120" s="58" t="n">
        <v>2546.92982002268</v>
      </c>
      <c r="FX120" s="58" t="n">
        <v>2574.7222641954</v>
      </c>
      <c r="FY120" s="58" t="n">
        <v>2601.8125122656</v>
      </c>
      <c r="FZ120" s="58" t="n">
        <v>2543.45728007407</v>
      </c>
      <c r="GA120" s="58" t="n">
        <v>2592.81185927408</v>
      </c>
      <c r="GB120" s="58" t="n">
        <v>2654.39675623922</v>
      </c>
      <c r="GC120" s="58" t="n">
        <v>2718.88316216932</v>
      </c>
      <c r="GD120" s="58" t="n">
        <v>2779.40374503417</v>
      </c>
      <c r="GE120" s="58" t="n">
        <v>2842.59513573828</v>
      </c>
      <c r="GF120" s="58" t="n">
        <v>2904.62603100699</v>
      </c>
      <c r="GG120" s="58" t="n">
        <v>2965.94155328521</v>
      </c>
      <c r="GH120" s="58" t="n">
        <v>2950.52880305376</v>
      </c>
      <c r="GI120" s="58" t="n">
        <v>3115.28850661353</v>
      </c>
      <c r="GJ120" s="58" t="n">
        <v>3049.6221172101</v>
      </c>
      <c r="GK120" s="58" t="n">
        <v>3008.51424219184</v>
      </c>
      <c r="GL120" s="58" t="n">
        <v>3259.34808904727</v>
      </c>
      <c r="GM120" s="58" t="n">
        <v>3406.95971633398</v>
      </c>
      <c r="GN120" s="58" t="n">
        <v>3559.87925450886</v>
      </c>
      <c r="GO120" s="58" t="n">
        <v>3718.08633027093</v>
      </c>
      <c r="GP120" s="58" t="n">
        <v>3901.29537867227</v>
      </c>
      <c r="GQ120" s="58" t="n">
        <v>4024.24263680507</v>
      </c>
      <c r="GR120" s="58" t="n">
        <v>4140.38627150611</v>
      </c>
    </row>
    <row r="121" s="49" customFormat="true" ht="12.75" hidden="false" customHeight="false" outlineLevel="0" collapsed="false">
      <c r="A121" s="55" t="s">
        <v>406</v>
      </c>
      <c r="B121" s="41" t="e">
        <f aca="false">NA()</f>
        <v>#N/A</v>
      </c>
      <c r="C121" s="41" t="e">
        <f aca="false">NA()</f>
        <v>#N/A</v>
      </c>
      <c r="D121" s="41" t="e">
        <f aca="false">NA()</f>
        <v>#N/A</v>
      </c>
      <c r="E121" s="41" t="e">
        <f aca="false">NA()</f>
        <v>#N/A</v>
      </c>
      <c r="F121" s="47" t="e">
        <f aca="false">NA()</f>
        <v>#N/A</v>
      </c>
      <c r="G121" s="47" t="e">
        <f aca="false">NA()</f>
        <v>#N/A</v>
      </c>
      <c r="H121" s="47" t="e">
        <f aca="false">NA()</f>
        <v>#N/A</v>
      </c>
      <c r="I121" s="47" t="e">
        <f aca="false">NA()</f>
        <v>#N/A</v>
      </c>
      <c r="J121" s="47" t="e">
        <f aca="false">NA()</f>
        <v>#N/A</v>
      </c>
      <c r="K121" s="47" t="e">
        <f aca="false">NA()</f>
        <v>#N/A</v>
      </c>
      <c r="L121" s="47" t="n">
        <v>556.100871926069</v>
      </c>
      <c r="M121" s="47" t="e">
        <f aca="false">NA()</f>
        <v>#N/A</v>
      </c>
      <c r="N121" s="47" t="e">
        <f aca="false">NA()</f>
        <v>#N/A</v>
      </c>
      <c r="O121" s="47" t="e">
        <f aca="false">NA()</f>
        <v>#N/A</v>
      </c>
      <c r="P121" s="47" t="e">
        <f aca="false">NA()</f>
        <v>#N/A</v>
      </c>
      <c r="Q121" s="47" t="e">
        <f aca="false">NA()</f>
        <v>#N/A</v>
      </c>
      <c r="R121" s="47" t="e">
        <f aca="false">NA()</f>
        <v>#N/A</v>
      </c>
      <c r="S121" s="47" t="e">
        <f aca="false">NA()</f>
        <v>#N/A</v>
      </c>
      <c r="T121" s="47" t="e">
        <f aca="false">NA()</f>
        <v>#N/A</v>
      </c>
      <c r="U121" s="47" t="e">
        <f aca="false">NA()</f>
        <v>#N/A</v>
      </c>
      <c r="V121" s="47" t="e">
        <f aca="false">NA()</f>
        <v>#N/A</v>
      </c>
      <c r="W121" s="47" t="e">
        <f aca="false">NA()</f>
        <v>#N/A</v>
      </c>
      <c r="X121" s="47" t="e">
        <f aca="false">NA()</f>
        <v>#N/A</v>
      </c>
      <c r="Y121" s="47" t="e">
        <f aca="false">NA()</f>
        <v>#N/A</v>
      </c>
      <c r="Z121" s="47" t="e">
        <f aca="false">NA()</f>
        <v>#N/A</v>
      </c>
      <c r="AA121" s="47" t="e">
        <f aca="false">NA()</f>
        <v>#N/A</v>
      </c>
      <c r="AB121" s="47" t="e">
        <f aca="false">NA()</f>
        <v>#N/A</v>
      </c>
      <c r="AC121" s="47" t="e">
        <f aca="false">NA()</f>
        <v>#N/A</v>
      </c>
      <c r="AD121" s="47" t="e">
        <f aca="false">NA()</f>
        <v>#N/A</v>
      </c>
      <c r="AE121" s="47" t="e">
        <f aca="false">NA()</f>
        <v>#N/A</v>
      </c>
      <c r="AF121" s="47" t="e">
        <f aca="false">NA()</f>
        <v>#N/A</v>
      </c>
      <c r="AG121" s="47" t="e">
        <f aca="false">NA()</f>
        <v>#N/A</v>
      </c>
      <c r="AH121" s="47" t="e">
        <f aca="false">NA()</f>
        <v>#N/A</v>
      </c>
      <c r="AI121" s="47" t="e">
        <f aca="false">NA()</f>
        <v>#N/A</v>
      </c>
      <c r="AJ121" s="47" t="e">
        <f aca="false">NA()</f>
        <v>#N/A</v>
      </c>
      <c r="AK121" s="47" t="e">
        <f aca="false">NA()</f>
        <v>#N/A</v>
      </c>
      <c r="AL121" s="47" t="e">
        <f aca="false">NA()</f>
        <v>#N/A</v>
      </c>
      <c r="AM121" s="47" t="e">
        <f aca="false">NA()</f>
        <v>#N/A</v>
      </c>
      <c r="AN121" s="47" t="e">
        <f aca="false">NA()</f>
        <v>#N/A</v>
      </c>
      <c r="AO121" s="47" t="e">
        <f aca="false">NA()</f>
        <v>#N/A</v>
      </c>
      <c r="AP121" s="47" t="e">
        <f aca="false">NA()</f>
        <v>#N/A</v>
      </c>
      <c r="AQ121" s="47" t="e">
        <f aca="false">NA()</f>
        <v>#N/A</v>
      </c>
      <c r="AR121" s="47" t="e">
        <f aca="false">NA()</f>
        <v>#N/A</v>
      </c>
      <c r="AS121" s="47" t="e">
        <f aca="false">NA()</f>
        <v>#N/A</v>
      </c>
      <c r="AT121" s="47" t="e">
        <f aca="false">NA()</f>
        <v>#N/A</v>
      </c>
      <c r="AU121" s="47" t="e">
        <f aca="false">NA()</f>
        <v>#N/A</v>
      </c>
      <c r="AV121" s="47" t="e">
        <f aca="false">NA()</f>
        <v>#N/A</v>
      </c>
      <c r="AW121" s="47" t="e">
        <f aca="false">NA()</f>
        <v>#N/A</v>
      </c>
      <c r="AX121" s="47" t="e">
        <f aca="false">NA()</f>
        <v>#N/A</v>
      </c>
      <c r="AY121" s="47" t="e">
        <f aca="false">NA()</f>
        <v>#N/A</v>
      </c>
      <c r="AZ121" s="47" t="e">
        <f aca="false">NA()</f>
        <v>#N/A</v>
      </c>
      <c r="BA121" s="47" t="e">
        <f aca="false">NA()</f>
        <v>#N/A</v>
      </c>
      <c r="BB121" s="47" t="e">
        <f aca="false">NA()</f>
        <v>#N/A</v>
      </c>
      <c r="BC121" s="47" t="e">
        <f aca="false">NA()</f>
        <v>#N/A</v>
      </c>
      <c r="BD121" s="47" t="e">
        <f aca="false">NA()</f>
        <v>#N/A</v>
      </c>
      <c r="BE121" s="47" t="e">
        <f aca="false">NA()</f>
        <v>#N/A</v>
      </c>
      <c r="BF121" s="47" t="e">
        <f aca="false">NA()</f>
        <v>#N/A</v>
      </c>
      <c r="BG121" s="47" t="e">
        <f aca="false">NA()</f>
        <v>#N/A</v>
      </c>
      <c r="BH121" s="47" t="e">
        <f aca="false">NA()</f>
        <v>#N/A</v>
      </c>
      <c r="BI121" s="47" t="e">
        <f aca="false">NA()</f>
        <v>#N/A</v>
      </c>
      <c r="BJ121" s="47" t="n">
        <v>535.003211303789</v>
      </c>
      <c r="BK121" s="47" t="e">
        <f aca="false">NA()</f>
        <v>#N/A</v>
      </c>
      <c r="BL121" s="47" t="e">
        <f aca="false">NA()</f>
        <v>#N/A</v>
      </c>
      <c r="BM121" s="47" t="e">
        <f aca="false">NA()</f>
        <v>#N/A</v>
      </c>
      <c r="BN121" s="47" t="e">
        <f aca="false">NA()</f>
        <v>#N/A</v>
      </c>
      <c r="BO121" s="47" t="e">
        <f aca="false">NA()</f>
        <v>#N/A</v>
      </c>
      <c r="BP121" s="47" t="e">
        <f aca="false">NA()</f>
        <v>#N/A</v>
      </c>
      <c r="BQ121" s="47" t="e">
        <f aca="false">NA()</f>
        <v>#N/A</v>
      </c>
      <c r="BR121" s="47" t="e">
        <f aca="false">NA()</f>
        <v>#N/A</v>
      </c>
      <c r="BS121" s="47" t="e">
        <f aca="false">NA()</f>
        <v>#N/A</v>
      </c>
      <c r="BT121" s="47" t="e">
        <f aca="false">NA()</f>
        <v>#N/A</v>
      </c>
      <c r="BU121" s="47" t="e">
        <f aca="false">NA()</f>
        <v>#N/A</v>
      </c>
      <c r="BV121" s="47" t="e">
        <f aca="false">NA()</f>
        <v>#N/A</v>
      </c>
      <c r="BW121" s="47" t="e">
        <f aca="false">NA()</f>
        <v>#N/A</v>
      </c>
      <c r="BX121" s="47" t="e">
        <f aca="false">NA()</f>
        <v>#N/A</v>
      </c>
      <c r="BY121" s="47" t="e">
        <f aca="false">NA()</f>
        <v>#N/A</v>
      </c>
      <c r="BZ121" s="47" t="e">
        <f aca="false">NA()</f>
        <v>#N/A</v>
      </c>
      <c r="CA121" s="47" t="e">
        <f aca="false">NA()</f>
        <v>#N/A</v>
      </c>
      <c r="CB121" s="47" t="e">
        <f aca="false">NA()</f>
        <v>#N/A</v>
      </c>
      <c r="CC121" s="47" t="e">
        <f aca="false">NA()</f>
        <v>#N/A</v>
      </c>
      <c r="CD121" s="47" t="e">
        <f aca="false">NA()</f>
        <v>#N/A</v>
      </c>
      <c r="CE121" s="47" t="e">
        <f aca="false">NA()</f>
        <v>#N/A</v>
      </c>
      <c r="CF121" s="47" t="e">
        <f aca="false">NA()</f>
        <v>#N/A</v>
      </c>
      <c r="CG121" s="47" t="e">
        <f aca="false">NA()</f>
        <v>#N/A</v>
      </c>
      <c r="CH121" s="47" t="e">
        <f aca="false">NA()</f>
        <v>#N/A</v>
      </c>
      <c r="CI121" s="47" t="e">
        <f aca="false">NA()</f>
        <v>#N/A</v>
      </c>
      <c r="CJ121" s="47" t="e">
        <f aca="false">NA()</f>
        <v>#N/A</v>
      </c>
      <c r="CK121" s="47" t="e">
        <f aca="false">NA()</f>
        <v>#N/A</v>
      </c>
      <c r="CL121" s="47" t="e">
        <f aca="false">NA()</f>
        <v>#N/A</v>
      </c>
      <c r="CM121" s="47" t="e">
        <f aca="false">NA()</f>
        <v>#N/A</v>
      </c>
      <c r="CN121" s="47" t="e">
        <f aca="false">NA()</f>
        <v>#N/A</v>
      </c>
      <c r="CO121" s="47" t="e">
        <f aca="false">NA()</f>
        <v>#N/A</v>
      </c>
      <c r="CP121" s="47" t="e">
        <f aca="false">NA()</f>
        <v>#N/A</v>
      </c>
      <c r="CQ121" s="47" t="e">
        <f aca="false">NA()</f>
        <v>#N/A</v>
      </c>
      <c r="CR121" s="47" t="e">
        <f aca="false">NA()</f>
        <v>#N/A</v>
      </c>
      <c r="CS121" s="47" t="e">
        <f aca="false">NA()</f>
        <v>#N/A</v>
      </c>
      <c r="CT121" s="47" t="e">
        <f aca="false">NA()</f>
        <v>#N/A</v>
      </c>
      <c r="CU121" s="47" t="e">
        <f aca="false">NA()</f>
        <v>#N/A</v>
      </c>
      <c r="CV121" s="47" t="e">
        <f aca="false">NA()</f>
        <v>#N/A</v>
      </c>
      <c r="CW121" s="47" t="e">
        <f aca="false">NA()</f>
        <v>#N/A</v>
      </c>
      <c r="CX121" s="47" t="e">
        <f aca="false">NA()</f>
        <v>#N/A</v>
      </c>
      <c r="CY121" s="47" t="e">
        <f aca="false">NA()</f>
        <v>#N/A</v>
      </c>
      <c r="CZ121" s="47" t="e">
        <f aca="false">NA()</f>
        <v>#N/A</v>
      </c>
      <c r="DA121" s="47" t="n">
        <v>752.039588070082</v>
      </c>
      <c r="DB121" s="47" t="e">
        <f aca="false">NA()</f>
        <v>#N/A</v>
      </c>
      <c r="DC121" s="47" t="e">
        <f aca="false">NA()</f>
        <v>#N/A</v>
      </c>
      <c r="DD121" s="47" t="e">
        <f aca="false">NA()</f>
        <v>#N/A</v>
      </c>
      <c r="DE121" s="47" t="e">
        <f aca="false">NA()</f>
        <v>#N/A</v>
      </c>
      <c r="DF121" s="47" t="e">
        <f aca="false">NA()</f>
        <v>#N/A</v>
      </c>
      <c r="DG121" s="47" t="e">
        <f aca="false">NA()</f>
        <v>#N/A</v>
      </c>
      <c r="DH121" s="47" t="e">
        <f aca="false">NA()</f>
        <v>#N/A</v>
      </c>
      <c r="DI121" s="47" t="e">
        <f aca="false">NA()</f>
        <v>#N/A</v>
      </c>
      <c r="DJ121" s="47" t="e">
        <f aca="false">NA()</f>
        <v>#N/A</v>
      </c>
      <c r="DK121" s="47" t="e">
        <f aca="false">NA()</f>
        <v>#N/A</v>
      </c>
      <c r="DL121" s="47" t="e">
        <f aca="false">NA()</f>
        <v>#N/A</v>
      </c>
      <c r="DM121" s="47" t="e">
        <f aca="false">NA()</f>
        <v>#N/A</v>
      </c>
      <c r="DN121" s="47" t="e">
        <f aca="false">NA()</f>
        <v>#N/A</v>
      </c>
      <c r="DO121" s="47" t="e">
        <f aca="false">NA()</f>
        <v>#N/A</v>
      </c>
      <c r="DP121" s="47" t="e">
        <f aca="false">NA()</f>
        <v>#N/A</v>
      </c>
      <c r="DQ121" s="47" t="e">
        <f aca="false">NA()</f>
        <v>#N/A</v>
      </c>
      <c r="DR121" s="47" t="e">
        <f aca="false">NA()</f>
        <v>#N/A</v>
      </c>
      <c r="DS121" s="47" t="e">
        <f aca="false">NA()</f>
        <v>#N/A</v>
      </c>
      <c r="DT121" s="47" t="e">
        <f aca="false">NA()</f>
        <v>#N/A</v>
      </c>
      <c r="DU121" s="47" t="e">
        <f aca="false">NA()</f>
        <v>#N/A</v>
      </c>
      <c r="DV121" s="47" t="e">
        <f aca="false">NA()</f>
        <v>#N/A</v>
      </c>
      <c r="DW121" s="47" t="e">
        <f aca="false">NA()</f>
        <v>#N/A</v>
      </c>
      <c r="DX121" s="47" t="e">
        <f aca="false">NA()</f>
        <v>#N/A</v>
      </c>
      <c r="DY121" s="47" t="e">
        <f aca="false">NA()</f>
        <v>#N/A</v>
      </c>
      <c r="DZ121" s="47" t="e">
        <f aca="false">NA()</f>
        <v>#N/A</v>
      </c>
      <c r="EA121" s="47" t="e">
        <f aca="false">NA()</f>
        <v>#N/A</v>
      </c>
      <c r="EB121" s="47" t="e">
        <f aca="false">NA()</f>
        <v>#N/A</v>
      </c>
      <c r="EC121" s="47" t="e">
        <f aca="false">NA()</f>
        <v>#N/A</v>
      </c>
      <c r="ED121" s="47" t="e">
        <f aca="false">NA()</f>
        <v>#N/A</v>
      </c>
      <c r="EE121" s="47" t="e">
        <f aca="false">NA()</f>
        <v>#N/A</v>
      </c>
      <c r="EF121" s="47" t="e">
        <f aca="false">NA()</f>
        <v>#N/A</v>
      </c>
      <c r="EG121" s="47" t="e">
        <f aca="false">NA()</f>
        <v>#N/A</v>
      </c>
      <c r="EH121" s="47" t="e">
        <f aca="false">NA()</f>
        <v>#N/A</v>
      </c>
      <c r="EI121" s="47" t="e">
        <f aca="false">NA()</f>
        <v>#N/A</v>
      </c>
      <c r="EJ121" s="47" t="e">
        <f aca="false">NA()</f>
        <v>#N/A</v>
      </c>
      <c r="EK121" s="47" t="e">
        <f aca="false">NA()</f>
        <v>#N/A</v>
      </c>
      <c r="EL121" s="59" t="n">
        <v>709.71652734857</v>
      </c>
      <c r="EM121" s="59" t="n">
        <v>695.725074689966</v>
      </c>
      <c r="EN121" s="59" t="n">
        <v>718.06879620968</v>
      </c>
      <c r="EO121" s="59" t="n">
        <v>764.764765944584</v>
      </c>
      <c r="EP121" s="59" t="n">
        <v>787.106009689864</v>
      </c>
      <c r="EQ121" s="59" t="n">
        <v>802.362637897734</v>
      </c>
      <c r="ER121" s="59" t="n">
        <v>815.867846916324</v>
      </c>
      <c r="ES121" s="59" t="n">
        <v>831.802847351111</v>
      </c>
      <c r="ET121" s="59" t="n">
        <v>847.359771645142</v>
      </c>
      <c r="EU121" s="59" t="n">
        <v>858.412491213132</v>
      </c>
      <c r="EV121" s="59" t="n">
        <v>865.398658876839</v>
      </c>
      <c r="EW121" s="59" t="n">
        <v>873.856948714932</v>
      </c>
      <c r="EX121" s="59" t="n">
        <v>913.035701537888</v>
      </c>
      <c r="EY121" s="59" t="n">
        <v>927.416716392273</v>
      </c>
      <c r="EZ121" s="59" t="n">
        <v>943.098301613005</v>
      </c>
      <c r="FA121" s="59" t="n">
        <v>944.683735026902</v>
      </c>
      <c r="FB121" s="59" t="n">
        <v>957.872060718334</v>
      </c>
      <c r="FC121" s="59" t="n">
        <v>908.056206790101</v>
      </c>
      <c r="FD121" s="59" t="n">
        <v>923.410556884777</v>
      </c>
      <c r="FE121" s="59" t="n">
        <v>978.742192229649</v>
      </c>
      <c r="FF121" s="59" t="n">
        <v>997.59701244806</v>
      </c>
      <c r="FG121" s="59" t="n">
        <v>1099.45610143828</v>
      </c>
      <c r="FH121" s="59" t="n">
        <v>1128.20886065802</v>
      </c>
      <c r="FI121" s="59" t="n">
        <v>1223.10434929363</v>
      </c>
      <c r="FJ121" s="59" t="n">
        <v>1196.70976096302</v>
      </c>
      <c r="FK121" s="59" t="n">
        <v>1155.46719576576</v>
      </c>
      <c r="FL121" s="59" t="n">
        <v>1215.99161788586</v>
      </c>
      <c r="FM121" s="59" t="n">
        <v>1215.39495300099</v>
      </c>
      <c r="FN121" s="59" t="n">
        <v>1225.19014885061</v>
      </c>
      <c r="FO121" s="59" t="n">
        <v>1227.13655701653</v>
      </c>
      <c r="FP121" s="59" t="n">
        <v>1205.42752554166</v>
      </c>
      <c r="FQ121" s="59" t="n">
        <v>1224.55540394349</v>
      </c>
      <c r="FR121" s="59" t="n">
        <v>1262.57716164929</v>
      </c>
      <c r="FS121" s="59" t="n">
        <v>1282.11320203237</v>
      </c>
      <c r="FT121" s="59" t="n">
        <v>1309.06943796492</v>
      </c>
      <c r="FU121" s="59" t="n">
        <v>1326.95419225899</v>
      </c>
      <c r="FV121" s="59" t="n">
        <v>1342.74723079121</v>
      </c>
      <c r="FW121" s="59" t="n">
        <v>1328.59489812627</v>
      </c>
      <c r="FX121" s="59" t="n">
        <v>1339.39947486513</v>
      </c>
      <c r="FY121" s="59" t="n">
        <v>1346.06055968258</v>
      </c>
      <c r="FZ121" s="59" t="n">
        <v>1349.70569787891</v>
      </c>
      <c r="GA121" s="59" t="n">
        <v>1372.09950819085</v>
      </c>
      <c r="GB121" s="59" t="n">
        <v>1358.14427752966</v>
      </c>
      <c r="GC121" s="59" t="n">
        <v>1371.49487087337</v>
      </c>
      <c r="GD121" s="59" t="n">
        <v>1298.20158418939</v>
      </c>
      <c r="GE121" s="59" t="n">
        <v>1316.22492264959</v>
      </c>
      <c r="GF121" s="59" t="n">
        <v>1337.08799709378</v>
      </c>
      <c r="GG121" s="59" t="n">
        <v>1382.65282077883</v>
      </c>
      <c r="GH121" s="59" t="n">
        <v>1419.84295658857</v>
      </c>
      <c r="GI121" s="59" t="n">
        <v>1470.73936368059</v>
      </c>
      <c r="GJ121" s="59" t="n">
        <v>1519.11246335693</v>
      </c>
      <c r="GK121" s="59" t="n">
        <v>1564.35072409831</v>
      </c>
      <c r="GL121" s="59" t="n">
        <v>1651.76863823441</v>
      </c>
      <c r="GM121" s="59" t="n">
        <v>1725.58335421126</v>
      </c>
      <c r="GN121" s="59" t="n">
        <v>1846.34704625031</v>
      </c>
      <c r="GO121" s="59" t="n">
        <v>1962.47357344294</v>
      </c>
      <c r="GP121" s="59" t="n">
        <v>2077.41777829438</v>
      </c>
      <c r="GQ121" s="59" t="n">
        <v>2208.03549819894</v>
      </c>
      <c r="GR121" s="59" t="n">
        <v>2296.25532383197</v>
      </c>
    </row>
    <row r="122" customFormat="false" ht="12.75" hidden="false" customHeight="false" outlineLevel="0" collapsed="false">
      <c r="A122" s="91" t="s">
        <v>494</v>
      </c>
      <c r="B122" s="41"/>
      <c r="C122" s="41"/>
      <c r="D122" s="41"/>
      <c r="E122" s="41"/>
      <c r="F122" s="42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9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</row>
    <row r="123" customFormat="false" ht="12.75" hidden="false" customHeight="false" outlineLevel="0" collapsed="false">
      <c r="A123" s="44" t="s">
        <v>408</v>
      </c>
      <c r="B123" s="45" t="e">
        <f aca="false">NA()</f>
        <v>#N/A</v>
      </c>
      <c r="C123" s="45" t="e">
        <f aca="false">NA()</f>
        <v>#N/A</v>
      </c>
      <c r="D123" s="45" t="e">
        <f aca="false">NA()</f>
        <v>#N/A</v>
      </c>
      <c r="E123" s="45" t="e">
        <f aca="false">NA()</f>
        <v>#N/A</v>
      </c>
      <c r="F123" s="42" t="e">
        <f aca="false">NA()</f>
        <v>#N/A</v>
      </c>
      <c r="G123" s="42" t="e">
        <f aca="false">NA()</f>
        <v>#N/A</v>
      </c>
      <c r="H123" s="42" t="e">
        <f aca="false">NA()</f>
        <v>#N/A</v>
      </c>
      <c r="I123" s="42" t="e">
        <f aca="false">NA()</f>
        <v>#N/A</v>
      </c>
      <c r="J123" s="42" t="e">
        <f aca="false">NA()</f>
        <v>#N/A</v>
      </c>
      <c r="K123" s="42" t="e">
        <f aca="false">NA()</f>
        <v>#N/A</v>
      </c>
      <c r="L123" s="42" t="e">
        <f aca="false">NA()</f>
        <v>#N/A</v>
      </c>
      <c r="M123" s="42" t="e">
        <f aca="false">NA()</f>
        <v>#N/A</v>
      </c>
      <c r="N123" s="42" t="e">
        <f aca="false">NA()</f>
        <v>#N/A</v>
      </c>
      <c r="O123" s="42" t="e">
        <f aca="false">NA()</f>
        <v>#N/A</v>
      </c>
      <c r="P123" s="42" t="e">
        <f aca="false">NA()</f>
        <v>#N/A</v>
      </c>
      <c r="Q123" s="42" t="e">
        <f aca="false">NA()</f>
        <v>#N/A</v>
      </c>
      <c r="R123" s="42" t="e">
        <f aca="false">NA()</f>
        <v>#N/A</v>
      </c>
      <c r="S123" s="42" t="e">
        <f aca="false">NA()</f>
        <v>#N/A</v>
      </c>
      <c r="T123" s="42" t="e">
        <f aca="false">NA()</f>
        <v>#N/A</v>
      </c>
      <c r="U123" s="42" t="e">
        <f aca="false">NA()</f>
        <v>#N/A</v>
      </c>
      <c r="V123" s="42" t="e">
        <f aca="false">NA()</f>
        <v>#N/A</v>
      </c>
      <c r="W123" s="42" t="e">
        <f aca="false">NA()</f>
        <v>#N/A</v>
      </c>
      <c r="X123" s="42" t="e">
        <f aca="false">NA()</f>
        <v>#N/A</v>
      </c>
      <c r="Y123" s="42" t="e">
        <f aca="false">NA()</f>
        <v>#N/A</v>
      </c>
      <c r="Z123" s="42" t="e">
        <f aca="false">NA()</f>
        <v>#N/A</v>
      </c>
      <c r="AA123" s="42" t="e">
        <f aca="false">NA()</f>
        <v>#N/A</v>
      </c>
      <c r="AB123" s="42" t="e">
        <f aca="false">NA()</f>
        <v>#N/A</v>
      </c>
      <c r="AC123" s="42" t="e">
        <f aca="false">NA()</f>
        <v>#N/A</v>
      </c>
      <c r="AD123" s="42" t="e">
        <f aca="false">NA()</f>
        <v>#N/A</v>
      </c>
      <c r="AE123" s="42" t="e">
        <f aca="false">NA()</f>
        <v>#N/A</v>
      </c>
      <c r="AF123" s="42" t="e">
        <f aca="false">NA()</f>
        <v>#N/A</v>
      </c>
      <c r="AG123" s="42" t="e">
        <f aca="false">NA()</f>
        <v>#N/A</v>
      </c>
      <c r="AH123" s="42" t="e">
        <f aca="false">NA()</f>
        <v>#N/A</v>
      </c>
      <c r="AI123" s="42" t="e">
        <f aca="false">NA()</f>
        <v>#N/A</v>
      </c>
      <c r="AJ123" s="42" t="e">
        <f aca="false">NA()</f>
        <v>#N/A</v>
      </c>
      <c r="AK123" s="42" t="e">
        <f aca="false">NA()</f>
        <v>#N/A</v>
      </c>
      <c r="AL123" s="42" t="e">
        <f aca="false">NA()</f>
        <v>#N/A</v>
      </c>
      <c r="AM123" s="42" t="e">
        <f aca="false">NA()</f>
        <v>#N/A</v>
      </c>
      <c r="AN123" s="42" t="e">
        <f aca="false">NA()</f>
        <v>#N/A</v>
      </c>
      <c r="AO123" s="42" t="e">
        <f aca="false">NA()</f>
        <v>#N/A</v>
      </c>
      <c r="AP123" s="42" t="e">
        <f aca="false">NA()</f>
        <v>#N/A</v>
      </c>
      <c r="AQ123" s="42" t="e">
        <f aca="false">NA()</f>
        <v>#N/A</v>
      </c>
      <c r="AR123" s="42" t="e">
        <f aca="false">NA()</f>
        <v>#N/A</v>
      </c>
      <c r="AS123" s="42" t="e">
        <f aca="false">NA()</f>
        <v>#N/A</v>
      </c>
      <c r="AT123" s="42" t="e">
        <f aca="false">NA()</f>
        <v>#N/A</v>
      </c>
      <c r="AU123" s="42" t="e">
        <f aca="false">NA()</f>
        <v>#N/A</v>
      </c>
      <c r="AV123" s="42" t="e">
        <f aca="false">NA()</f>
        <v>#N/A</v>
      </c>
      <c r="AW123" s="42" t="e">
        <f aca="false">NA()</f>
        <v>#N/A</v>
      </c>
      <c r="AX123" s="42" t="e">
        <f aca="false">NA()</f>
        <v>#N/A</v>
      </c>
      <c r="AY123" s="42" t="e">
        <f aca="false">NA()</f>
        <v>#N/A</v>
      </c>
      <c r="AZ123" s="42" t="e">
        <f aca="false">NA()</f>
        <v>#N/A</v>
      </c>
      <c r="BA123" s="42" t="e">
        <f aca="false">NA()</f>
        <v>#N/A</v>
      </c>
      <c r="BB123" s="42" t="e">
        <f aca="false">NA()</f>
        <v>#N/A</v>
      </c>
      <c r="BC123" s="42" t="e">
        <f aca="false">NA()</f>
        <v>#N/A</v>
      </c>
      <c r="BD123" s="42" t="e">
        <f aca="false">NA()</f>
        <v>#N/A</v>
      </c>
      <c r="BE123" s="42" t="e">
        <f aca="false">NA()</f>
        <v>#N/A</v>
      </c>
      <c r="BF123" s="42" t="e">
        <f aca="false">NA()</f>
        <v>#N/A</v>
      </c>
      <c r="BG123" s="42" t="e">
        <f aca="false">NA()</f>
        <v>#N/A</v>
      </c>
      <c r="BH123" s="42" t="e">
        <f aca="false">NA()</f>
        <v>#N/A</v>
      </c>
      <c r="BI123" s="42" t="e">
        <f aca="false">NA()</f>
        <v>#N/A</v>
      </c>
      <c r="BJ123" s="42" t="e">
        <f aca="false">NA()</f>
        <v>#N/A</v>
      </c>
      <c r="BK123" s="42" t="e">
        <f aca="false">NA()</f>
        <v>#N/A</v>
      </c>
      <c r="BL123" s="42" t="e">
        <f aca="false">NA()</f>
        <v>#N/A</v>
      </c>
      <c r="BM123" s="42" t="e">
        <f aca="false">NA()</f>
        <v>#N/A</v>
      </c>
      <c r="BN123" s="42" t="e">
        <f aca="false">NA()</f>
        <v>#N/A</v>
      </c>
      <c r="BO123" s="42" t="e">
        <f aca="false">NA()</f>
        <v>#N/A</v>
      </c>
      <c r="BP123" s="42" t="e">
        <f aca="false">NA()</f>
        <v>#N/A</v>
      </c>
      <c r="BQ123" s="42" t="e">
        <f aca="false">NA()</f>
        <v>#N/A</v>
      </c>
      <c r="BR123" s="42" t="e">
        <f aca="false">NA()</f>
        <v>#N/A</v>
      </c>
      <c r="BS123" s="42" t="e">
        <f aca="false">NA()</f>
        <v>#N/A</v>
      </c>
      <c r="BT123" s="42" t="e">
        <f aca="false">NA()</f>
        <v>#N/A</v>
      </c>
      <c r="BU123" s="42" t="e">
        <f aca="false">NA()</f>
        <v>#N/A</v>
      </c>
      <c r="BV123" s="42" t="e">
        <f aca="false">NA()</f>
        <v>#N/A</v>
      </c>
      <c r="BW123" s="42" t="e">
        <f aca="false">NA()</f>
        <v>#N/A</v>
      </c>
      <c r="BX123" s="42" t="e">
        <f aca="false">NA()</f>
        <v>#N/A</v>
      </c>
      <c r="BY123" s="42" t="e">
        <f aca="false">NA()</f>
        <v>#N/A</v>
      </c>
      <c r="BZ123" s="42" t="e">
        <f aca="false">NA()</f>
        <v>#N/A</v>
      </c>
      <c r="CA123" s="42" t="e">
        <f aca="false">NA()</f>
        <v>#N/A</v>
      </c>
      <c r="CB123" s="42" t="e">
        <f aca="false">NA()</f>
        <v>#N/A</v>
      </c>
      <c r="CC123" s="42" t="e">
        <f aca="false">NA()</f>
        <v>#N/A</v>
      </c>
      <c r="CD123" s="42" t="e">
        <f aca="false">NA()</f>
        <v>#N/A</v>
      </c>
      <c r="CE123" s="42" t="e">
        <f aca="false">NA()</f>
        <v>#N/A</v>
      </c>
      <c r="CF123" s="42" t="e">
        <f aca="false">NA()</f>
        <v>#N/A</v>
      </c>
      <c r="CG123" s="42" t="e">
        <f aca="false">NA()</f>
        <v>#N/A</v>
      </c>
      <c r="CH123" s="42" t="e">
        <f aca="false">NA()</f>
        <v>#N/A</v>
      </c>
      <c r="CI123" s="42" t="e">
        <f aca="false">NA()</f>
        <v>#N/A</v>
      </c>
      <c r="CJ123" s="42" t="e">
        <f aca="false">NA()</f>
        <v>#N/A</v>
      </c>
      <c r="CK123" s="42" t="e">
        <f aca="false">NA()</f>
        <v>#N/A</v>
      </c>
      <c r="CL123" s="42" t="e">
        <f aca="false">NA()</f>
        <v>#N/A</v>
      </c>
      <c r="CM123" s="42" t="e">
        <f aca="false">NA()</f>
        <v>#N/A</v>
      </c>
      <c r="CN123" s="42" t="e">
        <f aca="false">NA()</f>
        <v>#N/A</v>
      </c>
      <c r="CO123" s="42" t="e">
        <f aca="false">NA()</f>
        <v>#N/A</v>
      </c>
      <c r="CP123" s="42" t="e">
        <f aca="false">NA()</f>
        <v>#N/A</v>
      </c>
      <c r="CQ123" s="42" t="e">
        <f aca="false">NA()</f>
        <v>#N/A</v>
      </c>
      <c r="CR123" s="42" t="e">
        <f aca="false">NA()</f>
        <v>#N/A</v>
      </c>
      <c r="CS123" s="42" t="e">
        <f aca="false">NA()</f>
        <v>#N/A</v>
      </c>
      <c r="CT123" s="42" t="e">
        <f aca="false">NA()</f>
        <v>#N/A</v>
      </c>
      <c r="CU123" s="42" t="e">
        <f aca="false">NA()</f>
        <v>#N/A</v>
      </c>
      <c r="CV123" s="42" t="e">
        <f aca="false">NA()</f>
        <v>#N/A</v>
      </c>
      <c r="CW123" s="42" t="e">
        <f aca="false">NA()</f>
        <v>#N/A</v>
      </c>
      <c r="CX123" s="42" t="e">
        <f aca="false">NA()</f>
        <v>#N/A</v>
      </c>
      <c r="CY123" s="42" t="e">
        <f aca="false">NA()</f>
        <v>#N/A</v>
      </c>
      <c r="CZ123" s="42" t="e">
        <f aca="false">NA()</f>
        <v>#N/A</v>
      </c>
      <c r="DA123" s="42" t="e">
        <f aca="false">NA()</f>
        <v>#N/A</v>
      </c>
      <c r="DB123" s="42" t="e">
        <f aca="false">NA()</f>
        <v>#N/A</v>
      </c>
      <c r="DC123" s="42" t="e">
        <f aca="false">NA()</f>
        <v>#N/A</v>
      </c>
      <c r="DD123" s="42" t="e">
        <f aca="false">NA()</f>
        <v>#N/A</v>
      </c>
      <c r="DE123" s="42" t="e">
        <f aca="false">NA()</f>
        <v>#N/A</v>
      </c>
      <c r="DF123" s="42" t="e">
        <f aca="false">NA()</f>
        <v>#N/A</v>
      </c>
      <c r="DG123" s="42" t="e">
        <f aca="false">NA()</f>
        <v>#N/A</v>
      </c>
      <c r="DH123" s="42" t="e">
        <f aca="false">NA()</f>
        <v>#N/A</v>
      </c>
      <c r="DI123" s="42" t="e">
        <f aca="false">NA()</f>
        <v>#N/A</v>
      </c>
      <c r="DJ123" s="42" t="e">
        <f aca="false">NA()</f>
        <v>#N/A</v>
      </c>
      <c r="DK123" s="42" t="e">
        <f aca="false">NA()</f>
        <v>#N/A</v>
      </c>
      <c r="DL123" s="42" t="e">
        <f aca="false">NA()</f>
        <v>#N/A</v>
      </c>
      <c r="DM123" s="42" t="e">
        <f aca="false">NA()</f>
        <v>#N/A</v>
      </c>
      <c r="DN123" s="42" t="e">
        <f aca="false">NA()</f>
        <v>#N/A</v>
      </c>
      <c r="DO123" s="42" t="e">
        <f aca="false">NA()</f>
        <v>#N/A</v>
      </c>
      <c r="DP123" s="42" t="e">
        <f aca="false">NA()</f>
        <v>#N/A</v>
      </c>
      <c r="DQ123" s="42" t="e">
        <f aca="false">NA()</f>
        <v>#N/A</v>
      </c>
      <c r="DR123" s="42" t="e">
        <f aca="false">NA()</f>
        <v>#N/A</v>
      </c>
      <c r="DS123" s="42" t="e">
        <f aca="false">NA()</f>
        <v>#N/A</v>
      </c>
      <c r="DT123" s="42" t="e">
        <f aca="false">NA()</f>
        <v>#N/A</v>
      </c>
      <c r="DU123" s="42" t="e">
        <f aca="false">NA()</f>
        <v>#N/A</v>
      </c>
      <c r="DV123" s="42" t="e">
        <f aca="false">NA()</f>
        <v>#N/A</v>
      </c>
      <c r="DW123" s="42" t="e">
        <f aca="false">NA()</f>
        <v>#N/A</v>
      </c>
      <c r="DX123" s="42" t="e">
        <f aca="false">NA()</f>
        <v>#N/A</v>
      </c>
      <c r="DY123" s="42" t="e">
        <f aca="false">NA()</f>
        <v>#N/A</v>
      </c>
      <c r="DZ123" s="42" t="e">
        <f aca="false">NA()</f>
        <v>#N/A</v>
      </c>
      <c r="EA123" s="42" t="e">
        <f aca="false">NA()</f>
        <v>#N/A</v>
      </c>
      <c r="EB123" s="42" t="e">
        <f aca="false">NA()</f>
        <v>#N/A</v>
      </c>
      <c r="EC123" s="42" t="e">
        <f aca="false">NA()</f>
        <v>#N/A</v>
      </c>
      <c r="ED123" s="42" t="e">
        <f aca="false">NA()</f>
        <v>#N/A</v>
      </c>
      <c r="EE123" s="42" t="e">
        <f aca="false">NA()</f>
        <v>#N/A</v>
      </c>
      <c r="EF123" s="42" t="e">
        <f aca="false">NA()</f>
        <v>#N/A</v>
      </c>
      <c r="EG123" s="42" t="e">
        <f aca="false">NA()</f>
        <v>#N/A</v>
      </c>
      <c r="EH123" s="42" t="e">
        <f aca="false">NA()</f>
        <v>#N/A</v>
      </c>
      <c r="EI123" s="42" t="e">
        <f aca="false">NA()</f>
        <v>#N/A</v>
      </c>
      <c r="EJ123" s="42" t="e">
        <f aca="false">NA()</f>
        <v>#N/A</v>
      </c>
      <c r="EK123" s="42" t="e">
        <f aca="false">NA()</f>
        <v>#N/A</v>
      </c>
      <c r="EL123" s="58" t="n">
        <v>2104.45394665851</v>
      </c>
      <c r="EM123" s="58" t="n">
        <v>2184.90429649619</v>
      </c>
      <c r="EN123" s="58" t="n">
        <v>2267.33173175519</v>
      </c>
      <c r="EO123" s="58" t="n">
        <v>2350.81085108286</v>
      </c>
      <c r="EP123" s="58" t="n">
        <v>2435.67574506861</v>
      </c>
      <c r="EQ123" s="58" t="n">
        <v>2517.8202544655</v>
      </c>
      <c r="ER123" s="58" t="n">
        <v>2598.50629140836</v>
      </c>
      <c r="ES123" s="58" t="n">
        <v>2673.76007755479</v>
      </c>
      <c r="ET123" s="58" t="n">
        <v>2739.47517150342</v>
      </c>
      <c r="EU123" s="58" t="n">
        <v>2796.46406338413</v>
      </c>
      <c r="EV123" s="58" t="n">
        <v>2843.3681269135</v>
      </c>
      <c r="EW123" s="58" t="n">
        <v>2882.44649810237</v>
      </c>
      <c r="EX123" s="58" t="n">
        <v>2930.54190682232</v>
      </c>
      <c r="EY123" s="58" t="n">
        <v>2994.15947388631</v>
      </c>
      <c r="EZ123" s="58" t="n">
        <v>3072.82439538855</v>
      </c>
      <c r="FA123" s="58" t="n">
        <v>3173.46042633794</v>
      </c>
      <c r="FB123" s="58" t="n">
        <v>3282.85315434176</v>
      </c>
      <c r="FC123" s="58" t="n">
        <v>3401.92721435495</v>
      </c>
      <c r="FD123" s="58" t="n">
        <v>3520.27424903452</v>
      </c>
      <c r="FE123" s="58" t="n">
        <v>3645.56654973312</v>
      </c>
      <c r="FF123" s="58" t="n">
        <v>3787.89287445784</v>
      </c>
      <c r="FG123" s="58" t="n">
        <v>3982.61907684549</v>
      </c>
      <c r="FH123" s="58" t="n">
        <v>4197.90747122253</v>
      </c>
      <c r="FI123" s="58" t="n">
        <v>4375.85981316468</v>
      </c>
      <c r="FJ123" s="58" t="n">
        <v>4573.81447756142</v>
      </c>
      <c r="FK123" s="58" t="n">
        <v>3922.25737254638</v>
      </c>
      <c r="FL123" s="58" t="n">
        <v>4313.15788215398</v>
      </c>
      <c r="FM123" s="58" t="n">
        <v>4444.11170290234</v>
      </c>
      <c r="FN123" s="58" t="n">
        <v>4414.87588743013</v>
      </c>
      <c r="FO123" s="58" t="n">
        <v>4221.96806926044</v>
      </c>
      <c r="FP123" s="58" t="n">
        <v>4388.24640122058</v>
      </c>
      <c r="FQ123" s="58" t="n">
        <v>4313.12818295126</v>
      </c>
      <c r="FR123" s="58" t="n">
        <v>4414.47954842976</v>
      </c>
      <c r="FS123" s="58" t="n">
        <v>4541.76910772493</v>
      </c>
      <c r="FT123" s="58" t="n">
        <v>4556.69838866606</v>
      </c>
      <c r="FU123" s="58" t="n">
        <v>4374.04421332822</v>
      </c>
      <c r="FV123" s="58" t="n">
        <v>4316.06577134418</v>
      </c>
      <c r="FW123" s="58" t="n">
        <v>4256.58728390967</v>
      </c>
      <c r="FX123" s="58" t="n">
        <v>4267.4293955322</v>
      </c>
      <c r="FY123" s="58" t="n">
        <v>4235.38179035151</v>
      </c>
      <c r="FZ123" s="58" t="n">
        <v>4104.09290355582</v>
      </c>
      <c r="GA123" s="58" t="n">
        <v>4169.9189106309</v>
      </c>
      <c r="GB123" s="58" t="n">
        <v>4374.13620250391</v>
      </c>
      <c r="GC123" s="58" t="n">
        <v>4610.86108665105</v>
      </c>
      <c r="GD123" s="58" t="n">
        <v>4480.68309822581</v>
      </c>
      <c r="GE123" s="58" t="n">
        <v>4540.38233511864</v>
      </c>
      <c r="GF123" s="58" t="n">
        <v>4619.08345235109</v>
      </c>
      <c r="GG123" s="58" t="n">
        <v>4662.84973461352</v>
      </c>
      <c r="GH123" s="58" t="n">
        <v>4787.42302711181</v>
      </c>
      <c r="GI123" s="58" t="n">
        <v>4898.54392789343</v>
      </c>
      <c r="GJ123" s="58" t="n">
        <v>5058.84375142911</v>
      </c>
      <c r="GK123" s="58" t="n">
        <v>5200.19028109849</v>
      </c>
      <c r="GL123" s="58" t="n">
        <v>5377.8429822196</v>
      </c>
      <c r="GM123" s="58" t="n">
        <v>5672.63854876371</v>
      </c>
      <c r="GN123" s="58" t="n">
        <v>5896.2716444948</v>
      </c>
      <c r="GO123" s="58" t="n">
        <v>6265.75336495507</v>
      </c>
      <c r="GP123" s="58" t="n">
        <v>6587.60208135016</v>
      </c>
      <c r="GQ123" s="58" t="n">
        <v>7019.74249653882</v>
      </c>
      <c r="GR123" s="58" t="n">
        <v>7347.84339821747</v>
      </c>
    </row>
    <row r="124" customFormat="false" ht="12.75" hidden="false" customHeight="false" outlineLevel="0" collapsed="false">
      <c r="A124" s="44" t="s">
        <v>409</v>
      </c>
      <c r="B124" s="45" t="n">
        <v>500</v>
      </c>
      <c r="C124" s="45" t="e">
        <f aca="false">NA()</f>
        <v>#N/A</v>
      </c>
      <c r="D124" s="45" t="n">
        <v>650</v>
      </c>
      <c r="E124" s="45" t="e">
        <f aca="false">NA()</f>
        <v>#N/A</v>
      </c>
      <c r="F124" s="42" t="n">
        <v>600</v>
      </c>
      <c r="G124" s="42" t="e">
        <f aca="false">NA()</f>
        <v>#N/A</v>
      </c>
      <c r="H124" s="42" t="e">
        <f aca="false">NA()</f>
        <v>#N/A</v>
      </c>
      <c r="I124" s="42" t="e">
        <f aca="false">NA()</f>
        <v>#N/A</v>
      </c>
      <c r="J124" s="42" t="n">
        <v>600</v>
      </c>
      <c r="K124" s="42" t="e">
        <f aca="false">NA()</f>
        <v>#N/A</v>
      </c>
      <c r="L124" s="42" t="n">
        <v>587.957317073171</v>
      </c>
      <c r="M124" s="42" t="e">
        <f aca="false">NA()</f>
        <v>#N/A</v>
      </c>
      <c r="N124" s="42" t="e">
        <f aca="false">NA()</f>
        <v>#N/A</v>
      </c>
      <c r="O124" s="42" t="e">
        <f aca="false">NA()</f>
        <v>#N/A</v>
      </c>
      <c r="P124" s="42" t="e">
        <f aca="false">NA()</f>
        <v>#N/A</v>
      </c>
      <c r="Q124" s="42" t="e">
        <f aca="false">NA()</f>
        <v>#N/A</v>
      </c>
      <c r="R124" s="42" t="e">
        <f aca="false">NA()</f>
        <v>#N/A</v>
      </c>
      <c r="S124" s="42" t="e">
        <f aca="false">NA()</f>
        <v>#N/A</v>
      </c>
      <c r="T124" s="42" t="e">
        <f aca="false">NA()</f>
        <v>#N/A</v>
      </c>
      <c r="U124" s="42" t="e">
        <f aca="false">NA()</f>
        <v>#N/A</v>
      </c>
      <c r="V124" s="42" t="e">
        <f aca="false">NA()</f>
        <v>#N/A</v>
      </c>
      <c r="W124" s="42" t="e">
        <f aca="false">NA()</f>
        <v>#N/A</v>
      </c>
      <c r="X124" s="42" t="e">
        <f aca="false">NA()</f>
        <v>#N/A</v>
      </c>
      <c r="Y124" s="42" t="e">
        <f aca="false">NA()</f>
        <v>#N/A</v>
      </c>
      <c r="Z124" s="42" t="e">
        <f aca="false">NA()</f>
        <v>#N/A</v>
      </c>
      <c r="AA124" s="42" t="e">
        <f aca="false">NA()</f>
        <v>#N/A</v>
      </c>
      <c r="AB124" s="42" t="e">
        <f aca="false">NA()</f>
        <v>#N/A</v>
      </c>
      <c r="AC124" s="42" t="e">
        <f aca="false">NA()</f>
        <v>#N/A</v>
      </c>
      <c r="AD124" s="42" t="e">
        <f aca="false">NA()</f>
        <v>#N/A</v>
      </c>
      <c r="AE124" s="42" t="e">
        <f aca="false">NA()</f>
        <v>#N/A</v>
      </c>
      <c r="AF124" s="42" t="e">
        <f aca="false">NA()</f>
        <v>#N/A</v>
      </c>
      <c r="AG124" s="42" t="e">
        <f aca="false">NA()</f>
        <v>#N/A</v>
      </c>
      <c r="AH124" s="42" t="e">
        <f aca="false">NA()</f>
        <v>#N/A</v>
      </c>
      <c r="AI124" s="42" t="e">
        <f aca="false">NA()</f>
        <v>#N/A</v>
      </c>
      <c r="AJ124" s="42" t="e">
        <f aca="false">NA()</f>
        <v>#N/A</v>
      </c>
      <c r="AK124" s="42" t="e">
        <f aca="false">NA()</f>
        <v>#N/A</v>
      </c>
      <c r="AL124" s="42" t="e">
        <f aca="false">NA()</f>
        <v>#N/A</v>
      </c>
      <c r="AM124" s="42" t="e">
        <f aca="false">NA()</f>
        <v>#N/A</v>
      </c>
      <c r="AN124" s="42" t="e">
        <f aca="false">NA()</f>
        <v>#N/A</v>
      </c>
      <c r="AO124" s="42" t="e">
        <f aca="false">NA()</f>
        <v>#N/A</v>
      </c>
      <c r="AP124" s="42" t="e">
        <f aca="false">NA()</f>
        <v>#N/A</v>
      </c>
      <c r="AQ124" s="42" t="e">
        <f aca="false">NA()</f>
        <v>#N/A</v>
      </c>
      <c r="AR124" s="42" t="e">
        <f aca="false">NA()</f>
        <v>#N/A</v>
      </c>
      <c r="AS124" s="42" t="e">
        <f aca="false">NA()</f>
        <v>#N/A</v>
      </c>
      <c r="AT124" s="42" t="e">
        <f aca="false">NA()</f>
        <v>#N/A</v>
      </c>
      <c r="AU124" s="42" t="e">
        <f aca="false">NA()</f>
        <v>#N/A</v>
      </c>
      <c r="AV124" s="42" t="e">
        <f aca="false">NA()</f>
        <v>#N/A</v>
      </c>
      <c r="AW124" s="42" t="e">
        <f aca="false">NA()</f>
        <v>#N/A</v>
      </c>
      <c r="AX124" s="42" t="e">
        <f aca="false">NA()</f>
        <v>#N/A</v>
      </c>
      <c r="AY124" s="42" t="e">
        <f aca="false">NA()</f>
        <v>#N/A</v>
      </c>
      <c r="AZ124" s="42" t="e">
        <f aca="false">NA()</f>
        <v>#N/A</v>
      </c>
      <c r="BA124" s="42" t="e">
        <f aca="false">NA()</f>
        <v>#N/A</v>
      </c>
      <c r="BB124" s="42" t="e">
        <f aca="false">NA()</f>
        <v>#N/A</v>
      </c>
      <c r="BC124" s="42" t="e">
        <f aca="false">NA()</f>
        <v>#N/A</v>
      </c>
      <c r="BD124" s="42" t="e">
        <f aca="false">NA()</f>
        <v>#N/A</v>
      </c>
      <c r="BE124" s="42" t="e">
        <f aca="false">NA()</f>
        <v>#N/A</v>
      </c>
      <c r="BF124" s="42" t="e">
        <f aca="false">NA()</f>
        <v>#N/A</v>
      </c>
      <c r="BG124" s="42" t="e">
        <f aca="false">NA()</f>
        <v>#N/A</v>
      </c>
      <c r="BH124" s="42" t="e">
        <f aca="false">NA()</f>
        <v>#N/A</v>
      </c>
      <c r="BI124" s="42" t="e">
        <f aca="false">NA()</f>
        <v>#N/A</v>
      </c>
      <c r="BJ124" s="42" t="n">
        <v>718.954248366013</v>
      </c>
      <c r="BK124" s="42" t="e">
        <f aca="false">NA()</f>
        <v>#N/A</v>
      </c>
      <c r="BL124" s="42" t="e">
        <f aca="false">NA()</f>
        <v>#N/A</v>
      </c>
      <c r="BM124" s="42" t="e">
        <f aca="false">NA()</f>
        <v>#N/A</v>
      </c>
      <c r="BN124" s="42" t="e">
        <f aca="false">NA()</f>
        <v>#N/A</v>
      </c>
      <c r="BO124" s="42" t="e">
        <f aca="false">NA()</f>
        <v>#N/A</v>
      </c>
      <c r="BP124" s="42" t="e">
        <f aca="false">NA()</f>
        <v>#N/A</v>
      </c>
      <c r="BQ124" s="42" t="e">
        <f aca="false">NA()</f>
        <v>#N/A</v>
      </c>
      <c r="BR124" s="42" t="e">
        <f aca="false">NA()</f>
        <v>#N/A</v>
      </c>
      <c r="BS124" s="42" t="e">
        <f aca="false">NA()</f>
        <v>#N/A</v>
      </c>
      <c r="BT124" s="42" t="e">
        <f aca="false">NA()</f>
        <v>#N/A</v>
      </c>
      <c r="BU124" s="42" t="e">
        <f aca="false">NA()</f>
        <v>#N/A</v>
      </c>
      <c r="BV124" s="42" t="e">
        <f aca="false">NA()</f>
        <v>#N/A</v>
      </c>
      <c r="BW124" s="42" t="e">
        <f aca="false">NA()</f>
        <v>#N/A</v>
      </c>
      <c r="BX124" s="42" t="e">
        <f aca="false">NA()</f>
        <v>#N/A</v>
      </c>
      <c r="BY124" s="42" t="e">
        <f aca="false">NA()</f>
        <v>#N/A</v>
      </c>
      <c r="BZ124" s="42" t="e">
        <f aca="false">NA()</f>
        <v>#N/A</v>
      </c>
      <c r="CA124" s="42" t="e">
        <f aca="false">NA()</f>
        <v>#N/A</v>
      </c>
      <c r="CB124" s="42" t="e">
        <f aca="false">NA()</f>
        <v>#N/A</v>
      </c>
      <c r="CC124" s="42" t="e">
        <f aca="false">NA()</f>
        <v>#N/A</v>
      </c>
      <c r="CD124" s="42" t="e">
        <f aca="false">NA()</f>
        <v>#N/A</v>
      </c>
      <c r="CE124" s="42" t="e">
        <f aca="false">NA()</f>
        <v>#N/A</v>
      </c>
      <c r="CF124" s="42" t="e">
        <f aca="false">NA()</f>
        <v>#N/A</v>
      </c>
      <c r="CG124" s="42" t="e">
        <f aca="false">NA()</f>
        <v>#N/A</v>
      </c>
      <c r="CH124" s="42" t="e">
        <f aca="false">NA()</f>
        <v>#N/A</v>
      </c>
      <c r="CI124" s="42" t="e">
        <f aca="false">NA()</f>
        <v>#N/A</v>
      </c>
      <c r="CJ124" s="42" t="e">
        <f aca="false">NA()</f>
        <v>#N/A</v>
      </c>
      <c r="CK124" s="42" t="e">
        <f aca="false">NA()</f>
        <v>#N/A</v>
      </c>
      <c r="CL124" s="42" t="e">
        <f aca="false">NA()</f>
        <v>#N/A</v>
      </c>
      <c r="CM124" s="42" t="e">
        <f aca="false">NA()</f>
        <v>#N/A</v>
      </c>
      <c r="CN124" s="42" t="e">
        <f aca="false">NA()</f>
        <v>#N/A</v>
      </c>
      <c r="CO124" s="42" t="e">
        <f aca="false">NA()</f>
        <v>#N/A</v>
      </c>
      <c r="CP124" s="42" t="e">
        <f aca="false">NA()</f>
        <v>#N/A</v>
      </c>
      <c r="CQ124" s="42" t="e">
        <f aca="false">NA()</f>
        <v>#N/A</v>
      </c>
      <c r="CR124" s="42" t="e">
        <f aca="false">NA()</f>
        <v>#N/A</v>
      </c>
      <c r="CS124" s="42" t="e">
        <f aca="false">NA()</f>
        <v>#N/A</v>
      </c>
      <c r="CT124" s="42" t="e">
        <f aca="false">NA()</f>
        <v>#N/A</v>
      </c>
      <c r="CU124" s="42" t="e">
        <f aca="false">NA()</f>
        <v>#N/A</v>
      </c>
      <c r="CV124" s="42" t="e">
        <f aca="false">NA()</f>
        <v>#N/A</v>
      </c>
      <c r="CW124" s="42" t="e">
        <f aca="false">NA()</f>
        <v>#N/A</v>
      </c>
      <c r="CX124" s="42" t="e">
        <f aca="false">NA()</f>
        <v>#N/A</v>
      </c>
      <c r="CY124" s="42" t="e">
        <f aca="false">NA()</f>
        <v>#N/A</v>
      </c>
      <c r="CZ124" s="42" t="e">
        <f aca="false">NA()</f>
        <v>#N/A</v>
      </c>
      <c r="DA124" s="42" t="n">
        <v>1000</v>
      </c>
      <c r="DB124" s="42" t="e">
        <f aca="false">NA()</f>
        <v>#N/A</v>
      </c>
      <c r="DC124" s="42" t="e">
        <f aca="false">NA()</f>
        <v>#N/A</v>
      </c>
      <c r="DD124" s="42" t="e">
        <f aca="false">NA()</f>
        <v>#N/A</v>
      </c>
      <c r="DE124" s="42" t="e">
        <f aca="false">NA()</f>
        <v>#N/A</v>
      </c>
      <c r="DF124" s="42" t="e">
        <f aca="false">NA()</f>
        <v>#N/A</v>
      </c>
      <c r="DG124" s="42" t="e">
        <f aca="false">NA()</f>
        <v>#N/A</v>
      </c>
      <c r="DH124" s="42" t="e">
        <f aca="false">NA()</f>
        <v>#N/A</v>
      </c>
      <c r="DI124" s="42" t="e">
        <f aca="false">NA()</f>
        <v>#N/A</v>
      </c>
      <c r="DJ124" s="42" t="e">
        <f aca="false">NA()</f>
        <v>#N/A</v>
      </c>
      <c r="DK124" s="42" t="e">
        <f aca="false">NA()</f>
        <v>#N/A</v>
      </c>
      <c r="DL124" s="42" t="e">
        <f aca="false">NA()</f>
        <v>#N/A</v>
      </c>
      <c r="DM124" s="42" t="e">
        <f aca="false">NA()</f>
        <v>#N/A</v>
      </c>
      <c r="DN124" s="42" t="e">
        <f aca="false">NA()</f>
        <v>#N/A</v>
      </c>
      <c r="DO124" s="42" t="e">
        <f aca="false">NA()</f>
        <v>#N/A</v>
      </c>
      <c r="DP124" s="42" t="e">
        <f aca="false">NA()</f>
        <v>#N/A</v>
      </c>
      <c r="DQ124" s="42" t="e">
        <f aca="false">NA()</f>
        <v>#N/A</v>
      </c>
      <c r="DR124" s="42" t="e">
        <f aca="false">NA()</f>
        <v>#N/A</v>
      </c>
      <c r="DS124" s="42" t="e">
        <f aca="false">NA()</f>
        <v>#N/A</v>
      </c>
      <c r="DT124" s="42" t="e">
        <f aca="false">NA()</f>
        <v>#N/A</v>
      </c>
      <c r="DU124" s="42" t="e">
        <f aca="false">NA()</f>
        <v>#N/A</v>
      </c>
      <c r="DV124" s="42" t="e">
        <f aca="false">NA()</f>
        <v>#N/A</v>
      </c>
      <c r="DW124" s="42" t="e">
        <f aca="false">NA()</f>
        <v>#N/A</v>
      </c>
      <c r="DX124" s="42" t="e">
        <f aca="false">NA()</f>
        <v>#N/A</v>
      </c>
      <c r="DY124" s="42" t="e">
        <f aca="false">NA()</f>
        <v>#N/A</v>
      </c>
      <c r="DZ124" s="42" t="e">
        <f aca="false">NA()</f>
        <v>#N/A</v>
      </c>
      <c r="EA124" s="42" t="e">
        <f aca="false">NA()</f>
        <v>#N/A</v>
      </c>
      <c r="EB124" s="42" t="e">
        <f aca="false">NA()</f>
        <v>#N/A</v>
      </c>
      <c r="EC124" s="42" t="e">
        <f aca="false">NA()</f>
        <v>#N/A</v>
      </c>
      <c r="ED124" s="42" t="e">
        <f aca="false">NA()</f>
        <v>#N/A</v>
      </c>
      <c r="EE124" s="42" t="e">
        <f aca="false">NA()</f>
        <v>#N/A</v>
      </c>
      <c r="EF124" s="42" t="e">
        <f aca="false">NA()</f>
        <v>#N/A</v>
      </c>
      <c r="EG124" s="42" t="e">
        <f aca="false">NA()</f>
        <v>#N/A</v>
      </c>
      <c r="EH124" s="42" t="e">
        <f aca="false">NA()</f>
        <v>#N/A</v>
      </c>
      <c r="EI124" s="42" t="e">
        <f aca="false">NA()</f>
        <v>#N/A</v>
      </c>
      <c r="EJ124" s="42" t="e">
        <f aca="false">NA()</f>
        <v>#N/A</v>
      </c>
      <c r="EK124" s="42" t="e">
        <f aca="false">NA()</f>
        <v>#N/A</v>
      </c>
      <c r="EL124" s="58" t="n">
        <v>1719.6105642844</v>
      </c>
      <c r="EM124" s="58" t="n">
        <v>1673.61746274166</v>
      </c>
      <c r="EN124" s="58" t="n">
        <v>1628.97603671312</v>
      </c>
      <c r="EO124" s="58" t="n">
        <v>1587.61824671597</v>
      </c>
      <c r="EP124" s="58" t="n">
        <v>1545.66912634615</v>
      </c>
      <c r="EQ124" s="58" t="n">
        <v>1504.36263025592</v>
      </c>
      <c r="ER124" s="58" t="n">
        <v>1594.06203443266</v>
      </c>
      <c r="ES124" s="58" t="n">
        <v>1766.99541442969</v>
      </c>
      <c r="ET124" s="58" t="n">
        <v>1918.06259600945</v>
      </c>
      <c r="EU124" s="58" t="n">
        <v>2023.66774012781</v>
      </c>
      <c r="EV124" s="58" t="n">
        <v>2156.4823650124</v>
      </c>
      <c r="EW124" s="58" t="n">
        <v>2272.47131717857</v>
      </c>
      <c r="EX124" s="58" t="n">
        <v>2250.29188898712</v>
      </c>
      <c r="EY124" s="58" t="n">
        <v>2426.09455810187</v>
      </c>
      <c r="EZ124" s="58" t="n">
        <v>2526.16752044258</v>
      </c>
      <c r="FA124" s="58" t="n">
        <v>2753.1467712452</v>
      </c>
      <c r="FB124" s="58" t="n">
        <v>2939.92050206634</v>
      </c>
      <c r="FC124" s="58" t="n">
        <v>3176.47257445545</v>
      </c>
      <c r="FD124" s="58" t="n">
        <v>3550.26667819769</v>
      </c>
      <c r="FE124" s="58" t="n">
        <v>3897.28015455627</v>
      </c>
      <c r="FF124" s="58" t="n">
        <v>4188.82058837637</v>
      </c>
      <c r="FG124" s="58" t="n">
        <v>4576.77647068734</v>
      </c>
      <c r="FH124" s="58" t="n">
        <v>5173.56535446011</v>
      </c>
      <c r="FI124" s="58" t="n">
        <v>5462.02822291074</v>
      </c>
      <c r="FJ124" s="58" t="n">
        <v>5777.70553818713</v>
      </c>
      <c r="FK124" s="58" t="n">
        <v>5882.51208914493</v>
      </c>
      <c r="FL124" s="58" t="n">
        <v>6691.35174289629</v>
      </c>
      <c r="FM124" s="58" t="n">
        <v>6402.07455334133</v>
      </c>
      <c r="FN124" s="58" t="n">
        <v>5463.71605931975</v>
      </c>
      <c r="FO124" s="58" t="n">
        <v>4816.96602100059</v>
      </c>
      <c r="FP124" s="58" t="n">
        <v>3973.5157462766</v>
      </c>
      <c r="FQ124" s="58" t="n">
        <v>3692.5895276374</v>
      </c>
      <c r="FR124" s="58" t="n">
        <v>4099.92545208519</v>
      </c>
      <c r="FS124" s="58" t="n">
        <v>4459.39830442891</v>
      </c>
      <c r="FT124" s="58" t="n">
        <v>4360.7686609198</v>
      </c>
      <c r="FU124" s="58" t="n">
        <v>4298.86229135158</v>
      </c>
      <c r="FV124" s="58" t="n">
        <v>3753.57051949152</v>
      </c>
      <c r="FW124" s="58" t="n">
        <v>3583.59473622234</v>
      </c>
      <c r="FX124" s="58" t="n">
        <v>3293.22455822606</v>
      </c>
      <c r="FY124" s="58" t="n">
        <v>3326.52769408141</v>
      </c>
      <c r="FZ124" s="58" t="n">
        <v>3526.08950481788</v>
      </c>
      <c r="GA124" s="58" t="n">
        <v>3759.34190057775</v>
      </c>
      <c r="GB124" s="58" t="n">
        <v>3907.9131708334</v>
      </c>
      <c r="GC124" s="58" t="n">
        <v>3979.9052812634</v>
      </c>
      <c r="GD124" s="58" t="n">
        <v>4069.41303567751</v>
      </c>
      <c r="GE124" s="58" t="n">
        <v>4162.20618464126</v>
      </c>
      <c r="GF124" s="58" t="n">
        <v>4359.14306142736</v>
      </c>
      <c r="GG124" s="58" t="n">
        <v>4535.22910787067</v>
      </c>
      <c r="GH124" s="58" t="n">
        <v>4579.59587970798</v>
      </c>
      <c r="GI124" s="58" t="n">
        <v>4635.33880141341</v>
      </c>
      <c r="GJ124" s="58" t="n">
        <v>4837.93666060012</v>
      </c>
      <c r="GK124" s="58" t="n">
        <v>4979.39187946483</v>
      </c>
      <c r="GL124" s="58" t="n">
        <v>5187.88101186724</v>
      </c>
      <c r="GM124" s="58" t="n">
        <v>3994.58514118784</v>
      </c>
      <c r="GN124" s="58" t="n">
        <v>5810.12199883506</v>
      </c>
      <c r="GO124" s="58" t="n">
        <v>6044.57472428615</v>
      </c>
      <c r="GP124" s="58" t="n">
        <v>6366.82237870439</v>
      </c>
      <c r="GQ124" s="58" t="n">
        <v>6824.3718290178</v>
      </c>
      <c r="GR124" s="58" t="n">
        <v>6944.26491732711</v>
      </c>
    </row>
    <row r="125" customFormat="false" ht="12.75" hidden="false" customHeight="false" outlineLevel="0" collapsed="false">
      <c r="A125" s="44" t="s">
        <v>410</v>
      </c>
      <c r="B125" s="45" t="n">
        <v>500</v>
      </c>
      <c r="C125" s="45" t="e">
        <f aca="false">NA()</f>
        <v>#N/A</v>
      </c>
      <c r="D125" s="45" t="n">
        <v>650</v>
      </c>
      <c r="E125" s="45" t="e">
        <f aca="false">NA()</f>
        <v>#N/A</v>
      </c>
      <c r="F125" s="42" t="n">
        <v>550</v>
      </c>
      <c r="G125" s="42" t="e">
        <f aca="false">NA()</f>
        <v>#N/A</v>
      </c>
      <c r="H125" s="43" t="e">
        <f aca="false">NA()</f>
        <v>#N/A</v>
      </c>
      <c r="I125" s="42" t="e">
        <f aca="false">NA()</f>
        <v>#N/A</v>
      </c>
      <c r="J125" s="42" t="n">
        <v>550</v>
      </c>
      <c r="K125" s="42" t="e">
        <f aca="false">NA()</f>
        <v>#N/A</v>
      </c>
      <c r="L125" s="42" t="n">
        <v>588.289112534309</v>
      </c>
      <c r="M125" s="42" t="e">
        <f aca="false">NA()</f>
        <v>#N/A</v>
      </c>
      <c r="N125" s="42" t="e">
        <f aca="false">NA()</f>
        <v>#N/A</v>
      </c>
      <c r="O125" s="42" t="e">
        <f aca="false">NA()</f>
        <v>#N/A</v>
      </c>
      <c r="P125" s="42" t="e">
        <f aca="false">NA()</f>
        <v>#N/A</v>
      </c>
      <c r="Q125" s="42" t="e">
        <f aca="false">NA()</f>
        <v>#N/A</v>
      </c>
      <c r="R125" s="42" t="e">
        <f aca="false">NA()</f>
        <v>#N/A</v>
      </c>
      <c r="S125" s="42" t="e">
        <f aca="false">NA()</f>
        <v>#N/A</v>
      </c>
      <c r="T125" s="42" t="e">
        <f aca="false">NA()</f>
        <v>#N/A</v>
      </c>
      <c r="U125" s="42" t="e">
        <f aca="false">NA()</f>
        <v>#N/A</v>
      </c>
      <c r="V125" s="42" t="e">
        <f aca="false">NA()</f>
        <v>#N/A</v>
      </c>
      <c r="W125" s="42" t="e">
        <f aca="false">NA()</f>
        <v>#N/A</v>
      </c>
      <c r="X125" s="42" t="e">
        <f aca="false">NA()</f>
        <v>#N/A</v>
      </c>
      <c r="Y125" s="42" t="e">
        <f aca="false">NA()</f>
        <v>#N/A</v>
      </c>
      <c r="Z125" s="42" t="e">
        <f aca="false">NA()</f>
        <v>#N/A</v>
      </c>
      <c r="AA125" s="42" t="e">
        <f aca="false">NA()</f>
        <v>#N/A</v>
      </c>
      <c r="AB125" s="42" t="e">
        <f aca="false">NA()</f>
        <v>#N/A</v>
      </c>
      <c r="AC125" s="42" t="e">
        <f aca="false">NA()</f>
        <v>#N/A</v>
      </c>
      <c r="AD125" s="42" t="e">
        <f aca="false">NA()</f>
        <v>#N/A</v>
      </c>
      <c r="AE125" s="42" t="e">
        <f aca="false">NA()</f>
        <v>#N/A</v>
      </c>
      <c r="AF125" s="42" t="e">
        <f aca="false">NA()</f>
        <v>#N/A</v>
      </c>
      <c r="AG125" s="42" t="e">
        <f aca="false">NA()</f>
        <v>#N/A</v>
      </c>
      <c r="AH125" s="42" t="e">
        <f aca="false">NA()</f>
        <v>#N/A</v>
      </c>
      <c r="AI125" s="42" t="e">
        <f aca="false">NA()</f>
        <v>#N/A</v>
      </c>
      <c r="AJ125" s="42" t="e">
        <f aca="false">NA()</f>
        <v>#N/A</v>
      </c>
      <c r="AK125" s="42" t="e">
        <f aca="false">NA()</f>
        <v>#N/A</v>
      </c>
      <c r="AL125" s="42" t="e">
        <f aca="false">NA()</f>
        <v>#N/A</v>
      </c>
      <c r="AM125" s="42" t="e">
        <f aca="false">NA()</f>
        <v>#N/A</v>
      </c>
      <c r="AN125" s="42" t="e">
        <f aca="false">NA()</f>
        <v>#N/A</v>
      </c>
      <c r="AO125" s="42" t="e">
        <f aca="false">NA()</f>
        <v>#N/A</v>
      </c>
      <c r="AP125" s="42" t="e">
        <f aca="false">NA()</f>
        <v>#N/A</v>
      </c>
      <c r="AQ125" s="42" t="e">
        <f aca="false">NA()</f>
        <v>#N/A</v>
      </c>
      <c r="AR125" s="42" t="e">
        <f aca="false">NA()</f>
        <v>#N/A</v>
      </c>
      <c r="AS125" s="42" t="e">
        <f aca="false">NA()</f>
        <v>#N/A</v>
      </c>
      <c r="AT125" s="42" t="e">
        <f aca="false">NA()</f>
        <v>#N/A</v>
      </c>
      <c r="AU125" s="42" t="e">
        <f aca="false">NA()</f>
        <v>#N/A</v>
      </c>
      <c r="AV125" s="42" t="e">
        <f aca="false">NA()</f>
        <v>#N/A</v>
      </c>
      <c r="AW125" s="42" t="e">
        <f aca="false">NA()</f>
        <v>#N/A</v>
      </c>
      <c r="AX125" s="42" t="e">
        <f aca="false">NA()</f>
        <v>#N/A</v>
      </c>
      <c r="AY125" s="42" t="e">
        <f aca="false">NA()</f>
        <v>#N/A</v>
      </c>
      <c r="AZ125" s="42" t="e">
        <f aca="false">NA()</f>
        <v>#N/A</v>
      </c>
      <c r="BA125" s="42" t="e">
        <f aca="false">NA()</f>
        <v>#N/A</v>
      </c>
      <c r="BB125" s="42" t="e">
        <f aca="false">NA()</f>
        <v>#N/A</v>
      </c>
      <c r="BC125" s="42" t="e">
        <f aca="false">NA()</f>
        <v>#N/A</v>
      </c>
      <c r="BD125" s="42" t="e">
        <f aca="false">NA()</f>
        <v>#N/A</v>
      </c>
      <c r="BE125" s="42" t="e">
        <f aca="false">NA()</f>
        <v>#N/A</v>
      </c>
      <c r="BF125" s="42" t="e">
        <f aca="false">NA()</f>
        <v>#N/A</v>
      </c>
      <c r="BG125" s="42" t="e">
        <f aca="false">NA()</f>
        <v>#N/A</v>
      </c>
      <c r="BH125" s="42" t="e">
        <f aca="false">NA()</f>
        <v>#N/A</v>
      </c>
      <c r="BI125" s="42" t="e">
        <f aca="false">NA()</f>
        <v>#N/A</v>
      </c>
      <c r="BJ125" s="42" t="n">
        <v>718.987341772152</v>
      </c>
      <c r="BK125" s="42" t="e">
        <f aca="false">NA()</f>
        <v>#N/A</v>
      </c>
      <c r="BL125" s="42" t="e">
        <f aca="false">NA()</f>
        <v>#N/A</v>
      </c>
      <c r="BM125" s="42" t="e">
        <f aca="false">NA()</f>
        <v>#N/A</v>
      </c>
      <c r="BN125" s="42" t="e">
        <f aca="false">NA()</f>
        <v>#N/A</v>
      </c>
      <c r="BO125" s="42" t="e">
        <f aca="false">NA()</f>
        <v>#N/A</v>
      </c>
      <c r="BP125" s="42" t="e">
        <f aca="false">NA()</f>
        <v>#N/A</v>
      </c>
      <c r="BQ125" s="42" t="e">
        <f aca="false">NA()</f>
        <v>#N/A</v>
      </c>
      <c r="BR125" s="42" t="e">
        <f aca="false">NA()</f>
        <v>#N/A</v>
      </c>
      <c r="BS125" s="42" t="e">
        <f aca="false">NA()</f>
        <v>#N/A</v>
      </c>
      <c r="BT125" s="42" t="e">
        <f aca="false">NA()</f>
        <v>#N/A</v>
      </c>
      <c r="BU125" s="42" t="e">
        <f aca="false">NA()</f>
        <v>#N/A</v>
      </c>
      <c r="BV125" s="42" t="e">
        <f aca="false">NA()</f>
        <v>#N/A</v>
      </c>
      <c r="BW125" s="42" t="e">
        <f aca="false">NA()</f>
        <v>#N/A</v>
      </c>
      <c r="BX125" s="42" t="e">
        <f aca="false">NA()</f>
        <v>#N/A</v>
      </c>
      <c r="BY125" s="42" t="e">
        <f aca="false">NA()</f>
        <v>#N/A</v>
      </c>
      <c r="BZ125" s="42" t="e">
        <f aca="false">NA()</f>
        <v>#N/A</v>
      </c>
      <c r="CA125" s="42" t="e">
        <f aca="false">NA()</f>
        <v>#N/A</v>
      </c>
      <c r="CB125" s="42" t="e">
        <f aca="false">NA()</f>
        <v>#N/A</v>
      </c>
      <c r="CC125" s="42" t="e">
        <f aca="false">NA()</f>
        <v>#N/A</v>
      </c>
      <c r="CD125" s="42" t="e">
        <f aca="false">NA()</f>
        <v>#N/A</v>
      </c>
      <c r="CE125" s="42" t="e">
        <f aca="false">NA()</f>
        <v>#N/A</v>
      </c>
      <c r="CF125" s="42" t="e">
        <f aca="false">NA()</f>
        <v>#N/A</v>
      </c>
      <c r="CG125" s="42" t="e">
        <f aca="false">NA()</f>
        <v>#N/A</v>
      </c>
      <c r="CH125" s="42" t="e">
        <f aca="false">NA()</f>
        <v>#N/A</v>
      </c>
      <c r="CI125" s="42" t="e">
        <f aca="false">NA()</f>
        <v>#N/A</v>
      </c>
      <c r="CJ125" s="42" t="e">
        <f aca="false">NA()</f>
        <v>#N/A</v>
      </c>
      <c r="CK125" s="42" t="e">
        <f aca="false">NA()</f>
        <v>#N/A</v>
      </c>
      <c r="CL125" s="42" t="e">
        <f aca="false">NA()</f>
        <v>#N/A</v>
      </c>
      <c r="CM125" s="42" t="e">
        <f aca="false">NA()</f>
        <v>#N/A</v>
      </c>
      <c r="CN125" s="42" t="e">
        <f aca="false">NA()</f>
        <v>#N/A</v>
      </c>
      <c r="CO125" s="42" t="e">
        <f aca="false">NA()</f>
        <v>#N/A</v>
      </c>
      <c r="CP125" s="42" t="e">
        <f aca="false">NA()</f>
        <v>#N/A</v>
      </c>
      <c r="CQ125" s="42" t="e">
        <f aca="false">NA()</f>
        <v>#N/A</v>
      </c>
      <c r="CR125" s="42" t="e">
        <f aca="false">NA()</f>
        <v>#N/A</v>
      </c>
      <c r="CS125" s="42" t="e">
        <f aca="false">NA()</f>
        <v>#N/A</v>
      </c>
      <c r="CT125" s="42" t="e">
        <f aca="false">NA()</f>
        <v>#N/A</v>
      </c>
      <c r="CU125" s="42" t="e">
        <f aca="false">NA()</f>
        <v>#N/A</v>
      </c>
      <c r="CV125" s="42" t="e">
        <f aca="false">NA()</f>
        <v>#N/A</v>
      </c>
      <c r="CW125" s="42" t="e">
        <f aca="false">NA()</f>
        <v>#N/A</v>
      </c>
      <c r="CX125" s="42" t="e">
        <f aca="false">NA()</f>
        <v>#N/A</v>
      </c>
      <c r="CY125" s="42" t="e">
        <f aca="false">NA()</f>
        <v>#N/A</v>
      </c>
      <c r="CZ125" s="42" t="e">
        <f aca="false">NA()</f>
        <v>#N/A</v>
      </c>
      <c r="DA125" s="42" t="n">
        <v>1000</v>
      </c>
      <c r="DB125" s="42" t="e">
        <f aca="false">NA()</f>
        <v>#N/A</v>
      </c>
      <c r="DC125" s="42" t="e">
        <f aca="false">NA()</f>
        <v>#N/A</v>
      </c>
      <c r="DD125" s="42" t="e">
        <f aca="false">NA()</f>
        <v>#N/A</v>
      </c>
      <c r="DE125" s="42" t="e">
        <f aca="false">NA()</f>
        <v>#N/A</v>
      </c>
      <c r="DF125" s="42" t="e">
        <f aca="false">NA()</f>
        <v>#N/A</v>
      </c>
      <c r="DG125" s="42" t="e">
        <f aca="false">NA()</f>
        <v>#N/A</v>
      </c>
      <c r="DH125" s="42" t="e">
        <f aca="false">NA()</f>
        <v>#N/A</v>
      </c>
      <c r="DI125" s="42" t="e">
        <f aca="false">NA()</f>
        <v>#N/A</v>
      </c>
      <c r="DJ125" s="42" t="e">
        <f aca="false">NA()</f>
        <v>#N/A</v>
      </c>
      <c r="DK125" s="42" t="e">
        <f aca="false">NA()</f>
        <v>#N/A</v>
      </c>
      <c r="DL125" s="42" t="e">
        <f aca="false">NA()</f>
        <v>#N/A</v>
      </c>
      <c r="DM125" s="42" t="e">
        <f aca="false">NA()</f>
        <v>#N/A</v>
      </c>
      <c r="DN125" s="42" t="e">
        <f aca="false">NA()</f>
        <v>#N/A</v>
      </c>
      <c r="DO125" s="42" t="e">
        <f aca="false">NA()</f>
        <v>#N/A</v>
      </c>
      <c r="DP125" s="42" t="e">
        <f aca="false">NA()</f>
        <v>#N/A</v>
      </c>
      <c r="DQ125" s="42" t="e">
        <f aca="false">NA()</f>
        <v>#N/A</v>
      </c>
      <c r="DR125" s="42" t="e">
        <f aca="false">NA()</f>
        <v>#N/A</v>
      </c>
      <c r="DS125" s="42" t="e">
        <f aca="false">NA()</f>
        <v>#N/A</v>
      </c>
      <c r="DT125" s="42" t="e">
        <f aca="false">NA()</f>
        <v>#N/A</v>
      </c>
      <c r="DU125" s="42" t="e">
        <f aca="false">NA()</f>
        <v>#N/A</v>
      </c>
      <c r="DV125" s="42" t="e">
        <f aca="false">NA()</f>
        <v>#N/A</v>
      </c>
      <c r="DW125" s="42" t="e">
        <f aca="false">NA()</f>
        <v>#N/A</v>
      </c>
      <c r="DX125" s="42" t="e">
        <f aca="false">NA()</f>
        <v>#N/A</v>
      </c>
      <c r="DY125" s="42" t="e">
        <f aca="false">NA()</f>
        <v>#N/A</v>
      </c>
      <c r="DZ125" s="42" t="e">
        <f aca="false">NA()</f>
        <v>#N/A</v>
      </c>
      <c r="EA125" s="42" t="e">
        <f aca="false">NA()</f>
        <v>#N/A</v>
      </c>
      <c r="EB125" s="42" t="e">
        <f aca="false">NA()</f>
        <v>#N/A</v>
      </c>
      <c r="EC125" s="42" t="e">
        <f aca="false">NA()</f>
        <v>#N/A</v>
      </c>
      <c r="ED125" s="42" t="e">
        <f aca="false">NA()</f>
        <v>#N/A</v>
      </c>
      <c r="EE125" s="42" t="e">
        <f aca="false">NA()</f>
        <v>#N/A</v>
      </c>
      <c r="EF125" s="42" t="e">
        <f aca="false">NA()</f>
        <v>#N/A</v>
      </c>
      <c r="EG125" s="42" t="e">
        <f aca="false">NA()</f>
        <v>#N/A</v>
      </c>
      <c r="EH125" s="42" t="e">
        <f aca="false">NA()</f>
        <v>#N/A</v>
      </c>
      <c r="EI125" s="42" t="e">
        <f aca="false">NA()</f>
        <v>#N/A</v>
      </c>
      <c r="EJ125" s="42" t="e">
        <f aca="false">NA()</f>
        <v>#N/A</v>
      </c>
      <c r="EK125" s="42" t="e">
        <f aca="false">NA()</f>
        <v>#N/A</v>
      </c>
      <c r="EL125" s="58" t="n">
        <v>1363.60628907364</v>
      </c>
      <c r="EM125" s="58" t="n">
        <v>1445.38253098241</v>
      </c>
      <c r="EN125" s="58" t="n">
        <v>1556.51799943845</v>
      </c>
      <c r="EO125" s="58" t="n">
        <v>2129.01920484848</v>
      </c>
      <c r="EP125" s="58" t="n">
        <v>2463.22102547425</v>
      </c>
      <c r="EQ125" s="58" t="n">
        <v>2298.36341958192</v>
      </c>
      <c r="ER125" s="58" t="n">
        <v>2389.28435422236</v>
      </c>
      <c r="ES125" s="58" t="n">
        <v>2299.77672486931</v>
      </c>
      <c r="ET125" s="58" t="n">
        <v>2493.2253274486</v>
      </c>
      <c r="EU125" s="58" t="n">
        <v>2523.14395330424</v>
      </c>
      <c r="EV125" s="58" t="n">
        <v>2735.02078888457</v>
      </c>
      <c r="EW125" s="58" t="n">
        <v>2961.15089575968</v>
      </c>
      <c r="EX125" s="58" t="n">
        <v>3016.58810398015</v>
      </c>
      <c r="EY125" s="58" t="n">
        <v>2871.71280212592</v>
      </c>
      <c r="EZ125" s="58" t="n">
        <v>3115.46375641283</v>
      </c>
      <c r="FA125" s="58" t="n">
        <v>3287.802956151</v>
      </c>
      <c r="FB125" s="58" t="n">
        <v>3348.51820866348</v>
      </c>
      <c r="FC125" s="58" t="n">
        <v>3163.71473751245</v>
      </c>
      <c r="FD125" s="58" t="n">
        <v>3603.77211647174</v>
      </c>
      <c r="FE125" s="58" t="n">
        <v>3604.13036391578</v>
      </c>
      <c r="FF125" s="58" t="n">
        <v>3472.70626359305</v>
      </c>
      <c r="FG125" s="58" t="n">
        <v>3566.68143612777</v>
      </c>
      <c r="FH125" s="58" t="n">
        <v>3322.58501825193</v>
      </c>
      <c r="FI125" s="58" t="n">
        <v>3753.31419062591</v>
      </c>
      <c r="FJ125" s="58" t="n">
        <v>3824.92507242185</v>
      </c>
      <c r="FK125" s="58" t="n">
        <v>4315.30502010751</v>
      </c>
      <c r="FL125" s="58" t="n">
        <v>5023.09314161011</v>
      </c>
      <c r="FM125" s="58" t="n">
        <v>4992.00791350519</v>
      </c>
      <c r="FN125" s="58" t="n">
        <v>5693.48196312259</v>
      </c>
      <c r="FO125" s="58" t="n">
        <v>6755.60516993279</v>
      </c>
      <c r="FP125" s="58" t="n">
        <v>6377.48766761285</v>
      </c>
      <c r="FQ125" s="58" t="n">
        <v>5041.07009543364</v>
      </c>
      <c r="FR125" s="58" t="n">
        <v>4833.09191774325</v>
      </c>
      <c r="FS125" s="58" t="n">
        <v>4268.59226643604</v>
      </c>
      <c r="FT125" s="58" t="n">
        <v>4135.68510755434</v>
      </c>
      <c r="FU125" s="58" t="n">
        <v>3932.39532025513</v>
      </c>
      <c r="FV125" s="58" t="n">
        <v>3758.9411953703</v>
      </c>
      <c r="FW125" s="58" t="n">
        <v>3796.84344827117</v>
      </c>
      <c r="FX125" s="58" t="n">
        <v>2907.5919544148</v>
      </c>
      <c r="FY125" s="58" t="n">
        <v>2570.54245616833</v>
      </c>
      <c r="FZ125" s="58" t="n">
        <v>2458.43576585929</v>
      </c>
      <c r="GA125" s="58" t="n">
        <v>946.696710876734</v>
      </c>
      <c r="GB125" s="58" t="n">
        <v>1196.40422205806</v>
      </c>
      <c r="GC125" s="58" t="n">
        <v>1161.11976170432</v>
      </c>
      <c r="GD125" s="58" t="n">
        <v>1070.45492225548</v>
      </c>
      <c r="GE125" s="58" t="n">
        <v>944.662610233434</v>
      </c>
      <c r="GF125" s="58" t="n">
        <v>1031.59715781319</v>
      </c>
      <c r="GG125" s="58" t="n">
        <v>962.470439628445</v>
      </c>
      <c r="GH125" s="58" t="n">
        <v>1074.55152790731</v>
      </c>
      <c r="GI125" s="58" t="n">
        <v>1132.3864008509</v>
      </c>
      <c r="GJ125" s="58" t="n">
        <v>1221.22366063953</v>
      </c>
      <c r="GK125" s="58" t="n">
        <v>1293.71761553936</v>
      </c>
      <c r="GL125" s="58" t="n">
        <v>1345.60651577364</v>
      </c>
      <c r="GM125" s="58" t="n">
        <v>1023.20138305583</v>
      </c>
      <c r="GN125" s="58" t="n">
        <v>995.322465207557</v>
      </c>
      <c r="GO125" s="58" t="n">
        <v>961.805960105858</v>
      </c>
      <c r="GP125" s="58" t="n">
        <v>994.422549235099</v>
      </c>
      <c r="GQ125" s="58" t="n">
        <v>983.067486197455</v>
      </c>
      <c r="GR125" s="58" t="n">
        <v>1048.92846263238</v>
      </c>
    </row>
    <row r="126" customFormat="false" ht="12.75" hidden="false" customHeight="false" outlineLevel="0" collapsed="false">
      <c r="A126" s="44" t="s">
        <v>411</v>
      </c>
      <c r="B126" s="45" t="e">
        <f aca="false">NA()</f>
        <v>#N/A</v>
      </c>
      <c r="C126" s="45" t="e">
        <f aca="false">NA()</f>
        <v>#N/A</v>
      </c>
      <c r="D126" s="45" t="e">
        <f aca="false">NA()</f>
        <v>#N/A</v>
      </c>
      <c r="E126" s="45" t="e">
        <f aca="false">NA()</f>
        <v>#N/A</v>
      </c>
      <c r="F126" s="42" t="e">
        <f aca="false">NA()</f>
        <v>#N/A</v>
      </c>
      <c r="G126" s="42" t="e">
        <f aca="false">NA()</f>
        <v>#N/A</v>
      </c>
      <c r="H126" s="42" t="e">
        <f aca="false">NA()</f>
        <v>#N/A</v>
      </c>
      <c r="I126" s="42" t="e">
        <f aca="false">NA()</f>
        <v>#N/A</v>
      </c>
      <c r="J126" s="42" t="e">
        <f aca="false">NA()</f>
        <v>#N/A</v>
      </c>
      <c r="K126" s="42" t="e">
        <f aca="false">NA()</f>
        <v>#N/A</v>
      </c>
      <c r="L126" s="42" t="e">
        <f aca="false">NA()</f>
        <v>#N/A</v>
      </c>
      <c r="M126" s="42" t="e">
        <f aca="false">NA()</f>
        <v>#N/A</v>
      </c>
      <c r="N126" s="42" t="e">
        <f aca="false">NA()</f>
        <v>#N/A</v>
      </c>
      <c r="O126" s="42" t="e">
        <f aca="false">NA()</f>
        <v>#N/A</v>
      </c>
      <c r="P126" s="42" t="e">
        <f aca="false">NA()</f>
        <v>#N/A</v>
      </c>
      <c r="Q126" s="42" t="e">
        <f aca="false">NA()</f>
        <v>#N/A</v>
      </c>
      <c r="R126" s="42" t="e">
        <f aca="false">NA()</f>
        <v>#N/A</v>
      </c>
      <c r="S126" s="42" t="e">
        <f aca="false">NA()</f>
        <v>#N/A</v>
      </c>
      <c r="T126" s="42" t="e">
        <f aca="false">NA()</f>
        <v>#N/A</v>
      </c>
      <c r="U126" s="42" t="e">
        <f aca="false">NA()</f>
        <v>#N/A</v>
      </c>
      <c r="V126" s="42" t="e">
        <f aca="false">NA()</f>
        <v>#N/A</v>
      </c>
      <c r="W126" s="42" t="e">
        <f aca="false">NA()</f>
        <v>#N/A</v>
      </c>
      <c r="X126" s="42" t="e">
        <f aca="false">NA()</f>
        <v>#N/A</v>
      </c>
      <c r="Y126" s="42" t="e">
        <f aca="false">NA()</f>
        <v>#N/A</v>
      </c>
      <c r="Z126" s="42" t="e">
        <f aca="false">NA()</f>
        <v>#N/A</v>
      </c>
      <c r="AA126" s="42" t="e">
        <f aca="false">NA()</f>
        <v>#N/A</v>
      </c>
      <c r="AB126" s="42" t="e">
        <f aca="false">NA()</f>
        <v>#N/A</v>
      </c>
      <c r="AC126" s="42" t="e">
        <f aca="false">NA()</f>
        <v>#N/A</v>
      </c>
      <c r="AD126" s="42" t="e">
        <f aca="false">NA()</f>
        <v>#N/A</v>
      </c>
      <c r="AE126" s="42" t="e">
        <f aca="false">NA()</f>
        <v>#N/A</v>
      </c>
      <c r="AF126" s="42" t="e">
        <f aca="false">NA()</f>
        <v>#N/A</v>
      </c>
      <c r="AG126" s="42" t="e">
        <f aca="false">NA()</f>
        <v>#N/A</v>
      </c>
      <c r="AH126" s="42" t="e">
        <f aca="false">NA()</f>
        <v>#N/A</v>
      </c>
      <c r="AI126" s="42" t="e">
        <f aca="false">NA()</f>
        <v>#N/A</v>
      </c>
      <c r="AJ126" s="42" t="e">
        <f aca="false">NA()</f>
        <v>#N/A</v>
      </c>
      <c r="AK126" s="42" t="e">
        <f aca="false">NA()</f>
        <v>#N/A</v>
      </c>
      <c r="AL126" s="42" t="e">
        <f aca="false">NA()</f>
        <v>#N/A</v>
      </c>
      <c r="AM126" s="42" t="e">
        <f aca="false">NA()</f>
        <v>#N/A</v>
      </c>
      <c r="AN126" s="42" t="e">
        <f aca="false">NA()</f>
        <v>#N/A</v>
      </c>
      <c r="AO126" s="42" t="e">
        <f aca="false">NA()</f>
        <v>#N/A</v>
      </c>
      <c r="AP126" s="42" t="e">
        <f aca="false">NA()</f>
        <v>#N/A</v>
      </c>
      <c r="AQ126" s="42" t="e">
        <f aca="false">NA()</f>
        <v>#N/A</v>
      </c>
      <c r="AR126" s="42" t="e">
        <f aca="false">NA()</f>
        <v>#N/A</v>
      </c>
      <c r="AS126" s="42" t="e">
        <f aca="false">NA()</f>
        <v>#N/A</v>
      </c>
      <c r="AT126" s="42" t="e">
        <f aca="false">NA()</f>
        <v>#N/A</v>
      </c>
      <c r="AU126" s="42" t="e">
        <f aca="false">NA()</f>
        <v>#N/A</v>
      </c>
      <c r="AV126" s="42" t="e">
        <f aca="false">NA()</f>
        <v>#N/A</v>
      </c>
      <c r="AW126" s="42" t="e">
        <f aca="false">NA()</f>
        <v>#N/A</v>
      </c>
      <c r="AX126" s="42" t="e">
        <f aca="false">NA()</f>
        <v>#N/A</v>
      </c>
      <c r="AY126" s="42" t="e">
        <f aca="false">NA()</f>
        <v>#N/A</v>
      </c>
      <c r="AZ126" s="42" t="e">
        <f aca="false">NA()</f>
        <v>#N/A</v>
      </c>
      <c r="BA126" s="42" t="e">
        <f aca="false">NA()</f>
        <v>#N/A</v>
      </c>
      <c r="BB126" s="42" t="e">
        <f aca="false">NA()</f>
        <v>#N/A</v>
      </c>
      <c r="BC126" s="42" t="e">
        <f aca="false">NA()</f>
        <v>#N/A</v>
      </c>
      <c r="BD126" s="42" t="e">
        <f aca="false">NA()</f>
        <v>#N/A</v>
      </c>
      <c r="BE126" s="42" t="e">
        <f aca="false">NA()</f>
        <v>#N/A</v>
      </c>
      <c r="BF126" s="42" t="e">
        <f aca="false">NA()</f>
        <v>#N/A</v>
      </c>
      <c r="BG126" s="42" t="e">
        <f aca="false">NA()</f>
        <v>#N/A</v>
      </c>
      <c r="BH126" s="42" t="e">
        <f aca="false">NA()</f>
        <v>#N/A</v>
      </c>
      <c r="BI126" s="42" t="e">
        <f aca="false">NA()</f>
        <v>#N/A</v>
      </c>
      <c r="BJ126" s="42" t="e">
        <f aca="false">NA()</f>
        <v>#N/A</v>
      </c>
      <c r="BK126" s="42" t="e">
        <f aca="false">NA()</f>
        <v>#N/A</v>
      </c>
      <c r="BL126" s="42" t="e">
        <f aca="false">NA()</f>
        <v>#N/A</v>
      </c>
      <c r="BM126" s="42" t="e">
        <f aca="false">NA()</f>
        <v>#N/A</v>
      </c>
      <c r="BN126" s="42" t="e">
        <f aca="false">NA()</f>
        <v>#N/A</v>
      </c>
      <c r="BO126" s="42" t="e">
        <f aca="false">NA()</f>
        <v>#N/A</v>
      </c>
      <c r="BP126" s="42" t="e">
        <f aca="false">NA()</f>
        <v>#N/A</v>
      </c>
      <c r="BQ126" s="42" t="e">
        <f aca="false">NA()</f>
        <v>#N/A</v>
      </c>
      <c r="BR126" s="42" t="e">
        <f aca="false">NA()</f>
        <v>#N/A</v>
      </c>
      <c r="BS126" s="42" t="e">
        <f aca="false">NA()</f>
        <v>#N/A</v>
      </c>
      <c r="BT126" s="42" t="e">
        <f aca="false">NA()</f>
        <v>#N/A</v>
      </c>
      <c r="BU126" s="42" t="e">
        <f aca="false">NA()</f>
        <v>#N/A</v>
      </c>
      <c r="BV126" s="42" t="e">
        <f aca="false">NA()</f>
        <v>#N/A</v>
      </c>
      <c r="BW126" s="42" t="e">
        <f aca="false">NA()</f>
        <v>#N/A</v>
      </c>
      <c r="BX126" s="42" t="e">
        <f aca="false">NA()</f>
        <v>#N/A</v>
      </c>
      <c r="BY126" s="42" t="e">
        <f aca="false">NA()</f>
        <v>#N/A</v>
      </c>
      <c r="BZ126" s="42" t="e">
        <f aca="false">NA()</f>
        <v>#N/A</v>
      </c>
      <c r="CA126" s="42" t="e">
        <f aca="false">NA()</f>
        <v>#N/A</v>
      </c>
      <c r="CB126" s="42" t="e">
        <f aca="false">NA()</f>
        <v>#N/A</v>
      </c>
      <c r="CC126" s="42" t="e">
        <f aca="false">NA()</f>
        <v>#N/A</v>
      </c>
      <c r="CD126" s="42" t="e">
        <f aca="false">NA()</f>
        <v>#N/A</v>
      </c>
      <c r="CE126" s="42" t="e">
        <f aca="false">NA()</f>
        <v>#N/A</v>
      </c>
      <c r="CF126" s="42" t="e">
        <f aca="false">NA()</f>
        <v>#N/A</v>
      </c>
      <c r="CG126" s="42" t="e">
        <f aca="false">NA()</f>
        <v>#N/A</v>
      </c>
      <c r="CH126" s="42" t="e">
        <f aca="false">NA()</f>
        <v>#N/A</v>
      </c>
      <c r="CI126" s="42" t="e">
        <f aca="false">NA()</f>
        <v>#N/A</v>
      </c>
      <c r="CJ126" s="42" t="e">
        <f aca="false">NA()</f>
        <v>#N/A</v>
      </c>
      <c r="CK126" s="42" t="e">
        <f aca="false">NA()</f>
        <v>#N/A</v>
      </c>
      <c r="CL126" s="42" t="e">
        <f aca="false">NA()</f>
        <v>#N/A</v>
      </c>
      <c r="CM126" s="42" t="e">
        <f aca="false">NA()</f>
        <v>#N/A</v>
      </c>
      <c r="CN126" s="42" t="e">
        <f aca="false">NA()</f>
        <v>#N/A</v>
      </c>
      <c r="CO126" s="42" t="e">
        <f aca="false">NA()</f>
        <v>#N/A</v>
      </c>
      <c r="CP126" s="42" t="e">
        <f aca="false">NA()</f>
        <v>#N/A</v>
      </c>
      <c r="CQ126" s="42" t="e">
        <f aca="false">NA()</f>
        <v>#N/A</v>
      </c>
      <c r="CR126" s="42" t="e">
        <f aca="false">NA()</f>
        <v>#N/A</v>
      </c>
      <c r="CS126" s="42" t="e">
        <f aca="false">NA()</f>
        <v>#N/A</v>
      </c>
      <c r="CT126" s="42" t="e">
        <f aca="false">NA()</f>
        <v>#N/A</v>
      </c>
      <c r="CU126" s="42" t="e">
        <f aca="false">NA()</f>
        <v>#N/A</v>
      </c>
      <c r="CV126" s="42" t="e">
        <f aca="false">NA()</f>
        <v>#N/A</v>
      </c>
      <c r="CW126" s="42" t="e">
        <f aca="false">NA()</f>
        <v>#N/A</v>
      </c>
      <c r="CX126" s="42" t="e">
        <f aca="false">NA()</f>
        <v>#N/A</v>
      </c>
      <c r="CY126" s="42" t="e">
        <f aca="false">NA()</f>
        <v>#N/A</v>
      </c>
      <c r="CZ126" s="42" t="e">
        <f aca="false">NA()</f>
        <v>#N/A</v>
      </c>
      <c r="DA126" s="42" t="e">
        <f aca="false">NA()</f>
        <v>#N/A</v>
      </c>
      <c r="DB126" s="42" t="e">
        <f aca="false">NA()</f>
        <v>#N/A</v>
      </c>
      <c r="DC126" s="42" t="e">
        <f aca="false">NA()</f>
        <v>#N/A</v>
      </c>
      <c r="DD126" s="42" t="e">
        <f aca="false">NA()</f>
        <v>#N/A</v>
      </c>
      <c r="DE126" s="42" t="e">
        <f aca="false">NA()</f>
        <v>#N/A</v>
      </c>
      <c r="DF126" s="42" t="e">
        <f aca="false">NA()</f>
        <v>#N/A</v>
      </c>
      <c r="DG126" s="42" t="e">
        <f aca="false">NA()</f>
        <v>#N/A</v>
      </c>
      <c r="DH126" s="42" t="e">
        <f aca="false">NA()</f>
        <v>#N/A</v>
      </c>
      <c r="DI126" s="42" t="e">
        <f aca="false">NA()</f>
        <v>#N/A</v>
      </c>
      <c r="DJ126" s="42" t="e">
        <f aca="false">NA()</f>
        <v>#N/A</v>
      </c>
      <c r="DK126" s="42" t="e">
        <f aca="false">NA()</f>
        <v>#N/A</v>
      </c>
      <c r="DL126" s="42" t="e">
        <f aca="false">NA()</f>
        <v>#N/A</v>
      </c>
      <c r="DM126" s="42" t="e">
        <f aca="false">NA()</f>
        <v>#N/A</v>
      </c>
      <c r="DN126" s="42" t="e">
        <f aca="false">NA()</f>
        <v>#N/A</v>
      </c>
      <c r="DO126" s="42" t="e">
        <f aca="false">NA()</f>
        <v>#N/A</v>
      </c>
      <c r="DP126" s="42" t="e">
        <f aca="false">NA()</f>
        <v>#N/A</v>
      </c>
      <c r="DQ126" s="42" t="e">
        <f aca="false">NA()</f>
        <v>#N/A</v>
      </c>
      <c r="DR126" s="42" t="e">
        <f aca="false">NA()</f>
        <v>#N/A</v>
      </c>
      <c r="DS126" s="42" t="e">
        <f aca="false">NA()</f>
        <v>#N/A</v>
      </c>
      <c r="DT126" s="42" t="e">
        <f aca="false">NA()</f>
        <v>#N/A</v>
      </c>
      <c r="DU126" s="42" t="e">
        <f aca="false">NA()</f>
        <v>#N/A</v>
      </c>
      <c r="DV126" s="42" t="e">
        <f aca="false">NA()</f>
        <v>#N/A</v>
      </c>
      <c r="DW126" s="42" t="e">
        <f aca="false">NA()</f>
        <v>#N/A</v>
      </c>
      <c r="DX126" s="42" t="e">
        <f aca="false">NA()</f>
        <v>#N/A</v>
      </c>
      <c r="DY126" s="42" t="e">
        <f aca="false">NA()</f>
        <v>#N/A</v>
      </c>
      <c r="DZ126" s="42" t="e">
        <f aca="false">NA()</f>
        <v>#N/A</v>
      </c>
      <c r="EA126" s="42" t="e">
        <f aca="false">NA()</f>
        <v>#N/A</v>
      </c>
      <c r="EB126" s="42" t="e">
        <f aca="false">NA()</f>
        <v>#N/A</v>
      </c>
      <c r="EC126" s="42" t="e">
        <f aca="false">NA()</f>
        <v>#N/A</v>
      </c>
      <c r="ED126" s="42" t="e">
        <f aca="false">NA()</f>
        <v>#N/A</v>
      </c>
      <c r="EE126" s="42" t="e">
        <f aca="false">NA()</f>
        <v>#N/A</v>
      </c>
      <c r="EF126" s="42" t="e">
        <f aca="false">NA()</f>
        <v>#N/A</v>
      </c>
      <c r="EG126" s="42" t="e">
        <f aca="false">NA()</f>
        <v>#N/A</v>
      </c>
      <c r="EH126" s="42" t="e">
        <f aca="false">NA()</f>
        <v>#N/A</v>
      </c>
      <c r="EI126" s="42" t="e">
        <f aca="false">NA()</f>
        <v>#N/A</v>
      </c>
      <c r="EJ126" s="42" t="e">
        <f aca="false">NA()</f>
        <v>#N/A</v>
      </c>
      <c r="EK126" s="42" t="e">
        <f aca="false">NA()</f>
        <v>#N/A</v>
      </c>
      <c r="EL126" s="58" t="n">
        <v>2817.30310292815</v>
      </c>
      <c r="EM126" s="58" t="n">
        <v>3158.94631626125</v>
      </c>
      <c r="EN126" s="58" t="n">
        <v>3028.99182888955</v>
      </c>
      <c r="EO126" s="58" t="n">
        <v>2910.30313012164</v>
      </c>
      <c r="EP126" s="58" t="n">
        <v>3374.37149492442</v>
      </c>
      <c r="EQ126" s="58" t="n">
        <v>3701.05717690226</v>
      </c>
      <c r="ER126" s="58" t="n">
        <v>3860.28905526206</v>
      </c>
      <c r="ES126" s="58" t="n">
        <v>3991.64960100741</v>
      </c>
      <c r="ET126" s="58" t="n">
        <v>4108.79560159737</v>
      </c>
      <c r="EU126" s="58" t="n">
        <v>4501.44232702105</v>
      </c>
      <c r="EV126" s="58" t="n">
        <v>4663.16656452182</v>
      </c>
      <c r="EW126" s="58" t="n">
        <v>4996.1875285038</v>
      </c>
      <c r="EX126" s="58" t="n">
        <v>5266.80063685256</v>
      </c>
      <c r="EY126" s="58" t="n">
        <v>5593.22766720993</v>
      </c>
      <c r="EZ126" s="58" t="n">
        <v>5916.23552647208</v>
      </c>
      <c r="FA126" s="58" t="n">
        <v>6272.37128347422</v>
      </c>
      <c r="FB126" s="58" t="n">
        <v>6190.12249982649</v>
      </c>
      <c r="FC126" s="58" t="n">
        <v>6221.56771141746</v>
      </c>
      <c r="FD126" s="58" t="n">
        <v>7033.19201841886</v>
      </c>
      <c r="FE126" s="58" t="n">
        <v>7722.62157336193</v>
      </c>
      <c r="FF126" s="58" t="n">
        <v>8100.62318732056</v>
      </c>
      <c r="FG126" s="58" t="n">
        <v>8711.19548950251</v>
      </c>
      <c r="FH126" s="58" t="n">
        <v>9477.86700010941</v>
      </c>
      <c r="FI126" s="58" t="n">
        <v>9644.97054477529</v>
      </c>
      <c r="FJ126" s="58" t="n">
        <v>10025.2328187115</v>
      </c>
      <c r="FK126" s="58" t="n">
        <v>10147.8711229945</v>
      </c>
      <c r="FL126" s="58" t="n">
        <v>10071.3051700599</v>
      </c>
      <c r="FM126" s="58" t="n">
        <v>9863.0668327741</v>
      </c>
      <c r="FN126" s="58" t="n">
        <v>10124.8881021503</v>
      </c>
      <c r="FO126" s="58" t="n">
        <v>10514.7716496815</v>
      </c>
      <c r="FP126" s="58" t="n">
        <v>10984.2554877659</v>
      </c>
      <c r="FQ126" s="58" t="n">
        <v>11357.3324739904</v>
      </c>
      <c r="FR126" s="58" t="n">
        <v>11390.2737869785</v>
      </c>
      <c r="FS126" s="58" t="n">
        <v>11585.6663987017</v>
      </c>
      <c r="FT126" s="58" t="n">
        <v>11483.9251327187</v>
      </c>
      <c r="FU126" s="58" t="n">
        <v>11672.3372060717</v>
      </c>
      <c r="FV126" s="58" t="n">
        <v>12020.3500195959</v>
      </c>
      <c r="FW126" s="58" t="n">
        <v>12669.649738685</v>
      </c>
      <c r="FX126" s="58" t="n">
        <v>12708.0775301669</v>
      </c>
      <c r="FY126" s="58" t="n">
        <v>12604.013226195</v>
      </c>
      <c r="FZ126" s="58" t="n">
        <v>13066.8845113502</v>
      </c>
      <c r="GA126" s="58" t="n">
        <v>13302.5699581797</v>
      </c>
      <c r="GB126" s="58" t="n">
        <v>13696.5983572226</v>
      </c>
      <c r="GC126" s="58" t="n">
        <v>13665.6613656949</v>
      </c>
      <c r="GD126" s="58" t="n">
        <v>14333.1496889673</v>
      </c>
      <c r="GE126" s="58" t="n">
        <v>14798.5176635996</v>
      </c>
      <c r="GF126" s="58" t="n">
        <v>15039.9336732723</v>
      </c>
      <c r="GG126" s="58" t="n">
        <v>15136.6770828677</v>
      </c>
      <c r="GH126" s="58" t="n">
        <v>15191.9741423462</v>
      </c>
      <c r="GI126" s="58" t="n">
        <v>15234.9867305203</v>
      </c>
      <c r="GJ126" s="58" t="n">
        <v>16172.3555376748</v>
      </c>
      <c r="GK126" s="58" t="n">
        <v>15755.1770483842</v>
      </c>
      <c r="GL126" s="58" t="n">
        <v>15370.0267209249</v>
      </c>
      <c r="GM126" s="58" t="n">
        <v>15427.1795442919</v>
      </c>
      <c r="GN126" s="58" t="n">
        <v>15920.871936713</v>
      </c>
      <c r="GO126" s="58" t="n">
        <v>16422.1260389609</v>
      </c>
      <c r="GP126" s="58" t="n">
        <v>16980.3561328325</v>
      </c>
      <c r="GQ126" s="58" t="n">
        <v>17548.6283240406</v>
      </c>
      <c r="GR126" s="58" t="n">
        <v>17936.6648955712</v>
      </c>
    </row>
    <row r="127" customFormat="false" ht="12.75" hidden="false" customHeight="false" outlineLevel="0" collapsed="false">
      <c r="A127" s="44" t="s">
        <v>412</v>
      </c>
      <c r="B127" s="45" t="e">
        <f aca="false">NA()</f>
        <v>#N/A</v>
      </c>
      <c r="C127" s="45" t="e">
        <f aca="false">NA()</f>
        <v>#N/A</v>
      </c>
      <c r="D127" s="45" t="e">
        <f aca="false">NA()</f>
        <v>#N/A</v>
      </c>
      <c r="E127" s="45" t="e">
        <f aca="false">NA()</f>
        <v>#N/A</v>
      </c>
      <c r="F127" s="42" t="e">
        <f aca="false">NA()</f>
        <v>#N/A</v>
      </c>
      <c r="G127" s="42" t="e">
        <f aca="false">NA()</f>
        <v>#N/A</v>
      </c>
      <c r="H127" s="42" t="e">
        <f aca="false">NA()</f>
        <v>#N/A</v>
      </c>
      <c r="I127" s="42" t="e">
        <f aca="false">NA()</f>
        <v>#N/A</v>
      </c>
      <c r="J127" s="42" t="e">
        <f aca="false">NA()</f>
        <v>#N/A</v>
      </c>
      <c r="K127" s="42" t="e">
        <f aca="false">NA()</f>
        <v>#N/A</v>
      </c>
      <c r="L127" s="42" t="n">
        <v>589.861751152074</v>
      </c>
      <c r="M127" s="42" t="e">
        <f aca="false">NA()</f>
        <v>#N/A</v>
      </c>
      <c r="N127" s="42" t="e">
        <f aca="false">NA()</f>
        <v>#N/A</v>
      </c>
      <c r="O127" s="42" t="e">
        <f aca="false">NA()</f>
        <v>#N/A</v>
      </c>
      <c r="P127" s="42" t="e">
        <f aca="false">NA()</f>
        <v>#N/A</v>
      </c>
      <c r="Q127" s="42" t="e">
        <f aca="false">NA()</f>
        <v>#N/A</v>
      </c>
      <c r="R127" s="42" t="e">
        <f aca="false">NA()</f>
        <v>#N/A</v>
      </c>
      <c r="S127" s="42" t="e">
        <f aca="false">NA()</f>
        <v>#N/A</v>
      </c>
      <c r="T127" s="42" t="e">
        <f aca="false">NA()</f>
        <v>#N/A</v>
      </c>
      <c r="U127" s="42" t="e">
        <f aca="false">NA()</f>
        <v>#N/A</v>
      </c>
      <c r="V127" s="42" t="e">
        <f aca="false">NA()</f>
        <v>#N/A</v>
      </c>
      <c r="W127" s="42" t="e">
        <f aca="false">NA()</f>
        <v>#N/A</v>
      </c>
      <c r="X127" s="42" t="e">
        <f aca="false">NA()</f>
        <v>#N/A</v>
      </c>
      <c r="Y127" s="42" t="e">
        <f aca="false">NA()</f>
        <v>#N/A</v>
      </c>
      <c r="Z127" s="42" t="e">
        <f aca="false">NA()</f>
        <v>#N/A</v>
      </c>
      <c r="AA127" s="42" t="e">
        <f aca="false">NA()</f>
        <v>#N/A</v>
      </c>
      <c r="AB127" s="42" t="e">
        <f aca="false">NA()</f>
        <v>#N/A</v>
      </c>
      <c r="AC127" s="42" t="e">
        <f aca="false">NA()</f>
        <v>#N/A</v>
      </c>
      <c r="AD127" s="42" t="e">
        <f aca="false">NA()</f>
        <v>#N/A</v>
      </c>
      <c r="AE127" s="42" t="e">
        <f aca="false">NA()</f>
        <v>#N/A</v>
      </c>
      <c r="AF127" s="42" t="e">
        <f aca="false">NA()</f>
        <v>#N/A</v>
      </c>
      <c r="AG127" s="42" t="e">
        <f aca="false">NA()</f>
        <v>#N/A</v>
      </c>
      <c r="AH127" s="42" t="e">
        <f aca="false">NA()</f>
        <v>#N/A</v>
      </c>
      <c r="AI127" s="42" t="e">
        <f aca="false">NA()</f>
        <v>#N/A</v>
      </c>
      <c r="AJ127" s="42" t="e">
        <f aca="false">NA()</f>
        <v>#N/A</v>
      </c>
      <c r="AK127" s="42" t="e">
        <f aca="false">NA()</f>
        <v>#N/A</v>
      </c>
      <c r="AL127" s="42" t="e">
        <f aca="false">NA()</f>
        <v>#N/A</v>
      </c>
      <c r="AM127" s="42" t="e">
        <f aca="false">NA()</f>
        <v>#N/A</v>
      </c>
      <c r="AN127" s="42" t="e">
        <f aca="false">NA()</f>
        <v>#N/A</v>
      </c>
      <c r="AO127" s="42" t="e">
        <f aca="false">NA()</f>
        <v>#N/A</v>
      </c>
      <c r="AP127" s="42" t="e">
        <f aca="false">NA()</f>
        <v>#N/A</v>
      </c>
      <c r="AQ127" s="42" t="e">
        <f aca="false">NA()</f>
        <v>#N/A</v>
      </c>
      <c r="AR127" s="42" t="e">
        <f aca="false">NA()</f>
        <v>#N/A</v>
      </c>
      <c r="AS127" s="42" t="e">
        <f aca="false">NA()</f>
        <v>#N/A</v>
      </c>
      <c r="AT127" s="42" t="e">
        <f aca="false">NA()</f>
        <v>#N/A</v>
      </c>
      <c r="AU127" s="42" t="e">
        <f aca="false">NA()</f>
        <v>#N/A</v>
      </c>
      <c r="AV127" s="42" t="e">
        <f aca="false">NA()</f>
        <v>#N/A</v>
      </c>
      <c r="AW127" s="42" t="e">
        <f aca="false">NA()</f>
        <v>#N/A</v>
      </c>
      <c r="AX127" s="42" t="e">
        <f aca="false">NA()</f>
        <v>#N/A</v>
      </c>
      <c r="AY127" s="42" t="e">
        <f aca="false">NA()</f>
        <v>#N/A</v>
      </c>
      <c r="AZ127" s="42" t="e">
        <f aca="false">NA()</f>
        <v>#N/A</v>
      </c>
      <c r="BA127" s="42" t="e">
        <f aca="false">NA()</f>
        <v>#N/A</v>
      </c>
      <c r="BB127" s="42" t="e">
        <f aca="false">NA()</f>
        <v>#N/A</v>
      </c>
      <c r="BC127" s="42" t="e">
        <f aca="false">NA()</f>
        <v>#N/A</v>
      </c>
      <c r="BD127" s="42" t="e">
        <f aca="false">NA()</f>
        <v>#N/A</v>
      </c>
      <c r="BE127" s="42" t="e">
        <f aca="false">NA()</f>
        <v>#N/A</v>
      </c>
      <c r="BF127" s="42" t="e">
        <f aca="false">NA()</f>
        <v>#N/A</v>
      </c>
      <c r="BG127" s="42" t="e">
        <f aca="false">NA()</f>
        <v>#N/A</v>
      </c>
      <c r="BH127" s="42" t="e">
        <f aca="false">NA()</f>
        <v>#N/A</v>
      </c>
      <c r="BI127" s="42" t="e">
        <f aca="false">NA()</f>
        <v>#N/A</v>
      </c>
      <c r="BJ127" s="42" t="n">
        <v>718.045112781955</v>
      </c>
      <c r="BK127" s="42" t="e">
        <f aca="false">NA()</f>
        <v>#N/A</v>
      </c>
      <c r="BL127" s="42" t="e">
        <f aca="false">NA()</f>
        <v>#N/A</v>
      </c>
      <c r="BM127" s="42" t="e">
        <f aca="false">NA()</f>
        <v>#N/A</v>
      </c>
      <c r="BN127" s="42" t="e">
        <f aca="false">NA()</f>
        <v>#N/A</v>
      </c>
      <c r="BO127" s="42" t="e">
        <f aca="false">NA()</f>
        <v>#N/A</v>
      </c>
      <c r="BP127" s="42" t="e">
        <f aca="false">NA()</f>
        <v>#N/A</v>
      </c>
      <c r="BQ127" s="42" t="e">
        <f aca="false">NA()</f>
        <v>#N/A</v>
      </c>
      <c r="BR127" s="42" t="e">
        <f aca="false">NA()</f>
        <v>#N/A</v>
      </c>
      <c r="BS127" s="42" t="e">
        <f aca="false">NA()</f>
        <v>#N/A</v>
      </c>
      <c r="BT127" s="42" t="e">
        <f aca="false">NA()</f>
        <v>#N/A</v>
      </c>
      <c r="BU127" s="42" t="e">
        <f aca="false">NA()</f>
        <v>#N/A</v>
      </c>
      <c r="BV127" s="42" t="e">
        <f aca="false">NA()</f>
        <v>#N/A</v>
      </c>
      <c r="BW127" s="42" t="e">
        <f aca="false">NA()</f>
        <v>#N/A</v>
      </c>
      <c r="BX127" s="42" t="e">
        <f aca="false">NA()</f>
        <v>#N/A</v>
      </c>
      <c r="BY127" s="42" t="e">
        <f aca="false">NA()</f>
        <v>#N/A</v>
      </c>
      <c r="BZ127" s="42" t="e">
        <f aca="false">NA()</f>
        <v>#N/A</v>
      </c>
      <c r="CA127" s="42" t="e">
        <f aca="false">NA()</f>
        <v>#N/A</v>
      </c>
      <c r="CB127" s="42" t="e">
        <f aca="false">NA()</f>
        <v>#N/A</v>
      </c>
      <c r="CC127" s="42" t="e">
        <f aca="false">NA()</f>
        <v>#N/A</v>
      </c>
      <c r="CD127" s="42" t="e">
        <f aca="false">NA()</f>
        <v>#N/A</v>
      </c>
      <c r="CE127" s="42" t="e">
        <f aca="false">NA()</f>
        <v>#N/A</v>
      </c>
      <c r="CF127" s="42" t="e">
        <f aca="false">NA()</f>
        <v>#N/A</v>
      </c>
      <c r="CG127" s="42" t="e">
        <f aca="false">NA()</f>
        <v>#N/A</v>
      </c>
      <c r="CH127" s="42" t="e">
        <f aca="false">NA()</f>
        <v>#N/A</v>
      </c>
      <c r="CI127" s="42" t="e">
        <f aca="false">NA()</f>
        <v>#N/A</v>
      </c>
      <c r="CJ127" s="42" t="e">
        <f aca="false">NA()</f>
        <v>#N/A</v>
      </c>
      <c r="CK127" s="42" t="e">
        <f aca="false">NA()</f>
        <v>#N/A</v>
      </c>
      <c r="CL127" s="42" t="e">
        <f aca="false">NA()</f>
        <v>#N/A</v>
      </c>
      <c r="CM127" s="42" t="e">
        <f aca="false">NA()</f>
        <v>#N/A</v>
      </c>
      <c r="CN127" s="42" t="e">
        <f aca="false">NA()</f>
        <v>#N/A</v>
      </c>
      <c r="CO127" s="42" t="e">
        <f aca="false">NA()</f>
        <v>#N/A</v>
      </c>
      <c r="CP127" s="42" t="e">
        <f aca="false">NA()</f>
        <v>#N/A</v>
      </c>
      <c r="CQ127" s="42" t="e">
        <f aca="false">NA()</f>
        <v>#N/A</v>
      </c>
      <c r="CR127" s="42" t="e">
        <f aca="false">NA()</f>
        <v>#N/A</v>
      </c>
      <c r="CS127" s="42" t="e">
        <f aca="false">NA()</f>
        <v>#N/A</v>
      </c>
      <c r="CT127" s="42" t="e">
        <f aca="false">NA()</f>
        <v>#N/A</v>
      </c>
      <c r="CU127" s="42" t="e">
        <f aca="false">NA()</f>
        <v>#N/A</v>
      </c>
      <c r="CV127" s="42" t="e">
        <f aca="false">NA()</f>
        <v>#N/A</v>
      </c>
      <c r="CW127" s="42" t="e">
        <f aca="false">NA()</f>
        <v>#N/A</v>
      </c>
      <c r="CX127" s="42" t="e">
        <f aca="false">NA()</f>
        <v>#N/A</v>
      </c>
      <c r="CY127" s="42" t="e">
        <f aca="false">NA()</f>
        <v>#N/A</v>
      </c>
      <c r="CZ127" s="42" t="e">
        <f aca="false">NA()</f>
        <v>#N/A</v>
      </c>
      <c r="DA127" s="42" t="n">
        <v>1000</v>
      </c>
      <c r="DB127" s="42" t="e">
        <f aca="false">NA()</f>
        <v>#N/A</v>
      </c>
      <c r="DC127" s="42" t="e">
        <f aca="false">NA()</f>
        <v>#N/A</v>
      </c>
      <c r="DD127" s="42" t="e">
        <f aca="false">NA()</f>
        <v>#N/A</v>
      </c>
      <c r="DE127" s="42" t="e">
        <f aca="false">NA()</f>
        <v>#N/A</v>
      </c>
      <c r="DF127" s="42" t="e">
        <f aca="false">NA()</f>
        <v>#N/A</v>
      </c>
      <c r="DG127" s="42" t="e">
        <f aca="false">NA()</f>
        <v>#N/A</v>
      </c>
      <c r="DH127" s="42" t="e">
        <f aca="false">NA()</f>
        <v>#N/A</v>
      </c>
      <c r="DI127" s="42" t="e">
        <f aca="false">NA()</f>
        <v>#N/A</v>
      </c>
      <c r="DJ127" s="42" t="e">
        <f aca="false">NA()</f>
        <v>#N/A</v>
      </c>
      <c r="DK127" s="42" t="e">
        <f aca="false">NA()</f>
        <v>#N/A</v>
      </c>
      <c r="DL127" s="42" t="e">
        <f aca="false">NA()</f>
        <v>#N/A</v>
      </c>
      <c r="DM127" s="42" t="e">
        <f aca="false">NA()</f>
        <v>#N/A</v>
      </c>
      <c r="DN127" s="42" t="e">
        <f aca="false">NA()</f>
        <v>#N/A</v>
      </c>
      <c r="DO127" s="42" t="e">
        <f aca="false">NA()</f>
        <v>#N/A</v>
      </c>
      <c r="DP127" s="42" t="e">
        <f aca="false">NA()</f>
        <v>#N/A</v>
      </c>
      <c r="DQ127" s="42" t="e">
        <f aca="false">NA()</f>
        <v>#N/A</v>
      </c>
      <c r="DR127" s="42" t="e">
        <f aca="false">NA()</f>
        <v>#N/A</v>
      </c>
      <c r="DS127" s="42" t="e">
        <f aca="false">NA()</f>
        <v>#N/A</v>
      </c>
      <c r="DT127" s="42" t="e">
        <f aca="false">NA()</f>
        <v>#N/A</v>
      </c>
      <c r="DU127" s="42" t="e">
        <f aca="false">NA()</f>
        <v>#N/A</v>
      </c>
      <c r="DV127" s="42" t="e">
        <f aca="false">NA()</f>
        <v>#N/A</v>
      </c>
      <c r="DW127" s="42" t="e">
        <f aca="false">NA()</f>
        <v>#N/A</v>
      </c>
      <c r="DX127" s="42" t="e">
        <f aca="false">NA()</f>
        <v>#N/A</v>
      </c>
      <c r="DY127" s="42" t="e">
        <f aca="false">NA()</f>
        <v>#N/A</v>
      </c>
      <c r="DZ127" s="42" t="e">
        <f aca="false">NA()</f>
        <v>#N/A</v>
      </c>
      <c r="EA127" s="42" t="e">
        <f aca="false">NA()</f>
        <v>#N/A</v>
      </c>
      <c r="EB127" s="42" t="e">
        <f aca="false">NA()</f>
        <v>#N/A</v>
      </c>
      <c r="EC127" s="42" t="e">
        <f aca="false">NA()</f>
        <v>#N/A</v>
      </c>
      <c r="ED127" s="42" t="e">
        <f aca="false">NA()</f>
        <v>#N/A</v>
      </c>
      <c r="EE127" s="42" t="e">
        <f aca="false">NA()</f>
        <v>#N/A</v>
      </c>
      <c r="EF127" s="42" t="e">
        <f aca="false">NA()</f>
        <v>#N/A</v>
      </c>
      <c r="EG127" s="42" t="e">
        <f aca="false">NA()</f>
        <v>#N/A</v>
      </c>
      <c r="EH127" s="42" t="e">
        <f aca="false">NA()</f>
        <v>#N/A</v>
      </c>
      <c r="EI127" s="42" t="e">
        <f aca="false">NA()</f>
        <v>#N/A</v>
      </c>
      <c r="EJ127" s="42" t="e">
        <f aca="false">NA()</f>
        <v>#N/A</v>
      </c>
      <c r="EK127" s="42" t="e">
        <f aca="false">NA()</f>
        <v>#N/A</v>
      </c>
      <c r="EL127" s="58" t="n">
        <v>1663.14900278343</v>
      </c>
      <c r="EM127" s="58" t="n">
        <v>1695.37297450599</v>
      </c>
      <c r="EN127" s="58" t="n">
        <v>1725.89660738004</v>
      </c>
      <c r="EO127" s="58" t="n">
        <v>1756.5856611995</v>
      </c>
      <c r="EP127" s="58" t="n">
        <v>1786.83049770606</v>
      </c>
      <c r="EQ127" s="58" t="n">
        <v>1625.15017776742</v>
      </c>
      <c r="ER127" s="58" t="n">
        <v>2139.39820318953</v>
      </c>
      <c r="ES127" s="58" t="n">
        <v>2104.3142178676</v>
      </c>
      <c r="ET127" s="58" t="n">
        <v>2220.09162177164</v>
      </c>
      <c r="EU127" s="58" t="n">
        <v>2287.25708336133</v>
      </c>
      <c r="EV127" s="58" t="n">
        <v>2330.0060062634</v>
      </c>
      <c r="EW127" s="58" t="n">
        <v>2685.19223790183</v>
      </c>
      <c r="EX127" s="58" t="n">
        <v>2619.6913742672</v>
      </c>
      <c r="EY127" s="58" t="n">
        <v>2649.34858904899</v>
      </c>
      <c r="EZ127" s="58" t="n">
        <v>2980.63513907653</v>
      </c>
      <c r="FA127" s="58" t="n">
        <v>3183.42277599664</v>
      </c>
      <c r="FB127" s="58" t="n">
        <v>3137.3916285402</v>
      </c>
      <c r="FC127" s="58" t="n">
        <v>3059.04257976043</v>
      </c>
      <c r="FD127" s="58" t="n">
        <v>2673.67369775211</v>
      </c>
      <c r="FE127" s="58" t="n">
        <v>2772.97504047196</v>
      </c>
      <c r="FF127" s="58" t="n">
        <v>2395.48311716052</v>
      </c>
      <c r="FG127" s="58" t="n">
        <v>2365.67373628893</v>
      </c>
      <c r="FH127" s="58" t="n">
        <v>2355.09816720502</v>
      </c>
      <c r="FI127" s="58" t="n">
        <v>2388.45843727118</v>
      </c>
      <c r="FJ127" s="58" t="n">
        <v>2506.07577657961</v>
      </c>
      <c r="FK127" s="58" t="n">
        <v>2582.96202506243</v>
      </c>
      <c r="FL127" s="58" t="n">
        <v>3096.42404280128</v>
      </c>
      <c r="FM127" s="58" t="n">
        <v>3182.38997243913</v>
      </c>
      <c r="FN127" s="58" t="n">
        <v>3718.1532731362</v>
      </c>
      <c r="FO127" s="58" t="n">
        <v>3919.12838693454</v>
      </c>
      <c r="FP127" s="58" t="n">
        <v>4479.91935278424</v>
      </c>
      <c r="FQ127" s="58" t="n">
        <v>4502.4341106024</v>
      </c>
      <c r="FR127" s="58" t="n">
        <v>4642.92290173647</v>
      </c>
      <c r="FS127" s="58" t="n">
        <v>4556.08091032872</v>
      </c>
      <c r="FT127" s="58" t="n">
        <v>4766.55890586022</v>
      </c>
      <c r="FU127" s="58" t="n">
        <v>4754.36469336256</v>
      </c>
      <c r="FV127" s="58" t="n">
        <v>5001.97632493804</v>
      </c>
      <c r="FW127" s="58" t="n">
        <v>4963.42544223494</v>
      </c>
      <c r="FX127" s="58" t="n">
        <v>4749.9719905463</v>
      </c>
      <c r="FY127" s="58" t="n">
        <v>4102.98432042403</v>
      </c>
      <c r="FZ127" s="58" t="n">
        <v>3792.39583403586</v>
      </c>
      <c r="GA127" s="58" t="n">
        <v>3485.76487901696</v>
      </c>
      <c r="GB127" s="58" t="n">
        <v>3828.65469103475</v>
      </c>
      <c r="GC127" s="58" t="n">
        <v>3931.93832280602</v>
      </c>
      <c r="GD127" s="58" t="n">
        <v>4028.57655900034</v>
      </c>
      <c r="GE127" s="58" t="n">
        <v>4163.9751765673</v>
      </c>
      <c r="GF127" s="58" t="n">
        <v>4093.24185396516</v>
      </c>
      <c r="GG127" s="58" t="n">
        <v>4067.17724554735</v>
      </c>
      <c r="GH127" s="58" t="n">
        <v>4044.00733597869</v>
      </c>
      <c r="GI127" s="58" t="n">
        <v>4045.9805431988</v>
      </c>
      <c r="GJ127" s="58" t="n">
        <v>4088.5742385213</v>
      </c>
      <c r="GK127" s="58" t="n">
        <v>4175.90170951947</v>
      </c>
      <c r="GL127" s="58" t="n">
        <v>4289.80286275759</v>
      </c>
      <c r="GM127" s="58" t="n">
        <v>4344.84406892339</v>
      </c>
      <c r="GN127" s="58" t="n">
        <v>4591.70780164393</v>
      </c>
      <c r="GO127" s="58" t="n">
        <v>4835.64165832716</v>
      </c>
      <c r="GP127" s="58" t="n">
        <v>5092.47032213938</v>
      </c>
      <c r="GQ127" s="58" t="n">
        <v>5411.52413280066</v>
      </c>
      <c r="GR127" s="58" t="n">
        <v>5702.18451453431</v>
      </c>
    </row>
    <row r="128" customFormat="false" ht="12.75" hidden="false" customHeight="false" outlineLevel="0" collapsed="false">
      <c r="A128" s="44" t="s">
        <v>413</v>
      </c>
      <c r="B128" s="45" t="e">
        <f aca="false">NA()</f>
        <v>#N/A</v>
      </c>
      <c r="C128" s="45" t="e">
        <f aca="false">NA()</f>
        <v>#N/A</v>
      </c>
      <c r="D128" s="45" t="e">
        <f aca="false">NA()</f>
        <v>#N/A</v>
      </c>
      <c r="E128" s="45" t="e">
        <f aca="false">NA()</f>
        <v>#N/A</v>
      </c>
      <c r="F128" s="42" t="e">
        <f aca="false">NA()</f>
        <v>#N/A</v>
      </c>
      <c r="G128" s="42" t="e">
        <f aca="false">NA()</f>
        <v>#N/A</v>
      </c>
      <c r="H128" s="42" t="e">
        <f aca="false">NA()</f>
        <v>#N/A</v>
      </c>
      <c r="I128" s="42" t="e">
        <f aca="false">NA()</f>
        <v>#N/A</v>
      </c>
      <c r="J128" s="42" t="e">
        <f aca="false">NA()</f>
        <v>#N/A</v>
      </c>
      <c r="K128" s="42" t="e">
        <f aca="false">NA()</f>
        <v>#N/A</v>
      </c>
      <c r="L128" s="42" t="e">
        <f aca="false">NA()</f>
        <v>#N/A</v>
      </c>
      <c r="M128" s="42" t="e">
        <f aca="false">NA()</f>
        <v>#N/A</v>
      </c>
      <c r="N128" s="42" t="e">
        <f aca="false">NA()</f>
        <v>#N/A</v>
      </c>
      <c r="O128" s="42" t="e">
        <f aca="false">NA()</f>
        <v>#N/A</v>
      </c>
      <c r="P128" s="42" t="e">
        <f aca="false">NA()</f>
        <v>#N/A</v>
      </c>
      <c r="Q128" s="42" t="e">
        <f aca="false">NA()</f>
        <v>#N/A</v>
      </c>
      <c r="R128" s="42" t="e">
        <f aca="false">NA()</f>
        <v>#N/A</v>
      </c>
      <c r="S128" s="42" t="e">
        <f aca="false">NA()</f>
        <v>#N/A</v>
      </c>
      <c r="T128" s="42" t="e">
        <f aca="false">NA()</f>
        <v>#N/A</v>
      </c>
      <c r="U128" s="42" t="e">
        <f aca="false">NA()</f>
        <v>#N/A</v>
      </c>
      <c r="V128" s="42" t="e">
        <f aca="false">NA()</f>
        <v>#N/A</v>
      </c>
      <c r="W128" s="42" t="e">
        <f aca="false">NA()</f>
        <v>#N/A</v>
      </c>
      <c r="X128" s="42" t="e">
        <f aca="false">NA()</f>
        <v>#N/A</v>
      </c>
      <c r="Y128" s="42" t="e">
        <f aca="false">NA()</f>
        <v>#N/A</v>
      </c>
      <c r="Z128" s="42" t="e">
        <f aca="false">NA()</f>
        <v>#N/A</v>
      </c>
      <c r="AA128" s="42" t="e">
        <f aca="false">NA()</f>
        <v>#N/A</v>
      </c>
      <c r="AB128" s="42" t="e">
        <f aca="false">NA()</f>
        <v>#N/A</v>
      </c>
      <c r="AC128" s="42" t="e">
        <f aca="false">NA()</f>
        <v>#N/A</v>
      </c>
      <c r="AD128" s="42" t="e">
        <f aca="false">NA()</f>
        <v>#N/A</v>
      </c>
      <c r="AE128" s="42" t="e">
        <f aca="false">NA()</f>
        <v>#N/A</v>
      </c>
      <c r="AF128" s="42" t="e">
        <f aca="false">NA()</f>
        <v>#N/A</v>
      </c>
      <c r="AG128" s="42" t="e">
        <f aca="false">NA()</f>
        <v>#N/A</v>
      </c>
      <c r="AH128" s="42" t="e">
        <f aca="false">NA()</f>
        <v>#N/A</v>
      </c>
      <c r="AI128" s="42" t="e">
        <f aca="false">NA()</f>
        <v>#N/A</v>
      </c>
      <c r="AJ128" s="42" t="e">
        <f aca="false">NA()</f>
        <v>#N/A</v>
      </c>
      <c r="AK128" s="42" t="e">
        <f aca="false">NA()</f>
        <v>#N/A</v>
      </c>
      <c r="AL128" s="42" t="e">
        <f aca="false">NA()</f>
        <v>#N/A</v>
      </c>
      <c r="AM128" s="42" t="e">
        <f aca="false">NA()</f>
        <v>#N/A</v>
      </c>
      <c r="AN128" s="42" t="e">
        <f aca="false">NA()</f>
        <v>#N/A</v>
      </c>
      <c r="AO128" s="42" t="e">
        <f aca="false">NA()</f>
        <v>#N/A</v>
      </c>
      <c r="AP128" s="42" t="e">
        <f aca="false">NA()</f>
        <v>#N/A</v>
      </c>
      <c r="AQ128" s="42" t="e">
        <f aca="false">NA()</f>
        <v>#N/A</v>
      </c>
      <c r="AR128" s="42" t="e">
        <f aca="false">NA()</f>
        <v>#N/A</v>
      </c>
      <c r="AS128" s="42" t="e">
        <f aca="false">NA()</f>
        <v>#N/A</v>
      </c>
      <c r="AT128" s="42" t="e">
        <f aca="false">NA()</f>
        <v>#N/A</v>
      </c>
      <c r="AU128" s="42" t="e">
        <f aca="false">NA()</f>
        <v>#N/A</v>
      </c>
      <c r="AV128" s="42" t="e">
        <f aca="false">NA()</f>
        <v>#N/A</v>
      </c>
      <c r="AW128" s="42" t="e">
        <f aca="false">NA()</f>
        <v>#N/A</v>
      </c>
      <c r="AX128" s="42" t="e">
        <f aca="false">NA()</f>
        <v>#N/A</v>
      </c>
      <c r="AY128" s="42" t="e">
        <f aca="false">NA()</f>
        <v>#N/A</v>
      </c>
      <c r="AZ128" s="42" t="e">
        <f aca="false">NA()</f>
        <v>#N/A</v>
      </c>
      <c r="BA128" s="42" t="e">
        <f aca="false">NA()</f>
        <v>#N/A</v>
      </c>
      <c r="BB128" s="42" t="e">
        <f aca="false">NA()</f>
        <v>#N/A</v>
      </c>
      <c r="BC128" s="42" t="e">
        <f aca="false">NA()</f>
        <v>#N/A</v>
      </c>
      <c r="BD128" s="42" t="e">
        <f aca="false">NA()</f>
        <v>#N/A</v>
      </c>
      <c r="BE128" s="42" t="e">
        <f aca="false">NA()</f>
        <v>#N/A</v>
      </c>
      <c r="BF128" s="42" t="e">
        <f aca="false">NA()</f>
        <v>#N/A</v>
      </c>
      <c r="BG128" s="42" t="e">
        <f aca="false">NA()</f>
        <v>#N/A</v>
      </c>
      <c r="BH128" s="42" t="e">
        <f aca="false">NA()</f>
        <v>#N/A</v>
      </c>
      <c r="BI128" s="42" t="e">
        <f aca="false">NA()</f>
        <v>#N/A</v>
      </c>
      <c r="BJ128" s="42" t="e">
        <f aca="false">NA()</f>
        <v>#N/A</v>
      </c>
      <c r="BK128" s="42" t="e">
        <f aca="false">NA()</f>
        <v>#N/A</v>
      </c>
      <c r="BL128" s="42" t="e">
        <f aca="false">NA()</f>
        <v>#N/A</v>
      </c>
      <c r="BM128" s="42" t="e">
        <f aca="false">NA()</f>
        <v>#N/A</v>
      </c>
      <c r="BN128" s="42" t="e">
        <f aca="false">NA()</f>
        <v>#N/A</v>
      </c>
      <c r="BO128" s="42" t="e">
        <f aca="false">NA()</f>
        <v>#N/A</v>
      </c>
      <c r="BP128" s="42" t="e">
        <f aca="false">NA()</f>
        <v>#N/A</v>
      </c>
      <c r="BQ128" s="42" t="e">
        <f aca="false">NA()</f>
        <v>#N/A</v>
      </c>
      <c r="BR128" s="42" t="e">
        <f aca="false">NA()</f>
        <v>#N/A</v>
      </c>
      <c r="BS128" s="42" t="e">
        <f aca="false">NA()</f>
        <v>#N/A</v>
      </c>
      <c r="BT128" s="42" t="e">
        <f aca="false">NA()</f>
        <v>#N/A</v>
      </c>
      <c r="BU128" s="42" t="e">
        <f aca="false">NA()</f>
        <v>#N/A</v>
      </c>
      <c r="BV128" s="42" t="e">
        <f aca="false">NA()</f>
        <v>#N/A</v>
      </c>
      <c r="BW128" s="42" t="e">
        <f aca="false">NA()</f>
        <v>#N/A</v>
      </c>
      <c r="BX128" s="42" t="e">
        <f aca="false">NA()</f>
        <v>#N/A</v>
      </c>
      <c r="BY128" s="42" t="e">
        <f aca="false">NA()</f>
        <v>#N/A</v>
      </c>
      <c r="BZ128" s="42" t="e">
        <f aca="false">NA()</f>
        <v>#N/A</v>
      </c>
      <c r="CA128" s="42" t="e">
        <f aca="false">NA()</f>
        <v>#N/A</v>
      </c>
      <c r="CB128" s="42" t="e">
        <f aca="false">NA()</f>
        <v>#N/A</v>
      </c>
      <c r="CC128" s="42" t="e">
        <f aca="false">NA()</f>
        <v>#N/A</v>
      </c>
      <c r="CD128" s="42" t="e">
        <f aca="false">NA()</f>
        <v>#N/A</v>
      </c>
      <c r="CE128" s="42" t="e">
        <f aca="false">NA()</f>
        <v>#N/A</v>
      </c>
      <c r="CF128" s="42" t="e">
        <f aca="false">NA()</f>
        <v>#N/A</v>
      </c>
      <c r="CG128" s="42" t="e">
        <f aca="false">NA()</f>
        <v>#N/A</v>
      </c>
      <c r="CH128" s="42" t="e">
        <f aca="false">NA()</f>
        <v>#N/A</v>
      </c>
      <c r="CI128" s="42" t="e">
        <f aca="false">NA()</f>
        <v>#N/A</v>
      </c>
      <c r="CJ128" s="42" t="e">
        <f aca="false">NA()</f>
        <v>#N/A</v>
      </c>
      <c r="CK128" s="42" t="e">
        <f aca="false">NA()</f>
        <v>#N/A</v>
      </c>
      <c r="CL128" s="42" t="e">
        <f aca="false">NA()</f>
        <v>#N/A</v>
      </c>
      <c r="CM128" s="42" t="e">
        <f aca="false">NA()</f>
        <v>#N/A</v>
      </c>
      <c r="CN128" s="42" t="e">
        <f aca="false">NA()</f>
        <v>#N/A</v>
      </c>
      <c r="CO128" s="42" t="e">
        <f aca="false">NA()</f>
        <v>#N/A</v>
      </c>
      <c r="CP128" s="42" t="e">
        <f aca="false">NA()</f>
        <v>#N/A</v>
      </c>
      <c r="CQ128" s="42" t="e">
        <f aca="false">NA()</f>
        <v>#N/A</v>
      </c>
      <c r="CR128" s="42" t="e">
        <f aca="false">NA()</f>
        <v>#N/A</v>
      </c>
      <c r="CS128" s="42" t="e">
        <f aca="false">NA()</f>
        <v>#N/A</v>
      </c>
      <c r="CT128" s="42" t="e">
        <f aca="false">NA()</f>
        <v>#N/A</v>
      </c>
      <c r="CU128" s="42" t="e">
        <f aca="false">NA()</f>
        <v>#N/A</v>
      </c>
      <c r="CV128" s="42" t="e">
        <f aca="false">NA()</f>
        <v>#N/A</v>
      </c>
      <c r="CW128" s="42" t="e">
        <f aca="false">NA()</f>
        <v>#N/A</v>
      </c>
      <c r="CX128" s="42" t="e">
        <f aca="false">NA()</f>
        <v>#N/A</v>
      </c>
      <c r="CY128" s="42" t="e">
        <f aca="false">NA()</f>
        <v>#N/A</v>
      </c>
      <c r="CZ128" s="42" t="e">
        <f aca="false">NA()</f>
        <v>#N/A</v>
      </c>
      <c r="DA128" s="42" t="e">
        <f aca="false">NA()</f>
        <v>#N/A</v>
      </c>
      <c r="DB128" s="42" t="e">
        <f aca="false">NA()</f>
        <v>#N/A</v>
      </c>
      <c r="DC128" s="42" t="e">
        <f aca="false">NA()</f>
        <v>#N/A</v>
      </c>
      <c r="DD128" s="42" t="e">
        <f aca="false">NA()</f>
        <v>#N/A</v>
      </c>
      <c r="DE128" s="42" t="e">
        <f aca="false">NA()</f>
        <v>#N/A</v>
      </c>
      <c r="DF128" s="42" t="e">
        <f aca="false">NA()</f>
        <v>#N/A</v>
      </c>
      <c r="DG128" s="42" t="e">
        <f aca="false">NA()</f>
        <v>#N/A</v>
      </c>
      <c r="DH128" s="42" t="e">
        <f aca="false">NA()</f>
        <v>#N/A</v>
      </c>
      <c r="DI128" s="42" t="e">
        <f aca="false">NA()</f>
        <v>#N/A</v>
      </c>
      <c r="DJ128" s="42" t="e">
        <f aca="false">NA()</f>
        <v>#N/A</v>
      </c>
      <c r="DK128" s="42" t="e">
        <f aca="false">NA()</f>
        <v>#N/A</v>
      </c>
      <c r="DL128" s="42" t="e">
        <f aca="false">NA()</f>
        <v>#N/A</v>
      </c>
      <c r="DM128" s="42" t="e">
        <f aca="false">NA()</f>
        <v>#N/A</v>
      </c>
      <c r="DN128" s="42" t="e">
        <f aca="false">NA()</f>
        <v>#N/A</v>
      </c>
      <c r="DO128" s="42" t="e">
        <f aca="false">NA()</f>
        <v>#N/A</v>
      </c>
      <c r="DP128" s="42" t="e">
        <f aca="false">NA()</f>
        <v>#N/A</v>
      </c>
      <c r="DQ128" s="42" t="e">
        <f aca="false">NA()</f>
        <v>#N/A</v>
      </c>
      <c r="DR128" s="42" t="e">
        <f aca="false">NA()</f>
        <v>#N/A</v>
      </c>
      <c r="DS128" s="42" t="e">
        <f aca="false">NA()</f>
        <v>#N/A</v>
      </c>
      <c r="DT128" s="42" t="e">
        <f aca="false">NA()</f>
        <v>#N/A</v>
      </c>
      <c r="DU128" s="42" t="e">
        <f aca="false">NA()</f>
        <v>#N/A</v>
      </c>
      <c r="DV128" s="42" t="e">
        <f aca="false">NA()</f>
        <v>#N/A</v>
      </c>
      <c r="DW128" s="42" t="e">
        <f aca="false">NA()</f>
        <v>#N/A</v>
      </c>
      <c r="DX128" s="42" t="e">
        <f aca="false">NA()</f>
        <v>#N/A</v>
      </c>
      <c r="DY128" s="42" t="e">
        <f aca="false">NA()</f>
        <v>#N/A</v>
      </c>
      <c r="DZ128" s="42" t="e">
        <f aca="false">NA()</f>
        <v>#N/A</v>
      </c>
      <c r="EA128" s="42" t="e">
        <f aca="false">NA()</f>
        <v>#N/A</v>
      </c>
      <c r="EB128" s="42" t="e">
        <f aca="false">NA()</f>
        <v>#N/A</v>
      </c>
      <c r="EC128" s="42" t="e">
        <f aca="false">NA()</f>
        <v>#N/A</v>
      </c>
      <c r="ED128" s="42" t="e">
        <f aca="false">NA()</f>
        <v>#N/A</v>
      </c>
      <c r="EE128" s="42" t="e">
        <f aca="false">NA()</f>
        <v>#N/A</v>
      </c>
      <c r="EF128" s="42" t="e">
        <f aca="false">NA()</f>
        <v>#N/A</v>
      </c>
      <c r="EG128" s="42" t="e">
        <f aca="false">NA()</f>
        <v>#N/A</v>
      </c>
      <c r="EH128" s="42" t="e">
        <f aca="false">NA()</f>
        <v>#N/A</v>
      </c>
      <c r="EI128" s="42" t="e">
        <f aca="false">NA()</f>
        <v>#N/A</v>
      </c>
      <c r="EJ128" s="42" t="e">
        <f aca="false">NA()</f>
        <v>#N/A</v>
      </c>
      <c r="EK128" s="42" t="e">
        <f aca="false">NA()</f>
        <v>#N/A</v>
      </c>
      <c r="EL128" s="58" t="n">
        <v>28878.1381424052</v>
      </c>
      <c r="EM128" s="58" t="n">
        <v>29777.1379950234</v>
      </c>
      <c r="EN128" s="58" t="n">
        <v>30023.3956473214</v>
      </c>
      <c r="EO128" s="58" t="n">
        <v>31361.2412438783</v>
      </c>
      <c r="EP128" s="58" t="n">
        <v>33199.8951637027</v>
      </c>
      <c r="EQ128" s="58" t="n">
        <v>32256.6941681918</v>
      </c>
      <c r="ER128" s="58" t="n">
        <v>32876.3450919811</v>
      </c>
      <c r="ES128" s="58" t="n">
        <v>31447.462098687</v>
      </c>
      <c r="ET128" s="58" t="n">
        <v>29906.7509740052</v>
      </c>
      <c r="EU128" s="58" t="n">
        <v>29568.1359123728</v>
      </c>
      <c r="EV128" s="58" t="n">
        <v>28813.4935028938</v>
      </c>
      <c r="EW128" s="58" t="n">
        <v>26112.1922688828</v>
      </c>
      <c r="EX128" s="58" t="n">
        <v>26443.2039123365</v>
      </c>
      <c r="EY128" s="58" t="n">
        <v>25331.2602214799</v>
      </c>
      <c r="EZ128" s="58" t="n">
        <v>25302.9362128132</v>
      </c>
      <c r="FA128" s="58" t="n">
        <v>23532.8971115207</v>
      </c>
      <c r="FB128" s="58" t="n">
        <v>24049.6938418642</v>
      </c>
      <c r="FC128" s="58" t="n">
        <v>22408.9902263864</v>
      </c>
      <c r="FD128" s="58" t="n">
        <v>22300.1953708825</v>
      </c>
      <c r="FE128" s="58" t="n">
        <v>20963.2077345563</v>
      </c>
      <c r="FF128" s="58" t="n">
        <v>30694.5667035005</v>
      </c>
      <c r="FG128" s="58" t="n">
        <v>30929.9169820705</v>
      </c>
      <c r="FH128" s="58" t="n">
        <v>30290.8562734303</v>
      </c>
      <c r="FI128" s="58" t="n">
        <v>26688.7477940723</v>
      </c>
      <c r="FJ128" s="58" t="n">
        <v>21933.5500390776</v>
      </c>
      <c r="FK128" s="58" t="n">
        <v>18161.6646288068</v>
      </c>
      <c r="FL128" s="58" t="n">
        <v>18166.0581350656</v>
      </c>
      <c r="FM128" s="58" t="n">
        <v>16417.3485959723</v>
      </c>
      <c r="FN128" s="58" t="n">
        <v>16539.4714716316</v>
      </c>
      <c r="FO128" s="58" t="n">
        <v>17674.7503317811</v>
      </c>
      <c r="FP128" s="58" t="n">
        <v>13270.9485530563</v>
      </c>
      <c r="FQ128" s="58" t="n">
        <v>10290.0824397954</v>
      </c>
      <c r="FR128" s="58" t="n">
        <v>8685.49717776117</v>
      </c>
      <c r="FS128" s="58" t="n">
        <v>8965.98616755745</v>
      </c>
      <c r="FT128" s="58" t="n">
        <v>9023.90123179095</v>
      </c>
      <c r="FU128" s="58" t="n">
        <v>8164.61411298221</v>
      </c>
      <c r="FV128" s="58" t="n">
        <v>8474.74685978535</v>
      </c>
      <c r="FW128" s="58" t="n">
        <v>7789.19008468696</v>
      </c>
      <c r="FX128" s="58" t="n">
        <v>7727.44397531255</v>
      </c>
      <c r="FY128" s="58" t="n">
        <v>7968.16284102473</v>
      </c>
      <c r="FZ128" s="58" t="n">
        <v>6120.88359957068</v>
      </c>
      <c r="GA128" s="58" t="n">
        <v>8107.87666745976</v>
      </c>
      <c r="GB128" s="58" t="n">
        <v>9676.89700619493</v>
      </c>
      <c r="GC128" s="58" t="n">
        <v>12411.5635794155</v>
      </c>
      <c r="GD128" s="58" t="n">
        <v>12872.0204044406</v>
      </c>
      <c r="GE128" s="58" t="n">
        <v>12454.2820617865</v>
      </c>
      <c r="GF128" s="58" t="n">
        <v>11529.3760444399</v>
      </c>
      <c r="GG128" s="58" t="n">
        <v>11163.8235019217</v>
      </c>
      <c r="GH128" s="58" t="n">
        <v>10542.1809797354</v>
      </c>
      <c r="GI128" s="58" t="n">
        <v>9975.61469752462</v>
      </c>
      <c r="GJ128" s="58" t="n">
        <v>10082.7332369936</v>
      </c>
      <c r="GK128" s="58" t="n">
        <v>9764.63311493217</v>
      </c>
      <c r="GL128" s="58" t="n">
        <v>9725.97997405711</v>
      </c>
      <c r="GM128" s="58" t="n">
        <v>10958.8802658164</v>
      </c>
      <c r="GN128" s="58" t="n">
        <v>11710.930748347</v>
      </c>
      <c r="GO128" s="58" t="n">
        <v>12519.0097137925</v>
      </c>
      <c r="GP128" s="58" t="n">
        <v>12707.6120382419</v>
      </c>
      <c r="GQ128" s="58" t="n">
        <v>12572.0448011801</v>
      </c>
      <c r="GR128" s="58" t="n">
        <v>12894.336450376</v>
      </c>
    </row>
    <row r="129" customFormat="false" ht="12.75" hidden="false" customHeight="false" outlineLevel="0" collapsed="false">
      <c r="A129" s="44" t="s">
        <v>414</v>
      </c>
      <c r="B129" s="45" t="e">
        <f aca="false">NA()</f>
        <v>#N/A</v>
      </c>
      <c r="C129" s="45" t="e">
        <f aca="false">NA()</f>
        <v>#N/A</v>
      </c>
      <c r="D129" s="45" t="e">
        <f aca="false">NA()</f>
        <v>#N/A</v>
      </c>
      <c r="E129" s="45" t="e">
        <f aca="false">NA()</f>
        <v>#N/A</v>
      </c>
      <c r="F129" s="42" t="e">
        <f aca="false">NA()</f>
        <v>#N/A</v>
      </c>
      <c r="G129" s="42" t="e">
        <f aca="false">NA()</f>
        <v>#N/A</v>
      </c>
      <c r="H129" s="42" t="e">
        <f aca="false">NA()</f>
        <v>#N/A</v>
      </c>
      <c r="I129" s="42" t="e">
        <f aca="false">NA()</f>
        <v>#N/A</v>
      </c>
      <c r="J129" s="42" t="e">
        <f aca="false">NA()</f>
        <v>#N/A</v>
      </c>
      <c r="K129" s="42" t="e">
        <f aca="false">NA()</f>
        <v>#N/A</v>
      </c>
      <c r="L129" s="42" t="n">
        <v>656.626506024096</v>
      </c>
      <c r="M129" s="42" t="e">
        <f aca="false">NA()</f>
        <v>#N/A</v>
      </c>
      <c r="N129" s="42" t="e">
        <f aca="false">NA()</f>
        <v>#N/A</v>
      </c>
      <c r="O129" s="42" t="e">
        <f aca="false">NA()</f>
        <v>#N/A</v>
      </c>
      <c r="P129" s="42" t="e">
        <f aca="false">NA()</f>
        <v>#N/A</v>
      </c>
      <c r="Q129" s="42" t="e">
        <f aca="false">NA()</f>
        <v>#N/A</v>
      </c>
      <c r="R129" s="42" t="e">
        <f aca="false">NA()</f>
        <v>#N/A</v>
      </c>
      <c r="S129" s="42" t="e">
        <f aca="false">NA()</f>
        <v>#N/A</v>
      </c>
      <c r="T129" s="42" t="e">
        <f aca="false">NA()</f>
        <v>#N/A</v>
      </c>
      <c r="U129" s="42" t="e">
        <f aca="false">NA()</f>
        <v>#N/A</v>
      </c>
      <c r="V129" s="42" t="e">
        <f aca="false">NA()</f>
        <v>#N/A</v>
      </c>
      <c r="W129" s="42" t="e">
        <f aca="false">NA()</f>
        <v>#N/A</v>
      </c>
      <c r="X129" s="42" t="e">
        <f aca="false">NA()</f>
        <v>#N/A</v>
      </c>
      <c r="Y129" s="42" t="e">
        <f aca="false">NA()</f>
        <v>#N/A</v>
      </c>
      <c r="Z129" s="42" t="e">
        <f aca="false">NA()</f>
        <v>#N/A</v>
      </c>
      <c r="AA129" s="42" t="e">
        <f aca="false">NA()</f>
        <v>#N/A</v>
      </c>
      <c r="AB129" s="42" t="e">
        <f aca="false">NA()</f>
        <v>#N/A</v>
      </c>
      <c r="AC129" s="42" t="e">
        <f aca="false">NA()</f>
        <v>#N/A</v>
      </c>
      <c r="AD129" s="42" t="e">
        <f aca="false">NA()</f>
        <v>#N/A</v>
      </c>
      <c r="AE129" s="42" t="e">
        <f aca="false">NA()</f>
        <v>#N/A</v>
      </c>
      <c r="AF129" s="42" t="e">
        <f aca="false">NA()</f>
        <v>#N/A</v>
      </c>
      <c r="AG129" s="42" t="e">
        <f aca="false">NA()</f>
        <v>#N/A</v>
      </c>
      <c r="AH129" s="42" t="e">
        <f aca="false">NA()</f>
        <v>#N/A</v>
      </c>
      <c r="AI129" s="42" t="e">
        <f aca="false">NA()</f>
        <v>#N/A</v>
      </c>
      <c r="AJ129" s="42" t="e">
        <f aca="false">NA()</f>
        <v>#N/A</v>
      </c>
      <c r="AK129" s="42" t="e">
        <f aca="false">NA()</f>
        <v>#N/A</v>
      </c>
      <c r="AL129" s="42" t="e">
        <f aca="false">NA()</f>
        <v>#N/A</v>
      </c>
      <c r="AM129" s="42" t="e">
        <f aca="false">NA()</f>
        <v>#N/A</v>
      </c>
      <c r="AN129" s="42" t="e">
        <f aca="false">NA()</f>
        <v>#N/A</v>
      </c>
      <c r="AO129" s="42" t="e">
        <f aca="false">NA()</f>
        <v>#N/A</v>
      </c>
      <c r="AP129" s="42" t="e">
        <f aca="false">NA()</f>
        <v>#N/A</v>
      </c>
      <c r="AQ129" s="42" t="e">
        <f aca="false">NA()</f>
        <v>#N/A</v>
      </c>
      <c r="AR129" s="42" t="e">
        <f aca="false">NA()</f>
        <v>#N/A</v>
      </c>
      <c r="AS129" s="42" t="e">
        <f aca="false">NA()</f>
        <v>#N/A</v>
      </c>
      <c r="AT129" s="42" t="e">
        <f aca="false">NA()</f>
        <v>#N/A</v>
      </c>
      <c r="AU129" s="42" t="e">
        <f aca="false">NA()</f>
        <v>#N/A</v>
      </c>
      <c r="AV129" s="42" t="e">
        <f aca="false">NA()</f>
        <v>#N/A</v>
      </c>
      <c r="AW129" s="42" t="e">
        <f aca="false">NA()</f>
        <v>#N/A</v>
      </c>
      <c r="AX129" s="42" t="e">
        <f aca="false">NA()</f>
        <v>#N/A</v>
      </c>
      <c r="AY129" s="42" t="e">
        <f aca="false">NA()</f>
        <v>#N/A</v>
      </c>
      <c r="AZ129" s="42" t="e">
        <f aca="false">NA()</f>
        <v>#N/A</v>
      </c>
      <c r="BA129" s="42" t="e">
        <f aca="false">NA()</f>
        <v>#N/A</v>
      </c>
      <c r="BB129" s="42" t="e">
        <f aca="false">NA()</f>
        <v>#N/A</v>
      </c>
      <c r="BC129" s="42" t="e">
        <f aca="false">NA()</f>
        <v>#N/A</v>
      </c>
      <c r="BD129" s="42" t="e">
        <f aca="false">NA()</f>
        <v>#N/A</v>
      </c>
      <c r="BE129" s="42" t="e">
        <f aca="false">NA()</f>
        <v>#N/A</v>
      </c>
      <c r="BF129" s="42" t="e">
        <f aca="false">NA()</f>
        <v>#N/A</v>
      </c>
      <c r="BG129" s="42" t="e">
        <f aca="false">NA()</f>
        <v>#N/A</v>
      </c>
      <c r="BH129" s="42" t="e">
        <f aca="false">NA()</f>
        <v>#N/A</v>
      </c>
      <c r="BI129" s="42" t="e">
        <f aca="false">NA()</f>
        <v>#N/A</v>
      </c>
      <c r="BJ129" s="42" t="n">
        <v>844.53781512605</v>
      </c>
      <c r="BK129" s="42" t="e">
        <f aca="false">NA()</f>
        <v>#N/A</v>
      </c>
      <c r="BL129" s="42" t="e">
        <f aca="false">NA()</f>
        <v>#N/A</v>
      </c>
      <c r="BM129" s="42" t="e">
        <f aca="false">NA()</f>
        <v>#N/A</v>
      </c>
      <c r="BN129" s="42" t="e">
        <f aca="false">NA()</f>
        <v>#N/A</v>
      </c>
      <c r="BO129" s="42" t="e">
        <f aca="false">NA()</f>
        <v>#N/A</v>
      </c>
      <c r="BP129" s="42" t="e">
        <f aca="false">NA()</f>
        <v>#N/A</v>
      </c>
      <c r="BQ129" s="42" t="e">
        <f aca="false">NA()</f>
        <v>#N/A</v>
      </c>
      <c r="BR129" s="42" t="e">
        <f aca="false">NA()</f>
        <v>#N/A</v>
      </c>
      <c r="BS129" s="42" t="e">
        <f aca="false">NA()</f>
        <v>#N/A</v>
      </c>
      <c r="BT129" s="42" t="e">
        <f aca="false">NA()</f>
        <v>#N/A</v>
      </c>
      <c r="BU129" s="42" t="e">
        <f aca="false">NA()</f>
        <v>#N/A</v>
      </c>
      <c r="BV129" s="42" t="e">
        <f aca="false">NA()</f>
        <v>#N/A</v>
      </c>
      <c r="BW129" s="42" t="e">
        <f aca="false">NA()</f>
        <v>#N/A</v>
      </c>
      <c r="BX129" s="42" t="e">
        <f aca="false">NA()</f>
        <v>#N/A</v>
      </c>
      <c r="BY129" s="42" t="e">
        <f aca="false">NA()</f>
        <v>#N/A</v>
      </c>
      <c r="BZ129" s="42" t="e">
        <f aca="false">NA()</f>
        <v>#N/A</v>
      </c>
      <c r="CA129" s="42" t="e">
        <f aca="false">NA()</f>
        <v>#N/A</v>
      </c>
      <c r="CB129" s="42" t="e">
        <f aca="false">NA()</f>
        <v>#N/A</v>
      </c>
      <c r="CC129" s="42" t="e">
        <f aca="false">NA()</f>
        <v>#N/A</v>
      </c>
      <c r="CD129" s="42" t="e">
        <f aca="false">NA()</f>
        <v>#N/A</v>
      </c>
      <c r="CE129" s="42" t="e">
        <f aca="false">NA()</f>
        <v>#N/A</v>
      </c>
      <c r="CF129" s="42" t="e">
        <f aca="false">NA()</f>
        <v>#N/A</v>
      </c>
      <c r="CG129" s="42" t="e">
        <f aca="false">NA()</f>
        <v>#N/A</v>
      </c>
      <c r="CH129" s="42" t="e">
        <f aca="false">NA()</f>
        <v>#N/A</v>
      </c>
      <c r="CI129" s="42" t="e">
        <f aca="false">NA()</f>
        <v>#N/A</v>
      </c>
      <c r="CJ129" s="42" t="e">
        <f aca="false">NA()</f>
        <v>#N/A</v>
      </c>
      <c r="CK129" s="42" t="e">
        <f aca="false">NA()</f>
        <v>#N/A</v>
      </c>
      <c r="CL129" s="42" t="e">
        <f aca="false">NA()</f>
        <v>#N/A</v>
      </c>
      <c r="CM129" s="42" t="e">
        <f aca="false">NA()</f>
        <v>#N/A</v>
      </c>
      <c r="CN129" s="42" t="e">
        <f aca="false">NA()</f>
        <v>#N/A</v>
      </c>
      <c r="CO129" s="42" t="e">
        <f aca="false">NA()</f>
        <v>#N/A</v>
      </c>
      <c r="CP129" s="42" t="e">
        <f aca="false">NA()</f>
        <v>#N/A</v>
      </c>
      <c r="CQ129" s="42" t="e">
        <f aca="false">NA()</f>
        <v>#N/A</v>
      </c>
      <c r="CR129" s="42" t="e">
        <f aca="false">NA()</f>
        <v>#N/A</v>
      </c>
      <c r="CS129" s="42" t="e">
        <f aca="false">NA()</f>
        <v>#N/A</v>
      </c>
      <c r="CT129" s="42" t="e">
        <f aca="false">NA()</f>
        <v>#N/A</v>
      </c>
      <c r="CU129" s="42" t="e">
        <f aca="false">NA()</f>
        <v>#N/A</v>
      </c>
      <c r="CV129" s="42" t="e">
        <f aca="false">NA()</f>
        <v>#N/A</v>
      </c>
      <c r="CW129" s="42" t="e">
        <f aca="false">NA()</f>
        <v>#N/A</v>
      </c>
      <c r="CX129" s="42" t="e">
        <f aca="false">NA()</f>
        <v>#N/A</v>
      </c>
      <c r="CY129" s="42" t="e">
        <f aca="false">NA()</f>
        <v>#N/A</v>
      </c>
      <c r="CZ129" s="42" t="e">
        <f aca="false">NA()</f>
        <v>#N/A</v>
      </c>
      <c r="DA129" s="42" t="n">
        <v>1349.7688751926</v>
      </c>
      <c r="DB129" s="42" t="e">
        <f aca="false">NA()</f>
        <v>#N/A</v>
      </c>
      <c r="DC129" s="42" t="e">
        <f aca="false">NA()</f>
        <v>#N/A</v>
      </c>
      <c r="DD129" s="42" t="e">
        <f aca="false">NA()</f>
        <v>#N/A</v>
      </c>
      <c r="DE129" s="42" t="e">
        <f aca="false">NA()</f>
        <v>#N/A</v>
      </c>
      <c r="DF129" s="42" t="e">
        <f aca="false">NA()</f>
        <v>#N/A</v>
      </c>
      <c r="DG129" s="42" t="e">
        <f aca="false">NA()</f>
        <v>#N/A</v>
      </c>
      <c r="DH129" s="42" t="e">
        <f aca="false">NA()</f>
        <v>#N/A</v>
      </c>
      <c r="DI129" s="42" t="e">
        <f aca="false">NA()</f>
        <v>#N/A</v>
      </c>
      <c r="DJ129" s="42" t="e">
        <f aca="false">NA()</f>
        <v>#N/A</v>
      </c>
      <c r="DK129" s="42" t="e">
        <f aca="false">NA()</f>
        <v>#N/A</v>
      </c>
      <c r="DL129" s="42" t="e">
        <f aca="false">NA()</f>
        <v>#N/A</v>
      </c>
      <c r="DM129" s="42" t="e">
        <f aca="false">NA()</f>
        <v>#N/A</v>
      </c>
      <c r="DN129" s="42" t="e">
        <f aca="false">NA()</f>
        <v>#N/A</v>
      </c>
      <c r="DO129" s="42" t="e">
        <f aca="false">NA()</f>
        <v>#N/A</v>
      </c>
      <c r="DP129" s="42" t="e">
        <f aca="false">NA()</f>
        <v>#N/A</v>
      </c>
      <c r="DQ129" s="42" t="e">
        <f aca="false">NA()</f>
        <v>#N/A</v>
      </c>
      <c r="DR129" s="42" t="e">
        <f aca="false">NA()</f>
        <v>#N/A</v>
      </c>
      <c r="DS129" s="42" t="e">
        <f aca="false">NA()</f>
        <v>#N/A</v>
      </c>
      <c r="DT129" s="42" t="e">
        <f aca="false">NA()</f>
        <v>#N/A</v>
      </c>
      <c r="DU129" s="42" t="e">
        <f aca="false">NA()</f>
        <v>#N/A</v>
      </c>
      <c r="DV129" s="42" t="e">
        <f aca="false">NA()</f>
        <v>#N/A</v>
      </c>
      <c r="DW129" s="42" t="e">
        <f aca="false">NA()</f>
        <v>#N/A</v>
      </c>
      <c r="DX129" s="42" t="e">
        <f aca="false">NA()</f>
        <v>#N/A</v>
      </c>
      <c r="DY129" s="42" t="e">
        <f aca="false">NA()</f>
        <v>#N/A</v>
      </c>
      <c r="DZ129" s="42" t="e">
        <f aca="false">NA()</f>
        <v>#N/A</v>
      </c>
      <c r="EA129" s="42" t="e">
        <f aca="false">NA()</f>
        <v>#N/A</v>
      </c>
      <c r="EB129" s="42" t="e">
        <f aca="false">NA()</f>
        <v>#N/A</v>
      </c>
      <c r="EC129" s="42" t="e">
        <f aca="false">NA()</f>
        <v>#N/A</v>
      </c>
      <c r="ED129" s="42" t="e">
        <f aca="false">NA()</f>
        <v>#N/A</v>
      </c>
      <c r="EE129" s="42" t="e">
        <f aca="false">NA()</f>
        <v>#N/A</v>
      </c>
      <c r="EF129" s="42" t="e">
        <f aca="false">NA()</f>
        <v>#N/A</v>
      </c>
      <c r="EG129" s="42" t="e">
        <f aca="false">NA()</f>
        <v>#N/A</v>
      </c>
      <c r="EH129" s="42" t="e">
        <f aca="false">NA()</f>
        <v>#N/A</v>
      </c>
      <c r="EI129" s="42" t="e">
        <f aca="false">NA()</f>
        <v>#N/A</v>
      </c>
      <c r="EJ129" s="42" t="e">
        <f aca="false">NA()</f>
        <v>#N/A</v>
      </c>
      <c r="EK129" s="42" t="e">
        <f aca="false">NA()</f>
        <v>#N/A</v>
      </c>
      <c r="EL129" s="58" t="n">
        <v>2428.73942534162</v>
      </c>
      <c r="EM129" s="58" t="n">
        <v>2120.71789978263</v>
      </c>
      <c r="EN129" s="58" t="n">
        <v>2193.19540401502</v>
      </c>
      <c r="EO129" s="58" t="n">
        <v>2457.35702313422</v>
      </c>
      <c r="EP129" s="58" t="n">
        <v>2745.031329906</v>
      </c>
      <c r="EQ129" s="58" t="n">
        <v>2886.3236201208</v>
      </c>
      <c r="ER129" s="58" t="n">
        <v>2743.54797994181</v>
      </c>
      <c r="ES129" s="58" t="n">
        <v>2716.80187786002</v>
      </c>
      <c r="ET129" s="58" t="n">
        <v>2268.80044520522</v>
      </c>
      <c r="EU129" s="58" t="n">
        <v>2395.16921323348</v>
      </c>
      <c r="EV129" s="58" t="n">
        <v>2392.52211241514</v>
      </c>
      <c r="EW129" s="58" t="n">
        <v>2481.55989678119</v>
      </c>
      <c r="EX129" s="58" t="n">
        <v>2507.24131989539</v>
      </c>
      <c r="EY129" s="58" t="n">
        <v>2458.79800041448</v>
      </c>
      <c r="EZ129" s="58" t="n">
        <v>2534.26620255087</v>
      </c>
      <c r="FA129" s="58" t="n">
        <v>2706.06855375834</v>
      </c>
      <c r="FB129" s="58" t="n">
        <v>2804.47755906064</v>
      </c>
      <c r="FC129" s="58" t="n">
        <v>2591.95299498497</v>
      </c>
      <c r="FD129" s="58" t="n">
        <v>2831.14010320703</v>
      </c>
      <c r="FE129" s="58" t="n">
        <v>2809.63110313545</v>
      </c>
      <c r="FF129" s="58" t="n">
        <v>2916.62773455783</v>
      </c>
      <c r="FG129" s="58" t="n">
        <v>3000.53846991174</v>
      </c>
      <c r="FH129" s="58" t="n">
        <v>3176.42793697507</v>
      </c>
      <c r="FI129" s="58" t="n">
        <v>3154.78483718743</v>
      </c>
      <c r="FJ129" s="58" t="n">
        <v>3502.17491712322</v>
      </c>
      <c r="FK129" s="58" t="n">
        <v>3460.40179462472</v>
      </c>
      <c r="FL129" s="58" t="n">
        <v>3522.52472207092</v>
      </c>
      <c r="FM129" s="58" t="n">
        <v>3612.67671382547</v>
      </c>
      <c r="FN129" s="58" t="n">
        <v>3709.39653212856</v>
      </c>
      <c r="FO129" s="58" t="n">
        <v>3506.38711866686</v>
      </c>
      <c r="FP129" s="58" t="n">
        <v>3523.7547062162</v>
      </c>
      <c r="FQ129" s="58" t="n">
        <v>3362.05136384305</v>
      </c>
      <c r="FR129" s="58" t="n">
        <v>3134.03298847491</v>
      </c>
      <c r="FS129" s="58" t="n">
        <v>3099.87665920264</v>
      </c>
      <c r="FT129" s="58" t="n">
        <v>3164.64608656044</v>
      </c>
      <c r="FU129" s="58" t="n">
        <v>3244.86736447936</v>
      </c>
      <c r="FV129" s="58" t="n">
        <v>3101.46244389753</v>
      </c>
      <c r="FW129" s="58" t="n">
        <v>2168.79322314941</v>
      </c>
      <c r="FX129" s="58" t="n">
        <v>1968.47471128069</v>
      </c>
      <c r="FY129" s="58" t="n">
        <v>1963.72253623161</v>
      </c>
      <c r="FZ129" s="58" t="n">
        <v>1936.39087727809</v>
      </c>
      <c r="GA129" s="58" t="n">
        <v>2637.62741714717</v>
      </c>
      <c r="GB129" s="58" t="n">
        <v>2733.41054620949</v>
      </c>
      <c r="GC129" s="58" t="n">
        <v>2895.56886146395</v>
      </c>
      <c r="GD129" s="58" t="n">
        <v>3090.90821355831</v>
      </c>
      <c r="GE129" s="58" t="n">
        <v>3248.61542039019</v>
      </c>
      <c r="GF129" s="58" t="n">
        <v>3331.04054686503</v>
      </c>
      <c r="GG129" s="58" t="n">
        <v>3415.55225474514</v>
      </c>
      <c r="GH129" s="58" t="n">
        <v>3468.63210039934</v>
      </c>
      <c r="GI129" s="58" t="n">
        <v>3392.66148629724</v>
      </c>
      <c r="GJ129" s="58" t="n">
        <v>3402.66001773941</v>
      </c>
      <c r="GK129" s="58" t="n">
        <v>3506.85933643457</v>
      </c>
      <c r="GL129" s="58" t="n">
        <v>3573.14986527334</v>
      </c>
      <c r="GM129" s="58" t="n">
        <v>3669.8664085002</v>
      </c>
      <c r="GN129" s="58" t="n">
        <v>3889.51502601254</v>
      </c>
      <c r="GO129" s="58" t="n">
        <v>3935.79481748284</v>
      </c>
      <c r="GP129" s="58" t="n">
        <v>3909.99507479352</v>
      </c>
      <c r="GQ129" s="58" t="n">
        <v>4152.33516630484</v>
      </c>
      <c r="GR129" s="58" t="n">
        <v>4452.73482158975</v>
      </c>
    </row>
    <row r="130" customFormat="false" ht="12.75" hidden="false" customHeight="false" outlineLevel="0" collapsed="false">
      <c r="A130" s="44" t="s">
        <v>245</v>
      </c>
      <c r="B130" s="45" t="e">
        <f aca="false">NA()</f>
        <v>#N/A</v>
      </c>
      <c r="C130" s="45" t="e">
        <f aca="false">NA()</f>
        <v>#N/A</v>
      </c>
      <c r="D130" s="45" t="e">
        <f aca="false">NA()</f>
        <v>#N/A</v>
      </c>
      <c r="E130" s="45" t="e">
        <f aca="false">NA()</f>
        <v>#N/A</v>
      </c>
      <c r="F130" s="42" t="e">
        <f aca="false">NA()</f>
        <v>#N/A</v>
      </c>
      <c r="G130" s="42" t="e">
        <f aca="false">NA()</f>
        <v>#N/A</v>
      </c>
      <c r="H130" s="42" t="e">
        <f aca="false">NA()</f>
        <v>#N/A</v>
      </c>
      <c r="I130" s="42" t="e">
        <f aca="false">NA()</f>
        <v>#N/A</v>
      </c>
      <c r="J130" s="42" t="e">
        <f aca="false">NA()</f>
        <v>#N/A</v>
      </c>
      <c r="K130" s="42" t="e">
        <f aca="false">NA()</f>
        <v>#N/A</v>
      </c>
      <c r="L130" s="42" t="e">
        <f aca="false">NA()</f>
        <v>#N/A</v>
      </c>
      <c r="M130" s="42" t="e">
        <f aca="false">NA()</f>
        <v>#N/A</v>
      </c>
      <c r="N130" s="42" t="e">
        <f aca="false">NA()</f>
        <v>#N/A</v>
      </c>
      <c r="O130" s="42" t="e">
        <f aca="false">NA()</f>
        <v>#N/A</v>
      </c>
      <c r="P130" s="42" t="e">
        <f aca="false">NA()</f>
        <v>#N/A</v>
      </c>
      <c r="Q130" s="42" t="e">
        <f aca="false">NA()</f>
        <v>#N/A</v>
      </c>
      <c r="R130" s="42" t="e">
        <f aca="false">NA()</f>
        <v>#N/A</v>
      </c>
      <c r="S130" s="42" t="e">
        <f aca="false">NA()</f>
        <v>#N/A</v>
      </c>
      <c r="T130" s="42" t="e">
        <f aca="false">NA()</f>
        <v>#N/A</v>
      </c>
      <c r="U130" s="42" t="e">
        <f aca="false">NA()</f>
        <v>#N/A</v>
      </c>
      <c r="V130" s="42" t="e">
        <f aca="false">NA()</f>
        <v>#N/A</v>
      </c>
      <c r="W130" s="42" t="e">
        <f aca="false">NA()</f>
        <v>#N/A</v>
      </c>
      <c r="X130" s="42" t="e">
        <f aca="false">NA()</f>
        <v>#N/A</v>
      </c>
      <c r="Y130" s="42" t="e">
        <f aca="false">NA()</f>
        <v>#N/A</v>
      </c>
      <c r="Z130" s="42" t="e">
        <f aca="false">NA()</f>
        <v>#N/A</v>
      </c>
      <c r="AA130" s="42" t="e">
        <f aca="false">NA()</f>
        <v>#N/A</v>
      </c>
      <c r="AB130" s="42" t="e">
        <f aca="false">NA()</f>
        <v>#N/A</v>
      </c>
      <c r="AC130" s="42" t="e">
        <f aca="false">NA()</f>
        <v>#N/A</v>
      </c>
      <c r="AD130" s="42" t="e">
        <f aca="false">NA()</f>
        <v>#N/A</v>
      </c>
      <c r="AE130" s="42" t="e">
        <f aca="false">NA()</f>
        <v>#N/A</v>
      </c>
      <c r="AF130" s="42" t="e">
        <f aca="false">NA()</f>
        <v>#N/A</v>
      </c>
      <c r="AG130" s="42" t="e">
        <f aca="false">NA()</f>
        <v>#N/A</v>
      </c>
      <c r="AH130" s="42" t="e">
        <f aca="false">NA()</f>
        <v>#N/A</v>
      </c>
      <c r="AI130" s="42" t="e">
        <f aca="false">NA()</f>
        <v>#N/A</v>
      </c>
      <c r="AJ130" s="42" t="e">
        <f aca="false">NA()</f>
        <v>#N/A</v>
      </c>
      <c r="AK130" s="42" t="e">
        <f aca="false">NA()</f>
        <v>#N/A</v>
      </c>
      <c r="AL130" s="42" t="e">
        <f aca="false">NA()</f>
        <v>#N/A</v>
      </c>
      <c r="AM130" s="42" t="e">
        <f aca="false">NA()</f>
        <v>#N/A</v>
      </c>
      <c r="AN130" s="42" t="e">
        <f aca="false">NA()</f>
        <v>#N/A</v>
      </c>
      <c r="AO130" s="42" t="e">
        <f aca="false">NA()</f>
        <v>#N/A</v>
      </c>
      <c r="AP130" s="42" t="e">
        <f aca="false">NA()</f>
        <v>#N/A</v>
      </c>
      <c r="AQ130" s="42" t="e">
        <f aca="false">NA()</f>
        <v>#N/A</v>
      </c>
      <c r="AR130" s="42" t="e">
        <f aca="false">NA()</f>
        <v>#N/A</v>
      </c>
      <c r="AS130" s="42" t="e">
        <f aca="false">NA()</f>
        <v>#N/A</v>
      </c>
      <c r="AT130" s="42" t="e">
        <f aca="false">NA()</f>
        <v>#N/A</v>
      </c>
      <c r="AU130" s="42" t="e">
        <f aca="false">NA()</f>
        <v>#N/A</v>
      </c>
      <c r="AV130" s="42" t="e">
        <f aca="false">NA()</f>
        <v>#N/A</v>
      </c>
      <c r="AW130" s="42" t="e">
        <f aca="false">NA()</f>
        <v>#N/A</v>
      </c>
      <c r="AX130" s="42" t="e">
        <f aca="false">NA()</f>
        <v>#N/A</v>
      </c>
      <c r="AY130" s="42" t="e">
        <f aca="false">NA()</f>
        <v>#N/A</v>
      </c>
      <c r="AZ130" s="42" t="e">
        <f aca="false">NA()</f>
        <v>#N/A</v>
      </c>
      <c r="BA130" s="42" t="e">
        <f aca="false">NA()</f>
        <v>#N/A</v>
      </c>
      <c r="BB130" s="42" t="e">
        <f aca="false">NA()</f>
        <v>#N/A</v>
      </c>
      <c r="BC130" s="42" t="e">
        <f aca="false">NA()</f>
        <v>#N/A</v>
      </c>
      <c r="BD130" s="42" t="e">
        <f aca="false">NA()</f>
        <v>#N/A</v>
      </c>
      <c r="BE130" s="42" t="e">
        <f aca="false">NA()</f>
        <v>#N/A</v>
      </c>
      <c r="BF130" s="42" t="e">
        <f aca="false">NA()</f>
        <v>#N/A</v>
      </c>
      <c r="BG130" s="42" t="e">
        <f aca="false">NA()</f>
        <v>#N/A</v>
      </c>
      <c r="BH130" s="42" t="e">
        <f aca="false">NA()</f>
        <v>#N/A</v>
      </c>
      <c r="BI130" s="42" t="e">
        <f aca="false">NA()</f>
        <v>#N/A</v>
      </c>
      <c r="BJ130" s="42" t="e">
        <f aca="false">NA()</f>
        <v>#N/A</v>
      </c>
      <c r="BK130" s="42" t="e">
        <f aca="false">NA()</f>
        <v>#N/A</v>
      </c>
      <c r="BL130" s="42" t="e">
        <f aca="false">NA()</f>
        <v>#N/A</v>
      </c>
      <c r="BM130" s="42" t="e">
        <f aca="false">NA()</f>
        <v>#N/A</v>
      </c>
      <c r="BN130" s="42" t="e">
        <f aca="false">NA()</f>
        <v>#N/A</v>
      </c>
      <c r="BO130" s="42" t="e">
        <f aca="false">NA()</f>
        <v>#N/A</v>
      </c>
      <c r="BP130" s="42" t="e">
        <f aca="false">NA()</f>
        <v>#N/A</v>
      </c>
      <c r="BQ130" s="42" t="e">
        <f aca="false">NA()</f>
        <v>#N/A</v>
      </c>
      <c r="BR130" s="42" t="e">
        <f aca="false">NA()</f>
        <v>#N/A</v>
      </c>
      <c r="BS130" s="42" t="e">
        <f aca="false">NA()</f>
        <v>#N/A</v>
      </c>
      <c r="BT130" s="42" t="e">
        <f aca="false">NA()</f>
        <v>#N/A</v>
      </c>
      <c r="BU130" s="42" t="e">
        <f aca="false">NA()</f>
        <v>#N/A</v>
      </c>
      <c r="BV130" s="42" t="e">
        <f aca="false">NA()</f>
        <v>#N/A</v>
      </c>
      <c r="BW130" s="42" t="e">
        <f aca="false">NA()</f>
        <v>#N/A</v>
      </c>
      <c r="BX130" s="42" t="e">
        <f aca="false">NA()</f>
        <v>#N/A</v>
      </c>
      <c r="BY130" s="42" t="e">
        <f aca="false">NA()</f>
        <v>#N/A</v>
      </c>
      <c r="BZ130" s="42" t="e">
        <f aca="false">NA()</f>
        <v>#N/A</v>
      </c>
      <c r="CA130" s="42" t="e">
        <f aca="false">NA()</f>
        <v>#N/A</v>
      </c>
      <c r="CB130" s="42" t="e">
        <f aca="false">NA()</f>
        <v>#N/A</v>
      </c>
      <c r="CC130" s="42" t="e">
        <f aca="false">NA()</f>
        <v>#N/A</v>
      </c>
      <c r="CD130" s="42" t="e">
        <f aca="false">NA()</f>
        <v>#N/A</v>
      </c>
      <c r="CE130" s="42" t="e">
        <f aca="false">NA()</f>
        <v>#N/A</v>
      </c>
      <c r="CF130" s="42" t="e">
        <f aca="false">NA()</f>
        <v>#N/A</v>
      </c>
      <c r="CG130" s="42" t="e">
        <f aca="false">NA()</f>
        <v>#N/A</v>
      </c>
      <c r="CH130" s="42" t="e">
        <f aca="false">NA()</f>
        <v>#N/A</v>
      </c>
      <c r="CI130" s="42" t="e">
        <f aca="false">NA()</f>
        <v>#N/A</v>
      </c>
      <c r="CJ130" s="42" t="e">
        <f aca="false">NA()</f>
        <v>#N/A</v>
      </c>
      <c r="CK130" s="42" t="e">
        <f aca="false">NA()</f>
        <v>#N/A</v>
      </c>
      <c r="CL130" s="42" t="e">
        <f aca="false">NA()</f>
        <v>#N/A</v>
      </c>
      <c r="CM130" s="42" t="e">
        <f aca="false">NA()</f>
        <v>#N/A</v>
      </c>
      <c r="CN130" s="42" t="e">
        <f aca="false">NA()</f>
        <v>#N/A</v>
      </c>
      <c r="CO130" s="42" t="e">
        <f aca="false">NA()</f>
        <v>#N/A</v>
      </c>
      <c r="CP130" s="42" t="e">
        <f aca="false">NA()</f>
        <v>#N/A</v>
      </c>
      <c r="CQ130" s="42" t="e">
        <f aca="false">NA()</f>
        <v>#N/A</v>
      </c>
      <c r="CR130" s="42" t="e">
        <f aca="false">NA()</f>
        <v>#N/A</v>
      </c>
      <c r="CS130" s="42" t="e">
        <f aca="false">NA()</f>
        <v>#N/A</v>
      </c>
      <c r="CT130" s="42" t="e">
        <f aca="false">NA()</f>
        <v>#N/A</v>
      </c>
      <c r="CU130" s="42" t="e">
        <f aca="false">NA()</f>
        <v>#N/A</v>
      </c>
      <c r="CV130" s="42" t="e">
        <f aca="false">NA()</f>
        <v>#N/A</v>
      </c>
      <c r="CW130" s="42" t="e">
        <f aca="false">NA()</f>
        <v>#N/A</v>
      </c>
      <c r="CX130" s="42" t="e">
        <f aca="false">NA()</f>
        <v>#N/A</v>
      </c>
      <c r="CY130" s="42" t="e">
        <f aca="false">NA()</f>
        <v>#N/A</v>
      </c>
      <c r="CZ130" s="42" t="e">
        <f aca="false">NA()</f>
        <v>#N/A</v>
      </c>
      <c r="DA130" s="42" t="e">
        <f aca="false">NA()</f>
        <v>#N/A</v>
      </c>
      <c r="DB130" s="42" t="e">
        <f aca="false">NA()</f>
        <v>#N/A</v>
      </c>
      <c r="DC130" s="42" t="e">
        <f aca="false">NA()</f>
        <v>#N/A</v>
      </c>
      <c r="DD130" s="42" t="e">
        <f aca="false">NA()</f>
        <v>#N/A</v>
      </c>
      <c r="DE130" s="42" t="e">
        <f aca="false">NA()</f>
        <v>#N/A</v>
      </c>
      <c r="DF130" s="42" t="e">
        <f aca="false">NA()</f>
        <v>#N/A</v>
      </c>
      <c r="DG130" s="42" t="e">
        <f aca="false">NA()</f>
        <v>#N/A</v>
      </c>
      <c r="DH130" s="42" t="e">
        <f aca="false">NA()</f>
        <v>#N/A</v>
      </c>
      <c r="DI130" s="42" t="e">
        <f aca="false">NA()</f>
        <v>#N/A</v>
      </c>
      <c r="DJ130" s="42" t="e">
        <f aca="false">NA()</f>
        <v>#N/A</v>
      </c>
      <c r="DK130" s="42" t="e">
        <f aca="false">NA()</f>
        <v>#N/A</v>
      </c>
      <c r="DL130" s="42" t="e">
        <f aca="false">NA()</f>
        <v>#N/A</v>
      </c>
      <c r="DM130" s="42" t="e">
        <f aca="false">NA()</f>
        <v>#N/A</v>
      </c>
      <c r="DN130" s="42" t="e">
        <f aca="false">NA()</f>
        <v>#N/A</v>
      </c>
      <c r="DO130" s="42" t="e">
        <f aca="false">NA()</f>
        <v>#N/A</v>
      </c>
      <c r="DP130" s="42" t="e">
        <f aca="false">NA()</f>
        <v>#N/A</v>
      </c>
      <c r="DQ130" s="42" t="e">
        <f aca="false">NA()</f>
        <v>#N/A</v>
      </c>
      <c r="DR130" s="42" t="e">
        <f aca="false">NA()</f>
        <v>#N/A</v>
      </c>
      <c r="DS130" s="42" t="e">
        <f aca="false">NA()</f>
        <v>#N/A</v>
      </c>
      <c r="DT130" s="42" t="e">
        <f aca="false">NA()</f>
        <v>#N/A</v>
      </c>
      <c r="DU130" s="42" t="e">
        <f aca="false">NA()</f>
        <v>#N/A</v>
      </c>
      <c r="DV130" s="42" t="e">
        <f aca="false">NA()</f>
        <v>#N/A</v>
      </c>
      <c r="DW130" s="42" t="e">
        <f aca="false">NA()</f>
        <v>#N/A</v>
      </c>
      <c r="DX130" s="42" t="e">
        <f aca="false">NA()</f>
        <v>#N/A</v>
      </c>
      <c r="DY130" s="42" t="e">
        <f aca="false">NA()</f>
        <v>#N/A</v>
      </c>
      <c r="DZ130" s="42" t="e">
        <f aca="false">NA()</f>
        <v>#N/A</v>
      </c>
      <c r="EA130" s="42" t="e">
        <f aca="false">NA()</f>
        <v>#N/A</v>
      </c>
      <c r="EB130" s="42" t="e">
        <f aca="false">NA()</f>
        <v>#N/A</v>
      </c>
      <c r="EC130" s="42" t="e">
        <f aca="false">NA()</f>
        <v>#N/A</v>
      </c>
      <c r="ED130" s="42" t="e">
        <f aca="false">NA()</f>
        <v>#N/A</v>
      </c>
      <c r="EE130" s="42" t="e">
        <f aca="false">NA()</f>
        <v>#N/A</v>
      </c>
      <c r="EF130" s="42" t="e">
        <f aca="false">NA()</f>
        <v>#N/A</v>
      </c>
      <c r="EG130" s="42" t="e">
        <f aca="false">NA()</f>
        <v>#N/A</v>
      </c>
      <c r="EH130" s="42" t="e">
        <f aca="false">NA()</f>
        <v>#N/A</v>
      </c>
      <c r="EI130" s="42" t="e">
        <f aca="false">NA()</f>
        <v>#N/A</v>
      </c>
      <c r="EJ130" s="42" t="e">
        <f aca="false">NA()</f>
        <v>#N/A</v>
      </c>
      <c r="EK130" s="42" t="e">
        <f aca="false">NA()</f>
        <v>#N/A</v>
      </c>
      <c r="EL130" s="58" t="n">
        <v>623.094616585667</v>
      </c>
      <c r="EM130" s="58" t="n">
        <v>649.561437991928</v>
      </c>
      <c r="EN130" s="58" t="n">
        <v>677.414237272971</v>
      </c>
      <c r="EO130" s="58" t="n">
        <v>706.577268344383</v>
      </c>
      <c r="EP130" s="58" t="n">
        <v>735.899640684616</v>
      </c>
      <c r="EQ130" s="58" t="n">
        <v>766.293651226513</v>
      </c>
      <c r="ER130" s="58" t="n">
        <v>798.803428126958</v>
      </c>
      <c r="ES130" s="58" t="n">
        <v>831.0049549688</v>
      </c>
      <c r="ET130" s="58" t="n">
        <v>866.286761811132</v>
      </c>
      <c r="EU130" s="58" t="n">
        <v>900.23725679611</v>
      </c>
      <c r="EV130" s="58" t="n">
        <v>934.708383646334</v>
      </c>
      <c r="EW130" s="58" t="n">
        <v>923.146801171333</v>
      </c>
      <c r="EX130" s="58" t="n">
        <v>1083.66625825964</v>
      </c>
      <c r="EY130" s="58" t="n">
        <v>1102.59660879431</v>
      </c>
      <c r="EZ130" s="58" t="n">
        <v>1075.46796259334</v>
      </c>
      <c r="FA130" s="58" t="n">
        <v>1053.25845966326</v>
      </c>
      <c r="FB130" s="58" t="n">
        <v>1079.72339066534</v>
      </c>
      <c r="FC130" s="58" t="n">
        <v>1749.25105275641</v>
      </c>
      <c r="FD130" s="58" t="n">
        <v>3093.54927347027</v>
      </c>
      <c r="FE130" s="58" t="n">
        <v>3782.48362629883</v>
      </c>
      <c r="FF130" s="58" t="n">
        <v>3798.5355478237</v>
      </c>
      <c r="FG130" s="58" t="n">
        <v>3716.15649396871</v>
      </c>
      <c r="FH130" s="58" t="n">
        <v>3934.30218176084</v>
      </c>
      <c r="FI130" s="58" t="n">
        <v>3278.84926612517</v>
      </c>
      <c r="FJ130" s="58" t="n">
        <v>3541.45291686605</v>
      </c>
      <c r="FK130" s="58" t="n">
        <v>4267.11520381426</v>
      </c>
      <c r="FL130" s="58" t="n">
        <v>4597.1700942619</v>
      </c>
      <c r="FM130" s="58" t="n">
        <v>4390.16727168325</v>
      </c>
      <c r="FN130" s="58" t="n">
        <v>4085.72702643457</v>
      </c>
      <c r="FO130" s="58" t="n">
        <v>4043.99836431174</v>
      </c>
      <c r="FP130" s="58" t="n">
        <v>4071.91342131903</v>
      </c>
      <c r="FQ130" s="58" t="n">
        <v>4522.97725189856</v>
      </c>
      <c r="FR130" s="58" t="n">
        <v>4800.13914826104</v>
      </c>
      <c r="FS130" s="58" t="n">
        <v>5346.21877889006</v>
      </c>
      <c r="FT130" s="58" t="n">
        <v>5975.9361381391</v>
      </c>
      <c r="FU130" s="58" t="n">
        <v>6544.95015893988</v>
      </c>
      <c r="FV130" s="58" t="n">
        <v>6442.14106076831</v>
      </c>
      <c r="FW130" s="58" t="n">
        <v>6712.2342362556</v>
      </c>
      <c r="FX130" s="58" t="n">
        <v>6670.49606171782</v>
      </c>
      <c r="FY130" s="58" t="n">
        <v>6707.72025078957</v>
      </c>
      <c r="FZ130" s="58" t="n">
        <v>6478.94441768464</v>
      </c>
      <c r="GA130" s="58" t="n">
        <v>6605.8250214973</v>
      </c>
      <c r="GB130" s="58" t="n">
        <v>6898.04903697144</v>
      </c>
      <c r="GC130" s="58" t="n">
        <v>7048.20113815439</v>
      </c>
      <c r="GD130" s="58" t="n">
        <v>7070.13107622782</v>
      </c>
      <c r="GE130" s="58" t="n">
        <v>7159.23491570926</v>
      </c>
      <c r="GF130" s="58" t="n">
        <v>7115.18625472911</v>
      </c>
      <c r="GG130" s="58" t="n">
        <v>7297.89288719194</v>
      </c>
      <c r="GH130" s="58" t="n">
        <v>7239.66019561164</v>
      </c>
      <c r="GI130" s="58" t="n">
        <v>6979.33932569951</v>
      </c>
      <c r="GJ130" s="58" t="n">
        <v>7112.83071486573</v>
      </c>
      <c r="GK130" s="58" t="n">
        <v>7387.13078640789</v>
      </c>
      <c r="GL130" s="58" t="n">
        <v>7323.74319085641</v>
      </c>
      <c r="GM130" s="58" t="n">
        <v>7220.86188178936</v>
      </c>
      <c r="GN130" s="58" t="n">
        <v>7358.74311634767</v>
      </c>
      <c r="GO130" s="58" t="n">
        <v>7465.87463976705</v>
      </c>
      <c r="GP130" s="58" t="n">
        <v>7657.0586173481</v>
      </c>
      <c r="GQ130" s="58" t="n">
        <v>7982.14852571295</v>
      </c>
      <c r="GR130" s="58" t="n">
        <v>8332.42743776498</v>
      </c>
    </row>
    <row r="131" customFormat="false" ht="12.75" hidden="false" customHeight="false" outlineLevel="0" collapsed="false">
      <c r="A131" s="44" t="s">
        <v>257</v>
      </c>
      <c r="B131" s="45" t="e">
        <f aca="false">NA()</f>
        <v>#N/A</v>
      </c>
      <c r="C131" s="45" t="e">
        <f aca="false">NA()</f>
        <v>#N/A</v>
      </c>
      <c r="D131" s="45" t="e">
        <f aca="false">NA()</f>
        <v>#N/A</v>
      </c>
      <c r="E131" s="45" t="e">
        <f aca="false">NA()</f>
        <v>#N/A</v>
      </c>
      <c r="F131" s="42" t="e">
        <f aca="false">NA()</f>
        <v>#N/A</v>
      </c>
      <c r="G131" s="42" t="e">
        <f aca="false">NA()</f>
        <v>#N/A</v>
      </c>
      <c r="H131" s="42" t="e">
        <f aca="false">NA()</f>
        <v>#N/A</v>
      </c>
      <c r="I131" s="42" t="e">
        <f aca="false">NA()</f>
        <v>#N/A</v>
      </c>
      <c r="J131" s="42" t="e">
        <f aca="false">NA()</f>
        <v>#N/A</v>
      </c>
      <c r="K131" s="42" t="e">
        <f aca="false">NA()</f>
        <v>#N/A</v>
      </c>
      <c r="L131" s="42" t="e">
        <f aca="false">NA()</f>
        <v>#N/A</v>
      </c>
      <c r="M131" s="42" t="e">
        <f aca="false">NA()</f>
        <v>#N/A</v>
      </c>
      <c r="N131" s="42" t="e">
        <f aca="false">NA()</f>
        <v>#N/A</v>
      </c>
      <c r="O131" s="42" t="e">
        <f aca="false">NA()</f>
        <v>#N/A</v>
      </c>
      <c r="P131" s="42" t="e">
        <f aca="false">NA()</f>
        <v>#N/A</v>
      </c>
      <c r="Q131" s="42" t="e">
        <f aca="false">NA()</f>
        <v>#N/A</v>
      </c>
      <c r="R131" s="42" t="e">
        <f aca="false">NA()</f>
        <v>#N/A</v>
      </c>
      <c r="S131" s="42" t="e">
        <f aca="false">NA()</f>
        <v>#N/A</v>
      </c>
      <c r="T131" s="42" t="e">
        <f aca="false">NA()</f>
        <v>#N/A</v>
      </c>
      <c r="U131" s="42" t="e">
        <f aca="false">NA()</f>
        <v>#N/A</v>
      </c>
      <c r="V131" s="42" t="e">
        <f aca="false">NA()</f>
        <v>#N/A</v>
      </c>
      <c r="W131" s="42" t="e">
        <f aca="false">NA()</f>
        <v>#N/A</v>
      </c>
      <c r="X131" s="42" t="e">
        <f aca="false">NA()</f>
        <v>#N/A</v>
      </c>
      <c r="Y131" s="42" t="e">
        <f aca="false">NA()</f>
        <v>#N/A</v>
      </c>
      <c r="Z131" s="42" t="e">
        <f aca="false">NA()</f>
        <v>#N/A</v>
      </c>
      <c r="AA131" s="42" t="e">
        <f aca="false">NA()</f>
        <v>#N/A</v>
      </c>
      <c r="AB131" s="42" t="e">
        <f aca="false">NA()</f>
        <v>#N/A</v>
      </c>
      <c r="AC131" s="42" t="e">
        <f aca="false">NA()</f>
        <v>#N/A</v>
      </c>
      <c r="AD131" s="42" t="e">
        <f aca="false">NA()</f>
        <v>#N/A</v>
      </c>
      <c r="AE131" s="42" t="e">
        <f aca="false">NA()</f>
        <v>#N/A</v>
      </c>
      <c r="AF131" s="42" t="e">
        <f aca="false">NA()</f>
        <v>#N/A</v>
      </c>
      <c r="AG131" s="42" t="e">
        <f aca="false">NA()</f>
        <v>#N/A</v>
      </c>
      <c r="AH131" s="42" t="e">
        <f aca="false">NA()</f>
        <v>#N/A</v>
      </c>
      <c r="AI131" s="42" t="e">
        <f aca="false">NA()</f>
        <v>#N/A</v>
      </c>
      <c r="AJ131" s="42" t="e">
        <f aca="false">NA()</f>
        <v>#N/A</v>
      </c>
      <c r="AK131" s="42" t="e">
        <f aca="false">NA()</f>
        <v>#N/A</v>
      </c>
      <c r="AL131" s="42" t="e">
        <f aca="false">NA()</f>
        <v>#N/A</v>
      </c>
      <c r="AM131" s="42" t="e">
        <f aca="false">NA()</f>
        <v>#N/A</v>
      </c>
      <c r="AN131" s="42" t="e">
        <f aca="false">NA()</f>
        <v>#N/A</v>
      </c>
      <c r="AO131" s="42" t="e">
        <f aca="false">NA()</f>
        <v>#N/A</v>
      </c>
      <c r="AP131" s="42" t="e">
        <f aca="false">NA()</f>
        <v>#N/A</v>
      </c>
      <c r="AQ131" s="42" t="e">
        <f aca="false">NA()</f>
        <v>#N/A</v>
      </c>
      <c r="AR131" s="42" t="e">
        <f aca="false">NA()</f>
        <v>#N/A</v>
      </c>
      <c r="AS131" s="42" t="e">
        <f aca="false">NA()</f>
        <v>#N/A</v>
      </c>
      <c r="AT131" s="42" t="e">
        <f aca="false">NA()</f>
        <v>#N/A</v>
      </c>
      <c r="AU131" s="42" t="e">
        <f aca="false">NA()</f>
        <v>#N/A</v>
      </c>
      <c r="AV131" s="42" t="e">
        <f aca="false">NA()</f>
        <v>#N/A</v>
      </c>
      <c r="AW131" s="42" t="e">
        <f aca="false">NA()</f>
        <v>#N/A</v>
      </c>
      <c r="AX131" s="42" t="e">
        <f aca="false">NA()</f>
        <v>#N/A</v>
      </c>
      <c r="AY131" s="42" t="e">
        <f aca="false">NA()</f>
        <v>#N/A</v>
      </c>
      <c r="AZ131" s="42" t="e">
        <f aca="false">NA()</f>
        <v>#N/A</v>
      </c>
      <c r="BA131" s="42" t="e">
        <f aca="false">NA()</f>
        <v>#N/A</v>
      </c>
      <c r="BB131" s="42" t="e">
        <f aca="false">NA()</f>
        <v>#N/A</v>
      </c>
      <c r="BC131" s="42" t="e">
        <f aca="false">NA()</f>
        <v>#N/A</v>
      </c>
      <c r="BD131" s="42" t="e">
        <f aca="false">NA()</f>
        <v>#N/A</v>
      </c>
      <c r="BE131" s="42" t="e">
        <f aca="false">NA()</f>
        <v>#N/A</v>
      </c>
      <c r="BF131" s="42" t="e">
        <f aca="false">NA()</f>
        <v>#N/A</v>
      </c>
      <c r="BG131" s="42" t="e">
        <f aca="false">NA()</f>
        <v>#N/A</v>
      </c>
      <c r="BH131" s="42" t="e">
        <f aca="false">NA()</f>
        <v>#N/A</v>
      </c>
      <c r="BI131" s="42" t="e">
        <f aca="false">NA()</f>
        <v>#N/A</v>
      </c>
      <c r="BJ131" s="42" t="e">
        <f aca="false">NA()</f>
        <v>#N/A</v>
      </c>
      <c r="BK131" s="42" t="e">
        <f aca="false">NA()</f>
        <v>#N/A</v>
      </c>
      <c r="BL131" s="42" t="e">
        <f aca="false">NA()</f>
        <v>#N/A</v>
      </c>
      <c r="BM131" s="42" t="e">
        <f aca="false">NA()</f>
        <v>#N/A</v>
      </c>
      <c r="BN131" s="42" t="e">
        <f aca="false">NA()</f>
        <v>#N/A</v>
      </c>
      <c r="BO131" s="42" t="e">
        <f aca="false">NA()</f>
        <v>#N/A</v>
      </c>
      <c r="BP131" s="42" t="e">
        <f aca="false">NA()</f>
        <v>#N/A</v>
      </c>
      <c r="BQ131" s="42" t="e">
        <f aca="false">NA()</f>
        <v>#N/A</v>
      </c>
      <c r="BR131" s="42" t="e">
        <f aca="false">NA()</f>
        <v>#N/A</v>
      </c>
      <c r="BS131" s="42" t="e">
        <f aca="false">NA()</f>
        <v>#N/A</v>
      </c>
      <c r="BT131" s="42" t="e">
        <f aca="false">NA()</f>
        <v>#N/A</v>
      </c>
      <c r="BU131" s="42" t="e">
        <f aca="false">NA()</f>
        <v>#N/A</v>
      </c>
      <c r="BV131" s="42" t="e">
        <f aca="false">NA()</f>
        <v>#N/A</v>
      </c>
      <c r="BW131" s="42" t="e">
        <f aca="false">NA()</f>
        <v>#N/A</v>
      </c>
      <c r="BX131" s="42" t="e">
        <f aca="false">NA()</f>
        <v>#N/A</v>
      </c>
      <c r="BY131" s="42" t="e">
        <f aca="false">NA()</f>
        <v>#N/A</v>
      </c>
      <c r="BZ131" s="42" t="e">
        <f aca="false">NA()</f>
        <v>#N/A</v>
      </c>
      <c r="CA131" s="42" t="e">
        <f aca="false">NA()</f>
        <v>#N/A</v>
      </c>
      <c r="CB131" s="42" t="e">
        <f aca="false">NA()</f>
        <v>#N/A</v>
      </c>
      <c r="CC131" s="42" t="e">
        <f aca="false">NA()</f>
        <v>#N/A</v>
      </c>
      <c r="CD131" s="42" t="e">
        <f aca="false">NA()</f>
        <v>#N/A</v>
      </c>
      <c r="CE131" s="42" t="e">
        <f aca="false">NA()</f>
        <v>#N/A</v>
      </c>
      <c r="CF131" s="42" t="e">
        <f aca="false">NA()</f>
        <v>#N/A</v>
      </c>
      <c r="CG131" s="42" t="e">
        <f aca="false">NA()</f>
        <v>#N/A</v>
      </c>
      <c r="CH131" s="42" t="e">
        <f aca="false">NA()</f>
        <v>#N/A</v>
      </c>
      <c r="CI131" s="42" t="e">
        <f aca="false">NA()</f>
        <v>#N/A</v>
      </c>
      <c r="CJ131" s="42" t="e">
        <f aca="false">NA()</f>
        <v>#N/A</v>
      </c>
      <c r="CK131" s="42" t="e">
        <f aca="false">NA()</f>
        <v>#N/A</v>
      </c>
      <c r="CL131" s="42" t="e">
        <f aca="false">NA()</f>
        <v>#N/A</v>
      </c>
      <c r="CM131" s="42" t="e">
        <f aca="false">NA()</f>
        <v>#N/A</v>
      </c>
      <c r="CN131" s="42" t="e">
        <f aca="false">NA()</f>
        <v>#N/A</v>
      </c>
      <c r="CO131" s="42" t="e">
        <f aca="false">NA()</f>
        <v>#N/A</v>
      </c>
      <c r="CP131" s="42" t="e">
        <f aca="false">NA()</f>
        <v>#N/A</v>
      </c>
      <c r="CQ131" s="42" t="e">
        <f aca="false">NA()</f>
        <v>#N/A</v>
      </c>
      <c r="CR131" s="42" t="e">
        <f aca="false">NA()</f>
        <v>#N/A</v>
      </c>
      <c r="CS131" s="42" t="e">
        <f aca="false">NA()</f>
        <v>#N/A</v>
      </c>
      <c r="CT131" s="42" t="e">
        <f aca="false">NA()</f>
        <v>#N/A</v>
      </c>
      <c r="CU131" s="42" t="e">
        <f aca="false">NA()</f>
        <v>#N/A</v>
      </c>
      <c r="CV131" s="42" t="e">
        <f aca="false">NA()</f>
        <v>#N/A</v>
      </c>
      <c r="CW131" s="42" t="e">
        <f aca="false">NA()</f>
        <v>#N/A</v>
      </c>
      <c r="CX131" s="42" t="e">
        <f aca="false">NA()</f>
        <v>#N/A</v>
      </c>
      <c r="CY131" s="42" t="e">
        <f aca="false">NA()</f>
        <v>#N/A</v>
      </c>
      <c r="CZ131" s="42" t="e">
        <f aca="false">NA()</f>
        <v>#N/A</v>
      </c>
      <c r="DA131" s="42" t="e">
        <f aca="false">NA()</f>
        <v>#N/A</v>
      </c>
      <c r="DB131" s="42" t="e">
        <f aca="false">NA()</f>
        <v>#N/A</v>
      </c>
      <c r="DC131" s="42" t="e">
        <f aca="false">NA()</f>
        <v>#N/A</v>
      </c>
      <c r="DD131" s="42" t="e">
        <f aca="false">NA()</f>
        <v>#N/A</v>
      </c>
      <c r="DE131" s="42" t="e">
        <f aca="false">NA()</f>
        <v>#N/A</v>
      </c>
      <c r="DF131" s="42" t="e">
        <f aca="false">NA()</f>
        <v>#N/A</v>
      </c>
      <c r="DG131" s="42" t="e">
        <f aca="false">NA()</f>
        <v>#N/A</v>
      </c>
      <c r="DH131" s="42" t="e">
        <f aca="false">NA()</f>
        <v>#N/A</v>
      </c>
      <c r="DI131" s="42" t="e">
        <f aca="false">NA()</f>
        <v>#N/A</v>
      </c>
      <c r="DJ131" s="42" t="e">
        <f aca="false">NA()</f>
        <v>#N/A</v>
      </c>
      <c r="DK131" s="42" t="e">
        <f aca="false">NA()</f>
        <v>#N/A</v>
      </c>
      <c r="DL131" s="42" t="e">
        <f aca="false">NA()</f>
        <v>#N/A</v>
      </c>
      <c r="DM131" s="42" t="e">
        <f aca="false">NA()</f>
        <v>#N/A</v>
      </c>
      <c r="DN131" s="42" t="e">
        <f aca="false">NA()</f>
        <v>#N/A</v>
      </c>
      <c r="DO131" s="42" t="e">
        <f aca="false">NA()</f>
        <v>#N/A</v>
      </c>
      <c r="DP131" s="42" t="e">
        <f aca="false">NA()</f>
        <v>#N/A</v>
      </c>
      <c r="DQ131" s="42" t="e">
        <f aca="false">NA()</f>
        <v>#N/A</v>
      </c>
      <c r="DR131" s="42" t="e">
        <f aca="false">NA()</f>
        <v>#N/A</v>
      </c>
      <c r="DS131" s="42" t="e">
        <f aca="false">NA()</f>
        <v>#N/A</v>
      </c>
      <c r="DT131" s="42" t="e">
        <f aca="false">NA()</f>
        <v>#N/A</v>
      </c>
      <c r="DU131" s="42" t="e">
        <f aca="false">NA()</f>
        <v>#N/A</v>
      </c>
      <c r="DV131" s="42" t="e">
        <f aca="false">NA()</f>
        <v>#N/A</v>
      </c>
      <c r="DW131" s="42" t="e">
        <f aca="false">NA()</f>
        <v>#N/A</v>
      </c>
      <c r="DX131" s="42" t="e">
        <f aca="false">NA()</f>
        <v>#N/A</v>
      </c>
      <c r="DY131" s="42" t="e">
        <f aca="false">NA()</f>
        <v>#N/A</v>
      </c>
      <c r="DZ131" s="42" t="e">
        <f aca="false">NA()</f>
        <v>#N/A</v>
      </c>
      <c r="EA131" s="42" t="e">
        <f aca="false">NA()</f>
        <v>#N/A</v>
      </c>
      <c r="EB131" s="42" t="e">
        <f aca="false">NA()</f>
        <v>#N/A</v>
      </c>
      <c r="EC131" s="42" t="e">
        <f aca="false">NA()</f>
        <v>#N/A</v>
      </c>
      <c r="ED131" s="42" t="e">
        <f aca="false">NA()</f>
        <v>#N/A</v>
      </c>
      <c r="EE131" s="42" t="e">
        <f aca="false">NA()</f>
        <v>#N/A</v>
      </c>
      <c r="EF131" s="42" t="e">
        <f aca="false">NA()</f>
        <v>#N/A</v>
      </c>
      <c r="EG131" s="42" t="e">
        <f aca="false">NA()</f>
        <v>#N/A</v>
      </c>
      <c r="EH131" s="42" t="e">
        <f aca="false">NA()</f>
        <v>#N/A</v>
      </c>
      <c r="EI131" s="42" t="e">
        <f aca="false">NA()</f>
        <v>#N/A</v>
      </c>
      <c r="EJ131" s="42" t="e">
        <f aca="false">NA()</f>
        <v>#N/A</v>
      </c>
      <c r="EK131" s="42" t="e">
        <f aca="false">NA()</f>
        <v>#N/A</v>
      </c>
      <c r="EL131" s="58" t="n">
        <v>30387.1312168919</v>
      </c>
      <c r="EM131" s="58" t="n">
        <v>30523.4111286149</v>
      </c>
      <c r="EN131" s="58" t="n">
        <v>30107.4149024635</v>
      </c>
      <c r="EO131" s="58" t="n">
        <v>30919.213717392</v>
      </c>
      <c r="EP131" s="58" t="n">
        <v>32302.4881741568</v>
      </c>
      <c r="EQ131" s="58" t="n">
        <v>31137.3969674203</v>
      </c>
      <c r="ER131" s="58" t="n">
        <v>31762.3202666094</v>
      </c>
      <c r="ES131" s="58" t="n">
        <v>31350.8731082654</v>
      </c>
      <c r="ET131" s="58" t="n">
        <v>31394.3915897019</v>
      </c>
      <c r="EU131" s="58" t="n">
        <v>32896.151941422</v>
      </c>
      <c r="EV131" s="58" t="n">
        <v>32810.1169935964</v>
      </c>
      <c r="EW131" s="58" t="n">
        <v>30436.7106756129</v>
      </c>
      <c r="EX131" s="58" t="n">
        <v>29049.3090738679</v>
      </c>
      <c r="EY131" s="58" t="n">
        <v>28175.9465908579</v>
      </c>
      <c r="EZ131" s="58" t="n">
        <v>26465.8640456227</v>
      </c>
      <c r="FA131" s="58" t="n">
        <v>25785.0611765368</v>
      </c>
      <c r="FB131" s="58" t="n">
        <v>31781.5460729376</v>
      </c>
      <c r="FC131" s="58" t="n">
        <v>34860.3868211912</v>
      </c>
      <c r="FD131" s="58" t="n">
        <v>36392.8459191048</v>
      </c>
      <c r="FE131" s="58" t="n">
        <v>35280.242957647</v>
      </c>
      <c r="FF131" s="58" t="n">
        <v>32573.31271309</v>
      </c>
      <c r="FG131" s="58" t="n">
        <v>37472.8930283764</v>
      </c>
      <c r="FH131" s="58" t="n">
        <v>39156.5749557981</v>
      </c>
      <c r="FI131" s="58" t="n">
        <v>42916.2350341316</v>
      </c>
      <c r="FJ131" s="58" t="n">
        <v>36131.9070160734</v>
      </c>
      <c r="FK131" s="58" t="n">
        <v>34421.3185157186</v>
      </c>
      <c r="FL131" s="58" t="n">
        <v>34611.3221482404</v>
      </c>
      <c r="FM131" s="58" t="n">
        <v>28857.6443563628</v>
      </c>
      <c r="FN131" s="58" t="n">
        <v>29530.9815038056</v>
      </c>
      <c r="FO131" s="58" t="n">
        <v>28737.0428563542</v>
      </c>
      <c r="FP131" s="58" t="n">
        <v>28771.2561997198</v>
      </c>
      <c r="FQ131" s="58" t="n">
        <v>23404.6113767947</v>
      </c>
      <c r="FR131" s="58" t="n">
        <v>18221.7211710891</v>
      </c>
      <c r="FS131" s="58" t="n">
        <v>14521.1930585601</v>
      </c>
      <c r="FT131" s="58" t="n">
        <v>12769.3448100512</v>
      </c>
      <c r="FU131" s="58" t="n">
        <v>10388.3146380345</v>
      </c>
      <c r="FV131" s="58" t="n">
        <v>8081.24882936924</v>
      </c>
      <c r="FW131" s="58" t="n">
        <v>8041.62215138476</v>
      </c>
      <c r="FX131" s="58" t="n">
        <v>7836.65417804404</v>
      </c>
      <c r="FY131" s="58" t="n">
        <v>7614.01540504633</v>
      </c>
      <c r="FZ131" s="58" t="n">
        <v>7343.13463982552</v>
      </c>
      <c r="GA131" s="58" t="n">
        <v>7076.06963091797</v>
      </c>
      <c r="GB131" s="58" t="n">
        <v>7495.29819192915</v>
      </c>
      <c r="GC131" s="58" t="n">
        <v>7233.73047361947</v>
      </c>
      <c r="GD131" s="58" t="n">
        <v>7180.10508434401</v>
      </c>
      <c r="GE131" s="58" t="n">
        <v>7179.42027428378</v>
      </c>
      <c r="GF131" s="58" t="n">
        <v>7316.93211222778</v>
      </c>
      <c r="GG131" s="58" t="n">
        <v>8831.61299926297</v>
      </c>
      <c r="GH131" s="58" t="n">
        <v>9245.27045264143</v>
      </c>
      <c r="GI131" s="58" t="n">
        <v>9319.9688496998</v>
      </c>
      <c r="GJ131" s="58" t="n">
        <v>9844.26538046842</v>
      </c>
      <c r="GK131" s="58" t="n">
        <v>9958.27572023332</v>
      </c>
      <c r="GL131" s="58" t="n">
        <v>9787.02734585071</v>
      </c>
      <c r="GM131" s="58" t="n">
        <v>9925.28112665801</v>
      </c>
      <c r="GN131" s="58" t="n">
        <v>11163.3411217109</v>
      </c>
      <c r="GO131" s="58" t="n">
        <v>11773.4358195011</v>
      </c>
      <c r="GP131" s="58" t="n">
        <v>13254.8194812703</v>
      </c>
      <c r="GQ131" s="58" t="n">
        <v>15050.9819032344</v>
      </c>
      <c r="GR131" s="58" t="n">
        <v>17311.09411013</v>
      </c>
    </row>
    <row r="132" customFormat="false" ht="12.75" hidden="false" customHeight="false" outlineLevel="0" collapsed="false">
      <c r="A132" s="44" t="s">
        <v>415</v>
      </c>
      <c r="B132" s="45" t="e">
        <f aca="false">NA()</f>
        <v>#N/A</v>
      </c>
      <c r="C132" s="45" t="e">
        <f aca="false">NA()</f>
        <v>#N/A</v>
      </c>
      <c r="D132" s="45" t="e">
        <f aca="false">NA()</f>
        <v>#N/A</v>
      </c>
      <c r="E132" s="45" t="e">
        <f aca="false">NA()</f>
        <v>#N/A</v>
      </c>
      <c r="F132" s="42" t="e">
        <f aca="false">NA()</f>
        <v>#N/A</v>
      </c>
      <c r="G132" s="42" t="e">
        <f aca="false">NA()</f>
        <v>#N/A</v>
      </c>
      <c r="H132" s="42" t="e">
        <f aca="false">NA()</f>
        <v>#N/A</v>
      </c>
      <c r="I132" s="42" t="e">
        <f aca="false">NA()</f>
        <v>#N/A</v>
      </c>
      <c r="J132" s="42" t="e">
        <f aca="false">NA()</f>
        <v>#N/A</v>
      </c>
      <c r="K132" s="42" t="e">
        <f aca="false">NA()</f>
        <v>#N/A</v>
      </c>
      <c r="L132" s="42" t="e">
        <f aca="false">NA()</f>
        <v>#N/A</v>
      </c>
      <c r="M132" s="42" t="e">
        <f aca="false">NA()</f>
        <v>#N/A</v>
      </c>
      <c r="N132" s="42" t="e">
        <f aca="false">NA()</f>
        <v>#N/A</v>
      </c>
      <c r="O132" s="42" t="e">
        <f aca="false">NA()</f>
        <v>#N/A</v>
      </c>
      <c r="P132" s="42" t="e">
        <f aca="false">NA()</f>
        <v>#N/A</v>
      </c>
      <c r="Q132" s="42" t="e">
        <f aca="false">NA()</f>
        <v>#N/A</v>
      </c>
      <c r="R132" s="42" t="e">
        <f aca="false">NA()</f>
        <v>#N/A</v>
      </c>
      <c r="S132" s="42" t="e">
        <f aca="false">NA()</f>
        <v>#N/A</v>
      </c>
      <c r="T132" s="42" t="e">
        <f aca="false">NA()</f>
        <v>#N/A</v>
      </c>
      <c r="U132" s="42" t="e">
        <f aca="false">NA()</f>
        <v>#N/A</v>
      </c>
      <c r="V132" s="42" t="e">
        <f aca="false">NA()</f>
        <v>#N/A</v>
      </c>
      <c r="W132" s="42" t="e">
        <f aca="false">NA()</f>
        <v>#N/A</v>
      </c>
      <c r="X132" s="42" t="e">
        <f aca="false">NA()</f>
        <v>#N/A</v>
      </c>
      <c r="Y132" s="42" t="e">
        <f aca="false">NA()</f>
        <v>#N/A</v>
      </c>
      <c r="Z132" s="42" t="e">
        <f aca="false">NA()</f>
        <v>#N/A</v>
      </c>
      <c r="AA132" s="42" t="e">
        <f aca="false">NA()</f>
        <v>#N/A</v>
      </c>
      <c r="AB132" s="42" t="e">
        <f aca="false">NA()</f>
        <v>#N/A</v>
      </c>
      <c r="AC132" s="42" t="e">
        <f aca="false">NA()</f>
        <v>#N/A</v>
      </c>
      <c r="AD132" s="42" t="e">
        <f aca="false">NA()</f>
        <v>#N/A</v>
      </c>
      <c r="AE132" s="42" t="e">
        <f aca="false">NA()</f>
        <v>#N/A</v>
      </c>
      <c r="AF132" s="42" t="e">
        <f aca="false">NA()</f>
        <v>#N/A</v>
      </c>
      <c r="AG132" s="42" t="e">
        <f aca="false">NA()</f>
        <v>#N/A</v>
      </c>
      <c r="AH132" s="42" t="e">
        <f aca="false">NA()</f>
        <v>#N/A</v>
      </c>
      <c r="AI132" s="42" t="e">
        <f aca="false">NA()</f>
        <v>#N/A</v>
      </c>
      <c r="AJ132" s="42" t="e">
        <f aca="false">NA()</f>
        <v>#N/A</v>
      </c>
      <c r="AK132" s="42" t="e">
        <f aca="false">NA()</f>
        <v>#N/A</v>
      </c>
      <c r="AL132" s="42" t="e">
        <f aca="false">NA()</f>
        <v>#N/A</v>
      </c>
      <c r="AM132" s="42" t="e">
        <f aca="false">NA()</f>
        <v>#N/A</v>
      </c>
      <c r="AN132" s="42" t="e">
        <f aca="false">NA()</f>
        <v>#N/A</v>
      </c>
      <c r="AO132" s="42" t="e">
        <f aca="false">NA()</f>
        <v>#N/A</v>
      </c>
      <c r="AP132" s="42" t="e">
        <f aca="false">NA()</f>
        <v>#N/A</v>
      </c>
      <c r="AQ132" s="42" t="e">
        <f aca="false">NA()</f>
        <v>#N/A</v>
      </c>
      <c r="AR132" s="42" t="e">
        <f aca="false">NA()</f>
        <v>#N/A</v>
      </c>
      <c r="AS132" s="42" t="e">
        <f aca="false">NA()</f>
        <v>#N/A</v>
      </c>
      <c r="AT132" s="42" t="e">
        <f aca="false">NA()</f>
        <v>#N/A</v>
      </c>
      <c r="AU132" s="42" t="e">
        <f aca="false">NA()</f>
        <v>#N/A</v>
      </c>
      <c r="AV132" s="42" t="e">
        <f aca="false">NA()</f>
        <v>#N/A</v>
      </c>
      <c r="AW132" s="42" t="e">
        <f aca="false">NA()</f>
        <v>#N/A</v>
      </c>
      <c r="AX132" s="42" t="e">
        <f aca="false">NA()</f>
        <v>#N/A</v>
      </c>
      <c r="AY132" s="42" t="e">
        <f aca="false">NA()</f>
        <v>#N/A</v>
      </c>
      <c r="AZ132" s="42" t="e">
        <f aca="false">NA()</f>
        <v>#N/A</v>
      </c>
      <c r="BA132" s="42" t="e">
        <f aca="false">NA()</f>
        <v>#N/A</v>
      </c>
      <c r="BB132" s="42" t="e">
        <f aca="false">NA()</f>
        <v>#N/A</v>
      </c>
      <c r="BC132" s="42" t="e">
        <f aca="false">NA()</f>
        <v>#N/A</v>
      </c>
      <c r="BD132" s="42" t="e">
        <f aca="false">NA()</f>
        <v>#N/A</v>
      </c>
      <c r="BE132" s="42" t="e">
        <f aca="false">NA()</f>
        <v>#N/A</v>
      </c>
      <c r="BF132" s="42" t="e">
        <f aca="false">NA()</f>
        <v>#N/A</v>
      </c>
      <c r="BG132" s="42" t="e">
        <f aca="false">NA()</f>
        <v>#N/A</v>
      </c>
      <c r="BH132" s="42" t="e">
        <f aca="false">NA()</f>
        <v>#N/A</v>
      </c>
      <c r="BI132" s="42" t="e">
        <f aca="false">NA()</f>
        <v>#N/A</v>
      </c>
      <c r="BJ132" s="42" t="e">
        <f aca="false">NA()</f>
        <v>#N/A</v>
      </c>
      <c r="BK132" s="42" t="e">
        <f aca="false">NA()</f>
        <v>#N/A</v>
      </c>
      <c r="BL132" s="42" t="e">
        <f aca="false">NA()</f>
        <v>#N/A</v>
      </c>
      <c r="BM132" s="42" t="e">
        <f aca="false">NA()</f>
        <v>#N/A</v>
      </c>
      <c r="BN132" s="42" t="e">
        <f aca="false">NA()</f>
        <v>#N/A</v>
      </c>
      <c r="BO132" s="42" t="e">
        <f aca="false">NA()</f>
        <v>#N/A</v>
      </c>
      <c r="BP132" s="42" t="e">
        <f aca="false">NA()</f>
        <v>#N/A</v>
      </c>
      <c r="BQ132" s="42" t="e">
        <f aca="false">NA()</f>
        <v>#N/A</v>
      </c>
      <c r="BR132" s="42" t="e">
        <f aca="false">NA()</f>
        <v>#N/A</v>
      </c>
      <c r="BS132" s="42" t="e">
        <f aca="false">NA()</f>
        <v>#N/A</v>
      </c>
      <c r="BT132" s="42" t="e">
        <f aca="false">NA()</f>
        <v>#N/A</v>
      </c>
      <c r="BU132" s="42" t="e">
        <f aca="false">NA()</f>
        <v>#N/A</v>
      </c>
      <c r="BV132" s="42" t="e">
        <f aca="false">NA()</f>
        <v>#N/A</v>
      </c>
      <c r="BW132" s="42" t="e">
        <f aca="false">NA()</f>
        <v>#N/A</v>
      </c>
      <c r="BX132" s="42" t="e">
        <f aca="false">NA()</f>
        <v>#N/A</v>
      </c>
      <c r="BY132" s="42" t="e">
        <f aca="false">NA()</f>
        <v>#N/A</v>
      </c>
      <c r="BZ132" s="42" t="e">
        <f aca="false">NA()</f>
        <v>#N/A</v>
      </c>
      <c r="CA132" s="42" t="e">
        <f aca="false">NA()</f>
        <v>#N/A</v>
      </c>
      <c r="CB132" s="42" t="e">
        <f aca="false">NA()</f>
        <v>#N/A</v>
      </c>
      <c r="CC132" s="42" t="e">
        <f aca="false">NA()</f>
        <v>#N/A</v>
      </c>
      <c r="CD132" s="42" t="e">
        <f aca="false">NA()</f>
        <v>#N/A</v>
      </c>
      <c r="CE132" s="42" t="e">
        <f aca="false">NA()</f>
        <v>#N/A</v>
      </c>
      <c r="CF132" s="42" t="e">
        <f aca="false">NA()</f>
        <v>#N/A</v>
      </c>
      <c r="CG132" s="42" t="e">
        <f aca="false">NA()</f>
        <v>#N/A</v>
      </c>
      <c r="CH132" s="42" t="e">
        <f aca="false">NA()</f>
        <v>#N/A</v>
      </c>
      <c r="CI132" s="42" t="e">
        <f aca="false">NA()</f>
        <v>#N/A</v>
      </c>
      <c r="CJ132" s="42" t="e">
        <f aca="false">NA()</f>
        <v>#N/A</v>
      </c>
      <c r="CK132" s="42" t="e">
        <f aca="false">NA()</f>
        <v>#N/A</v>
      </c>
      <c r="CL132" s="42" t="e">
        <f aca="false">NA()</f>
        <v>#N/A</v>
      </c>
      <c r="CM132" s="42" t="e">
        <f aca="false">NA()</f>
        <v>#N/A</v>
      </c>
      <c r="CN132" s="42" t="e">
        <f aca="false">NA()</f>
        <v>#N/A</v>
      </c>
      <c r="CO132" s="42" t="e">
        <f aca="false">NA()</f>
        <v>#N/A</v>
      </c>
      <c r="CP132" s="42" t="e">
        <f aca="false">NA()</f>
        <v>#N/A</v>
      </c>
      <c r="CQ132" s="42" t="e">
        <f aca="false">NA()</f>
        <v>#N/A</v>
      </c>
      <c r="CR132" s="42" t="e">
        <f aca="false">NA()</f>
        <v>#N/A</v>
      </c>
      <c r="CS132" s="42" t="e">
        <f aca="false">NA()</f>
        <v>#N/A</v>
      </c>
      <c r="CT132" s="42" t="e">
        <f aca="false">NA()</f>
        <v>#N/A</v>
      </c>
      <c r="CU132" s="42" t="e">
        <f aca="false">NA()</f>
        <v>#N/A</v>
      </c>
      <c r="CV132" s="42" t="e">
        <f aca="false">NA()</f>
        <v>#N/A</v>
      </c>
      <c r="CW132" s="42" t="e">
        <f aca="false">NA()</f>
        <v>#N/A</v>
      </c>
      <c r="CX132" s="42" t="e">
        <f aca="false">NA()</f>
        <v>#N/A</v>
      </c>
      <c r="CY132" s="42" t="e">
        <f aca="false">NA()</f>
        <v>#N/A</v>
      </c>
      <c r="CZ132" s="42" t="e">
        <f aca="false">NA()</f>
        <v>#N/A</v>
      </c>
      <c r="DA132" s="42" t="e">
        <f aca="false">NA()</f>
        <v>#N/A</v>
      </c>
      <c r="DB132" s="42" t="e">
        <f aca="false">NA()</f>
        <v>#N/A</v>
      </c>
      <c r="DC132" s="42" t="e">
        <f aca="false">NA()</f>
        <v>#N/A</v>
      </c>
      <c r="DD132" s="42" t="e">
        <f aca="false">NA()</f>
        <v>#N/A</v>
      </c>
      <c r="DE132" s="42" t="e">
        <f aca="false">NA()</f>
        <v>#N/A</v>
      </c>
      <c r="DF132" s="42" t="e">
        <f aca="false">NA()</f>
        <v>#N/A</v>
      </c>
      <c r="DG132" s="42" t="e">
        <f aca="false">NA()</f>
        <v>#N/A</v>
      </c>
      <c r="DH132" s="42" t="e">
        <f aca="false">NA()</f>
        <v>#N/A</v>
      </c>
      <c r="DI132" s="42" t="e">
        <f aca="false">NA()</f>
        <v>#N/A</v>
      </c>
      <c r="DJ132" s="42" t="e">
        <f aca="false">NA()</f>
        <v>#N/A</v>
      </c>
      <c r="DK132" s="42" t="e">
        <f aca="false">NA()</f>
        <v>#N/A</v>
      </c>
      <c r="DL132" s="42" t="e">
        <f aca="false">NA()</f>
        <v>#N/A</v>
      </c>
      <c r="DM132" s="42" t="e">
        <f aca="false">NA()</f>
        <v>#N/A</v>
      </c>
      <c r="DN132" s="42" t="e">
        <f aca="false">NA()</f>
        <v>#N/A</v>
      </c>
      <c r="DO132" s="42" t="e">
        <f aca="false">NA()</f>
        <v>#N/A</v>
      </c>
      <c r="DP132" s="42" t="e">
        <f aca="false">NA()</f>
        <v>#N/A</v>
      </c>
      <c r="DQ132" s="42" t="e">
        <f aca="false">NA()</f>
        <v>#N/A</v>
      </c>
      <c r="DR132" s="42" t="e">
        <f aca="false">NA()</f>
        <v>#N/A</v>
      </c>
      <c r="DS132" s="42" t="e">
        <f aca="false">NA()</f>
        <v>#N/A</v>
      </c>
      <c r="DT132" s="42" t="e">
        <f aca="false">NA()</f>
        <v>#N/A</v>
      </c>
      <c r="DU132" s="42" t="e">
        <f aca="false">NA()</f>
        <v>#N/A</v>
      </c>
      <c r="DV132" s="42" t="e">
        <f aca="false">NA()</f>
        <v>#N/A</v>
      </c>
      <c r="DW132" s="42" t="e">
        <f aca="false">NA()</f>
        <v>#N/A</v>
      </c>
      <c r="DX132" s="42" t="e">
        <f aca="false">NA()</f>
        <v>#N/A</v>
      </c>
      <c r="DY132" s="42" t="e">
        <f aca="false">NA()</f>
        <v>#N/A</v>
      </c>
      <c r="DZ132" s="42" t="e">
        <f aca="false">NA()</f>
        <v>#N/A</v>
      </c>
      <c r="EA132" s="42" t="e">
        <f aca="false">NA()</f>
        <v>#N/A</v>
      </c>
      <c r="EB132" s="42" t="e">
        <f aca="false">NA()</f>
        <v>#N/A</v>
      </c>
      <c r="EC132" s="42" t="e">
        <f aca="false">NA()</f>
        <v>#N/A</v>
      </c>
      <c r="ED132" s="42" t="e">
        <f aca="false">NA()</f>
        <v>#N/A</v>
      </c>
      <c r="EE132" s="42" t="e">
        <f aca="false">NA()</f>
        <v>#N/A</v>
      </c>
      <c r="EF132" s="42" t="e">
        <f aca="false">NA()</f>
        <v>#N/A</v>
      </c>
      <c r="EG132" s="42" t="e">
        <f aca="false">NA()</f>
        <v>#N/A</v>
      </c>
      <c r="EH132" s="42" t="e">
        <f aca="false">NA()</f>
        <v>#N/A</v>
      </c>
      <c r="EI132" s="42" t="e">
        <f aca="false">NA()</f>
        <v>#N/A</v>
      </c>
      <c r="EJ132" s="42" t="e">
        <f aca="false">NA()</f>
        <v>#N/A</v>
      </c>
      <c r="EK132" s="42" t="e">
        <f aca="false">NA()</f>
        <v>#N/A</v>
      </c>
      <c r="EL132" s="58" t="n">
        <v>2230.76603320296</v>
      </c>
      <c r="EM132" s="58" t="n">
        <v>2373.89766214803</v>
      </c>
      <c r="EN132" s="58" t="n">
        <v>2469.80712564081</v>
      </c>
      <c r="EO132" s="58" t="n">
        <v>2664.37178511316</v>
      </c>
      <c r="EP132" s="58" t="n">
        <v>2911.89319712894</v>
      </c>
      <c r="EQ132" s="58" t="n">
        <v>2922.03951591477</v>
      </c>
      <c r="ER132" s="58" t="n">
        <v>3074.99101287545</v>
      </c>
      <c r="ES132" s="58" t="n">
        <v>3119.05039044318</v>
      </c>
      <c r="ET132" s="58" t="n">
        <v>3204.35476346332</v>
      </c>
      <c r="EU132" s="58" t="n">
        <v>3458.06793705617</v>
      </c>
      <c r="EV132" s="58" t="n">
        <v>3719.09673082389</v>
      </c>
      <c r="EW132" s="58" t="n">
        <v>4066.42521914084</v>
      </c>
      <c r="EX132" s="58" t="n">
        <v>4445.35500166489</v>
      </c>
      <c r="EY132" s="58" t="n">
        <v>4715.46574845877</v>
      </c>
      <c r="EZ132" s="58" t="n">
        <v>5004.60953311965</v>
      </c>
      <c r="FA132" s="58" t="n">
        <v>5469.29535205817</v>
      </c>
      <c r="FB132" s="58" t="n">
        <v>6101.91001243135</v>
      </c>
      <c r="FC132" s="58" t="n">
        <v>6462.87115129318</v>
      </c>
      <c r="FD132" s="58" t="n">
        <v>6848.09397254693</v>
      </c>
      <c r="FE132" s="58" t="n">
        <v>7169.78257857903</v>
      </c>
      <c r="FF132" s="58" t="n">
        <v>7623.63627862898</v>
      </c>
      <c r="FG132" s="58" t="n">
        <v>8475.48577609608</v>
      </c>
      <c r="FH132" s="58" t="n">
        <v>9496.57676919925</v>
      </c>
      <c r="FI132" s="58" t="n">
        <v>11039.7105279971</v>
      </c>
      <c r="FJ132" s="58" t="n">
        <v>12332.5038310005</v>
      </c>
      <c r="FK132" s="58" t="n">
        <v>11787.0421163782</v>
      </c>
      <c r="FL132" s="58" t="n">
        <v>12105.725344387</v>
      </c>
      <c r="FM132" s="58" t="n">
        <v>13064.024664592</v>
      </c>
      <c r="FN132" s="58" t="n">
        <v>12919.2249912588</v>
      </c>
      <c r="FO132" s="58" t="n">
        <v>12842.6619657178</v>
      </c>
      <c r="FP132" s="58" t="n">
        <v>13217.078283956</v>
      </c>
      <c r="FQ132" s="58" t="n">
        <v>13420.9414803927</v>
      </c>
      <c r="FR132" s="58" t="n">
        <v>12882.5664603825</v>
      </c>
      <c r="FS132" s="58" t="n">
        <v>10863.3349509007</v>
      </c>
      <c r="FT132" s="58" t="n">
        <v>10252.925629965</v>
      </c>
      <c r="FU132" s="58" t="n">
        <v>9047.56545566345</v>
      </c>
      <c r="FV132" s="58" t="n">
        <v>8090.98942057713</v>
      </c>
      <c r="FW132" s="58" t="n">
        <v>8105.14321790682</v>
      </c>
      <c r="FX132" s="58" t="n">
        <v>8027.48067611283</v>
      </c>
      <c r="FY132" s="58" t="n">
        <v>8004.16108335712</v>
      </c>
      <c r="FZ132" s="58" t="n">
        <v>8993.22267481597</v>
      </c>
      <c r="GA132" s="58" t="n">
        <v>9602.1686551034</v>
      </c>
      <c r="GB132" s="58" t="n">
        <v>9498.17847371189</v>
      </c>
      <c r="GC132" s="58" t="n">
        <v>8859.83972952956</v>
      </c>
      <c r="GD132" s="58" t="n">
        <v>8415.16627398577</v>
      </c>
      <c r="GE132" s="58" t="n">
        <v>8091.16893011964</v>
      </c>
      <c r="GF132" s="58" t="n">
        <v>7942.2100526082</v>
      </c>
      <c r="GG132" s="58" t="n">
        <v>7871.84845893254</v>
      </c>
      <c r="GH132" s="58" t="n">
        <v>7783.35525812725</v>
      </c>
      <c r="GI132" s="58" t="n">
        <v>7509.16352214856</v>
      </c>
      <c r="GJ132" s="58" t="n">
        <v>7649.82112989398</v>
      </c>
      <c r="GK132" s="58" t="n">
        <v>7469.19110296875</v>
      </c>
      <c r="GL132" s="58" t="n">
        <v>7272.98724484515</v>
      </c>
      <c r="GM132" s="58" t="n">
        <v>7629.41609006344</v>
      </c>
      <c r="GN132" s="58" t="n">
        <v>7834.9371137847</v>
      </c>
      <c r="GO132" s="58" t="n">
        <v>8079.23993458076</v>
      </c>
      <c r="GP132" s="58" t="n">
        <v>8152.10850835084</v>
      </c>
      <c r="GQ132" s="58" t="n">
        <v>8243.84129749106</v>
      </c>
      <c r="GR132" s="58" t="n">
        <v>8435.31791359805</v>
      </c>
    </row>
    <row r="133" customFormat="false" ht="12.75" hidden="false" customHeight="false" outlineLevel="0" collapsed="false">
      <c r="A133" s="44" t="s">
        <v>416</v>
      </c>
      <c r="B133" s="45" t="e">
        <f aca="false">NA()</f>
        <v>#N/A</v>
      </c>
      <c r="C133" s="45" t="e">
        <f aca="false">NA()</f>
        <v>#N/A</v>
      </c>
      <c r="D133" s="45" t="e">
        <f aca="false">NA()</f>
        <v>#N/A</v>
      </c>
      <c r="E133" s="45" t="e">
        <f aca="false">NA()</f>
        <v>#N/A</v>
      </c>
      <c r="F133" s="42" t="e">
        <f aca="false">NA()</f>
        <v>#N/A</v>
      </c>
      <c r="G133" s="42" t="e">
        <f aca="false">NA()</f>
        <v>#N/A</v>
      </c>
      <c r="H133" s="42" t="e">
        <f aca="false">NA()</f>
        <v>#N/A</v>
      </c>
      <c r="I133" s="42" t="e">
        <f aca="false">NA()</f>
        <v>#N/A</v>
      </c>
      <c r="J133" s="42" t="e">
        <f aca="false">NA()</f>
        <v>#N/A</v>
      </c>
      <c r="K133" s="42" t="e">
        <f aca="false">NA()</f>
        <v>#N/A</v>
      </c>
      <c r="L133" s="42" t="n">
        <v>658.189977561705</v>
      </c>
      <c r="M133" s="42" t="e">
        <f aca="false">NA()</f>
        <v>#N/A</v>
      </c>
      <c r="N133" s="42" t="e">
        <f aca="false">NA()</f>
        <v>#N/A</v>
      </c>
      <c r="O133" s="42" t="e">
        <f aca="false">NA()</f>
        <v>#N/A</v>
      </c>
      <c r="P133" s="42" t="e">
        <f aca="false">NA()</f>
        <v>#N/A</v>
      </c>
      <c r="Q133" s="42" t="e">
        <f aca="false">NA()</f>
        <v>#N/A</v>
      </c>
      <c r="R133" s="42" t="e">
        <f aca="false">NA()</f>
        <v>#N/A</v>
      </c>
      <c r="S133" s="42" t="e">
        <f aca="false">NA()</f>
        <v>#N/A</v>
      </c>
      <c r="T133" s="42" t="e">
        <f aca="false">NA()</f>
        <v>#N/A</v>
      </c>
      <c r="U133" s="42" t="e">
        <f aca="false">NA()</f>
        <v>#N/A</v>
      </c>
      <c r="V133" s="42" t="e">
        <f aca="false">NA()</f>
        <v>#N/A</v>
      </c>
      <c r="W133" s="42" t="e">
        <f aca="false">NA()</f>
        <v>#N/A</v>
      </c>
      <c r="X133" s="42" t="e">
        <f aca="false">NA()</f>
        <v>#N/A</v>
      </c>
      <c r="Y133" s="42" t="e">
        <f aca="false">NA()</f>
        <v>#N/A</v>
      </c>
      <c r="Z133" s="42" t="e">
        <f aca="false">NA()</f>
        <v>#N/A</v>
      </c>
      <c r="AA133" s="42" t="e">
        <f aca="false">NA()</f>
        <v>#N/A</v>
      </c>
      <c r="AB133" s="42" t="e">
        <f aca="false">NA()</f>
        <v>#N/A</v>
      </c>
      <c r="AC133" s="42" t="e">
        <f aca="false">NA()</f>
        <v>#N/A</v>
      </c>
      <c r="AD133" s="42" t="e">
        <f aca="false">NA()</f>
        <v>#N/A</v>
      </c>
      <c r="AE133" s="42" t="e">
        <f aca="false">NA()</f>
        <v>#N/A</v>
      </c>
      <c r="AF133" s="42" t="e">
        <f aca="false">NA()</f>
        <v>#N/A</v>
      </c>
      <c r="AG133" s="42" t="e">
        <f aca="false">NA()</f>
        <v>#N/A</v>
      </c>
      <c r="AH133" s="42" t="e">
        <f aca="false">NA()</f>
        <v>#N/A</v>
      </c>
      <c r="AI133" s="42" t="e">
        <f aca="false">NA()</f>
        <v>#N/A</v>
      </c>
      <c r="AJ133" s="42" t="e">
        <f aca="false">NA()</f>
        <v>#N/A</v>
      </c>
      <c r="AK133" s="42" t="e">
        <f aca="false">NA()</f>
        <v>#N/A</v>
      </c>
      <c r="AL133" s="42" t="e">
        <f aca="false">NA()</f>
        <v>#N/A</v>
      </c>
      <c r="AM133" s="42" t="e">
        <f aca="false">NA()</f>
        <v>#N/A</v>
      </c>
      <c r="AN133" s="42" t="e">
        <f aca="false">NA()</f>
        <v>#N/A</v>
      </c>
      <c r="AO133" s="42" t="e">
        <f aca="false">NA()</f>
        <v>#N/A</v>
      </c>
      <c r="AP133" s="42" t="e">
        <f aca="false">NA()</f>
        <v>#N/A</v>
      </c>
      <c r="AQ133" s="42" t="e">
        <f aca="false">NA()</f>
        <v>#N/A</v>
      </c>
      <c r="AR133" s="42" t="e">
        <f aca="false">NA()</f>
        <v>#N/A</v>
      </c>
      <c r="AS133" s="42" t="e">
        <f aca="false">NA()</f>
        <v>#N/A</v>
      </c>
      <c r="AT133" s="42" t="e">
        <f aca="false">NA()</f>
        <v>#N/A</v>
      </c>
      <c r="AU133" s="42" t="e">
        <f aca="false">NA()</f>
        <v>#N/A</v>
      </c>
      <c r="AV133" s="42" t="e">
        <f aca="false">NA()</f>
        <v>#N/A</v>
      </c>
      <c r="AW133" s="42" t="e">
        <f aca="false">NA()</f>
        <v>#N/A</v>
      </c>
      <c r="AX133" s="42" t="e">
        <f aca="false">NA()</f>
        <v>#N/A</v>
      </c>
      <c r="AY133" s="42" t="e">
        <f aca="false">NA()</f>
        <v>#N/A</v>
      </c>
      <c r="AZ133" s="42" t="e">
        <f aca="false">NA()</f>
        <v>#N/A</v>
      </c>
      <c r="BA133" s="42" t="e">
        <f aca="false">NA()</f>
        <v>#N/A</v>
      </c>
      <c r="BB133" s="42" t="e">
        <f aca="false">NA()</f>
        <v>#N/A</v>
      </c>
      <c r="BC133" s="42" t="e">
        <f aca="false">NA()</f>
        <v>#N/A</v>
      </c>
      <c r="BD133" s="42" t="e">
        <f aca="false">NA()</f>
        <v>#N/A</v>
      </c>
      <c r="BE133" s="42" t="e">
        <f aca="false">NA()</f>
        <v>#N/A</v>
      </c>
      <c r="BF133" s="42" t="e">
        <f aca="false">NA()</f>
        <v>#N/A</v>
      </c>
      <c r="BG133" s="42" t="e">
        <f aca="false">NA()</f>
        <v>#N/A</v>
      </c>
      <c r="BH133" s="42" t="e">
        <f aca="false">NA()</f>
        <v>#N/A</v>
      </c>
      <c r="BI133" s="42" t="e">
        <f aca="false">NA()</f>
        <v>#N/A</v>
      </c>
      <c r="BJ133" s="42" t="n">
        <v>843.868520859671</v>
      </c>
      <c r="BK133" s="42" t="e">
        <f aca="false">NA()</f>
        <v>#N/A</v>
      </c>
      <c r="BL133" s="42" t="e">
        <f aca="false">NA()</f>
        <v>#N/A</v>
      </c>
      <c r="BM133" s="42" t="e">
        <f aca="false">NA()</f>
        <v>#N/A</v>
      </c>
      <c r="BN133" s="42" t="e">
        <f aca="false">NA()</f>
        <v>#N/A</v>
      </c>
      <c r="BO133" s="42" t="e">
        <f aca="false">NA()</f>
        <v>#N/A</v>
      </c>
      <c r="BP133" s="42" t="e">
        <f aca="false">NA()</f>
        <v>#N/A</v>
      </c>
      <c r="BQ133" s="42" t="e">
        <f aca="false">NA()</f>
        <v>#N/A</v>
      </c>
      <c r="BR133" s="42" t="e">
        <f aca="false">NA()</f>
        <v>#N/A</v>
      </c>
      <c r="BS133" s="42" t="e">
        <f aca="false">NA()</f>
        <v>#N/A</v>
      </c>
      <c r="BT133" s="42" t="e">
        <f aca="false">NA()</f>
        <v>#N/A</v>
      </c>
      <c r="BU133" s="42" t="e">
        <f aca="false">NA()</f>
        <v>#N/A</v>
      </c>
      <c r="BV133" s="42" t="e">
        <f aca="false">NA()</f>
        <v>#N/A</v>
      </c>
      <c r="BW133" s="42" t="e">
        <f aca="false">NA()</f>
        <v>#N/A</v>
      </c>
      <c r="BX133" s="42" t="e">
        <f aca="false">NA()</f>
        <v>#N/A</v>
      </c>
      <c r="BY133" s="42" t="e">
        <f aca="false">NA()</f>
        <v>#N/A</v>
      </c>
      <c r="BZ133" s="42" t="e">
        <f aca="false">NA()</f>
        <v>#N/A</v>
      </c>
      <c r="CA133" s="42" t="e">
        <f aca="false">NA()</f>
        <v>#N/A</v>
      </c>
      <c r="CB133" s="42" t="e">
        <f aca="false">NA()</f>
        <v>#N/A</v>
      </c>
      <c r="CC133" s="42" t="e">
        <f aca="false">NA()</f>
        <v>#N/A</v>
      </c>
      <c r="CD133" s="42" t="e">
        <f aca="false">NA()</f>
        <v>#N/A</v>
      </c>
      <c r="CE133" s="42" t="e">
        <f aca="false">NA()</f>
        <v>#N/A</v>
      </c>
      <c r="CF133" s="42" t="e">
        <f aca="false">NA()</f>
        <v>#N/A</v>
      </c>
      <c r="CG133" s="42" t="e">
        <f aca="false">NA()</f>
        <v>#N/A</v>
      </c>
      <c r="CH133" s="42" t="e">
        <f aca="false">NA()</f>
        <v>#N/A</v>
      </c>
      <c r="CI133" s="42" t="e">
        <f aca="false">NA()</f>
        <v>#N/A</v>
      </c>
      <c r="CJ133" s="42" t="e">
        <f aca="false">NA()</f>
        <v>#N/A</v>
      </c>
      <c r="CK133" s="42" t="e">
        <f aca="false">NA()</f>
        <v>#N/A</v>
      </c>
      <c r="CL133" s="42" t="e">
        <f aca="false">NA()</f>
        <v>#N/A</v>
      </c>
      <c r="CM133" s="42" t="e">
        <f aca="false">NA()</f>
        <v>#N/A</v>
      </c>
      <c r="CN133" s="42" t="e">
        <f aca="false">NA()</f>
        <v>#N/A</v>
      </c>
      <c r="CO133" s="42" t="e">
        <f aca="false">NA()</f>
        <v>#N/A</v>
      </c>
      <c r="CP133" s="42" t="e">
        <f aca="false">NA()</f>
        <v>#N/A</v>
      </c>
      <c r="CQ133" s="42" t="e">
        <f aca="false">NA()</f>
        <v>#N/A</v>
      </c>
      <c r="CR133" s="42" t="e">
        <f aca="false">NA()</f>
        <v>#N/A</v>
      </c>
      <c r="CS133" s="42" t="e">
        <f aca="false">NA()</f>
        <v>#N/A</v>
      </c>
      <c r="CT133" s="42" t="e">
        <f aca="false">NA()</f>
        <v>#N/A</v>
      </c>
      <c r="CU133" s="42" t="e">
        <f aca="false">NA()</f>
        <v>#N/A</v>
      </c>
      <c r="CV133" s="42" t="e">
        <f aca="false">NA()</f>
        <v>#N/A</v>
      </c>
      <c r="CW133" s="42" t="e">
        <f aca="false">NA()</f>
        <v>#N/A</v>
      </c>
      <c r="CX133" s="42" t="e">
        <f aca="false">NA()</f>
        <v>#N/A</v>
      </c>
      <c r="CY133" s="42" t="e">
        <f aca="false">NA()</f>
        <v>#N/A</v>
      </c>
      <c r="CZ133" s="42" t="e">
        <f aca="false">NA()</f>
        <v>#N/A</v>
      </c>
      <c r="DA133" s="42" t="n">
        <v>1350.05015045135</v>
      </c>
      <c r="DB133" s="42" t="e">
        <f aca="false">NA()</f>
        <v>#N/A</v>
      </c>
      <c r="DC133" s="42" t="e">
        <f aca="false">NA()</f>
        <v>#N/A</v>
      </c>
      <c r="DD133" s="42" t="e">
        <f aca="false">NA()</f>
        <v>#N/A</v>
      </c>
      <c r="DE133" s="42" t="e">
        <f aca="false">NA()</f>
        <v>#N/A</v>
      </c>
      <c r="DF133" s="42" t="e">
        <f aca="false">NA()</f>
        <v>#N/A</v>
      </c>
      <c r="DG133" s="42" t="e">
        <f aca="false">NA()</f>
        <v>#N/A</v>
      </c>
      <c r="DH133" s="42" t="e">
        <f aca="false">NA()</f>
        <v>#N/A</v>
      </c>
      <c r="DI133" s="42" t="e">
        <f aca="false">NA()</f>
        <v>#N/A</v>
      </c>
      <c r="DJ133" s="42" t="e">
        <f aca="false">NA()</f>
        <v>#N/A</v>
      </c>
      <c r="DK133" s="42" t="e">
        <f aca="false">NA()</f>
        <v>#N/A</v>
      </c>
      <c r="DL133" s="42" t="e">
        <f aca="false">NA()</f>
        <v>#N/A</v>
      </c>
      <c r="DM133" s="42" t="e">
        <f aca="false">NA()</f>
        <v>#N/A</v>
      </c>
      <c r="DN133" s="42" t="e">
        <f aca="false">NA()</f>
        <v>#N/A</v>
      </c>
      <c r="DO133" s="42" t="e">
        <f aca="false">NA()</f>
        <v>#N/A</v>
      </c>
      <c r="DP133" s="42" t="e">
        <f aca="false">NA()</f>
        <v>#N/A</v>
      </c>
      <c r="DQ133" s="42" t="e">
        <f aca="false">NA()</f>
        <v>#N/A</v>
      </c>
      <c r="DR133" s="42" t="e">
        <f aca="false">NA()</f>
        <v>#N/A</v>
      </c>
      <c r="DS133" s="42" t="e">
        <f aca="false">NA()</f>
        <v>#N/A</v>
      </c>
      <c r="DT133" s="42" t="e">
        <f aca="false">NA()</f>
        <v>#N/A</v>
      </c>
      <c r="DU133" s="42" t="e">
        <f aca="false">NA()</f>
        <v>#N/A</v>
      </c>
      <c r="DV133" s="42" t="e">
        <f aca="false">NA()</f>
        <v>#N/A</v>
      </c>
      <c r="DW133" s="42" t="e">
        <f aca="false">NA()</f>
        <v>#N/A</v>
      </c>
      <c r="DX133" s="42" t="e">
        <f aca="false">NA()</f>
        <v>#N/A</v>
      </c>
      <c r="DY133" s="42" t="e">
        <f aca="false">NA()</f>
        <v>#N/A</v>
      </c>
      <c r="DZ133" s="42" t="e">
        <f aca="false">NA()</f>
        <v>#N/A</v>
      </c>
      <c r="EA133" s="42" t="e">
        <f aca="false">NA()</f>
        <v>#N/A</v>
      </c>
      <c r="EB133" s="42" t="e">
        <f aca="false">NA()</f>
        <v>#N/A</v>
      </c>
      <c r="EC133" s="42" t="e">
        <f aca="false">NA()</f>
        <v>#N/A</v>
      </c>
      <c r="ED133" s="42" t="e">
        <f aca="false">NA()</f>
        <v>#N/A</v>
      </c>
      <c r="EE133" s="42" t="e">
        <f aca="false">NA()</f>
        <v>#N/A</v>
      </c>
      <c r="EF133" s="42" t="e">
        <f aca="false">NA()</f>
        <v>#N/A</v>
      </c>
      <c r="EG133" s="42" t="e">
        <f aca="false">NA()</f>
        <v>#N/A</v>
      </c>
      <c r="EH133" s="42" t="e">
        <f aca="false">NA()</f>
        <v>#N/A</v>
      </c>
      <c r="EI133" s="42" t="e">
        <f aca="false">NA()</f>
        <v>#N/A</v>
      </c>
      <c r="EJ133" s="42" t="e">
        <f aca="false">NA()</f>
        <v>#N/A</v>
      </c>
      <c r="EK133" s="42" t="e">
        <f aca="false">NA()</f>
        <v>#N/A</v>
      </c>
      <c r="EL133" s="58" t="n">
        <v>2408.50229098869</v>
      </c>
      <c r="EM133" s="58" t="n">
        <v>2264.1319668888</v>
      </c>
      <c r="EN133" s="58" t="n">
        <v>2786.32655045464</v>
      </c>
      <c r="EO133" s="58" t="n">
        <v>3084.15720338782</v>
      </c>
      <c r="EP133" s="58" t="n">
        <v>3452.99568373982</v>
      </c>
      <c r="EQ133" s="58" t="n">
        <v>3039.26763270634</v>
      </c>
      <c r="ER133" s="58" t="n">
        <v>3507.92306457579</v>
      </c>
      <c r="ES133" s="58" t="n">
        <v>3626.79734744138</v>
      </c>
      <c r="ET133" s="58" t="n">
        <v>3039.47177675332</v>
      </c>
      <c r="EU133" s="58" t="n">
        <v>3062.49737677289</v>
      </c>
      <c r="EV133" s="58" t="n">
        <v>3023.46795537373</v>
      </c>
      <c r="EW133" s="58" t="n">
        <v>3168.4533112555</v>
      </c>
      <c r="EX133" s="58" t="n">
        <v>3795.66874120472</v>
      </c>
      <c r="EY133" s="58" t="n">
        <v>3673.49514727563</v>
      </c>
      <c r="EZ133" s="58" t="n">
        <v>3636.8701442146</v>
      </c>
      <c r="FA133" s="58" t="n">
        <v>3511.93997620038</v>
      </c>
      <c r="FB133" s="58" t="n">
        <v>3138.76699643799</v>
      </c>
      <c r="FC133" s="58" t="n">
        <v>3291.03412347727</v>
      </c>
      <c r="FD133" s="58" t="n">
        <v>3305.64876917604</v>
      </c>
      <c r="FE133" s="58" t="n">
        <v>3800.84985760421</v>
      </c>
      <c r="FF133" s="58" t="n">
        <v>3540.30673988194</v>
      </c>
      <c r="FG133" s="58" t="n">
        <v>3758.8593977334</v>
      </c>
      <c r="FH133" s="58" t="n">
        <v>4543.51522223855</v>
      </c>
      <c r="FI133" s="58" t="n">
        <v>4017.39743303339</v>
      </c>
      <c r="FJ133" s="58" t="n">
        <v>4820.9660432802</v>
      </c>
      <c r="FK133" s="58" t="n">
        <v>5570.15206332368</v>
      </c>
      <c r="FL133" s="58" t="n">
        <v>5975.64304407214</v>
      </c>
      <c r="FM133" s="58" t="n">
        <v>5704.83724565391</v>
      </c>
      <c r="FN133" s="58" t="n">
        <v>5997.62944305191</v>
      </c>
      <c r="FO133" s="58" t="n">
        <v>6009.85163241792</v>
      </c>
      <c r="FP133" s="58" t="n">
        <v>6507.87378336671</v>
      </c>
      <c r="FQ133" s="58" t="n">
        <v>6891.28631155157</v>
      </c>
      <c r="FR133" s="58" t="n">
        <v>6785.70007442154</v>
      </c>
      <c r="FS133" s="58" t="n">
        <v>6637.62710992942</v>
      </c>
      <c r="FT133" s="58" t="n">
        <v>6143.03484559521</v>
      </c>
      <c r="FU133" s="58" t="n">
        <v>6290.41060275279</v>
      </c>
      <c r="FV133" s="58" t="n">
        <v>5772.32304484953</v>
      </c>
      <c r="FW133" s="58" t="n">
        <v>5680.51913822633</v>
      </c>
      <c r="FX133" s="58" t="n">
        <v>6219.10810150152</v>
      </c>
      <c r="FY133" s="58" t="n">
        <v>5479.92603760575</v>
      </c>
      <c r="FZ133" s="58" t="n">
        <v>5700.68653654063</v>
      </c>
      <c r="GA133" s="58" t="n">
        <v>5909.283986226</v>
      </c>
      <c r="GB133" s="58" t="n">
        <v>6151.5956770609</v>
      </c>
      <c r="GC133" s="58" t="n">
        <v>6623.31401165343</v>
      </c>
      <c r="GD133" s="58" t="n">
        <v>6946.07108034395</v>
      </c>
      <c r="GE133" s="58" t="n">
        <v>7176.83170183604</v>
      </c>
      <c r="GF133" s="58" t="n">
        <v>7481.29692785835</v>
      </c>
      <c r="GG133" s="58" t="n">
        <v>7468.99280525927</v>
      </c>
      <c r="GH133" s="58" t="n">
        <v>7829.20889662099</v>
      </c>
      <c r="GI133" s="58" t="n">
        <v>7391.56734219205</v>
      </c>
      <c r="GJ133" s="58" t="n">
        <v>7368.30078440865</v>
      </c>
      <c r="GK133" s="58" t="n">
        <v>7447.63165432947</v>
      </c>
      <c r="GL133" s="58" t="n">
        <v>7690.74553967536</v>
      </c>
      <c r="GM133" s="58" t="n">
        <v>7585.37980636364</v>
      </c>
      <c r="GN133" s="58" t="n">
        <v>7611.08725076281</v>
      </c>
      <c r="GO133" s="58" t="n">
        <v>7767.40887405284</v>
      </c>
      <c r="GP133" s="58" t="n">
        <v>7976.49067776417</v>
      </c>
      <c r="GQ133" s="58" t="n">
        <v>8124.98346470705</v>
      </c>
      <c r="GR133" s="58" t="n">
        <v>8360.16108500553</v>
      </c>
    </row>
    <row r="134" customFormat="false" ht="12.75" hidden="false" customHeight="false" outlineLevel="0" collapsed="false">
      <c r="A134" s="44" t="s">
        <v>417</v>
      </c>
      <c r="B134" s="45" t="n">
        <v>550</v>
      </c>
      <c r="C134" s="45" t="e">
        <f aca="false">NA()</f>
        <v>#N/A</v>
      </c>
      <c r="D134" s="45" t="n">
        <v>600</v>
      </c>
      <c r="E134" s="45" t="e">
        <f aca="false">NA()</f>
        <v>#N/A</v>
      </c>
      <c r="F134" s="42" t="n">
        <v>600</v>
      </c>
      <c r="G134" s="42" t="e">
        <f aca="false">NA()</f>
        <v>#N/A</v>
      </c>
      <c r="H134" s="42" t="n">
        <v>600</v>
      </c>
      <c r="I134" s="42" t="e">
        <f aca="false">NA()</f>
        <v>#N/A</v>
      </c>
      <c r="J134" s="42" t="n">
        <v>600</v>
      </c>
      <c r="K134" s="42" t="e">
        <f aca="false">NA()</f>
        <v>#N/A</v>
      </c>
      <c r="L134" s="42" t="n">
        <v>643.041492952154</v>
      </c>
      <c r="M134" s="42" t="e">
        <f aca="false">NA()</f>
        <v>#N/A</v>
      </c>
      <c r="N134" s="42" t="e">
        <f aca="false">NA()</f>
        <v>#N/A</v>
      </c>
      <c r="O134" s="42" t="e">
        <f aca="false">NA()</f>
        <v>#N/A</v>
      </c>
      <c r="P134" s="42" t="e">
        <f aca="false">NA()</f>
        <v>#N/A</v>
      </c>
      <c r="Q134" s="42" t="e">
        <f aca="false">NA()</f>
        <v>#N/A</v>
      </c>
      <c r="R134" s="42" t="e">
        <f aca="false">NA()</f>
        <v>#N/A</v>
      </c>
      <c r="S134" s="42" t="e">
        <f aca="false">NA()</f>
        <v>#N/A</v>
      </c>
      <c r="T134" s="42" t="e">
        <f aca="false">NA()</f>
        <v>#N/A</v>
      </c>
      <c r="U134" s="42" t="e">
        <f aca="false">NA()</f>
        <v>#N/A</v>
      </c>
      <c r="V134" s="42" t="e">
        <f aca="false">NA()</f>
        <v>#N/A</v>
      </c>
      <c r="W134" s="42" t="e">
        <f aca="false">NA()</f>
        <v>#N/A</v>
      </c>
      <c r="X134" s="42" t="e">
        <f aca="false">NA()</f>
        <v>#N/A</v>
      </c>
      <c r="Y134" s="42" t="e">
        <f aca="false">NA()</f>
        <v>#N/A</v>
      </c>
      <c r="Z134" s="42" t="e">
        <f aca="false">NA()</f>
        <v>#N/A</v>
      </c>
      <c r="AA134" s="42" t="e">
        <f aca="false">NA()</f>
        <v>#N/A</v>
      </c>
      <c r="AB134" s="42" t="e">
        <f aca="false">NA()</f>
        <v>#N/A</v>
      </c>
      <c r="AC134" s="42" t="e">
        <f aca="false">NA()</f>
        <v>#N/A</v>
      </c>
      <c r="AD134" s="42" t="e">
        <f aca="false">NA()</f>
        <v>#N/A</v>
      </c>
      <c r="AE134" s="42" t="e">
        <f aca="false">NA()</f>
        <v>#N/A</v>
      </c>
      <c r="AF134" s="42" t="e">
        <f aca="false">NA()</f>
        <v>#N/A</v>
      </c>
      <c r="AG134" s="42" t="e">
        <f aca="false">NA()</f>
        <v>#N/A</v>
      </c>
      <c r="AH134" s="42" t="e">
        <f aca="false">NA()</f>
        <v>#N/A</v>
      </c>
      <c r="AI134" s="42" t="e">
        <f aca="false">NA()</f>
        <v>#N/A</v>
      </c>
      <c r="AJ134" s="42" t="e">
        <f aca="false">NA()</f>
        <v>#N/A</v>
      </c>
      <c r="AK134" s="42" t="e">
        <f aca="false">NA()</f>
        <v>#N/A</v>
      </c>
      <c r="AL134" s="42" t="e">
        <f aca="false">NA()</f>
        <v>#N/A</v>
      </c>
      <c r="AM134" s="42" t="e">
        <f aca="false">NA()</f>
        <v>#N/A</v>
      </c>
      <c r="AN134" s="42" t="e">
        <f aca="false">NA()</f>
        <v>#N/A</v>
      </c>
      <c r="AO134" s="42" t="e">
        <f aca="false">NA()</f>
        <v>#N/A</v>
      </c>
      <c r="AP134" s="42" t="e">
        <f aca="false">NA()</f>
        <v>#N/A</v>
      </c>
      <c r="AQ134" s="42" t="e">
        <f aca="false">NA()</f>
        <v>#N/A</v>
      </c>
      <c r="AR134" s="42" t="e">
        <f aca="false">NA()</f>
        <v>#N/A</v>
      </c>
      <c r="AS134" s="42" t="e">
        <f aca="false">NA()</f>
        <v>#N/A</v>
      </c>
      <c r="AT134" s="42" t="e">
        <f aca="false">NA()</f>
        <v>#N/A</v>
      </c>
      <c r="AU134" s="42" t="e">
        <f aca="false">NA()</f>
        <v>#N/A</v>
      </c>
      <c r="AV134" s="42" t="e">
        <f aca="false">NA()</f>
        <v>#N/A</v>
      </c>
      <c r="AW134" s="42" t="e">
        <f aca="false">NA()</f>
        <v>#N/A</v>
      </c>
      <c r="AX134" s="42" t="e">
        <f aca="false">NA()</f>
        <v>#N/A</v>
      </c>
      <c r="AY134" s="42" t="e">
        <f aca="false">NA()</f>
        <v>#N/A</v>
      </c>
      <c r="AZ134" s="42" t="e">
        <f aca="false">NA()</f>
        <v>#N/A</v>
      </c>
      <c r="BA134" s="42" t="e">
        <f aca="false">NA()</f>
        <v>#N/A</v>
      </c>
      <c r="BB134" s="42" t="e">
        <f aca="false">NA()</f>
        <v>#N/A</v>
      </c>
      <c r="BC134" s="42" t="e">
        <f aca="false">NA()</f>
        <v>#N/A</v>
      </c>
      <c r="BD134" s="42" t="e">
        <f aca="false">NA()</f>
        <v>#N/A</v>
      </c>
      <c r="BE134" s="42" t="e">
        <f aca="false">NA()</f>
        <v>#N/A</v>
      </c>
      <c r="BF134" s="42" t="e">
        <f aca="false">NA()</f>
        <v>#N/A</v>
      </c>
      <c r="BG134" s="42" t="e">
        <f aca="false">NA()</f>
        <v>#N/A</v>
      </c>
      <c r="BH134" s="42" t="e">
        <f aca="false">NA()</f>
        <v>#N/A</v>
      </c>
      <c r="BI134" s="42" t="e">
        <f aca="false">NA()</f>
        <v>#N/A</v>
      </c>
      <c r="BJ134" s="42" t="n">
        <v>824.980920885271</v>
      </c>
      <c r="BK134" s="42" t="e">
        <f aca="false">NA()</f>
        <v>#N/A</v>
      </c>
      <c r="BL134" s="42" t="e">
        <f aca="false">NA()</f>
        <v>#N/A</v>
      </c>
      <c r="BM134" s="42" t="e">
        <f aca="false">NA()</f>
        <v>#N/A</v>
      </c>
      <c r="BN134" s="42" t="e">
        <f aca="false">NA()</f>
        <v>#N/A</v>
      </c>
      <c r="BO134" s="42" t="e">
        <f aca="false">NA()</f>
        <v>#N/A</v>
      </c>
      <c r="BP134" s="42" t="e">
        <f aca="false">NA()</f>
        <v>#N/A</v>
      </c>
      <c r="BQ134" s="42" t="e">
        <f aca="false">NA()</f>
        <v>#N/A</v>
      </c>
      <c r="BR134" s="42" t="e">
        <f aca="false">NA()</f>
        <v>#N/A</v>
      </c>
      <c r="BS134" s="42" t="e">
        <f aca="false">NA()</f>
        <v>#N/A</v>
      </c>
      <c r="BT134" s="42" t="e">
        <f aca="false">NA()</f>
        <v>#N/A</v>
      </c>
      <c r="BU134" s="42" t="e">
        <f aca="false">NA()</f>
        <v>#N/A</v>
      </c>
      <c r="BV134" s="42" t="e">
        <f aca="false">NA()</f>
        <v>#N/A</v>
      </c>
      <c r="BW134" s="42" t="e">
        <f aca="false">NA()</f>
        <v>#N/A</v>
      </c>
      <c r="BX134" s="42" t="e">
        <f aca="false">NA()</f>
        <v>#N/A</v>
      </c>
      <c r="BY134" s="42" t="e">
        <f aca="false">NA()</f>
        <v>#N/A</v>
      </c>
      <c r="BZ134" s="42" t="e">
        <f aca="false">NA()</f>
        <v>#N/A</v>
      </c>
      <c r="CA134" s="42" t="e">
        <f aca="false">NA()</f>
        <v>#N/A</v>
      </c>
      <c r="CB134" s="42" t="e">
        <f aca="false">NA()</f>
        <v>#N/A</v>
      </c>
      <c r="CC134" s="42" t="e">
        <f aca="false">NA()</f>
        <v>#N/A</v>
      </c>
      <c r="CD134" s="42" t="e">
        <f aca="false">NA()</f>
        <v>#N/A</v>
      </c>
      <c r="CE134" s="42" t="e">
        <f aca="false">NA()</f>
        <v>#N/A</v>
      </c>
      <c r="CF134" s="42" t="e">
        <f aca="false">NA()</f>
        <v>#N/A</v>
      </c>
      <c r="CG134" s="42" t="e">
        <f aca="false">NA()</f>
        <v>#N/A</v>
      </c>
      <c r="CH134" s="42" t="e">
        <f aca="false">NA()</f>
        <v>#N/A</v>
      </c>
      <c r="CI134" s="42" t="e">
        <f aca="false">NA()</f>
        <v>#N/A</v>
      </c>
      <c r="CJ134" s="42" t="e">
        <f aca="false">NA()</f>
        <v>#N/A</v>
      </c>
      <c r="CK134" s="42" t="e">
        <f aca="false">NA()</f>
        <v>#N/A</v>
      </c>
      <c r="CL134" s="42" t="e">
        <f aca="false">NA()</f>
        <v>#N/A</v>
      </c>
      <c r="CM134" s="42" t="e">
        <f aca="false">NA()</f>
        <v>#N/A</v>
      </c>
      <c r="CN134" s="42" t="e">
        <f aca="false">NA()</f>
        <v>#N/A</v>
      </c>
      <c r="CO134" s="42" t="e">
        <f aca="false">NA()</f>
        <v>#N/A</v>
      </c>
      <c r="CP134" s="42" t="e">
        <f aca="false">NA()</f>
        <v>#N/A</v>
      </c>
      <c r="CQ134" s="42" t="e">
        <f aca="false">NA()</f>
        <v>#N/A</v>
      </c>
      <c r="CR134" s="42" t="e">
        <f aca="false">NA()</f>
        <v>#N/A</v>
      </c>
      <c r="CS134" s="42" t="e">
        <f aca="false">NA()</f>
        <v>#N/A</v>
      </c>
      <c r="CT134" s="42" t="e">
        <f aca="false">NA()</f>
        <v>#N/A</v>
      </c>
      <c r="CU134" s="42" t="e">
        <f aca="false">NA()</f>
        <v>#N/A</v>
      </c>
      <c r="CV134" s="42" t="e">
        <f aca="false">NA()</f>
        <v>#N/A</v>
      </c>
      <c r="CW134" s="42" t="e">
        <f aca="false">NA()</f>
        <v>#N/A</v>
      </c>
      <c r="CX134" s="42" t="e">
        <f aca="false">NA()</f>
        <v>#N/A</v>
      </c>
      <c r="CY134" s="42" t="e">
        <f aca="false">NA()</f>
        <v>#N/A</v>
      </c>
      <c r="CZ134" s="42" t="e">
        <f aca="false">NA()</f>
        <v>#N/A</v>
      </c>
      <c r="DA134" s="42" t="n">
        <v>1213</v>
      </c>
      <c r="DB134" s="42" t="e">
        <f aca="false">NA()</f>
        <v>#N/A</v>
      </c>
      <c r="DC134" s="42" t="e">
        <f aca="false">NA()</f>
        <v>#N/A</v>
      </c>
      <c r="DD134" s="42" t="e">
        <f aca="false">NA()</f>
        <v>#N/A</v>
      </c>
      <c r="DE134" s="42" t="e">
        <f aca="false">NA()</f>
        <v>#N/A</v>
      </c>
      <c r="DF134" s="42" t="e">
        <f aca="false">NA()</f>
        <v>#N/A</v>
      </c>
      <c r="DG134" s="42" t="e">
        <f aca="false">NA()</f>
        <v>#N/A</v>
      </c>
      <c r="DH134" s="42" t="e">
        <f aca="false">NA()</f>
        <v>#N/A</v>
      </c>
      <c r="DI134" s="42" t="e">
        <f aca="false">NA()</f>
        <v>#N/A</v>
      </c>
      <c r="DJ134" s="42" t="e">
        <f aca="false">NA()</f>
        <v>#N/A</v>
      </c>
      <c r="DK134" s="42" t="n">
        <v>712.113569215248</v>
      </c>
      <c r="DL134" s="42" t="n">
        <v>846.14833906071</v>
      </c>
      <c r="DM134" s="42" t="n">
        <v>935.984067145601</v>
      </c>
      <c r="DN134" s="42" t="n">
        <v>1079.42901561727</v>
      </c>
      <c r="DO134" s="42" t="n">
        <v>974.456140350877</v>
      </c>
      <c r="DP134" s="42" t="n">
        <v>1063.00082895828</v>
      </c>
      <c r="DQ134" s="42" t="n">
        <v>1213.32879972798</v>
      </c>
      <c r="DR134" s="42" t="n">
        <v>1249.26312968917</v>
      </c>
      <c r="DS134" s="42" t="n">
        <v>1302.42520100171</v>
      </c>
      <c r="DT134" s="42" t="n">
        <v>1204.61917737122</v>
      </c>
      <c r="DU134" s="42" t="n">
        <v>1341.61451015455</v>
      </c>
      <c r="DV134" s="42" t="n">
        <v>1351.12536149881</v>
      </c>
      <c r="DW134" s="42" t="n">
        <v>1357.03676197549</v>
      </c>
      <c r="DX134" s="42" t="n">
        <v>1587.74491907022</v>
      </c>
      <c r="DY134" s="42" t="n">
        <v>1612.25710014948</v>
      </c>
      <c r="DZ134" s="42" t="n">
        <v>1724.14198401504</v>
      </c>
      <c r="EA134" s="42" t="n">
        <v>1814.00924815893</v>
      </c>
      <c r="EB134" s="42" t="n">
        <v>1675.27074799394</v>
      </c>
      <c r="EC134" s="42" t="n">
        <v>1507.85631003276</v>
      </c>
      <c r="ED134" s="42" t="n">
        <v>1556.72141954623</v>
      </c>
      <c r="EE134" s="42" t="n">
        <v>1398.18438791042</v>
      </c>
      <c r="EF134" s="42" t="n">
        <v>1324.38683304647</v>
      </c>
      <c r="EG134" s="42" t="n">
        <v>1133.42203299627</v>
      </c>
      <c r="EH134" s="42" t="n">
        <v>1430.413309072</v>
      </c>
      <c r="EI134" s="42" t="n">
        <v>1476.07922803454</v>
      </c>
      <c r="EJ134" s="42" t="n">
        <v>1637.37844810478</v>
      </c>
      <c r="EK134" s="42" t="n">
        <v>1518.8523795677</v>
      </c>
      <c r="EL134" s="58" t="n">
        <v>1622.93276577637</v>
      </c>
      <c r="EM134" s="58" t="n">
        <v>1784.4110944988</v>
      </c>
      <c r="EN134" s="58" t="n">
        <v>1947.09610145893</v>
      </c>
      <c r="EO134" s="58" t="n">
        <v>2108.05572681756</v>
      </c>
      <c r="EP134" s="58" t="n">
        <v>1992.72778167337</v>
      </c>
      <c r="EQ134" s="58" t="n">
        <v>2092.72718078114</v>
      </c>
      <c r="ER134" s="58" t="n">
        <v>2097.20511331673</v>
      </c>
      <c r="ES134" s="58" t="n">
        <v>2193.95948079655</v>
      </c>
      <c r="ET134" s="58" t="n">
        <v>2221.86221571863</v>
      </c>
      <c r="EU134" s="58" t="n">
        <v>2251.80675506202</v>
      </c>
      <c r="EV134" s="58" t="n">
        <v>2247.46520924423</v>
      </c>
      <c r="EW134" s="58" t="n">
        <v>2221.15237022587</v>
      </c>
      <c r="EX134" s="58" t="n">
        <v>2296.91163040207</v>
      </c>
      <c r="EY134" s="58" t="n">
        <v>2453.8810741841</v>
      </c>
      <c r="EZ134" s="58" t="n">
        <v>2496.24039636266</v>
      </c>
      <c r="FA134" s="58" t="n">
        <v>2504.1064804866</v>
      </c>
      <c r="FB134" s="58" t="n">
        <v>2734.76534100044</v>
      </c>
      <c r="FC134" s="58" t="n">
        <v>2794.771603885</v>
      </c>
      <c r="FD134" s="58" t="n">
        <v>2916.74822000062</v>
      </c>
      <c r="FE134" s="58" t="n">
        <v>3002.0615229635</v>
      </c>
      <c r="FF134" s="58" t="n">
        <v>3078.18737436163</v>
      </c>
      <c r="FG134" s="58" t="n">
        <v>3281.74188471044</v>
      </c>
      <c r="FH134" s="58" t="n">
        <v>3412.1345416564</v>
      </c>
      <c r="FI134" s="58" t="n">
        <v>3476.52035888116</v>
      </c>
      <c r="FJ134" s="58" t="n">
        <v>3665.35574607258</v>
      </c>
      <c r="FK134" s="58" t="n">
        <v>3894.78871816731</v>
      </c>
      <c r="FL134" s="58" t="n">
        <v>4137.78103622117</v>
      </c>
      <c r="FM134" s="58" t="n">
        <v>4224.14310223071</v>
      </c>
      <c r="FN134" s="58" t="n">
        <v>4254.51498452919</v>
      </c>
      <c r="FO134" s="58" t="n">
        <v>4133.00320207217</v>
      </c>
      <c r="FP134" s="58" t="n">
        <v>4021.60159348346</v>
      </c>
      <c r="FQ134" s="58" t="n">
        <v>4086.50344319708</v>
      </c>
      <c r="FR134" s="58" t="n">
        <v>4181.99541785023</v>
      </c>
      <c r="FS134" s="58" t="n">
        <v>4229.51856697431</v>
      </c>
      <c r="FT134" s="58" t="n">
        <v>4366.7360878393</v>
      </c>
      <c r="FU134" s="58" t="n">
        <v>4485.43917660432</v>
      </c>
      <c r="FV134" s="58" t="n">
        <v>4695.27132394002</v>
      </c>
      <c r="FW134" s="58" t="n">
        <v>4998.02179323668</v>
      </c>
      <c r="FX134" s="58" t="n">
        <v>5086.14293548158</v>
      </c>
      <c r="FY134" s="58" t="n">
        <v>5041.49814283465</v>
      </c>
      <c r="FZ134" s="58" t="n">
        <v>5399.42273674381</v>
      </c>
      <c r="GA134" s="58" t="n">
        <v>5346.4553768793</v>
      </c>
      <c r="GB134" s="58" t="n">
        <v>5562.1163525281</v>
      </c>
      <c r="GC134" s="58" t="n">
        <v>5901.96012277495</v>
      </c>
      <c r="GD134" s="58" t="n">
        <v>5482.19263553735</v>
      </c>
      <c r="GE134" s="58" t="n">
        <v>5774.62448621371</v>
      </c>
      <c r="GF134" s="58" t="n">
        <v>6073.49059129045</v>
      </c>
      <c r="GG134" s="58" t="n">
        <v>6420.7226961994</v>
      </c>
      <c r="GH134" s="58" t="n">
        <v>6508.0599297475</v>
      </c>
      <c r="GI134" s="58" t="n">
        <v>6101.36774087758</v>
      </c>
      <c r="GJ134" s="58" t="n">
        <v>6445.81194882186</v>
      </c>
      <c r="GK134" s="58" t="n">
        <v>5868.62920830775</v>
      </c>
      <c r="GL134" s="58" t="n">
        <v>6234.35463504651</v>
      </c>
      <c r="GM134" s="58" t="n">
        <v>6498.86422324117</v>
      </c>
      <c r="GN134" s="58" t="n">
        <v>6973.8485079561</v>
      </c>
      <c r="GO134" s="58" t="n">
        <v>7449.35486387737</v>
      </c>
      <c r="GP134" s="58" t="n">
        <v>7849.70060273344</v>
      </c>
      <c r="GQ134" s="58" t="n">
        <v>8104.12648561876</v>
      </c>
      <c r="GR134" s="58" t="n">
        <v>8066.38154585553</v>
      </c>
    </row>
    <row r="135" customFormat="false" ht="12.75" hidden="false" customHeight="false" outlineLevel="0" collapsed="false">
      <c r="A135" s="44" t="s">
        <v>418</v>
      </c>
      <c r="B135" s="45" t="e">
        <f aca="false">NA()</f>
        <v>#N/A</v>
      </c>
      <c r="C135" s="45" t="e">
        <f aca="false">NA()</f>
        <v>#N/A</v>
      </c>
      <c r="D135" s="45" t="e">
        <f aca="false">NA()</f>
        <v>#N/A</v>
      </c>
      <c r="E135" s="45" t="e">
        <f aca="false">NA()</f>
        <v>#N/A</v>
      </c>
      <c r="F135" s="42" t="e">
        <f aca="false">NA()</f>
        <v>#N/A</v>
      </c>
      <c r="G135" s="42" t="e">
        <f aca="false">NA()</f>
        <v>#N/A</v>
      </c>
      <c r="H135" s="42" t="e">
        <f aca="false">NA()</f>
        <v>#N/A</v>
      </c>
      <c r="I135" s="42" t="e">
        <f aca="false">NA()</f>
        <v>#N/A</v>
      </c>
      <c r="J135" s="42" t="e">
        <f aca="false">NA()</f>
        <v>#N/A</v>
      </c>
      <c r="K135" s="42" t="e">
        <f aca="false">NA()</f>
        <v>#N/A</v>
      </c>
      <c r="L135" s="42" t="e">
        <f aca="false">NA()</f>
        <v>#N/A</v>
      </c>
      <c r="M135" s="42" t="e">
        <f aca="false">NA()</f>
        <v>#N/A</v>
      </c>
      <c r="N135" s="42" t="e">
        <f aca="false">NA()</f>
        <v>#N/A</v>
      </c>
      <c r="O135" s="42" t="e">
        <f aca="false">NA()</f>
        <v>#N/A</v>
      </c>
      <c r="P135" s="42" t="e">
        <f aca="false">NA()</f>
        <v>#N/A</v>
      </c>
      <c r="Q135" s="42" t="e">
        <f aca="false">NA()</f>
        <v>#N/A</v>
      </c>
      <c r="R135" s="42" t="e">
        <f aca="false">NA()</f>
        <v>#N/A</v>
      </c>
      <c r="S135" s="42" t="e">
        <f aca="false">NA()</f>
        <v>#N/A</v>
      </c>
      <c r="T135" s="42" t="e">
        <f aca="false">NA()</f>
        <v>#N/A</v>
      </c>
      <c r="U135" s="42" t="e">
        <f aca="false">NA()</f>
        <v>#N/A</v>
      </c>
      <c r="V135" s="42" t="e">
        <f aca="false">NA()</f>
        <v>#N/A</v>
      </c>
      <c r="W135" s="42" t="e">
        <f aca="false">NA()</f>
        <v>#N/A</v>
      </c>
      <c r="X135" s="42" t="e">
        <f aca="false">NA()</f>
        <v>#N/A</v>
      </c>
      <c r="Y135" s="42" t="e">
        <f aca="false">NA()</f>
        <v>#N/A</v>
      </c>
      <c r="Z135" s="42" t="e">
        <f aca="false">NA()</f>
        <v>#N/A</v>
      </c>
      <c r="AA135" s="42" t="e">
        <f aca="false">NA()</f>
        <v>#N/A</v>
      </c>
      <c r="AB135" s="42" t="e">
        <f aca="false">NA()</f>
        <v>#N/A</v>
      </c>
      <c r="AC135" s="42" t="e">
        <f aca="false">NA()</f>
        <v>#N/A</v>
      </c>
      <c r="AD135" s="42" t="e">
        <f aca="false">NA()</f>
        <v>#N/A</v>
      </c>
      <c r="AE135" s="42" t="e">
        <f aca="false">NA()</f>
        <v>#N/A</v>
      </c>
      <c r="AF135" s="42" t="e">
        <f aca="false">NA()</f>
        <v>#N/A</v>
      </c>
      <c r="AG135" s="42" t="e">
        <f aca="false">NA()</f>
        <v>#N/A</v>
      </c>
      <c r="AH135" s="42" t="e">
        <f aca="false">NA()</f>
        <v>#N/A</v>
      </c>
      <c r="AI135" s="42" t="e">
        <f aca="false">NA()</f>
        <v>#N/A</v>
      </c>
      <c r="AJ135" s="42" t="e">
        <f aca="false">NA()</f>
        <v>#N/A</v>
      </c>
      <c r="AK135" s="42" t="e">
        <f aca="false">NA()</f>
        <v>#N/A</v>
      </c>
      <c r="AL135" s="42" t="e">
        <f aca="false">NA()</f>
        <v>#N/A</v>
      </c>
      <c r="AM135" s="42" t="e">
        <f aca="false">NA()</f>
        <v>#N/A</v>
      </c>
      <c r="AN135" s="42" t="e">
        <f aca="false">NA()</f>
        <v>#N/A</v>
      </c>
      <c r="AO135" s="42" t="e">
        <f aca="false">NA()</f>
        <v>#N/A</v>
      </c>
      <c r="AP135" s="42" t="e">
        <f aca="false">NA()</f>
        <v>#N/A</v>
      </c>
      <c r="AQ135" s="42" t="e">
        <f aca="false">NA()</f>
        <v>#N/A</v>
      </c>
      <c r="AR135" s="42" t="e">
        <f aca="false">NA()</f>
        <v>#N/A</v>
      </c>
      <c r="AS135" s="42" t="e">
        <f aca="false">NA()</f>
        <v>#N/A</v>
      </c>
      <c r="AT135" s="42" t="e">
        <f aca="false">NA()</f>
        <v>#N/A</v>
      </c>
      <c r="AU135" s="42" t="e">
        <f aca="false">NA()</f>
        <v>#N/A</v>
      </c>
      <c r="AV135" s="42" t="e">
        <f aca="false">NA()</f>
        <v>#N/A</v>
      </c>
      <c r="AW135" s="42" t="e">
        <f aca="false">NA()</f>
        <v>#N/A</v>
      </c>
      <c r="AX135" s="42" t="e">
        <f aca="false">NA()</f>
        <v>#N/A</v>
      </c>
      <c r="AY135" s="42" t="e">
        <f aca="false">NA()</f>
        <v>#N/A</v>
      </c>
      <c r="AZ135" s="42" t="e">
        <f aca="false">NA()</f>
        <v>#N/A</v>
      </c>
      <c r="BA135" s="42" t="e">
        <f aca="false">NA()</f>
        <v>#N/A</v>
      </c>
      <c r="BB135" s="42" t="e">
        <f aca="false">NA()</f>
        <v>#N/A</v>
      </c>
      <c r="BC135" s="42" t="e">
        <f aca="false">NA()</f>
        <v>#N/A</v>
      </c>
      <c r="BD135" s="42" t="e">
        <f aca="false">NA()</f>
        <v>#N/A</v>
      </c>
      <c r="BE135" s="42" t="e">
        <f aca="false">NA()</f>
        <v>#N/A</v>
      </c>
      <c r="BF135" s="42" t="e">
        <f aca="false">NA()</f>
        <v>#N/A</v>
      </c>
      <c r="BG135" s="42" t="e">
        <f aca="false">NA()</f>
        <v>#N/A</v>
      </c>
      <c r="BH135" s="42" t="e">
        <f aca="false">NA()</f>
        <v>#N/A</v>
      </c>
      <c r="BI135" s="42" t="e">
        <f aca="false">NA()</f>
        <v>#N/A</v>
      </c>
      <c r="BJ135" s="42" t="e">
        <f aca="false">NA()</f>
        <v>#N/A</v>
      </c>
      <c r="BK135" s="42" t="e">
        <f aca="false">NA()</f>
        <v>#N/A</v>
      </c>
      <c r="BL135" s="42" t="e">
        <f aca="false">NA()</f>
        <v>#N/A</v>
      </c>
      <c r="BM135" s="42" t="e">
        <f aca="false">NA()</f>
        <v>#N/A</v>
      </c>
      <c r="BN135" s="42" t="e">
        <f aca="false">NA()</f>
        <v>#N/A</v>
      </c>
      <c r="BO135" s="42" t="e">
        <f aca="false">NA()</f>
        <v>#N/A</v>
      </c>
      <c r="BP135" s="42" t="e">
        <f aca="false">NA()</f>
        <v>#N/A</v>
      </c>
      <c r="BQ135" s="42" t="e">
        <f aca="false">NA()</f>
        <v>#N/A</v>
      </c>
      <c r="BR135" s="42" t="e">
        <f aca="false">NA()</f>
        <v>#N/A</v>
      </c>
      <c r="BS135" s="42" t="e">
        <f aca="false">NA()</f>
        <v>#N/A</v>
      </c>
      <c r="BT135" s="42" t="e">
        <f aca="false">NA()</f>
        <v>#N/A</v>
      </c>
      <c r="BU135" s="42" t="e">
        <f aca="false">NA()</f>
        <v>#N/A</v>
      </c>
      <c r="BV135" s="42" t="e">
        <f aca="false">NA()</f>
        <v>#N/A</v>
      </c>
      <c r="BW135" s="42" t="e">
        <f aca="false">NA()</f>
        <v>#N/A</v>
      </c>
      <c r="BX135" s="42" t="e">
        <f aca="false">NA()</f>
        <v>#N/A</v>
      </c>
      <c r="BY135" s="42" t="e">
        <f aca="false">NA()</f>
        <v>#N/A</v>
      </c>
      <c r="BZ135" s="42" t="e">
        <f aca="false">NA()</f>
        <v>#N/A</v>
      </c>
      <c r="CA135" s="42" t="e">
        <f aca="false">NA()</f>
        <v>#N/A</v>
      </c>
      <c r="CB135" s="42" t="e">
        <f aca="false">NA()</f>
        <v>#N/A</v>
      </c>
      <c r="CC135" s="42" t="e">
        <f aca="false">NA()</f>
        <v>#N/A</v>
      </c>
      <c r="CD135" s="42" t="e">
        <f aca="false">NA()</f>
        <v>#N/A</v>
      </c>
      <c r="CE135" s="42" t="e">
        <f aca="false">NA()</f>
        <v>#N/A</v>
      </c>
      <c r="CF135" s="42" t="e">
        <f aca="false">NA()</f>
        <v>#N/A</v>
      </c>
      <c r="CG135" s="42" t="e">
        <f aca="false">NA()</f>
        <v>#N/A</v>
      </c>
      <c r="CH135" s="42" t="e">
        <f aca="false">NA()</f>
        <v>#N/A</v>
      </c>
      <c r="CI135" s="42" t="e">
        <f aca="false">NA()</f>
        <v>#N/A</v>
      </c>
      <c r="CJ135" s="42" t="e">
        <f aca="false">NA()</f>
        <v>#N/A</v>
      </c>
      <c r="CK135" s="42" t="e">
        <f aca="false">NA()</f>
        <v>#N/A</v>
      </c>
      <c r="CL135" s="42" t="e">
        <f aca="false">NA()</f>
        <v>#N/A</v>
      </c>
      <c r="CM135" s="42" t="e">
        <f aca="false">NA()</f>
        <v>#N/A</v>
      </c>
      <c r="CN135" s="42" t="e">
        <f aca="false">NA()</f>
        <v>#N/A</v>
      </c>
      <c r="CO135" s="42" t="e">
        <f aca="false">NA()</f>
        <v>#N/A</v>
      </c>
      <c r="CP135" s="42" t="e">
        <f aca="false">NA()</f>
        <v>#N/A</v>
      </c>
      <c r="CQ135" s="42" t="e">
        <f aca="false">NA()</f>
        <v>#N/A</v>
      </c>
      <c r="CR135" s="42" t="e">
        <f aca="false">NA()</f>
        <v>#N/A</v>
      </c>
      <c r="CS135" s="42" t="e">
        <f aca="false">NA()</f>
        <v>#N/A</v>
      </c>
      <c r="CT135" s="42" t="e">
        <f aca="false">NA()</f>
        <v>#N/A</v>
      </c>
      <c r="CU135" s="42" t="e">
        <f aca="false">NA()</f>
        <v>#N/A</v>
      </c>
      <c r="CV135" s="42" t="e">
        <f aca="false">NA()</f>
        <v>#N/A</v>
      </c>
      <c r="CW135" s="42" t="e">
        <f aca="false">NA()</f>
        <v>#N/A</v>
      </c>
      <c r="CX135" s="42" t="e">
        <f aca="false">NA()</f>
        <v>#N/A</v>
      </c>
      <c r="CY135" s="42" t="e">
        <f aca="false">NA()</f>
        <v>#N/A</v>
      </c>
      <c r="CZ135" s="42" t="e">
        <f aca="false">NA()</f>
        <v>#N/A</v>
      </c>
      <c r="DA135" s="42" t="e">
        <f aca="false">NA()</f>
        <v>#N/A</v>
      </c>
      <c r="DB135" s="42" t="e">
        <f aca="false">NA()</f>
        <v>#N/A</v>
      </c>
      <c r="DC135" s="42" t="e">
        <f aca="false">NA()</f>
        <v>#N/A</v>
      </c>
      <c r="DD135" s="42" t="e">
        <f aca="false">NA()</f>
        <v>#N/A</v>
      </c>
      <c r="DE135" s="42" t="e">
        <f aca="false">NA()</f>
        <v>#N/A</v>
      </c>
      <c r="DF135" s="42" t="e">
        <f aca="false">NA()</f>
        <v>#N/A</v>
      </c>
      <c r="DG135" s="42" t="e">
        <f aca="false">NA()</f>
        <v>#N/A</v>
      </c>
      <c r="DH135" s="42" t="e">
        <f aca="false">NA()</f>
        <v>#N/A</v>
      </c>
      <c r="DI135" s="42" t="e">
        <f aca="false">NA()</f>
        <v>#N/A</v>
      </c>
      <c r="DJ135" s="42" t="e">
        <f aca="false">NA()</f>
        <v>#N/A</v>
      </c>
      <c r="DK135" s="43" t="e">
        <f aca="false">NA()</f>
        <v>#N/A</v>
      </c>
      <c r="DL135" s="42" t="e">
        <f aca="false">NA()</f>
        <v>#N/A</v>
      </c>
      <c r="DM135" s="42" t="e">
        <f aca="false">NA()</f>
        <v>#N/A</v>
      </c>
      <c r="DN135" s="42" t="e">
        <f aca="false">NA()</f>
        <v>#N/A</v>
      </c>
      <c r="DO135" s="42" t="e">
        <f aca="false">NA()</f>
        <v>#N/A</v>
      </c>
      <c r="DP135" s="42" t="e">
        <f aca="false">NA()</f>
        <v>#N/A</v>
      </c>
      <c r="DQ135" s="42" t="e">
        <f aca="false">NA()</f>
        <v>#N/A</v>
      </c>
      <c r="DR135" s="42" t="e">
        <f aca="false">NA()</f>
        <v>#N/A</v>
      </c>
      <c r="DS135" s="42" t="e">
        <f aca="false">NA()</f>
        <v>#N/A</v>
      </c>
      <c r="DT135" s="42" t="e">
        <f aca="false">NA()</f>
        <v>#N/A</v>
      </c>
      <c r="DU135" s="42" t="e">
        <f aca="false">NA()</f>
        <v>#N/A</v>
      </c>
      <c r="DV135" s="42" t="e">
        <f aca="false">NA()</f>
        <v>#N/A</v>
      </c>
      <c r="DW135" s="42" t="e">
        <f aca="false">NA()</f>
        <v>#N/A</v>
      </c>
      <c r="DX135" s="42" t="e">
        <f aca="false">NA()</f>
        <v>#N/A</v>
      </c>
      <c r="DY135" s="42" t="e">
        <f aca="false">NA()</f>
        <v>#N/A</v>
      </c>
      <c r="DZ135" s="42" t="e">
        <f aca="false">NA()</f>
        <v>#N/A</v>
      </c>
      <c r="EA135" s="42" t="e">
        <f aca="false">NA()</f>
        <v>#N/A</v>
      </c>
      <c r="EB135" s="42" t="e">
        <f aca="false">NA()</f>
        <v>#N/A</v>
      </c>
      <c r="EC135" s="42" t="e">
        <f aca="false">NA()</f>
        <v>#N/A</v>
      </c>
      <c r="ED135" s="42" t="e">
        <f aca="false">NA()</f>
        <v>#N/A</v>
      </c>
      <c r="EE135" s="42" t="e">
        <f aca="false">NA()</f>
        <v>#N/A</v>
      </c>
      <c r="EF135" s="42" t="e">
        <f aca="false">NA()</f>
        <v>#N/A</v>
      </c>
      <c r="EG135" s="42" t="e">
        <f aca="false">NA()</f>
        <v>#N/A</v>
      </c>
      <c r="EH135" s="42" t="e">
        <f aca="false">NA()</f>
        <v>#N/A</v>
      </c>
      <c r="EI135" s="42" t="e">
        <f aca="false">NA()</f>
        <v>#N/A</v>
      </c>
      <c r="EJ135" s="42" t="e">
        <f aca="false">NA()</f>
        <v>#N/A</v>
      </c>
      <c r="EK135" s="42" t="e">
        <f aca="false">NA()</f>
        <v>#N/A</v>
      </c>
      <c r="EL135" s="58" t="n">
        <v>15797.5580851476</v>
      </c>
      <c r="EM135" s="58" t="n">
        <v>16709.1602500305</v>
      </c>
      <c r="EN135" s="58" t="n">
        <v>17246.3926777592</v>
      </c>
      <c r="EO135" s="58" t="n">
        <v>18417.5223337305</v>
      </c>
      <c r="EP135" s="58" t="n">
        <v>19884.2581388846</v>
      </c>
      <c r="EQ135" s="58" t="n">
        <v>19683.2665353793</v>
      </c>
      <c r="ER135" s="58" t="n">
        <v>20377.1879201993</v>
      </c>
      <c r="ES135" s="58" t="n">
        <v>20282.0893782706</v>
      </c>
      <c r="ET135" s="58" t="n">
        <v>20372.0055624849</v>
      </c>
      <c r="EU135" s="58" t="n">
        <v>21426.2343260197</v>
      </c>
      <c r="EV135" s="58" t="n">
        <v>22432.802294028</v>
      </c>
      <c r="EW135" s="58" t="n">
        <v>23179.6352668843</v>
      </c>
      <c r="EX135" s="58" t="n">
        <v>24249.834724761</v>
      </c>
      <c r="EY135" s="58" t="n">
        <v>25025.2131457409</v>
      </c>
      <c r="EZ135" s="58" t="n">
        <v>25675.8954169256</v>
      </c>
      <c r="FA135" s="58" t="n">
        <v>26164.2839931827</v>
      </c>
      <c r="FB135" s="58" t="n">
        <v>26482.7989966189</v>
      </c>
      <c r="FC135" s="58" t="n">
        <v>26610.4298695174</v>
      </c>
      <c r="FD135" s="58" t="n">
        <v>26374.4423704034</v>
      </c>
      <c r="FE135" s="58" t="n">
        <v>25495.0476801026</v>
      </c>
      <c r="FF135" s="58" t="n">
        <v>24552.4114812965</v>
      </c>
      <c r="FG135" s="58" t="n">
        <v>24805.5654516755</v>
      </c>
      <c r="FH135" s="58" t="n">
        <v>24805.615282183</v>
      </c>
      <c r="FI135" s="58" t="n">
        <v>24887.0729668621</v>
      </c>
      <c r="FJ135" s="58" t="n">
        <v>28449.0813215118</v>
      </c>
      <c r="FK135" s="58" t="n">
        <v>25465.0018281796</v>
      </c>
      <c r="FL135" s="58" t="n">
        <v>25598.0464108069</v>
      </c>
      <c r="FM135" s="58" t="n">
        <v>26296.2877356717</v>
      </c>
      <c r="FN135" s="58" t="n">
        <v>22545.0021620767</v>
      </c>
      <c r="FO135" s="58" t="n">
        <v>24801.7072989579</v>
      </c>
      <c r="FP135" s="58" t="n">
        <v>27709.3709317395</v>
      </c>
      <c r="FQ135" s="58" t="n">
        <v>26635.2746521716</v>
      </c>
      <c r="FR135" s="58" t="n">
        <v>22983.2112175734</v>
      </c>
      <c r="FS135" s="58" t="n">
        <v>20538.2376354771</v>
      </c>
      <c r="FT135" s="58" t="n">
        <v>20159.5116069883</v>
      </c>
      <c r="FU135" s="58" t="n">
        <v>18545.8842503706</v>
      </c>
      <c r="FV135" s="58" t="n">
        <v>13769.847291202</v>
      </c>
      <c r="FW135" s="58" t="n">
        <v>13480.3384694903</v>
      </c>
      <c r="FX135" s="58" t="n">
        <v>12682.2359047093</v>
      </c>
      <c r="FY135" s="58" t="n">
        <v>13220.3660888902</v>
      </c>
      <c r="FZ135" s="58" t="n">
        <v>13960.848733744</v>
      </c>
      <c r="GA135" s="58" t="n">
        <v>13191.0725940368</v>
      </c>
      <c r="GB135" s="58" t="n">
        <v>12759.2769226505</v>
      </c>
      <c r="GC135" s="58" t="n">
        <v>11903.9656812149</v>
      </c>
      <c r="GD135" s="58" t="n">
        <v>12171.5328939255</v>
      </c>
      <c r="GE135" s="58" t="n">
        <v>12391.8827655229</v>
      </c>
      <c r="GF135" s="58" t="n">
        <v>12446.6307813688</v>
      </c>
      <c r="GG135" s="58" t="n">
        <v>12568.4003245056</v>
      </c>
      <c r="GH135" s="58" t="n">
        <v>12391.2197464623</v>
      </c>
      <c r="GI135" s="58" t="n">
        <v>12116.5021858067</v>
      </c>
      <c r="GJ135" s="58" t="n">
        <v>12928.5990077958</v>
      </c>
      <c r="GK135" s="58" t="n">
        <v>12496.2839430619</v>
      </c>
      <c r="GL135" s="58" t="n">
        <v>12205.6784270697</v>
      </c>
      <c r="GM135" s="58" t="n">
        <v>13022.751025002</v>
      </c>
      <c r="GN135" s="58" t="n">
        <v>13641.6826319893</v>
      </c>
      <c r="GO135" s="58" t="n">
        <v>14115.1499460921</v>
      </c>
      <c r="GP135" s="58" t="n">
        <v>14792.8439251237</v>
      </c>
      <c r="GQ135" s="58" t="n">
        <v>15094.4720883904</v>
      </c>
      <c r="GR135" s="58" t="n">
        <v>15589.2187625435</v>
      </c>
    </row>
    <row r="136" customFormat="false" ht="12.75" hidden="false" customHeight="false" outlineLevel="0" collapsed="false">
      <c r="A136" s="44" t="s">
        <v>419</v>
      </c>
      <c r="B136" s="45" t="e">
        <f aca="false">NA()</f>
        <v>#N/A</v>
      </c>
      <c r="C136" s="45" t="e">
        <f aca="false">NA()</f>
        <v>#N/A</v>
      </c>
      <c r="D136" s="45" t="e">
        <f aca="false">NA()</f>
        <v>#N/A</v>
      </c>
      <c r="E136" s="45" t="e">
        <f aca="false">NA()</f>
        <v>#N/A</v>
      </c>
      <c r="F136" s="42" t="e">
        <f aca="false">NA()</f>
        <v>#N/A</v>
      </c>
      <c r="G136" s="42" t="e">
        <f aca="false">NA()</f>
        <v>#N/A</v>
      </c>
      <c r="H136" s="42" t="e">
        <f aca="false">NA()</f>
        <v>#N/A</v>
      </c>
      <c r="I136" s="42" t="e">
        <f aca="false">NA()</f>
        <v>#N/A</v>
      </c>
      <c r="J136" s="42" t="e">
        <f aca="false">NA()</f>
        <v>#N/A</v>
      </c>
      <c r="K136" s="42" t="e">
        <f aca="false">NA()</f>
        <v>#N/A</v>
      </c>
      <c r="L136" s="42" t="e">
        <f aca="false">NA()</f>
        <v>#N/A</v>
      </c>
      <c r="M136" s="42" t="e">
        <f aca="false">NA()</f>
        <v>#N/A</v>
      </c>
      <c r="N136" s="42" t="e">
        <f aca="false">NA()</f>
        <v>#N/A</v>
      </c>
      <c r="O136" s="42" t="e">
        <f aca="false">NA()</f>
        <v>#N/A</v>
      </c>
      <c r="P136" s="42" t="e">
        <f aca="false">NA()</f>
        <v>#N/A</v>
      </c>
      <c r="Q136" s="42" t="e">
        <f aca="false">NA()</f>
        <v>#N/A</v>
      </c>
      <c r="R136" s="42" t="e">
        <f aca="false">NA()</f>
        <v>#N/A</v>
      </c>
      <c r="S136" s="42" t="e">
        <f aca="false">NA()</f>
        <v>#N/A</v>
      </c>
      <c r="T136" s="42" t="e">
        <f aca="false">NA()</f>
        <v>#N/A</v>
      </c>
      <c r="U136" s="42" t="e">
        <f aca="false">NA()</f>
        <v>#N/A</v>
      </c>
      <c r="V136" s="42" t="e">
        <f aca="false">NA()</f>
        <v>#N/A</v>
      </c>
      <c r="W136" s="42" t="e">
        <f aca="false">NA()</f>
        <v>#N/A</v>
      </c>
      <c r="X136" s="42" t="e">
        <f aca="false">NA()</f>
        <v>#N/A</v>
      </c>
      <c r="Y136" s="42" t="e">
        <f aca="false">NA()</f>
        <v>#N/A</v>
      </c>
      <c r="Z136" s="42" t="e">
        <f aca="false">NA()</f>
        <v>#N/A</v>
      </c>
      <c r="AA136" s="42" t="e">
        <f aca="false">NA()</f>
        <v>#N/A</v>
      </c>
      <c r="AB136" s="42" t="e">
        <f aca="false">NA()</f>
        <v>#N/A</v>
      </c>
      <c r="AC136" s="42" t="e">
        <f aca="false">NA()</f>
        <v>#N/A</v>
      </c>
      <c r="AD136" s="42" t="e">
        <f aca="false">NA()</f>
        <v>#N/A</v>
      </c>
      <c r="AE136" s="42" t="e">
        <f aca="false">NA()</f>
        <v>#N/A</v>
      </c>
      <c r="AF136" s="42" t="e">
        <f aca="false">NA()</f>
        <v>#N/A</v>
      </c>
      <c r="AG136" s="42" t="e">
        <f aca="false">NA()</f>
        <v>#N/A</v>
      </c>
      <c r="AH136" s="42" t="e">
        <f aca="false">NA()</f>
        <v>#N/A</v>
      </c>
      <c r="AI136" s="42" t="e">
        <f aca="false">NA()</f>
        <v>#N/A</v>
      </c>
      <c r="AJ136" s="42" t="e">
        <f aca="false">NA()</f>
        <v>#N/A</v>
      </c>
      <c r="AK136" s="42" t="e">
        <f aca="false">NA()</f>
        <v>#N/A</v>
      </c>
      <c r="AL136" s="42" t="e">
        <f aca="false">NA()</f>
        <v>#N/A</v>
      </c>
      <c r="AM136" s="42" t="e">
        <f aca="false">NA()</f>
        <v>#N/A</v>
      </c>
      <c r="AN136" s="42" t="e">
        <f aca="false">NA()</f>
        <v>#N/A</v>
      </c>
      <c r="AO136" s="42" t="e">
        <f aca="false">NA()</f>
        <v>#N/A</v>
      </c>
      <c r="AP136" s="42" t="e">
        <f aca="false">NA()</f>
        <v>#N/A</v>
      </c>
      <c r="AQ136" s="42" t="e">
        <f aca="false">NA()</f>
        <v>#N/A</v>
      </c>
      <c r="AR136" s="42" t="e">
        <f aca="false">NA()</f>
        <v>#N/A</v>
      </c>
      <c r="AS136" s="42" t="e">
        <f aca="false">NA()</f>
        <v>#N/A</v>
      </c>
      <c r="AT136" s="42" t="e">
        <f aca="false">NA()</f>
        <v>#N/A</v>
      </c>
      <c r="AU136" s="42" t="e">
        <f aca="false">NA()</f>
        <v>#N/A</v>
      </c>
      <c r="AV136" s="42" t="e">
        <f aca="false">NA()</f>
        <v>#N/A</v>
      </c>
      <c r="AW136" s="42" t="e">
        <f aca="false">NA()</f>
        <v>#N/A</v>
      </c>
      <c r="AX136" s="42" t="e">
        <f aca="false">NA()</f>
        <v>#N/A</v>
      </c>
      <c r="AY136" s="42" t="e">
        <f aca="false">NA()</f>
        <v>#N/A</v>
      </c>
      <c r="AZ136" s="42" t="e">
        <f aca="false">NA()</f>
        <v>#N/A</v>
      </c>
      <c r="BA136" s="42" t="e">
        <f aca="false">NA()</f>
        <v>#N/A</v>
      </c>
      <c r="BB136" s="42" t="e">
        <f aca="false">NA()</f>
        <v>#N/A</v>
      </c>
      <c r="BC136" s="42" t="e">
        <f aca="false">NA()</f>
        <v>#N/A</v>
      </c>
      <c r="BD136" s="42" t="e">
        <f aca="false">NA()</f>
        <v>#N/A</v>
      </c>
      <c r="BE136" s="42" t="e">
        <f aca="false">NA()</f>
        <v>#N/A</v>
      </c>
      <c r="BF136" s="42" t="e">
        <f aca="false">NA()</f>
        <v>#N/A</v>
      </c>
      <c r="BG136" s="42" t="e">
        <f aca="false">NA()</f>
        <v>#N/A</v>
      </c>
      <c r="BH136" s="42" t="e">
        <f aca="false">NA()</f>
        <v>#N/A</v>
      </c>
      <c r="BI136" s="42" t="e">
        <f aca="false">NA()</f>
        <v>#N/A</v>
      </c>
      <c r="BJ136" s="42" t="e">
        <f aca="false">NA()</f>
        <v>#N/A</v>
      </c>
      <c r="BK136" s="42" t="e">
        <f aca="false">NA()</f>
        <v>#N/A</v>
      </c>
      <c r="BL136" s="42" t="e">
        <f aca="false">NA()</f>
        <v>#N/A</v>
      </c>
      <c r="BM136" s="42" t="e">
        <f aca="false">NA()</f>
        <v>#N/A</v>
      </c>
      <c r="BN136" s="42" t="e">
        <f aca="false">NA()</f>
        <v>#N/A</v>
      </c>
      <c r="BO136" s="42" t="e">
        <f aca="false">NA()</f>
        <v>#N/A</v>
      </c>
      <c r="BP136" s="42" t="e">
        <f aca="false">NA()</f>
        <v>#N/A</v>
      </c>
      <c r="BQ136" s="42" t="e">
        <f aca="false">NA()</f>
        <v>#N/A</v>
      </c>
      <c r="BR136" s="42" t="e">
        <f aca="false">NA()</f>
        <v>#N/A</v>
      </c>
      <c r="BS136" s="42" t="e">
        <f aca="false">NA()</f>
        <v>#N/A</v>
      </c>
      <c r="BT136" s="42" t="e">
        <f aca="false">NA()</f>
        <v>#N/A</v>
      </c>
      <c r="BU136" s="42" t="e">
        <f aca="false">NA()</f>
        <v>#N/A</v>
      </c>
      <c r="BV136" s="42" t="e">
        <f aca="false">NA()</f>
        <v>#N/A</v>
      </c>
      <c r="BW136" s="42" t="e">
        <f aca="false">NA()</f>
        <v>#N/A</v>
      </c>
      <c r="BX136" s="42" t="e">
        <f aca="false">NA()</f>
        <v>#N/A</v>
      </c>
      <c r="BY136" s="42" t="e">
        <f aca="false">NA()</f>
        <v>#N/A</v>
      </c>
      <c r="BZ136" s="42" t="e">
        <f aca="false">NA()</f>
        <v>#N/A</v>
      </c>
      <c r="CA136" s="42" t="e">
        <f aca="false">NA()</f>
        <v>#N/A</v>
      </c>
      <c r="CB136" s="42" t="e">
        <f aca="false">NA()</f>
        <v>#N/A</v>
      </c>
      <c r="CC136" s="42" t="e">
        <f aca="false">NA()</f>
        <v>#N/A</v>
      </c>
      <c r="CD136" s="42" t="e">
        <f aca="false">NA()</f>
        <v>#N/A</v>
      </c>
      <c r="CE136" s="42" t="e">
        <f aca="false">NA()</f>
        <v>#N/A</v>
      </c>
      <c r="CF136" s="42" t="e">
        <f aca="false">NA()</f>
        <v>#N/A</v>
      </c>
      <c r="CG136" s="42" t="e">
        <f aca="false">NA()</f>
        <v>#N/A</v>
      </c>
      <c r="CH136" s="42" t="e">
        <f aca="false">NA()</f>
        <v>#N/A</v>
      </c>
      <c r="CI136" s="42" t="e">
        <f aca="false">NA()</f>
        <v>#N/A</v>
      </c>
      <c r="CJ136" s="42" t="e">
        <f aca="false">NA()</f>
        <v>#N/A</v>
      </c>
      <c r="CK136" s="42" t="e">
        <f aca="false">NA()</f>
        <v>#N/A</v>
      </c>
      <c r="CL136" s="42" t="e">
        <f aca="false">NA()</f>
        <v>#N/A</v>
      </c>
      <c r="CM136" s="42" t="e">
        <f aca="false">NA()</f>
        <v>#N/A</v>
      </c>
      <c r="CN136" s="42" t="e">
        <f aca="false">NA()</f>
        <v>#N/A</v>
      </c>
      <c r="CO136" s="42" t="e">
        <f aca="false">NA()</f>
        <v>#N/A</v>
      </c>
      <c r="CP136" s="42" t="e">
        <f aca="false">NA()</f>
        <v>#N/A</v>
      </c>
      <c r="CQ136" s="42" t="e">
        <f aca="false">NA()</f>
        <v>#N/A</v>
      </c>
      <c r="CR136" s="42" t="e">
        <f aca="false">NA()</f>
        <v>#N/A</v>
      </c>
      <c r="CS136" s="42" t="e">
        <f aca="false">NA()</f>
        <v>#N/A</v>
      </c>
      <c r="CT136" s="42" t="e">
        <f aca="false">NA()</f>
        <v>#N/A</v>
      </c>
      <c r="CU136" s="42" t="e">
        <f aca="false">NA()</f>
        <v>#N/A</v>
      </c>
      <c r="CV136" s="42" t="e">
        <f aca="false">NA()</f>
        <v>#N/A</v>
      </c>
      <c r="CW136" s="42" t="e">
        <f aca="false">NA()</f>
        <v>#N/A</v>
      </c>
      <c r="CX136" s="42" t="e">
        <f aca="false">NA()</f>
        <v>#N/A</v>
      </c>
      <c r="CY136" s="42" t="e">
        <f aca="false">NA()</f>
        <v>#N/A</v>
      </c>
      <c r="CZ136" s="42" t="e">
        <f aca="false">NA()</f>
        <v>#N/A</v>
      </c>
      <c r="DA136" s="42" t="e">
        <f aca="false">NA()</f>
        <v>#N/A</v>
      </c>
      <c r="DB136" s="42" t="e">
        <f aca="false">NA()</f>
        <v>#N/A</v>
      </c>
      <c r="DC136" s="42" t="e">
        <f aca="false">NA()</f>
        <v>#N/A</v>
      </c>
      <c r="DD136" s="42" t="e">
        <f aca="false">NA()</f>
        <v>#N/A</v>
      </c>
      <c r="DE136" s="42" t="e">
        <f aca="false">NA()</f>
        <v>#N/A</v>
      </c>
      <c r="DF136" s="42" t="e">
        <f aca="false">NA()</f>
        <v>#N/A</v>
      </c>
      <c r="DG136" s="42" t="e">
        <f aca="false">NA()</f>
        <v>#N/A</v>
      </c>
      <c r="DH136" s="42" t="e">
        <f aca="false">NA()</f>
        <v>#N/A</v>
      </c>
      <c r="DI136" s="42" t="e">
        <f aca="false">NA()</f>
        <v>#N/A</v>
      </c>
      <c r="DJ136" s="42" t="e">
        <f aca="false">NA()</f>
        <v>#N/A</v>
      </c>
      <c r="DK136" s="43" t="e">
        <f aca="false">NA()</f>
        <v>#N/A</v>
      </c>
      <c r="DL136" s="42" t="e">
        <f aca="false">NA()</f>
        <v>#N/A</v>
      </c>
      <c r="DM136" s="42" t="e">
        <f aca="false">NA()</f>
        <v>#N/A</v>
      </c>
      <c r="DN136" s="42" t="e">
        <f aca="false">NA()</f>
        <v>#N/A</v>
      </c>
      <c r="DO136" s="42" t="e">
        <f aca="false">NA()</f>
        <v>#N/A</v>
      </c>
      <c r="DP136" s="42" t="e">
        <f aca="false">NA()</f>
        <v>#N/A</v>
      </c>
      <c r="DQ136" s="42" t="e">
        <f aca="false">NA()</f>
        <v>#N/A</v>
      </c>
      <c r="DR136" s="42" t="e">
        <f aca="false">NA()</f>
        <v>#N/A</v>
      </c>
      <c r="DS136" s="42" t="e">
        <f aca="false">NA()</f>
        <v>#N/A</v>
      </c>
      <c r="DT136" s="42" t="e">
        <f aca="false">NA()</f>
        <v>#N/A</v>
      </c>
      <c r="DU136" s="42" t="e">
        <f aca="false">NA()</f>
        <v>#N/A</v>
      </c>
      <c r="DV136" s="42" t="e">
        <f aca="false">NA()</f>
        <v>#N/A</v>
      </c>
      <c r="DW136" s="42" t="e">
        <f aca="false">NA()</f>
        <v>#N/A</v>
      </c>
      <c r="DX136" s="42" t="e">
        <f aca="false">NA()</f>
        <v>#N/A</v>
      </c>
      <c r="DY136" s="42" t="e">
        <f aca="false">NA()</f>
        <v>#N/A</v>
      </c>
      <c r="DZ136" s="42" t="e">
        <f aca="false">NA()</f>
        <v>#N/A</v>
      </c>
      <c r="EA136" s="42" t="e">
        <f aca="false">NA()</f>
        <v>#N/A</v>
      </c>
      <c r="EB136" s="42" t="e">
        <f aca="false">NA()</f>
        <v>#N/A</v>
      </c>
      <c r="EC136" s="42" t="e">
        <f aca="false">NA()</f>
        <v>#N/A</v>
      </c>
      <c r="ED136" s="42" t="e">
        <f aca="false">NA()</f>
        <v>#N/A</v>
      </c>
      <c r="EE136" s="42" t="e">
        <f aca="false">NA()</f>
        <v>#N/A</v>
      </c>
      <c r="EF136" s="42" t="e">
        <f aca="false">NA()</f>
        <v>#N/A</v>
      </c>
      <c r="EG136" s="42" t="e">
        <f aca="false">NA()</f>
        <v>#N/A</v>
      </c>
      <c r="EH136" s="42" t="e">
        <f aca="false">NA()</f>
        <v>#N/A</v>
      </c>
      <c r="EI136" s="42" t="e">
        <f aca="false">NA()</f>
        <v>#N/A</v>
      </c>
      <c r="EJ136" s="42" t="e">
        <f aca="false">NA()</f>
        <v>#N/A</v>
      </c>
      <c r="EK136" s="42" t="e">
        <f aca="false">NA()</f>
        <v>#N/A</v>
      </c>
      <c r="EL136" s="58" t="n">
        <v>911.231073885269</v>
      </c>
      <c r="EM136" s="58" t="n">
        <v>917.519286113445</v>
      </c>
      <c r="EN136" s="58" t="n">
        <v>923.532689623656</v>
      </c>
      <c r="EO136" s="58" t="n">
        <v>930.146101307218</v>
      </c>
      <c r="EP136" s="58" t="n">
        <v>935.781255133035</v>
      </c>
      <c r="EQ136" s="58" t="n">
        <v>941.790452188532</v>
      </c>
      <c r="ER136" s="58" t="n">
        <v>946.274536134368</v>
      </c>
      <c r="ES136" s="58" t="n">
        <v>950.838585800389</v>
      </c>
      <c r="ET136" s="58" t="n">
        <v>955.051250276666</v>
      </c>
      <c r="EU136" s="58" t="n">
        <v>959.299087590637</v>
      </c>
      <c r="EV136" s="58" t="n">
        <v>963.941919141235</v>
      </c>
      <c r="EW136" s="58" t="n">
        <v>969.395759446452</v>
      </c>
      <c r="EX136" s="58" t="n">
        <v>975.403442940645</v>
      </c>
      <c r="EY136" s="58" t="n">
        <v>984.022443783233</v>
      </c>
      <c r="EZ136" s="58" t="n">
        <v>988.893805609054</v>
      </c>
      <c r="FA136" s="58" t="n">
        <v>996.330961658378</v>
      </c>
      <c r="FB136" s="58" t="n">
        <v>1007.39245239837</v>
      </c>
      <c r="FC136" s="58" t="n">
        <v>1018.90188908993</v>
      </c>
      <c r="FD136" s="58" t="n">
        <v>1028.12917008796</v>
      </c>
      <c r="FE136" s="58" t="n">
        <v>1040.42017777299</v>
      </c>
      <c r="FF136" s="58" t="n">
        <v>1229.9678342206</v>
      </c>
      <c r="FG136" s="58" t="n">
        <v>1413.90480732325</v>
      </c>
      <c r="FH136" s="58" t="n">
        <v>1494.54524650741</v>
      </c>
      <c r="FI136" s="58" t="n">
        <v>1640.04010230551</v>
      </c>
      <c r="FJ136" s="58" t="n">
        <v>1695.96301362925</v>
      </c>
      <c r="FK136" s="58" t="n">
        <v>1783.54820941183</v>
      </c>
      <c r="FL136" s="58" t="n">
        <v>2002.66216422679</v>
      </c>
      <c r="FM136" s="58" t="n">
        <v>2161.71160350089</v>
      </c>
      <c r="FN136" s="58" t="n">
        <v>2281.10710181814</v>
      </c>
      <c r="FO136" s="58" t="n">
        <v>2342.05483287006</v>
      </c>
      <c r="FP136" s="58" t="n">
        <v>2290.45449726144</v>
      </c>
      <c r="FQ136" s="58" t="n">
        <v>2363.18545784106</v>
      </c>
      <c r="FR136" s="58" t="n">
        <v>2336.31505883324</v>
      </c>
      <c r="FS136" s="58" t="n">
        <v>2400.8597025611</v>
      </c>
      <c r="FT136" s="58" t="n">
        <v>2422.29295191919</v>
      </c>
      <c r="FU136" s="58" t="n">
        <v>2331.89434547305</v>
      </c>
      <c r="FV136" s="58" t="n">
        <v>2310.55518480829</v>
      </c>
      <c r="FW136" s="58" t="n">
        <v>2329.44457325863</v>
      </c>
      <c r="FX136" s="58" t="n">
        <v>2350.88128783936</v>
      </c>
      <c r="FY136" s="58" t="n">
        <v>2352.87676925503</v>
      </c>
      <c r="FZ136" s="58" t="n">
        <v>2272.2147408844</v>
      </c>
      <c r="GA136" s="58" t="n">
        <v>2196.53108655051</v>
      </c>
      <c r="GB136" s="58" t="n">
        <v>2220.46512757296</v>
      </c>
      <c r="GC136" s="58" t="n">
        <v>2199.66295877272</v>
      </c>
      <c r="GD136" s="58" t="n">
        <v>2167.8042341826</v>
      </c>
      <c r="GE136" s="58" t="n">
        <v>2327.31834719898</v>
      </c>
      <c r="GF136" s="58" t="n">
        <v>2388.53856207514</v>
      </c>
      <c r="GG136" s="58" t="n">
        <v>2499.77980445373</v>
      </c>
      <c r="GH136" s="58" t="n">
        <v>2537.66754795399</v>
      </c>
      <c r="GI136" s="58" t="n">
        <v>2547.92369042426</v>
      </c>
      <c r="GJ136" s="58" t="n">
        <v>2616.89817857988</v>
      </c>
      <c r="GK136" s="58" t="n">
        <v>2626.38122932415</v>
      </c>
      <c r="GL136" s="58" t="n">
        <v>2637.85920971392</v>
      </c>
      <c r="GM136" s="58" t="n">
        <v>2643.78467408305</v>
      </c>
      <c r="GN136" s="58" t="n">
        <v>2656.87968737121</v>
      </c>
      <c r="GO136" s="58" t="n">
        <v>2710.66446637177</v>
      </c>
      <c r="GP136" s="58" t="n">
        <v>2702.41738599734</v>
      </c>
      <c r="GQ136" s="58" t="n">
        <v>2696.65173539939</v>
      </c>
      <c r="GR136" s="58" t="n">
        <v>2698.69140451188</v>
      </c>
    </row>
    <row r="137" customFormat="false" ht="12.75" hidden="false" customHeight="false" outlineLevel="0" collapsed="false">
      <c r="A137" s="44" t="s">
        <v>420</v>
      </c>
      <c r="B137" s="45" t="e">
        <f aca="false">NA()</f>
        <v>#N/A</v>
      </c>
      <c r="C137" s="45" t="e">
        <f aca="false">NA()</f>
        <v>#N/A</v>
      </c>
      <c r="D137" s="45" t="e">
        <f aca="false">NA()</f>
        <v>#N/A</v>
      </c>
      <c r="E137" s="45" t="e">
        <f aca="false">NA()</f>
        <v>#N/A</v>
      </c>
      <c r="F137" s="42" t="e">
        <f aca="false">NA()</f>
        <v>#N/A</v>
      </c>
      <c r="G137" s="42" t="e">
        <f aca="false">NA()</f>
        <v>#N/A</v>
      </c>
      <c r="H137" s="42" t="e">
        <f aca="false">NA()</f>
        <v>#N/A</v>
      </c>
      <c r="I137" s="42" t="e">
        <f aca="false">NA()</f>
        <v>#N/A</v>
      </c>
      <c r="J137" s="42" t="e">
        <f aca="false">NA()</f>
        <v>#N/A</v>
      </c>
      <c r="K137" s="42" t="e">
        <f aca="false">NA()</f>
        <v>#N/A</v>
      </c>
      <c r="L137" s="42" t="n">
        <v>614.457831325301</v>
      </c>
      <c r="M137" s="42" t="e">
        <f aca="false">NA()</f>
        <v>#N/A</v>
      </c>
      <c r="N137" s="42" t="e">
        <f aca="false">NA()</f>
        <v>#N/A</v>
      </c>
      <c r="O137" s="42" t="e">
        <f aca="false">NA()</f>
        <v>#N/A</v>
      </c>
      <c r="P137" s="42" t="e">
        <f aca="false">NA()</f>
        <v>#N/A</v>
      </c>
      <c r="Q137" s="42" t="e">
        <f aca="false">NA()</f>
        <v>#N/A</v>
      </c>
      <c r="R137" s="42" t="e">
        <f aca="false">NA()</f>
        <v>#N/A</v>
      </c>
      <c r="S137" s="42" t="e">
        <f aca="false">NA()</f>
        <v>#N/A</v>
      </c>
      <c r="T137" s="42" t="e">
        <f aca="false">NA()</f>
        <v>#N/A</v>
      </c>
      <c r="U137" s="42" t="e">
        <f aca="false">NA()</f>
        <v>#N/A</v>
      </c>
      <c r="V137" s="42" t="e">
        <f aca="false">NA()</f>
        <v>#N/A</v>
      </c>
      <c r="W137" s="42" t="e">
        <f aca="false">NA()</f>
        <v>#N/A</v>
      </c>
      <c r="X137" s="42" t="e">
        <f aca="false">NA()</f>
        <v>#N/A</v>
      </c>
      <c r="Y137" s="42" t="e">
        <f aca="false">NA()</f>
        <v>#N/A</v>
      </c>
      <c r="Z137" s="42" t="e">
        <f aca="false">NA()</f>
        <v>#N/A</v>
      </c>
      <c r="AA137" s="42" t="e">
        <f aca="false">NA()</f>
        <v>#N/A</v>
      </c>
      <c r="AB137" s="42" t="e">
        <f aca="false">NA()</f>
        <v>#N/A</v>
      </c>
      <c r="AC137" s="42" t="e">
        <f aca="false">NA()</f>
        <v>#N/A</v>
      </c>
      <c r="AD137" s="42" t="e">
        <f aca="false">NA()</f>
        <v>#N/A</v>
      </c>
      <c r="AE137" s="42" t="e">
        <f aca="false">NA()</f>
        <v>#N/A</v>
      </c>
      <c r="AF137" s="42" t="e">
        <f aca="false">NA()</f>
        <v>#N/A</v>
      </c>
      <c r="AG137" s="42" t="e">
        <f aca="false">NA()</f>
        <v>#N/A</v>
      </c>
      <c r="AH137" s="42" t="e">
        <f aca="false">NA()</f>
        <v>#N/A</v>
      </c>
      <c r="AI137" s="42" t="e">
        <f aca="false">NA()</f>
        <v>#N/A</v>
      </c>
      <c r="AJ137" s="42" t="e">
        <f aca="false">NA()</f>
        <v>#N/A</v>
      </c>
      <c r="AK137" s="42" t="e">
        <f aca="false">NA()</f>
        <v>#N/A</v>
      </c>
      <c r="AL137" s="42" t="e">
        <f aca="false">NA()</f>
        <v>#N/A</v>
      </c>
      <c r="AM137" s="42" t="e">
        <f aca="false">NA()</f>
        <v>#N/A</v>
      </c>
      <c r="AN137" s="42" t="e">
        <f aca="false">NA()</f>
        <v>#N/A</v>
      </c>
      <c r="AO137" s="42" t="e">
        <f aca="false">NA()</f>
        <v>#N/A</v>
      </c>
      <c r="AP137" s="42" t="e">
        <f aca="false">NA()</f>
        <v>#N/A</v>
      </c>
      <c r="AQ137" s="42" t="e">
        <f aca="false">NA()</f>
        <v>#N/A</v>
      </c>
      <c r="AR137" s="42" t="e">
        <f aca="false">NA()</f>
        <v>#N/A</v>
      </c>
      <c r="AS137" s="42" t="e">
        <f aca="false">NA()</f>
        <v>#N/A</v>
      </c>
      <c r="AT137" s="42" t="e">
        <f aca="false">NA()</f>
        <v>#N/A</v>
      </c>
      <c r="AU137" s="42" t="e">
        <f aca="false">NA()</f>
        <v>#N/A</v>
      </c>
      <c r="AV137" s="42" t="e">
        <f aca="false">NA()</f>
        <v>#N/A</v>
      </c>
      <c r="AW137" s="42" t="e">
        <f aca="false">NA()</f>
        <v>#N/A</v>
      </c>
      <c r="AX137" s="42" t="e">
        <f aca="false">NA()</f>
        <v>#N/A</v>
      </c>
      <c r="AY137" s="42" t="e">
        <f aca="false">NA()</f>
        <v>#N/A</v>
      </c>
      <c r="AZ137" s="42" t="e">
        <f aca="false">NA()</f>
        <v>#N/A</v>
      </c>
      <c r="BA137" s="42" t="e">
        <f aca="false">NA()</f>
        <v>#N/A</v>
      </c>
      <c r="BB137" s="42" t="e">
        <f aca="false">NA()</f>
        <v>#N/A</v>
      </c>
      <c r="BC137" s="42" t="e">
        <f aca="false">NA()</f>
        <v>#N/A</v>
      </c>
      <c r="BD137" s="42" t="e">
        <f aca="false">NA()</f>
        <v>#N/A</v>
      </c>
      <c r="BE137" s="42" t="e">
        <f aca="false">NA()</f>
        <v>#N/A</v>
      </c>
      <c r="BF137" s="42" t="e">
        <f aca="false">NA()</f>
        <v>#N/A</v>
      </c>
      <c r="BG137" s="42" t="e">
        <f aca="false">NA()</f>
        <v>#N/A</v>
      </c>
      <c r="BH137" s="42" t="e">
        <f aca="false">NA()</f>
        <v>#N/A</v>
      </c>
      <c r="BI137" s="42" t="e">
        <f aca="false">NA()</f>
        <v>#N/A</v>
      </c>
      <c r="BJ137" s="42" t="n">
        <v>750.582750582751</v>
      </c>
      <c r="BK137" s="42" t="e">
        <f aca="false">NA()</f>
        <v>#N/A</v>
      </c>
      <c r="BL137" s="42" t="e">
        <f aca="false">NA()</f>
        <v>#N/A</v>
      </c>
      <c r="BM137" s="42" t="e">
        <f aca="false">NA()</f>
        <v>#N/A</v>
      </c>
      <c r="BN137" s="42" t="e">
        <f aca="false">NA()</f>
        <v>#N/A</v>
      </c>
      <c r="BO137" s="42" t="e">
        <f aca="false">NA()</f>
        <v>#N/A</v>
      </c>
      <c r="BP137" s="42" t="e">
        <f aca="false">NA()</f>
        <v>#N/A</v>
      </c>
      <c r="BQ137" s="42" t="e">
        <f aca="false">NA()</f>
        <v>#N/A</v>
      </c>
      <c r="BR137" s="42" t="e">
        <f aca="false">NA()</f>
        <v>#N/A</v>
      </c>
      <c r="BS137" s="42" t="e">
        <f aca="false">NA()</f>
        <v>#N/A</v>
      </c>
      <c r="BT137" s="42" t="e">
        <f aca="false">NA()</f>
        <v>#N/A</v>
      </c>
      <c r="BU137" s="42" t="e">
        <f aca="false">NA()</f>
        <v>#N/A</v>
      </c>
      <c r="BV137" s="42" t="e">
        <f aca="false">NA()</f>
        <v>#N/A</v>
      </c>
      <c r="BW137" s="42" t="e">
        <f aca="false">NA()</f>
        <v>#N/A</v>
      </c>
      <c r="BX137" s="42" t="e">
        <f aca="false">NA()</f>
        <v>#N/A</v>
      </c>
      <c r="BY137" s="42" t="e">
        <f aca="false">NA()</f>
        <v>#N/A</v>
      </c>
      <c r="BZ137" s="42" t="e">
        <f aca="false">NA()</f>
        <v>#N/A</v>
      </c>
      <c r="CA137" s="42" t="e">
        <f aca="false">NA()</f>
        <v>#N/A</v>
      </c>
      <c r="CB137" s="42" t="e">
        <f aca="false">NA()</f>
        <v>#N/A</v>
      </c>
      <c r="CC137" s="42" t="e">
        <f aca="false">NA()</f>
        <v>#N/A</v>
      </c>
      <c r="CD137" s="42" t="e">
        <f aca="false">NA()</f>
        <v>#N/A</v>
      </c>
      <c r="CE137" s="42" t="e">
        <f aca="false">NA()</f>
        <v>#N/A</v>
      </c>
      <c r="CF137" s="42" t="e">
        <f aca="false">NA()</f>
        <v>#N/A</v>
      </c>
      <c r="CG137" s="42" t="e">
        <f aca="false">NA()</f>
        <v>#N/A</v>
      </c>
      <c r="CH137" s="42" t="e">
        <f aca="false">NA()</f>
        <v>#N/A</v>
      </c>
      <c r="CI137" s="42" t="e">
        <f aca="false">NA()</f>
        <v>#N/A</v>
      </c>
      <c r="CJ137" s="42" t="e">
        <f aca="false">NA()</f>
        <v>#N/A</v>
      </c>
      <c r="CK137" s="42" t="e">
        <f aca="false">NA()</f>
        <v>#N/A</v>
      </c>
      <c r="CL137" s="42" t="e">
        <f aca="false">NA()</f>
        <v>#N/A</v>
      </c>
      <c r="CM137" s="42" t="e">
        <f aca="false">NA()</f>
        <v>#N/A</v>
      </c>
      <c r="CN137" s="42" t="e">
        <f aca="false">NA()</f>
        <v>#N/A</v>
      </c>
      <c r="CO137" s="42" t="e">
        <f aca="false">NA()</f>
        <v>#N/A</v>
      </c>
      <c r="CP137" s="42" t="e">
        <f aca="false">NA()</f>
        <v>#N/A</v>
      </c>
      <c r="CQ137" s="42" t="e">
        <f aca="false">NA()</f>
        <v>#N/A</v>
      </c>
      <c r="CR137" s="42" t="e">
        <f aca="false">NA()</f>
        <v>#N/A</v>
      </c>
      <c r="CS137" s="42" t="e">
        <f aca="false">NA()</f>
        <v>#N/A</v>
      </c>
      <c r="CT137" s="42" t="e">
        <f aca="false">NA()</f>
        <v>#N/A</v>
      </c>
      <c r="CU137" s="42" t="e">
        <f aca="false">NA()</f>
        <v>#N/A</v>
      </c>
      <c r="CV137" s="42" t="e">
        <f aca="false">NA()</f>
        <v>#N/A</v>
      </c>
      <c r="CW137" s="42" t="e">
        <f aca="false">NA()</f>
        <v>#N/A</v>
      </c>
      <c r="CX137" s="42" t="e">
        <f aca="false">NA()</f>
        <v>#N/A</v>
      </c>
      <c r="CY137" s="42" t="e">
        <f aca="false">NA()</f>
        <v>#N/A</v>
      </c>
      <c r="CZ137" s="42" t="e">
        <f aca="false">NA()</f>
        <v>#N/A</v>
      </c>
      <c r="DA137" s="42" t="n">
        <v>1250</v>
      </c>
      <c r="DB137" s="42" t="e">
        <f aca="false">NA()</f>
        <v>#N/A</v>
      </c>
      <c r="DC137" s="42" t="e">
        <f aca="false">NA()</f>
        <v>#N/A</v>
      </c>
      <c r="DD137" s="42" t="e">
        <f aca="false">NA()</f>
        <v>#N/A</v>
      </c>
      <c r="DE137" s="42" t="e">
        <f aca="false">NA()</f>
        <v>#N/A</v>
      </c>
      <c r="DF137" s="42" t="e">
        <f aca="false">NA()</f>
        <v>#N/A</v>
      </c>
      <c r="DG137" s="42" t="e">
        <f aca="false">NA()</f>
        <v>#N/A</v>
      </c>
      <c r="DH137" s="42" t="e">
        <f aca="false">NA()</f>
        <v>#N/A</v>
      </c>
      <c r="DI137" s="42" t="e">
        <f aca="false">NA()</f>
        <v>#N/A</v>
      </c>
      <c r="DJ137" s="42" t="e">
        <f aca="false">NA()</f>
        <v>#N/A</v>
      </c>
      <c r="DK137" s="43" t="e">
        <f aca="false">NA()</f>
        <v>#N/A</v>
      </c>
      <c r="DL137" s="42" t="e">
        <f aca="false">NA()</f>
        <v>#N/A</v>
      </c>
      <c r="DM137" s="42" t="e">
        <f aca="false">NA()</f>
        <v>#N/A</v>
      </c>
      <c r="DN137" s="42" t="e">
        <f aca="false">NA()</f>
        <v>#N/A</v>
      </c>
      <c r="DO137" s="42" t="e">
        <f aca="false">NA()</f>
        <v>#N/A</v>
      </c>
      <c r="DP137" s="42" t="e">
        <f aca="false">NA()</f>
        <v>#N/A</v>
      </c>
      <c r="DQ137" s="42" t="e">
        <f aca="false">NA()</f>
        <v>#N/A</v>
      </c>
      <c r="DR137" s="42" t="e">
        <f aca="false">NA()</f>
        <v>#N/A</v>
      </c>
      <c r="DS137" s="42" t="e">
        <f aca="false">NA()</f>
        <v>#N/A</v>
      </c>
      <c r="DT137" s="42" t="e">
        <f aca="false">NA()</f>
        <v>#N/A</v>
      </c>
      <c r="DU137" s="42" t="e">
        <f aca="false">NA()</f>
        <v>#N/A</v>
      </c>
      <c r="DV137" s="42" t="e">
        <f aca="false">NA()</f>
        <v>#N/A</v>
      </c>
      <c r="DW137" s="42" t="e">
        <f aca="false">NA()</f>
        <v>#N/A</v>
      </c>
      <c r="DX137" s="42" t="e">
        <f aca="false">NA()</f>
        <v>#N/A</v>
      </c>
      <c r="DY137" s="42" t="e">
        <f aca="false">NA()</f>
        <v>#N/A</v>
      </c>
      <c r="DZ137" s="42" t="e">
        <f aca="false">NA()</f>
        <v>#N/A</v>
      </c>
      <c r="EA137" s="42" t="e">
        <f aca="false">NA()</f>
        <v>#N/A</v>
      </c>
      <c r="EB137" s="42" t="e">
        <f aca="false">NA()</f>
        <v>#N/A</v>
      </c>
      <c r="EC137" s="42" t="e">
        <f aca="false">NA()</f>
        <v>#N/A</v>
      </c>
      <c r="ED137" s="42" t="e">
        <f aca="false">NA()</f>
        <v>#N/A</v>
      </c>
      <c r="EE137" s="42" t="e">
        <f aca="false">NA()</f>
        <v>#N/A</v>
      </c>
      <c r="EF137" s="42" t="e">
        <f aca="false">NA()</f>
        <v>#N/A</v>
      </c>
      <c r="EG137" s="42" t="e">
        <f aca="false">NA()</f>
        <v>#N/A</v>
      </c>
      <c r="EH137" s="42" t="e">
        <f aca="false">NA()</f>
        <v>#N/A</v>
      </c>
      <c r="EI137" s="42" t="e">
        <f aca="false">NA()</f>
        <v>#N/A</v>
      </c>
      <c r="EJ137" s="42" t="e">
        <f aca="false">NA()</f>
        <v>#N/A</v>
      </c>
      <c r="EK137" s="42" t="e">
        <f aca="false">NA()</f>
        <v>#N/A</v>
      </c>
      <c r="EL137" s="58" t="n">
        <v>960.199004975124</v>
      </c>
      <c r="EM137" s="58" t="n">
        <v>997.03557312253</v>
      </c>
      <c r="EN137" s="58" t="n">
        <v>1034.3137254902</v>
      </c>
      <c r="EO137" s="58" t="n">
        <v>1073.92996108949</v>
      </c>
      <c r="EP137" s="58" t="n">
        <v>1116.79536679537</v>
      </c>
      <c r="EQ137" s="58" t="n">
        <v>1157.3896353167</v>
      </c>
      <c r="ER137" s="58" t="n">
        <v>1196.5811965812</v>
      </c>
      <c r="ES137" s="58" t="n">
        <v>1240.37558685446</v>
      </c>
      <c r="ET137" s="58" t="n">
        <v>1269.54921803128</v>
      </c>
      <c r="EU137" s="58" t="n">
        <v>1330.30027297543</v>
      </c>
      <c r="EV137" s="58" t="n">
        <v>1393.27883742053</v>
      </c>
      <c r="EW137" s="58" t="n">
        <v>1417.85714285714</v>
      </c>
      <c r="EX137" s="58" t="n">
        <v>1476.31578947368</v>
      </c>
      <c r="EY137" s="58" t="n">
        <v>1537.06896551724</v>
      </c>
      <c r="EZ137" s="58" t="n">
        <v>1602.54237288136</v>
      </c>
      <c r="FA137" s="58" t="n">
        <v>1676.39699749792</v>
      </c>
      <c r="FB137" s="58" t="n">
        <v>1808.1494057725</v>
      </c>
      <c r="FC137" s="58" t="n">
        <v>1767.50216076059</v>
      </c>
      <c r="FD137" s="58" t="n">
        <v>1635.00439753738</v>
      </c>
      <c r="FE137" s="58" t="n">
        <v>1730.28673835125</v>
      </c>
      <c r="FF137" s="58" t="n">
        <v>1864.96350364964</v>
      </c>
      <c r="FG137" s="58" t="n">
        <v>1909.33098591549</v>
      </c>
      <c r="FH137" s="58" t="n">
        <v>1977.70154373928</v>
      </c>
      <c r="FI137" s="58" t="n">
        <v>2052.67558528428</v>
      </c>
      <c r="FJ137" s="58" t="n">
        <v>2146.8189233279</v>
      </c>
      <c r="FK137" s="58" t="n">
        <v>2228.68525896414</v>
      </c>
      <c r="FL137" s="58" t="n">
        <v>2284.16988416988</v>
      </c>
      <c r="FM137" s="58" t="n">
        <v>2348.05389221557</v>
      </c>
      <c r="FN137" s="58" t="n">
        <v>2419.75308641975</v>
      </c>
      <c r="FO137" s="58" t="n">
        <v>2486.61971830986</v>
      </c>
      <c r="FP137" s="58" t="n">
        <v>2528.45528455285</v>
      </c>
      <c r="FQ137" s="58" t="n">
        <v>2573.48138471587</v>
      </c>
      <c r="FR137" s="58" t="n">
        <v>2628.06796727502</v>
      </c>
      <c r="FS137" s="58" t="n">
        <v>2707.70163735597</v>
      </c>
      <c r="FT137" s="58" t="n">
        <v>2785.6308411215</v>
      </c>
      <c r="FU137" s="58" t="n">
        <v>2856.98261357263</v>
      </c>
      <c r="FV137" s="58" t="n">
        <v>2943.78378378378</v>
      </c>
      <c r="FW137" s="58" t="n">
        <v>3040.12506513809</v>
      </c>
      <c r="FX137" s="58" t="n">
        <v>3146.65996986439</v>
      </c>
      <c r="FY137" s="58" t="n">
        <v>3245.8857696031</v>
      </c>
      <c r="FZ137" s="58" t="n">
        <v>3352.83194057567</v>
      </c>
      <c r="GA137" s="58" t="n">
        <v>3513.64653243848</v>
      </c>
      <c r="GB137" s="58" t="n">
        <v>3689.0901250539</v>
      </c>
      <c r="GC137" s="58" t="n">
        <v>3868.66167913549</v>
      </c>
      <c r="GD137" s="58" t="n">
        <v>4082.13141025641</v>
      </c>
      <c r="GE137" s="58" t="n">
        <v>4292.7015666794</v>
      </c>
      <c r="GF137" s="58" t="n">
        <v>4561.90125276345</v>
      </c>
      <c r="GG137" s="58" t="n">
        <v>4823.38308457711</v>
      </c>
      <c r="GH137" s="58" t="n">
        <v>5081.33150308854</v>
      </c>
      <c r="GI137" s="58" t="n">
        <v>5338.07005948447</v>
      </c>
      <c r="GJ137" s="58" t="n">
        <v>5129.56494125119</v>
      </c>
      <c r="GK137" s="58" t="n">
        <v>3962.58816314014</v>
      </c>
      <c r="GL137" s="58" t="n">
        <v>3061.29700917975</v>
      </c>
      <c r="GM137" s="58" t="n">
        <v>2573.63454389477</v>
      </c>
      <c r="GN137" s="58" t="n">
        <v>2484.81501932634</v>
      </c>
      <c r="GO137" s="58" t="n">
        <v>2392.34449760766</v>
      </c>
      <c r="GP137" s="58" t="n">
        <v>2318.39258114374</v>
      </c>
      <c r="GQ137" s="58" t="n">
        <v>2247.19101123596</v>
      </c>
      <c r="GR137" s="58" t="n">
        <v>2178.12197483059</v>
      </c>
    </row>
    <row r="138" s="49" customFormat="true" ht="12.75" hidden="false" customHeight="false" outlineLevel="0" collapsed="false">
      <c r="A138" s="55" t="s">
        <v>421</v>
      </c>
      <c r="B138" s="41" t="n">
        <v>521.649484536083</v>
      </c>
      <c r="C138" s="41" t="e">
        <f aca="false">NA()</f>
        <v>#N/A</v>
      </c>
      <c r="D138" s="41" t="n">
        <v>620.75</v>
      </c>
      <c r="E138" s="41" t="e">
        <f aca="false">NA()</f>
        <v>#N/A</v>
      </c>
      <c r="F138" s="47" t="n">
        <v>589.606741573034</v>
      </c>
      <c r="G138" s="49" t="e">
        <f aca="false">NA()</f>
        <v>#N/A</v>
      </c>
      <c r="H138" s="47" t="n">
        <v>590.514018691589</v>
      </c>
      <c r="I138" s="47" t="e">
        <f aca="false">NA()</f>
        <v>#N/A</v>
      </c>
      <c r="J138" s="47" t="n">
        <v>590.913461538462</v>
      </c>
      <c r="K138" s="49" t="e">
        <f aca="false">NA()</f>
        <v>#N/A</v>
      </c>
      <c r="L138" s="47" t="n">
        <v>607.2294905953</v>
      </c>
      <c r="M138" s="49" t="e">
        <f aca="false">NA()</f>
        <v>#N/A</v>
      </c>
      <c r="N138" s="49" t="e">
        <f aca="false">NA()</f>
        <v>#N/A</v>
      </c>
      <c r="O138" s="49" t="e">
        <f aca="false">NA()</f>
        <v>#N/A</v>
      </c>
      <c r="P138" s="49" t="e">
        <f aca="false">NA()</f>
        <v>#N/A</v>
      </c>
      <c r="Q138" s="49" t="e">
        <f aca="false">NA()</f>
        <v>#N/A</v>
      </c>
      <c r="R138" s="49" t="e">
        <f aca="false">NA()</f>
        <v>#N/A</v>
      </c>
      <c r="S138" s="49" t="e">
        <f aca="false">NA()</f>
        <v>#N/A</v>
      </c>
      <c r="T138" s="49" t="e">
        <f aca="false">NA()</f>
        <v>#N/A</v>
      </c>
      <c r="U138" s="49" t="e">
        <f aca="false">NA()</f>
        <v>#N/A</v>
      </c>
      <c r="V138" s="49" t="e">
        <f aca="false">NA()</f>
        <v>#N/A</v>
      </c>
      <c r="W138" s="49" t="e">
        <f aca="false">NA()</f>
        <v>#N/A</v>
      </c>
      <c r="X138" s="49" t="e">
        <f aca="false">NA()</f>
        <v>#N/A</v>
      </c>
      <c r="Y138" s="49" t="e">
        <f aca="false">NA()</f>
        <v>#N/A</v>
      </c>
      <c r="Z138" s="49" t="e">
        <f aca="false">NA()</f>
        <v>#N/A</v>
      </c>
      <c r="AA138" s="49" t="e">
        <f aca="false">NA()</f>
        <v>#N/A</v>
      </c>
      <c r="AB138" s="49" t="e">
        <f aca="false">NA()</f>
        <v>#N/A</v>
      </c>
      <c r="AC138" s="49" t="e">
        <f aca="false">NA()</f>
        <v>#N/A</v>
      </c>
      <c r="AD138" s="49" t="e">
        <f aca="false">NA()</f>
        <v>#N/A</v>
      </c>
      <c r="AE138" s="49" t="e">
        <f aca="false">NA()</f>
        <v>#N/A</v>
      </c>
      <c r="AF138" s="49" t="e">
        <f aca="false">NA()</f>
        <v>#N/A</v>
      </c>
      <c r="AG138" s="49" t="e">
        <f aca="false">NA()</f>
        <v>#N/A</v>
      </c>
      <c r="AH138" s="49" t="e">
        <f aca="false">NA()</f>
        <v>#N/A</v>
      </c>
      <c r="AI138" s="49" t="e">
        <f aca="false">NA()</f>
        <v>#N/A</v>
      </c>
      <c r="AJ138" s="49" t="e">
        <f aca="false">NA()</f>
        <v>#N/A</v>
      </c>
      <c r="AK138" s="49" t="e">
        <f aca="false">NA()</f>
        <v>#N/A</v>
      </c>
      <c r="AL138" s="49" t="e">
        <f aca="false">NA()</f>
        <v>#N/A</v>
      </c>
      <c r="AM138" s="49" t="e">
        <f aca="false">NA()</f>
        <v>#N/A</v>
      </c>
      <c r="AN138" s="49" t="e">
        <f aca="false">NA()</f>
        <v>#N/A</v>
      </c>
      <c r="AO138" s="49" t="e">
        <f aca="false">NA()</f>
        <v>#N/A</v>
      </c>
      <c r="AP138" s="49" t="e">
        <f aca="false">NA()</f>
        <v>#N/A</v>
      </c>
      <c r="AQ138" s="49" t="e">
        <f aca="false">NA()</f>
        <v>#N/A</v>
      </c>
      <c r="AR138" s="49" t="e">
        <f aca="false">NA()</f>
        <v>#N/A</v>
      </c>
      <c r="AS138" s="49" t="e">
        <f aca="false">NA()</f>
        <v>#N/A</v>
      </c>
      <c r="AT138" s="49" t="e">
        <f aca="false">NA()</f>
        <v>#N/A</v>
      </c>
      <c r="AU138" s="49" t="e">
        <f aca="false">NA()</f>
        <v>#N/A</v>
      </c>
      <c r="AV138" s="49" t="e">
        <f aca="false">NA()</f>
        <v>#N/A</v>
      </c>
      <c r="AW138" s="49" t="e">
        <f aca="false">NA()</f>
        <v>#N/A</v>
      </c>
      <c r="AX138" s="49" t="e">
        <f aca="false">NA()</f>
        <v>#N/A</v>
      </c>
      <c r="AY138" s="49" t="e">
        <f aca="false">NA()</f>
        <v>#N/A</v>
      </c>
      <c r="AZ138" s="49" t="e">
        <f aca="false">NA()</f>
        <v>#N/A</v>
      </c>
      <c r="BA138" s="49" t="e">
        <f aca="false">NA()</f>
        <v>#N/A</v>
      </c>
      <c r="BB138" s="49" t="e">
        <f aca="false">NA()</f>
        <v>#N/A</v>
      </c>
      <c r="BC138" s="49" t="e">
        <f aca="false">NA()</f>
        <v>#N/A</v>
      </c>
      <c r="BD138" s="49" t="e">
        <f aca="false">NA()</f>
        <v>#N/A</v>
      </c>
      <c r="BE138" s="49" t="e">
        <f aca="false">NA()</f>
        <v>#N/A</v>
      </c>
      <c r="BF138" s="49" t="e">
        <f aca="false">NA()</f>
        <v>#N/A</v>
      </c>
      <c r="BG138" s="49" t="e">
        <f aca="false">NA()</f>
        <v>#N/A</v>
      </c>
      <c r="BH138" s="49" t="e">
        <f aca="false">NA()</f>
        <v>#N/A</v>
      </c>
      <c r="BI138" s="49" t="e">
        <f aca="false">NA()</f>
        <v>#N/A</v>
      </c>
      <c r="BJ138" s="47" t="n">
        <v>741.860925840322</v>
      </c>
      <c r="BK138" s="49" t="e">
        <f aca="false">NA()</f>
        <v>#N/A</v>
      </c>
      <c r="BL138" s="49" t="e">
        <f aca="false">NA()</f>
        <v>#N/A</v>
      </c>
      <c r="BM138" s="49" t="e">
        <f aca="false">NA()</f>
        <v>#N/A</v>
      </c>
      <c r="BN138" s="49" t="e">
        <f aca="false">NA()</f>
        <v>#N/A</v>
      </c>
      <c r="BO138" s="49" t="e">
        <f aca="false">NA()</f>
        <v>#N/A</v>
      </c>
      <c r="BP138" s="49" t="e">
        <f aca="false">NA()</f>
        <v>#N/A</v>
      </c>
      <c r="BQ138" s="49" t="e">
        <f aca="false">NA()</f>
        <v>#N/A</v>
      </c>
      <c r="BR138" s="49" t="e">
        <f aca="false">NA()</f>
        <v>#N/A</v>
      </c>
      <c r="BS138" s="49" t="e">
        <f aca="false">NA()</f>
        <v>#N/A</v>
      </c>
      <c r="BT138" s="49" t="e">
        <f aca="false">NA()</f>
        <v>#N/A</v>
      </c>
      <c r="BU138" s="47" t="e">
        <f aca="false">NA()</f>
        <v>#N/A</v>
      </c>
      <c r="BV138" s="47" t="e">
        <f aca="false">NA()</f>
        <v>#N/A</v>
      </c>
      <c r="BW138" s="47" t="e">
        <f aca="false">NA()</f>
        <v>#N/A</v>
      </c>
      <c r="BX138" s="47" t="e">
        <f aca="false">NA()</f>
        <v>#N/A</v>
      </c>
      <c r="BY138" s="47" t="e">
        <f aca="false">NA()</f>
        <v>#N/A</v>
      </c>
      <c r="BZ138" s="47" t="e">
        <f aca="false">NA()</f>
        <v>#N/A</v>
      </c>
      <c r="CA138" s="47" t="e">
        <f aca="false">NA()</f>
        <v>#N/A</v>
      </c>
      <c r="CB138" s="47" t="e">
        <f aca="false">NA()</f>
        <v>#N/A</v>
      </c>
      <c r="CC138" s="47" t="e">
        <f aca="false">NA()</f>
        <v>#N/A</v>
      </c>
      <c r="CD138" s="47" t="e">
        <f aca="false">NA()</f>
        <v>#N/A</v>
      </c>
      <c r="CE138" s="47" t="e">
        <f aca="false">NA()</f>
        <v>#N/A</v>
      </c>
      <c r="CF138" s="47" t="e">
        <f aca="false">NA()</f>
        <v>#N/A</v>
      </c>
      <c r="CG138" s="47" t="e">
        <f aca="false">NA()</f>
        <v>#N/A</v>
      </c>
      <c r="CH138" s="47" t="e">
        <f aca="false">NA()</f>
        <v>#N/A</v>
      </c>
      <c r="CI138" s="47" t="e">
        <f aca="false">NA()</f>
        <v>#N/A</v>
      </c>
      <c r="CJ138" s="47" t="e">
        <f aca="false">NA()</f>
        <v>#N/A</v>
      </c>
      <c r="CK138" s="47" t="e">
        <f aca="false">NA()</f>
        <v>#N/A</v>
      </c>
      <c r="CL138" s="47" t="e">
        <f aca="false">NA()</f>
        <v>#N/A</v>
      </c>
      <c r="CM138" s="47" t="e">
        <f aca="false">NA()</f>
        <v>#N/A</v>
      </c>
      <c r="CN138" s="47" t="e">
        <f aca="false">NA()</f>
        <v>#N/A</v>
      </c>
      <c r="CO138" s="47" t="e">
        <f aca="false">NA()</f>
        <v>#N/A</v>
      </c>
      <c r="CP138" s="47" t="e">
        <f aca="false">NA()</f>
        <v>#N/A</v>
      </c>
      <c r="CQ138" s="47" t="e">
        <f aca="false">NA()</f>
        <v>#N/A</v>
      </c>
      <c r="CR138" s="47" t="e">
        <f aca="false">NA()</f>
        <v>#N/A</v>
      </c>
      <c r="CS138" s="47" t="e">
        <f aca="false">NA()</f>
        <v>#N/A</v>
      </c>
      <c r="CT138" s="47" t="e">
        <f aca="false">NA()</f>
        <v>#N/A</v>
      </c>
      <c r="CU138" s="47" t="e">
        <f aca="false">NA()</f>
        <v>#N/A</v>
      </c>
      <c r="CV138" s="47" t="e">
        <f aca="false">NA()</f>
        <v>#N/A</v>
      </c>
      <c r="CW138" s="47" t="e">
        <f aca="false">NA()</f>
        <v>#N/A</v>
      </c>
      <c r="CX138" s="47" t="e">
        <f aca="false">NA()</f>
        <v>#N/A</v>
      </c>
      <c r="CY138" s="47" t="e">
        <f aca="false">NA()</f>
        <v>#N/A</v>
      </c>
      <c r="CZ138" s="47" t="e">
        <f aca="false">NA()</f>
        <v>#N/A</v>
      </c>
      <c r="DA138" s="47" t="n">
        <v>1041.89341821542</v>
      </c>
      <c r="DB138" s="47" t="e">
        <f aca="false">NA()</f>
        <v>#N/A</v>
      </c>
      <c r="DC138" s="47" t="e">
        <f aca="false">NA()</f>
        <v>#N/A</v>
      </c>
      <c r="DD138" s="47" t="e">
        <f aca="false">NA()</f>
        <v>#N/A</v>
      </c>
      <c r="DE138" s="47" t="e">
        <f aca="false">NA()</f>
        <v>#N/A</v>
      </c>
      <c r="DF138" s="47" t="e">
        <f aca="false">NA()</f>
        <v>#N/A</v>
      </c>
      <c r="DG138" s="47" t="e">
        <f aca="false">NA()</f>
        <v>#N/A</v>
      </c>
      <c r="DH138" s="47" t="e">
        <f aca="false">NA()</f>
        <v>#N/A</v>
      </c>
      <c r="DI138" s="47" t="e">
        <f aca="false">NA()</f>
        <v>#N/A</v>
      </c>
      <c r="DJ138" s="47" t="e">
        <f aca="false">NA()</f>
        <v>#N/A</v>
      </c>
      <c r="DK138" s="47" t="e">
        <f aca="false">NA()</f>
        <v>#N/A</v>
      </c>
      <c r="DL138" s="47" t="e">
        <f aca="false">NA()</f>
        <v>#N/A</v>
      </c>
      <c r="DM138" s="47" t="e">
        <f aca="false">NA()</f>
        <v>#N/A</v>
      </c>
      <c r="DN138" s="47" t="e">
        <f aca="false">NA()</f>
        <v>#N/A</v>
      </c>
      <c r="DO138" s="47" t="e">
        <f aca="false">NA()</f>
        <v>#N/A</v>
      </c>
      <c r="DP138" s="47" t="e">
        <f aca="false">NA()</f>
        <v>#N/A</v>
      </c>
      <c r="DQ138" s="47" t="e">
        <f aca="false">NA()</f>
        <v>#N/A</v>
      </c>
      <c r="DR138" s="47" t="e">
        <f aca="false">NA()</f>
        <v>#N/A</v>
      </c>
      <c r="DS138" s="47" t="e">
        <f aca="false">NA()</f>
        <v>#N/A</v>
      </c>
      <c r="DT138" s="47" t="e">
        <f aca="false">NA()</f>
        <v>#N/A</v>
      </c>
      <c r="DU138" s="47" t="e">
        <f aca="false">NA()</f>
        <v>#N/A</v>
      </c>
      <c r="DV138" s="47" t="e">
        <f aca="false">NA()</f>
        <v>#N/A</v>
      </c>
      <c r="DW138" s="47" t="e">
        <f aca="false">NA()</f>
        <v>#N/A</v>
      </c>
      <c r="DX138" s="47" t="e">
        <f aca="false">NA()</f>
        <v>#N/A</v>
      </c>
      <c r="DY138" s="47" t="e">
        <f aca="false">NA()</f>
        <v>#N/A</v>
      </c>
      <c r="DZ138" s="47" t="e">
        <f aca="false">NA()</f>
        <v>#N/A</v>
      </c>
      <c r="EA138" s="47" t="e">
        <f aca="false">NA()</f>
        <v>#N/A</v>
      </c>
      <c r="EB138" s="47" t="e">
        <f aca="false">NA()</f>
        <v>#N/A</v>
      </c>
      <c r="EC138" s="47" t="e">
        <f aca="false">NA()</f>
        <v>#N/A</v>
      </c>
      <c r="ED138" s="47" t="e">
        <f aca="false">NA()</f>
        <v>#N/A</v>
      </c>
      <c r="EE138" s="47" t="e">
        <f aca="false">NA()</f>
        <v>#N/A</v>
      </c>
      <c r="EF138" s="47" t="e">
        <f aca="false">NA()</f>
        <v>#N/A</v>
      </c>
      <c r="EG138" s="47" t="e">
        <f aca="false">NA()</f>
        <v>#N/A</v>
      </c>
      <c r="EH138" s="47" t="e">
        <f aca="false">NA()</f>
        <v>#N/A</v>
      </c>
      <c r="EI138" s="47" t="e">
        <f aca="false">NA()</f>
        <v>#N/A</v>
      </c>
      <c r="EJ138" s="47" t="e">
        <f aca="false">NA()</f>
        <v>#N/A</v>
      </c>
      <c r="EK138" s="49" t="e">
        <f aca="false">NA()</f>
        <v>#N/A</v>
      </c>
      <c r="EL138" s="59" t="n">
        <v>1776.25985496269</v>
      </c>
      <c r="EM138" s="59" t="n">
        <v>1840.31419689985</v>
      </c>
      <c r="EN138" s="59" t="n">
        <v>1937.07580137523</v>
      </c>
      <c r="EO138" s="59" t="n">
        <v>2074.35108931977</v>
      </c>
      <c r="EP138" s="59" t="n">
        <v>2118.51541669271</v>
      </c>
      <c r="EQ138" s="59" t="n">
        <v>2116.64057211394</v>
      </c>
      <c r="ER138" s="59" t="n">
        <v>2201.16410666529</v>
      </c>
      <c r="ES138" s="59" t="n">
        <v>2290.53696822584</v>
      </c>
      <c r="ET138" s="59" t="n">
        <v>2328.40532395011</v>
      </c>
      <c r="EU138" s="59" t="n">
        <v>2412.72201798886</v>
      </c>
      <c r="EV138" s="59" t="n">
        <v>2493.64795596459</v>
      </c>
      <c r="EW138" s="59" t="n">
        <v>2579.86013442563</v>
      </c>
      <c r="EX138" s="59" t="n">
        <v>2687.04557260064</v>
      </c>
      <c r="EY138" s="59" t="n">
        <v>2804.824982938</v>
      </c>
      <c r="EZ138" s="59" t="n">
        <v>2911.10734583331</v>
      </c>
      <c r="FA138" s="59" t="n">
        <v>3033.26671744025</v>
      </c>
      <c r="FB138" s="59" t="n">
        <v>3211.07922898284</v>
      </c>
      <c r="FC138" s="59" t="n">
        <v>3319.98394366453</v>
      </c>
      <c r="FD138" s="59" t="n">
        <v>3577.69901191214</v>
      </c>
      <c r="FE138" s="59" t="n">
        <v>3786.12587386246</v>
      </c>
      <c r="FF138" s="59" t="n">
        <v>3998.67607411502</v>
      </c>
      <c r="FG138" s="59" t="n">
        <v>4304.50322219289</v>
      </c>
      <c r="FH138" s="59" t="n">
        <v>4649.8430768985</v>
      </c>
      <c r="FI138" s="59" t="n">
        <v>4855.14545175288</v>
      </c>
      <c r="FJ138" s="59" t="n">
        <v>5151.14694096398</v>
      </c>
      <c r="FK138" s="59" t="n">
        <v>5310.33030847448</v>
      </c>
      <c r="FL138" s="59" t="n">
        <v>5781.39711145066</v>
      </c>
      <c r="FM138" s="59" t="n">
        <v>5792.80099696475</v>
      </c>
      <c r="FN138" s="59" t="n">
        <v>5659.64918662404</v>
      </c>
      <c r="FO138" s="59" t="n">
        <v>5611.85634841352</v>
      </c>
      <c r="FP138" s="59" t="n">
        <v>5397.60441453193</v>
      </c>
      <c r="FQ138" s="59" t="n">
        <v>5242.15043020067</v>
      </c>
      <c r="FR138" s="59" t="n">
        <v>5287.53066723515</v>
      </c>
      <c r="FS138" s="59" t="n">
        <v>5198.46407828547</v>
      </c>
      <c r="FT138" s="59" t="n">
        <v>5141.40283390828</v>
      </c>
      <c r="FU138" s="59" t="n">
        <v>5046.40161660799</v>
      </c>
      <c r="FV138" s="59" t="n">
        <v>4798.93128138537</v>
      </c>
      <c r="FW138" s="59" t="n">
        <v>4838.46082920868</v>
      </c>
      <c r="FX138" s="59" t="n">
        <v>4717.54580472358</v>
      </c>
      <c r="FY138" s="59" t="n">
        <v>4590.08414770337</v>
      </c>
      <c r="FZ138" s="59" t="n">
        <v>4858.99653676033</v>
      </c>
      <c r="GA138" s="59" t="n">
        <v>4853.51674798618</v>
      </c>
      <c r="GB138" s="59" t="n">
        <v>5039.77716934669</v>
      </c>
      <c r="GC138" s="59" t="n">
        <v>5172.01683824398</v>
      </c>
      <c r="GD138" s="59" t="n">
        <v>5095.94137843611</v>
      </c>
      <c r="GE138" s="59" t="n">
        <v>5223.41061808973</v>
      </c>
      <c r="GF138" s="59" t="n">
        <v>5393.47756897449</v>
      </c>
      <c r="GG138" s="59" t="n">
        <v>5551.03157431311</v>
      </c>
      <c r="GH138" s="59" t="n">
        <v>5619.53387362924</v>
      </c>
      <c r="GI138" s="59" t="n">
        <v>5465.08152942196</v>
      </c>
      <c r="GJ138" s="59" t="n">
        <v>5683.78258823331</v>
      </c>
      <c r="GK138" s="59" t="n">
        <v>5526.98039019015</v>
      </c>
      <c r="GL138" s="59" t="n">
        <v>5664.55082994404</v>
      </c>
      <c r="GM138" s="59" t="n">
        <v>5451.17323192057</v>
      </c>
      <c r="GN138" s="59" t="n">
        <v>6107.55643640717</v>
      </c>
      <c r="GO138" s="59" t="n">
        <v>6368.03586638835</v>
      </c>
      <c r="GP138" s="59" t="n">
        <v>6617.75908076646</v>
      </c>
      <c r="GQ138" s="59" t="n">
        <v>6849.85902179164</v>
      </c>
      <c r="GR138" s="59" t="n">
        <v>6946.57257263683</v>
      </c>
    </row>
    <row r="139" s="92" customFormat="true" ht="12.75" hidden="false" customHeight="false" outlineLevel="0" collapsed="false">
      <c r="A139" s="55" t="s">
        <v>422</v>
      </c>
      <c r="B139" s="41" t="n">
        <v>455.671021377672</v>
      </c>
      <c r="C139" s="41" t="e">
        <f aca="false">NA()</f>
        <v>#N/A</v>
      </c>
      <c r="D139" s="41" t="n">
        <v>469.961664841183</v>
      </c>
      <c r="E139" s="41" t="e">
        <f aca="false">NA()</f>
        <v>#N/A</v>
      </c>
      <c r="F139" s="47" t="n">
        <v>568.417899929528</v>
      </c>
      <c r="G139" s="49" t="e">
        <f aca="false">NA()</f>
        <v>#N/A</v>
      </c>
      <c r="H139" s="47" t="n">
        <v>573.550858652576</v>
      </c>
      <c r="I139" s="49" t="e">
        <f aca="false">NA()</f>
        <v>#N/A</v>
      </c>
      <c r="J139" s="47" t="n">
        <v>571.605276256844</v>
      </c>
      <c r="K139" s="49" t="e">
        <f aca="false">NA()</f>
        <v>#N/A</v>
      </c>
      <c r="L139" s="47" t="n">
        <v>580.626115283697</v>
      </c>
      <c r="M139" s="47" t="e">
        <f aca="false">NA()</f>
        <v>#N/A</v>
      </c>
      <c r="N139" s="47" t="e">
        <f aca="false">NA()</f>
        <v>#N/A</v>
      </c>
      <c r="O139" s="47" t="e">
        <f aca="false">NA()</f>
        <v>#N/A</v>
      </c>
      <c r="P139" s="47" t="e">
        <f aca="false">NA()</f>
        <v>#N/A</v>
      </c>
      <c r="Q139" s="47" t="e">
        <f aca="false">NA()</f>
        <v>#N/A</v>
      </c>
      <c r="R139" s="47" t="e">
        <f aca="false">NA()</f>
        <v>#N/A</v>
      </c>
      <c r="S139" s="47" t="e">
        <f aca="false">NA()</f>
        <v>#N/A</v>
      </c>
      <c r="T139" s="47" t="e">
        <f aca="false">NA()</f>
        <v>#N/A</v>
      </c>
      <c r="U139" s="47" t="e">
        <f aca="false">NA()</f>
        <v>#N/A</v>
      </c>
      <c r="V139" s="47" t="e">
        <f aca="false">NA()</f>
        <v>#N/A</v>
      </c>
      <c r="W139" s="47" t="e">
        <f aca="false">NA()</f>
        <v>#N/A</v>
      </c>
      <c r="X139" s="47" t="e">
        <f aca="false">NA()</f>
        <v>#N/A</v>
      </c>
      <c r="Y139" s="47" t="e">
        <f aca="false">NA()</f>
        <v>#N/A</v>
      </c>
      <c r="Z139" s="47" t="e">
        <f aca="false">NA()</f>
        <v>#N/A</v>
      </c>
      <c r="AA139" s="47" t="e">
        <f aca="false">NA()</f>
        <v>#N/A</v>
      </c>
      <c r="AB139" s="47" t="e">
        <f aca="false">NA()</f>
        <v>#N/A</v>
      </c>
      <c r="AC139" s="47" t="e">
        <f aca="false">NA()</f>
        <v>#N/A</v>
      </c>
      <c r="AD139" s="47" t="e">
        <f aca="false">NA()</f>
        <v>#N/A</v>
      </c>
      <c r="AE139" s="47" t="e">
        <f aca="false">NA()</f>
        <v>#N/A</v>
      </c>
      <c r="AF139" s="47" t="e">
        <f aca="false">NA()</f>
        <v>#N/A</v>
      </c>
      <c r="AG139" s="47" t="e">
        <f aca="false">NA()</f>
        <v>#N/A</v>
      </c>
      <c r="AH139" s="47" t="e">
        <f aca="false">NA()</f>
        <v>#N/A</v>
      </c>
      <c r="AI139" s="47" t="e">
        <f aca="false">NA()</f>
        <v>#N/A</v>
      </c>
      <c r="AJ139" s="47" t="e">
        <f aca="false">NA()</f>
        <v>#N/A</v>
      </c>
      <c r="AK139" s="47" t="e">
        <f aca="false">NA()</f>
        <v>#N/A</v>
      </c>
      <c r="AL139" s="47" t="e">
        <f aca="false">NA()</f>
        <v>#N/A</v>
      </c>
      <c r="AM139" s="47" t="e">
        <f aca="false">NA()</f>
        <v>#N/A</v>
      </c>
      <c r="AN139" s="47" t="e">
        <f aca="false">NA()</f>
        <v>#N/A</v>
      </c>
      <c r="AO139" s="47" t="e">
        <f aca="false">NA()</f>
        <v>#N/A</v>
      </c>
      <c r="AP139" s="47" t="e">
        <f aca="false">NA()</f>
        <v>#N/A</v>
      </c>
      <c r="AQ139" s="47" t="e">
        <f aca="false">NA()</f>
        <v>#N/A</v>
      </c>
      <c r="AR139" s="47" t="e">
        <f aca="false">NA()</f>
        <v>#N/A</v>
      </c>
      <c r="AS139" s="47" t="e">
        <f aca="false">NA()</f>
        <v>#N/A</v>
      </c>
      <c r="AT139" s="47" t="e">
        <f aca="false">NA()</f>
        <v>#N/A</v>
      </c>
      <c r="AU139" s="47" t="e">
        <f aca="false">NA()</f>
        <v>#N/A</v>
      </c>
      <c r="AV139" s="47" t="e">
        <f aca="false">NA()</f>
        <v>#N/A</v>
      </c>
      <c r="AW139" s="47" t="e">
        <f aca="false">NA()</f>
        <v>#N/A</v>
      </c>
      <c r="AX139" s="47" t="e">
        <f aca="false">NA()</f>
        <v>#N/A</v>
      </c>
      <c r="AY139" s="47" t="e">
        <f aca="false">NA()</f>
        <v>#N/A</v>
      </c>
      <c r="AZ139" s="47" t="e">
        <f aca="false">NA()</f>
        <v>#N/A</v>
      </c>
      <c r="BA139" s="47" t="e">
        <f aca="false">NA()</f>
        <v>#N/A</v>
      </c>
      <c r="BB139" s="47" t="e">
        <f aca="false">NA()</f>
        <v>#N/A</v>
      </c>
      <c r="BC139" s="47" t="e">
        <f aca="false">NA()</f>
        <v>#N/A</v>
      </c>
      <c r="BD139" s="47" t="e">
        <f aca="false">NA()</f>
        <v>#N/A</v>
      </c>
      <c r="BE139" s="47" t="e">
        <f aca="false">NA()</f>
        <v>#N/A</v>
      </c>
      <c r="BF139" s="47" t="e">
        <f aca="false">NA()</f>
        <v>#N/A</v>
      </c>
      <c r="BG139" s="47" t="e">
        <f aca="false">NA()</f>
        <v>#N/A</v>
      </c>
      <c r="BH139" s="47" t="e">
        <f aca="false">NA()</f>
        <v>#N/A</v>
      </c>
      <c r="BI139" s="47" t="e">
        <f aca="false">NA()</f>
        <v>#N/A</v>
      </c>
      <c r="BJ139" s="47" t="n">
        <v>553.459947205545</v>
      </c>
      <c r="BK139" s="47" t="e">
        <f aca="false">NA()</f>
        <v>#N/A</v>
      </c>
      <c r="BL139" s="47" t="e">
        <f aca="false">NA()</f>
        <v>#N/A</v>
      </c>
      <c r="BM139" s="47" t="e">
        <f aca="false">NA()</f>
        <v>#N/A</v>
      </c>
      <c r="BN139" s="47" t="e">
        <f aca="false">NA()</f>
        <v>#N/A</v>
      </c>
      <c r="BO139" s="47" t="e">
        <f aca="false">NA()</f>
        <v>#N/A</v>
      </c>
      <c r="BP139" s="47" t="e">
        <f aca="false">NA()</f>
        <v>#N/A</v>
      </c>
      <c r="BQ139" s="47" t="e">
        <f aca="false">NA()</f>
        <v>#N/A</v>
      </c>
      <c r="BR139" s="47" t="e">
        <f aca="false">NA()</f>
        <v>#N/A</v>
      </c>
      <c r="BS139" s="47" t="e">
        <f aca="false">NA()</f>
        <v>#N/A</v>
      </c>
      <c r="BT139" s="47" t="e">
        <f aca="false">NA()</f>
        <v>#N/A</v>
      </c>
      <c r="BU139" s="47" t="e">
        <f aca="false">NA()</f>
        <v>#N/A</v>
      </c>
      <c r="BV139" s="47" t="e">
        <f aca="false">NA()</f>
        <v>#N/A</v>
      </c>
      <c r="BW139" s="47" t="e">
        <f aca="false">NA()</f>
        <v>#N/A</v>
      </c>
      <c r="BX139" s="47" t="e">
        <f aca="false">NA()</f>
        <v>#N/A</v>
      </c>
      <c r="BY139" s="47" t="e">
        <f aca="false">NA()</f>
        <v>#N/A</v>
      </c>
      <c r="BZ139" s="47" t="e">
        <f aca="false">NA()</f>
        <v>#N/A</v>
      </c>
      <c r="CA139" s="47" t="e">
        <f aca="false">NA()</f>
        <v>#N/A</v>
      </c>
      <c r="CB139" s="47" t="e">
        <f aca="false">NA()</f>
        <v>#N/A</v>
      </c>
      <c r="CC139" s="47" t="e">
        <f aca="false">NA()</f>
        <v>#N/A</v>
      </c>
      <c r="CD139" s="47" t="e">
        <f aca="false">NA()</f>
        <v>#N/A</v>
      </c>
      <c r="CE139" s="47" t="e">
        <f aca="false">NA()</f>
        <v>#N/A</v>
      </c>
      <c r="CF139" s="47" t="e">
        <f aca="false">NA()</f>
        <v>#N/A</v>
      </c>
      <c r="CG139" s="47" t="e">
        <f aca="false">NA()</f>
        <v>#N/A</v>
      </c>
      <c r="CH139" s="47" t="e">
        <f aca="false">NA()</f>
        <v>#N/A</v>
      </c>
      <c r="CI139" s="47" t="e">
        <f aca="false">NA()</f>
        <v>#N/A</v>
      </c>
      <c r="CJ139" s="47" t="e">
        <f aca="false">NA()</f>
        <v>#N/A</v>
      </c>
      <c r="CK139" s="47" t="e">
        <f aca="false">NA()</f>
        <v>#N/A</v>
      </c>
      <c r="CL139" s="47" t="e">
        <f aca="false">NA()</f>
        <v>#N/A</v>
      </c>
      <c r="CM139" s="47" t="e">
        <f aca="false">NA()</f>
        <v>#N/A</v>
      </c>
      <c r="CN139" s="47" t="n">
        <v>637.615592838397</v>
      </c>
      <c r="CO139" s="47" t="e">
        <f aca="false">NA()</f>
        <v>#N/A</v>
      </c>
      <c r="CP139" s="47" t="e">
        <f aca="false">NA()</f>
        <v>#N/A</v>
      </c>
      <c r="CQ139" s="47" t="e">
        <f aca="false">NA()</f>
        <v>#N/A</v>
      </c>
      <c r="CR139" s="47" t="e">
        <f aca="false">NA()</f>
        <v>#N/A</v>
      </c>
      <c r="CS139" s="47" t="e">
        <f aca="false">NA()</f>
        <v>#N/A</v>
      </c>
      <c r="CT139" s="47" t="e">
        <f aca="false">NA()</f>
        <v>#N/A</v>
      </c>
      <c r="CU139" s="47" t="e">
        <f aca="false">NA()</f>
        <v>#N/A</v>
      </c>
      <c r="CV139" s="47" t="e">
        <f aca="false">NA()</f>
        <v>#N/A</v>
      </c>
      <c r="CW139" s="47" t="e">
        <f aca="false">NA()</f>
        <v>#N/A</v>
      </c>
      <c r="CX139" s="47" t="e">
        <f aca="false">NA()</f>
        <v>#N/A</v>
      </c>
      <c r="CY139" s="47" t="e">
        <f aca="false">NA()</f>
        <v>#N/A</v>
      </c>
      <c r="CZ139" s="47" t="e">
        <f aca="false">NA()</f>
        <v>#N/A</v>
      </c>
      <c r="DA139" s="47" t="n">
        <v>695.131881407452</v>
      </c>
      <c r="DB139" s="47" t="e">
        <f aca="false">NA()</f>
        <v>#N/A</v>
      </c>
      <c r="DC139" s="47" t="e">
        <f aca="false">NA()</f>
        <v>#N/A</v>
      </c>
      <c r="DD139" s="47" t="e">
        <f aca="false">NA()</f>
        <v>#N/A</v>
      </c>
      <c r="DE139" s="47" t="e">
        <f aca="false">NA()</f>
        <v>#N/A</v>
      </c>
      <c r="DF139" s="47" t="e">
        <f aca="false">NA()</f>
        <v>#N/A</v>
      </c>
      <c r="DG139" s="47" t="e">
        <f aca="false">NA()</f>
        <v>#N/A</v>
      </c>
      <c r="DH139" s="47" t="e">
        <f aca="false">NA()</f>
        <v>#N/A</v>
      </c>
      <c r="DI139" s="47" t="e">
        <f aca="false">NA()</f>
        <v>#N/A</v>
      </c>
      <c r="DJ139" s="47" t="e">
        <f aca="false">NA()</f>
        <v>#N/A</v>
      </c>
      <c r="DK139" s="47" t="e">
        <f aca="false">NA()</f>
        <v>#N/A</v>
      </c>
      <c r="DL139" s="47" t="e">
        <f aca="false">NA()</f>
        <v>#N/A</v>
      </c>
      <c r="DM139" s="47" t="e">
        <f aca="false">NA()</f>
        <v>#N/A</v>
      </c>
      <c r="DN139" s="47" t="e">
        <f aca="false">NA()</f>
        <v>#N/A</v>
      </c>
      <c r="DO139" s="47" t="e">
        <f aca="false">NA()</f>
        <v>#N/A</v>
      </c>
      <c r="DP139" s="47" t="e">
        <f aca="false">NA()</f>
        <v>#N/A</v>
      </c>
      <c r="DQ139" s="47" t="e">
        <f aca="false">NA()</f>
        <v>#N/A</v>
      </c>
      <c r="DR139" s="47" t="e">
        <f aca="false">NA()</f>
        <v>#N/A</v>
      </c>
      <c r="DS139" s="47" t="e">
        <f aca="false">NA()</f>
        <v>#N/A</v>
      </c>
      <c r="DT139" s="47" t="e">
        <f aca="false">NA()</f>
        <v>#N/A</v>
      </c>
      <c r="DU139" s="47" t="e">
        <f aca="false">NA()</f>
        <v>#N/A</v>
      </c>
      <c r="DV139" s="47" t="e">
        <f aca="false">NA()</f>
        <v>#N/A</v>
      </c>
      <c r="DW139" s="47" t="e">
        <f aca="false">NA()</f>
        <v>#N/A</v>
      </c>
      <c r="DX139" s="47" t="e">
        <f aca="false">NA()</f>
        <v>#N/A</v>
      </c>
      <c r="DY139" s="47" t="e">
        <f aca="false">NA()</f>
        <v>#N/A</v>
      </c>
      <c r="DZ139" s="47" t="e">
        <f aca="false">NA()</f>
        <v>#N/A</v>
      </c>
      <c r="EA139" s="47" t="e">
        <f aca="false">NA()</f>
        <v>#N/A</v>
      </c>
      <c r="EB139" s="47" t="n">
        <v>893.992783827892</v>
      </c>
      <c r="EC139" s="47" t="e">
        <f aca="false">NA()</f>
        <v>#N/A</v>
      </c>
      <c r="ED139" s="47" t="e">
        <f aca="false">NA()</f>
        <v>#N/A</v>
      </c>
      <c r="EE139" s="47" t="e">
        <f aca="false">NA()</f>
        <v>#N/A</v>
      </c>
      <c r="EF139" s="47" t="e">
        <f aca="false">NA()</f>
        <v>#N/A</v>
      </c>
      <c r="EG139" s="47" t="e">
        <f aca="false">NA()</f>
        <v>#N/A</v>
      </c>
      <c r="EH139" s="47" t="e">
        <f aca="false">NA()</f>
        <v>#N/A</v>
      </c>
      <c r="EI139" s="47" t="e">
        <f aca="false">NA()</f>
        <v>#N/A</v>
      </c>
      <c r="EJ139" s="49" t="e">
        <f aca="false">NA()</f>
        <v>#N/A</v>
      </c>
      <c r="EK139" s="47" t="e">
        <f aca="false">NA()</f>
        <v>#N/A</v>
      </c>
      <c r="EL139" s="47" t="n">
        <v>715.287233550178</v>
      </c>
      <c r="EM139" s="47" t="n">
        <v>751.390855786643</v>
      </c>
      <c r="EN139" s="47" t="n">
        <v>793.520221591653</v>
      </c>
      <c r="EO139" s="47" t="n">
        <v>831.209626296765</v>
      </c>
      <c r="EP139" s="47" t="n">
        <v>849.348804605692</v>
      </c>
      <c r="EQ139" s="47" t="n">
        <v>872.086723023428</v>
      </c>
      <c r="ER139" s="47" t="n">
        <v>910.936240290593</v>
      </c>
      <c r="ES139" s="47" t="n">
        <v>931.637315454038</v>
      </c>
      <c r="ET139" s="47" t="n">
        <v>969.196719093653</v>
      </c>
      <c r="EU139" s="47" t="n">
        <v>992.128709389181</v>
      </c>
      <c r="EV139" s="47" t="n">
        <v>1025.74313094753</v>
      </c>
      <c r="EW139" s="47" t="n">
        <v>1023.030047856</v>
      </c>
      <c r="EX139" s="47" t="n">
        <v>1051.4309882799</v>
      </c>
      <c r="EY139" s="47" t="n">
        <v>1099.008704992</v>
      </c>
      <c r="EZ139" s="47" t="n">
        <v>1169.2570565652</v>
      </c>
      <c r="FA139" s="47" t="n">
        <v>1200.94346911231</v>
      </c>
      <c r="FB139" s="47" t="n">
        <v>1256.38011594761</v>
      </c>
      <c r="FC139" s="47" t="n">
        <v>1288.18881667075</v>
      </c>
      <c r="FD139" s="47" t="n">
        <v>1341.62418802151</v>
      </c>
      <c r="FE139" s="47" t="n">
        <v>1433.96612122668</v>
      </c>
      <c r="FF139" s="47" t="n">
        <v>1527.63106308271</v>
      </c>
      <c r="FG139" s="47" t="n">
        <v>1568.59922454112</v>
      </c>
      <c r="FH139" s="47" t="n">
        <v>1622.95150139867</v>
      </c>
      <c r="FI139" s="47" t="n">
        <v>1713.86884082746</v>
      </c>
      <c r="FJ139" s="47" t="n">
        <v>1716.50812375325</v>
      </c>
      <c r="FK139" s="47" t="n">
        <v>1761.65504957241</v>
      </c>
      <c r="FL139" s="47" t="n">
        <v>1816.02121649819</v>
      </c>
      <c r="FM139" s="47" t="n">
        <v>1880.93175390721</v>
      </c>
      <c r="FN139" s="47" t="n">
        <v>1956.88442999005</v>
      </c>
      <c r="FO139" s="47" t="n">
        <v>1998.48204899124</v>
      </c>
      <c r="FP139" s="47" t="n">
        <v>2028.65470547758</v>
      </c>
      <c r="FQ139" s="47" t="n">
        <v>2079.59122491146</v>
      </c>
      <c r="FR139" s="47" t="n">
        <v>2132.18377469128</v>
      </c>
      <c r="FS139" s="47" t="n">
        <v>2191.01266349591</v>
      </c>
      <c r="FT139" s="47" t="n">
        <v>2278.39773947153</v>
      </c>
      <c r="FU139" s="47" t="n">
        <v>2348.8569778335</v>
      </c>
      <c r="FV139" s="47" t="n">
        <v>2402.85006684562</v>
      </c>
      <c r="FW139" s="47" t="n">
        <v>2509.20407936114</v>
      </c>
      <c r="FX139" s="47" t="n">
        <v>2621.02601776394</v>
      </c>
      <c r="FY139" s="47" t="n">
        <v>2682.5724867418</v>
      </c>
      <c r="FZ139" s="47" t="n">
        <v>2782.85790488459</v>
      </c>
      <c r="GA139" s="47" t="n">
        <v>2859.13882667384</v>
      </c>
      <c r="GB139" s="47" t="n">
        <v>2975.89141388625</v>
      </c>
      <c r="GC139" s="47" t="n">
        <v>3087.09982497921</v>
      </c>
      <c r="GD139" s="47" t="n">
        <v>3209.76941433955</v>
      </c>
      <c r="GE139" s="47" t="n">
        <v>3413.53774264826</v>
      </c>
      <c r="GF139" s="47" t="n">
        <v>3515.23305720439</v>
      </c>
      <c r="GG139" s="47" t="n">
        <v>3607.45154462189</v>
      </c>
      <c r="GH139" s="47" t="n">
        <v>3535.70771723857</v>
      </c>
      <c r="GI139" s="47" t="n">
        <v>3623.90272358684</v>
      </c>
      <c r="GJ139" s="59" t="n">
        <v>3797.60895465485</v>
      </c>
      <c r="GK139" s="47" t="n">
        <v>3927.18627481934</v>
      </c>
      <c r="GL139" s="47" t="n">
        <v>4121.27551082255</v>
      </c>
      <c r="GM139" s="47" t="n">
        <v>4388.98270509288</v>
      </c>
      <c r="GN139" s="47" t="n">
        <v>4661.517477131</v>
      </c>
      <c r="GO139" s="47" t="n">
        <v>4900.56328105305</v>
      </c>
      <c r="GP139" s="47" t="n">
        <v>5187.25315212799</v>
      </c>
      <c r="GQ139" s="47" t="n">
        <v>5408.38358777326</v>
      </c>
      <c r="GR139" s="47" t="n">
        <v>5611.19856409432</v>
      </c>
    </row>
    <row r="140" customFormat="false" ht="12.75" hidden="false" customHeight="false" outlineLevel="0" collapsed="false">
      <c r="A140" s="91" t="s">
        <v>423</v>
      </c>
      <c r="B140" s="41"/>
      <c r="C140" s="41"/>
      <c r="D140" s="41"/>
      <c r="E140" s="41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</row>
    <row r="141" customFormat="false" ht="12.75" hidden="false" customHeight="false" outlineLevel="0" collapsed="false">
      <c r="A141" s="54" t="s">
        <v>424</v>
      </c>
      <c r="B141" s="45" t="n">
        <v>450</v>
      </c>
      <c r="C141" s="45" t="e">
        <f aca="false">NA()</f>
        <v>#N/A</v>
      </c>
      <c r="D141" s="45" t="e">
        <f aca="false">NA()</f>
        <v>#N/A</v>
      </c>
      <c r="E141" s="45" t="e">
        <f aca="false">NA()</f>
        <v>#N/A</v>
      </c>
      <c r="F141" s="42" t="e">
        <f aca="false">NA()</f>
        <v>#N/A</v>
      </c>
      <c r="G141" s="42" t="e">
        <f aca="false">NA()</f>
        <v>#N/A</v>
      </c>
      <c r="H141" s="42" t="e">
        <f aca="false">NA()</f>
        <v>#N/A</v>
      </c>
      <c r="I141" s="42" t="e">
        <f aca="false">NA()</f>
        <v>#N/A</v>
      </c>
      <c r="J141" s="42" t="e">
        <f aca="false">NA()</f>
        <v>#N/A</v>
      </c>
      <c r="K141" s="42" t="e">
        <f aca="false">NA()</f>
        <v>#N/A</v>
      </c>
      <c r="L141" s="42" t="n">
        <v>430.271476385273</v>
      </c>
      <c r="M141" s="42" t="e">
        <f aca="false">NA()</f>
        <v>#N/A</v>
      </c>
      <c r="N141" s="42" t="e">
        <f aca="false">NA()</f>
        <v>#N/A</v>
      </c>
      <c r="O141" s="42" t="e">
        <f aca="false">NA()</f>
        <v>#N/A</v>
      </c>
      <c r="P141" s="42" t="e">
        <f aca="false">NA()</f>
        <v>#N/A</v>
      </c>
      <c r="Q141" s="42" t="e">
        <f aca="false">NA()</f>
        <v>#N/A</v>
      </c>
      <c r="R141" s="42" t="e">
        <f aca="false">NA()</f>
        <v>#N/A</v>
      </c>
      <c r="S141" s="42" t="e">
        <f aca="false">NA()</f>
        <v>#N/A</v>
      </c>
      <c r="T141" s="42" t="e">
        <f aca="false">NA()</f>
        <v>#N/A</v>
      </c>
      <c r="U141" s="42" t="e">
        <f aca="false">NA()</f>
        <v>#N/A</v>
      </c>
      <c r="V141" s="42" t="e">
        <f aca="false">NA()</f>
        <v>#N/A</v>
      </c>
      <c r="W141" s="42" t="e">
        <f aca="false">NA()</f>
        <v>#N/A</v>
      </c>
      <c r="X141" s="42" t="e">
        <f aca="false">NA()</f>
        <v>#N/A</v>
      </c>
      <c r="Y141" s="42" t="e">
        <f aca="false">NA()</f>
        <v>#N/A</v>
      </c>
      <c r="Z141" s="42" t="e">
        <f aca="false">NA()</f>
        <v>#N/A</v>
      </c>
      <c r="AA141" s="42" t="e">
        <f aca="false">NA()</f>
        <v>#N/A</v>
      </c>
      <c r="AB141" s="42" t="e">
        <f aca="false">NA()</f>
        <v>#N/A</v>
      </c>
      <c r="AC141" s="42" t="e">
        <f aca="false">NA()</f>
        <v>#N/A</v>
      </c>
      <c r="AD141" s="42" t="e">
        <f aca="false">NA()</f>
        <v>#N/A</v>
      </c>
      <c r="AE141" s="42" t="e">
        <f aca="false">NA()</f>
        <v>#N/A</v>
      </c>
      <c r="AF141" s="42" t="e">
        <f aca="false">NA()</f>
        <v>#N/A</v>
      </c>
      <c r="AG141" s="42" t="e">
        <f aca="false">NA()</f>
        <v>#N/A</v>
      </c>
      <c r="AH141" s="42" t="e">
        <f aca="false">NA()</f>
        <v>#N/A</v>
      </c>
      <c r="AI141" s="42" t="e">
        <f aca="false">NA()</f>
        <v>#N/A</v>
      </c>
      <c r="AJ141" s="42" t="e">
        <f aca="false">NA()</f>
        <v>#N/A</v>
      </c>
      <c r="AK141" s="42" t="e">
        <f aca="false">NA()</f>
        <v>#N/A</v>
      </c>
      <c r="AL141" s="42" t="e">
        <f aca="false">NA()</f>
        <v>#N/A</v>
      </c>
      <c r="AM141" s="42" t="e">
        <f aca="false">NA()</f>
        <v>#N/A</v>
      </c>
      <c r="AN141" s="42" t="e">
        <f aca="false">NA()</f>
        <v>#N/A</v>
      </c>
      <c r="AO141" s="42" t="e">
        <f aca="false">NA()</f>
        <v>#N/A</v>
      </c>
      <c r="AP141" s="42" t="e">
        <f aca="false">NA()</f>
        <v>#N/A</v>
      </c>
      <c r="AQ141" s="42" t="e">
        <f aca="false">NA()</f>
        <v>#N/A</v>
      </c>
      <c r="AR141" s="42" t="e">
        <f aca="false">NA()</f>
        <v>#N/A</v>
      </c>
      <c r="AS141" s="42" t="e">
        <f aca="false">NA()</f>
        <v>#N/A</v>
      </c>
      <c r="AT141" s="42" t="e">
        <f aca="false">NA()</f>
        <v>#N/A</v>
      </c>
      <c r="AU141" s="42" t="e">
        <f aca="false">NA()</f>
        <v>#N/A</v>
      </c>
      <c r="AV141" s="42" t="e">
        <f aca="false">NA()</f>
        <v>#N/A</v>
      </c>
      <c r="AW141" s="42" t="e">
        <f aca="false">NA()</f>
        <v>#N/A</v>
      </c>
      <c r="AX141" s="42" t="e">
        <f aca="false">NA()</f>
        <v>#N/A</v>
      </c>
      <c r="AY141" s="42" t="e">
        <f aca="false">NA()</f>
        <v>#N/A</v>
      </c>
      <c r="AZ141" s="42" t="e">
        <f aca="false">NA()</f>
        <v>#N/A</v>
      </c>
      <c r="BA141" s="42" t="e">
        <f aca="false">NA()</f>
        <v>#N/A</v>
      </c>
      <c r="BB141" s="42" t="e">
        <f aca="false">NA()</f>
        <v>#N/A</v>
      </c>
      <c r="BC141" s="42" t="e">
        <f aca="false">NA()</f>
        <v>#N/A</v>
      </c>
      <c r="BD141" s="42" t="e">
        <f aca="false">NA()</f>
        <v>#N/A</v>
      </c>
      <c r="BE141" s="42" t="e">
        <f aca="false">NA()</f>
        <v>#N/A</v>
      </c>
      <c r="BF141" s="42" t="e">
        <f aca="false">NA()</f>
        <v>#N/A</v>
      </c>
      <c r="BG141" s="42" t="e">
        <f aca="false">NA()</f>
        <v>#N/A</v>
      </c>
      <c r="BH141" s="42" t="e">
        <f aca="false">NA()</f>
        <v>#N/A</v>
      </c>
      <c r="BI141" s="42" t="e">
        <f aca="false">NA()</f>
        <v>#N/A</v>
      </c>
      <c r="BJ141" s="42" t="n">
        <v>715.042372881356</v>
      </c>
      <c r="BK141" s="42" t="e">
        <f aca="false">NA()</f>
        <v>#N/A</v>
      </c>
      <c r="BL141" s="42" t="e">
        <f aca="false">NA()</f>
        <v>#N/A</v>
      </c>
      <c r="BM141" s="42" t="e">
        <f aca="false">NA()</f>
        <v>#N/A</v>
      </c>
      <c r="BN141" s="42" t="e">
        <f aca="false">NA()</f>
        <v>#N/A</v>
      </c>
      <c r="BO141" s="42" t="e">
        <f aca="false">NA()</f>
        <v>#N/A</v>
      </c>
      <c r="BP141" s="42" t="e">
        <f aca="false">NA()</f>
        <v>#N/A</v>
      </c>
      <c r="BQ141" s="42" t="e">
        <f aca="false">NA()</f>
        <v>#N/A</v>
      </c>
      <c r="BR141" s="42" t="e">
        <f aca="false">NA()</f>
        <v>#N/A</v>
      </c>
      <c r="BS141" s="42" t="e">
        <f aca="false">NA()</f>
        <v>#N/A</v>
      </c>
      <c r="BT141" s="42" t="e">
        <f aca="false">NA()</f>
        <v>#N/A</v>
      </c>
      <c r="BU141" s="42" t="e">
        <f aca="false">NA()</f>
        <v>#N/A</v>
      </c>
      <c r="BV141" s="42" t="e">
        <f aca="false">NA()</f>
        <v>#N/A</v>
      </c>
      <c r="BW141" s="42" t="e">
        <f aca="false">NA()</f>
        <v>#N/A</v>
      </c>
      <c r="BX141" s="42" t="e">
        <f aca="false">NA()</f>
        <v>#N/A</v>
      </c>
      <c r="BY141" s="42" t="e">
        <f aca="false">NA()</f>
        <v>#N/A</v>
      </c>
      <c r="BZ141" s="42" t="e">
        <f aca="false">NA()</f>
        <v>#N/A</v>
      </c>
      <c r="CA141" s="42" t="e">
        <f aca="false">NA()</f>
        <v>#N/A</v>
      </c>
      <c r="CB141" s="42" t="e">
        <f aca="false">NA()</f>
        <v>#N/A</v>
      </c>
      <c r="CC141" s="42" t="e">
        <f aca="false">NA()</f>
        <v>#N/A</v>
      </c>
      <c r="CD141" s="42" t="e">
        <f aca="false">NA()</f>
        <v>#N/A</v>
      </c>
      <c r="CE141" s="42" t="e">
        <f aca="false">NA()</f>
        <v>#N/A</v>
      </c>
      <c r="CF141" s="42" t="e">
        <f aca="false">NA()</f>
        <v>#N/A</v>
      </c>
      <c r="CG141" s="42" t="e">
        <f aca="false">NA()</f>
        <v>#N/A</v>
      </c>
      <c r="CH141" s="42" t="e">
        <f aca="false">NA()</f>
        <v>#N/A</v>
      </c>
      <c r="CI141" s="42" t="e">
        <f aca="false">NA()</f>
        <v>#N/A</v>
      </c>
      <c r="CJ141" s="42" t="e">
        <f aca="false">NA()</f>
        <v>#N/A</v>
      </c>
      <c r="CK141" s="42" t="e">
        <f aca="false">NA()</f>
        <v>#N/A</v>
      </c>
      <c r="CL141" s="42" t="e">
        <f aca="false">NA()</f>
        <v>#N/A</v>
      </c>
      <c r="CM141" s="42" t="e">
        <f aca="false">NA()</f>
        <v>#N/A</v>
      </c>
      <c r="CN141" s="42" t="e">
        <f aca="false">NA()</f>
        <v>#N/A</v>
      </c>
      <c r="CO141" s="42" t="e">
        <f aca="false">NA()</f>
        <v>#N/A</v>
      </c>
      <c r="CP141" s="42" t="e">
        <f aca="false">NA()</f>
        <v>#N/A</v>
      </c>
      <c r="CQ141" s="42" t="e">
        <f aca="false">NA()</f>
        <v>#N/A</v>
      </c>
      <c r="CR141" s="42" t="e">
        <f aca="false">NA()</f>
        <v>#N/A</v>
      </c>
      <c r="CS141" s="42" t="e">
        <f aca="false">NA()</f>
        <v>#N/A</v>
      </c>
      <c r="CT141" s="42" t="e">
        <f aca="false">NA()</f>
        <v>#N/A</v>
      </c>
      <c r="CU141" s="42" t="e">
        <f aca="false">NA()</f>
        <v>#N/A</v>
      </c>
      <c r="CV141" s="42" t="e">
        <f aca="false">NA()</f>
        <v>#N/A</v>
      </c>
      <c r="CW141" s="42" t="e">
        <f aca="false">NA()</f>
        <v>#N/A</v>
      </c>
      <c r="CX141" s="42" t="e">
        <f aca="false">NA()</f>
        <v>#N/A</v>
      </c>
      <c r="CY141" s="42" t="e">
        <f aca="false">NA()</f>
        <v>#N/A</v>
      </c>
      <c r="CZ141" s="42" t="e">
        <f aca="false">NA()</f>
        <v>#N/A</v>
      </c>
      <c r="DA141" s="42" t="n">
        <v>1163.36183372749</v>
      </c>
      <c r="DB141" s="42" t="e">
        <f aca="false">NA()</f>
        <v>#N/A</v>
      </c>
      <c r="DC141" s="42" t="e">
        <f aca="false">NA()</f>
        <v>#N/A</v>
      </c>
      <c r="DD141" s="42" t="e">
        <f aca="false">NA()</f>
        <v>#N/A</v>
      </c>
      <c r="DE141" s="42" t="e">
        <f aca="false">NA()</f>
        <v>#N/A</v>
      </c>
      <c r="DF141" s="42" t="e">
        <f aca="false">NA()</f>
        <v>#N/A</v>
      </c>
      <c r="DG141" s="42" t="e">
        <f aca="false">NA()</f>
        <v>#N/A</v>
      </c>
      <c r="DH141" s="42" t="e">
        <f aca="false">NA()</f>
        <v>#N/A</v>
      </c>
      <c r="DI141" s="42" t="e">
        <f aca="false">NA()</f>
        <v>#N/A</v>
      </c>
      <c r="DJ141" s="42" t="e">
        <f aca="false">NA()</f>
        <v>#N/A</v>
      </c>
      <c r="DK141" s="42" t="e">
        <f aca="false">NA()</f>
        <v>#N/A</v>
      </c>
      <c r="DL141" s="42" t="e">
        <f aca="false">NA()</f>
        <v>#N/A</v>
      </c>
      <c r="DM141" s="42" t="e">
        <f aca="false">NA()</f>
        <v>#N/A</v>
      </c>
      <c r="DN141" s="42" t="e">
        <f aca="false">NA()</f>
        <v>#N/A</v>
      </c>
      <c r="DO141" s="42" t="e">
        <f aca="false">NA()</f>
        <v>#N/A</v>
      </c>
      <c r="DP141" s="42" t="e">
        <f aca="false">NA()</f>
        <v>#N/A</v>
      </c>
      <c r="DQ141" s="42" t="e">
        <f aca="false">NA()</f>
        <v>#N/A</v>
      </c>
      <c r="DR141" s="42" t="e">
        <f aca="false">NA()</f>
        <v>#N/A</v>
      </c>
      <c r="DS141" s="42" t="e">
        <f aca="false">NA()</f>
        <v>#N/A</v>
      </c>
      <c r="DT141" s="42" t="e">
        <f aca="false">NA()</f>
        <v>#N/A</v>
      </c>
      <c r="DU141" s="42" t="e">
        <f aca="false">NA()</f>
        <v>#N/A</v>
      </c>
      <c r="DV141" s="42" t="e">
        <f aca="false">NA()</f>
        <v>#N/A</v>
      </c>
      <c r="DW141" s="42" t="e">
        <f aca="false">NA()</f>
        <v>#N/A</v>
      </c>
      <c r="DX141" s="42" t="e">
        <f aca="false">NA()</f>
        <v>#N/A</v>
      </c>
      <c r="DY141" s="42" t="e">
        <f aca="false">NA()</f>
        <v>#N/A</v>
      </c>
      <c r="DZ141" s="42" t="e">
        <f aca="false">NA()</f>
        <v>#N/A</v>
      </c>
      <c r="EA141" s="42" t="e">
        <f aca="false">NA()</f>
        <v>#N/A</v>
      </c>
      <c r="EB141" s="42" t="e">
        <f aca="false">NA()</f>
        <v>#N/A</v>
      </c>
      <c r="EC141" s="42" t="e">
        <f aca="false">NA()</f>
        <v>#N/A</v>
      </c>
      <c r="ED141" s="42" t="e">
        <f aca="false">NA()</f>
        <v>#N/A</v>
      </c>
      <c r="EE141" s="42" t="e">
        <f aca="false">NA()</f>
        <v>#N/A</v>
      </c>
      <c r="EF141" s="42" t="e">
        <f aca="false">NA()</f>
        <v>#N/A</v>
      </c>
      <c r="EG141" s="42" t="e">
        <f aca="false">NA()</f>
        <v>#N/A</v>
      </c>
      <c r="EH141" s="42" t="e">
        <f aca="false">NA()</f>
        <v>#N/A</v>
      </c>
      <c r="EI141" s="42" t="e">
        <f aca="false">NA()</f>
        <v>#N/A</v>
      </c>
      <c r="EJ141" s="42" t="e">
        <f aca="false">NA()</f>
        <v>#N/A</v>
      </c>
      <c r="EK141" s="42" t="e">
        <f aca="false">NA()</f>
        <v>#N/A</v>
      </c>
      <c r="EL141" s="58" t="n">
        <v>1364.73958296669</v>
      </c>
      <c r="EM141" s="58" t="n">
        <v>1346.94020662635</v>
      </c>
      <c r="EN141" s="58" t="n">
        <v>1375.86018206836</v>
      </c>
      <c r="EO141" s="58" t="n">
        <v>1368.74312939309</v>
      </c>
      <c r="EP141" s="58" t="n">
        <v>1436.99014897861</v>
      </c>
      <c r="EQ141" s="58" t="n">
        <v>1445.22389808372</v>
      </c>
      <c r="ER141" s="58" t="n">
        <v>1553.06152915314</v>
      </c>
      <c r="ES141" s="58" t="n">
        <v>1693.26081653482</v>
      </c>
      <c r="ET141" s="58" t="n">
        <v>1718.87950732305</v>
      </c>
      <c r="EU141" s="58" t="n">
        <v>1993.51081949602</v>
      </c>
      <c r="EV141" s="58" t="n">
        <v>2088.10308588119</v>
      </c>
      <c r="EW141" s="58" t="n">
        <v>1799.43405639182</v>
      </c>
      <c r="EX141" s="58" t="n">
        <v>1433.05661356946</v>
      </c>
      <c r="EY141" s="58" t="n">
        <v>1767.75736119175</v>
      </c>
      <c r="EZ141" s="58" t="n">
        <v>1805.88017800837</v>
      </c>
      <c r="FA141" s="58" t="n">
        <v>1869.67550121648</v>
      </c>
      <c r="FB141" s="58" t="n">
        <v>1725.15851370919</v>
      </c>
      <c r="FC141" s="58" t="n">
        <v>1824.16976645117</v>
      </c>
      <c r="FD141" s="58" t="n">
        <v>1977.43094626761</v>
      </c>
      <c r="FE141" s="58" t="n">
        <v>2105.49417472601</v>
      </c>
      <c r="FF141" s="58" t="n">
        <v>2249.21971329508</v>
      </c>
      <c r="FG141" s="58" t="n">
        <v>1999.65350988365</v>
      </c>
      <c r="FH141" s="58" t="n">
        <v>2349.833113919</v>
      </c>
      <c r="FI141" s="58" t="n">
        <v>2356.54080807085</v>
      </c>
      <c r="FJ141" s="58" t="n">
        <v>2427.52796627237</v>
      </c>
      <c r="FK141" s="58" t="n">
        <v>2521.95338898464</v>
      </c>
      <c r="FL141" s="58" t="n">
        <v>2608.23982917842</v>
      </c>
      <c r="FM141" s="58" t="n">
        <v>2758.68693825864</v>
      </c>
      <c r="FN141" s="58" t="n">
        <v>3018.66102035777</v>
      </c>
      <c r="FO141" s="58" t="n">
        <v>3192.18366813304</v>
      </c>
      <c r="FP141" s="58" t="n">
        <v>3151.82519828312</v>
      </c>
      <c r="FQ141" s="58" t="n">
        <v>3131.1414573346</v>
      </c>
      <c r="FR141" s="58" t="n">
        <v>3227.64832876611</v>
      </c>
      <c r="FS141" s="58" t="n">
        <v>3288.60171164391</v>
      </c>
      <c r="FT141" s="58" t="n">
        <v>3363.25736570436</v>
      </c>
      <c r="FU141" s="58" t="n">
        <v>3431.0327057616</v>
      </c>
      <c r="FV141" s="58" t="n">
        <v>3301.18153561535</v>
      </c>
      <c r="FW141" s="58" t="n">
        <v>3191.80435611722</v>
      </c>
      <c r="FX141" s="58" t="n">
        <v>3043.11137245367</v>
      </c>
      <c r="FY141" s="58" t="n">
        <v>3066.72177444584</v>
      </c>
      <c r="FZ141" s="58" t="n">
        <v>2946.86538723375</v>
      </c>
      <c r="GA141" s="58" t="n">
        <v>2843.71745202004</v>
      </c>
      <c r="GB141" s="58" t="n">
        <v>2822.04999427723</v>
      </c>
      <c r="GC141" s="58" t="n">
        <v>2696.59707539414</v>
      </c>
      <c r="GD141" s="58" t="n">
        <v>2613.55895301546</v>
      </c>
      <c r="GE141" s="58" t="n">
        <v>2658.07269561638</v>
      </c>
      <c r="GF141" s="58" t="n">
        <v>2709.40710341517</v>
      </c>
      <c r="GG141" s="58" t="n">
        <v>2694.06459263383</v>
      </c>
      <c r="GH141" s="58" t="n">
        <v>2788.12913619833</v>
      </c>
      <c r="GI141" s="58" t="n">
        <v>2834.7071909981</v>
      </c>
      <c r="GJ141" s="58" t="n">
        <v>2862.67541400247</v>
      </c>
      <c r="GK141" s="58" t="n">
        <v>2894.76942753727</v>
      </c>
      <c r="GL141" s="58" t="n">
        <v>2968.43312853</v>
      </c>
      <c r="GM141" s="58" t="n">
        <v>3130.40932649131</v>
      </c>
      <c r="GN141" s="58" t="n">
        <v>3250.51575571436</v>
      </c>
      <c r="GO141" s="58" t="n">
        <v>3374.0024603253</v>
      </c>
      <c r="GP141" s="58" t="n">
        <v>3399.86488163824</v>
      </c>
      <c r="GQ141" s="58" t="n">
        <v>3459.51780582064</v>
      </c>
      <c r="GR141" s="58" t="n">
        <v>3520.37800548178</v>
      </c>
    </row>
    <row r="142" customFormat="false" ht="12.75" hidden="false" customHeight="false" outlineLevel="0" collapsed="false">
      <c r="A142" s="54" t="s">
        <v>100</v>
      </c>
      <c r="B142" s="45" t="e">
        <f aca="false">NA()</f>
        <v>#N/A</v>
      </c>
      <c r="C142" s="45" t="e">
        <f aca="false">NA()</f>
        <v>#N/A</v>
      </c>
      <c r="D142" s="45" t="e">
        <f aca="false">NA()</f>
        <v>#N/A</v>
      </c>
      <c r="E142" s="45" t="e">
        <f aca="false">NA()</f>
        <v>#N/A</v>
      </c>
      <c r="F142" s="42" t="e">
        <f aca="false">NA()</f>
        <v>#N/A</v>
      </c>
      <c r="G142" s="42" t="e">
        <f aca="false">NA()</f>
        <v>#N/A</v>
      </c>
      <c r="H142" s="42" t="e">
        <f aca="false">NA()</f>
        <v>#N/A</v>
      </c>
      <c r="I142" s="42" t="e">
        <f aca="false">NA()</f>
        <v>#N/A</v>
      </c>
      <c r="J142" s="42" t="e">
        <f aca="false">NA()</f>
        <v>#N/A</v>
      </c>
      <c r="K142" s="42" t="e">
        <f aca="false">NA()</f>
        <v>#N/A</v>
      </c>
      <c r="L142" s="42" t="e">
        <f aca="false">NA()</f>
        <v>#N/A</v>
      </c>
      <c r="M142" s="42" t="e">
        <f aca="false">NA()</f>
        <v>#N/A</v>
      </c>
      <c r="N142" s="42" t="e">
        <f aca="false">NA()</f>
        <v>#N/A</v>
      </c>
      <c r="O142" s="42" t="e">
        <f aca="false">NA()</f>
        <v>#N/A</v>
      </c>
      <c r="P142" s="42" t="e">
        <f aca="false">NA()</f>
        <v>#N/A</v>
      </c>
      <c r="Q142" s="42" t="e">
        <f aca="false">NA()</f>
        <v>#N/A</v>
      </c>
      <c r="R142" s="42" t="e">
        <f aca="false">NA()</f>
        <v>#N/A</v>
      </c>
      <c r="S142" s="42" t="e">
        <f aca="false">NA()</f>
        <v>#N/A</v>
      </c>
      <c r="T142" s="42" t="e">
        <f aca="false">NA()</f>
        <v>#N/A</v>
      </c>
      <c r="U142" s="42" t="e">
        <f aca="false">NA()</f>
        <v>#N/A</v>
      </c>
      <c r="V142" s="42" t="e">
        <f aca="false">NA()</f>
        <v>#N/A</v>
      </c>
      <c r="W142" s="42" t="e">
        <f aca="false">NA()</f>
        <v>#N/A</v>
      </c>
      <c r="X142" s="42" t="e">
        <f aca="false">NA()</f>
        <v>#N/A</v>
      </c>
      <c r="Y142" s="42" t="e">
        <f aca="false">NA()</f>
        <v>#N/A</v>
      </c>
      <c r="Z142" s="42" t="e">
        <f aca="false">NA()</f>
        <v>#N/A</v>
      </c>
      <c r="AA142" s="42" t="e">
        <f aca="false">NA()</f>
        <v>#N/A</v>
      </c>
      <c r="AB142" s="42" t="e">
        <f aca="false">NA()</f>
        <v>#N/A</v>
      </c>
      <c r="AC142" s="42" t="e">
        <f aca="false">NA()</f>
        <v>#N/A</v>
      </c>
      <c r="AD142" s="42" t="e">
        <f aca="false">NA()</f>
        <v>#N/A</v>
      </c>
      <c r="AE142" s="42" t="e">
        <f aca="false">NA()</f>
        <v>#N/A</v>
      </c>
      <c r="AF142" s="42" t="e">
        <f aca="false">NA()</f>
        <v>#N/A</v>
      </c>
      <c r="AG142" s="42" t="e">
        <f aca="false">NA()</f>
        <v>#N/A</v>
      </c>
      <c r="AH142" s="42" t="e">
        <f aca="false">NA()</f>
        <v>#N/A</v>
      </c>
      <c r="AI142" s="42" t="e">
        <f aca="false">NA()</f>
        <v>#N/A</v>
      </c>
      <c r="AJ142" s="42" t="e">
        <f aca="false">NA()</f>
        <v>#N/A</v>
      </c>
      <c r="AK142" s="42" t="e">
        <f aca="false">NA()</f>
        <v>#N/A</v>
      </c>
      <c r="AL142" s="42" t="e">
        <f aca="false">NA()</f>
        <v>#N/A</v>
      </c>
      <c r="AM142" s="42" t="e">
        <f aca="false">NA()</f>
        <v>#N/A</v>
      </c>
      <c r="AN142" s="42" t="e">
        <f aca="false">NA()</f>
        <v>#N/A</v>
      </c>
      <c r="AO142" s="42" t="e">
        <f aca="false">NA()</f>
        <v>#N/A</v>
      </c>
      <c r="AP142" s="42" t="e">
        <f aca="false">NA()</f>
        <v>#N/A</v>
      </c>
      <c r="AQ142" s="42" t="e">
        <f aca="false">NA()</f>
        <v>#N/A</v>
      </c>
      <c r="AR142" s="42" t="e">
        <f aca="false">NA()</f>
        <v>#N/A</v>
      </c>
      <c r="AS142" s="42" t="e">
        <f aca="false">NA()</f>
        <v>#N/A</v>
      </c>
      <c r="AT142" s="42" t="e">
        <f aca="false">NA()</f>
        <v>#N/A</v>
      </c>
      <c r="AU142" s="42" t="e">
        <f aca="false">NA()</f>
        <v>#N/A</v>
      </c>
      <c r="AV142" s="42" t="e">
        <f aca="false">NA()</f>
        <v>#N/A</v>
      </c>
      <c r="AW142" s="42" t="e">
        <f aca="false">NA()</f>
        <v>#N/A</v>
      </c>
      <c r="AX142" s="42" t="e">
        <f aca="false">NA()</f>
        <v>#N/A</v>
      </c>
      <c r="AY142" s="42" t="e">
        <f aca="false">NA()</f>
        <v>#N/A</v>
      </c>
      <c r="AZ142" s="42" t="e">
        <f aca="false">NA()</f>
        <v>#N/A</v>
      </c>
      <c r="BA142" s="42" t="e">
        <f aca="false">NA()</f>
        <v>#N/A</v>
      </c>
      <c r="BB142" s="42" t="e">
        <f aca="false">NA()</f>
        <v>#N/A</v>
      </c>
      <c r="BC142" s="42" t="e">
        <f aca="false">NA()</f>
        <v>#N/A</v>
      </c>
      <c r="BD142" s="42" t="e">
        <f aca="false">NA()</f>
        <v>#N/A</v>
      </c>
      <c r="BE142" s="42" t="e">
        <f aca="false">NA()</f>
        <v>#N/A</v>
      </c>
      <c r="BF142" s="42" t="e">
        <f aca="false">NA()</f>
        <v>#N/A</v>
      </c>
      <c r="BG142" s="42" t="e">
        <f aca="false">NA()</f>
        <v>#N/A</v>
      </c>
      <c r="BH142" s="42" t="e">
        <f aca="false">NA()</f>
        <v>#N/A</v>
      </c>
      <c r="BI142" s="42" t="e">
        <f aca="false">NA()</f>
        <v>#N/A</v>
      </c>
      <c r="BJ142" s="42" t="e">
        <f aca="false">NA()</f>
        <v>#N/A</v>
      </c>
      <c r="BK142" s="42" t="e">
        <f aca="false">NA()</f>
        <v>#N/A</v>
      </c>
      <c r="BL142" s="42" t="e">
        <f aca="false">NA()</f>
        <v>#N/A</v>
      </c>
      <c r="BM142" s="42" t="e">
        <f aca="false">NA()</f>
        <v>#N/A</v>
      </c>
      <c r="BN142" s="42" t="e">
        <f aca="false">NA()</f>
        <v>#N/A</v>
      </c>
      <c r="BO142" s="42" t="e">
        <f aca="false">NA()</f>
        <v>#N/A</v>
      </c>
      <c r="BP142" s="42" t="e">
        <f aca="false">NA()</f>
        <v>#N/A</v>
      </c>
      <c r="BQ142" s="42" t="e">
        <f aca="false">NA()</f>
        <v>#N/A</v>
      </c>
      <c r="BR142" s="42" t="e">
        <f aca="false">NA()</f>
        <v>#N/A</v>
      </c>
      <c r="BS142" s="42" t="e">
        <f aca="false">NA()</f>
        <v>#N/A</v>
      </c>
      <c r="BT142" s="42" t="e">
        <f aca="false">NA()</f>
        <v>#N/A</v>
      </c>
      <c r="BU142" s="42" t="e">
        <f aca="false">NA()</f>
        <v>#N/A</v>
      </c>
      <c r="BV142" s="42" t="e">
        <f aca="false">NA()</f>
        <v>#N/A</v>
      </c>
      <c r="BW142" s="42" t="e">
        <f aca="false">NA()</f>
        <v>#N/A</v>
      </c>
      <c r="BX142" s="42" t="e">
        <f aca="false">NA()</f>
        <v>#N/A</v>
      </c>
      <c r="BY142" s="42" t="e">
        <f aca="false">NA()</f>
        <v>#N/A</v>
      </c>
      <c r="BZ142" s="42" t="e">
        <f aca="false">NA()</f>
        <v>#N/A</v>
      </c>
      <c r="CA142" s="42" t="e">
        <f aca="false">NA()</f>
        <v>#N/A</v>
      </c>
      <c r="CB142" s="42" t="e">
        <f aca="false">NA()</f>
        <v>#N/A</v>
      </c>
      <c r="CC142" s="42" t="e">
        <f aca="false">NA()</f>
        <v>#N/A</v>
      </c>
      <c r="CD142" s="42" t="e">
        <f aca="false">NA()</f>
        <v>#N/A</v>
      </c>
      <c r="CE142" s="42" t="e">
        <f aca="false">NA()</f>
        <v>#N/A</v>
      </c>
      <c r="CF142" s="42" t="e">
        <f aca="false">NA()</f>
        <v>#N/A</v>
      </c>
      <c r="CG142" s="42" t="e">
        <f aca="false">NA()</f>
        <v>#N/A</v>
      </c>
      <c r="CH142" s="42" t="e">
        <f aca="false">NA()</f>
        <v>#N/A</v>
      </c>
      <c r="CI142" s="42" t="e">
        <f aca="false">NA()</f>
        <v>#N/A</v>
      </c>
      <c r="CJ142" s="42" t="e">
        <f aca="false">NA()</f>
        <v>#N/A</v>
      </c>
      <c r="CK142" s="42" t="e">
        <f aca="false">NA()</f>
        <v>#N/A</v>
      </c>
      <c r="CL142" s="42" t="e">
        <f aca="false">NA()</f>
        <v>#N/A</v>
      </c>
      <c r="CM142" s="42" t="e">
        <f aca="false">NA()</f>
        <v>#N/A</v>
      </c>
      <c r="CN142" s="42" t="e">
        <f aca="false">NA()</f>
        <v>#N/A</v>
      </c>
      <c r="CO142" s="42" t="e">
        <f aca="false">NA()</f>
        <v>#N/A</v>
      </c>
      <c r="CP142" s="42" t="e">
        <f aca="false">NA()</f>
        <v>#N/A</v>
      </c>
      <c r="CQ142" s="42" t="e">
        <f aca="false">NA()</f>
        <v>#N/A</v>
      </c>
      <c r="CR142" s="42" t="e">
        <f aca="false">NA()</f>
        <v>#N/A</v>
      </c>
      <c r="CS142" s="42" t="e">
        <f aca="false">NA()</f>
        <v>#N/A</v>
      </c>
      <c r="CT142" s="42" t="e">
        <f aca="false">NA()</f>
        <v>#N/A</v>
      </c>
      <c r="CU142" s="42" t="e">
        <f aca="false">NA()</f>
        <v>#N/A</v>
      </c>
      <c r="CV142" s="42" t="e">
        <f aca="false">NA()</f>
        <v>#N/A</v>
      </c>
      <c r="CW142" s="42" t="e">
        <f aca="false">NA()</f>
        <v>#N/A</v>
      </c>
      <c r="CX142" s="42" t="e">
        <f aca="false">NA()</f>
        <v>#N/A</v>
      </c>
      <c r="CY142" s="42" t="e">
        <f aca="false">NA()</f>
        <v>#N/A</v>
      </c>
      <c r="CZ142" s="42" t="e">
        <f aca="false">NA()</f>
        <v>#N/A</v>
      </c>
      <c r="DA142" s="42" t="e">
        <f aca="false">NA()</f>
        <v>#N/A</v>
      </c>
      <c r="DB142" s="42" t="e">
        <f aca="false">NA()</f>
        <v>#N/A</v>
      </c>
      <c r="DC142" s="42" t="e">
        <f aca="false">NA()</f>
        <v>#N/A</v>
      </c>
      <c r="DD142" s="42" t="e">
        <f aca="false">NA()</f>
        <v>#N/A</v>
      </c>
      <c r="DE142" s="42" t="e">
        <f aca="false">NA()</f>
        <v>#N/A</v>
      </c>
      <c r="DF142" s="42" t="e">
        <f aca="false">NA()</f>
        <v>#N/A</v>
      </c>
      <c r="DG142" s="42" t="e">
        <f aca="false">NA()</f>
        <v>#N/A</v>
      </c>
      <c r="DH142" s="42" t="e">
        <f aca="false">NA()</f>
        <v>#N/A</v>
      </c>
      <c r="DI142" s="42" t="e">
        <f aca="false">NA()</f>
        <v>#N/A</v>
      </c>
      <c r="DJ142" s="42" t="e">
        <f aca="false">NA()</f>
        <v>#N/A</v>
      </c>
      <c r="DK142" s="42" t="e">
        <f aca="false">NA()</f>
        <v>#N/A</v>
      </c>
      <c r="DL142" s="42" t="e">
        <f aca="false">NA()</f>
        <v>#N/A</v>
      </c>
      <c r="DM142" s="42" t="e">
        <f aca="false">NA()</f>
        <v>#N/A</v>
      </c>
      <c r="DN142" s="42" t="e">
        <f aca="false">NA()</f>
        <v>#N/A</v>
      </c>
      <c r="DO142" s="42" t="e">
        <f aca="false">NA()</f>
        <v>#N/A</v>
      </c>
      <c r="DP142" s="42" t="e">
        <f aca="false">NA()</f>
        <v>#N/A</v>
      </c>
      <c r="DQ142" s="42" t="e">
        <f aca="false">NA()</f>
        <v>#N/A</v>
      </c>
      <c r="DR142" s="42" t="e">
        <f aca="false">NA()</f>
        <v>#N/A</v>
      </c>
      <c r="DS142" s="42" t="e">
        <f aca="false">NA()</f>
        <v>#N/A</v>
      </c>
      <c r="DT142" s="42" t="e">
        <f aca="false">NA()</f>
        <v>#N/A</v>
      </c>
      <c r="DU142" s="42" t="e">
        <f aca="false">NA()</f>
        <v>#N/A</v>
      </c>
      <c r="DV142" s="42" t="e">
        <f aca="false">NA()</f>
        <v>#N/A</v>
      </c>
      <c r="DW142" s="42" t="e">
        <f aca="false">NA()</f>
        <v>#N/A</v>
      </c>
      <c r="DX142" s="42" t="e">
        <f aca="false">NA()</f>
        <v>#N/A</v>
      </c>
      <c r="DY142" s="42" t="e">
        <f aca="false">NA()</f>
        <v>#N/A</v>
      </c>
      <c r="DZ142" s="42" t="e">
        <f aca="false">NA()</f>
        <v>#N/A</v>
      </c>
      <c r="EA142" s="42" t="e">
        <f aca="false">NA()</f>
        <v>#N/A</v>
      </c>
      <c r="EB142" s="42" t="e">
        <f aca="false">NA()</f>
        <v>#N/A</v>
      </c>
      <c r="EC142" s="42" t="e">
        <f aca="false">NA()</f>
        <v>#N/A</v>
      </c>
      <c r="ED142" s="42" t="e">
        <f aca="false">NA()</f>
        <v>#N/A</v>
      </c>
      <c r="EE142" s="42" t="e">
        <f aca="false">NA()</f>
        <v>#N/A</v>
      </c>
      <c r="EF142" s="42" t="e">
        <f aca="false">NA()</f>
        <v>#N/A</v>
      </c>
      <c r="EG142" s="42" t="e">
        <f aca="false">NA()</f>
        <v>#N/A</v>
      </c>
      <c r="EH142" s="42" t="e">
        <f aca="false">NA()</f>
        <v>#N/A</v>
      </c>
      <c r="EI142" s="42" t="e">
        <f aca="false">NA()</f>
        <v>#N/A</v>
      </c>
      <c r="EJ142" s="42" t="e">
        <f aca="false">NA()</f>
        <v>#N/A</v>
      </c>
      <c r="EK142" s="42" t="e">
        <f aca="false">NA()</f>
        <v>#N/A</v>
      </c>
      <c r="EL142" s="58" t="n">
        <v>1051.82196401462</v>
      </c>
      <c r="EM142" s="58" t="n">
        <v>1076.17967000512</v>
      </c>
      <c r="EN142" s="58" t="n">
        <v>1101.10949777829</v>
      </c>
      <c r="EO142" s="58" t="n">
        <v>1125.5659270024</v>
      </c>
      <c r="EP142" s="58" t="n">
        <v>1079.28189544207</v>
      </c>
      <c r="EQ142" s="58" t="n">
        <v>1148.48380920428</v>
      </c>
      <c r="ER142" s="58" t="n">
        <v>1109.99975061189</v>
      </c>
      <c r="ES142" s="58" t="n">
        <v>1197.2303880355</v>
      </c>
      <c r="ET142" s="58" t="n">
        <v>1240.53983220032</v>
      </c>
      <c r="EU142" s="58" t="n">
        <v>1225.32280054875</v>
      </c>
      <c r="EV142" s="58" t="n">
        <v>1252.98498502505</v>
      </c>
      <c r="EW142" s="58" t="n">
        <v>1396.11054333845</v>
      </c>
      <c r="EX142" s="58" t="n">
        <v>1335.26315189654</v>
      </c>
      <c r="EY142" s="58" t="n">
        <v>1380.4007085149</v>
      </c>
      <c r="EZ142" s="58" t="n">
        <v>1509.53712303354</v>
      </c>
      <c r="FA142" s="58" t="n">
        <v>1595.77223574429</v>
      </c>
      <c r="FB142" s="58" t="n">
        <v>1660.17784186494</v>
      </c>
      <c r="FC142" s="58" t="n">
        <v>1727.30891788022</v>
      </c>
      <c r="FD142" s="58" t="n">
        <v>1672.21642409218</v>
      </c>
      <c r="FE142" s="58" t="n">
        <v>1691.44868970753</v>
      </c>
      <c r="FF142" s="58" t="n">
        <v>1767.68839019942</v>
      </c>
      <c r="FG142" s="58" t="n">
        <v>1728.32857954614</v>
      </c>
      <c r="FH142" s="58" t="n">
        <v>1711.72809391757</v>
      </c>
      <c r="FI142" s="58" t="n">
        <v>1789.47069733436</v>
      </c>
      <c r="FJ142" s="58" t="n">
        <v>1710.56595983761</v>
      </c>
      <c r="FK142" s="58" t="n">
        <v>1072.81425140452</v>
      </c>
      <c r="FL142" s="58" t="n">
        <v>953.820548481307</v>
      </c>
      <c r="FM142" s="58" t="n">
        <v>940.828857406428</v>
      </c>
      <c r="FN142" s="58" t="n">
        <v>960.20791515433</v>
      </c>
      <c r="FO142" s="58" t="n">
        <v>958.381389299666</v>
      </c>
      <c r="FP142" s="58" t="n">
        <v>961.430088327589</v>
      </c>
      <c r="FQ142" s="58" t="n">
        <v>923.458342042691</v>
      </c>
      <c r="FR142" s="58" t="n">
        <v>862.004358180051</v>
      </c>
      <c r="FS142" s="58" t="n">
        <v>808.089457477935</v>
      </c>
      <c r="FT142" s="58" t="n">
        <v>790.196988947723</v>
      </c>
      <c r="FU142" s="58" t="n">
        <v>779.331151663169</v>
      </c>
      <c r="FV142" s="58" t="n">
        <v>694.187051340159</v>
      </c>
      <c r="FW142" s="58" t="n">
        <v>759.672400321081</v>
      </c>
      <c r="FX142" s="58" t="n">
        <v>852.881388041713</v>
      </c>
      <c r="FY142" s="58" t="n">
        <v>853.462489593865</v>
      </c>
      <c r="FZ142" s="58" t="n">
        <v>868.065809079038</v>
      </c>
      <c r="GA142" s="58" t="n">
        <v>853.496782910292</v>
      </c>
      <c r="GB142" s="58" t="n">
        <v>821.337572258832</v>
      </c>
      <c r="GC142" s="58" t="n">
        <v>584.524781687076</v>
      </c>
      <c r="GD142" s="58" t="n">
        <v>578.918218807101</v>
      </c>
      <c r="GE142" s="58" t="n">
        <v>622.244701311927</v>
      </c>
      <c r="GF142" s="58" t="n">
        <v>675.397930928075</v>
      </c>
      <c r="GG142" s="58" t="n">
        <v>713.60596876145</v>
      </c>
      <c r="GH142" s="58" t="n">
        <v>748.169122280379</v>
      </c>
      <c r="GI142" s="58" t="n">
        <v>759.536321625993</v>
      </c>
      <c r="GJ142" s="58" t="n">
        <v>770.048607210357</v>
      </c>
      <c r="GK142" s="58" t="n">
        <v>781.808449433485</v>
      </c>
      <c r="GL142" s="58" t="n">
        <v>875.887852899166</v>
      </c>
      <c r="GM142" s="58" t="n">
        <v>881.334962453955</v>
      </c>
      <c r="GN142" s="58" t="n">
        <v>951.266801894738</v>
      </c>
      <c r="GO142" s="58" t="n">
        <v>1116.34503731714</v>
      </c>
      <c r="GP142" s="58" t="n">
        <v>1292.35799425439</v>
      </c>
      <c r="GQ142" s="58" t="n">
        <v>1520.35341020692</v>
      </c>
      <c r="GR142" s="58" t="n">
        <v>1684.25494541413</v>
      </c>
    </row>
    <row r="143" customFormat="false" ht="12.75" hidden="false" customHeight="false" outlineLevel="0" collapsed="false">
      <c r="A143" s="54" t="s">
        <v>425</v>
      </c>
      <c r="B143" s="45" t="e">
        <f aca="false">NA()</f>
        <v>#N/A</v>
      </c>
      <c r="C143" s="45" t="e">
        <f aca="false">NA()</f>
        <v>#N/A</v>
      </c>
      <c r="D143" s="45" t="e">
        <f aca="false">NA()</f>
        <v>#N/A</v>
      </c>
      <c r="E143" s="45" t="e">
        <f aca="false">NA()</f>
        <v>#N/A</v>
      </c>
      <c r="F143" s="42" t="e">
        <f aca="false">NA()</f>
        <v>#N/A</v>
      </c>
      <c r="G143" s="42" t="e">
        <f aca="false">NA()</f>
        <v>#N/A</v>
      </c>
      <c r="H143" s="42" t="e">
        <f aca="false">NA()</f>
        <v>#N/A</v>
      </c>
      <c r="I143" s="42" t="e">
        <f aca="false">NA()</f>
        <v>#N/A</v>
      </c>
      <c r="J143" s="42" t="e">
        <f aca="false">NA()</f>
        <v>#N/A</v>
      </c>
      <c r="K143" s="42" t="e">
        <f aca="false">NA()</f>
        <v>#N/A</v>
      </c>
      <c r="L143" s="42" t="e">
        <f aca="false">NA()</f>
        <v>#N/A</v>
      </c>
      <c r="M143" s="42" t="e">
        <f aca="false">NA()</f>
        <v>#N/A</v>
      </c>
      <c r="N143" s="42" t="e">
        <f aca="false">NA()</f>
        <v>#N/A</v>
      </c>
      <c r="O143" s="42" t="e">
        <f aca="false">NA()</f>
        <v>#N/A</v>
      </c>
      <c r="P143" s="42" t="e">
        <f aca="false">NA()</f>
        <v>#N/A</v>
      </c>
      <c r="Q143" s="42" t="e">
        <f aca="false">NA()</f>
        <v>#N/A</v>
      </c>
      <c r="R143" s="42" t="e">
        <f aca="false">NA()</f>
        <v>#N/A</v>
      </c>
      <c r="S143" s="42" t="e">
        <f aca="false">NA()</f>
        <v>#N/A</v>
      </c>
      <c r="T143" s="42" t="e">
        <f aca="false">NA()</f>
        <v>#N/A</v>
      </c>
      <c r="U143" s="42" t="e">
        <f aca="false">NA()</f>
        <v>#N/A</v>
      </c>
      <c r="V143" s="42" t="e">
        <f aca="false">NA()</f>
        <v>#N/A</v>
      </c>
      <c r="W143" s="42" t="e">
        <f aca="false">NA()</f>
        <v>#N/A</v>
      </c>
      <c r="X143" s="42" t="e">
        <f aca="false">NA()</f>
        <v>#N/A</v>
      </c>
      <c r="Y143" s="42" t="e">
        <f aca="false">NA()</f>
        <v>#N/A</v>
      </c>
      <c r="Z143" s="42" t="e">
        <f aca="false">NA()</f>
        <v>#N/A</v>
      </c>
      <c r="AA143" s="42" t="e">
        <f aca="false">NA()</f>
        <v>#N/A</v>
      </c>
      <c r="AB143" s="42" t="e">
        <f aca="false">NA()</f>
        <v>#N/A</v>
      </c>
      <c r="AC143" s="42" t="e">
        <f aca="false">NA()</f>
        <v>#N/A</v>
      </c>
      <c r="AD143" s="42" t="e">
        <f aca="false">NA()</f>
        <v>#N/A</v>
      </c>
      <c r="AE143" s="42" t="e">
        <f aca="false">NA()</f>
        <v>#N/A</v>
      </c>
      <c r="AF143" s="42" t="e">
        <f aca="false">NA()</f>
        <v>#N/A</v>
      </c>
      <c r="AG143" s="42" t="e">
        <f aca="false">NA()</f>
        <v>#N/A</v>
      </c>
      <c r="AH143" s="42" t="e">
        <f aca="false">NA()</f>
        <v>#N/A</v>
      </c>
      <c r="AI143" s="42" t="e">
        <f aca="false">NA()</f>
        <v>#N/A</v>
      </c>
      <c r="AJ143" s="42" t="e">
        <f aca="false">NA()</f>
        <v>#N/A</v>
      </c>
      <c r="AK143" s="42" t="e">
        <f aca="false">NA()</f>
        <v>#N/A</v>
      </c>
      <c r="AL143" s="42" t="e">
        <f aca="false">NA()</f>
        <v>#N/A</v>
      </c>
      <c r="AM143" s="42" t="e">
        <f aca="false">NA()</f>
        <v>#N/A</v>
      </c>
      <c r="AN143" s="42" t="e">
        <f aca="false">NA()</f>
        <v>#N/A</v>
      </c>
      <c r="AO143" s="42" t="e">
        <f aca="false">NA()</f>
        <v>#N/A</v>
      </c>
      <c r="AP143" s="42" t="e">
        <f aca="false">NA()</f>
        <v>#N/A</v>
      </c>
      <c r="AQ143" s="42" t="e">
        <f aca="false">NA()</f>
        <v>#N/A</v>
      </c>
      <c r="AR143" s="42" t="e">
        <f aca="false">NA()</f>
        <v>#N/A</v>
      </c>
      <c r="AS143" s="42" t="e">
        <f aca="false">NA()</f>
        <v>#N/A</v>
      </c>
      <c r="AT143" s="42" t="e">
        <f aca="false">NA()</f>
        <v>#N/A</v>
      </c>
      <c r="AU143" s="42" t="e">
        <f aca="false">NA()</f>
        <v>#N/A</v>
      </c>
      <c r="AV143" s="42" t="e">
        <f aca="false">NA()</f>
        <v>#N/A</v>
      </c>
      <c r="AW143" s="42" t="e">
        <f aca="false">NA()</f>
        <v>#N/A</v>
      </c>
      <c r="AX143" s="42" t="e">
        <f aca="false">NA()</f>
        <v>#N/A</v>
      </c>
      <c r="AY143" s="42" t="e">
        <f aca="false">NA()</f>
        <v>#N/A</v>
      </c>
      <c r="AZ143" s="42" t="e">
        <f aca="false">NA()</f>
        <v>#N/A</v>
      </c>
      <c r="BA143" s="42" t="e">
        <f aca="false">NA()</f>
        <v>#N/A</v>
      </c>
      <c r="BB143" s="42" t="e">
        <f aca="false">NA()</f>
        <v>#N/A</v>
      </c>
      <c r="BC143" s="42" t="e">
        <f aca="false">NA()</f>
        <v>#N/A</v>
      </c>
      <c r="BD143" s="42" t="e">
        <f aca="false">NA()</f>
        <v>#N/A</v>
      </c>
      <c r="BE143" s="42" t="e">
        <f aca="false">NA()</f>
        <v>#N/A</v>
      </c>
      <c r="BF143" s="42" t="e">
        <f aca="false">NA()</f>
        <v>#N/A</v>
      </c>
      <c r="BG143" s="42" t="e">
        <f aca="false">NA()</f>
        <v>#N/A</v>
      </c>
      <c r="BH143" s="42" t="e">
        <f aca="false">NA()</f>
        <v>#N/A</v>
      </c>
      <c r="BI143" s="42" t="e">
        <f aca="false">NA()</f>
        <v>#N/A</v>
      </c>
      <c r="BJ143" s="42" t="e">
        <f aca="false">NA()</f>
        <v>#N/A</v>
      </c>
      <c r="BK143" s="42" t="e">
        <f aca="false">NA()</f>
        <v>#N/A</v>
      </c>
      <c r="BL143" s="42" t="e">
        <f aca="false">NA()</f>
        <v>#N/A</v>
      </c>
      <c r="BM143" s="42" t="e">
        <f aca="false">NA()</f>
        <v>#N/A</v>
      </c>
      <c r="BN143" s="42" t="e">
        <f aca="false">NA()</f>
        <v>#N/A</v>
      </c>
      <c r="BO143" s="42" t="e">
        <f aca="false">NA()</f>
        <v>#N/A</v>
      </c>
      <c r="BP143" s="42" t="e">
        <f aca="false">NA()</f>
        <v>#N/A</v>
      </c>
      <c r="BQ143" s="42" t="e">
        <f aca="false">NA()</f>
        <v>#N/A</v>
      </c>
      <c r="BR143" s="42" t="e">
        <f aca="false">NA()</f>
        <v>#N/A</v>
      </c>
      <c r="BS143" s="42" t="e">
        <f aca="false">NA()</f>
        <v>#N/A</v>
      </c>
      <c r="BT143" s="42" t="e">
        <f aca="false">NA()</f>
        <v>#N/A</v>
      </c>
      <c r="BU143" s="42" t="e">
        <f aca="false">NA()</f>
        <v>#N/A</v>
      </c>
      <c r="BV143" s="42" t="e">
        <f aca="false">NA()</f>
        <v>#N/A</v>
      </c>
      <c r="BW143" s="42" t="e">
        <f aca="false">NA()</f>
        <v>#N/A</v>
      </c>
      <c r="BX143" s="42" t="e">
        <f aca="false">NA()</f>
        <v>#N/A</v>
      </c>
      <c r="BY143" s="42" t="e">
        <f aca="false">NA()</f>
        <v>#N/A</v>
      </c>
      <c r="BZ143" s="42" t="e">
        <f aca="false">NA()</f>
        <v>#N/A</v>
      </c>
      <c r="CA143" s="42" t="e">
        <f aca="false">NA()</f>
        <v>#N/A</v>
      </c>
      <c r="CB143" s="42" t="e">
        <f aca="false">NA()</f>
        <v>#N/A</v>
      </c>
      <c r="CC143" s="42" t="e">
        <f aca="false">NA()</f>
        <v>#N/A</v>
      </c>
      <c r="CD143" s="42" t="e">
        <f aca="false">NA()</f>
        <v>#N/A</v>
      </c>
      <c r="CE143" s="42" t="e">
        <f aca="false">NA()</f>
        <v>#N/A</v>
      </c>
      <c r="CF143" s="42" t="e">
        <f aca="false">NA()</f>
        <v>#N/A</v>
      </c>
      <c r="CG143" s="42" t="e">
        <f aca="false">NA()</f>
        <v>#N/A</v>
      </c>
      <c r="CH143" s="42" t="e">
        <f aca="false">NA()</f>
        <v>#N/A</v>
      </c>
      <c r="CI143" s="42" t="e">
        <f aca="false">NA()</f>
        <v>#N/A</v>
      </c>
      <c r="CJ143" s="42" t="e">
        <f aca="false">NA()</f>
        <v>#N/A</v>
      </c>
      <c r="CK143" s="42" t="e">
        <f aca="false">NA()</f>
        <v>#N/A</v>
      </c>
      <c r="CL143" s="42" t="e">
        <f aca="false">NA()</f>
        <v>#N/A</v>
      </c>
      <c r="CM143" s="42" t="e">
        <f aca="false">NA()</f>
        <v>#N/A</v>
      </c>
      <c r="CN143" s="42" t="e">
        <f aca="false">NA()</f>
        <v>#N/A</v>
      </c>
      <c r="CO143" s="42" t="e">
        <f aca="false">NA()</f>
        <v>#N/A</v>
      </c>
      <c r="CP143" s="42" t="e">
        <f aca="false">NA()</f>
        <v>#N/A</v>
      </c>
      <c r="CQ143" s="42" t="e">
        <f aca="false">NA()</f>
        <v>#N/A</v>
      </c>
      <c r="CR143" s="42" t="e">
        <f aca="false">NA()</f>
        <v>#N/A</v>
      </c>
      <c r="CS143" s="42" t="e">
        <f aca="false">NA()</f>
        <v>#N/A</v>
      </c>
      <c r="CT143" s="42" t="e">
        <f aca="false">NA()</f>
        <v>#N/A</v>
      </c>
      <c r="CU143" s="42" t="e">
        <f aca="false">NA()</f>
        <v>#N/A</v>
      </c>
      <c r="CV143" s="42" t="e">
        <f aca="false">NA()</f>
        <v>#N/A</v>
      </c>
      <c r="CW143" s="42" t="e">
        <f aca="false">NA()</f>
        <v>#N/A</v>
      </c>
      <c r="CX143" s="42" t="e">
        <f aca="false">NA()</f>
        <v>#N/A</v>
      </c>
      <c r="CY143" s="42" t="e">
        <f aca="false">NA()</f>
        <v>#N/A</v>
      </c>
      <c r="CZ143" s="42" t="e">
        <f aca="false">NA()</f>
        <v>#N/A</v>
      </c>
      <c r="DA143" s="42" t="e">
        <f aca="false">NA()</f>
        <v>#N/A</v>
      </c>
      <c r="DB143" s="42" t="e">
        <f aca="false">NA()</f>
        <v>#N/A</v>
      </c>
      <c r="DC143" s="42" t="e">
        <f aca="false">NA()</f>
        <v>#N/A</v>
      </c>
      <c r="DD143" s="42" t="e">
        <f aca="false">NA()</f>
        <v>#N/A</v>
      </c>
      <c r="DE143" s="42" t="e">
        <f aca="false">NA()</f>
        <v>#N/A</v>
      </c>
      <c r="DF143" s="42" t="e">
        <f aca="false">NA()</f>
        <v>#N/A</v>
      </c>
      <c r="DG143" s="42" t="e">
        <f aca="false">NA()</f>
        <v>#N/A</v>
      </c>
      <c r="DH143" s="42" t="e">
        <f aca="false">NA()</f>
        <v>#N/A</v>
      </c>
      <c r="DI143" s="42" t="e">
        <f aca="false">NA()</f>
        <v>#N/A</v>
      </c>
      <c r="DJ143" s="42" t="e">
        <f aca="false">NA()</f>
        <v>#N/A</v>
      </c>
      <c r="DK143" s="42" t="e">
        <f aca="false">NA()</f>
        <v>#N/A</v>
      </c>
      <c r="DL143" s="42" t="e">
        <f aca="false">NA()</f>
        <v>#N/A</v>
      </c>
      <c r="DM143" s="42" t="e">
        <f aca="false">NA()</f>
        <v>#N/A</v>
      </c>
      <c r="DN143" s="42" t="e">
        <f aca="false">NA()</f>
        <v>#N/A</v>
      </c>
      <c r="DO143" s="42" t="e">
        <f aca="false">NA()</f>
        <v>#N/A</v>
      </c>
      <c r="DP143" s="42" t="e">
        <f aca="false">NA()</f>
        <v>#N/A</v>
      </c>
      <c r="DQ143" s="42" t="e">
        <f aca="false">NA()</f>
        <v>#N/A</v>
      </c>
      <c r="DR143" s="42" t="e">
        <f aca="false">NA()</f>
        <v>#N/A</v>
      </c>
      <c r="DS143" s="42" t="e">
        <f aca="false">NA()</f>
        <v>#N/A</v>
      </c>
      <c r="DT143" s="42" t="e">
        <f aca="false">NA()</f>
        <v>#N/A</v>
      </c>
      <c r="DU143" s="42" t="e">
        <f aca="false">NA()</f>
        <v>#N/A</v>
      </c>
      <c r="DV143" s="42" t="e">
        <f aca="false">NA()</f>
        <v>#N/A</v>
      </c>
      <c r="DW143" s="42" t="e">
        <f aca="false">NA()</f>
        <v>#N/A</v>
      </c>
      <c r="DX143" s="42" t="e">
        <f aca="false">NA()</f>
        <v>#N/A</v>
      </c>
      <c r="DY143" s="42" t="e">
        <f aca="false">NA()</f>
        <v>#N/A</v>
      </c>
      <c r="DZ143" s="42" t="e">
        <f aca="false">NA()</f>
        <v>#N/A</v>
      </c>
      <c r="EA143" s="42" t="e">
        <f aca="false">NA()</f>
        <v>#N/A</v>
      </c>
      <c r="EB143" s="42" t="e">
        <f aca="false">NA()</f>
        <v>#N/A</v>
      </c>
      <c r="EC143" s="42" t="e">
        <f aca="false">NA()</f>
        <v>#N/A</v>
      </c>
      <c r="ED143" s="42" t="e">
        <f aca="false">NA()</f>
        <v>#N/A</v>
      </c>
      <c r="EE143" s="42" t="e">
        <f aca="false">NA()</f>
        <v>#N/A</v>
      </c>
      <c r="EF143" s="42" t="e">
        <f aca="false">NA()</f>
        <v>#N/A</v>
      </c>
      <c r="EG143" s="42" t="e">
        <f aca="false">NA()</f>
        <v>#N/A</v>
      </c>
      <c r="EH143" s="42" t="e">
        <f aca="false">NA()</f>
        <v>#N/A</v>
      </c>
      <c r="EI143" s="42" t="e">
        <f aca="false">NA()</f>
        <v>#N/A</v>
      </c>
      <c r="EJ143" s="42" t="e">
        <f aca="false">NA()</f>
        <v>#N/A</v>
      </c>
      <c r="EK143" s="42" t="e">
        <f aca="false">NA()</f>
        <v>#N/A</v>
      </c>
      <c r="EL143" s="58" t="n">
        <v>1083.62804709463</v>
      </c>
      <c r="EM143" s="58" t="n">
        <v>1063.1270824377</v>
      </c>
      <c r="EN143" s="58" t="n">
        <v>1042.70076072597</v>
      </c>
      <c r="EO143" s="58" t="n">
        <v>993.734660824265</v>
      </c>
      <c r="EP143" s="58" t="n">
        <v>1002.01635411749</v>
      </c>
      <c r="EQ143" s="58" t="n">
        <v>981.782535719179</v>
      </c>
      <c r="ER143" s="58" t="n">
        <v>961.572163113498</v>
      </c>
      <c r="ES143" s="58" t="n">
        <v>941.495841091349</v>
      </c>
      <c r="ET143" s="58" t="n">
        <v>955.659523147039</v>
      </c>
      <c r="EU143" s="58" t="n">
        <v>970.217635694388</v>
      </c>
      <c r="EV143" s="58" t="n">
        <v>978.115964915005</v>
      </c>
      <c r="EW143" s="58" t="n">
        <v>987.399180029913</v>
      </c>
      <c r="EX143" s="58" t="n">
        <v>931.584424150239</v>
      </c>
      <c r="EY143" s="58" t="n">
        <v>952.031653447914</v>
      </c>
      <c r="EZ143" s="58" t="n">
        <v>993.147485938821</v>
      </c>
      <c r="FA143" s="58" t="n">
        <v>1019.7303018659</v>
      </c>
      <c r="FB143" s="58" t="n">
        <v>1031.82334374489</v>
      </c>
      <c r="FC143" s="58" t="n">
        <v>1016.28789836567</v>
      </c>
      <c r="FD143" s="58" t="n">
        <v>1028.99422243187</v>
      </c>
      <c r="FE143" s="58" t="n">
        <v>1032.93451513941</v>
      </c>
      <c r="FF143" s="58" t="n">
        <v>1027.41284716894</v>
      </c>
      <c r="FG143" s="58" t="n">
        <v>1005.59341930917</v>
      </c>
      <c r="FH143" s="58" t="n">
        <v>1065.31064460488</v>
      </c>
      <c r="FI143" s="58" t="n">
        <v>1061.45553889485</v>
      </c>
      <c r="FJ143" s="58" t="n">
        <v>955.266205518717</v>
      </c>
      <c r="FK143" s="58" t="n">
        <v>969.317677516205</v>
      </c>
      <c r="FL143" s="58" t="n">
        <v>983.277528151689</v>
      </c>
      <c r="FM143" s="58" t="n">
        <v>1009.74358794117</v>
      </c>
      <c r="FN143" s="58" t="n">
        <v>1012.54069655955</v>
      </c>
      <c r="FO143" s="58" t="n">
        <v>1062.73786006121</v>
      </c>
      <c r="FP143" s="58" t="n">
        <v>1127.97028695283</v>
      </c>
      <c r="FQ143" s="58" t="n">
        <v>1156.2117216523</v>
      </c>
      <c r="FR143" s="58" t="n">
        <v>1242.3490426973</v>
      </c>
      <c r="FS143" s="58" t="n">
        <v>1152.38169514697</v>
      </c>
      <c r="FT143" s="58" t="n">
        <v>1206.18210364286</v>
      </c>
      <c r="FU143" s="58" t="n">
        <v>1257.38459067851</v>
      </c>
      <c r="FV143" s="58" t="n">
        <v>1246.33011261766</v>
      </c>
      <c r="FW143" s="58" t="n">
        <v>1190.35187369549</v>
      </c>
      <c r="FX143" s="58" t="n">
        <v>1189.06600411677</v>
      </c>
      <c r="FY143" s="58" t="n">
        <v>1127.78199546942</v>
      </c>
      <c r="FZ143" s="58" t="n">
        <v>1136.34383337421</v>
      </c>
      <c r="GA143" s="58" t="n">
        <v>1153.08678795723</v>
      </c>
      <c r="GB143" s="58" t="n">
        <v>1162.09085449258</v>
      </c>
      <c r="GC143" s="58" t="n">
        <v>1147.73459488492</v>
      </c>
      <c r="GD143" s="58" t="n">
        <v>1146.31770866625</v>
      </c>
      <c r="GE143" s="58" t="n">
        <v>1165.35523750415</v>
      </c>
      <c r="GF143" s="58" t="n">
        <v>1192.82119944572</v>
      </c>
      <c r="GG143" s="58" t="n">
        <v>1221.76653724416</v>
      </c>
      <c r="GH143" s="58" t="n">
        <v>1237.44058269828</v>
      </c>
      <c r="GI143" s="58" t="n">
        <v>1254.4550557957</v>
      </c>
      <c r="GJ143" s="58" t="n">
        <v>1284.61185172651</v>
      </c>
      <c r="GK143" s="58" t="n">
        <v>1305.45286844316</v>
      </c>
      <c r="GL143" s="58" t="n">
        <v>1339.65849183387</v>
      </c>
      <c r="GM143" s="58" t="n">
        <v>1348.1479247187</v>
      </c>
      <c r="GN143" s="58" t="n">
        <v>1346.91479056724</v>
      </c>
      <c r="GO143" s="58" t="n">
        <v>1341.26900350733</v>
      </c>
      <c r="GP143" s="58" t="n">
        <v>1348.15658138966</v>
      </c>
      <c r="GQ143" s="58" t="n">
        <v>1368.29956615953</v>
      </c>
      <c r="GR143" s="58" t="n">
        <v>1393.83937762077</v>
      </c>
    </row>
    <row r="144" customFormat="false" ht="12.75" hidden="false" customHeight="false" outlineLevel="0" collapsed="false">
      <c r="A144" s="54" t="s">
        <v>127</v>
      </c>
      <c r="B144" s="45" t="e">
        <f aca="false">NA()</f>
        <v>#N/A</v>
      </c>
      <c r="C144" s="45" t="e">
        <f aca="false">NA()</f>
        <v>#N/A</v>
      </c>
      <c r="D144" s="45" t="e">
        <f aca="false">NA()</f>
        <v>#N/A</v>
      </c>
      <c r="E144" s="45" t="e">
        <f aca="false">NA()</f>
        <v>#N/A</v>
      </c>
      <c r="F144" s="42" t="e">
        <f aca="false">NA()</f>
        <v>#N/A</v>
      </c>
      <c r="G144" s="42" t="e">
        <f aca="false">NA()</f>
        <v>#N/A</v>
      </c>
      <c r="H144" s="42" t="e">
        <f aca="false">NA()</f>
        <v>#N/A</v>
      </c>
      <c r="I144" s="42" t="e">
        <f aca="false">NA()</f>
        <v>#N/A</v>
      </c>
      <c r="J144" s="42" t="e">
        <f aca="false">NA()</f>
        <v>#N/A</v>
      </c>
      <c r="K144" s="42" t="e">
        <f aca="false">NA()</f>
        <v>#N/A</v>
      </c>
      <c r="L144" s="42" t="e">
        <f aca="false">NA()</f>
        <v>#N/A</v>
      </c>
      <c r="M144" s="42" t="e">
        <f aca="false">NA()</f>
        <v>#N/A</v>
      </c>
      <c r="N144" s="42" t="e">
        <f aca="false">NA()</f>
        <v>#N/A</v>
      </c>
      <c r="O144" s="42" t="e">
        <f aca="false">NA()</f>
        <v>#N/A</v>
      </c>
      <c r="P144" s="42" t="e">
        <f aca="false">NA()</f>
        <v>#N/A</v>
      </c>
      <c r="Q144" s="42" t="e">
        <f aca="false">NA()</f>
        <v>#N/A</v>
      </c>
      <c r="R144" s="42" t="e">
        <f aca="false">NA()</f>
        <v>#N/A</v>
      </c>
      <c r="S144" s="42" t="e">
        <f aca="false">NA()</f>
        <v>#N/A</v>
      </c>
      <c r="T144" s="42" t="e">
        <f aca="false">NA()</f>
        <v>#N/A</v>
      </c>
      <c r="U144" s="42" t="e">
        <f aca="false">NA()</f>
        <v>#N/A</v>
      </c>
      <c r="V144" s="42" t="e">
        <f aca="false">NA()</f>
        <v>#N/A</v>
      </c>
      <c r="W144" s="42" t="e">
        <f aca="false">NA()</f>
        <v>#N/A</v>
      </c>
      <c r="X144" s="42" t="e">
        <f aca="false">NA()</f>
        <v>#N/A</v>
      </c>
      <c r="Y144" s="42" t="e">
        <f aca="false">NA()</f>
        <v>#N/A</v>
      </c>
      <c r="Z144" s="42" t="e">
        <f aca="false">NA()</f>
        <v>#N/A</v>
      </c>
      <c r="AA144" s="42" t="e">
        <f aca="false">NA()</f>
        <v>#N/A</v>
      </c>
      <c r="AB144" s="42" t="e">
        <f aca="false">NA()</f>
        <v>#N/A</v>
      </c>
      <c r="AC144" s="42" t="e">
        <f aca="false">NA()</f>
        <v>#N/A</v>
      </c>
      <c r="AD144" s="42" t="e">
        <f aca="false">NA()</f>
        <v>#N/A</v>
      </c>
      <c r="AE144" s="42" t="e">
        <f aca="false">NA()</f>
        <v>#N/A</v>
      </c>
      <c r="AF144" s="42" t="e">
        <f aca="false">NA()</f>
        <v>#N/A</v>
      </c>
      <c r="AG144" s="42" t="e">
        <f aca="false">NA()</f>
        <v>#N/A</v>
      </c>
      <c r="AH144" s="42" t="e">
        <f aca="false">NA()</f>
        <v>#N/A</v>
      </c>
      <c r="AI144" s="42" t="e">
        <f aca="false">NA()</f>
        <v>#N/A</v>
      </c>
      <c r="AJ144" s="42" t="e">
        <f aca="false">NA()</f>
        <v>#N/A</v>
      </c>
      <c r="AK144" s="42" t="e">
        <f aca="false">NA()</f>
        <v>#N/A</v>
      </c>
      <c r="AL144" s="42" t="e">
        <f aca="false">NA()</f>
        <v>#N/A</v>
      </c>
      <c r="AM144" s="42" t="e">
        <f aca="false">NA()</f>
        <v>#N/A</v>
      </c>
      <c r="AN144" s="42" t="e">
        <f aca="false">NA()</f>
        <v>#N/A</v>
      </c>
      <c r="AO144" s="42" t="e">
        <f aca="false">NA()</f>
        <v>#N/A</v>
      </c>
      <c r="AP144" s="42" t="e">
        <f aca="false">NA()</f>
        <v>#N/A</v>
      </c>
      <c r="AQ144" s="42" t="e">
        <f aca="false">NA()</f>
        <v>#N/A</v>
      </c>
      <c r="AR144" s="42" t="e">
        <f aca="false">NA()</f>
        <v>#N/A</v>
      </c>
      <c r="AS144" s="42" t="e">
        <f aca="false">NA()</f>
        <v>#N/A</v>
      </c>
      <c r="AT144" s="42" t="e">
        <f aca="false">NA()</f>
        <v>#N/A</v>
      </c>
      <c r="AU144" s="42" t="e">
        <f aca="false">NA()</f>
        <v>#N/A</v>
      </c>
      <c r="AV144" s="42" t="e">
        <f aca="false">NA()</f>
        <v>#N/A</v>
      </c>
      <c r="AW144" s="42" t="e">
        <f aca="false">NA()</f>
        <v>#N/A</v>
      </c>
      <c r="AX144" s="42" t="e">
        <f aca="false">NA()</f>
        <v>#N/A</v>
      </c>
      <c r="AY144" s="42" t="e">
        <f aca="false">NA()</f>
        <v>#N/A</v>
      </c>
      <c r="AZ144" s="42" t="e">
        <f aca="false">NA()</f>
        <v>#N/A</v>
      </c>
      <c r="BA144" s="42" t="e">
        <f aca="false">NA()</f>
        <v>#N/A</v>
      </c>
      <c r="BB144" s="42" t="e">
        <f aca="false">NA()</f>
        <v>#N/A</v>
      </c>
      <c r="BC144" s="42" t="e">
        <f aca="false">NA()</f>
        <v>#N/A</v>
      </c>
      <c r="BD144" s="42" t="e">
        <f aca="false">NA()</f>
        <v>#N/A</v>
      </c>
      <c r="BE144" s="42" t="e">
        <f aca="false">NA()</f>
        <v>#N/A</v>
      </c>
      <c r="BF144" s="42" t="e">
        <f aca="false">NA()</f>
        <v>#N/A</v>
      </c>
      <c r="BG144" s="42" t="e">
        <f aca="false">NA()</f>
        <v>#N/A</v>
      </c>
      <c r="BH144" s="42" t="e">
        <f aca="false">NA()</f>
        <v>#N/A</v>
      </c>
      <c r="BI144" s="42" t="e">
        <f aca="false">NA()</f>
        <v>#N/A</v>
      </c>
      <c r="BJ144" s="42" t="e">
        <f aca="false">NA()</f>
        <v>#N/A</v>
      </c>
      <c r="BK144" s="42" t="e">
        <f aca="false">NA()</f>
        <v>#N/A</v>
      </c>
      <c r="BL144" s="42" t="e">
        <f aca="false">NA()</f>
        <v>#N/A</v>
      </c>
      <c r="BM144" s="42" t="e">
        <f aca="false">NA()</f>
        <v>#N/A</v>
      </c>
      <c r="BN144" s="42" t="e">
        <f aca="false">NA()</f>
        <v>#N/A</v>
      </c>
      <c r="BO144" s="42" t="e">
        <f aca="false">NA()</f>
        <v>#N/A</v>
      </c>
      <c r="BP144" s="42" t="e">
        <f aca="false">NA()</f>
        <v>#N/A</v>
      </c>
      <c r="BQ144" s="42" t="e">
        <f aca="false">NA()</f>
        <v>#N/A</v>
      </c>
      <c r="BR144" s="42" t="e">
        <f aca="false">NA()</f>
        <v>#N/A</v>
      </c>
      <c r="BS144" s="42" t="e">
        <f aca="false">NA()</f>
        <v>#N/A</v>
      </c>
      <c r="BT144" s="42" t="e">
        <f aca="false">NA()</f>
        <v>#N/A</v>
      </c>
      <c r="BU144" s="42" t="e">
        <f aca="false">NA()</f>
        <v>#N/A</v>
      </c>
      <c r="BV144" s="42" t="e">
        <f aca="false">NA()</f>
        <v>#N/A</v>
      </c>
      <c r="BW144" s="42" t="e">
        <f aca="false">NA()</f>
        <v>#N/A</v>
      </c>
      <c r="BX144" s="42" t="e">
        <f aca="false">NA()</f>
        <v>#N/A</v>
      </c>
      <c r="BY144" s="42" t="e">
        <f aca="false">NA()</f>
        <v>#N/A</v>
      </c>
      <c r="BZ144" s="42" t="e">
        <f aca="false">NA()</f>
        <v>#N/A</v>
      </c>
      <c r="CA144" s="42" t="e">
        <f aca="false">NA()</f>
        <v>#N/A</v>
      </c>
      <c r="CB144" s="42" t="e">
        <f aca="false">NA()</f>
        <v>#N/A</v>
      </c>
      <c r="CC144" s="42" t="e">
        <f aca="false">NA()</f>
        <v>#N/A</v>
      </c>
      <c r="CD144" s="42" t="e">
        <f aca="false">NA()</f>
        <v>#N/A</v>
      </c>
      <c r="CE144" s="42" t="e">
        <f aca="false">NA()</f>
        <v>#N/A</v>
      </c>
      <c r="CF144" s="42" t="e">
        <f aca="false">NA()</f>
        <v>#N/A</v>
      </c>
      <c r="CG144" s="42" t="e">
        <f aca="false">NA()</f>
        <v>#N/A</v>
      </c>
      <c r="CH144" s="42" t="e">
        <f aca="false">NA()</f>
        <v>#N/A</v>
      </c>
      <c r="CI144" s="42" t="e">
        <f aca="false">NA()</f>
        <v>#N/A</v>
      </c>
      <c r="CJ144" s="42" t="e">
        <f aca="false">NA()</f>
        <v>#N/A</v>
      </c>
      <c r="CK144" s="42" t="e">
        <f aca="false">NA()</f>
        <v>#N/A</v>
      </c>
      <c r="CL144" s="42" t="e">
        <f aca="false">NA()</f>
        <v>#N/A</v>
      </c>
      <c r="CM144" s="42" t="e">
        <f aca="false">NA()</f>
        <v>#N/A</v>
      </c>
      <c r="CN144" s="42" t="e">
        <f aca="false">NA()</f>
        <v>#N/A</v>
      </c>
      <c r="CO144" s="42" t="e">
        <f aca="false">NA()</f>
        <v>#N/A</v>
      </c>
      <c r="CP144" s="42" t="e">
        <f aca="false">NA()</f>
        <v>#N/A</v>
      </c>
      <c r="CQ144" s="42" t="e">
        <f aca="false">NA()</f>
        <v>#N/A</v>
      </c>
      <c r="CR144" s="42" t="e">
        <f aca="false">NA()</f>
        <v>#N/A</v>
      </c>
      <c r="CS144" s="42" t="e">
        <f aca="false">NA()</f>
        <v>#N/A</v>
      </c>
      <c r="CT144" s="42" t="e">
        <f aca="false">NA()</f>
        <v>#N/A</v>
      </c>
      <c r="CU144" s="42" t="e">
        <f aca="false">NA()</f>
        <v>#N/A</v>
      </c>
      <c r="CV144" s="42" t="e">
        <f aca="false">NA()</f>
        <v>#N/A</v>
      </c>
      <c r="CW144" s="42" t="e">
        <f aca="false">NA()</f>
        <v>#N/A</v>
      </c>
      <c r="CX144" s="42" t="e">
        <f aca="false">NA()</f>
        <v>#N/A</v>
      </c>
      <c r="CY144" s="42" t="e">
        <f aca="false">NA()</f>
        <v>#N/A</v>
      </c>
      <c r="CZ144" s="42" t="e">
        <f aca="false">NA()</f>
        <v>#N/A</v>
      </c>
      <c r="DA144" s="42" t="e">
        <f aca="false">NA()</f>
        <v>#N/A</v>
      </c>
      <c r="DB144" s="42" t="e">
        <f aca="false">NA()</f>
        <v>#N/A</v>
      </c>
      <c r="DC144" s="42" t="e">
        <f aca="false">NA()</f>
        <v>#N/A</v>
      </c>
      <c r="DD144" s="42" t="e">
        <f aca="false">NA()</f>
        <v>#N/A</v>
      </c>
      <c r="DE144" s="42" t="e">
        <f aca="false">NA()</f>
        <v>#N/A</v>
      </c>
      <c r="DF144" s="42" t="e">
        <f aca="false">NA()</f>
        <v>#N/A</v>
      </c>
      <c r="DG144" s="42" t="e">
        <f aca="false">NA()</f>
        <v>#N/A</v>
      </c>
      <c r="DH144" s="42" t="e">
        <f aca="false">NA()</f>
        <v>#N/A</v>
      </c>
      <c r="DI144" s="42" t="e">
        <f aca="false">NA()</f>
        <v>#N/A</v>
      </c>
      <c r="DJ144" s="42" t="e">
        <f aca="false">NA()</f>
        <v>#N/A</v>
      </c>
      <c r="DK144" s="42" t="e">
        <f aca="false">NA()</f>
        <v>#N/A</v>
      </c>
      <c r="DL144" s="42" t="e">
        <f aca="false">NA()</f>
        <v>#N/A</v>
      </c>
      <c r="DM144" s="42" t="e">
        <f aca="false">NA()</f>
        <v>#N/A</v>
      </c>
      <c r="DN144" s="42" t="e">
        <f aca="false">NA()</f>
        <v>#N/A</v>
      </c>
      <c r="DO144" s="42" t="e">
        <f aca="false">NA()</f>
        <v>#N/A</v>
      </c>
      <c r="DP144" s="42" t="e">
        <f aca="false">NA()</f>
        <v>#N/A</v>
      </c>
      <c r="DQ144" s="42" t="e">
        <f aca="false">NA()</f>
        <v>#N/A</v>
      </c>
      <c r="DR144" s="42" t="e">
        <f aca="false">NA()</f>
        <v>#N/A</v>
      </c>
      <c r="DS144" s="42" t="e">
        <f aca="false">NA()</f>
        <v>#N/A</v>
      </c>
      <c r="DT144" s="42" t="e">
        <f aca="false">NA()</f>
        <v>#N/A</v>
      </c>
      <c r="DU144" s="42" t="e">
        <f aca="false">NA()</f>
        <v>#N/A</v>
      </c>
      <c r="DV144" s="42" t="e">
        <f aca="false">NA()</f>
        <v>#N/A</v>
      </c>
      <c r="DW144" s="42" t="e">
        <f aca="false">NA()</f>
        <v>#N/A</v>
      </c>
      <c r="DX144" s="42" t="e">
        <f aca="false">NA()</f>
        <v>#N/A</v>
      </c>
      <c r="DY144" s="42" t="e">
        <f aca="false">NA()</f>
        <v>#N/A</v>
      </c>
      <c r="DZ144" s="42" t="e">
        <f aca="false">NA()</f>
        <v>#N/A</v>
      </c>
      <c r="EA144" s="42" t="e">
        <f aca="false">NA()</f>
        <v>#N/A</v>
      </c>
      <c r="EB144" s="42" t="e">
        <f aca="false">NA()</f>
        <v>#N/A</v>
      </c>
      <c r="EC144" s="42" t="e">
        <f aca="false">NA()</f>
        <v>#N/A</v>
      </c>
      <c r="ED144" s="42" t="e">
        <f aca="false">NA()</f>
        <v>#N/A</v>
      </c>
      <c r="EE144" s="42" t="e">
        <f aca="false">NA()</f>
        <v>#N/A</v>
      </c>
      <c r="EF144" s="42" t="e">
        <f aca="false">NA()</f>
        <v>#N/A</v>
      </c>
      <c r="EG144" s="42" t="e">
        <f aca="false">NA()</f>
        <v>#N/A</v>
      </c>
      <c r="EH144" s="42" t="e">
        <f aca="false">NA()</f>
        <v>#N/A</v>
      </c>
      <c r="EI144" s="42" t="e">
        <f aca="false">NA()</f>
        <v>#N/A</v>
      </c>
      <c r="EJ144" s="42" t="e">
        <f aca="false">NA()</f>
        <v>#N/A</v>
      </c>
      <c r="EK144" s="42" t="e">
        <f aca="false">NA()</f>
        <v>#N/A</v>
      </c>
      <c r="EL144" s="58" t="n">
        <v>348.506655558183</v>
      </c>
      <c r="EM144" s="58" t="n">
        <v>355.133512968334</v>
      </c>
      <c r="EN144" s="58" t="n">
        <v>359.482312883986</v>
      </c>
      <c r="EO144" s="58" t="n">
        <v>365.656494616515</v>
      </c>
      <c r="EP144" s="58" t="n">
        <v>371.837108748432</v>
      </c>
      <c r="EQ144" s="58" t="n">
        <v>377.363006638401</v>
      </c>
      <c r="ER144" s="58" t="n">
        <v>382.568472631654</v>
      </c>
      <c r="ES144" s="58" t="n">
        <v>387.773028839315</v>
      </c>
      <c r="ET144" s="58" t="n">
        <v>392.339836703145</v>
      </c>
      <c r="EU144" s="58" t="n">
        <v>398.712549440569</v>
      </c>
      <c r="EV144" s="58" t="n">
        <v>402.565745417153</v>
      </c>
      <c r="EW144" s="58" t="n">
        <v>410.243026034255</v>
      </c>
      <c r="EX144" s="58" t="n">
        <v>415.400747901657</v>
      </c>
      <c r="EY144" s="58" t="n">
        <v>422.173854635352</v>
      </c>
      <c r="EZ144" s="58" t="n">
        <v>430.221426678167</v>
      </c>
      <c r="FA144" s="58" t="n">
        <v>436.819946074045</v>
      </c>
      <c r="FB144" s="58" t="n">
        <v>472.563420070287</v>
      </c>
      <c r="FC144" s="58" t="n">
        <v>512.976271310853</v>
      </c>
      <c r="FD144" s="58" t="n">
        <v>557.093620957718</v>
      </c>
      <c r="FE144" s="58" t="n">
        <v>601.450872487972</v>
      </c>
      <c r="FF144" s="58" t="n">
        <v>647.269128456874</v>
      </c>
      <c r="FG144" s="58" t="n">
        <v>747.198538606028</v>
      </c>
      <c r="FH144" s="58" t="n">
        <v>955.931427272584</v>
      </c>
      <c r="FI144" s="58" t="n">
        <v>1122.66456842251</v>
      </c>
      <c r="FJ144" s="58" t="n">
        <v>1299.56941702819</v>
      </c>
      <c r="FK144" s="58" t="n">
        <v>1223.49038898095</v>
      </c>
      <c r="FL144" s="58" t="n">
        <v>1381.49137417975</v>
      </c>
      <c r="FM144" s="58" t="n">
        <v>1357.64646336206</v>
      </c>
      <c r="FN144" s="58" t="n">
        <v>1537.33017892965</v>
      </c>
      <c r="FO144" s="58" t="n">
        <v>1612.52425373667</v>
      </c>
      <c r="FP144" s="58" t="n">
        <v>1764.58785787176</v>
      </c>
      <c r="FQ144" s="58" t="n">
        <v>1857.76988429507</v>
      </c>
      <c r="FR144" s="58" t="n">
        <v>1921.36238355522</v>
      </c>
      <c r="FS144" s="58" t="n">
        <v>2143.93186751786</v>
      </c>
      <c r="FT144" s="58" t="n">
        <v>2300.20885859274</v>
      </c>
      <c r="FU144" s="58" t="n">
        <v>2386.82035291914</v>
      </c>
      <c r="FV144" s="58" t="n">
        <v>2485.38496475066</v>
      </c>
      <c r="FW144" s="58" t="n">
        <v>2618.88426997806</v>
      </c>
      <c r="FX144" s="58" t="n">
        <v>2937.10267442239</v>
      </c>
      <c r="FY144" s="58" t="n">
        <v>3215.60744741698</v>
      </c>
      <c r="FZ144" s="58" t="n">
        <v>3303.78013177164</v>
      </c>
      <c r="GA144" s="58" t="n">
        <v>3360.09435939152</v>
      </c>
      <c r="GB144" s="58" t="n">
        <v>3353.77539521326</v>
      </c>
      <c r="GC144" s="58" t="n">
        <v>3310.97790444857</v>
      </c>
      <c r="GD144" s="58" t="n">
        <v>3320.80620051225</v>
      </c>
      <c r="GE144" s="58" t="n">
        <v>3366.96690762193</v>
      </c>
      <c r="GF144" s="58" t="n">
        <v>3457.79374480575</v>
      </c>
      <c r="GG144" s="58" t="n">
        <v>3589.45489671761</v>
      </c>
      <c r="GH144" s="58" t="n">
        <v>3704.47261140382</v>
      </c>
      <c r="GI144" s="58" t="n">
        <v>3844.92949542376</v>
      </c>
      <c r="GJ144" s="58" t="n">
        <v>4084.11125928748</v>
      </c>
      <c r="GK144" s="58" t="n">
        <v>4210.59632709047</v>
      </c>
      <c r="GL144" s="58" t="n">
        <v>4338.62088436625</v>
      </c>
      <c r="GM144" s="58" t="n">
        <v>4429.14604308612</v>
      </c>
      <c r="GN144" s="58" t="n">
        <v>4488.80205682829</v>
      </c>
      <c r="GO144" s="58" t="n">
        <v>4480.69578222243</v>
      </c>
      <c r="GP144" s="58" t="n">
        <v>4619.41658341232</v>
      </c>
      <c r="GQ144" s="58" t="n">
        <v>4728.17810185103</v>
      </c>
      <c r="GR144" s="58" t="n">
        <v>4768.83765153316</v>
      </c>
    </row>
    <row r="145" customFormat="false" ht="12.75" hidden="false" customHeight="false" outlineLevel="0" collapsed="false">
      <c r="A145" s="54" t="s">
        <v>105</v>
      </c>
      <c r="B145" s="45" t="e">
        <f aca="false">NA()</f>
        <v>#N/A</v>
      </c>
      <c r="C145" s="45" t="e">
        <f aca="false">NA()</f>
        <v>#N/A</v>
      </c>
      <c r="D145" s="45" t="e">
        <f aca="false">NA()</f>
        <v>#N/A</v>
      </c>
      <c r="E145" s="45" t="e">
        <f aca="false">NA()</f>
        <v>#N/A</v>
      </c>
      <c r="F145" s="42" t="e">
        <f aca="false">NA()</f>
        <v>#N/A</v>
      </c>
      <c r="G145" s="42" t="e">
        <f aca="false">NA()</f>
        <v>#N/A</v>
      </c>
      <c r="H145" s="42" t="e">
        <f aca="false">NA()</f>
        <v>#N/A</v>
      </c>
      <c r="I145" s="42" t="e">
        <f aca="false">NA()</f>
        <v>#N/A</v>
      </c>
      <c r="J145" s="42" t="e">
        <f aca="false">NA()</f>
        <v>#N/A</v>
      </c>
      <c r="K145" s="42" t="e">
        <f aca="false">NA()</f>
        <v>#N/A</v>
      </c>
      <c r="L145" s="42" t="e">
        <f aca="false">NA()</f>
        <v>#N/A</v>
      </c>
      <c r="M145" s="42" t="e">
        <f aca="false">NA()</f>
        <v>#N/A</v>
      </c>
      <c r="N145" s="42" t="e">
        <f aca="false">NA()</f>
        <v>#N/A</v>
      </c>
      <c r="O145" s="42" t="e">
        <f aca="false">NA()</f>
        <v>#N/A</v>
      </c>
      <c r="P145" s="42" t="e">
        <f aca="false">NA()</f>
        <v>#N/A</v>
      </c>
      <c r="Q145" s="42" t="e">
        <f aca="false">NA()</f>
        <v>#N/A</v>
      </c>
      <c r="R145" s="42" t="e">
        <f aca="false">NA()</f>
        <v>#N/A</v>
      </c>
      <c r="S145" s="42" t="e">
        <f aca="false">NA()</f>
        <v>#N/A</v>
      </c>
      <c r="T145" s="42" t="e">
        <f aca="false">NA()</f>
        <v>#N/A</v>
      </c>
      <c r="U145" s="42" t="e">
        <f aca="false">NA()</f>
        <v>#N/A</v>
      </c>
      <c r="V145" s="42" t="e">
        <f aca="false">NA()</f>
        <v>#N/A</v>
      </c>
      <c r="W145" s="42" t="e">
        <f aca="false">NA()</f>
        <v>#N/A</v>
      </c>
      <c r="X145" s="42" t="e">
        <f aca="false">NA()</f>
        <v>#N/A</v>
      </c>
      <c r="Y145" s="42" t="e">
        <f aca="false">NA()</f>
        <v>#N/A</v>
      </c>
      <c r="Z145" s="42" t="e">
        <f aca="false">NA()</f>
        <v>#N/A</v>
      </c>
      <c r="AA145" s="42" t="e">
        <f aca="false">NA()</f>
        <v>#N/A</v>
      </c>
      <c r="AB145" s="42" t="e">
        <f aca="false">NA()</f>
        <v>#N/A</v>
      </c>
      <c r="AC145" s="42" t="e">
        <f aca="false">NA()</f>
        <v>#N/A</v>
      </c>
      <c r="AD145" s="42" t="e">
        <f aca="false">NA()</f>
        <v>#N/A</v>
      </c>
      <c r="AE145" s="42" t="e">
        <f aca="false">NA()</f>
        <v>#N/A</v>
      </c>
      <c r="AF145" s="42" t="e">
        <f aca="false">NA()</f>
        <v>#N/A</v>
      </c>
      <c r="AG145" s="42" t="e">
        <f aca="false">NA()</f>
        <v>#N/A</v>
      </c>
      <c r="AH145" s="42" t="e">
        <f aca="false">NA()</f>
        <v>#N/A</v>
      </c>
      <c r="AI145" s="42" t="e">
        <f aca="false">NA()</f>
        <v>#N/A</v>
      </c>
      <c r="AJ145" s="42" t="e">
        <f aca="false">NA()</f>
        <v>#N/A</v>
      </c>
      <c r="AK145" s="42" t="e">
        <f aca="false">NA()</f>
        <v>#N/A</v>
      </c>
      <c r="AL145" s="42" t="e">
        <f aca="false">NA()</f>
        <v>#N/A</v>
      </c>
      <c r="AM145" s="42" t="e">
        <f aca="false">NA()</f>
        <v>#N/A</v>
      </c>
      <c r="AN145" s="42" t="e">
        <f aca="false">NA()</f>
        <v>#N/A</v>
      </c>
      <c r="AO145" s="42" t="e">
        <f aca="false">NA()</f>
        <v>#N/A</v>
      </c>
      <c r="AP145" s="42" t="e">
        <f aca="false">NA()</f>
        <v>#N/A</v>
      </c>
      <c r="AQ145" s="42" t="e">
        <f aca="false">NA()</f>
        <v>#N/A</v>
      </c>
      <c r="AR145" s="42" t="e">
        <f aca="false">NA()</f>
        <v>#N/A</v>
      </c>
      <c r="AS145" s="42" t="e">
        <f aca="false">NA()</f>
        <v>#N/A</v>
      </c>
      <c r="AT145" s="42" t="e">
        <f aca="false">NA()</f>
        <v>#N/A</v>
      </c>
      <c r="AU145" s="42" t="e">
        <f aca="false">NA()</f>
        <v>#N/A</v>
      </c>
      <c r="AV145" s="42" t="e">
        <f aca="false">NA()</f>
        <v>#N/A</v>
      </c>
      <c r="AW145" s="42" t="e">
        <f aca="false">NA()</f>
        <v>#N/A</v>
      </c>
      <c r="AX145" s="42" t="e">
        <f aca="false">NA()</f>
        <v>#N/A</v>
      </c>
      <c r="AY145" s="42" t="e">
        <f aca="false">NA()</f>
        <v>#N/A</v>
      </c>
      <c r="AZ145" s="42" t="e">
        <f aca="false">NA()</f>
        <v>#N/A</v>
      </c>
      <c r="BA145" s="42" t="e">
        <f aca="false">NA()</f>
        <v>#N/A</v>
      </c>
      <c r="BB145" s="42" t="e">
        <f aca="false">NA()</f>
        <v>#N/A</v>
      </c>
      <c r="BC145" s="42" t="e">
        <f aca="false">NA()</f>
        <v>#N/A</v>
      </c>
      <c r="BD145" s="42" t="e">
        <f aca="false">NA()</f>
        <v>#N/A</v>
      </c>
      <c r="BE145" s="42" t="e">
        <f aca="false">NA()</f>
        <v>#N/A</v>
      </c>
      <c r="BF145" s="42" t="e">
        <f aca="false">NA()</f>
        <v>#N/A</v>
      </c>
      <c r="BG145" s="42" t="e">
        <f aca="false">NA()</f>
        <v>#N/A</v>
      </c>
      <c r="BH145" s="42" t="e">
        <f aca="false">NA()</f>
        <v>#N/A</v>
      </c>
      <c r="BI145" s="42" t="e">
        <f aca="false">NA()</f>
        <v>#N/A</v>
      </c>
      <c r="BJ145" s="42" t="e">
        <f aca="false">NA()</f>
        <v>#N/A</v>
      </c>
      <c r="BK145" s="42" t="e">
        <f aca="false">NA()</f>
        <v>#N/A</v>
      </c>
      <c r="BL145" s="42" t="e">
        <f aca="false">NA()</f>
        <v>#N/A</v>
      </c>
      <c r="BM145" s="42" t="e">
        <f aca="false">NA()</f>
        <v>#N/A</v>
      </c>
      <c r="BN145" s="42" t="e">
        <f aca="false">NA()</f>
        <v>#N/A</v>
      </c>
      <c r="BO145" s="42" t="e">
        <f aca="false">NA()</f>
        <v>#N/A</v>
      </c>
      <c r="BP145" s="42" t="e">
        <f aca="false">NA()</f>
        <v>#N/A</v>
      </c>
      <c r="BQ145" s="42" t="e">
        <f aca="false">NA()</f>
        <v>#N/A</v>
      </c>
      <c r="BR145" s="42" t="e">
        <f aca="false">NA()</f>
        <v>#N/A</v>
      </c>
      <c r="BS145" s="42" t="e">
        <f aca="false">NA()</f>
        <v>#N/A</v>
      </c>
      <c r="BT145" s="42" t="e">
        <f aca="false">NA()</f>
        <v>#N/A</v>
      </c>
      <c r="BU145" s="42" t="e">
        <f aca="false">NA()</f>
        <v>#N/A</v>
      </c>
      <c r="BV145" s="42" t="e">
        <f aca="false">NA()</f>
        <v>#N/A</v>
      </c>
      <c r="BW145" s="42" t="e">
        <f aca="false">NA()</f>
        <v>#N/A</v>
      </c>
      <c r="BX145" s="42" t="e">
        <f aca="false">NA()</f>
        <v>#N/A</v>
      </c>
      <c r="BY145" s="42" t="e">
        <f aca="false">NA()</f>
        <v>#N/A</v>
      </c>
      <c r="BZ145" s="42" t="e">
        <f aca="false">NA()</f>
        <v>#N/A</v>
      </c>
      <c r="CA145" s="42" t="e">
        <f aca="false">NA()</f>
        <v>#N/A</v>
      </c>
      <c r="CB145" s="42" t="e">
        <f aca="false">NA()</f>
        <v>#N/A</v>
      </c>
      <c r="CC145" s="42" t="e">
        <f aca="false">NA()</f>
        <v>#N/A</v>
      </c>
      <c r="CD145" s="42" t="e">
        <f aca="false">NA()</f>
        <v>#N/A</v>
      </c>
      <c r="CE145" s="42" t="e">
        <f aca="false">NA()</f>
        <v>#N/A</v>
      </c>
      <c r="CF145" s="42" t="e">
        <f aca="false">NA()</f>
        <v>#N/A</v>
      </c>
      <c r="CG145" s="42" t="e">
        <f aca="false">NA()</f>
        <v>#N/A</v>
      </c>
      <c r="CH145" s="42" t="e">
        <f aca="false">NA()</f>
        <v>#N/A</v>
      </c>
      <c r="CI145" s="42" t="e">
        <f aca="false">NA()</f>
        <v>#N/A</v>
      </c>
      <c r="CJ145" s="42" t="e">
        <f aca="false">NA()</f>
        <v>#N/A</v>
      </c>
      <c r="CK145" s="42" t="e">
        <f aca="false">NA()</f>
        <v>#N/A</v>
      </c>
      <c r="CL145" s="42" t="e">
        <f aca="false">NA()</f>
        <v>#N/A</v>
      </c>
      <c r="CM145" s="42" t="e">
        <f aca="false">NA()</f>
        <v>#N/A</v>
      </c>
      <c r="CN145" s="42" t="e">
        <f aca="false">NA()</f>
        <v>#N/A</v>
      </c>
      <c r="CO145" s="42" t="e">
        <f aca="false">NA()</f>
        <v>#N/A</v>
      </c>
      <c r="CP145" s="42" t="e">
        <f aca="false">NA()</f>
        <v>#N/A</v>
      </c>
      <c r="CQ145" s="42" t="e">
        <f aca="false">NA()</f>
        <v>#N/A</v>
      </c>
      <c r="CR145" s="42" t="e">
        <f aca="false">NA()</f>
        <v>#N/A</v>
      </c>
      <c r="CS145" s="42" t="e">
        <f aca="false">NA()</f>
        <v>#N/A</v>
      </c>
      <c r="CT145" s="42" t="e">
        <f aca="false">NA()</f>
        <v>#N/A</v>
      </c>
      <c r="CU145" s="42" t="e">
        <f aca="false">NA()</f>
        <v>#N/A</v>
      </c>
      <c r="CV145" s="42" t="e">
        <f aca="false">NA()</f>
        <v>#N/A</v>
      </c>
      <c r="CW145" s="42" t="e">
        <f aca="false">NA()</f>
        <v>#N/A</v>
      </c>
      <c r="CX145" s="42" t="e">
        <f aca="false">NA()</f>
        <v>#N/A</v>
      </c>
      <c r="CY145" s="42" t="e">
        <f aca="false">NA()</f>
        <v>#N/A</v>
      </c>
      <c r="CZ145" s="42" t="e">
        <f aca="false">NA()</f>
        <v>#N/A</v>
      </c>
      <c r="DA145" s="42" t="e">
        <f aca="false">NA()</f>
        <v>#N/A</v>
      </c>
      <c r="DB145" s="42" t="e">
        <f aca="false">NA()</f>
        <v>#N/A</v>
      </c>
      <c r="DC145" s="42" t="e">
        <f aca="false">NA()</f>
        <v>#N/A</v>
      </c>
      <c r="DD145" s="42" t="e">
        <f aca="false">NA()</f>
        <v>#N/A</v>
      </c>
      <c r="DE145" s="42" t="e">
        <f aca="false">NA()</f>
        <v>#N/A</v>
      </c>
      <c r="DF145" s="42" t="e">
        <f aca="false">NA()</f>
        <v>#N/A</v>
      </c>
      <c r="DG145" s="42" t="e">
        <f aca="false">NA()</f>
        <v>#N/A</v>
      </c>
      <c r="DH145" s="42" t="e">
        <f aca="false">NA()</f>
        <v>#N/A</v>
      </c>
      <c r="DI145" s="42" t="e">
        <f aca="false">NA()</f>
        <v>#N/A</v>
      </c>
      <c r="DJ145" s="42" t="e">
        <f aca="false">NA()</f>
        <v>#N/A</v>
      </c>
      <c r="DK145" s="42" t="e">
        <f aca="false">NA()</f>
        <v>#N/A</v>
      </c>
      <c r="DL145" s="42" t="e">
        <f aca="false">NA()</f>
        <v>#N/A</v>
      </c>
      <c r="DM145" s="42" t="e">
        <f aca="false">NA()</f>
        <v>#N/A</v>
      </c>
      <c r="DN145" s="42" t="e">
        <f aca="false">NA()</f>
        <v>#N/A</v>
      </c>
      <c r="DO145" s="42" t="e">
        <f aca="false">NA()</f>
        <v>#N/A</v>
      </c>
      <c r="DP145" s="42" t="e">
        <f aca="false">NA()</f>
        <v>#N/A</v>
      </c>
      <c r="DQ145" s="42" t="e">
        <f aca="false">NA()</f>
        <v>#N/A</v>
      </c>
      <c r="DR145" s="42" t="e">
        <f aca="false">NA()</f>
        <v>#N/A</v>
      </c>
      <c r="DS145" s="42" t="e">
        <f aca="false">NA()</f>
        <v>#N/A</v>
      </c>
      <c r="DT145" s="42" t="e">
        <f aca="false">NA()</f>
        <v>#N/A</v>
      </c>
      <c r="DU145" s="42" t="e">
        <f aca="false">NA()</f>
        <v>#N/A</v>
      </c>
      <c r="DV145" s="42" t="e">
        <f aca="false">NA()</f>
        <v>#N/A</v>
      </c>
      <c r="DW145" s="42" t="e">
        <f aca="false">NA()</f>
        <v>#N/A</v>
      </c>
      <c r="DX145" s="42" t="e">
        <f aca="false">NA()</f>
        <v>#N/A</v>
      </c>
      <c r="DY145" s="42" t="e">
        <f aca="false">NA()</f>
        <v>#N/A</v>
      </c>
      <c r="DZ145" s="42" t="e">
        <f aca="false">NA()</f>
        <v>#N/A</v>
      </c>
      <c r="EA145" s="42" t="e">
        <f aca="false">NA()</f>
        <v>#N/A</v>
      </c>
      <c r="EB145" s="42" t="e">
        <f aca="false">NA()</f>
        <v>#N/A</v>
      </c>
      <c r="EC145" s="42" t="e">
        <f aca="false">NA()</f>
        <v>#N/A</v>
      </c>
      <c r="ED145" s="42" t="e">
        <f aca="false">NA()</f>
        <v>#N/A</v>
      </c>
      <c r="EE145" s="42" t="e">
        <f aca="false">NA()</f>
        <v>#N/A</v>
      </c>
      <c r="EF145" s="42" t="e">
        <f aca="false">NA()</f>
        <v>#N/A</v>
      </c>
      <c r="EG145" s="42" t="e">
        <f aca="false">NA()</f>
        <v>#N/A</v>
      </c>
      <c r="EH145" s="42" t="e">
        <f aca="false">NA()</f>
        <v>#N/A</v>
      </c>
      <c r="EI145" s="42" t="e">
        <f aca="false">NA()</f>
        <v>#N/A</v>
      </c>
      <c r="EJ145" s="42" t="e">
        <f aca="false">NA()</f>
        <v>#N/A</v>
      </c>
      <c r="EK145" s="42" t="e">
        <f aca="false">NA()</f>
        <v>#N/A</v>
      </c>
      <c r="EL145" s="58" t="n">
        <v>474.312656824727</v>
      </c>
      <c r="EM145" s="58" t="n">
        <v>487.142473258521</v>
      </c>
      <c r="EN145" s="58" t="n">
        <v>499.64885088028</v>
      </c>
      <c r="EO145" s="58" t="n">
        <v>512.29656968622</v>
      </c>
      <c r="EP145" s="58" t="n">
        <v>525.530944972328</v>
      </c>
      <c r="EQ145" s="58" t="n">
        <v>539.328758080216</v>
      </c>
      <c r="ER145" s="58" t="n">
        <v>553.667099084131</v>
      </c>
      <c r="ES145" s="58" t="n">
        <v>567.64295218499</v>
      </c>
      <c r="ET145" s="58" t="n">
        <v>583.005117761429</v>
      </c>
      <c r="EU145" s="58" t="n">
        <v>597.548941290599</v>
      </c>
      <c r="EV145" s="58" t="n">
        <v>608.734870626366</v>
      </c>
      <c r="EW145" s="58" t="n">
        <v>629.828120905375</v>
      </c>
      <c r="EX145" s="58" t="n">
        <v>664.516922046562</v>
      </c>
      <c r="EY145" s="58" t="n">
        <v>651.69878899134</v>
      </c>
      <c r="EZ145" s="58" t="n">
        <v>661.806659138301</v>
      </c>
      <c r="FA145" s="58" t="n">
        <v>681.504974772083</v>
      </c>
      <c r="FB145" s="58" t="n">
        <v>678.607366569863</v>
      </c>
      <c r="FC145" s="58" t="n">
        <v>731.026867344698</v>
      </c>
      <c r="FD145" s="58" t="n">
        <v>745.682252918801</v>
      </c>
      <c r="FE145" s="58" t="n">
        <v>751.815306615258</v>
      </c>
      <c r="FF145" s="58" t="n">
        <v>744.75192950496</v>
      </c>
      <c r="FG145" s="58" t="n">
        <v>765.124778053798</v>
      </c>
      <c r="FH145" s="58" t="n">
        <v>786.127433162182</v>
      </c>
      <c r="FI145" s="58" t="n">
        <v>734.527441485363</v>
      </c>
      <c r="FJ145" s="58" t="n">
        <v>710.294296736278</v>
      </c>
      <c r="FK145" s="58" t="n">
        <v>669.514948799466</v>
      </c>
      <c r="FL145" s="58" t="n">
        <v>652.449147981098</v>
      </c>
      <c r="FM145" s="58" t="n">
        <v>683.543514699452</v>
      </c>
      <c r="FN145" s="58" t="n">
        <v>746.139951507578</v>
      </c>
      <c r="FO145" s="58" t="n">
        <v>736.278496692495</v>
      </c>
      <c r="FP145" s="58" t="n">
        <v>730.634666264633</v>
      </c>
      <c r="FQ145" s="58" t="n">
        <v>744.428180016524</v>
      </c>
      <c r="FR145" s="58" t="n">
        <v>742.111516771126</v>
      </c>
      <c r="FS145" s="58" t="n">
        <v>715.339873945494</v>
      </c>
      <c r="FT145" s="58" t="n">
        <v>708.427677411442</v>
      </c>
      <c r="FU145" s="58" t="n">
        <v>780.373275213312</v>
      </c>
      <c r="FV145" s="58" t="n">
        <v>878.296667662606</v>
      </c>
      <c r="FW145" s="58" t="n">
        <v>838.272041668942</v>
      </c>
      <c r="FX145" s="58" t="n">
        <v>879.977628332512</v>
      </c>
      <c r="FY145" s="58" t="n">
        <v>842.166085396749</v>
      </c>
      <c r="FZ145" s="58" t="n">
        <v>807.076728143476</v>
      </c>
      <c r="GA145" s="58" t="n">
        <v>858.897196272496</v>
      </c>
      <c r="GB145" s="58" t="n">
        <v>851.527296849043</v>
      </c>
      <c r="GC145" s="58" t="n">
        <v>817.032353493898</v>
      </c>
      <c r="GD145" s="58" t="n">
        <v>799.733819867244</v>
      </c>
      <c r="GE145" s="58" t="n">
        <v>807.715956887823</v>
      </c>
      <c r="GF145" s="58" t="n">
        <v>841.286477719204</v>
      </c>
      <c r="GG145" s="58" t="n">
        <v>854.67451471254</v>
      </c>
      <c r="GH145" s="58" t="n">
        <v>881.82007589092</v>
      </c>
      <c r="GI145" s="58" t="n">
        <v>907.853425678065</v>
      </c>
      <c r="GJ145" s="58" t="n">
        <v>898.897032620506</v>
      </c>
      <c r="GK145" s="58" t="n">
        <v>923.138618142722</v>
      </c>
      <c r="GL145" s="58" t="n">
        <v>929.045685257407</v>
      </c>
      <c r="GM145" s="58" t="n">
        <v>966.446170701014</v>
      </c>
      <c r="GN145" s="58" t="n">
        <v>979.960592347894</v>
      </c>
      <c r="GO145" s="58" t="n">
        <v>1017.41340514443</v>
      </c>
      <c r="GP145" s="58" t="n">
        <v>1040.4691899741</v>
      </c>
      <c r="GQ145" s="58" t="n">
        <v>1044.86181548745</v>
      </c>
      <c r="GR145" s="58" t="n">
        <v>1063.49700797295</v>
      </c>
    </row>
    <row r="146" customFormat="false" ht="12.75" hidden="false" customHeight="false" outlineLevel="0" collapsed="false">
      <c r="A146" s="54" t="s">
        <v>108</v>
      </c>
      <c r="B146" s="45" t="e">
        <f aca="false">NA()</f>
        <v>#N/A</v>
      </c>
      <c r="C146" s="45" t="e">
        <f aca="false">NA()</f>
        <v>#N/A</v>
      </c>
      <c r="D146" s="45" t="e">
        <f aca="false">NA()</f>
        <v>#N/A</v>
      </c>
      <c r="E146" s="45" t="e">
        <f aca="false">NA()</f>
        <v>#N/A</v>
      </c>
      <c r="F146" s="42" t="e">
        <f aca="false">NA()</f>
        <v>#N/A</v>
      </c>
      <c r="G146" s="42" t="e">
        <f aca="false">NA()</f>
        <v>#N/A</v>
      </c>
      <c r="H146" s="42" t="e">
        <f aca="false">NA()</f>
        <v>#N/A</v>
      </c>
      <c r="I146" s="42" t="e">
        <f aca="false">NA()</f>
        <v>#N/A</v>
      </c>
      <c r="J146" s="42" t="e">
        <f aca="false">NA()</f>
        <v>#N/A</v>
      </c>
      <c r="K146" s="42" t="e">
        <f aca="false">NA()</f>
        <v>#N/A</v>
      </c>
      <c r="L146" s="42" t="e">
        <f aca="false">NA()</f>
        <v>#N/A</v>
      </c>
      <c r="M146" s="42" t="e">
        <f aca="false">NA()</f>
        <v>#N/A</v>
      </c>
      <c r="N146" s="42" t="e">
        <f aca="false">NA()</f>
        <v>#N/A</v>
      </c>
      <c r="O146" s="42" t="e">
        <f aca="false">NA()</f>
        <v>#N/A</v>
      </c>
      <c r="P146" s="42" t="e">
        <f aca="false">NA()</f>
        <v>#N/A</v>
      </c>
      <c r="Q146" s="42" t="e">
        <f aca="false">NA()</f>
        <v>#N/A</v>
      </c>
      <c r="R146" s="42" t="e">
        <f aca="false">NA()</f>
        <v>#N/A</v>
      </c>
      <c r="S146" s="42" t="e">
        <f aca="false">NA()</f>
        <v>#N/A</v>
      </c>
      <c r="T146" s="42" t="e">
        <f aca="false">NA()</f>
        <v>#N/A</v>
      </c>
      <c r="U146" s="42" t="e">
        <f aca="false">NA()</f>
        <v>#N/A</v>
      </c>
      <c r="V146" s="42" t="e">
        <f aca="false">NA()</f>
        <v>#N/A</v>
      </c>
      <c r="W146" s="42" t="e">
        <f aca="false">NA()</f>
        <v>#N/A</v>
      </c>
      <c r="X146" s="42" t="e">
        <f aca="false">NA()</f>
        <v>#N/A</v>
      </c>
      <c r="Y146" s="42" t="e">
        <f aca="false">NA()</f>
        <v>#N/A</v>
      </c>
      <c r="Z146" s="42" t="e">
        <f aca="false">NA()</f>
        <v>#N/A</v>
      </c>
      <c r="AA146" s="42" t="e">
        <f aca="false">NA()</f>
        <v>#N/A</v>
      </c>
      <c r="AB146" s="42" t="e">
        <f aca="false">NA()</f>
        <v>#N/A</v>
      </c>
      <c r="AC146" s="42" t="e">
        <f aca="false">NA()</f>
        <v>#N/A</v>
      </c>
      <c r="AD146" s="42" t="e">
        <f aca="false">NA()</f>
        <v>#N/A</v>
      </c>
      <c r="AE146" s="42" t="e">
        <f aca="false">NA()</f>
        <v>#N/A</v>
      </c>
      <c r="AF146" s="42" t="e">
        <f aca="false">NA()</f>
        <v>#N/A</v>
      </c>
      <c r="AG146" s="42" t="e">
        <f aca="false">NA()</f>
        <v>#N/A</v>
      </c>
      <c r="AH146" s="42" t="e">
        <f aca="false">NA()</f>
        <v>#N/A</v>
      </c>
      <c r="AI146" s="42" t="e">
        <f aca="false">NA()</f>
        <v>#N/A</v>
      </c>
      <c r="AJ146" s="42" t="e">
        <f aca="false">NA()</f>
        <v>#N/A</v>
      </c>
      <c r="AK146" s="42" t="e">
        <f aca="false">NA()</f>
        <v>#N/A</v>
      </c>
      <c r="AL146" s="42" t="e">
        <f aca="false">NA()</f>
        <v>#N/A</v>
      </c>
      <c r="AM146" s="42" t="e">
        <f aca="false">NA()</f>
        <v>#N/A</v>
      </c>
      <c r="AN146" s="42" t="e">
        <f aca="false">NA()</f>
        <v>#N/A</v>
      </c>
      <c r="AO146" s="42" t="e">
        <f aca="false">NA()</f>
        <v>#N/A</v>
      </c>
      <c r="AP146" s="42" t="e">
        <f aca="false">NA()</f>
        <v>#N/A</v>
      </c>
      <c r="AQ146" s="42" t="e">
        <f aca="false">NA()</f>
        <v>#N/A</v>
      </c>
      <c r="AR146" s="42" t="e">
        <f aca="false">NA()</f>
        <v>#N/A</v>
      </c>
      <c r="AS146" s="42" t="e">
        <f aca="false">NA()</f>
        <v>#N/A</v>
      </c>
      <c r="AT146" s="42" t="e">
        <f aca="false">NA()</f>
        <v>#N/A</v>
      </c>
      <c r="AU146" s="42" t="e">
        <f aca="false">NA()</f>
        <v>#N/A</v>
      </c>
      <c r="AV146" s="42" t="e">
        <f aca="false">NA()</f>
        <v>#N/A</v>
      </c>
      <c r="AW146" s="42" t="e">
        <f aca="false">NA()</f>
        <v>#N/A</v>
      </c>
      <c r="AX146" s="42" t="e">
        <f aca="false">NA()</f>
        <v>#N/A</v>
      </c>
      <c r="AY146" s="42" t="e">
        <f aca="false">NA()</f>
        <v>#N/A</v>
      </c>
      <c r="AZ146" s="42" t="e">
        <f aca="false">NA()</f>
        <v>#N/A</v>
      </c>
      <c r="BA146" s="42" t="e">
        <f aca="false">NA()</f>
        <v>#N/A</v>
      </c>
      <c r="BB146" s="42" t="e">
        <f aca="false">NA()</f>
        <v>#N/A</v>
      </c>
      <c r="BC146" s="42" t="e">
        <f aca="false">NA()</f>
        <v>#N/A</v>
      </c>
      <c r="BD146" s="42" t="e">
        <f aca="false">NA()</f>
        <v>#N/A</v>
      </c>
      <c r="BE146" s="42" t="e">
        <f aca="false">NA()</f>
        <v>#N/A</v>
      </c>
      <c r="BF146" s="42" t="e">
        <f aca="false">NA()</f>
        <v>#N/A</v>
      </c>
      <c r="BG146" s="42" t="e">
        <f aca="false">NA()</f>
        <v>#N/A</v>
      </c>
      <c r="BH146" s="42" t="e">
        <f aca="false">NA()</f>
        <v>#N/A</v>
      </c>
      <c r="BI146" s="42" t="e">
        <f aca="false">NA()</f>
        <v>#N/A</v>
      </c>
      <c r="BJ146" s="42" t="e">
        <f aca="false">NA()</f>
        <v>#N/A</v>
      </c>
      <c r="BK146" s="42" t="e">
        <f aca="false">NA()</f>
        <v>#N/A</v>
      </c>
      <c r="BL146" s="42" t="e">
        <f aca="false">NA()</f>
        <v>#N/A</v>
      </c>
      <c r="BM146" s="42" t="e">
        <f aca="false">NA()</f>
        <v>#N/A</v>
      </c>
      <c r="BN146" s="42" t="e">
        <f aca="false">NA()</f>
        <v>#N/A</v>
      </c>
      <c r="BO146" s="42" t="e">
        <f aca="false">NA()</f>
        <v>#N/A</v>
      </c>
      <c r="BP146" s="42" t="e">
        <f aca="false">NA()</f>
        <v>#N/A</v>
      </c>
      <c r="BQ146" s="42" t="e">
        <f aca="false">NA()</f>
        <v>#N/A</v>
      </c>
      <c r="BR146" s="42" t="e">
        <f aca="false">NA()</f>
        <v>#N/A</v>
      </c>
      <c r="BS146" s="42" t="e">
        <f aca="false">NA()</f>
        <v>#N/A</v>
      </c>
      <c r="BT146" s="42" t="e">
        <f aca="false">NA()</f>
        <v>#N/A</v>
      </c>
      <c r="BU146" s="42" t="e">
        <f aca="false">NA()</f>
        <v>#N/A</v>
      </c>
      <c r="BV146" s="42" t="e">
        <f aca="false">NA()</f>
        <v>#N/A</v>
      </c>
      <c r="BW146" s="42" t="e">
        <f aca="false">NA()</f>
        <v>#N/A</v>
      </c>
      <c r="BX146" s="42" t="e">
        <f aca="false">NA()</f>
        <v>#N/A</v>
      </c>
      <c r="BY146" s="42" t="e">
        <f aca="false">NA()</f>
        <v>#N/A</v>
      </c>
      <c r="BZ146" s="42" t="e">
        <f aca="false">NA()</f>
        <v>#N/A</v>
      </c>
      <c r="CA146" s="42" t="e">
        <f aca="false">NA()</f>
        <v>#N/A</v>
      </c>
      <c r="CB146" s="42" t="e">
        <f aca="false">NA()</f>
        <v>#N/A</v>
      </c>
      <c r="CC146" s="42" t="e">
        <f aca="false">NA()</f>
        <v>#N/A</v>
      </c>
      <c r="CD146" s="42" t="e">
        <f aca="false">NA()</f>
        <v>#N/A</v>
      </c>
      <c r="CE146" s="42" t="e">
        <f aca="false">NA()</f>
        <v>#N/A</v>
      </c>
      <c r="CF146" s="42" t="e">
        <f aca="false">NA()</f>
        <v>#N/A</v>
      </c>
      <c r="CG146" s="42" t="e">
        <f aca="false">NA()</f>
        <v>#N/A</v>
      </c>
      <c r="CH146" s="42" t="e">
        <f aca="false">NA()</f>
        <v>#N/A</v>
      </c>
      <c r="CI146" s="42" t="e">
        <f aca="false">NA()</f>
        <v>#N/A</v>
      </c>
      <c r="CJ146" s="42" t="e">
        <f aca="false">NA()</f>
        <v>#N/A</v>
      </c>
      <c r="CK146" s="42" t="e">
        <f aca="false">NA()</f>
        <v>#N/A</v>
      </c>
      <c r="CL146" s="42" t="e">
        <f aca="false">NA()</f>
        <v>#N/A</v>
      </c>
      <c r="CM146" s="42" t="e">
        <f aca="false">NA()</f>
        <v>#N/A</v>
      </c>
      <c r="CN146" s="42" t="e">
        <f aca="false">NA()</f>
        <v>#N/A</v>
      </c>
      <c r="CO146" s="42" t="e">
        <f aca="false">NA()</f>
        <v>#N/A</v>
      </c>
      <c r="CP146" s="42" t="e">
        <f aca="false">NA()</f>
        <v>#N/A</v>
      </c>
      <c r="CQ146" s="42" t="e">
        <f aca="false">NA()</f>
        <v>#N/A</v>
      </c>
      <c r="CR146" s="42" t="e">
        <f aca="false">NA()</f>
        <v>#N/A</v>
      </c>
      <c r="CS146" s="42" t="e">
        <f aca="false">NA()</f>
        <v>#N/A</v>
      </c>
      <c r="CT146" s="42" t="e">
        <f aca="false">NA()</f>
        <v>#N/A</v>
      </c>
      <c r="CU146" s="42" t="e">
        <f aca="false">NA()</f>
        <v>#N/A</v>
      </c>
      <c r="CV146" s="42" t="e">
        <f aca="false">NA()</f>
        <v>#N/A</v>
      </c>
      <c r="CW146" s="42" t="e">
        <f aca="false">NA()</f>
        <v>#N/A</v>
      </c>
      <c r="CX146" s="42" t="e">
        <f aca="false">NA()</f>
        <v>#N/A</v>
      </c>
      <c r="CY146" s="42" t="e">
        <f aca="false">NA()</f>
        <v>#N/A</v>
      </c>
      <c r="CZ146" s="42" t="e">
        <f aca="false">NA()</f>
        <v>#N/A</v>
      </c>
      <c r="DA146" s="42" t="e">
        <f aca="false">NA()</f>
        <v>#N/A</v>
      </c>
      <c r="DB146" s="42" t="e">
        <f aca="false">NA()</f>
        <v>#N/A</v>
      </c>
      <c r="DC146" s="42" t="e">
        <f aca="false">NA()</f>
        <v>#N/A</v>
      </c>
      <c r="DD146" s="42" t="e">
        <f aca="false">NA()</f>
        <v>#N/A</v>
      </c>
      <c r="DE146" s="42" t="e">
        <f aca="false">NA()</f>
        <v>#N/A</v>
      </c>
      <c r="DF146" s="42" t="e">
        <f aca="false">NA()</f>
        <v>#N/A</v>
      </c>
      <c r="DG146" s="42" t="e">
        <f aca="false">NA()</f>
        <v>#N/A</v>
      </c>
      <c r="DH146" s="42" t="e">
        <f aca="false">NA()</f>
        <v>#N/A</v>
      </c>
      <c r="DI146" s="42" t="e">
        <f aca="false">NA()</f>
        <v>#N/A</v>
      </c>
      <c r="DJ146" s="42" t="e">
        <f aca="false">NA()</f>
        <v>#N/A</v>
      </c>
      <c r="DK146" s="42" t="e">
        <f aca="false">NA()</f>
        <v>#N/A</v>
      </c>
      <c r="DL146" s="42" t="e">
        <f aca="false">NA()</f>
        <v>#N/A</v>
      </c>
      <c r="DM146" s="42" t="e">
        <f aca="false">NA()</f>
        <v>#N/A</v>
      </c>
      <c r="DN146" s="42" t="e">
        <f aca="false">NA()</f>
        <v>#N/A</v>
      </c>
      <c r="DO146" s="42" t="e">
        <f aca="false">NA()</f>
        <v>#N/A</v>
      </c>
      <c r="DP146" s="42" t="e">
        <f aca="false">NA()</f>
        <v>#N/A</v>
      </c>
      <c r="DQ146" s="42" t="e">
        <f aca="false">NA()</f>
        <v>#N/A</v>
      </c>
      <c r="DR146" s="42" t="e">
        <f aca="false">NA()</f>
        <v>#N/A</v>
      </c>
      <c r="DS146" s="42" t="e">
        <f aca="false">NA()</f>
        <v>#N/A</v>
      </c>
      <c r="DT146" s="42" t="e">
        <f aca="false">NA()</f>
        <v>#N/A</v>
      </c>
      <c r="DU146" s="42" t="e">
        <f aca="false">NA()</f>
        <v>#N/A</v>
      </c>
      <c r="DV146" s="42" t="e">
        <f aca="false">NA()</f>
        <v>#N/A</v>
      </c>
      <c r="DW146" s="42" t="e">
        <f aca="false">NA()</f>
        <v>#N/A</v>
      </c>
      <c r="DX146" s="42" t="e">
        <f aca="false">NA()</f>
        <v>#N/A</v>
      </c>
      <c r="DY146" s="42" t="e">
        <f aca="false">NA()</f>
        <v>#N/A</v>
      </c>
      <c r="DZ146" s="42" t="e">
        <f aca="false">NA()</f>
        <v>#N/A</v>
      </c>
      <c r="EA146" s="42" t="e">
        <f aca="false">NA()</f>
        <v>#N/A</v>
      </c>
      <c r="EB146" s="42" t="e">
        <f aca="false">NA()</f>
        <v>#N/A</v>
      </c>
      <c r="EC146" s="42" t="e">
        <f aca="false">NA()</f>
        <v>#N/A</v>
      </c>
      <c r="ED146" s="42" t="e">
        <f aca="false">NA()</f>
        <v>#N/A</v>
      </c>
      <c r="EE146" s="42" t="e">
        <f aca="false">NA()</f>
        <v>#N/A</v>
      </c>
      <c r="EF146" s="42" t="e">
        <f aca="false">NA()</f>
        <v>#N/A</v>
      </c>
      <c r="EG146" s="42" t="e">
        <f aca="false">NA()</f>
        <v>#N/A</v>
      </c>
      <c r="EH146" s="42" t="e">
        <f aca="false">NA()</f>
        <v>#N/A</v>
      </c>
      <c r="EI146" s="42" t="e">
        <f aca="false">NA()</f>
        <v>#N/A</v>
      </c>
      <c r="EJ146" s="42" t="e">
        <f aca="false">NA()</f>
        <v>#N/A</v>
      </c>
      <c r="EK146" s="42" t="e">
        <f aca="false">NA()</f>
        <v>#N/A</v>
      </c>
      <c r="EL146" s="58" t="n">
        <v>360.142459388463</v>
      </c>
      <c r="EM146" s="58" t="n">
        <v>374.152079599296</v>
      </c>
      <c r="EN146" s="58" t="n">
        <v>379.217231370105</v>
      </c>
      <c r="EO146" s="58" t="n">
        <v>387.750284212748</v>
      </c>
      <c r="EP146" s="58" t="n">
        <v>401.917780734782</v>
      </c>
      <c r="EQ146" s="58" t="n">
        <v>407.54682197418</v>
      </c>
      <c r="ER146" s="58" t="n">
        <v>415.773758870386</v>
      </c>
      <c r="ES146" s="58" t="n">
        <v>424.223252841906</v>
      </c>
      <c r="ET146" s="58" t="n">
        <v>428.484953114615</v>
      </c>
      <c r="EU146" s="58" t="n">
        <v>445.168190958896</v>
      </c>
      <c r="EV146" s="58" t="n">
        <v>443.64476929215</v>
      </c>
      <c r="EW146" s="58" t="n">
        <v>372.482021689129</v>
      </c>
      <c r="EX146" s="58" t="n">
        <v>396.995550551985</v>
      </c>
      <c r="EY146" s="58" t="n">
        <v>406.97434089797</v>
      </c>
      <c r="EZ146" s="58" t="n">
        <v>420.350081674516</v>
      </c>
      <c r="FA146" s="58" t="n">
        <v>424.797925627463</v>
      </c>
      <c r="FB146" s="58" t="n">
        <v>433.05696275078</v>
      </c>
      <c r="FC146" s="58" t="n">
        <v>461.567414835326</v>
      </c>
      <c r="FD146" s="58" t="n">
        <v>447.091939897853</v>
      </c>
      <c r="FE146" s="58" t="n">
        <v>433.765088616836</v>
      </c>
      <c r="FF146" s="58" t="n">
        <v>540.186048028554</v>
      </c>
      <c r="FG146" s="58" t="n">
        <v>570.571234923301</v>
      </c>
      <c r="FH146" s="58" t="n">
        <v>518.704290746296</v>
      </c>
      <c r="FI146" s="58" t="n">
        <v>554.480685754046</v>
      </c>
      <c r="FJ146" s="58" t="n">
        <v>541.517363515578</v>
      </c>
      <c r="FK146" s="58" t="n">
        <v>534.85768908055</v>
      </c>
      <c r="FL146" s="58" t="n">
        <v>565.780670072741</v>
      </c>
      <c r="FM146" s="58" t="n">
        <v>621.532984331018</v>
      </c>
      <c r="FN146" s="58" t="n">
        <v>599.708603448013</v>
      </c>
      <c r="FO146" s="58" t="n">
        <v>583.436594863515</v>
      </c>
      <c r="FP146" s="58" t="n">
        <v>603.370541836674</v>
      </c>
      <c r="FQ146" s="58" t="n">
        <v>642.073253961743</v>
      </c>
      <c r="FR146" s="58" t="n">
        <v>625.444747465902</v>
      </c>
      <c r="FS146" s="58" t="n">
        <v>629.575255282298</v>
      </c>
      <c r="FT146" s="58" t="n">
        <v>614.365368128988</v>
      </c>
      <c r="FU146" s="58" t="n">
        <v>671.573947741063</v>
      </c>
      <c r="FV146" s="58" t="n">
        <v>683.88147889887</v>
      </c>
      <c r="FW146" s="58" t="n">
        <v>694.980465784208</v>
      </c>
      <c r="FX146" s="58" t="n">
        <v>702.548088740795</v>
      </c>
      <c r="FY146" s="58" t="n">
        <v>696.603964710035</v>
      </c>
      <c r="FZ146" s="58" t="n">
        <v>704.617689046528</v>
      </c>
      <c r="GA146" s="58" t="n">
        <v>722.580116366454</v>
      </c>
      <c r="GB146" s="58" t="n">
        <v>706.02410540732</v>
      </c>
      <c r="GC146" s="58" t="n">
        <v>685.164692108793</v>
      </c>
      <c r="GD146" s="58" t="n">
        <v>654.034529502649</v>
      </c>
      <c r="GE146" s="58" t="n">
        <v>566.874513446027</v>
      </c>
      <c r="GF146" s="58" t="n">
        <v>517.304378411233</v>
      </c>
      <c r="GG146" s="58" t="n">
        <v>517.60411768033</v>
      </c>
      <c r="GH146" s="58" t="n">
        <v>529.433140361861</v>
      </c>
      <c r="GI146" s="58" t="n">
        <v>508.994744001266</v>
      </c>
      <c r="GJ146" s="58" t="n">
        <v>495.976988863169</v>
      </c>
      <c r="GK146" s="58" t="n">
        <v>492.341975185553</v>
      </c>
      <c r="GL146" s="58" t="n">
        <v>498.926233265034</v>
      </c>
      <c r="GM146" s="58" t="n">
        <v>477.396937351098</v>
      </c>
      <c r="GN146" s="58" t="n">
        <v>482.556904994165</v>
      </c>
      <c r="GO146" s="58" t="n">
        <v>469.506092418811</v>
      </c>
      <c r="GP146" s="58" t="n">
        <v>475.39773460495</v>
      </c>
      <c r="GQ146" s="58" t="n">
        <v>474.941615552342</v>
      </c>
      <c r="GR146" s="58" t="n">
        <v>479.116051595874</v>
      </c>
    </row>
    <row r="147" customFormat="false" ht="12.75" hidden="false" customHeight="false" outlineLevel="0" collapsed="false">
      <c r="A147" s="54" t="s">
        <v>426</v>
      </c>
      <c r="B147" s="45" t="e">
        <f aca="false">NA()</f>
        <v>#N/A</v>
      </c>
      <c r="C147" s="45" t="e">
        <f aca="false">NA()</f>
        <v>#N/A</v>
      </c>
      <c r="D147" s="45" t="e">
        <f aca="false">NA()</f>
        <v>#N/A</v>
      </c>
      <c r="E147" s="45" t="e">
        <f aca="false">NA()</f>
        <v>#N/A</v>
      </c>
      <c r="F147" s="42" t="e">
        <f aca="false">NA()</f>
        <v>#N/A</v>
      </c>
      <c r="G147" s="42" t="e">
        <f aca="false">NA()</f>
        <v>#N/A</v>
      </c>
      <c r="H147" s="42" t="e">
        <f aca="false">NA()</f>
        <v>#N/A</v>
      </c>
      <c r="I147" s="42" t="e">
        <f aca="false">NA()</f>
        <v>#N/A</v>
      </c>
      <c r="J147" s="42" t="e">
        <f aca="false">NA()</f>
        <v>#N/A</v>
      </c>
      <c r="K147" s="42" t="e">
        <f aca="false">NA()</f>
        <v>#N/A</v>
      </c>
      <c r="L147" s="42" t="e">
        <f aca="false">NA()</f>
        <v>#N/A</v>
      </c>
      <c r="M147" s="42" t="e">
        <f aca="false">NA()</f>
        <v>#N/A</v>
      </c>
      <c r="N147" s="42" t="e">
        <f aca="false">NA()</f>
        <v>#N/A</v>
      </c>
      <c r="O147" s="42" t="e">
        <f aca="false">NA()</f>
        <v>#N/A</v>
      </c>
      <c r="P147" s="42" t="e">
        <f aca="false">NA()</f>
        <v>#N/A</v>
      </c>
      <c r="Q147" s="42" t="e">
        <f aca="false">NA()</f>
        <v>#N/A</v>
      </c>
      <c r="R147" s="42" t="e">
        <f aca="false">NA()</f>
        <v>#N/A</v>
      </c>
      <c r="S147" s="42" t="e">
        <f aca="false">NA()</f>
        <v>#N/A</v>
      </c>
      <c r="T147" s="42" t="e">
        <f aca="false">NA()</f>
        <v>#N/A</v>
      </c>
      <c r="U147" s="42" t="e">
        <f aca="false">NA()</f>
        <v>#N/A</v>
      </c>
      <c r="V147" s="42" t="e">
        <f aca="false">NA()</f>
        <v>#N/A</v>
      </c>
      <c r="W147" s="42" t="e">
        <f aca="false">NA()</f>
        <v>#N/A</v>
      </c>
      <c r="X147" s="42" t="e">
        <f aca="false">NA()</f>
        <v>#N/A</v>
      </c>
      <c r="Y147" s="42" t="e">
        <f aca="false">NA()</f>
        <v>#N/A</v>
      </c>
      <c r="Z147" s="42" t="e">
        <f aca="false">NA()</f>
        <v>#N/A</v>
      </c>
      <c r="AA147" s="42" t="e">
        <f aca="false">NA()</f>
        <v>#N/A</v>
      </c>
      <c r="AB147" s="42" t="e">
        <f aca="false">NA()</f>
        <v>#N/A</v>
      </c>
      <c r="AC147" s="42" t="e">
        <f aca="false">NA()</f>
        <v>#N/A</v>
      </c>
      <c r="AD147" s="42" t="e">
        <f aca="false">NA()</f>
        <v>#N/A</v>
      </c>
      <c r="AE147" s="42" t="e">
        <f aca="false">NA()</f>
        <v>#N/A</v>
      </c>
      <c r="AF147" s="42" t="e">
        <f aca="false">NA()</f>
        <v>#N/A</v>
      </c>
      <c r="AG147" s="42" t="e">
        <f aca="false">NA()</f>
        <v>#N/A</v>
      </c>
      <c r="AH147" s="42" t="e">
        <f aca="false">NA()</f>
        <v>#N/A</v>
      </c>
      <c r="AI147" s="42" t="e">
        <f aca="false">NA()</f>
        <v>#N/A</v>
      </c>
      <c r="AJ147" s="42" t="e">
        <f aca="false">NA()</f>
        <v>#N/A</v>
      </c>
      <c r="AK147" s="42" t="e">
        <f aca="false">NA()</f>
        <v>#N/A</v>
      </c>
      <c r="AL147" s="42" t="e">
        <f aca="false">NA()</f>
        <v>#N/A</v>
      </c>
      <c r="AM147" s="42" t="e">
        <f aca="false">NA()</f>
        <v>#N/A</v>
      </c>
      <c r="AN147" s="42" t="e">
        <f aca="false">NA()</f>
        <v>#N/A</v>
      </c>
      <c r="AO147" s="42" t="e">
        <f aca="false">NA()</f>
        <v>#N/A</v>
      </c>
      <c r="AP147" s="42" t="e">
        <f aca="false">NA()</f>
        <v>#N/A</v>
      </c>
      <c r="AQ147" s="42" t="e">
        <f aca="false">NA()</f>
        <v>#N/A</v>
      </c>
      <c r="AR147" s="42" t="e">
        <f aca="false">NA()</f>
        <v>#N/A</v>
      </c>
      <c r="AS147" s="42" t="e">
        <f aca="false">NA()</f>
        <v>#N/A</v>
      </c>
      <c r="AT147" s="42" t="e">
        <f aca="false">NA()</f>
        <v>#N/A</v>
      </c>
      <c r="AU147" s="42" t="e">
        <f aca="false">NA()</f>
        <v>#N/A</v>
      </c>
      <c r="AV147" s="42" t="e">
        <f aca="false">NA()</f>
        <v>#N/A</v>
      </c>
      <c r="AW147" s="42" t="e">
        <f aca="false">NA()</f>
        <v>#N/A</v>
      </c>
      <c r="AX147" s="42" t="e">
        <f aca="false">NA()</f>
        <v>#N/A</v>
      </c>
      <c r="AY147" s="42" t="e">
        <f aca="false">NA()</f>
        <v>#N/A</v>
      </c>
      <c r="AZ147" s="42" t="e">
        <f aca="false">NA()</f>
        <v>#N/A</v>
      </c>
      <c r="BA147" s="42" t="e">
        <f aca="false">NA()</f>
        <v>#N/A</v>
      </c>
      <c r="BB147" s="42" t="e">
        <f aca="false">NA()</f>
        <v>#N/A</v>
      </c>
      <c r="BC147" s="42" t="e">
        <f aca="false">NA()</f>
        <v>#N/A</v>
      </c>
      <c r="BD147" s="42" t="e">
        <f aca="false">NA()</f>
        <v>#N/A</v>
      </c>
      <c r="BE147" s="42" t="e">
        <f aca="false">NA()</f>
        <v>#N/A</v>
      </c>
      <c r="BF147" s="42" t="e">
        <f aca="false">NA()</f>
        <v>#N/A</v>
      </c>
      <c r="BG147" s="42" t="e">
        <f aca="false">NA()</f>
        <v>#N/A</v>
      </c>
      <c r="BH147" s="42" t="e">
        <f aca="false">NA()</f>
        <v>#N/A</v>
      </c>
      <c r="BI147" s="42" t="e">
        <f aca="false">NA()</f>
        <v>#N/A</v>
      </c>
      <c r="BJ147" s="42" t="e">
        <f aca="false">NA()</f>
        <v>#N/A</v>
      </c>
      <c r="BK147" s="42" t="e">
        <f aca="false">NA()</f>
        <v>#N/A</v>
      </c>
      <c r="BL147" s="42" t="e">
        <f aca="false">NA()</f>
        <v>#N/A</v>
      </c>
      <c r="BM147" s="42" t="e">
        <f aca="false">NA()</f>
        <v>#N/A</v>
      </c>
      <c r="BN147" s="42" t="e">
        <f aca="false">NA()</f>
        <v>#N/A</v>
      </c>
      <c r="BO147" s="42" t="e">
        <f aca="false">NA()</f>
        <v>#N/A</v>
      </c>
      <c r="BP147" s="42" t="e">
        <f aca="false">NA()</f>
        <v>#N/A</v>
      </c>
      <c r="BQ147" s="42" t="e">
        <f aca="false">NA()</f>
        <v>#N/A</v>
      </c>
      <c r="BR147" s="42" t="e">
        <f aca="false">NA()</f>
        <v>#N/A</v>
      </c>
      <c r="BS147" s="42" t="e">
        <f aca="false">NA()</f>
        <v>#N/A</v>
      </c>
      <c r="BT147" s="42" t="e">
        <f aca="false">NA()</f>
        <v>#N/A</v>
      </c>
      <c r="BU147" s="42" t="e">
        <f aca="false">NA()</f>
        <v>#N/A</v>
      </c>
      <c r="BV147" s="42" t="e">
        <f aca="false">NA()</f>
        <v>#N/A</v>
      </c>
      <c r="BW147" s="42" t="e">
        <f aca="false">NA()</f>
        <v>#N/A</v>
      </c>
      <c r="BX147" s="42" t="e">
        <f aca="false">NA()</f>
        <v>#N/A</v>
      </c>
      <c r="BY147" s="42" t="e">
        <f aca="false">NA()</f>
        <v>#N/A</v>
      </c>
      <c r="BZ147" s="42" t="e">
        <f aca="false">NA()</f>
        <v>#N/A</v>
      </c>
      <c r="CA147" s="42" t="e">
        <f aca="false">NA()</f>
        <v>#N/A</v>
      </c>
      <c r="CB147" s="42" t="e">
        <f aca="false">NA()</f>
        <v>#N/A</v>
      </c>
      <c r="CC147" s="42" t="e">
        <f aca="false">NA()</f>
        <v>#N/A</v>
      </c>
      <c r="CD147" s="42" t="e">
        <f aca="false">NA()</f>
        <v>#N/A</v>
      </c>
      <c r="CE147" s="42" t="e">
        <f aca="false">NA()</f>
        <v>#N/A</v>
      </c>
      <c r="CF147" s="42" t="e">
        <f aca="false">NA()</f>
        <v>#N/A</v>
      </c>
      <c r="CG147" s="42" t="e">
        <f aca="false">NA()</f>
        <v>#N/A</v>
      </c>
      <c r="CH147" s="42" t="e">
        <f aca="false">NA()</f>
        <v>#N/A</v>
      </c>
      <c r="CI147" s="42" t="e">
        <f aca="false">NA()</f>
        <v>#N/A</v>
      </c>
      <c r="CJ147" s="42" t="e">
        <f aca="false">NA()</f>
        <v>#N/A</v>
      </c>
      <c r="CK147" s="42" t="e">
        <f aca="false">NA()</f>
        <v>#N/A</v>
      </c>
      <c r="CL147" s="42" t="e">
        <f aca="false">NA()</f>
        <v>#N/A</v>
      </c>
      <c r="CM147" s="42" t="e">
        <f aca="false">NA()</f>
        <v>#N/A</v>
      </c>
      <c r="CN147" s="42" t="e">
        <f aca="false">NA()</f>
        <v>#N/A</v>
      </c>
      <c r="CO147" s="42" t="e">
        <f aca="false">NA()</f>
        <v>#N/A</v>
      </c>
      <c r="CP147" s="42" t="e">
        <f aca="false">NA()</f>
        <v>#N/A</v>
      </c>
      <c r="CQ147" s="42" t="e">
        <f aca="false">NA()</f>
        <v>#N/A</v>
      </c>
      <c r="CR147" s="42" t="e">
        <f aca="false">NA()</f>
        <v>#N/A</v>
      </c>
      <c r="CS147" s="42" t="e">
        <f aca="false">NA()</f>
        <v>#N/A</v>
      </c>
      <c r="CT147" s="42" t="e">
        <f aca="false">NA()</f>
        <v>#N/A</v>
      </c>
      <c r="CU147" s="42" t="e">
        <f aca="false">NA()</f>
        <v>#N/A</v>
      </c>
      <c r="CV147" s="42" t="e">
        <f aca="false">NA()</f>
        <v>#N/A</v>
      </c>
      <c r="CW147" s="42" t="e">
        <f aca="false">NA()</f>
        <v>#N/A</v>
      </c>
      <c r="CX147" s="42" t="e">
        <f aca="false">NA()</f>
        <v>#N/A</v>
      </c>
      <c r="CY147" s="42" t="e">
        <f aca="false">NA()</f>
        <v>#N/A</v>
      </c>
      <c r="CZ147" s="42" t="e">
        <f aca="false">NA()</f>
        <v>#N/A</v>
      </c>
      <c r="DA147" s="42" t="e">
        <f aca="false">NA()</f>
        <v>#N/A</v>
      </c>
      <c r="DB147" s="42" t="e">
        <f aca="false">NA()</f>
        <v>#N/A</v>
      </c>
      <c r="DC147" s="42" t="e">
        <f aca="false">NA()</f>
        <v>#N/A</v>
      </c>
      <c r="DD147" s="42" t="e">
        <f aca="false">NA()</f>
        <v>#N/A</v>
      </c>
      <c r="DE147" s="42" t="e">
        <f aca="false">NA()</f>
        <v>#N/A</v>
      </c>
      <c r="DF147" s="42" t="e">
        <f aca="false">NA()</f>
        <v>#N/A</v>
      </c>
      <c r="DG147" s="42" t="e">
        <f aca="false">NA()</f>
        <v>#N/A</v>
      </c>
      <c r="DH147" s="42" t="e">
        <f aca="false">NA()</f>
        <v>#N/A</v>
      </c>
      <c r="DI147" s="42" t="e">
        <f aca="false">NA()</f>
        <v>#N/A</v>
      </c>
      <c r="DJ147" s="42" t="e">
        <f aca="false">NA()</f>
        <v>#N/A</v>
      </c>
      <c r="DK147" s="42" t="e">
        <f aca="false">NA()</f>
        <v>#N/A</v>
      </c>
      <c r="DL147" s="42" t="e">
        <f aca="false">NA()</f>
        <v>#N/A</v>
      </c>
      <c r="DM147" s="42" t="e">
        <f aca="false">NA()</f>
        <v>#N/A</v>
      </c>
      <c r="DN147" s="42" t="e">
        <f aca="false">NA()</f>
        <v>#N/A</v>
      </c>
      <c r="DO147" s="42" t="e">
        <f aca="false">NA()</f>
        <v>#N/A</v>
      </c>
      <c r="DP147" s="42" t="e">
        <f aca="false">NA()</f>
        <v>#N/A</v>
      </c>
      <c r="DQ147" s="42" t="e">
        <f aca="false">NA()</f>
        <v>#N/A</v>
      </c>
      <c r="DR147" s="42" t="e">
        <f aca="false">NA()</f>
        <v>#N/A</v>
      </c>
      <c r="DS147" s="42" t="e">
        <f aca="false">NA()</f>
        <v>#N/A</v>
      </c>
      <c r="DT147" s="42" t="e">
        <f aca="false">NA()</f>
        <v>#N/A</v>
      </c>
      <c r="DU147" s="42" t="e">
        <f aca="false">NA()</f>
        <v>#N/A</v>
      </c>
      <c r="DV147" s="42" t="e">
        <f aca="false">NA()</f>
        <v>#N/A</v>
      </c>
      <c r="DW147" s="42" t="e">
        <f aca="false">NA()</f>
        <v>#N/A</v>
      </c>
      <c r="DX147" s="42" t="e">
        <f aca="false">NA()</f>
        <v>#N/A</v>
      </c>
      <c r="DY147" s="42" t="e">
        <f aca="false">NA()</f>
        <v>#N/A</v>
      </c>
      <c r="DZ147" s="42" t="e">
        <f aca="false">NA()</f>
        <v>#N/A</v>
      </c>
      <c r="EA147" s="42" t="e">
        <f aca="false">NA()</f>
        <v>#N/A</v>
      </c>
      <c r="EB147" s="42" t="e">
        <f aca="false">NA()</f>
        <v>#N/A</v>
      </c>
      <c r="EC147" s="42" t="e">
        <f aca="false">NA()</f>
        <v>#N/A</v>
      </c>
      <c r="ED147" s="42" t="e">
        <f aca="false">NA()</f>
        <v>#N/A</v>
      </c>
      <c r="EE147" s="42" t="e">
        <f aca="false">NA()</f>
        <v>#N/A</v>
      </c>
      <c r="EF147" s="42" t="e">
        <f aca="false">NA()</f>
        <v>#N/A</v>
      </c>
      <c r="EG147" s="42" t="e">
        <f aca="false">NA()</f>
        <v>#N/A</v>
      </c>
      <c r="EH147" s="42" t="e">
        <f aca="false">NA()</f>
        <v>#N/A</v>
      </c>
      <c r="EI147" s="42" t="e">
        <f aca="false">NA()</f>
        <v>#N/A</v>
      </c>
      <c r="EJ147" s="42" t="e">
        <f aca="false">NA()</f>
        <v>#N/A</v>
      </c>
      <c r="EK147" s="42" t="e">
        <f aca="false">NA()</f>
        <v>#N/A</v>
      </c>
      <c r="EL147" s="58" t="n">
        <v>670.951129173315</v>
      </c>
      <c r="EM147" s="58" t="n">
        <v>687.408170116506</v>
      </c>
      <c r="EN147" s="58" t="n">
        <v>703.780724617256</v>
      </c>
      <c r="EO147" s="58" t="n">
        <v>720.037538713967</v>
      </c>
      <c r="EP147" s="58" t="n">
        <v>736.777912981988</v>
      </c>
      <c r="EQ147" s="58" t="n">
        <v>753.937753330759</v>
      </c>
      <c r="ER147" s="58" t="n">
        <v>770.830981414792</v>
      </c>
      <c r="ES147" s="58" t="n">
        <v>788.030554561863</v>
      </c>
      <c r="ET147" s="58" t="n">
        <v>805.462262902272</v>
      </c>
      <c r="EU147" s="58" t="n">
        <v>822.473607531694</v>
      </c>
      <c r="EV147" s="58" t="n">
        <v>832.000884090454</v>
      </c>
      <c r="EW147" s="58" t="n">
        <v>828.584883672917</v>
      </c>
      <c r="EX147" s="58" t="n">
        <v>839.9794559605</v>
      </c>
      <c r="EY147" s="58" t="n">
        <v>856.51261746889</v>
      </c>
      <c r="EZ147" s="58" t="n">
        <v>871.837351016516</v>
      </c>
      <c r="FA147" s="58" t="n">
        <v>873.588372143627</v>
      </c>
      <c r="FB147" s="58" t="n">
        <v>897.775719972578</v>
      </c>
      <c r="FC147" s="58" t="n">
        <v>905.303600214007</v>
      </c>
      <c r="FD147" s="58" t="n">
        <v>945.76511806375</v>
      </c>
      <c r="FE147" s="58" t="n">
        <v>972.846654407345</v>
      </c>
      <c r="FF147" s="58" t="n">
        <v>981.840677574104</v>
      </c>
      <c r="FG147" s="58" t="n">
        <v>989.970686427342</v>
      </c>
      <c r="FH147" s="58" t="n">
        <v>1010.74661597108</v>
      </c>
      <c r="FI147" s="58" t="n">
        <v>1003.05313811599</v>
      </c>
      <c r="FJ147" s="58" t="n">
        <v>1024.04242027054</v>
      </c>
      <c r="FK147" s="58" t="n">
        <v>1051.61520293534</v>
      </c>
      <c r="FL147" s="58" t="n">
        <v>1043.96764636657</v>
      </c>
      <c r="FM147" s="58" t="n">
        <v>1070.01763725153</v>
      </c>
      <c r="FN147" s="58" t="n">
        <v>1094.08426360824</v>
      </c>
      <c r="FO147" s="58" t="n">
        <v>1119.62551855891</v>
      </c>
      <c r="FP147" s="58" t="n">
        <v>1191.60266687254</v>
      </c>
      <c r="FQ147" s="58" t="n">
        <v>1350.81733508146</v>
      </c>
      <c r="FR147" s="58" t="n">
        <v>1416.29709131236</v>
      </c>
      <c r="FS147" s="58" t="n">
        <v>1471.16556727543</v>
      </c>
      <c r="FT147" s="58" t="n">
        <v>1537.44799643826</v>
      </c>
      <c r="FU147" s="58" t="n">
        <v>1621.74895489559</v>
      </c>
      <c r="FV147" s="58" t="n">
        <v>1682.93232002299</v>
      </c>
      <c r="FW147" s="58" t="n">
        <v>1549.57445752225</v>
      </c>
      <c r="FX147" s="58" t="n">
        <v>1434.87668990616</v>
      </c>
      <c r="FY147" s="58" t="n">
        <v>1267.95823311803</v>
      </c>
      <c r="FZ147" s="58" t="n">
        <v>1211.073756184</v>
      </c>
      <c r="GA147" s="58" t="n">
        <v>1132.11181509136</v>
      </c>
      <c r="GB147" s="58" t="n">
        <v>1066.96683074419</v>
      </c>
      <c r="GC147" s="58" t="n">
        <v>1005.18759177563</v>
      </c>
      <c r="GD147" s="58" t="n">
        <v>954.601973874424</v>
      </c>
      <c r="GE147" s="58" t="n">
        <v>961.591462764151</v>
      </c>
      <c r="GF147" s="58" t="n">
        <v>984.887774139288</v>
      </c>
      <c r="GG147" s="58" t="n">
        <v>1010.15115611001</v>
      </c>
      <c r="GH147" s="58" t="n">
        <v>1035.38869192411</v>
      </c>
      <c r="GI147" s="58" t="n">
        <v>1055.6758774159</v>
      </c>
      <c r="GJ147" s="58" t="n">
        <v>1074.62434423018</v>
      </c>
      <c r="GK147" s="58" t="n">
        <v>1105.37723815493</v>
      </c>
      <c r="GL147" s="58" t="n">
        <v>1148.84430550063</v>
      </c>
      <c r="GM147" s="58" t="n">
        <v>1166.23146765409</v>
      </c>
      <c r="GN147" s="58" t="n">
        <v>1181.84646841801</v>
      </c>
      <c r="GO147" s="58" t="n">
        <v>1181.82307448144</v>
      </c>
      <c r="GP147" s="58" t="n">
        <v>1192.21722048249</v>
      </c>
      <c r="GQ147" s="58" t="n">
        <v>1204.12735455983</v>
      </c>
      <c r="GR147" s="58" t="n">
        <v>1211.73777427087</v>
      </c>
    </row>
    <row r="148" customFormat="false" ht="12.75" hidden="false" customHeight="false" outlineLevel="0" collapsed="false">
      <c r="A148" s="54" t="s">
        <v>427</v>
      </c>
      <c r="B148" s="45" t="e">
        <f aca="false">NA()</f>
        <v>#N/A</v>
      </c>
      <c r="C148" s="45" t="e">
        <f aca="false">NA()</f>
        <v>#N/A</v>
      </c>
      <c r="D148" s="45" t="e">
        <f aca="false">NA()</f>
        <v>#N/A</v>
      </c>
      <c r="E148" s="45" t="e">
        <f aca="false">NA()</f>
        <v>#N/A</v>
      </c>
      <c r="F148" s="42" t="e">
        <f aca="false">NA()</f>
        <v>#N/A</v>
      </c>
      <c r="G148" s="42" t="e">
        <f aca="false">NA()</f>
        <v>#N/A</v>
      </c>
      <c r="H148" s="42" t="e">
        <f aca="false">NA()</f>
        <v>#N/A</v>
      </c>
      <c r="I148" s="42" t="e">
        <f aca="false">NA()</f>
        <v>#N/A</v>
      </c>
      <c r="J148" s="42" t="e">
        <f aca="false">NA()</f>
        <v>#N/A</v>
      </c>
      <c r="K148" s="42" t="e">
        <f aca="false">NA()</f>
        <v>#N/A</v>
      </c>
      <c r="L148" s="42" t="e">
        <f aca="false">NA()</f>
        <v>#N/A</v>
      </c>
      <c r="M148" s="42" t="e">
        <f aca="false">NA()</f>
        <v>#N/A</v>
      </c>
      <c r="N148" s="42" t="e">
        <f aca="false">NA()</f>
        <v>#N/A</v>
      </c>
      <c r="O148" s="42" t="e">
        <f aca="false">NA()</f>
        <v>#N/A</v>
      </c>
      <c r="P148" s="42" t="e">
        <f aca="false">NA()</f>
        <v>#N/A</v>
      </c>
      <c r="Q148" s="42" t="e">
        <f aca="false">NA()</f>
        <v>#N/A</v>
      </c>
      <c r="R148" s="42" t="e">
        <f aca="false">NA()</f>
        <v>#N/A</v>
      </c>
      <c r="S148" s="42" t="e">
        <f aca="false">NA()</f>
        <v>#N/A</v>
      </c>
      <c r="T148" s="42" t="e">
        <f aca="false">NA()</f>
        <v>#N/A</v>
      </c>
      <c r="U148" s="42" t="e">
        <f aca="false">NA()</f>
        <v>#N/A</v>
      </c>
      <c r="V148" s="42" t="e">
        <f aca="false">NA()</f>
        <v>#N/A</v>
      </c>
      <c r="W148" s="42" t="e">
        <f aca="false">NA()</f>
        <v>#N/A</v>
      </c>
      <c r="X148" s="42" t="e">
        <f aca="false">NA()</f>
        <v>#N/A</v>
      </c>
      <c r="Y148" s="42" t="e">
        <f aca="false">NA()</f>
        <v>#N/A</v>
      </c>
      <c r="Z148" s="42" t="e">
        <f aca="false">NA()</f>
        <v>#N/A</v>
      </c>
      <c r="AA148" s="42" t="e">
        <f aca="false">NA()</f>
        <v>#N/A</v>
      </c>
      <c r="AB148" s="42" t="e">
        <f aca="false">NA()</f>
        <v>#N/A</v>
      </c>
      <c r="AC148" s="42" t="e">
        <f aca="false">NA()</f>
        <v>#N/A</v>
      </c>
      <c r="AD148" s="42" t="e">
        <f aca="false">NA()</f>
        <v>#N/A</v>
      </c>
      <c r="AE148" s="42" t="e">
        <f aca="false">NA()</f>
        <v>#N/A</v>
      </c>
      <c r="AF148" s="42" t="e">
        <f aca="false">NA()</f>
        <v>#N/A</v>
      </c>
      <c r="AG148" s="42" t="e">
        <f aca="false">NA()</f>
        <v>#N/A</v>
      </c>
      <c r="AH148" s="42" t="e">
        <f aca="false">NA()</f>
        <v>#N/A</v>
      </c>
      <c r="AI148" s="42" t="e">
        <f aca="false">NA()</f>
        <v>#N/A</v>
      </c>
      <c r="AJ148" s="42" t="e">
        <f aca="false">NA()</f>
        <v>#N/A</v>
      </c>
      <c r="AK148" s="42" t="e">
        <f aca="false">NA()</f>
        <v>#N/A</v>
      </c>
      <c r="AL148" s="42" t="e">
        <f aca="false">NA()</f>
        <v>#N/A</v>
      </c>
      <c r="AM148" s="42" t="e">
        <f aca="false">NA()</f>
        <v>#N/A</v>
      </c>
      <c r="AN148" s="42" t="e">
        <f aca="false">NA()</f>
        <v>#N/A</v>
      </c>
      <c r="AO148" s="42" t="e">
        <f aca="false">NA()</f>
        <v>#N/A</v>
      </c>
      <c r="AP148" s="42" t="e">
        <f aca="false">NA()</f>
        <v>#N/A</v>
      </c>
      <c r="AQ148" s="42" t="e">
        <f aca="false">NA()</f>
        <v>#N/A</v>
      </c>
      <c r="AR148" s="42" t="e">
        <f aca="false">NA()</f>
        <v>#N/A</v>
      </c>
      <c r="AS148" s="42" t="e">
        <f aca="false">NA()</f>
        <v>#N/A</v>
      </c>
      <c r="AT148" s="42" t="e">
        <f aca="false">NA()</f>
        <v>#N/A</v>
      </c>
      <c r="AU148" s="42" t="e">
        <f aca="false">NA()</f>
        <v>#N/A</v>
      </c>
      <c r="AV148" s="42" t="e">
        <f aca="false">NA()</f>
        <v>#N/A</v>
      </c>
      <c r="AW148" s="42" t="e">
        <f aca="false">NA()</f>
        <v>#N/A</v>
      </c>
      <c r="AX148" s="42" t="e">
        <f aca="false">NA()</f>
        <v>#N/A</v>
      </c>
      <c r="AY148" s="42" t="e">
        <f aca="false">NA()</f>
        <v>#N/A</v>
      </c>
      <c r="AZ148" s="42" t="e">
        <f aca="false">NA()</f>
        <v>#N/A</v>
      </c>
      <c r="BA148" s="42" t="e">
        <f aca="false">NA()</f>
        <v>#N/A</v>
      </c>
      <c r="BB148" s="42" t="e">
        <f aca="false">NA()</f>
        <v>#N/A</v>
      </c>
      <c r="BC148" s="42" t="e">
        <f aca="false">NA()</f>
        <v>#N/A</v>
      </c>
      <c r="BD148" s="42" t="e">
        <f aca="false">NA()</f>
        <v>#N/A</v>
      </c>
      <c r="BE148" s="42" t="e">
        <f aca="false">NA()</f>
        <v>#N/A</v>
      </c>
      <c r="BF148" s="42" t="e">
        <f aca="false">NA()</f>
        <v>#N/A</v>
      </c>
      <c r="BG148" s="42" t="e">
        <f aca="false">NA()</f>
        <v>#N/A</v>
      </c>
      <c r="BH148" s="42" t="e">
        <f aca="false">NA()</f>
        <v>#N/A</v>
      </c>
      <c r="BI148" s="42" t="e">
        <f aca="false">NA()</f>
        <v>#N/A</v>
      </c>
      <c r="BJ148" s="42" t="e">
        <f aca="false">NA()</f>
        <v>#N/A</v>
      </c>
      <c r="BK148" s="42" t="e">
        <f aca="false">NA()</f>
        <v>#N/A</v>
      </c>
      <c r="BL148" s="42" t="e">
        <f aca="false">NA()</f>
        <v>#N/A</v>
      </c>
      <c r="BM148" s="42" t="e">
        <f aca="false">NA()</f>
        <v>#N/A</v>
      </c>
      <c r="BN148" s="42" t="e">
        <f aca="false">NA()</f>
        <v>#N/A</v>
      </c>
      <c r="BO148" s="42" t="e">
        <f aca="false">NA()</f>
        <v>#N/A</v>
      </c>
      <c r="BP148" s="42" t="e">
        <f aca="false">NA()</f>
        <v>#N/A</v>
      </c>
      <c r="BQ148" s="42" t="e">
        <f aca="false">NA()</f>
        <v>#N/A</v>
      </c>
      <c r="BR148" s="42" t="e">
        <f aca="false">NA()</f>
        <v>#N/A</v>
      </c>
      <c r="BS148" s="42" t="e">
        <f aca="false">NA()</f>
        <v>#N/A</v>
      </c>
      <c r="BT148" s="42" t="e">
        <f aca="false">NA()</f>
        <v>#N/A</v>
      </c>
      <c r="BU148" s="42" t="e">
        <f aca="false">NA()</f>
        <v>#N/A</v>
      </c>
      <c r="BV148" s="42" t="e">
        <f aca="false">NA()</f>
        <v>#N/A</v>
      </c>
      <c r="BW148" s="42" t="e">
        <f aca="false">NA()</f>
        <v>#N/A</v>
      </c>
      <c r="BX148" s="42" t="e">
        <f aca="false">NA()</f>
        <v>#N/A</v>
      </c>
      <c r="BY148" s="42" t="e">
        <f aca="false">NA()</f>
        <v>#N/A</v>
      </c>
      <c r="BZ148" s="42" t="e">
        <f aca="false">NA()</f>
        <v>#N/A</v>
      </c>
      <c r="CA148" s="42" t="e">
        <f aca="false">NA()</f>
        <v>#N/A</v>
      </c>
      <c r="CB148" s="42" t="e">
        <f aca="false">NA()</f>
        <v>#N/A</v>
      </c>
      <c r="CC148" s="42" t="e">
        <f aca="false">NA()</f>
        <v>#N/A</v>
      </c>
      <c r="CD148" s="42" t="e">
        <f aca="false">NA()</f>
        <v>#N/A</v>
      </c>
      <c r="CE148" s="42" t="e">
        <f aca="false">NA()</f>
        <v>#N/A</v>
      </c>
      <c r="CF148" s="42" t="e">
        <f aca="false">NA()</f>
        <v>#N/A</v>
      </c>
      <c r="CG148" s="42" t="e">
        <f aca="false">NA()</f>
        <v>#N/A</v>
      </c>
      <c r="CH148" s="42" t="e">
        <f aca="false">NA()</f>
        <v>#N/A</v>
      </c>
      <c r="CI148" s="42" t="e">
        <f aca="false">NA()</f>
        <v>#N/A</v>
      </c>
      <c r="CJ148" s="42" t="e">
        <f aca="false">NA()</f>
        <v>#N/A</v>
      </c>
      <c r="CK148" s="42" t="e">
        <f aca="false">NA()</f>
        <v>#N/A</v>
      </c>
      <c r="CL148" s="42" t="e">
        <f aca="false">NA()</f>
        <v>#N/A</v>
      </c>
      <c r="CM148" s="42" t="e">
        <f aca="false">NA()</f>
        <v>#N/A</v>
      </c>
      <c r="CN148" s="42" t="e">
        <f aca="false">NA()</f>
        <v>#N/A</v>
      </c>
      <c r="CO148" s="42" t="e">
        <f aca="false">NA()</f>
        <v>#N/A</v>
      </c>
      <c r="CP148" s="42" t="e">
        <f aca="false">NA()</f>
        <v>#N/A</v>
      </c>
      <c r="CQ148" s="42" t="e">
        <f aca="false">NA()</f>
        <v>#N/A</v>
      </c>
      <c r="CR148" s="42" t="e">
        <f aca="false">NA()</f>
        <v>#N/A</v>
      </c>
      <c r="CS148" s="42" t="e">
        <f aca="false">NA()</f>
        <v>#N/A</v>
      </c>
      <c r="CT148" s="42" t="e">
        <f aca="false">NA()</f>
        <v>#N/A</v>
      </c>
      <c r="CU148" s="42" t="e">
        <f aca="false">NA()</f>
        <v>#N/A</v>
      </c>
      <c r="CV148" s="42" t="e">
        <f aca="false">NA()</f>
        <v>#N/A</v>
      </c>
      <c r="CW148" s="42" t="e">
        <f aca="false">NA()</f>
        <v>#N/A</v>
      </c>
      <c r="CX148" s="42" t="e">
        <f aca="false">NA()</f>
        <v>#N/A</v>
      </c>
      <c r="CY148" s="42" t="e">
        <f aca="false">NA()</f>
        <v>#N/A</v>
      </c>
      <c r="CZ148" s="42" t="e">
        <f aca="false">NA()</f>
        <v>#N/A</v>
      </c>
      <c r="DA148" s="42" t="e">
        <f aca="false">NA()</f>
        <v>#N/A</v>
      </c>
      <c r="DB148" s="42" t="e">
        <f aca="false">NA()</f>
        <v>#N/A</v>
      </c>
      <c r="DC148" s="42" t="e">
        <f aca="false">NA()</f>
        <v>#N/A</v>
      </c>
      <c r="DD148" s="42" t="e">
        <f aca="false">NA()</f>
        <v>#N/A</v>
      </c>
      <c r="DE148" s="42" t="e">
        <f aca="false">NA()</f>
        <v>#N/A</v>
      </c>
      <c r="DF148" s="42" t="e">
        <f aca="false">NA()</f>
        <v>#N/A</v>
      </c>
      <c r="DG148" s="42" t="e">
        <f aca="false">NA()</f>
        <v>#N/A</v>
      </c>
      <c r="DH148" s="42" t="e">
        <f aca="false">NA()</f>
        <v>#N/A</v>
      </c>
      <c r="DI148" s="42" t="e">
        <f aca="false">NA()</f>
        <v>#N/A</v>
      </c>
      <c r="DJ148" s="42" t="e">
        <f aca="false">NA()</f>
        <v>#N/A</v>
      </c>
      <c r="DK148" s="42" t="e">
        <f aca="false">NA()</f>
        <v>#N/A</v>
      </c>
      <c r="DL148" s="42" t="e">
        <f aca="false">NA()</f>
        <v>#N/A</v>
      </c>
      <c r="DM148" s="42" t="e">
        <f aca="false">NA()</f>
        <v>#N/A</v>
      </c>
      <c r="DN148" s="42" t="e">
        <f aca="false">NA()</f>
        <v>#N/A</v>
      </c>
      <c r="DO148" s="42" t="e">
        <f aca="false">NA()</f>
        <v>#N/A</v>
      </c>
      <c r="DP148" s="42" t="e">
        <f aca="false">NA()</f>
        <v>#N/A</v>
      </c>
      <c r="DQ148" s="42" t="e">
        <f aca="false">NA()</f>
        <v>#N/A</v>
      </c>
      <c r="DR148" s="42" t="e">
        <f aca="false">NA()</f>
        <v>#N/A</v>
      </c>
      <c r="DS148" s="42" t="e">
        <f aca="false">NA()</f>
        <v>#N/A</v>
      </c>
      <c r="DT148" s="42" t="e">
        <f aca="false">NA()</f>
        <v>#N/A</v>
      </c>
      <c r="DU148" s="42" t="e">
        <f aca="false">NA()</f>
        <v>#N/A</v>
      </c>
      <c r="DV148" s="42" t="e">
        <f aca="false">NA()</f>
        <v>#N/A</v>
      </c>
      <c r="DW148" s="42" t="e">
        <f aca="false">NA()</f>
        <v>#N/A</v>
      </c>
      <c r="DX148" s="42" t="e">
        <f aca="false">NA()</f>
        <v>#N/A</v>
      </c>
      <c r="DY148" s="42" t="e">
        <f aca="false">NA()</f>
        <v>#N/A</v>
      </c>
      <c r="DZ148" s="42" t="e">
        <f aca="false">NA()</f>
        <v>#N/A</v>
      </c>
      <c r="EA148" s="42" t="e">
        <f aca="false">NA()</f>
        <v>#N/A</v>
      </c>
      <c r="EB148" s="42" t="e">
        <f aca="false">NA()</f>
        <v>#N/A</v>
      </c>
      <c r="EC148" s="42" t="e">
        <f aca="false">NA()</f>
        <v>#N/A</v>
      </c>
      <c r="ED148" s="42" t="e">
        <f aca="false">NA()</f>
        <v>#N/A</v>
      </c>
      <c r="EE148" s="42" t="e">
        <f aca="false">NA()</f>
        <v>#N/A</v>
      </c>
      <c r="EF148" s="42" t="e">
        <f aca="false">NA()</f>
        <v>#N/A</v>
      </c>
      <c r="EG148" s="42" t="e">
        <f aca="false">NA()</f>
        <v>#N/A</v>
      </c>
      <c r="EH148" s="42" t="e">
        <f aca="false">NA()</f>
        <v>#N/A</v>
      </c>
      <c r="EI148" s="42" t="e">
        <f aca="false">NA()</f>
        <v>#N/A</v>
      </c>
      <c r="EJ148" s="42" t="e">
        <f aca="false">NA()</f>
        <v>#N/A</v>
      </c>
      <c r="EK148" s="42" t="e">
        <f aca="false">NA()</f>
        <v>#N/A</v>
      </c>
      <c r="EL148" s="58" t="n">
        <v>449.647624541506</v>
      </c>
      <c r="EM148" s="58" t="n">
        <v>455.321313135204</v>
      </c>
      <c r="EN148" s="58" t="n">
        <v>461.122961853394</v>
      </c>
      <c r="EO148" s="58" t="n">
        <v>467.009404519413</v>
      </c>
      <c r="EP148" s="58" t="n">
        <v>460.474093770543</v>
      </c>
      <c r="EQ148" s="58" t="n">
        <v>462.745711030512</v>
      </c>
      <c r="ER148" s="58" t="n">
        <v>468.517711607378</v>
      </c>
      <c r="ES148" s="58" t="n">
        <v>452.516351137925</v>
      </c>
      <c r="ET148" s="58" t="n">
        <v>448.661381702632</v>
      </c>
      <c r="EU148" s="58" t="n">
        <v>486.211771811101</v>
      </c>
      <c r="EV148" s="58" t="n">
        <v>507.520266016898</v>
      </c>
      <c r="EW148" s="58" t="n">
        <v>524.639339901054</v>
      </c>
      <c r="EX148" s="58" t="n">
        <v>539.490509830903</v>
      </c>
      <c r="EY148" s="58" t="n">
        <v>552.630221884856</v>
      </c>
      <c r="EZ148" s="58" t="n">
        <v>564.177937519137</v>
      </c>
      <c r="FA148" s="58" t="n">
        <v>574.720272651542</v>
      </c>
      <c r="FB148" s="58" t="n">
        <v>584.743729876976</v>
      </c>
      <c r="FC148" s="58" t="n">
        <v>593.779446961225</v>
      </c>
      <c r="FD148" s="58" t="n">
        <v>602.375332795801</v>
      </c>
      <c r="FE148" s="58" t="n">
        <v>610.732449956597</v>
      </c>
      <c r="FF148" s="58" t="n">
        <v>618.958950902477</v>
      </c>
      <c r="FG148" s="58" t="n">
        <v>566.358299535682</v>
      </c>
      <c r="FH148" s="58" t="n">
        <v>536.167188288722</v>
      </c>
      <c r="FI148" s="58" t="n">
        <v>528.836071750015</v>
      </c>
      <c r="FJ148" s="58" t="n">
        <v>511.767992285736</v>
      </c>
      <c r="FK148" s="58" t="n">
        <v>524.742065256159</v>
      </c>
      <c r="FL148" s="58" t="n">
        <v>520.31692614029</v>
      </c>
      <c r="FM148" s="58" t="n">
        <v>517.760354235557</v>
      </c>
      <c r="FN148" s="58" t="n">
        <v>566.556875535874</v>
      </c>
      <c r="FO148" s="58" t="n">
        <v>621.638933217474</v>
      </c>
      <c r="FP148" s="58" t="n">
        <v>840.544575581625</v>
      </c>
      <c r="FQ148" s="58" t="n">
        <v>904.347804856577</v>
      </c>
      <c r="FR148" s="58" t="n">
        <v>917.127535742841</v>
      </c>
      <c r="FS148" s="58" t="n">
        <v>989.566918175199</v>
      </c>
      <c r="FT148" s="58" t="n">
        <v>1011.13472014154</v>
      </c>
      <c r="FU148" s="58" t="n">
        <v>1081.39365272929</v>
      </c>
      <c r="FV148" s="58" t="n">
        <v>1094.14482237395</v>
      </c>
      <c r="FW148" s="58" t="n">
        <v>1150.82462115355</v>
      </c>
      <c r="FX148" s="58" t="n">
        <v>1166.09753553402</v>
      </c>
      <c r="FY148" s="58" t="n">
        <v>1208.04256857126</v>
      </c>
      <c r="FZ148" s="58" t="n">
        <v>1233.44529956944</v>
      </c>
      <c r="GA148" s="58" t="n">
        <v>1186.11262153428</v>
      </c>
      <c r="GB148" s="58" t="n">
        <v>1143.74016881937</v>
      </c>
      <c r="GC148" s="58" t="n">
        <v>1183.68814565585</v>
      </c>
      <c r="GD148" s="58" t="n">
        <v>1241.98943638358</v>
      </c>
      <c r="GE148" s="58" t="n">
        <v>1319.26818950931</v>
      </c>
      <c r="GF148" s="58" t="n">
        <v>1387.57752959035</v>
      </c>
      <c r="GG148" s="58" t="n">
        <v>1475.65934674389</v>
      </c>
      <c r="GH148" s="58" t="n">
        <v>1565.04877099138</v>
      </c>
      <c r="GI148" s="58" t="n">
        <v>1680.98100843762</v>
      </c>
      <c r="GJ148" s="58" t="n">
        <v>1775.60620889397</v>
      </c>
      <c r="GK148" s="58" t="n">
        <v>1864.5351117118</v>
      </c>
      <c r="GL148" s="58" t="n">
        <v>1940.63229417444</v>
      </c>
      <c r="GM148" s="58" t="n">
        <v>2014.04743554321</v>
      </c>
      <c r="GN148" s="58" t="n">
        <v>2084.96659724794</v>
      </c>
      <c r="GO148" s="58" t="n">
        <v>2203.72125671801</v>
      </c>
      <c r="GP148" s="58" t="n">
        <v>2426.06202465904</v>
      </c>
      <c r="GQ148" s="58" t="n">
        <v>2598.9938618504</v>
      </c>
      <c r="GR148" s="58" t="n">
        <v>2735.37580972276</v>
      </c>
    </row>
    <row r="149" customFormat="false" ht="12.75" hidden="false" customHeight="false" outlineLevel="0" collapsed="false">
      <c r="A149" s="54" t="s">
        <v>428</v>
      </c>
      <c r="B149" s="45" t="e">
        <f aca="false">NA()</f>
        <v>#N/A</v>
      </c>
      <c r="C149" s="45" t="e">
        <f aca="false">NA()</f>
        <v>#N/A</v>
      </c>
      <c r="D149" s="45" t="e">
        <f aca="false">NA()</f>
        <v>#N/A</v>
      </c>
      <c r="E149" s="45" t="e">
        <f aca="false">NA()</f>
        <v>#N/A</v>
      </c>
      <c r="F149" s="42" t="e">
        <f aca="false">NA()</f>
        <v>#N/A</v>
      </c>
      <c r="G149" s="42" t="e">
        <f aca="false">NA()</f>
        <v>#N/A</v>
      </c>
      <c r="H149" s="42" t="e">
        <f aca="false">NA()</f>
        <v>#N/A</v>
      </c>
      <c r="I149" s="42" t="e">
        <f aca="false">NA()</f>
        <v>#N/A</v>
      </c>
      <c r="J149" s="42" t="e">
        <f aca="false">NA()</f>
        <v>#N/A</v>
      </c>
      <c r="K149" s="42" t="e">
        <f aca="false">NA()</f>
        <v>#N/A</v>
      </c>
      <c r="L149" s="42" t="e">
        <f aca="false">NA()</f>
        <v>#N/A</v>
      </c>
      <c r="M149" s="42" t="e">
        <f aca="false">NA()</f>
        <v>#N/A</v>
      </c>
      <c r="N149" s="42" t="e">
        <f aca="false">NA()</f>
        <v>#N/A</v>
      </c>
      <c r="O149" s="42" t="e">
        <f aca="false">NA()</f>
        <v>#N/A</v>
      </c>
      <c r="P149" s="42" t="e">
        <f aca="false">NA()</f>
        <v>#N/A</v>
      </c>
      <c r="Q149" s="42" t="e">
        <f aca="false">NA()</f>
        <v>#N/A</v>
      </c>
      <c r="R149" s="42" t="e">
        <f aca="false">NA()</f>
        <v>#N/A</v>
      </c>
      <c r="S149" s="42" t="e">
        <f aca="false">NA()</f>
        <v>#N/A</v>
      </c>
      <c r="T149" s="42" t="e">
        <f aca="false">NA()</f>
        <v>#N/A</v>
      </c>
      <c r="U149" s="42" t="e">
        <f aca="false">NA()</f>
        <v>#N/A</v>
      </c>
      <c r="V149" s="42" t="e">
        <f aca="false">NA()</f>
        <v>#N/A</v>
      </c>
      <c r="W149" s="42" t="e">
        <f aca="false">NA()</f>
        <v>#N/A</v>
      </c>
      <c r="X149" s="42" t="e">
        <f aca="false">NA()</f>
        <v>#N/A</v>
      </c>
      <c r="Y149" s="42" t="e">
        <f aca="false">NA()</f>
        <v>#N/A</v>
      </c>
      <c r="Z149" s="42" t="e">
        <f aca="false">NA()</f>
        <v>#N/A</v>
      </c>
      <c r="AA149" s="42" t="e">
        <f aca="false">NA()</f>
        <v>#N/A</v>
      </c>
      <c r="AB149" s="42" t="e">
        <f aca="false">NA()</f>
        <v>#N/A</v>
      </c>
      <c r="AC149" s="42" t="e">
        <f aca="false">NA()</f>
        <v>#N/A</v>
      </c>
      <c r="AD149" s="42" t="e">
        <f aca="false">NA()</f>
        <v>#N/A</v>
      </c>
      <c r="AE149" s="42" t="e">
        <f aca="false">NA()</f>
        <v>#N/A</v>
      </c>
      <c r="AF149" s="42" t="e">
        <f aca="false">NA()</f>
        <v>#N/A</v>
      </c>
      <c r="AG149" s="42" t="e">
        <f aca="false">NA()</f>
        <v>#N/A</v>
      </c>
      <c r="AH149" s="42" t="e">
        <f aca="false">NA()</f>
        <v>#N/A</v>
      </c>
      <c r="AI149" s="42" t="e">
        <f aca="false">NA()</f>
        <v>#N/A</v>
      </c>
      <c r="AJ149" s="42" t="e">
        <f aca="false">NA()</f>
        <v>#N/A</v>
      </c>
      <c r="AK149" s="42" t="e">
        <f aca="false">NA()</f>
        <v>#N/A</v>
      </c>
      <c r="AL149" s="42" t="e">
        <f aca="false">NA()</f>
        <v>#N/A</v>
      </c>
      <c r="AM149" s="42" t="e">
        <f aca="false">NA()</f>
        <v>#N/A</v>
      </c>
      <c r="AN149" s="42" t="e">
        <f aca="false">NA()</f>
        <v>#N/A</v>
      </c>
      <c r="AO149" s="42" t="e">
        <f aca="false">NA()</f>
        <v>#N/A</v>
      </c>
      <c r="AP149" s="42" t="e">
        <f aca="false">NA()</f>
        <v>#N/A</v>
      </c>
      <c r="AQ149" s="42" t="e">
        <f aca="false">NA()</f>
        <v>#N/A</v>
      </c>
      <c r="AR149" s="42" t="e">
        <f aca="false">NA()</f>
        <v>#N/A</v>
      </c>
      <c r="AS149" s="42" t="e">
        <f aca="false">NA()</f>
        <v>#N/A</v>
      </c>
      <c r="AT149" s="42" t="e">
        <f aca="false">NA()</f>
        <v>#N/A</v>
      </c>
      <c r="AU149" s="42" t="e">
        <f aca="false">NA()</f>
        <v>#N/A</v>
      </c>
      <c r="AV149" s="42" t="e">
        <f aca="false">NA()</f>
        <v>#N/A</v>
      </c>
      <c r="AW149" s="42" t="e">
        <f aca="false">NA()</f>
        <v>#N/A</v>
      </c>
      <c r="AX149" s="42" t="e">
        <f aca="false">NA()</f>
        <v>#N/A</v>
      </c>
      <c r="AY149" s="42" t="e">
        <f aca="false">NA()</f>
        <v>#N/A</v>
      </c>
      <c r="AZ149" s="42" t="e">
        <f aca="false">NA()</f>
        <v>#N/A</v>
      </c>
      <c r="BA149" s="42" t="e">
        <f aca="false">NA()</f>
        <v>#N/A</v>
      </c>
      <c r="BB149" s="42" t="e">
        <f aca="false">NA()</f>
        <v>#N/A</v>
      </c>
      <c r="BC149" s="42" t="e">
        <f aca="false">NA()</f>
        <v>#N/A</v>
      </c>
      <c r="BD149" s="42" t="e">
        <f aca="false">NA()</f>
        <v>#N/A</v>
      </c>
      <c r="BE149" s="42" t="e">
        <f aca="false">NA()</f>
        <v>#N/A</v>
      </c>
      <c r="BF149" s="42" t="e">
        <f aca="false">NA()</f>
        <v>#N/A</v>
      </c>
      <c r="BG149" s="42" t="e">
        <f aca="false">NA()</f>
        <v>#N/A</v>
      </c>
      <c r="BH149" s="42" t="e">
        <f aca="false">NA()</f>
        <v>#N/A</v>
      </c>
      <c r="BI149" s="42" t="e">
        <f aca="false">NA()</f>
        <v>#N/A</v>
      </c>
      <c r="BJ149" s="42" t="e">
        <f aca="false">NA()</f>
        <v>#N/A</v>
      </c>
      <c r="BK149" s="42" t="e">
        <f aca="false">NA()</f>
        <v>#N/A</v>
      </c>
      <c r="BL149" s="42" t="e">
        <f aca="false">NA()</f>
        <v>#N/A</v>
      </c>
      <c r="BM149" s="42" t="e">
        <f aca="false">NA()</f>
        <v>#N/A</v>
      </c>
      <c r="BN149" s="42" t="e">
        <f aca="false">NA()</f>
        <v>#N/A</v>
      </c>
      <c r="BO149" s="42" t="e">
        <f aca="false">NA()</f>
        <v>#N/A</v>
      </c>
      <c r="BP149" s="42" t="e">
        <f aca="false">NA()</f>
        <v>#N/A</v>
      </c>
      <c r="BQ149" s="42" t="e">
        <f aca="false">NA()</f>
        <v>#N/A</v>
      </c>
      <c r="BR149" s="42" t="e">
        <f aca="false">NA()</f>
        <v>#N/A</v>
      </c>
      <c r="BS149" s="42" t="e">
        <f aca="false">NA()</f>
        <v>#N/A</v>
      </c>
      <c r="BT149" s="42" t="e">
        <f aca="false">NA()</f>
        <v>#N/A</v>
      </c>
      <c r="BU149" s="42" t="e">
        <f aca="false">NA()</f>
        <v>#N/A</v>
      </c>
      <c r="BV149" s="42" t="e">
        <f aca="false">NA()</f>
        <v>#N/A</v>
      </c>
      <c r="BW149" s="42" t="e">
        <f aca="false">NA()</f>
        <v>#N/A</v>
      </c>
      <c r="BX149" s="42" t="e">
        <f aca="false">NA()</f>
        <v>#N/A</v>
      </c>
      <c r="BY149" s="42" t="e">
        <f aca="false">NA()</f>
        <v>#N/A</v>
      </c>
      <c r="BZ149" s="42" t="e">
        <f aca="false">NA()</f>
        <v>#N/A</v>
      </c>
      <c r="CA149" s="42" t="e">
        <f aca="false">NA()</f>
        <v>#N/A</v>
      </c>
      <c r="CB149" s="42" t="e">
        <f aca="false">NA()</f>
        <v>#N/A</v>
      </c>
      <c r="CC149" s="42" t="e">
        <f aca="false">NA()</f>
        <v>#N/A</v>
      </c>
      <c r="CD149" s="42" t="e">
        <f aca="false">NA()</f>
        <v>#N/A</v>
      </c>
      <c r="CE149" s="42" t="e">
        <f aca="false">NA()</f>
        <v>#N/A</v>
      </c>
      <c r="CF149" s="42" t="e">
        <f aca="false">NA()</f>
        <v>#N/A</v>
      </c>
      <c r="CG149" s="42" t="e">
        <f aca="false">NA()</f>
        <v>#N/A</v>
      </c>
      <c r="CH149" s="42" t="e">
        <f aca="false">NA()</f>
        <v>#N/A</v>
      </c>
      <c r="CI149" s="42" t="e">
        <f aca="false">NA()</f>
        <v>#N/A</v>
      </c>
      <c r="CJ149" s="42" t="e">
        <f aca="false">NA()</f>
        <v>#N/A</v>
      </c>
      <c r="CK149" s="42" t="e">
        <f aca="false">NA()</f>
        <v>#N/A</v>
      </c>
      <c r="CL149" s="42" t="e">
        <f aca="false">NA()</f>
        <v>#N/A</v>
      </c>
      <c r="CM149" s="42" t="e">
        <f aca="false">NA()</f>
        <v>#N/A</v>
      </c>
      <c r="CN149" s="42" t="e">
        <f aca="false">NA()</f>
        <v>#N/A</v>
      </c>
      <c r="CO149" s="42" t="e">
        <f aca="false">NA()</f>
        <v>#N/A</v>
      </c>
      <c r="CP149" s="42" t="e">
        <f aca="false">NA()</f>
        <v>#N/A</v>
      </c>
      <c r="CQ149" s="42" t="e">
        <f aca="false">NA()</f>
        <v>#N/A</v>
      </c>
      <c r="CR149" s="42" t="e">
        <f aca="false">NA()</f>
        <v>#N/A</v>
      </c>
      <c r="CS149" s="42" t="e">
        <f aca="false">NA()</f>
        <v>#N/A</v>
      </c>
      <c r="CT149" s="42" t="e">
        <f aca="false">NA()</f>
        <v>#N/A</v>
      </c>
      <c r="CU149" s="42" t="e">
        <f aca="false">NA()</f>
        <v>#N/A</v>
      </c>
      <c r="CV149" s="42" t="e">
        <f aca="false">NA()</f>
        <v>#N/A</v>
      </c>
      <c r="CW149" s="42" t="e">
        <f aca="false">NA()</f>
        <v>#N/A</v>
      </c>
      <c r="CX149" s="42" t="e">
        <f aca="false">NA()</f>
        <v>#N/A</v>
      </c>
      <c r="CY149" s="42" t="e">
        <f aca="false">NA()</f>
        <v>#N/A</v>
      </c>
      <c r="CZ149" s="42" t="e">
        <f aca="false">NA()</f>
        <v>#N/A</v>
      </c>
      <c r="DA149" s="42" t="e">
        <f aca="false">NA()</f>
        <v>#N/A</v>
      </c>
      <c r="DB149" s="42" t="e">
        <f aca="false">NA()</f>
        <v>#N/A</v>
      </c>
      <c r="DC149" s="42" t="e">
        <f aca="false">NA()</f>
        <v>#N/A</v>
      </c>
      <c r="DD149" s="42" t="e">
        <f aca="false">NA()</f>
        <v>#N/A</v>
      </c>
      <c r="DE149" s="42" t="e">
        <f aca="false">NA()</f>
        <v>#N/A</v>
      </c>
      <c r="DF149" s="42" t="e">
        <f aca="false">NA()</f>
        <v>#N/A</v>
      </c>
      <c r="DG149" s="42" t="e">
        <f aca="false">NA()</f>
        <v>#N/A</v>
      </c>
      <c r="DH149" s="42" t="e">
        <f aca="false">NA()</f>
        <v>#N/A</v>
      </c>
      <c r="DI149" s="42" t="e">
        <f aca="false">NA()</f>
        <v>#N/A</v>
      </c>
      <c r="DJ149" s="42" t="e">
        <f aca="false">NA()</f>
        <v>#N/A</v>
      </c>
      <c r="DK149" s="42" t="e">
        <f aca="false">NA()</f>
        <v>#N/A</v>
      </c>
      <c r="DL149" s="42" t="e">
        <f aca="false">NA()</f>
        <v>#N/A</v>
      </c>
      <c r="DM149" s="42" t="e">
        <f aca="false">NA()</f>
        <v>#N/A</v>
      </c>
      <c r="DN149" s="42" t="e">
        <f aca="false">NA()</f>
        <v>#N/A</v>
      </c>
      <c r="DO149" s="42" t="e">
        <f aca="false">NA()</f>
        <v>#N/A</v>
      </c>
      <c r="DP149" s="42" t="e">
        <f aca="false">NA()</f>
        <v>#N/A</v>
      </c>
      <c r="DQ149" s="42" t="e">
        <f aca="false">NA()</f>
        <v>#N/A</v>
      </c>
      <c r="DR149" s="42" t="e">
        <f aca="false">NA()</f>
        <v>#N/A</v>
      </c>
      <c r="DS149" s="42" t="e">
        <f aca="false">NA()</f>
        <v>#N/A</v>
      </c>
      <c r="DT149" s="42" t="e">
        <f aca="false">NA()</f>
        <v>#N/A</v>
      </c>
      <c r="DU149" s="42" t="e">
        <f aca="false">NA()</f>
        <v>#N/A</v>
      </c>
      <c r="DV149" s="42" t="e">
        <f aca="false">NA()</f>
        <v>#N/A</v>
      </c>
      <c r="DW149" s="42" t="e">
        <f aca="false">NA()</f>
        <v>#N/A</v>
      </c>
      <c r="DX149" s="42" t="e">
        <f aca="false">NA()</f>
        <v>#N/A</v>
      </c>
      <c r="DY149" s="42" t="e">
        <f aca="false">NA()</f>
        <v>#N/A</v>
      </c>
      <c r="DZ149" s="42" t="e">
        <f aca="false">NA()</f>
        <v>#N/A</v>
      </c>
      <c r="EA149" s="42" t="e">
        <f aca="false">NA()</f>
        <v>#N/A</v>
      </c>
      <c r="EB149" s="42" t="e">
        <f aca="false">NA()</f>
        <v>#N/A</v>
      </c>
      <c r="EC149" s="42" t="e">
        <f aca="false">NA()</f>
        <v>#N/A</v>
      </c>
      <c r="ED149" s="42" t="e">
        <f aca="false">NA()</f>
        <v>#N/A</v>
      </c>
      <c r="EE149" s="42" t="e">
        <f aca="false">NA()</f>
        <v>#N/A</v>
      </c>
      <c r="EF149" s="42" t="e">
        <f aca="false">NA()</f>
        <v>#N/A</v>
      </c>
      <c r="EG149" s="42" t="e">
        <f aca="false">NA()</f>
        <v>#N/A</v>
      </c>
      <c r="EH149" s="42" t="e">
        <f aca="false">NA()</f>
        <v>#N/A</v>
      </c>
      <c r="EI149" s="42" t="e">
        <f aca="false">NA()</f>
        <v>#N/A</v>
      </c>
      <c r="EJ149" s="42" t="e">
        <f aca="false">NA()</f>
        <v>#N/A</v>
      </c>
      <c r="EK149" s="42" t="e">
        <f aca="false">NA()</f>
        <v>#N/A</v>
      </c>
      <c r="EL149" s="58" t="n">
        <v>771.577055821596</v>
      </c>
      <c r="EM149" s="58" t="n">
        <v>790.486339634738</v>
      </c>
      <c r="EN149" s="58" t="n">
        <v>808.974645073884</v>
      </c>
      <c r="EO149" s="58" t="n">
        <v>826.999503471738</v>
      </c>
      <c r="EP149" s="58" t="n">
        <v>845.254080756591</v>
      </c>
      <c r="EQ149" s="58" t="n">
        <v>863.660743304009</v>
      </c>
      <c r="ER149" s="58" t="n">
        <v>881.433475046631</v>
      </c>
      <c r="ES149" s="58" t="n">
        <v>899.23759431419</v>
      </c>
      <c r="ET149" s="58" t="n">
        <v>916.999092308894</v>
      </c>
      <c r="EU149" s="58" t="n">
        <v>934.112076462721</v>
      </c>
      <c r="EV149" s="58" t="n">
        <v>925.379371180358</v>
      </c>
      <c r="EW149" s="58" t="n">
        <v>942.880840370313</v>
      </c>
      <c r="EX149" s="58" t="n">
        <v>900.917315288832</v>
      </c>
      <c r="EY149" s="58" t="n">
        <v>881.078745783981</v>
      </c>
      <c r="EZ149" s="58" t="n">
        <v>877.813580550847</v>
      </c>
      <c r="FA149" s="58" t="n">
        <v>866.009698211757</v>
      </c>
      <c r="FB149" s="58" t="n">
        <v>842.770174564161</v>
      </c>
      <c r="FC149" s="58" t="n">
        <v>857.865963851806</v>
      </c>
      <c r="FD149" s="58" t="n">
        <v>847.408287219177</v>
      </c>
      <c r="FE149" s="58" t="n">
        <v>872.020083554222</v>
      </c>
      <c r="FF149" s="58" t="n">
        <v>890.526290659724</v>
      </c>
      <c r="FG149" s="58" t="n">
        <v>844.13270126506</v>
      </c>
      <c r="FH149" s="58" t="n">
        <v>807.994916353485</v>
      </c>
      <c r="FI149" s="58" t="n">
        <v>828.068958342561</v>
      </c>
      <c r="FJ149" s="58" t="n">
        <v>787.370613400295</v>
      </c>
      <c r="FK149" s="58" t="n">
        <v>781.799141123068</v>
      </c>
      <c r="FL149" s="58" t="n">
        <v>794.85202958108</v>
      </c>
      <c r="FM149" s="58" t="n">
        <v>837.725210623034</v>
      </c>
      <c r="FN149" s="58" t="n">
        <v>830.63040324112</v>
      </c>
      <c r="FO149" s="58" t="n">
        <v>763.58009668997</v>
      </c>
      <c r="FP149" s="58" t="n">
        <v>736.719207979031</v>
      </c>
      <c r="FQ149" s="58" t="n">
        <v>728.473181692746</v>
      </c>
      <c r="FR149" s="58" t="n">
        <v>722.380464909599</v>
      </c>
      <c r="FS149" s="58" t="n">
        <v>660.929611657697</v>
      </c>
      <c r="FT149" s="58" t="n">
        <v>686.00609552915</v>
      </c>
      <c r="FU149" s="58" t="n">
        <v>673.121250890896</v>
      </c>
      <c r="FV149" s="58" t="n">
        <v>669.715746863328</v>
      </c>
      <c r="FW149" s="58" t="n">
        <v>637.746082387669</v>
      </c>
      <c r="FX149" s="58" t="n">
        <v>632.349934006583</v>
      </c>
      <c r="FY149" s="58" t="n">
        <v>637.623341422467</v>
      </c>
      <c r="FZ149" s="58" t="n">
        <v>642.417304168063</v>
      </c>
      <c r="GA149" s="58" t="n">
        <v>620.515251397264</v>
      </c>
      <c r="GB149" s="58" t="n">
        <v>564.380783727411</v>
      </c>
      <c r="GC149" s="58" t="n">
        <v>549.162725723741</v>
      </c>
      <c r="GD149" s="58" t="n">
        <v>568.831987741844</v>
      </c>
      <c r="GE149" s="58" t="n">
        <v>585.414847531172</v>
      </c>
      <c r="GF149" s="58" t="n">
        <v>530.207897307102</v>
      </c>
      <c r="GG149" s="58" t="n">
        <v>558.584939771734</v>
      </c>
      <c r="GH149" s="58" t="n">
        <v>567.529088839581</v>
      </c>
      <c r="GI149" s="58" t="n">
        <v>575.915498571988</v>
      </c>
      <c r="GJ149" s="58" t="n">
        <v>574.835309049481</v>
      </c>
      <c r="GK149" s="58" t="n">
        <v>568.256709968728</v>
      </c>
      <c r="GL149" s="58" t="n">
        <v>557.054135892592</v>
      </c>
      <c r="GM149" s="58" t="n">
        <v>506.572572713563</v>
      </c>
      <c r="GN149" s="58" t="n">
        <v>505.993412990196</v>
      </c>
      <c r="GO149" s="58" t="n">
        <v>510.101421828194</v>
      </c>
      <c r="GP149" s="58" t="n">
        <v>521.26008071064</v>
      </c>
      <c r="GQ149" s="58" t="n">
        <v>532.281137646988</v>
      </c>
      <c r="GR149" s="58" t="n">
        <v>535.738795273978</v>
      </c>
    </row>
    <row r="150" customFormat="false" ht="12.75" hidden="false" customHeight="false" outlineLevel="0" collapsed="false">
      <c r="A150" s="54" t="s">
        <v>429</v>
      </c>
      <c r="B150" s="45" t="e">
        <f aca="false">NA()</f>
        <v>#N/A</v>
      </c>
      <c r="C150" s="45" t="e">
        <f aca="false">NA()</f>
        <v>#N/A</v>
      </c>
      <c r="D150" s="45" t="e">
        <f aca="false">NA()</f>
        <v>#N/A</v>
      </c>
      <c r="E150" s="45" t="e">
        <f aca="false">NA()</f>
        <v>#N/A</v>
      </c>
      <c r="F150" s="42" t="e">
        <f aca="false">NA()</f>
        <v>#N/A</v>
      </c>
      <c r="G150" s="42" t="e">
        <f aca="false">NA()</f>
        <v>#N/A</v>
      </c>
      <c r="H150" s="42" t="e">
        <f aca="false">NA()</f>
        <v>#N/A</v>
      </c>
      <c r="I150" s="42" t="e">
        <f aca="false">NA()</f>
        <v>#N/A</v>
      </c>
      <c r="J150" s="42" t="e">
        <f aca="false">NA()</f>
        <v>#N/A</v>
      </c>
      <c r="K150" s="42" t="e">
        <f aca="false">NA()</f>
        <v>#N/A</v>
      </c>
      <c r="L150" s="42" t="e">
        <f aca="false">NA()</f>
        <v>#N/A</v>
      </c>
      <c r="M150" s="42" t="e">
        <f aca="false">NA()</f>
        <v>#N/A</v>
      </c>
      <c r="N150" s="42" t="e">
        <f aca="false">NA()</f>
        <v>#N/A</v>
      </c>
      <c r="O150" s="42" t="e">
        <f aca="false">NA()</f>
        <v>#N/A</v>
      </c>
      <c r="P150" s="42" t="e">
        <f aca="false">NA()</f>
        <v>#N/A</v>
      </c>
      <c r="Q150" s="42" t="e">
        <f aca="false">NA()</f>
        <v>#N/A</v>
      </c>
      <c r="R150" s="42" t="e">
        <f aca="false">NA()</f>
        <v>#N/A</v>
      </c>
      <c r="S150" s="42" t="e">
        <f aca="false">NA()</f>
        <v>#N/A</v>
      </c>
      <c r="T150" s="42" t="e">
        <f aca="false">NA()</f>
        <v>#N/A</v>
      </c>
      <c r="U150" s="42" t="e">
        <f aca="false">NA()</f>
        <v>#N/A</v>
      </c>
      <c r="V150" s="42" t="e">
        <f aca="false">NA()</f>
        <v>#N/A</v>
      </c>
      <c r="W150" s="42" t="e">
        <f aca="false">NA()</f>
        <v>#N/A</v>
      </c>
      <c r="X150" s="42" t="e">
        <f aca="false">NA()</f>
        <v>#N/A</v>
      </c>
      <c r="Y150" s="42" t="e">
        <f aca="false">NA()</f>
        <v>#N/A</v>
      </c>
      <c r="Z150" s="42" t="e">
        <f aca="false">NA()</f>
        <v>#N/A</v>
      </c>
      <c r="AA150" s="42" t="e">
        <f aca="false">NA()</f>
        <v>#N/A</v>
      </c>
      <c r="AB150" s="42" t="e">
        <f aca="false">NA()</f>
        <v>#N/A</v>
      </c>
      <c r="AC150" s="42" t="e">
        <f aca="false">NA()</f>
        <v>#N/A</v>
      </c>
      <c r="AD150" s="42" t="e">
        <f aca="false">NA()</f>
        <v>#N/A</v>
      </c>
      <c r="AE150" s="42" t="e">
        <f aca="false">NA()</f>
        <v>#N/A</v>
      </c>
      <c r="AF150" s="42" t="e">
        <f aca="false">NA()</f>
        <v>#N/A</v>
      </c>
      <c r="AG150" s="42" t="e">
        <f aca="false">NA()</f>
        <v>#N/A</v>
      </c>
      <c r="AH150" s="42" t="e">
        <f aca="false">NA()</f>
        <v>#N/A</v>
      </c>
      <c r="AI150" s="42" t="e">
        <f aca="false">NA()</f>
        <v>#N/A</v>
      </c>
      <c r="AJ150" s="42" t="e">
        <f aca="false">NA()</f>
        <v>#N/A</v>
      </c>
      <c r="AK150" s="42" t="e">
        <f aca="false">NA()</f>
        <v>#N/A</v>
      </c>
      <c r="AL150" s="42" t="e">
        <f aca="false">NA()</f>
        <v>#N/A</v>
      </c>
      <c r="AM150" s="42" t="e">
        <f aca="false">NA()</f>
        <v>#N/A</v>
      </c>
      <c r="AN150" s="42" t="e">
        <f aca="false">NA()</f>
        <v>#N/A</v>
      </c>
      <c r="AO150" s="42" t="e">
        <f aca="false">NA()</f>
        <v>#N/A</v>
      </c>
      <c r="AP150" s="42" t="e">
        <f aca="false">NA()</f>
        <v>#N/A</v>
      </c>
      <c r="AQ150" s="42" t="e">
        <f aca="false">NA()</f>
        <v>#N/A</v>
      </c>
      <c r="AR150" s="42" t="e">
        <f aca="false">NA()</f>
        <v>#N/A</v>
      </c>
      <c r="AS150" s="42" t="e">
        <f aca="false">NA()</f>
        <v>#N/A</v>
      </c>
      <c r="AT150" s="42" t="e">
        <f aca="false">NA()</f>
        <v>#N/A</v>
      </c>
      <c r="AU150" s="42" t="e">
        <f aca="false">NA()</f>
        <v>#N/A</v>
      </c>
      <c r="AV150" s="42" t="e">
        <f aca="false">NA()</f>
        <v>#N/A</v>
      </c>
      <c r="AW150" s="42" t="e">
        <f aca="false">NA()</f>
        <v>#N/A</v>
      </c>
      <c r="AX150" s="42" t="e">
        <f aca="false">NA()</f>
        <v>#N/A</v>
      </c>
      <c r="AY150" s="42" t="e">
        <f aca="false">NA()</f>
        <v>#N/A</v>
      </c>
      <c r="AZ150" s="42" t="e">
        <f aca="false">NA()</f>
        <v>#N/A</v>
      </c>
      <c r="BA150" s="42" t="e">
        <f aca="false">NA()</f>
        <v>#N/A</v>
      </c>
      <c r="BB150" s="42" t="e">
        <f aca="false">NA()</f>
        <v>#N/A</v>
      </c>
      <c r="BC150" s="42" t="e">
        <f aca="false">NA()</f>
        <v>#N/A</v>
      </c>
      <c r="BD150" s="42" t="e">
        <f aca="false">NA()</f>
        <v>#N/A</v>
      </c>
      <c r="BE150" s="42" t="e">
        <f aca="false">NA()</f>
        <v>#N/A</v>
      </c>
      <c r="BF150" s="42" t="e">
        <f aca="false">NA()</f>
        <v>#N/A</v>
      </c>
      <c r="BG150" s="42" t="e">
        <f aca="false">NA()</f>
        <v>#N/A</v>
      </c>
      <c r="BH150" s="42" t="e">
        <f aca="false">NA()</f>
        <v>#N/A</v>
      </c>
      <c r="BI150" s="42" t="e">
        <f aca="false">NA()</f>
        <v>#N/A</v>
      </c>
      <c r="BJ150" s="42" t="e">
        <f aca="false">NA()</f>
        <v>#N/A</v>
      </c>
      <c r="BK150" s="42" t="e">
        <f aca="false">NA()</f>
        <v>#N/A</v>
      </c>
      <c r="BL150" s="42" t="e">
        <f aca="false">NA()</f>
        <v>#N/A</v>
      </c>
      <c r="BM150" s="42" t="e">
        <f aca="false">NA()</f>
        <v>#N/A</v>
      </c>
      <c r="BN150" s="42" t="e">
        <f aca="false">NA()</f>
        <v>#N/A</v>
      </c>
      <c r="BO150" s="42" t="e">
        <f aca="false">NA()</f>
        <v>#N/A</v>
      </c>
      <c r="BP150" s="42" t="e">
        <f aca="false">NA()</f>
        <v>#N/A</v>
      </c>
      <c r="BQ150" s="42" t="e">
        <f aca="false">NA()</f>
        <v>#N/A</v>
      </c>
      <c r="BR150" s="42" t="e">
        <f aca="false">NA()</f>
        <v>#N/A</v>
      </c>
      <c r="BS150" s="42" t="e">
        <f aca="false">NA()</f>
        <v>#N/A</v>
      </c>
      <c r="BT150" s="42" t="e">
        <f aca="false">NA()</f>
        <v>#N/A</v>
      </c>
      <c r="BU150" s="42" t="e">
        <f aca="false">NA()</f>
        <v>#N/A</v>
      </c>
      <c r="BV150" s="42" t="e">
        <f aca="false">NA()</f>
        <v>#N/A</v>
      </c>
      <c r="BW150" s="42" t="e">
        <f aca="false">NA()</f>
        <v>#N/A</v>
      </c>
      <c r="BX150" s="42" t="e">
        <f aca="false">NA()</f>
        <v>#N/A</v>
      </c>
      <c r="BY150" s="42" t="e">
        <f aca="false">NA()</f>
        <v>#N/A</v>
      </c>
      <c r="BZ150" s="42" t="e">
        <f aca="false">NA()</f>
        <v>#N/A</v>
      </c>
      <c r="CA150" s="42" t="e">
        <f aca="false">NA()</f>
        <v>#N/A</v>
      </c>
      <c r="CB150" s="42" t="e">
        <f aca="false">NA()</f>
        <v>#N/A</v>
      </c>
      <c r="CC150" s="42" t="e">
        <f aca="false">NA()</f>
        <v>#N/A</v>
      </c>
      <c r="CD150" s="42" t="e">
        <f aca="false">NA()</f>
        <v>#N/A</v>
      </c>
      <c r="CE150" s="42" t="e">
        <f aca="false">NA()</f>
        <v>#N/A</v>
      </c>
      <c r="CF150" s="42" t="e">
        <f aca="false">NA()</f>
        <v>#N/A</v>
      </c>
      <c r="CG150" s="42" t="e">
        <f aca="false">NA()</f>
        <v>#N/A</v>
      </c>
      <c r="CH150" s="42" t="e">
        <f aca="false">NA()</f>
        <v>#N/A</v>
      </c>
      <c r="CI150" s="42" t="e">
        <f aca="false">NA()</f>
        <v>#N/A</v>
      </c>
      <c r="CJ150" s="42" t="e">
        <f aca="false">NA()</f>
        <v>#N/A</v>
      </c>
      <c r="CK150" s="42" t="e">
        <f aca="false">NA()</f>
        <v>#N/A</v>
      </c>
      <c r="CL150" s="42" t="e">
        <f aca="false">NA()</f>
        <v>#N/A</v>
      </c>
      <c r="CM150" s="42" t="e">
        <f aca="false">NA()</f>
        <v>#N/A</v>
      </c>
      <c r="CN150" s="42" t="e">
        <f aca="false">NA()</f>
        <v>#N/A</v>
      </c>
      <c r="CO150" s="42" t="e">
        <f aca="false">NA()</f>
        <v>#N/A</v>
      </c>
      <c r="CP150" s="42" t="e">
        <f aca="false">NA()</f>
        <v>#N/A</v>
      </c>
      <c r="CQ150" s="42" t="e">
        <f aca="false">NA()</f>
        <v>#N/A</v>
      </c>
      <c r="CR150" s="42" t="e">
        <f aca="false">NA()</f>
        <v>#N/A</v>
      </c>
      <c r="CS150" s="42" t="e">
        <f aca="false">NA()</f>
        <v>#N/A</v>
      </c>
      <c r="CT150" s="42" t="e">
        <f aca="false">NA()</f>
        <v>#N/A</v>
      </c>
      <c r="CU150" s="42" t="e">
        <f aca="false">NA()</f>
        <v>#N/A</v>
      </c>
      <c r="CV150" s="42" t="e">
        <f aca="false">NA()</f>
        <v>#N/A</v>
      </c>
      <c r="CW150" s="42" t="e">
        <f aca="false">NA()</f>
        <v>#N/A</v>
      </c>
      <c r="CX150" s="42" t="e">
        <f aca="false">NA()</f>
        <v>#N/A</v>
      </c>
      <c r="CY150" s="42" t="e">
        <f aca="false">NA()</f>
        <v>#N/A</v>
      </c>
      <c r="CZ150" s="42" t="e">
        <f aca="false">NA()</f>
        <v>#N/A</v>
      </c>
      <c r="DA150" s="42" t="e">
        <f aca="false">NA()</f>
        <v>#N/A</v>
      </c>
      <c r="DB150" s="42" t="e">
        <f aca="false">NA()</f>
        <v>#N/A</v>
      </c>
      <c r="DC150" s="42" t="e">
        <f aca="false">NA()</f>
        <v>#N/A</v>
      </c>
      <c r="DD150" s="42" t="e">
        <f aca="false">NA()</f>
        <v>#N/A</v>
      </c>
      <c r="DE150" s="42" t="e">
        <f aca="false">NA()</f>
        <v>#N/A</v>
      </c>
      <c r="DF150" s="42" t="e">
        <f aca="false">NA()</f>
        <v>#N/A</v>
      </c>
      <c r="DG150" s="42" t="e">
        <f aca="false">NA()</f>
        <v>#N/A</v>
      </c>
      <c r="DH150" s="42" t="e">
        <f aca="false">NA()</f>
        <v>#N/A</v>
      </c>
      <c r="DI150" s="42" t="e">
        <f aca="false">NA()</f>
        <v>#N/A</v>
      </c>
      <c r="DJ150" s="42" t="e">
        <f aca="false">NA()</f>
        <v>#N/A</v>
      </c>
      <c r="DK150" s="42" t="e">
        <f aca="false">NA()</f>
        <v>#N/A</v>
      </c>
      <c r="DL150" s="42" t="e">
        <f aca="false">NA()</f>
        <v>#N/A</v>
      </c>
      <c r="DM150" s="42" t="e">
        <f aca="false">NA()</f>
        <v>#N/A</v>
      </c>
      <c r="DN150" s="42" t="e">
        <f aca="false">NA()</f>
        <v>#N/A</v>
      </c>
      <c r="DO150" s="42" t="e">
        <f aca="false">NA()</f>
        <v>#N/A</v>
      </c>
      <c r="DP150" s="42" t="e">
        <f aca="false">NA()</f>
        <v>#N/A</v>
      </c>
      <c r="DQ150" s="42" t="e">
        <f aca="false">NA()</f>
        <v>#N/A</v>
      </c>
      <c r="DR150" s="42" t="e">
        <f aca="false">NA()</f>
        <v>#N/A</v>
      </c>
      <c r="DS150" s="42" t="e">
        <f aca="false">NA()</f>
        <v>#N/A</v>
      </c>
      <c r="DT150" s="42" t="e">
        <f aca="false">NA()</f>
        <v>#N/A</v>
      </c>
      <c r="DU150" s="42" t="e">
        <f aca="false">NA()</f>
        <v>#N/A</v>
      </c>
      <c r="DV150" s="42" t="e">
        <f aca="false">NA()</f>
        <v>#N/A</v>
      </c>
      <c r="DW150" s="42" t="e">
        <f aca="false">NA()</f>
        <v>#N/A</v>
      </c>
      <c r="DX150" s="42" t="e">
        <f aca="false">NA()</f>
        <v>#N/A</v>
      </c>
      <c r="DY150" s="42" t="e">
        <f aca="false">NA()</f>
        <v>#N/A</v>
      </c>
      <c r="DZ150" s="42" t="e">
        <f aca="false">NA()</f>
        <v>#N/A</v>
      </c>
      <c r="EA150" s="42" t="e">
        <f aca="false">NA()</f>
        <v>#N/A</v>
      </c>
      <c r="EB150" s="42" t="e">
        <f aca="false">NA()</f>
        <v>#N/A</v>
      </c>
      <c r="EC150" s="42" t="e">
        <f aca="false">NA()</f>
        <v>#N/A</v>
      </c>
      <c r="ED150" s="42" t="e">
        <f aca="false">NA()</f>
        <v>#N/A</v>
      </c>
      <c r="EE150" s="42" t="e">
        <f aca="false">NA()</f>
        <v>#N/A</v>
      </c>
      <c r="EF150" s="42" t="e">
        <f aca="false">NA()</f>
        <v>#N/A</v>
      </c>
      <c r="EG150" s="42" t="e">
        <f aca="false">NA()</f>
        <v>#N/A</v>
      </c>
      <c r="EH150" s="42" t="e">
        <f aca="false">NA()</f>
        <v>#N/A</v>
      </c>
      <c r="EI150" s="42" t="e">
        <f aca="false">NA()</f>
        <v>#N/A</v>
      </c>
      <c r="EJ150" s="42" t="e">
        <f aca="false">NA()</f>
        <v>#N/A</v>
      </c>
      <c r="EK150" s="42" t="e">
        <f aca="false">NA()</f>
        <v>#N/A</v>
      </c>
      <c r="EL150" s="58" t="n">
        <v>475.502239653896</v>
      </c>
      <c r="EM150" s="58" t="n">
        <v>486.305545093306</v>
      </c>
      <c r="EN150" s="58" t="n">
        <v>496.931550195306</v>
      </c>
      <c r="EO150" s="58" t="n">
        <v>507.363754829783</v>
      </c>
      <c r="EP150" s="58" t="n">
        <v>518.30950026567</v>
      </c>
      <c r="EQ150" s="58" t="n">
        <v>529.363452034324</v>
      </c>
      <c r="ER150" s="58" t="n">
        <v>540.493681312993</v>
      </c>
      <c r="ES150" s="58" t="n">
        <v>551.668390990222</v>
      </c>
      <c r="ET150" s="58" t="n">
        <v>563.19683712463</v>
      </c>
      <c r="EU150" s="58" t="n">
        <v>574.005411095856</v>
      </c>
      <c r="EV150" s="58" t="n">
        <v>568.648158976933</v>
      </c>
      <c r="EW150" s="58" t="n">
        <v>566.336847335551</v>
      </c>
      <c r="EX150" s="58" t="n">
        <v>585.954176859762</v>
      </c>
      <c r="EY150" s="58" t="n">
        <v>567.083941517091</v>
      </c>
      <c r="EZ150" s="58" t="n">
        <v>541.976922726563</v>
      </c>
      <c r="FA150" s="58" t="n">
        <v>533.110879887099</v>
      </c>
      <c r="FB150" s="58" t="n">
        <v>512.375686018987</v>
      </c>
      <c r="FC150" s="58" t="n">
        <v>504.629344882976</v>
      </c>
      <c r="FD150" s="58" t="n">
        <v>491.569829369842</v>
      </c>
      <c r="FE150" s="58" t="n">
        <v>514.066261387349</v>
      </c>
      <c r="FF150" s="58" t="n">
        <v>512.980389231919</v>
      </c>
      <c r="FG150" s="58" t="n">
        <v>511.823167722981</v>
      </c>
      <c r="FH150" s="58" t="n">
        <v>466.983975631413</v>
      </c>
      <c r="FI150" s="58" t="n">
        <v>434.782280128258</v>
      </c>
      <c r="FJ150" s="58" t="n">
        <v>484.009919860976</v>
      </c>
      <c r="FK150" s="58" t="n">
        <v>555.25244440176</v>
      </c>
      <c r="FL150" s="58" t="n">
        <v>535.333549166974</v>
      </c>
      <c r="FM150" s="58" t="n">
        <v>484.77544013936</v>
      </c>
      <c r="FN150" s="58" t="n">
        <v>471.966266165918</v>
      </c>
      <c r="FO150" s="58" t="n">
        <v>362.478281693808</v>
      </c>
      <c r="FP150" s="58" t="n">
        <v>340.748953374443</v>
      </c>
      <c r="FQ150" s="58" t="n">
        <v>344.855081130646</v>
      </c>
      <c r="FR150" s="58" t="n">
        <v>346.51235316539</v>
      </c>
      <c r="FS150" s="58" t="n">
        <v>381.600921474697</v>
      </c>
      <c r="FT150" s="58" t="n">
        <v>385.459289568879</v>
      </c>
      <c r="FU150" s="58" t="n">
        <v>466.044300461781</v>
      </c>
      <c r="FV150" s="58" t="n">
        <v>434.198918338384</v>
      </c>
      <c r="FW150" s="58" t="n">
        <v>409.532233692298</v>
      </c>
      <c r="FX150" s="58" t="n">
        <v>459.115090308532</v>
      </c>
      <c r="FY150" s="58" t="n">
        <v>472.098175422793</v>
      </c>
      <c r="FZ150" s="58" t="n">
        <v>434.31287406416</v>
      </c>
      <c r="GA150" s="58" t="n">
        <v>464.622647378057</v>
      </c>
      <c r="GB150" s="58" t="n">
        <v>457.918537147996</v>
      </c>
      <c r="GC150" s="58" t="n">
        <v>441.511116485886</v>
      </c>
      <c r="GD150" s="58" t="n">
        <v>457.310151254063</v>
      </c>
      <c r="GE150" s="58" t="n">
        <v>440.640821450212</v>
      </c>
      <c r="GF150" s="58" t="n">
        <v>436.108353425046</v>
      </c>
      <c r="GG150" s="58" t="n">
        <v>441.218208430986</v>
      </c>
      <c r="GH150" s="58" t="n">
        <v>461.40576739828</v>
      </c>
      <c r="GI150" s="58" t="n">
        <v>458.051332104339</v>
      </c>
      <c r="GJ150" s="58" t="n">
        <v>448.967130091562</v>
      </c>
      <c r="GK150" s="58" t="n">
        <v>479.130029948378</v>
      </c>
      <c r="GL150" s="58" t="n">
        <v>510.538343539556</v>
      </c>
      <c r="GM150" s="58" t="n">
        <v>564.846428089561</v>
      </c>
      <c r="GN150" s="58" t="n">
        <v>725.461671166911</v>
      </c>
      <c r="GO150" s="58" t="n">
        <v>757.500166477708</v>
      </c>
      <c r="GP150" s="58" t="n">
        <v>739.561952563775</v>
      </c>
      <c r="GQ150" s="58" t="n">
        <v>723.269794503372</v>
      </c>
      <c r="GR150" s="58" t="n">
        <v>705.742475006026</v>
      </c>
    </row>
    <row r="151" customFormat="false" ht="12.75" hidden="false" customHeight="false" outlineLevel="0" collapsed="false">
      <c r="A151" s="54" t="s">
        <v>430</v>
      </c>
      <c r="B151" s="45" t="e">
        <f aca="false">NA()</f>
        <v>#N/A</v>
      </c>
      <c r="C151" s="45" t="e">
        <f aca="false">NA()</f>
        <v>#N/A</v>
      </c>
      <c r="D151" s="45" t="e">
        <f aca="false">NA()</f>
        <v>#N/A</v>
      </c>
      <c r="E151" s="45" t="e">
        <f aca="false">NA()</f>
        <v>#N/A</v>
      </c>
      <c r="F151" s="42" t="e">
        <f aca="false">NA()</f>
        <v>#N/A</v>
      </c>
      <c r="G151" s="42" t="e">
        <f aca="false">NA()</f>
        <v>#N/A</v>
      </c>
      <c r="H151" s="42" t="e">
        <f aca="false">NA()</f>
        <v>#N/A</v>
      </c>
      <c r="I151" s="42" t="e">
        <f aca="false">NA()</f>
        <v>#N/A</v>
      </c>
      <c r="J151" s="42" t="e">
        <f aca="false">NA()</f>
        <v>#N/A</v>
      </c>
      <c r="K151" s="42" t="e">
        <f aca="false">NA()</f>
        <v>#N/A</v>
      </c>
      <c r="L151" s="42" t="e">
        <f aca="false">NA()</f>
        <v>#N/A</v>
      </c>
      <c r="M151" s="42" t="e">
        <f aca="false">NA()</f>
        <v>#N/A</v>
      </c>
      <c r="N151" s="42" t="e">
        <f aca="false">NA()</f>
        <v>#N/A</v>
      </c>
      <c r="O151" s="42" t="e">
        <f aca="false">NA()</f>
        <v>#N/A</v>
      </c>
      <c r="P151" s="42" t="e">
        <f aca="false">NA()</f>
        <v>#N/A</v>
      </c>
      <c r="Q151" s="42" t="e">
        <f aca="false">NA()</f>
        <v>#N/A</v>
      </c>
      <c r="R151" s="42" t="e">
        <f aca="false">NA()</f>
        <v>#N/A</v>
      </c>
      <c r="S151" s="42" t="e">
        <f aca="false">NA()</f>
        <v>#N/A</v>
      </c>
      <c r="T151" s="42" t="e">
        <f aca="false">NA()</f>
        <v>#N/A</v>
      </c>
      <c r="U151" s="42" t="e">
        <f aca="false">NA()</f>
        <v>#N/A</v>
      </c>
      <c r="V151" s="42" t="e">
        <f aca="false">NA()</f>
        <v>#N/A</v>
      </c>
      <c r="W151" s="42" t="e">
        <f aca="false">NA()</f>
        <v>#N/A</v>
      </c>
      <c r="X151" s="42" t="e">
        <f aca="false">NA()</f>
        <v>#N/A</v>
      </c>
      <c r="Y151" s="42" t="e">
        <f aca="false">NA()</f>
        <v>#N/A</v>
      </c>
      <c r="Z151" s="42" t="e">
        <f aca="false">NA()</f>
        <v>#N/A</v>
      </c>
      <c r="AA151" s="42" t="e">
        <f aca="false">NA()</f>
        <v>#N/A</v>
      </c>
      <c r="AB151" s="42" t="e">
        <f aca="false">NA()</f>
        <v>#N/A</v>
      </c>
      <c r="AC151" s="42" t="e">
        <f aca="false">NA()</f>
        <v>#N/A</v>
      </c>
      <c r="AD151" s="42" t="e">
        <f aca="false">NA()</f>
        <v>#N/A</v>
      </c>
      <c r="AE151" s="42" t="e">
        <f aca="false">NA()</f>
        <v>#N/A</v>
      </c>
      <c r="AF151" s="42" t="e">
        <f aca="false">NA()</f>
        <v>#N/A</v>
      </c>
      <c r="AG151" s="42" t="e">
        <f aca="false">NA()</f>
        <v>#N/A</v>
      </c>
      <c r="AH151" s="42" t="e">
        <f aca="false">NA()</f>
        <v>#N/A</v>
      </c>
      <c r="AI151" s="42" t="e">
        <f aca="false">NA()</f>
        <v>#N/A</v>
      </c>
      <c r="AJ151" s="42" t="e">
        <f aca="false">NA()</f>
        <v>#N/A</v>
      </c>
      <c r="AK151" s="42" t="e">
        <f aca="false">NA()</f>
        <v>#N/A</v>
      </c>
      <c r="AL151" s="42" t="e">
        <f aca="false">NA()</f>
        <v>#N/A</v>
      </c>
      <c r="AM151" s="42" t="e">
        <f aca="false">NA()</f>
        <v>#N/A</v>
      </c>
      <c r="AN151" s="42" t="e">
        <f aca="false">NA()</f>
        <v>#N/A</v>
      </c>
      <c r="AO151" s="42" t="e">
        <f aca="false">NA()</f>
        <v>#N/A</v>
      </c>
      <c r="AP151" s="42" t="e">
        <f aca="false">NA()</f>
        <v>#N/A</v>
      </c>
      <c r="AQ151" s="42" t="e">
        <f aca="false">NA()</f>
        <v>#N/A</v>
      </c>
      <c r="AR151" s="42" t="e">
        <f aca="false">NA()</f>
        <v>#N/A</v>
      </c>
      <c r="AS151" s="42" t="e">
        <f aca="false">NA()</f>
        <v>#N/A</v>
      </c>
      <c r="AT151" s="42" t="e">
        <f aca="false">NA()</f>
        <v>#N/A</v>
      </c>
      <c r="AU151" s="42" t="e">
        <f aca="false">NA()</f>
        <v>#N/A</v>
      </c>
      <c r="AV151" s="42" t="e">
        <f aca="false">NA()</f>
        <v>#N/A</v>
      </c>
      <c r="AW151" s="42" t="e">
        <f aca="false">NA()</f>
        <v>#N/A</v>
      </c>
      <c r="AX151" s="42" t="e">
        <f aca="false">NA()</f>
        <v>#N/A</v>
      </c>
      <c r="AY151" s="42" t="e">
        <f aca="false">NA()</f>
        <v>#N/A</v>
      </c>
      <c r="AZ151" s="42" t="e">
        <f aca="false">NA()</f>
        <v>#N/A</v>
      </c>
      <c r="BA151" s="42" t="e">
        <f aca="false">NA()</f>
        <v>#N/A</v>
      </c>
      <c r="BB151" s="42" t="e">
        <f aca="false">NA()</f>
        <v>#N/A</v>
      </c>
      <c r="BC151" s="42" t="e">
        <f aca="false">NA()</f>
        <v>#N/A</v>
      </c>
      <c r="BD151" s="42" t="e">
        <f aca="false">NA()</f>
        <v>#N/A</v>
      </c>
      <c r="BE151" s="42" t="e">
        <f aca="false">NA()</f>
        <v>#N/A</v>
      </c>
      <c r="BF151" s="42" t="e">
        <f aca="false">NA()</f>
        <v>#N/A</v>
      </c>
      <c r="BG151" s="42" t="e">
        <f aca="false">NA()</f>
        <v>#N/A</v>
      </c>
      <c r="BH151" s="42" t="e">
        <f aca="false">NA()</f>
        <v>#N/A</v>
      </c>
      <c r="BI151" s="42" t="e">
        <f aca="false">NA()</f>
        <v>#N/A</v>
      </c>
      <c r="BJ151" s="42" t="e">
        <f aca="false">NA()</f>
        <v>#N/A</v>
      </c>
      <c r="BK151" s="42" t="e">
        <f aca="false">NA()</f>
        <v>#N/A</v>
      </c>
      <c r="BL151" s="42" t="e">
        <f aca="false">NA()</f>
        <v>#N/A</v>
      </c>
      <c r="BM151" s="42" t="e">
        <f aca="false">NA()</f>
        <v>#N/A</v>
      </c>
      <c r="BN151" s="42" t="e">
        <f aca="false">NA()</f>
        <v>#N/A</v>
      </c>
      <c r="BO151" s="42" t="e">
        <f aca="false">NA()</f>
        <v>#N/A</v>
      </c>
      <c r="BP151" s="42" t="e">
        <f aca="false">NA()</f>
        <v>#N/A</v>
      </c>
      <c r="BQ151" s="42" t="e">
        <f aca="false">NA()</f>
        <v>#N/A</v>
      </c>
      <c r="BR151" s="42" t="e">
        <f aca="false">NA()</f>
        <v>#N/A</v>
      </c>
      <c r="BS151" s="42" t="e">
        <f aca="false">NA()</f>
        <v>#N/A</v>
      </c>
      <c r="BT151" s="42" t="e">
        <f aca="false">NA()</f>
        <v>#N/A</v>
      </c>
      <c r="BU151" s="42" t="e">
        <f aca="false">NA()</f>
        <v>#N/A</v>
      </c>
      <c r="BV151" s="42" t="e">
        <f aca="false">NA()</f>
        <v>#N/A</v>
      </c>
      <c r="BW151" s="42" t="e">
        <f aca="false">NA()</f>
        <v>#N/A</v>
      </c>
      <c r="BX151" s="42" t="e">
        <f aca="false">NA()</f>
        <v>#N/A</v>
      </c>
      <c r="BY151" s="42" t="e">
        <f aca="false">NA()</f>
        <v>#N/A</v>
      </c>
      <c r="BZ151" s="42" t="e">
        <f aca="false">NA()</f>
        <v>#N/A</v>
      </c>
      <c r="CA151" s="42" t="e">
        <f aca="false">NA()</f>
        <v>#N/A</v>
      </c>
      <c r="CB151" s="42" t="e">
        <f aca="false">NA()</f>
        <v>#N/A</v>
      </c>
      <c r="CC151" s="42" t="e">
        <f aca="false">NA()</f>
        <v>#N/A</v>
      </c>
      <c r="CD151" s="42" t="e">
        <f aca="false">NA()</f>
        <v>#N/A</v>
      </c>
      <c r="CE151" s="42" t="e">
        <f aca="false">NA()</f>
        <v>#N/A</v>
      </c>
      <c r="CF151" s="42" t="e">
        <f aca="false">NA()</f>
        <v>#N/A</v>
      </c>
      <c r="CG151" s="42" t="e">
        <f aca="false">NA()</f>
        <v>#N/A</v>
      </c>
      <c r="CH151" s="42" t="e">
        <f aca="false">NA()</f>
        <v>#N/A</v>
      </c>
      <c r="CI151" s="42" t="e">
        <f aca="false">NA()</f>
        <v>#N/A</v>
      </c>
      <c r="CJ151" s="42" t="e">
        <f aca="false">NA()</f>
        <v>#N/A</v>
      </c>
      <c r="CK151" s="42" t="e">
        <f aca="false">NA()</f>
        <v>#N/A</v>
      </c>
      <c r="CL151" s="42" t="e">
        <f aca="false">NA()</f>
        <v>#N/A</v>
      </c>
      <c r="CM151" s="42" t="e">
        <f aca="false">NA()</f>
        <v>#N/A</v>
      </c>
      <c r="CN151" s="42" t="e">
        <f aca="false">NA()</f>
        <v>#N/A</v>
      </c>
      <c r="CO151" s="42" t="e">
        <f aca="false">NA()</f>
        <v>#N/A</v>
      </c>
      <c r="CP151" s="42" t="e">
        <f aca="false">NA()</f>
        <v>#N/A</v>
      </c>
      <c r="CQ151" s="42" t="e">
        <f aca="false">NA()</f>
        <v>#N/A</v>
      </c>
      <c r="CR151" s="42" t="e">
        <f aca="false">NA()</f>
        <v>#N/A</v>
      </c>
      <c r="CS151" s="42" t="e">
        <f aca="false">NA()</f>
        <v>#N/A</v>
      </c>
      <c r="CT151" s="42" t="e">
        <f aca="false">NA()</f>
        <v>#N/A</v>
      </c>
      <c r="CU151" s="42" t="e">
        <f aca="false">NA()</f>
        <v>#N/A</v>
      </c>
      <c r="CV151" s="42" t="e">
        <f aca="false">NA()</f>
        <v>#N/A</v>
      </c>
      <c r="CW151" s="42" t="e">
        <f aca="false">NA()</f>
        <v>#N/A</v>
      </c>
      <c r="CX151" s="42" t="e">
        <f aca="false">NA()</f>
        <v>#N/A</v>
      </c>
      <c r="CY151" s="42" t="e">
        <f aca="false">NA()</f>
        <v>#N/A</v>
      </c>
      <c r="CZ151" s="42" t="e">
        <f aca="false">NA()</f>
        <v>#N/A</v>
      </c>
      <c r="DA151" s="42" t="e">
        <f aca="false">NA()</f>
        <v>#N/A</v>
      </c>
      <c r="DB151" s="42" t="e">
        <f aca="false">NA()</f>
        <v>#N/A</v>
      </c>
      <c r="DC151" s="42" t="e">
        <f aca="false">NA()</f>
        <v>#N/A</v>
      </c>
      <c r="DD151" s="42" t="e">
        <f aca="false">NA()</f>
        <v>#N/A</v>
      </c>
      <c r="DE151" s="42" t="e">
        <f aca="false">NA()</f>
        <v>#N/A</v>
      </c>
      <c r="DF151" s="42" t="e">
        <f aca="false">NA()</f>
        <v>#N/A</v>
      </c>
      <c r="DG151" s="42" t="e">
        <f aca="false">NA()</f>
        <v>#N/A</v>
      </c>
      <c r="DH151" s="42" t="e">
        <f aca="false">NA()</f>
        <v>#N/A</v>
      </c>
      <c r="DI151" s="42" t="e">
        <f aca="false">NA()</f>
        <v>#N/A</v>
      </c>
      <c r="DJ151" s="42" t="e">
        <f aca="false">NA()</f>
        <v>#N/A</v>
      </c>
      <c r="DK151" s="42" t="e">
        <f aca="false">NA()</f>
        <v>#N/A</v>
      </c>
      <c r="DL151" s="42" t="e">
        <f aca="false">NA()</f>
        <v>#N/A</v>
      </c>
      <c r="DM151" s="42" t="e">
        <f aca="false">NA()</f>
        <v>#N/A</v>
      </c>
      <c r="DN151" s="42" t="e">
        <f aca="false">NA()</f>
        <v>#N/A</v>
      </c>
      <c r="DO151" s="42" t="e">
        <f aca="false">NA()</f>
        <v>#N/A</v>
      </c>
      <c r="DP151" s="42" t="e">
        <f aca="false">NA()</f>
        <v>#N/A</v>
      </c>
      <c r="DQ151" s="42" t="e">
        <f aca="false">NA()</f>
        <v>#N/A</v>
      </c>
      <c r="DR151" s="42" t="e">
        <f aca="false">NA()</f>
        <v>#N/A</v>
      </c>
      <c r="DS151" s="42" t="e">
        <f aca="false">NA()</f>
        <v>#N/A</v>
      </c>
      <c r="DT151" s="42" t="e">
        <f aca="false">NA()</f>
        <v>#N/A</v>
      </c>
      <c r="DU151" s="42" t="e">
        <f aca="false">NA()</f>
        <v>#N/A</v>
      </c>
      <c r="DV151" s="42" t="e">
        <f aca="false">NA()</f>
        <v>#N/A</v>
      </c>
      <c r="DW151" s="42" t="e">
        <f aca="false">NA()</f>
        <v>#N/A</v>
      </c>
      <c r="DX151" s="42" t="e">
        <f aca="false">NA()</f>
        <v>#N/A</v>
      </c>
      <c r="DY151" s="42" t="e">
        <f aca="false">NA()</f>
        <v>#N/A</v>
      </c>
      <c r="DZ151" s="42" t="e">
        <f aca="false">NA()</f>
        <v>#N/A</v>
      </c>
      <c r="EA151" s="42" t="e">
        <f aca="false">NA()</f>
        <v>#N/A</v>
      </c>
      <c r="EB151" s="42" t="e">
        <f aca="false">NA()</f>
        <v>#N/A</v>
      </c>
      <c r="EC151" s="42" t="e">
        <f aca="false">NA()</f>
        <v>#N/A</v>
      </c>
      <c r="ED151" s="42" t="e">
        <f aca="false">NA()</f>
        <v>#N/A</v>
      </c>
      <c r="EE151" s="42" t="e">
        <f aca="false">NA()</f>
        <v>#N/A</v>
      </c>
      <c r="EF151" s="42" t="e">
        <f aca="false">NA()</f>
        <v>#N/A</v>
      </c>
      <c r="EG151" s="42" t="e">
        <f aca="false">NA()</f>
        <v>#N/A</v>
      </c>
      <c r="EH151" s="42" t="e">
        <f aca="false">NA()</f>
        <v>#N/A</v>
      </c>
      <c r="EI151" s="42" t="e">
        <f aca="false">NA()</f>
        <v>#N/A</v>
      </c>
      <c r="EJ151" s="42" t="e">
        <f aca="false">NA()</f>
        <v>#N/A</v>
      </c>
      <c r="EK151" s="42" t="e">
        <f aca="false">NA()</f>
        <v>#N/A</v>
      </c>
      <c r="EL151" s="58" t="n">
        <v>560.30522440331</v>
      </c>
      <c r="EM151" s="58" t="n">
        <v>580.942154105496</v>
      </c>
      <c r="EN151" s="58" t="n">
        <v>587.40808234808</v>
      </c>
      <c r="EO151" s="58" t="n">
        <v>597.900505596085</v>
      </c>
      <c r="EP151" s="58" t="n">
        <v>618.874388957815</v>
      </c>
      <c r="EQ151" s="58" t="n">
        <v>625.303580651876</v>
      </c>
      <c r="ER151" s="58" t="n">
        <v>635.403501992555</v>
      </c>
      <c r="ES151" s="58" t="n">
        <v>645.008424599832</v>
      </c>
      <c r="ET151" s="58" t="n">
        <v>648.881190867562</v>
      </c>
      <c r="EU151" s="58" t="n">
        <v>671.06739956202</v>
      </c>
      <c r="EV151" s="58" t="n">
        <v>712.101562375327</v>
      </c>
      <c r="EW151" s="58" t="n">
        <v>703.240413320118</v>
      </c>
      <c r="EX151" s="58" t="n">
        <v>749.123624542938</v>
      </c>
      <c r="EY151" s="58" t="n">
        <v>887.250862142266</v>
      </c>
      <c r="EZ151" s="58" t="n">
        <v>932.199649556857</v>
      </c>
      <c r="FA151" s="58" t="n">
        <v>912.90262742946</v>
      </c>
      <c r="FB151" s="58" t="n">
        <v>983.780340969166</v>
      </c>
      <c r="FC151" s="58" t="n">
        <v>999.097036386483</v>
      </c>
      <c r="FD151" s="58" t="n">
        <v>973.46322783913</v>
      </c>
      <c r="FE151" s="58" t="n">
        <v>962.702875023401</v>
      </c>
      <c r="FF151" s="58" t="n">
        <v>1008.82015297665</v>
      </c>
      <c r="FG151" s="58" t="n">
        <v>1154.16392047641</v>
      </c>
      <c r="FH151" s="58" t="n">
        <v>1031.87501348049</v>
      </c>
      <c r="FI151" s="58" t="n">
        <v>889.207320011613</v>
      </c>
      <c r="FJ151" s="58" t="n">
        <v>1054.93106891321</v>
      </c>
      <c r="FK151" s="58" t="n">
        <v>804.0619885247</v>
      </c>
      <c r="FL151" s="58" t="n">
        <v>691.567743663247</v>
      </c>
      <c r="FM151" s="58" t="n">
        <v>624.480659640378</v>
      </c>
      <c r="FN151" s="58" t="n">
        <v>626.993736587247</v>
      </c>
      <c r="FO151" s="58" t="n">
        <v>623.542970797286</v>
      </c>
      <c r="FP151" s="58" t="n">
        <v>643.481368538433</v>
      </c>
      <c r="FQ151" s="58" t="n">
        <v>664.135821958153</v>
      </c>
      <c r="FR151" s="58" t="n">
        <v>674.463521840742</v>
      </c>
      <c r="FS151" s="58" t="n">
        <v>683.020193846309</v>
      </c>
      <c r="FT151" s="58" t="n">
        <v>687.180581073328</v>
      </c>
      <c r="FU151" s="58" t="n">
        <v>690.314565503354</v>
      </c>
      <c r="FV151" s="58" t="n">
        <v>690.294854868331</v>
      </c>
      <c r="FW151" s="58" t="n">
        <v>700.539956826891</v>
      </c>
      <c r="FX151" s="58" t="n">
        <v>712.031727965344</v>
      </c>
      <c r="FY151" s="58" t="n">
        <v>693.981344999479</v>
      </c>
      <c r="FZ151" s="58" t="n">
        <v>685.097498229</v>
      </c>
      <c r="GA151" s="58" t="n">
        <v>629.902499235621</v>
      </c>
      <c r="GB151" s="58" t="n">
        <v>663.911864033881</v>
      </c>
      <c r="GC151" s="58" t="n">
        <v>663.996607996992</v>
      </c>
      <c r="GD151" s="58" t="n">
        <v>610.349607492717</v>
      </c>
      <c r="GE151" s="58" t="n">
        <v>643.852815246435</v>
      </c>
      <c r="GF151" s="58" t="n">
        <v>616.808018504241</v>
      </c>
      <c r="GG151" s="58" t="n">
        <v>624.855620481631</v>
      </c>
      <c r="GH151" s="58" t="n">
        <v>611.643263199464</v>
      </c>
      <c r="GI151" s="58" t="n">
        <v>605.778773155448</v>
      </c>
      <c r="GJ151" s="58" t="n">
        <v>580.685969866546</v>
      </c>
      <c r="GK151" s="58" t="n">
        <v>576.738976992474</v>
      </c>
      <c r="GL151" s="58" t="n">
        <v>572.665007239657</v>
      </c>
      <c r="GM151" s="58" t="n">
        <v>570.055205346202</v>
      </c>
      <c r="GN151" s="58" t="n">
        <v>576.457240977524</v>
      </c>
      <c r="GO151" s="58" t="n">
        <v>583.647738811681</v>
      </c>
      <c r="GP151" s="58" t="n">
        <v>572.775792990729</v>
      </c>
      <c r="GQ151" s="58" t="n">
        <v>559.44685044074</v>
      </c>
      <c r="GR151" s="58" t="n">
        <v>549.349185200369</v>
      </c>
    </row>
    <row r="152" customFormat="false" ht="12.75" hidden="false" customHeight="false" outlineLevel="0" collapsed="false">
      <c r="A152" s="43" t="s">
        <v>431</v>
      </c>
      <c r="B152" s="45" t="e">
        <f aca="false">NA()</f>
        <v>#N/A</v>
      </c>
      <c r="C152" s="45" t="e">
        <f aca="false">NA()</f>
        <v>#N/A</v>
      </c>
      <c r="D152" s="45" t="e">
        <f aca="false">NA()</f>
        <v>#N/A</v>
      </c>
      <c r="E152" s="45" t="e">
        <f aca="false">NA()</f>
        <v>#N/A</v>
      </c>
      <c r="F152" s="42" t="e">
        <f aca="false">NA()</f>
        <v>#N/A</v>
      </c>
      <c r="G152" s="42" t="e">
        <f aca="false">NA()</f>
        <v>#N/A</v>
      </c>
      <c r="H152" s="42" t="e">
        <f aca="false">NA()</f>
        <v>#N/A</v>
      </c>
      <c r="I152" s="42" t="e">
        <f aca="false">NA()</f>
        <v>#N/A</v>
      </c>
      <c r="J152" s="42" t="e">
        <f aca="false">NA()</f>
        <v>#N/A</v>
      </c>
      <c r="K152" s="42" t="e">
        <f aca="false">NA()</f>
        <v>#N/A</v>
      </c>
      <c r="L152" s="42" t="e">
        <f aca="false">NA()</f>
        <v>#N/A</v>
      </c>
      <c r="M152" s="42" t="e">
        <f aca="false">NA()</f>
        <v>#N/A</v>
      </c>
      <c r="N152" s="42" t="e">
        <f aca="false">NA()</f>
        <v>#N/A</v>
      </c>
      <c r="O152" s="42" t="e">
        <f aca="false">NA()</f>
        <v>#N/A</v>
      </c>
      <c r="P152" s="42" t="e">
        <f aca="false">NA()</f>
        <v>#N/A</v>
      </c>
      <c r="Q152" s="42" t="e">
        <f aca="false">NA()</f>
        <v>#N/A</v>
      </c>
      <c r="R152" s="42" t="e">
        <f aca="false">NA()</f>
        <v>#N/A</v>
      </c>
      <c r="S152" s="42" t="e">
        <f aca="false">NA()</f>
        <v>#N/A</v>
      </c>
      <c r="T152" s="42" t="e">
        <f aca="false">NA()</f>
        <v>#N/A</v>
      </c>
      <c r="U152" s="42" t="e">
        <f aca="false">NA()</f>
        <v>#N/A</v>
      </c>
      <c r="V152" s="42" t="e">
        <f aca="false">NA()</f>
        <v>#N/A</v>
      </c>
      <c r="W152" s="42" t="e">
        <f aca="false">NA()</f>
        <v>#N/A</v>
      </c>
      <c r="X152" s="42" t="e">
        <f aca="false">NA()</f>
        <v>#N/A</v>
      </c>
      <c r="Y152" s="42" t="e">
        <f aca="false">NA()</f>
        <v>#N/A</v>
      </c>
      <c r="Z152" s="42" t="e">
        <f aca="false">NA()</f>
        <v>#N/A</v>
      </c>
      <c r="AA152" s="42" t="e">
        <f aca="false">NA()</f>
        <v>#N/A</v>
      </c>
      <c r="AB152" s="42" t="e">
        <f aca="false">NA()</f>
        <v>#N/A</v>
      </c>
      <c r="AC152" s="42" t="e">
        <f aca="false">NA()</f>
        <v>#N/A</v>
      </c>
      <c r="AD152" s="42" t="e">
        <f aca="false">NA()</f>
        <v>#N/A</v>
      </c>
      <c r="AE152" s="42" t="e">
        <f aca="false">NA()</f>
        <v>#N/A</v>
      </c>
      <c r="AF152" s="42" t="e">
        <f aca="false">NA()</f>
        <v>#N/A</v>
      </c>
      <c r="AG152" s="42" t="e">
        <f aca="false">NA()</f>
        <v>#N/A</v>
      </c>
      <c r="AH152" s="42" t="e">
        <f aca="false">NA()</f>
        <v>#N/A</v>
      </c>
      <c r="AI152" s="42" t="e">
        <f aca="false">NA()</f>
        <v>#N/A</v>
      </c>
      <c r="AJ152" s="42" t="e">
        <f aca="false">NA()</f>
        <v>#N/A</v>
      </c>
      <c r="AK152" s="42" t="e">
        <f aca="false">NA()</f>
        <v>#N/A</v>
      </c>
      <c r="AL152" s="42" t="e">
        <f aca="false">NA()</f>
        <v>#N/A</v>
      </c>
      <c r="AM152" s="42" t="e">
        <f aca="false">NA()</f>
        <v>#N/A</v>
      </c>
      <c r="AN152" s="42" t="e">
        <f aca="false">NA()</f>
        <v>#N/A</v>
      </c>
      <c r="AO152" s="42" t="e">
        <f aca="false">NA()</f>
        <v>#N/A</v>
      </c>
      <c r="AP152" s="42" t="e">
        <f aca="false">NA()</f>
        <v>#N/A</v>
      </c>
      <c r="AQ152" s="42" t="e">
        <f aca="false">NA()</f>
        <v>#N/A</v>
      </c>
      <c r="AR152" s="42" t="e">
        <f aca="false">NA()</f>
        <v>#N/A</v>
      </c>
      <c r="AS152" s="42" t="e">
        <f aca="false">NA()</f>
        <v>#N/A</v>
      </c>
      <c r="AT152" s="42" t="e">
        <f aca="false">NA()</f>
        <v>#N/A</v>
      </c>
      <c r="AU152" s="42" t="e">
        <f aca="false">NA()</f>
        <v>#N/A</v>
      </c>
      <c r="AV152" s="42" t="e">
        <f aca="false">NA()</f>
        <v>#N/A</v>
      </c>
      <c r="AW152" s="42" t="e">
        <f aca="false">NA()</f>
        <v>#N/A</v>
      </c>
      <c r="AX152" s="42" t="e">
        <f aca="false">NA()</f>
        <v>#N/A</v>
      </c>
      <c r="AY152" s="42" t="e">
        <f aca="false">NA()</f>
        <v>#N/A</v>
      </c>
      <c r="AZ152" s="42" t="e">
        <f aca="false">NA()</f>
        <v>#N/A</v>
      </c>
      <c r="BA152" s="42" t="e">
        <f aca="false">NA()</f>
        <v>#N/A</v>
      </c>
      <c r="BB152" s="42" t="e">
        <f aca="false">NA()</f>
        <v>#N/A</v>
      </c>
      <c r="BC152" s="42" t="e">
        <f aca="false">NA()</f>
        <v>#N/A</v>
      </c>
      <c r="BD152" s="42" t="e">
        <f aca="false">NA()</f>
        <v>#N/A</v>
      </c>
      <c r="BE152" s="42" t="e">
        <f aca="false">NA()</f>
        <v>#N/A</v>
      </c>
      <c r="BF152" s="42" t="e">
        <f aca="false">NA()</f>
        <v>#N/A</v>
      </c>
      <c r="BG152" s="42" t="e">
        <f aca="false">NA()</f>
        <v>#N/A</v>
      </c>
      <c r="BH152" s="42" t="e">
        <f aca="false">NA()</f>
        <v>#N/A</v>
      </c>
      <c r="BI152" s="42" t="e">
        <f aca="false">NA()</f>
        <v>#N/A</v>
      </c>
      <c r="BJ152" s="42" t="e">
        <f aca="false">NA()</f>
        <v>#N/A</v>
      </c>
      <c r="BK152" s="42" t="e">
        <f aca="false">NA()</f>
        <v>#N/A</v>
      </c>
      <c r="BL152" s="42" t="e">
        <f aca="false">NA()</f>
        <v>#N/A</v>
      </c>
      <c r="BM152" s="42" t="e">
        <f aca="false">NA()</f>
        <v>#N/A</v>
      </c>
      <c r="BN152" s="42" t="e">
        <f aca="false">NA()</f>
        <v>#N/A</v>
      </c>
      <c r="BO152" s="42" t="e">
        <f aca="false">NA()</f>
        <v>#N/A</v>
      </c>
      <c r="BP152" s="42" t="e">
        <f aca="false">NA()</f>
        <v>#N/A</v>
      </c>
      <c r="BQ152" s="42" t="e">
        <f aca="false">NA()</f>
        <v>#N/A</v>
      </c>
      <c r="BR152" s="42" t="e">
        <f aca="false">NA()</f>
        <v>#N/A</v>
      </c>
      <c r="BS152" s="42" t="e">
        <f aca="false">NA()</f>
        <v>#N/A</v>
      </c>
      <c r="BT152" s="42" t="e">
        <f aca="false">NA()</f>
        <v>#N/A</v>
      </c>
      <c r="BU152" s="42" t="e">
        <f aca="false">NA()</f>
        <v>#N/A</v>
      </c>
      <c r="BV152" s="42" t="e">
        <f aca="false">NA()</f>
        <v>#N/A</v>
      </c>
      <c r="BW152" s="42" t="e">
        <f aca="false">NA()</f>
        <v>#N/A</v>
      </c>
      <c r="BX152" s="42" t="e">
        <f aca="false">NA()</f>
        <v>#N/A</v>
      </c>
      <c r="BY152" s="42" t="e">
        <f aca="false">NA()</f>
        <v>#N/A</v>
      </c>
      <c r="BZ152" s="42" t="e">
        <f aca="false">NA()</f>
        <v>#N/A</v>
      </c>
      <c r="CA152" s="42" t="e">
        <f aca="false">NA()</f>
        <v>#N/A</v>
      </c>
      <c r="CB152" s="42" t="e">
        <f aca="false">NA()</f>
        <v>#N/A</v>
      </c>
      <c r="CC152" s="42" t="e">
        <f aca="false">NA()</f>
        <v>#N/A</v>
      </c>
      <c r="CD152" s="42" t="e">
        <f aca="false">NA()</f>
        <v>#N/A</v>
      </c>
      <c r="CE152" s="42" t="e">
        <f aca="false">NA()</f>
        <v>#N/A</v>
      </c>
      <c r="CF152" s="42" t="e">
        <f aca="false">NA()</f>
        <v>#N/A</v>
      </c>
      <c r="CG152" s="42" t="e">
        <f aca="false">NA()</f>
        <v>#N/A</v>
      </c>
      <c r="CH152" s="42" t="e">
        <f aca="false">NA()</f>
        <v>#N/A</v>
      </c>
      <c r="CI152" s="42" t="e">
        <f aca="false">NA()</f>
        <v>#N/A</v>
      </c>
      <c r="CJ152" s="42" t="e">
        <f aca="false">NA()</f>
        <v>#N/A</v>
      </c>
      <c r="CK152" s="42" t="e">
        <f aca="false">NA()</f>
        <v>#N/A</v>
      </c>
      <c r="CL152" s="42" t="e">
        <f aca="false">NA()</f>
        <v>#N/A</v>
      </c>
      <c r="CM152" s="42" t="e">
        <f aca="false">NA()</f>
        <v>#N/A</v>
      </c>
      <c r="CN152" s="42" t="e">
        <f aca="false">NA()</f>
        <v>#N/A</v>
      </c>
      <c r="CO152" s="42" t="e">
        <f aca="false">NA()</f>
        <v>#N/A</v>
      </c>
      <c r="CP152" s="42" t="e">
        <f aca="false">NA()</f>
        <v>#N/A</v>
      </c>
      <c r="CQ152" s="42" t="e">
        <f aca="false">NA()</f>
        <v>#N/A</v>
      </c>
      <c r="CR152" s="42" t="e">
        <f aca="false">NA()</f>
        <v>#N/A</v>
      </c>
      <c r="CS152" s="42" t="e">
        <f aca="false">NA()</f>
        <v>#N/A</v>
      </c>
      <c r="CT152" s="42" t="e">
        <f aca="false">NA()</f>
        <v>#N/A</v>
      </c>
      <c r="CU152" s="42" t="e">
        <f aca="false">NA()</f>
        <v>#N/A</v>
      </c>
      <c r="CV152" s="42" t="e">
        <f aca="false">NA()</f>
        <v>#N/A</v>
      </c>
      <c r="CW152" s="42" t="e">
        <f aca="false">NA()</f>
        <v>#N/A</v>
      </c>
      <c r="CX152" s="42" t="e">
        <f aca="false">NA()</f>
        <v>#N/A</v>
      </c>
      <c r="CY152" s="42" t="e">
        <f aca="false">NA()</f>
        <v>#N/A</v>
      </c>
      <c r="CZ152" s="42" t="e">
        <f aca="false">NA()</f>
        <v>#N/A</v>
      </c>
      <c r="DA152" s="42" t="e">
        <f aca="false">NA()</f>
        <v>#N/A</v>
      </c>
      <c r="DB152" s="42" t="e">
        <f aca="false">NA()</f>
        <v>#N/A</v>
      </c>
      <c r="DC152" s="42" t="e">
        <f aca="false">NA()</f>
        <v>#N/A</v>
      </c>
      <c r="DD152" s="42" t="e">
        <f aca="false">NA()</f>
        <v>#N/A</v>
      </c>
      <c r="DE152" s="42" t="e">
        <f aca="false">NA()</f>
        <v>#N/A</v>
      </c>
      <c r="DF152" s="42" t="e">
        <f aca="false">NA()</f>
        <v>#N/A</v>
      </c>
      <c r="DG152" s="42" t="e">
        <f aca="false">NA()</f>
        <v>#N/A</v>
      </c>
      <c r="DH152" s="42" t="e">
        <f aca="false">NA()</f>
        <v>#N/A</v>
      </c>
      <c r="DI152" s="42" t="e">
        <f aca="false">NA()</f>
        <v>#N/A</v>
      </c>
      <c r="DJ152" s="42" t="e">
        <f aca="false">NA()</f>
        <v>#N/A</v>
      </c>
      <c r="DK152" s="42" t="e">
        <f aca="false">NA()</f>
        <v>#N/A</v>
      </c>
      <c r="DL152" s="42" t="e">
        <f aca="false">NA()</f>
        <v>#N/A</v>
      </c>
      <c r="DM152" s="42" t="e">
        <f aca="false">NA()</f>
        <v>#N/A</v>
      </c>
      <c r="DN152" s="42" t="e">
        <f aca="false">NA()</f>
        <v>#N/A</v>
      </c>
      <c r="DO152" s="42" t="e">
        <f aca="false">NA()</f>
        <v>#N/A</v>
      </c>
      <c r="DP152" s="42" t="e">
        <f aca="false">NA()</f>
        <v>#N/A</v>
      </c>
      <c r="DQ152" s="42" t="e">
        <f aca="false">NA()</f>
        <v>#N/A</v>
      </c>
      <c r="DR152" s="42" t="e">
        <f aca="false">NA()</f>
        <v>#N/A</v>
      </c>
      <c r="DS152" s="42" t="e">
        <f aca="false">NA()</f>
        <v>#N/A</v>
      </c>
      <c r="DT152" s="42" t="e">
        <f aca="false">NA()</f>
        <v>#N/A</v>
      </c>
      <c r="DU152" s="42" t="e">
        <f aca="false">NA()</f>
        <v>#N/A</v>
      </c>
      <c r="DV152" s="42" t="e">
        <f aca="false">NA()</f>
        <v>#N/A</v>
      </c>
      <c r="DW152" s="42" t="e">
        <f aca="false">NA()</f>
        <v>#N/A</v>
      </c>
      <c r="DX152" s="42" t="e">
        <f aca="false">NA()</f>
        <v>#N/A</v>
      </c>
      <c r="DY152" s="42" t="e">
        <f aca="false">NA()</f>
        <v>#N/A</v>
      </c>
      <c r="DZ152" s="42" t="e">
        <f aca="false">NA()</f>
        <v>#N/A</v>
      </c>
      <c r="EA152" s="42" t="e">
        <f aca="false">NA()</f>
        <v>#N/A</v>
      </c>
      <c r="EB152" s="42" t="e">
        <f aca="false">NA()</f>
        <v>#N/A</v>
      </c>
      <c r="EC152" s="42" t="e">
        <f aca="false">NA()</f>
        <v>#N/A</v>
      </c>
      <c r="ED152" s="42" t="e">
        <f aca="false">NA()</f>
        <v>#N/A</v>
      </c>
      <c r="EE152" s="42" t="e">
        <f aca="false">NA()</f>
        <v>#N/A</v>
      </c>
      <c r="EF152" s="42" t="e">
        <f aca="false">NA()</f>
        <v>#N/A</v>
      </c>
      <c r="EG152" s="42" t="e">
        <f aca="false">NA()</f>
        <v>#N/A</v>
      </c>
      <c r="EH152" s="42" t="e">
        <f aca="false">NA()</f>
        <v>#N/A</v>
      </c>
      <c r="EI152" s="42" t="e">
        <f aca="false">NA()</f>
        <v>#N/A</v>
      </c>
      <c r="EJ152" s="42" t="e">
        <f aca="false">NA()</f>
        <v>#N/A</v>
      </c>
      <c r="EK152" s="42" t="e">
        <f aca="false">NA()</f>
        <v>#N/A</v>
      </c>
      <c r="EL152" s="58" t="n">
        <v>1198.20709194014</v>
      </c>
      <c r="EM152" s="58" t="n">
        <v>1221.96293798047</v>
      </c>
      <c r="EN152" s="58" t="n">
        <v>1245.01507647975</v>
      </c>
      <c r="EO152" s="58" t="n">
        <v>1267.294573613</v>
      </c>
      <c r="EP152" s="58" t="n">
        <v>1289.85192709315</v>
      </c>
      <c r="EQ152" s="58" t="n">
        <v>1312.56202544816</v>
      </c>
      <c r="ER152" s="58" t="n">
        <v>1334.22458969043</v>
      </c>
      <c r="ES152" s="58" t="n">
        <v>1355.97068681027</v>
      </c>
      <c r="ET152" s="58" t="n">
        <v>1377.68892194697</v>
      </c>
      <c r="EU152" s="58" t="n">
        <v>1399.26798668038</v>
      </c>
      <c r="EV152" s="58" t="n">
        <v>1415.66197988315</v>
      </c>
      <c r="EW152" s="58" t="n">
        <v>1430.13617533691</v>
      </c>
      <c r="EX152" s="58" t="n">
        <v>1443.66826749904</v>
      </c>
      <c r="EY152" s="58" t="n">
        <v>1458.07874939398</v>
      </c>
      <c r="EZ152" s="58" t="n">
        <v>1472.31167986326</v>
      </c>
      <c r="FA152" s="58" t="n">
        <v>1486.28409484046</v>
      </c>
      <c r="FB152" s="58" t="n">
        <v>1526.57722517775</v>
      </c>
      <c r="FC152" s="58" t="n">
        <v>1568.51789313379</v>
      </c>
      <c r="FD152" s="58" t="n">
        <v>1610.16556687633</v>
      </c>
      <c r="FE152" s="58" t="n">
        <v>1653.11089492536</v>
      </c>
      <c r="FF152" s="58" t="n">
        <v>1696.30501418144</v>
      </c>
      <c r="FG152" s="58" t="n">
        <v>1786.38252059093</v>
      </c>
      <c r="FH152" s="58" t="n">
        <v>1882.00189292919</v>
      </c>
      <c r="FI152" s="58" t="n">
        <v>1980.96025164049</v>
      </c>
      <c r="FJ152" s="58" t="n">
        <v>2083.9052739725</v>
      </c>
      <c r="FK152" s="58" t="n">
        <v>2191.11439213246</v>
      </c>
      <c r="FL152" s="58" t="n">
        <v>2140.54124178038</v>
      </c>
      <c r="FM152" s="58" t="n">
        <v>1908.81127867317</v>
      </c>
      <c r="FN152" s="58" t="n">
        <v>1823.6596223544</v>
      </c>
      <c r="FO152" s="58" t="n">
        <v>2042.58585187424</v>
      </c>
      <c r="FP152" s="58" t="n">
        <v>2324.00056352707</v>
      </c>
      <c r="FQ152" s="58" t="n">
        <v>2724.87138370876</v>
      </c>
      <c r="FR152" s="58" t="n">
        <v>2857.33676831895</v>
      </c>
      <c r="FS152" s="58" t="n">
        <v>2913.03827585409</v>
      </c>
      <c r="FT152" s="58" t="n">
        <v>3008.1324159748</v>
      </c>
      <c r="FU152" s="58" t="n">
        <v>2787.06310284874</v>
      </c>
      <c r="FV152" s="58" t="n">
        <v>2519.06278669876</v>
      </c>
      <c r="FW152" s="58" t="n">
        <v>2459.669924197</v>
      </c>
      <c r="FX152" s="58" t="n">
        <v>2389.15827454525</v>
      </c>
      <c r="FY152" s="58" t="n">
        <v>2401.80851393693</v>
      </c>
      <c r="FZ152" s="58" t="n">
        <v>2380.4049512776</v>
      </c>
      <c r="GA152" s="58" t="n">
        <v>2363.07591209211</v>
      </c>
      <c r="GB152" s="58" t="n">
        <v>2351.09231217928</v>
      </c>
      <c r="GC152" s="58" t="n">
        <v>2254.13306863131</v>
      </c>
      <c r="GD152" s="58" t="n">
        <v>2062.41158592098</v>
      </c>
      <c r="GE152" s="58" t="n">
        <v>2080.71640783413</v>
      </c>
      <c r="GF152" s="58" t="n">
        <v>2105.63237438151</v>
      </c>
      <c r="GG152" s="58" t="n">
        <v>2039.63005478384</v>
      </c>
      <c r="GH152" s="58" t="n">
        <v>2058.33690683491</v>
      </c>
      <c r="GI152" s="58" t="n">
        <v>1934.51775163955</v>
      </c>
      <c r="GJ152" s="58" t="n">
        <v>2004.22624012505</v>
      </c>
      <c r="GK152" s="58" t="n">
        <v>1989.20612619931</v>
      </c>
      <c r="GL152" s="58" t="n">
        <v>2039.68207022476</v>
      </c>
      <c r="GM152" s="58" t="n">
        <v>2005.41670462031</v>
      </c>
      <c r="GN152" s="58" t="n">
        <v>2022.69459338045</v>
      </c>
      <c r="GO152" s="58" t="n">
        <v>2119.86563825436</v>
      </c>
      <c r="GP152" s="58" t="n">
        <v>2190.30165850624</v>
      </c>
      <c r="GQ152" s="58" t="n">
        <v>2099.76403954205</v>
      </c>
      <c r="GR152" s="58" t="n">
        <v>2159.02135974044</v>
      </c>
    </row>
    <row r="153" customFormat="false" ht="12.75" hidden="false" customHeight="false" outlineLevel="0" collapsed="false">
      <c r="A153" s="54" t="s">
        <v>135</v>
      </c>
      <c r="B153" s="45" t="e">
        <f aca="false">NA()</f>
        <v>#N/A</v>
      </c>
      <c r="C153" s="45" t="e">
        <f aca="false">NA()</f>
        <v>#N/A</v>
      </c>
      <c r="D153" s="45" t="e">
        <f aca="false">NA()</f>
        <v>#N/A</v>
      </c>
      <c r="E153" s="45" t="e">
        <f aca="false">NA()</f>
        <v>#N/A</v>
      </c>
      <c r="F153" s="42" t="e">
        <f aca="false">NA()</f>
        <v>#N/A</v>
      </c>
      <c r="G153" s="42" t="e">
        <f aca="false">NA()</f>
        <v>#N/A</v>
      </c>
      <c r="H153" s="42" t="e">
        <f aca="false">NA()</f>
        <v>#N/A</v>
      </c>
      <c r="I153" s="42" t="e">
        <f aca="false">NA()</f>
        <v>#N/A</v>
      </c>
      <c r="J153" s="42" t="e">
        <f aca="false">NA()</f>
        <v>#N/A</v>
      </c>
      <c r="K153" s="42" t="e">
        <f aca="false">NA()</f>
        <v>#N/A</v>
      </c>
      <c r="L153" s="42" t="e">
        <f aca="false">NA()</f>
        <v>#N/A</v>
      </c>
      <c r="M153" s="42" t="e">
        <f aca="false">NA()</f>
        <v>#N/A</v>
      </c>
      <c r="N153" s="42" t="e">
        <f aca="false">NA()</f>
        <v>#N/A</v>
      </c>
      <c r="O153" s="42" t="e">
        <f aca="false">NA()</f>
        <v>#N/A</v>
      </c>
      <c r="P153" s="42" t="e">
        <f aca="false">NA()</f>
        <v>#N/A</v>
      </c>
      <c r="Q153" s="42" t="e">
        <f aca="false">NA()</f>
        <v>#N/A</v>
      </c>
      <c r="R153" s="42" t="e">
        <f aca="false">NA()</f>
        <v>#N/A</v>
      </c>
      <c r="S153" s="42" t="e">
        <f aca="false">NA()</f>
        <v>#N/A</v>
      </c>
      <c r="T153" s="42" t="e">
        <f aca="false">NA()</f>
        <v>#N/A</v>
      </c>
      <c r="U153" s="42" t="e">
        <f aca="false">NA()</f>
        <v>#N/A</v>
      </c>
      <c r="V153" s="42" t="e">
        <f aca="false">NA()</f>
        <v>#N/A</v>
      </c>
      <c r="W153" s="42" t="e">
        <f aca="false">NA()</f>
        <v>#N/A</v>
      </c>
      <c r="X153" s="42" t="e">
        <f aca="false">NA()</f>
        <v>#N/A</v>
      </c>
      <c r="Y153" s="42" t="e">
        <f aca="false">NA()</f>
        <v>#N/A</v>
      </c>
      <c r="Z153" s="42" t="e">
        <f aca="false">NA()</f>
        <v>#N/A</v>
      </c>
      <c r="AA153" s="42" t="e">
        <f aca="false">NA()</f>
        <v>#N/A</v>
      </c>
      <c r="AB153" s="42" t="e">
        <f aca="false">NA()</f>
        <v>#N/A</v>
      </c>
      <c r="AC153" s="42" t="e">
        <f aca="false">NA()</f>
        <v>#N/A</v>
      </c>
      <c r="AD153" s="42" t="e">
        <f aca="false">NA()</f>
        <v>#N/A</v>
      </c>
      <c r="AE153" s="42" t="e">
        <f aca="false">NA()</f>
        <v>#N/A</v>
      </c>
      <c r="AF153" s="42" t="e">
        <f aca="false">NA()</f>
        <v>#N/A</v>
      </c>
      <c r="AG153" s="42" t="e">
        <f aca="false">NA()</f>
        <v>#N/A</v>
      </c>
      <c r="AH153" s="42" t="e">
        <f aca="false">NA()</f>
        <v>#N/A</v>
      </c>
      <c r="AI153" s="42" t="e">
        <f aca="false">NA()</f>
        <v>#N/A</v>
      </c>
      <c r="AJ153" s="42" t="e">
        <f aca="false">NA()</f>
        <v>#N/A</v>
      </c>
      <c r="AK153" s="42" t="e">
        <f aca="false">NA()</f>
        <v>#N/A</v>
      </c>
      <c r="AL153" s="42" t="e">
        <f aca="false">NA()</f>
        <v>#N/A</v>
      </c>
      <c r="AM153" s="42" t="e">
        <f aca="false">NA()</f>
        <v>#N/A</v>
      </c>
      <c r="AN153" s="42" t="e">
        <f aca="false">NA()</f>
        <v>#N/A</v>
      </c>
      <c r="AO153" s="42" t="e">
        <f aca="false">NA()</f>
        <v>#N/A</v>
      </c>
      <c r="AP153" s="42" t="e">
        <f aca="false">NA()</f>
        <v>#N/A</v>
      </c>
      <c r="AQ153" s="42" t="e">
        <f aca="false">NA()</f>
        <v>#N/A</v>
      </c>
      <c r="AR153" s="42" t="e">
        <f aca="false">NA()</f>
        <v>#N/A</v>
      </c>
      <c r="AS153" s="42" t="e">
        <f aca="false">NA()</f>
        <v>#N/A</v>
      </c>
      <c r="AT153" s="42" t="e">
        <f aca="false">NA()</f>
        <v>#N/A</v>
      </c>
      <c r="AU153" s="42" t="e">
        <f aca="false">NA()</f>
        <v>#N/A</v>
      </c>
      <c r="AV153" s="42" t="e">
        <f aca="false">NA()</f>
        <v>#N/A</v>
      </c>
      <c r="AW153" s="42" t="e">
        <f aca="false">NA()</f>
        <v>#N/A</v>
      </c>
      <c r="AX153" s="42" t="e">
        <f aca="false">NA()</f>
        <v>#N/A</v>
      </c>
      <c r="AY153" s="42" t="e">
        <f aca="false">NA()</f>
        <v>#N/A</v>
      </c>
      <c r="AZ153" s="42" t="e">
        <f aca="false">NA()</f>
        <v>#N/A</v>
      </c>
      <c r="BA153" s="42" t="e">
        <f aca="false">NA()</f>
        <v>#N/A</v>
      </c>
      <c r="BB153" s="42" t="e">
        <f aca="false">NA()</f>
        <v>#N/A</v>
      </c>
      <c r="BC153" s="42" t="e">
        <f aca="false">NA()</f>
        <v>#N/A</v>
      </c>
      <c r="BD153" s="42" t="e">
        <f aca="false">NA()</f>
        <v>#N/A</v>
      </c>
      <c r="BE153" s="42" t="e">
        <f aca="false">NA()</f>
        <v>#N/A</v>
      </c>
      <c r="BF153" s="42" t="e">
        <f aca="false">NA()</f>
        <v>#N/A</v>
      </c>
      <c r="BG153" s="42" t="e">
        <f aca="false">NA()</f>
        <v>#N/A</v>
      </c>
      <c r="BH153" s="42" t="e">
        <f aca="false">NA()</f>
        <v>#N/A</v>
      </c>
      <c r="BI153" s="42" t="e">
        <f aca="false">NA()</f>
        <v>#N/A</v>
      </c>
      <c r="BJ153" s="42" t="e">
        <f aca="false">NA()</f>
        <v>#N/A</v>
      </c>
      <c r="BK153" s="42" t="e">
        <f aca="false">NA()</f>
        <v>#N/A</v>
      </c>
      <c r="BL153" s="42" t="e">
        <f aca="false">NA()</f>
        <v>#N/A</v>
      </c>
      <c r="BM153" s="42" t="e">
        <f aca="false">NA()</f>
        <v>#N/A</v>
      </c>
      <c r="BN153" s="42" t="e">
        <f aca="false">NA()</f>
        <v>#N/A</v>
      </c>
      <c r="BO153" s="42" t="e">
        <f aca="false">NA()</f>
        <v>#N/A</v>
      </c>
      <c r="BP153" s="42" t="e">
        <f aca="false">NA()</f>
        <v>#N/A</v>
      </c>
      <c r="BQ153" s="42" t="e">
        <f aca="false">NA()</f>
        <v>#N/A</v>
      </c>
      <c r="BR153" s="42" t="e">
        <f aca="false">NA()</f>
        <v>#N/A</v>
      </c>
      <c r="BS153" s="42" t="e">
        <f aca="false">NA()</f>
        <v>#N/A</v>
      </c>
      <c r="BT153" s="42" t="e">
        <f aca="false">NA()</f>
        <v>#N/A</v>
      </c>
      <c r="BU153" s="42" t="e">
        <f aca="false">NA()</f>
        <v>#N/A</v>
      </c>
      <c r="BV153" s="42" t="e">
        <f aca="false">NA()</f>
        <v>#N/A</v>
      </c>
      <c r="BW153" s="42" t="e">
        <f aca="false">NA()</f>
        <v>#N/A</v>
      </c>
      <c r="BX153" s="42" t="e">
        <f aca="false">NA()</f>
        <v>#N/A</v>
      </c>
      <c r="BY153" s="42" t="e">
        <f aca="false">NA()</f>
        <v>#N/A</v>
      </c>
      <c r="BZ153" s="42" t="e">
        <f aca="false">NA()</f>
        <v>#N/A</v>
      </c>
      <c r="CA153" s="42" t="e">
        <f aca="false">NA()</f>
        <v>#N/A</v>
      </c>
      <c r="CB153" s="42" t="e">
        <f aca="false">NA()</f>
        <v>#N/A</v>
      </c>
      <c r="CC153" s="42" t="e">
        <f aca="false">NA()</f>
        <v>#N/A</v>
      </c>
      <c r="CD153" s="42" t="e">
        <f aca="false">NA()</f>
        <v>#N/A</v>
      </c>
      <c r="CE153" s="42" t="e">
        <f aca="false">NA()</f>
        <v>#N/A</v>
      </c>
      <c r="CF153" s="42" t="e">
        <f aca="false">NA()</f>
        <v>#N/A</v>
      </c>
      <c r="CG153" s="42" t="e">
        <f aca="false">NA()</f>
        <v>#N/A</v>
      </c>
      <c r="CH153" s="42" t="e">
        <f aca="false">NA()</f>
        <v>#N/A</v>
      </c>
      <c r="CI153" s="42" t="e">
        <f aca="false">NA()</f>
        <v>#N/A</v>
      </c>
      <c r="CJ153" s="42" t="e">
        <f aca="false">NA()</f>
        <v>#N/A</v>
      </c>
      <c r="CK153" s="42" t="e">
        <f aca="false">NA()</f>
        <v>#N/A</v>
      </c>
      <c r="CL153" s="42" t="e">
        <f aca="false">NA()</f>
        <v>#N/A</v>
      </c>
      <c r="CM153" s="42" t="e">
        <f aca="false">NA()</f>
        <v>#N/A</v>
      </c>
      <c r="CN153" s="42" t="e">
        <f aca="false">NA()</f>
        <v>#N/A</v>
      </c>
      <c r="CO153" s="42" t="e">
        <f aca="false">NA()</f>
        <v>#N/A</v>
      </c>
      <c r="CP153" s="42" t="e">
        <f aca="false">NA()</f>
        <v>#N/A</v>
      </c>
      <c r="CQ153" s="42" t="e">
        <f aca="false">NA()</f>
        <v>#N/A</v>
      </c>
      <c r="CR153" s="42" t="e">
        <f aca="false">NA()</f>
        <v>#N/A</v>
      </c>
      <c r="CS153" s="42" t="e">
        <f aca="false">NA()</f>
        <v>#N/A</v>
      </c>
      <c r="CT153" s="42" t="e">
        <f aca="false">NA()</f>
        <v>#N/A</v>
      </c>
      <c r="CU153" s="42" t="e">
        <f aca="false">NA()</f>
        <v>#N/A</v>
      </c>
      <c r="CV153" s="42" t="e">
        <f aca="false">NA()</f>
        <v>#N/A</v>
      </c>
      <c r="CW153" s="42" t="e">
        <f aca="false">NA()</f>
        <v>#N/A</v>
      </c>
      <c r="CX153" s="42" t="e">
        <f aca="false">NA()</f>
        <v>#N/A</v>
      </c>
      <c r="CY153" s="42" t="e">
        <f aca="false">NA()</f>
        <v>#N/A</v>
      </c>
      <c r="CZ153" s="42" t="e">
        <f aca="false">NA()</f>
        <v>#N/A</v>
      </c>
      <c r="DA153" s="42" t="e">
        <f aca="false">NA()</f>
        <v>#N/A</v>
      </c>
      <c r="DB153" s="42" t="e">
        <f aca="false">NA()</f>
        <v>#N/A</v>
      </c>
      <c r="DC153" s="42" t="e">
        <f aca="false">NA()</f>
        <v>#N/A</v>
      </c>
      <c r="DD153" s="42" t="e">
        <f aca="false">NA()</f>
        <v>#N/A</v>
      </c>
      <c r="DE153" s="42" t="e">
        <f aca="false">NA()</f>
        <v>#N/A</v>
      </c>
      <c r="DF153" s="42" t="e">
        <f aca="false">NA()</f>
        <v>#N/A</v>
      </c>
      <c r="DG153" s="42" t="e">
        <f aca="false">NA()</f>
        <v>#N/A</v>
      </c>
      <c r="DH153" s="42" t="e">
        <f aca="false">NA()</f>
        <v>#N/A</v>
      </c>
      <c r="DI153" s="42" t="e">
        <f aca="false">NA()</f>
        <v>#N/A</v>
      </c>
      <c r="DJ153" s="42" t="e">
        <f aca="false">NA()</f>
        <v>#N/A</v>
      </c>
      <c r="DK153" s="42" t="e">
        <f aca="false">NA()</f>
        <v>#N/A</v>
      </c>
      <c r="DL153" s="42" t="e">
        <f aca="false">NA()</f>
        <v>#N/A</v>
      </c>
      <c r="DM153" s="42" t="e">
        <f aca="false">NA()</f>
        <v>#N/A</v>
      </c>
      <c r="DN153" s="42" t="e">
        <f aca="false">NA()</f>
        <v>#N/A</v>
      </c>
      <c r="DO153" s="42" t="e">
        <f aca="false">NA()</f>
        <v>#N/A</v>
      </c>
      <c r="DP153" s="42" t="e">
        <f aca="false">NA()</f>
        <v>#N/A</v>
      </c>
      <c r="DQ153" s="42" t="e">
        <f aca="false">NA()</f>
        <v>#N/A</v>
      </c>
      <c r="DR153" s="42" t="e">
        <f aca="false">NA()</f>
        <v>#N/A</v>
      </c>
      <c r="DS153" s="42" t="e">
        <f aca="false">NA()</f>
        <v>#N/A</v>
      </c>
      <c r="DT153" s="42" t="e">
        <f aca="false">NA()</f>
        <v>#N/A</v>
      </c>
      <c r="DU153" s="42" t="e">
        <f aca="false">NA()</f>
        <v>#N/A</v>
      </c>
      <c r="DV153" s="42" t="e">
        <f aca="false">NA()</f>
        <v>#N/A</v>
      </c>
      <c r="DW153" s="42" t="e">
        <f aca="false">NA()</f>
        <v>#N/A</v>
      </c>
      <c r="DX153" s="42" t="e">
        <f aca="false">NA()</f>
        <v>#N/A</v>
      </c>
      <c r="DY153" s="42" t="e">
        <f aca="false">NA()</f>
        <v>#N/A</v>
      </c>
      <c r="DZ153" s="42" t="e">
        <f aca="false">NA()</f>
        <v>#N/A</v>
      </c>
      <c r="EA153" s="42" t="e">
        <f aca="false">NA()</f>
        <v>#N/A</v>
      </c>
      <c r="EB153" s="42" t="e">
        <f aca="false">NA()</f>
        <v>#N/A</v>
      </c>
      <c r="EC153" s="42" t="e">
        <f aca="false">NA()</f>
        <v>#N/A</v>
      </c>
      <c r="ED153" s="42" t="e">
        <f aca="false">NA()</f>
        <v>#N/A</v>
      </c>
      <c r="EE153" s="42" t="e">
        <f aca="false">NA()</f>
        <v>#N/A</v>
      </c>
      <c r="EF153" s="42" t="e">
        <f aca="false">NA()</f>
        <v>#N/A</v>
      </c>
      <c r="EG153" s="42" t="e">
        <f aca="false">NA()</f>
        <v>#N/A</v>
      </c>
      <c r="EH153" s="42" t="e">
        <f aca="false">NA()</f>
        <v>#N/A</v>
      </c>
      <c r="EI153" s="42" t="e">
        <f aca="false">NA()</f>
        <v>#N/A</v>
      </c>
      <c r="EJ153" s="42" t="e">
        <f aca="false">NA()</f>
        <v>#N/A</v>
      </c>
      <c r="EK153" s="42" t="e">
        <f aca="false">NA()</f>
        <v>#N/A</v>
      </c>
      <c r="EL153" s="58" t="n">
        <v>1040.87790260754</v>
      </c>
      <c r="EM153" s="58" t="n">
        <v>1058.0168966277</v>
      </c>
      <c r="EN153" s="58" t="n">
        <v>1075.06917737695</v>
      </c>
      <c r="EO153" s="58" t="n">
        <v>1092.01150804518</v>
      </c>
      <c r="EP153" s="58" t="n">
        <v>1109.78337457646</v>
      </c>
      <c r="EQ153" s="58" t="n">
        <v>1127.17886526865</v>
      </c>
      <c r="ER153" s="58" t="n">
        <v>1144.29325200463</v>
      </c>
      <c r="ES153" s="58" t="n">
        <v>1162.01430899699</v>
      </c>
      <c r="ET153" s="58" t="n">
        <v>1178.95769599517</v>
      </c>
      <c r="EU153" s="58" t="n">
        <v>1190.6950940346</v>
      </c>
      <c r="EV153" s="58" t="n">
        <v>1256.29586740133</v>
      </c>
      <c r="EW153" s="58" t="n">
        <v>1325.80774686902</v>
      </c>
      <c r="EX153" s="58" t="n">
        <v>1334.87745280397</v>
      </c>
      <c r="EY153" s="58" t="n">
        <v>1492.48343765463</v>
      </c>
      <c r="EZ153" s="58" t="n">
        <v>1688.09370909692</v>
      </c>
      <c r="FA153" s="58" t="n">
        <v>1580.73994135965</v>
      </c>
      <c r="FB153" s="58" t="n">
        <v>1628.34301758163</v>
      </c>
      <c r="FC153" s="58" t="n">
        <v>1573.66820668626</v>
      </c>
      <c r="FD153" s="58" t="n">
        <v>1729.61815139524</v>
      </c>
      <c r="FE153" s="58" t="n">
        <v>1716.96046749037</v>
      </c>
      <c r="FF153" s="58" t="n">
        <v>1807.98783184743</v>
      </c>
      <c r="FG153" s="58" t="n">
        <v>1803.44569731602</v>
      </c>
      <c r="FH153" s="58" t="n">
        <v>1811.4218944545</v>
      </c>
      <c r="FI153" s="58" t="n">
        <v>1865.93143729639</v>
      </c>
      <c r="FJ153" s="58" t="n">
        <v>1839.07284171482</v>
      </c>
      <c r="FK153" s="58" t="n">
        <v>1763.65376035269</v>
      </c>
      <c r="FL153" s="58" t="n">
        <v>1893.19363435527</v>
      </c>
      <c r="FM153" s="58" t="n">
        <v>1902.63557949811</v>
      </c>
      <c r="FN153" s="58" t="n">
        <v>2009.16758265865</v>
      </c>
      <c r="FO153" s="58" t="n">
        <v>1968.61490100155</v>
      </c>
      <c r="FP153" s="58" t="n">
        <v>2040.98833401835</v>
      </c>
      <c r="FQ153" s="58" t="n">
        <v>2034.41925092386</v>
      </c>
      <c r="FR153" s="58" t="n">
        <v>1964.1599527204</v>
      </c>
      <c r="FS153" s="58" t="n">
        <v>1819.52671012882</v>
      </c>
      <c r="FT153" s="58" t="n">
        <v>1696.36588342553</v>
      </c>
      <c r="FU153" s="58" t="n">
        <v>1716.29970298087</v>
      </c>
      <c r="FV153" s="58" t="n">
        <v>1704.82673295921</v>
      </c>
      <c r="FW153" s="58" t="n">
        <v>1618.18997229926</v>
      </c>
      <c r="FX153" s="58" t="n">
        <v>1532.86305479324</v>
      </c>
      <c r="FY153" s="58" t="n">
        <v>1470.30791404167</v>
      </c>
      <c r="FZ153" s="58" t="n">
        <v>1307.35415935967</v>
      </c>
      <c r="GA153" s="58" t="n">
        <v>1252.34632797946</v>
      </c>
      <c r="GB153" s="58" t="n">
        <v>1214.21314229973</v>
      </c>
      <c r="GC153" s="58" t="n">
        <v>1173.45462804333</v>
      </c>
      <c r="GD153" s="58" t="n">
        <v>1153.69497049323</v>
      </c>
      <c r="GE153" s="58" t="n">
        <v>1196.83271138221</v>
      </c>
      <c r="GF153" s="58" t="n">
        <v>1252.23694369901</v>
      </c>
      <c r="GG153" s="58" t="n">
        <v>1289.47474447656</v>
      </c>
      <c r="GH153" s="58" t="n">
        <v>1321.1297622652</v>
      </c>
      <c r="GI153" s="58" t="n">
        <v>1308.69293677695</v>
      </c>
      <c r="GJ153" s="58" t="n">
        <v>1246.22599392179</v>
      </c>
      <c r="GK153" s="58" t="n">
        <v>1216.74304983985</v>
      </c>
      <c r="GL153" s="58" t="n">
        <v>1172.96545023962</v>
      </c>
      <c r="GM153" s="58" t="n">
        <v>1128.7356367643</v>
      </c>
      <c r="GN153" s="58" t="n">
        <v>1119.73489519779</v>
      </c>
      <c r="GO153" s="58" t="n">
        <v>1115.93233625619</v>
      </c>
      <c r="GP153" s="58" t="n">
        <v>1100.07870418687</v>
      </c>
      <c r="GQ153" s="58" t="n">
        <v>1093.94114503461</v>
      </c>
      <c r="GR153" s="58" t="n">
        <v>1095.06619605283</v>
      </c>
    </row>
    <row r="154" customFormat="false" ht="12.75" hidden="false" customHeight="false" outlineLevel="0" collapsed="false">
      <c r="A154" s="54" t="s">
        <v>138</v>
      </c>
      <c r="B154" s="45" t="e">
        <f aca="false">NA()</f>
        <v>#N/A</v>
      </c>
      <c r="C154" s="45" t="e">
        <f aca="false">NA()</f>
        <v>#N/A</v>
      </c>
      <c r="D154" s="45" t="e">
        <f aca="false">NA()</f>
        <v>#N/A</v>
      </c>
      <c r="E154" s="45" t="e">
        <f aca="false">NA()</f>
        <v>#N/A</v>
      </c>
      <c r="F154" s="42" t="e">
        <f aca="false">NA()</f>
        <v>#N/A</v>
      </c>
      <c r="G154" s="42" t="e">
        <f aca="false">NA()</f>
        <v>#N/A</v>
      </c>
      <c r="H154" s="42" t="e">
        <f aca="false">NA()</f>
        <v>#N/A</v>
      </c>
      <c r="I154" s="42" t="e">
        <f aca="false">NA()</f>
        <v>#N/A</v>
      </c>
      <c r="J154" s="42" t="e">
        <f aca="false">NA()</f>
        <v>#N/A</v>
      </c>
      <c r="K154" s="42" t="e">
        <f aca="false">NA()</f>
        <v>#N/A</v>
      </c>
      <c r="L154" s="42" t="e">
        <f aca="false">NA()</f>
        <v>#N/A</v>
      </c>
      <c r="M154" s="42" t="e">
        <f aca="false">NA()</f>
        <v>#N/A</v>
      </c>
      <c r="N154" s="42" t="e">
        <f aca="false">NA()</f>
        <v>#N/A</v>
      </c>
      <c r="O154" s="42" t="e">
        <f aca="false">NA()</f>
        <v>#N/A</v>
      </c>
      <c r="P154" s="42" t="e">
        <f aca="false">NA()</f>
        <v>#N/A</v>
      </c>
      <c r="Q154" s="42" t="e">
        <f aca="false">NA()</f>
        <v>#N/A</v>
      </c>
      <c r="R154" s="42" t="e">
        <f aca="false">NA()</f>
        <v>#N/A</v>
      </c>
      <c r="S154" s="42" t="e">
        <f aca="false">NA()</f>
        <v>#N/A</v>
      </c>
      <c r="T154" s="42" t="e">
        <f aca="false">NA()</f>
        <v>#N/A</v>
      </c>
      <c r="U154" s="42" t="e">
        <f aca="false">NA()</f>
        <v>#N/A</v>
      </c>
      <c r="V154" s="42" t="e">
        <f aca="false">NA()</f>
        <v>#N/A</v>
      </c>
      <c r="W154" s="42" t="e">
        <f aca="false">NA()</f>
        <v>#N/A</v>
      </c>
      <c r="X154" s="42" t="e">
        <f aca="false">NA()</f>
        <v>#N/A</v>
      </c>
      <c r="Y154" s="42" t="e">
        <f aca="false">NA()</f>
        <v>#N/A</v>
      </c>
      <c r="Z154" s="42" t="e">
        <f aca="false">NA()</f>
        <v>#N/A</v>
      </c>
      <c r="AA154" s="42" t="e">
        <f aca="false">NA()</f>
        <v>#N/A</v>
      </c>
      <c r="AB154" s="42" t="e">
        <f aca="false">NA()</f>
        <v>#N/A</v>
      </c>
      <c r="AC154" s="42" t="e">
        <f aca="false">NA()</f>
        <v>#N/A</v>
      </c>
      <c r="AD154" s="42" t="e">
        <f aca="false">NA()</f>
        <v>#N/A</v>
      </c>
      <c r="AE154" s="42" t="e">
        <f aca="false">NA()</f>
        <v>#N/A</v>
      </c>
      <c r="AF154" s="42" t="e">
        <f aca="false">NA()</f>
        <v>#N/A</v>
      </c>
      <c r="AG154" s="42" t="e">
        <f aca="false">NA()</f>
        <v>#N/A</v>
      </c>
      <c r="AH154" s="42" t="e">
        <f aca="false">NA()</f>
        <v>#N/A</v>
      </c>
      <c r="AI154" s="42" t="e">
        <f aca="false">NA()</f>
        <v>#N/A</v>
      </c>
      <c r="AJ154" s="42" t="e">
        <f aca="false">NA()</f>
        <v>#N/A</v>
      </c>
      <c r="AK154" s="42" t="e">
        <f aca="false">NA()</f>
        <v>#N/A</v>
      </c>
      <c r="AL154" s="42" t="e">
        <f aca="false">NA()</f>
        <v>#N/A</v>
      </c>
      <c r="AM154" s="42" t="e">
        <f aca="false">NA()</f>
        <v>#N/A</v>
      </c>
      <c r="AN154" s="42" t="e">
        <f aca="false">NA()</f>
        <v>#N/A</v>
      </c>
      <c r="AO154" s="42" t="e">
        <f aca="false">NA()</f>
        <v>#N/A</v>
      </c>
      <c r="AP154" s="42" t="e">
        <f aca="false">NA()</f>
        <v>#N/A</v>
      </c>
      <c r="AQ154" s="42" t="e">
        <f aca="false">NA()</f>
        <v>#N/A</v>
      </c>
      <c r="AR154" s="42" t="e">
        <f aca="false">NA()</f>
        <v>#N/A</v>
      </c>
      <c r="AS154" s="42" t="e">
        <f aca="false">NA()</f>
        <v>#N/A</v>
      </c>
      <c r="AT154" s="42" t="e">
        <f aca="false">NA()</f>
        <v>#N/A</v>
      </c>
      <c r="AU154" s="42" t="e">
        <f aca="false">NA()</f>
        <v>#N/A</v>
      </c>
      <c r="AV154" s="42" t="e">
        <f aca="false">NA()</f>
        <v>#N/A</v>
      </c>
      <c r="AW154" s="42" t="e">
        <f aca="false">NA()</f>
        <v>#N/A</v>
      </c>
      <c r="AX154" s="42" t="e">
        <f aca="false">NA()</f>
        <v>#N/A</v>
      </c>
      <c r="AY154" s="42" t="e">
        <f aca="false">NA()</f>
        <v>#N/A</v>
      </c>
      <c r="AZ154" s="42" t="e">
        <f aca="false">NA()</f>
        <v>#N/A</v>
      </c>
      <c r="BA154" s="42" t="e">
        <f aca="false">NA()</f>
        <v>#N/A</v>
      </c>
      <c r="BB154" s="42" t="e">
        <f aca="false">NA()</f>
        <v>#N/A</v>
      </c>
      <c r="BC154" s="42" t="e">
        <f aca="false">NA()</f>
        <v>#N/A</v>
      </c>
      <c r="BD154" s="42" t="e">
        <f aca="false">NA()</f>
        <v>#N/A</v>
      </c>
      <c r="BE154" s="42" t="e">
        <f aca="false">NA()</f>
        <v>#N/A</v>
      </c>
      <c r="BF154" s="42" t="e">
        <f aca="false">NA()</f>
        <v>#N/A</v>
      </c>
      <c r="BG154" s="42" t="e">
        <f aca="false">NA()</f>
        <v>#N/A</v>
      </c>
      <c r="BH154" s="42" t="e">
        <f aca="false">NA()</f>
        <v>#N/A</v>
      </c>
      <c r="BI154" s="42" t="e">
        <f aca="false">NA()</f>
        <v>#N/A</v>
      </c>
      <c r="BJ154" s="42" t="e">
        <f aca="false">NA()</f>
        <v>#N/A</v>
      </c>
      <c r="BK154" s="42" t="e">
        <f aca="false">NA()</f>
        <v>#N/A</v>
      </c>
      <c r="BL154" s="42" t="e">
        <f aca="false">NA()</f>
        <v>#N/A</v>
      </c>
      <c r="BM154" s="42" t="e">
        <f aca="false">NA()</f>
        <v>#N/A</v>
      </c>
      <c r="BN154" s="42" t="e">
        <f aca="false">NA()</f>
        <v>#N/A</v>
      </c>
      <c r="BO154" s="42" t="e">
        <f aca="false">NA()</f>
        <v>#N/A</v>
      </c>
      <c r="BP154" s="42" t="e">
        <f aca="false">NA()</f>
        <v>#N/A</v>
      </c>
      <c r="BQ154" s="42" t="e">
        <f aca="false">NA()</f>
        <v>#N/A</v>
      </c>
      <c r="BR154" s="42" t="e">
        <f aca="false">NA()</f>
        <v>#N/A</v>
      </c>
      <c r="BS154" s="42" t="e">
        <f aca="false">NA()</f>
        <v>#N/A</v>
      </c>
      <c r="BT154" s="42" t="e">
        <f aca="false">NA()</f>
        <v>#N/A</v>
      </c>
      <c r="BU154" s="42" t="e">
        <f aca="false">NA()</f>
        <v>#N/A</v>
      </c>
      <c r="BV154" s="42" t="e">
        <f aca="false">NA()</f>
        <v>#N/A</v>
      </c>
      <c r="BW154" s="42" t="e">
        <f aca="false">NA()</f>
        <v>#N/A</v>
      </c>
      <c r="BX154" s="42" t="e">
        <f aca="false">NA()</f>
        <v>#N/A</v>
      </c>
      <c r="BY154" s="42" t="e">
        <f aca="false">NA()</f>
        <v>#N/A</v>
      </c>
      <c r="BZ154" s="42" t="e">
        <f aca="false">NA()</f>
        <v>#N/A</v>
      </c>
      <c r="CA154" s="42" t="e">
        <f aca="false">NA()</f>
        <v>#N/A</v>
      </c>
      <c r="CB154" s="42" t="e">
        <f aca="false">NA()</f>
        <v>#N/A</v>
      </c>
      <c r="CC154" s="42" t="e">
        <f aca="false">NA()</f>
        <v>#N/A</v>
      </c>
      <c r="CD154" s="42" t="e">
        <f aca="false">NA()</f>
        <v>#N/A</v>
      </c>
      <c r="CE154" s="42" t="e">
        <f aca="false">NA()</f>
        <v>#N/A</v>
      </c>
      <c r="CF154" s="42" t="e">
        <f aca="false">NA()</f>
        <v>#N/A</v>
      </c>
      <c r="CG154" s="42" t="e">
        <f aca="false">NA()</f>
        <v>#N/A</v>
      </c>
      <c r="CH154" s="42" t="e">
        <f aca="false">NA()</f>
        <v>#N/A</v>
      </c>
      <c r="CI154" s="42" t="e">
        <f aca="false">NA()</f>
        <v>#N/A</v>
      </c>
      <c r="CJ154" s="42" t="e">
        <f aca="false">NA()</f>
        <v>#N/A</v>
      </c>
      <c r="CK154" s="42" t="e">
        <f aca="false">NA()</f>
        <v>#N/A</v>
      </c>
      <c r="CL154" s="42" t="e">
        <f aca="false">NA()</f>
        <v>#N/A</v>
      </c>
      <c r="CM154" s="42" t="e">
        <f aca="false">NA()</f>
        <v>#N/A</v>
      </c>
      <c r="CN154" s="42" t="e">
        <f aca="false">NA()</f>
        <v>#N/A</v>
      </c>
      <c r="CO154" s="42" t="e">
        <f aca="false">NA()</f>
        <v>#N/A</v>
      </c>
      <c r="CP154" s="42" t="e">
        <f aca="false">NA()</f>
        <v>#N/A</v>
      </c>
      <c r="CQ154" s="42" t="e">
        <f aca="false">NA()</f>
        <v>#N/A</v>
      </c>
      <c r="CR154" s="42" t="e">
        <f aca="false">NA()</f>
        <v>#N/A</v>
      </c>
      <c r="CS154" s="42" t="e">
        <f aca="false">NA()</f>
        <v>#N/A</v>
      </c>
      <c r="CT154" s="42" t="e">
        <f aca="false">NA()</f>
        <v>#N/A</v>
      </c>
      <c r="CU154" s="42" t="e">
        <f aca="false">NA()</f>
        <v>#N/A</v>
      </c>
      <c r="CV154" s="42" t="e">
        <f aca="false">NA()</f>
        <v>#N/A</v>
      </c>
      <c r="CW154" s="42" t="e">
        <f aca="false">NA()</f>
        <v>#N/A</v>
      </c>
      <c r="CX154" s="42" t="e">
        <f aca="false">NA()</f>
        <v>#N/A</v>
      </c>
      <c r="CY154" s="42" t="e">
        <f aca="false">NA()</f>
        <v>#N/A</v>
      </c>
      <c r="CZ154" s="42" t="e">
        <f aca="false">NA()</f>
        <v>#N/A</v>
      </c>
      <c r="DA154" s="42" t="e">
        <f aca="false">NA()</f>
        <v>#N/A</v>
      </c>
      <c r="DB154" s="42" t="e">
        <f aca="false">NA()</f>
        <v>#N/A</v>
      </c>
      <c r="DC154" s="42" t="e">
        <f aca="false">NA()</f>
        <v>#N/A</v>
      </c>
      <c r="DD154" s="42" t="e">
        <f aca="false">NA()</f>
        <v>#N/A</v>
      </c>
      <c r="DE154" s="42" t="e">
        <f aca="false">NA()</f>
        <v>#N/A</v>
      </c>
      <c r="DF154" s="42" t="e">
        <f aca="false">NA()</f>
        <v>#N/A</v>
      </c>
      <c r="DG154" s="42" t="e">
        <f aca="false">NA()</f>
        <v>#N/A</v>
      </c>
      <c r="DH154" s="42" t="e">
        <f aca="false">NA()</f>
        <v>#N/A</v>
      </c>
      <c r="DI154" s="42" t="e">
        <f aca="false">NA()</f>
        <v>#N/A</v>
      </c>
      <c r="DJ154" s="42" t="e">
        <f aca="false">NA()</f>
        <v>#N/A</v>
      </c>
      <c r="DK154" s="42" t="e">
        <f aca="false">NA()</f>
        <v>#N/A</v>
      </c>
      <c r="DL154" s="42" t="e">
        <f aca="false">NA()</f>
        <v>#N/A</v>
      </c>
      <c r="DM154" s="42" t="e">
        <f aca="false">NA()</f>
        <v>#N/A</v>
      </c>
      <c r="DN154" s="42" t="e">
        <f aca="false">NA()</f>
        <v>#N/A</v>
      </c>
      <c r="DO154" s="42" t="e">
        <f aca="false">NA()</f>
        <v>#N/A</v>
      </c>
      <c r="DP154" s="42" t="e">
        <f aca="false">NA()</f>
        <v>#N/A</v>
      </c>
      <c r="DQ154" s="42" t="e">
        <f aca="false">NA()</f>
        <v>#N/A</v>
      </c>
      <c r="DR154" s="42" t="e">
        <f aca="false">NA()</f>
        <v>#N/A</v>
      </c>
      <c r="DS154" s="42" t="e">
        <f aca="false">NA()</f>
        <v>#N/A</v>
      </c>
      <c r="DT154" s="42" t="e">
        <f aca="false">NA()</f>
        <v>#N/A</v>
      </c>
      <c r="DU154" s="42" t="e">
        <f aca="false">NA()</f>
        <v>#N/A</v>
      </c>
      <c r="DV154" s="42" t="e">
        <f aca="false">NA()</f>
        <v>#N/A</v>
      </c>
      <c r="DW154" s="42" t="e">
        <f aca="false">NA()</f>
        <v>#N/A</v>
      </c>
      <c r="DX154" s="42" t="e">
        <f aca="false">NA()</f>
        <v>#N/A</v>
      </c>
      <c r="DY154" s="42" t="e">
        <f aca="false">NA()</f>
        <v>#N/A</v>
      </c>
      <c r="DZ154" s="42" t="e">
        <f aca="false">NA()</f>
        <v>#N/A</v>
      </c>
      <c r="EA154" s="42" t="e">
        <f aca="false">NA()</f>
        <v>#N/A</v>
      </c>
      <c r="EB154" s="42" t="e">
        <f aca="false">NA()</f>
        <v>#N/A</v>
      </c>
      <c r="EC154" s="42" t="e">
        <f aca="false">NA()</f>
        <v>#N/A</v>
      </c>
      <c r="ED154" s="42" t="e">
        <f aca="false">NA()</f>
        <v>#N/A</v>
      </c>
      <c r="EE154" s="42" t="e">
        <f aca="false">NA()</f>
        <v>#N/A</v>
      </c>
      <c r="EF154" s="42" t="e">
        <f aca="false">NA()</f>
        <v>#N/A</v>
      </c>
      <c r="EG154" s="42" t="e">
        <f aca="false">NA()</f>
        <v>#N/A</v>
      </c>
      <c r="EH154" s="42" t="e">
        <f aca="false">NA()</f>
        <v>#N/A</v>
      </c>
      <c r="EI154" s="42" t="e">
        <f aca="false">NA()</f>
        <v>#N/A</v>
      </c>
      <c r="EJ154" s="42" t="e">
        <f aca="false">NA()</f>
        <v>#N/A</v>
      </c>
      <c r="EK154" s="42" t="e">
        <f aca="false">NA()</f>
        <v>#N/A</v>
      </c>
      <c r="EL154" s="58" t="n">
        <v>1499.58153752785</v>
      </c>
      <c r="EM154" s="58" t="n">
        <v>1545.51619545707</v>
      </c>
      <c r="EN154" s="58" t="n">
        <v>1553.96722250319</v>
      </c>
      <c r="EO154" s="58" t="n">
        <v>1574.89374155287</v>
      </c>
      <c r="EP154" s="58" t="n">
        <v>1622.20297741816</v>
      </c>
      <c r="EQ154" s="58" t="n">
        <v>1631.79569581831</v>
      </c>
      <c r="ER154" s="58" t="n">
        <v>1651.36239560697</v>
      </c>
      <c r="ES154" s="58" t="n">
        <v>1667.73511205031</v>
      </c>
      <c r="ET154" s="58" t="n">
        <v>1664.63255199425</v>
      </c>
      <c r="EU154" s="58" t="n">
        <v>1711.36889446279</v>
      </c>
      <c r="EV154" s="58" t="n">
        <v>1771.48523278849</v>
      </c>
      <c r="EW154" s="58" t="n">
        <v>1783.13245724537</v>
      </c>
      <c r="EX154" s="58" t="n">
        <v>1758.55645665544</v>
      </c>
      <c r="EY154" s="58" t="n">
        <v>1773.93581159371</v>
      </c>
      <c r="EZ154" s="58" t="n">
        <v>1757.82528168635</v>
      </c>
      <c r="FA154" s="58" t="n">
        <v>1754.4422115118</v>
      </c>
      <c r="FB154" s="58" t="n">
        <v>1761.41150629186</v>
      </c>
      <c r="FC154" s="58" t="n">
        <v>1758.00999827656</v>
      </c>
      <c r="FD154" s="58" t="n">
        <v>1746.09262196987</v>
      </c>
      <c r="FE154" s="58" t="n">
        <v>1742.08792051039</v>
      </c>
      <c r="FF154" s="58" t="n">
        <v>2069.07932434327</v>
      </c>
      <c r="FG154" s="58" t="n">
        <v>2141.79019215389</v>
      </c>
      <c r="FH154" s="58" t="n">
        <v>2150.44822051663</v>
      </c>
      <c r="FI154" s="58" t="n">
        <v>2185.01873586092</v>
      </c>
      <c r="FJ154" s="58" t="n">
        <v>2080.00991730717</v>
      </c>
      <c r="FK154" s="58" t="n">
        <v>2065.44450136461</v>
      </c>
      <c r="FL154" s="58" t="n">
        <v>2154.37003032949</v>
      </c>
      <c r="FM154" s="58" t="n">
        <v>1793.93247457852</v>
      </c>
      <c r="FN154" s="58" t="n">
        <v>1724.06772552694</v>
      </c>
      <c r="FO154" s="58" t="n">
        <v>1687.38564996765</v>
      </c>
      <c r="FP154" s="58" t="n">
        <v>1661.25884882393</v>
      </c>
      <c r="FQ154" s="58" t="n">
        <v>1673.59978942908</v>
      </c>
      <c r="FR154" s="58" t="n">
        <v>1676.17515983956</v>
      </c>
      <c r="FS154" s="58" t="n">
        <v>1642.67251549158</v>
      </c>
      <c r="FT154" s="58" t="n">
        <v>1801.62890867679</v>
      </c>
      <c r="FU154" s="58" t="n">
        <v>1758.41445676605</v>
      </c>
      <c r="FV154" s="58" t="n">
        <v>1716.66487795215</v>
      </c>
      <c r="FW154" s="58" t="n">
        <v>1676.54451142909</v>
      </c>
      <c r="FX154" s="58" t="n">
        <v>1596.69072407139</v>
      </c>
      <c r="FY154" s="58" t="n">
        <v>1502.24793070295</v>
      </c>
      <c r="FZ154" s="58" t="n">
        <v>1447.73934136055</v>
      </c>
      <c r="GA154" s="58" t="n">
        <v>1419.54070469343</v>
      </c>
      <c r="GB154" s="58" t="n">
        <v>1383.77299846937</v>
      </c>
      <c r="GC154" s="58" t="n">
        <v>1299.02734769541</v>
      </c>
      <c r="GD154" s="58" t="n">
        <v>1256.99295487743</v>
      </c>
      <c r="GE154" s="58" t="n">
        <v>1194.53007821851</v>
      </c>
      <c r="GF154" s="58" t="n">
        <v>1121.78363598121</v>
      </c>
      <c r="GG154" s="58" t="n">
        <v>1103.11360395111</v>
      </c>
      <c r="GH154" s="58" t="n">
        <v>1091.89440125817</v>
      </c>
      <c r="GI154" s="58" t="n">
        <v>1106.66413446907</v>
      </c>
      <c r="GJ154" s="58" t="n">
        <v>1102.54350984862</v>
      </c>
      <c r="GK154" s="58" t="n">
        <v>1105.58319513543</v>
      </c>
      <c r="GL154" s="58" t="n">
        <v>1110.82303717346</v>
      </c>
      <c r="GM154" s="58" t="n">
        <v>1124.4066239363</v>
      </c>
      <c r="GN154" s="58" t="n">
        <v>1130.86313985864</v>
      </c>
      <c r="GO154" s="58" t="n">
        <v>1143.26949903819</v>
      </c>
      <c r="GP154" s="58" t="n">
        <v>1173.61724867942</v>
      </c>
      <c r="GQ154" s="58" t="n">
        <v>1208.76597082039</v>
      </c>
      <c r="GR154" s="58" t="n">
        <v>1254.39284423206</v>
      </c>
    </row>
    <row r="155" customFormat="false" ht="12.75" hidden="false" customHeight="false" outlineLevel="0" collapsed="false">
      <c r="A155" s="54" t="s">
        <v>432</v>
      </c>
      <c r="B155" s="45" t="n">
        <v>600</v>
      </c>
      <c r="C155" s="45" t="e">
        <f aca="false">NA()</f>
        <v>#N/A</v>
      </c>
      <c r="D155" s="45" t="n">
        <v>500</v>
      </c>
      <c r="E155" s="45" t="e">
        <f aca="false">NA()</f>
        <v>#N/A</v>
      </c>
      <c r="F155" s="42" t="n">
        <v>475</v>
      </c>
      <c r="G155" s="42" t="e">
        <f aca="false">NA()</f>
        <v>#N/A</v>
      </c>
      <c r="H155" s="42" t="n">
        <v>475</v>
      </c>
      <c r="I155" s="42" t="e">
        <f aca="false">NA()</f>
        <v>#N/A</v>
      </c>
      <c r="J155" s="42" t="n">
        <v>475.111111111111</v>
      </c>
      <c r="K155" s="42" t="e">
        <f aca="false">NA()</f>
        <v>#N/A</v>
      </c>
      <c r="L155" s="42" t="n">
        <v>474.964234620887</v>
      </c>
      <c r="M155" s="42" t="e">
        <f aca="false">NA()</f>
        <v>#N/A</v>
      </c>
      <c r="N155" s="42" t="e">
        <f aca="false">NA()</f>
        <v>#N/A</v>
      </c>
      <c r="O155" s="42" t="e">
        <f aca="false">NA()</f>
        <v>#N/A</v>
      </c>
      <c r="P155" s="42" t="e">
        <f aca="false">NA()</f>
        <v>#N/A</v>
      </c>
      <c r="Q155" s="42" t="e">
        <f aca="false">NA()</f>
        <v>#N/A</v>
      </c>
      <c r="R155" s="42" t="e">
        <f aca="false">NA()</f>
        <v>#N/A</v>
      </c>
      <c r="S155" s="42" t="e">
        <f aca="false">NA()</f>
        <v>#N/A</v>
      </c>
      <c r="T155" s="42" t="e">
        <f aca="false">NA()</f>
        <v>#N/A</v>
      </c>
      <c r="U155" s="42" t="e">
        <f aca="false">NA()</f>
        <v>#N/A</v>
      </c>
      <c r="V155" s="42" t="e">
        <f aca="false">NA()</f>
        <v>#N/A</v>
      </c>
      <c r="W155" s="42" t="e">
        <f aca="false">NA()</f>
        <v>#N/A</v>
      </c>
      <c r="X155" s="42" t="e">
        <f aca="false">NA()</f>
        <v>#N/A</v>
      </c>
      <c r="Y155" s="42" t="e">
        <f aca="false">NA()</f>
        <v>#N/A</v>
      </c>
      <c r="Z155" s="42" t="e">
        <f aca="false">NA()</f>
        <v>#N/A</v>
      </c>
      <c r="AA155" s="42" t="e">
        <f aca="false">NA()</f>
        <v>#N/A</v>
      </c>
      <c r="AB155" s="42" t="e">
        <f aca="false">NA()</f>
        <v>#N/A</v>
      </c>
      <c r="AC155" s="42" t="e">
        <f aca="false">NA()</f>
        <v>#N/A</v>
      </c>
      <c r="AD155" s="42" t="e">
        <f aca="false">NA()</f>
        <v>#N/A</v>
      </c>
      <c r="AE155" s="42" t="e">
        <f aca="false">NA()</f>
        <v>#N/A</v>
      </c>
      <c r="AF155" s="42" t="e">
        <f aca="false">NA()</f>
        <v>#N/A</v>
      </c>
      <c r="AG155" s="42" t="e">
        <f aca="false">NA()</f>
        <v>#N/A</v>
      </c>
      <c r="AH155" s="42" t="e">
        <f aca="false">NA()</f>
        <v>#N/A</v>
      </c>
      <c r="AI155" s="42" t="e">
        <f aca="false">NA()</f>
        <v>#N/A</v>
      </c>
      <c r="AJ155" s="42" t="e">
        <f aca="false">NA()</f>
        <v>#N/A</v>
      </c>
      <c r="AK155" s="42" t="e">
        <f aca="false">NA()</f>
        <v>#N/A</v>
      </c>
      <c r="AL155" s="42" t="e">
        <f aca="false">NA()</f>
        <v>#N/A</v>
      </c>
      <c r="AM155" s="42" t="e">
        <f aca="false">NA()</f>
        <v>#N/A</v>
      </c>
      <c r="AN155" s="42" t="e">
        <f aca="false">NA()</f>
        <v>#N/A</v>
      </c>
      <c r="AO155" s="42" t="e">
        <f aca="false">NA()</f>
        <v>#N/A</v>
      </c>
      <c r="AP155" s="42" t="e">
        <f aca="false">NA()</f>
        <v>#N/A</v>
      </c>
      <c r="AQ155" s="42" t="e">
        <f aca="false">NA()</f>
        <v>#N/A</v>
      </c>
      <c r="AR155" s="42" t="e">
        <f aca="false">NA()</f>
        <v>#N/A</v>
      </c>
      <c r="AS155" s="42" t="e">
        <f aca="false">NA()</f>
        <v>#N/A</v>
      </c>
      <c r="AT155" s="42" t="e">
        <f aca="false">NA()</f>
        <v>#N/A</v>
      </c>
      <c r="AU155" s="42" t="e">
        <f aca="false">NA()</f>
        <v>#N/A</v>
      </c>
      <c r="AV155" s="42" t="e">
        <f aca="false">NA()</f>
        <v>#N/A</v>
      </c>
      <c r="AW155" s="42" t="e">
        <f aca="false">NA()</f>
        <v>#N/A</v>
      </c>
      <c r="AX155" s="42" t="e">
        <f aca="false">NA()</f>
        <v>#N/A</v>
      </c>
      <c r="AY155" s="42" t="e">
        <f aca="false">NA()</f>
        <v>#N/A</v>
      </c>
      <c r="AZ155" s="42" t="e">
        <f aca="false">NA()</f>
        <v>#N/A</v>
      </c>
      <c r="BA155" s="42" t="e">
        <f aca="false">NA()</f>
        <v>#N/A</v>
      </c>
      <c r="BB155" s="42" t="e">
        <f aca="false">NA()</f>
        <v>#N/A</v>
      </c>
      <c r="BC155" s="42" t="e">
        <f aca="false">NA()</f>
        <v>#N/A</v>
      </c>
      <c r="BD155" s="42" t="e">
        <f aca="false">NA()</f>
        <v>#N/A</v>
      </c>
      <c r="BE155" s="42" t="e">
        <f aca="false">NA()</f>
        <v>#N/A</v>
      </c>
      <c r="BF155" s="42" t="e">
        <f aca="false">NA()</f>
        <v>#N/A</v>
      </c>
      <c r="BG155" s="42" t="e">
        <f aca="false">NA()</f>
        <v>#N/A</v>
      </c>
      <c r="BH155" s="42" t="e">
        <f aca="false">NA()</f>
        <v>#N/A</v>
      </c>
      <c r="BI155" s="42" t="e">
        <f aca="false">NA()</f>
        <v>#N/A</v>
      </c>
      <c r="BJ155" s="42" t="n">
        <v>648.74450276635</v>
      </c>
      <c r="BK155" s="42" t="e">
        <f aca="false">NA()</f>
        <v>#N/A</v>
      </c>
      <c r="BL155" s="42" t="e">
        <f aca="false">NA()</f>
        <v>#N/A</v>
      </c>
      <c r="BM155" s="42" t="e">
        <f aca="false">NA()</f>
        <v>#N/A</v>
      </c>
      <c r="BN155" s="42" t="e">
        <f aca="false">NA()</f>
        <v>#N/A</v>
      </c>
      <c r="BO155" s="42" t="e">
        <f aca="false">NA()</f>
        <v>#N/A</v>
      </c>
      <c r="BP155" s="42" t="e">
        <f aca="false">NA()</f>
        <v>#N/A</v>
      </c>
      <c r="BQ155" s="42" t="e">
        <f aca="false">NA()</f>
        <v>#N/A</v>
      </c>
      <c r="BR155" s="42" t="e">
        <f aca="false">NA()</f>
        <v>#N/A</v>
      </c>
      <c r="BS155" s="42" t="e">
        <f aca="false">NA()</f>
        <v>#N/A</v>
      </c>
      <c r="BT155" s="42" t="e">
        <f aca="false">NA()</f>
        <v>#N/A</v>
      </c>
      <c r="BU155" s="42" t="e">
        <f aca="false">NA()</f>
        <v>#N/A</v>
      </c>
      <c r="BV155" s="42" t="e">
        <f aca="false">NA()</f>
        <v>#N/A</v>
      </c>
      <c r="BW155" s="42" t="e">
        <f aca="false">NA()</f>
        <v>#N/A</v>
      </c>
      <c r="BX155" s="42" t="e">
        <f aca="false">NA()</f>
        <v>#N/A</v>
      </c>
      <c r="BY155" s="42" t="e">
        <f aca="false">NA()</f>
        <v>#N/A</v>
      </c>
      <c r="BZ155" s="42" t="e">
        <f aca="false">NA()</f>
        <v>#N/A</v>
      </c>
      <c r="CA155" s="42" t="e">
        <f aca="false">NA()</f>
        <v>#N/A</v>
      </c>
      <c r="CB155" s="42" t="e">
        <f aca="false">NA()</f>
        <v>#N/A</v>
      </c>
      <c r="CC155" s="42" t="e">
        <f aca="false">NA()</f>
        <v>#N/A</v>
      </c>
      <c r="CD155" s="42" t="e">
        <f aca="false">NA()</f>
        <v>#N/A</v>
      </c>
      <c r="CE155" s="42" t="e">
        <f aca="false">NA()</f>
        <v>#N/A</v>
      </c>
      <c r="CF155" s="42" t="e">
        <f aca="false">NA()</f>
        <v>#N/A</v>
      </c>
      <c r="CG155" s="42" t="e">
        <f aca="false">NA()</f>
        <v>#N/A</v>
      </c>
      <c r="CH155" s="42" t="e">
        <f aca="false">NA()</f>
        <v>#N/A</v>
      </c>
      <c r="CI155" s="42" t="e">
        <f aca="false">NA()</f>
        <v>#N/A</v>
      </c>
      <c r="CJ155" s="42" t="e">
        <f aca="false">NA()</f>
        <v>#N/A</v>
      </c>
      <c r="CK155" s="42" t="e">
        <f aca="false">NA()</f>
        <v>#N/A</v>
      </c>
      <c r="CL155" s="42" t="e">
        <f aca="false">NA()</f>
        <v>#N/A</v>
      </c>
      <c r="CM155" s="42" t="e">
        <f aca="false">NA()</f>
        <v>#N/A</v>
      </c>
      <c r="CN155" s="42" t="e">
        <f aca="false">NA()</f>
        <v>#N/A</v>
      </c>
      <c r="CO155" s="42" t="e">
        <f aca="false">NA()</f>
        <v>#N/A</v>
      </c>
      <c r="CP155" s="42" t="e">
        <f aca="false">NA()</f>
        <v>#N/A</v>
      </c>
      <c r="CQ155" s="42" t="e">
        <f aca="false">NA()</f>
        <v>#N/A</v>
      </c>
      <c r="CR155" s="42" t="e">
        <f aca="false">NA()</f>
        <v>#N/A</v>
      </c>
      <c r="CS155" s="42" t="e">
        <f aca="false">NA()</f>
        <v>#N/A</v>
      </c>
      <c r="CT155" s="42" t="e">
        <f aca="false">NA()</f>
        <v>#N/A</v>
      </c>
      <c r="CU155" s="42" t="e">
        <f aca="false">NA()</f>
        <v>#N/A</v>
      </c>
      <c r="CV155" s="42" t="e">
        <f aca="false">NA()</f>
        <v>#N/A</v>
      </c>
      <c r="CW155" s="42" t="e">
        <f aca="false">NA()</f>
        <v>#N/A</v>
      </c>
      <c r="CX155" s="42" t="e">
        <f aca="false">NA()</f>
        <v>#N/A</v>
      </c>
      <c r="CY155" s="42" t="e">
        <f aca="false">NA()</f>
        <v>#N/A</v>
      </c>
      <c r="CZ155" s="42" t="e">
        <f aca="false">NA()</f>
        <v>#N/A</v>
      </c>
      <c r="DA155" s="42" t="n">
        <v>901.679841897233</v>
      </c>
      <c r="DB155" s="42" t="e">
        <f aca="false">NA()</f>
        <v>#N/A</v>
      </c>
      <c r="DC155" s="42" t="e">
        <f aca="false">NA()</f>
        <v>#N/A</v>
      </c>
      <c r="DD155" s="42" t="e">
        <f aca="false">NA()</f>
        <v>#N/A</v>
      </c>
      <c r="DE155" s="42" t="e">
        <f aca="false">NA()</f>
        <v>#N/A</v>
      </c>
      <c r="DF155" s="42" t="e">
        <f aca="false">NA()</f>
        <v>#N/A</v>
      </c>
      <c r="DG155" s="42" t="e">
        <f aca="false">NA()</f>
        <v>#N/A</v>
      </c>
      <c r="DH155" s="42" t="e">
        <f aca="false">NA()</f>
        <v>#N/A</v>
      </c>
      <c r="DI155" s="42" t="e">
        <f aca="false">NA()</f>
        <v>#N/A</v>
      </c>
      <c r="DJ155" s="42" t="e">
        <f aca="false">NA()</f>
        <v>#N/A</v>
      </c>
      <c r="DK155" s="42" t="e">
        <f aca="false">NA()</f>
        <v>#N/A</v>
      </c>
      <c r="DL155" s="42" t="e">
        <f aca="false">NA()</f>
        <v>#N/A</v>
      </c>
      <c r="DM155" s="42" t="e">
        <f aca="false">NA()</f>
        <v>#N/A</v>
      </c>
      <c r="DN155" s="42" t="e">
        <f aca="false">NA()</f>
        <v>#N/A</v>
      </c>
      <c r="DO155" s="42" t="e">
        <f aca="false">NA()</f>
        <v>#N/A</v>
      </c>
      <c r="DP155" s="42" t="e">
        <f aca="false">NA()</f>
        <v>#N/A</v>
      </c>
      <c r="DQ155" s="42" t="e">
        <f aca="false">NA()</f>
        <v>#N/A</v>
      </c>
      <c r="DR155" s="42" t="e">
        <f aca="false">NA()</f>
        <v>#N/A</v>
      </c>
      <c r="DS155" s="42" t="e">
        <f aca="false">NA()</f>
        <v>#N/A</v>
      </c>
      <c r="DT155" s="42" t="e">
        <f aca="false">NA()</f>
        <v>#N/A</v>
      </c>
      <c r="DU155" s="42" t="e">
        <f aca="false">NA()</f>
        <v>#N/A</v>
      </c>
      <c r="DV155" s="42" t="e">
        <f aca="false">NA()</f>
        <v>#N/A</v>
      </c>
      <c r="DW155" s="42" t="e">
        <f aca="false">NA()</f>
        <v>#N/A</v>
      </c>
      <c r="DX155" s="42" t="e">
        <f aca="false">NA()</f>
        <v>#N/A</v>
      </c>
      <c r="DY155" s="42" t="e">
        <f aca="false">NA()</f>
        <v>#N/A</v>
      </c>
      <c r="DZ155" s="42" t="e">
        <f aca="false">NA()</f>
        <v>#N/A</v>
      </c>
      <c r="EA155" s="42" t="e">
        <f aca="false">NA()</f>
        <v>#N/A</v>
      </c>
      <c r="EB155" s="42" t="e">
        <f aca="false">NA()</f>
        <v>#N/A</v>
      </c>
      <c r="EC155" s="42" t="e">
        <f aca="false">NA()</f>
        <v>#N/A</v>
      </c>
      <c r="ED155" s="42" t="e">
        <f aca="false">NA()</f>
        <v>#N/A</v>
      </c>
      <c r="EE155" s="42" t="e">
        <f aca="false">NA()</f>
        <v>#N/A</v>
      </c>
      <c r="EF155" s="42" t="e">
        <f aca="false">NA()</f>
        <v>#N/A</v>
      </c>
      <c r="EG155" s="42" t="e">
        <f aca="false">NA()</f>
        <v>#N/A</v>
      </c>
      <c r="EH155" s="42" t="e">
        <f aca="false">NA()</f>
        <v>#N/A</v>
      </c>
      <c r="EI155" s="42" t="e">
        <f aca="false">NA()</f>
        <v>#N/A</v>
      </c>
      <c r="EJ155" s="42" t="e">
        <f aca="false">NA()</f>
        <v>#N/A</v>
      </c>
      <c r="EK155" s="42" t="e">
        <f aca="false">NA()</f>
        <v>#N/A</v>
      </c>
      <c r="EL155" s="58" t="n">
        <v>909.902584573629</v>
      </c>
      <c r="EM155" s="58" t="n">
        <v>904.654168586369</v>
      </c>
      <c r="EN155" s="58" t="n">
        <v>900.022749966047</v>
      </c>
      <c r="EO155" s="58" t="n">
        <v>894.266766885053</v>
      </c>
      <c r="EP155" s="58" t="n">
        <v>889.116818086982</v>
      </c>
      <c r="EQ155" s="58" t="n">
        <v>884.528361403004</v>
      </c>
      <c r="ER155" s="58" t="n">
        <v>904.938310426447</v>
      </c>
      <c r="ES155" s="58" t="n">
        <v>925.455429285405</v>
      </c>
      <c r="ET155" s="58" t="n">
        <v>946.780815028435</v>
      </c>
      <c r="EU155" s="58" t="n">
        <v>968.812773222348</v>
      </c>
      <c r="EV155" s="58" t="n">
        <v>991.455184937412</v>
      </c>
      <c r="EW155" s="58" t="n">
        <v>1030.86679690861</v>
      </c>
      <c r="EX155" s="58" t="n">
        <v>1074.1589238227</v>
      </c>
      <c r="EY155" s="58" t="n">
        <v>1120.30148603071</v>
      </c>
      <c r="EZ155" s="58" t="n">
        <v>1166.42364700376</v>
      </c>
      <c r="FA155" s="58" t="n">
        <v>1213.41007842779</v>
      </c>
      <c r="FB155" s="58" t="n">
        <v>1192.01405870584</v>
      </c>
      <c r="FC155" s="58" t="n">
        <v>1151.26029265525</v>
      </c>
      <c r="FD155" s="58" t="n">
        <v>1145.77493084604</v>
      </c>
      <c r="FE155" s="58" t="n">
        <v>1201.16592155583</v>
      </c>
      <c r="FF155" s="58" t="n">
        <v>1254.10462380326</v>
      </c>
      <c r="FG155" s="58" t="n">
        <v>1283.07247605601</v>
      </c>
      <c r="FH155" s="58" t="n">
        <v>1283.9191997277</v>
      </c>
      <c r="FI155" s="58" t="n">
        <v>1294.3572852395</v>
      </c>
      <c r="FJ155" s="58" t="n">
        <v>1316.52068565212</v>
      </c>
      <c r="FK155" s="58" t="n">
        <v>1420.78303498568</v>
      </c>
      <c r="FL155" s="58" t="n">
        <v>1606.42546533436</v>
      </c>
      <c r="FM155" s="58" t="n">
        <v>1766.96358458425</v>
      </c>
      <c r="FN155" s="58" t="n">
        <v>1843.93808520895</v>
      </c>
      <c r="FO155" s="58" t="n">
        <v>1929.82505822409</v>
      </c>
      <c r="FP155" s="58" t="n">
        <v>2069.28993365501</v>
      </c>
      <c r="FQ155" s="58" t="n">
        <v>2075.58878233837</v>
      </c>
      <c r="FR155" s="58" t="n">
        <v>2222.5729463753</v>
      </c>
      <c r="FS155" s="58" t="n">
        <v>2321.84553806697</v>
      </c>
      <c r="FT155" s="58" t="n">
        <v>2389.61792140061</v>
      </c>
      <c r="FU155" s="58" t="n">
        <v>2470.88326336466</v>
      </c>
      <c r="FV155" s="58" t="n">
        <v>2460.25951444954</v>
      </c>
      <c r="FW155" s="58" t="n">
        <v>2464.97971109489</v>
      </c>
      <c r="FX155" s="58" t="n">
        <v>2510.28961546841</v>
      </c>
      <c r="FY155" s="58" t="n">
        <v>2527.7579543551</v>
      </c>
      <c r="FZ155" s="58" t="n">
        <v>2522.7924595674</v>
      </c>
      <c r="GA155" s="58" t="n">
        <v>2381.32044514577</v>
      </c>
      <c r="GB155" s="58" t="n">
        <v>2407.50876352803</v>
      </c>
      <c r="GC155" s="58" t="n">
        <v>2394.53190247831</v>
      </c>
      <c r="GD155" s="58" t="n">
        <v>2437.12940797444</v>
      </c>
      <c r="GE155" s="58" t="n">
        <v>2496.22938014133</v>
      </c>
      <c r="GF155" s="58" t="n">
        <v>2564.6208867828</v>
      </c>
      <c r="GG155" s="58" t="n">
        <v>2647.04013136272</v>
      </c>
      <c r="GH155" s="58" t="n">
        <v>2737.94894680655</v>
      </c>
      <c r="GI155" s="58" t="n">
        <v>2843.18132428813</v>
      </c>
      <c r="GJ155" s="58" t="n">
        <v>2935.84214931221</v>
      </c>
      <c r="GK155" s="58" t="n">
        <v>2978.74744099697</v>
      </c>
      <c r="GL155" s="58" t="n">
        <v>3014.63598510775</v>
      </c>
      <c r="GM155" s="58" t="n">
        <v>3052.27701550737</v>
      </c>
      <c r="GN155" s="58" t="n">
        <v>3118.77805281751</v>
      </c>
      <c r="GO155" s="58" t="n">
        <v>3200.48956005246</v>
      </c>
      <c r="GP155" s="58" t="n">
        <v>3358.01045518245</v>
      </c>
      <c r="GQ155" s="58" t="n">
        <v>3534.43546101106</v>
      </c>
      <c r="GR155" s="58" t="n">
        <v>3725.00182558536</v>
      </c>
    </row>
    <row r="156" customFormat="false" ht="12.75" hidden="false" customHeight="false" outlineLevel="0" collapsed="false">
      <c r="A156" s="54" t="s">
        <v>433</v>
      </c>
      <c r="B156" s="45" t="e">
        <f aca="false">NA()</f>
        <v>#N/A</v>
      </c>
      <c r="C156" s="45" t="e">
        <f aca="false">NA()</f>
        <v>#N/A</v>
      </c>
      <c r="D156" s="45" t="e">
        <f aca="false">NA()</f>
        <v>#N/A</v>
      </c>
      <c r="E156" s="45" t="e">
        <f aca="false">NA()</f>
        <v>#N/A</v>
      </c>
      <c r="F156" s="42" t="e">
        <f aca="false">NA()</f>
        <v>#N/A</v>
      </c>
      <c r="G156" s="42" t="e">
        <f aca="false">NA()</f>
        <v>#N/A</v>
      </c>
      <c r="H156" s="42" t="e">
        <f aca="false">NA()</f>
        <v>#N/A</v>
      </c>
      <c r="I156" s="42" t="e">
        <f aca="false">NA()</f>
        <v>#N/A</v>
      </c>
      <c r="J156" s="42" t="e">
        <f aca="false">NA()</f>
        <v>#N/A</v>
      </c>
      <c r="K156" s="42" t="e">
        <f aca="false">NA()</f>
        <v>#N/A</v>
      </c>
      <c r="L156" s="42" t="e">
        <f aca="false">NA()</f>
        <v>#N/A</v>
      </c>
      <c r="M156" s="42" t="e">
        <f aca="false">NA()</f>
        <v>#N/A</v>
      </c>
      <c r="N156" s="42" t="e">
        <f aca="false">NA()</f>
        <v>#N/A</v>
      </c>
      <c r="O156" s="42" t="e">
        <f aca="false">NA()</f>
        <v>#N/A</v>
      </c>
      <c r="P156" s="42" t="e">
        <f aca="false">NA()</f>
        <v>#N/A</v>
      </c>
      <c r="Q156" s="42" t="e">
        <f aca="false">NA()</f>
        <v>#N/A</v>
      </c>
      <c r="R156" s="42" t="e">
        <f aca="false">NA()</f>
        <v>#N/A</v>
      </c>
      <c r="S156" s="42" t="e">
        <f aca="false">NA()</f>
        <v>#N/A</v>
      </c>
      <c r="T156" s="42" t="e">
        <f aca="false">NA()</f>
        <v>#N/A</v>
      </c>
      <c r="U156" s="42" t="e">
        <f aca="false">NA()</f>
        <v>#N/A</v>
      </c>
      <c r="V156" s="42" t="e">
        <f aca="false">NA()</f>
        <v>#N/A</v>
      </c>
      <c r="W156" s="42" t="e">
        <f aca="false">NA()</f>
        <v>#N/A</v>
      </c>
      <c r="X156" s="42" t="e">
        <f aca="false">NA()</f>
        <v>#N/A</v>
      </c>
      <c r="Y156" s="42" t="e">
        <f aca="false">NA()</f>
        <v>#N/A</v>
      </c>
      <c r="Z156" s="42" t="e">
        <f aca="false">NA()</f>
        <v>#N/A</v>
      </c>
      <c r="AA156" s="42" t="e">
        <f aca="false">NA()</f>
        <v>#N/A</v>
      </c>
      <c r="AB156" s="42" t="e">
        <f aca="false">NA()</f>
        <v>#N/A</v>
      </c>
      <c r="AC156" s="42" t="e">
        <f aca="false">NA()</f>
        <v>#N/A</v>
      </c>
      <c r="AD156" s="42" t="e">
        <f aca="false">NA()</f>
        <v>#N/A</v>
      </c>
      <c r="AE156" s="42" t="e">
        <f aca="false">NA()</f>
        <v>#N/A</v>
      </c>
      <c r="AF156" s="42" t="e">
        <f aca="false">NA()</f>
        <v>#N/A</v>
      </c>
      <c r="AG156" s="42" t="e">
        <f aca="false">NA()</f>
        <v>#N/A</v>
      </c>
      <c r="AH156" s="42" t="e">
        <f aca="false">NA()</f>
        <v>#N/A</v>
      </c>
      <c r="AI156" s="42" t="e">
        <f aca="false">NA()</f>
        <v>#N/A</v>
      </c>
      <c r="AJ156" s="42" t="e">
        <f aca="false">NA()</f>
        <v>#N/A</v>
      </c>
      <c r="AK156" s="42" t="e">
        <f aca="false">NA()</f>
        <v>#N/A</v>
      </c>
      <c r="AL156" s="42" t="e">
        <f aca="false">NA()</f>
        <v>#N/A</v>
      </c>
      <c r="AM156" s="42" t="e">
        <f aca="false">NA()</f>
        <v>#N/A</v>
      </c>
      <c r="AN156" s="42" t="e">
        <f aca="false">NA()</f>
        <v>#N/A</v>
      </c>
      <c r="AO156" s="42" t="e">
        <f aca="false">NA()</f>
        <v>#N/A</v>
      </c>
      <c r="AP156" s="42" t="e">
        <f aca="false">NA()</f>
        <v>#N/A</v>
      </c>
      <c r="AQ156" s="42" t="e">
        <f aca="false">NA()</f>
        <v>#N/A</v>
      </c>
      <c r="AR156" s="42" t="e">
        <f aca="false">NA()</f>
        <v>#N/A</v>
      </c>
      <c r="AS156" s="42" t="e">
        <f aca="false">NA()</f>
        <v>#N/A</v>
      </c>
      <c r="AT156" s="42" t="e">
        <f aca="false">NA()</f>
        <v>#N/A</v>
      </c>
      <c r="AU156" s="42" t="e">
        <f aca="false">NA()</f>
        <v>#N/A</v>
      </c>
      <c r="AV156" s="42" t="e">
        <f aca="false">NA()</f>
        <v>#N/A</v>
      </c>
      <c r="AW156" s="42" t="e">
        <f aca="false">NA()</f>
        <v>#N/A</v>
      </c>
      <c r="AX156" s="42" t="e">
        <f aca="false">NA()</f>
        <v>#N/A</v>
      </c>
      <c r="AY156" s="42" t="e">
        <f aca="false">NA()</f>
        <v>#N/A</v>
      </c>
      <c r="AZ156" s="42" t="e">
        <f aca="false">NA()</f>
        <v>#N/A</v>
      </c>
      <c r="BA156" s="42" t="e">
        <f aca="false">NA()</f>
        <v>#N/A</v>
      </c>
      <c r="BB156" s="42" t="e">
        <f aca="false">NA()</f>
        <v>#N/A</v>
      </c>
      <c r="BC156" s="42" t="e">
        <f aca="false">NA()</f>
        <v>#N/A</v>
      </c>
      <c r="BD156" s="42" t="e">
        <f aca="false">NA()</f>
        <v>#N/A</v>
      </c>
      <c r="BE156" s="42" t="e">
        <f aca="false">NA()</f>
        <v>#N/A</v>
      </c>
      <c r="BF156" s="42" t="e">
        <f aca="false">NA()</f>
        <v>#N/A</v>
      </c>
      <c r="BG156" s="42" t="e">
        <f aca="false">NA()</f>
        <v>#N/A</v>
      </c>
      <c r="BH156" s="42" t="e">
        <f aca="false">NA()</f>
        <v>#N/A</v>
      </c>
      <c r="BI156" s="42" t="e">
        <f aca="false">NA()</f>
        <v>#N/A</v>
      </c>
      <c r="BJ156" s="42" t="e">
        <f aca="false">NA()</f>
        <v>#N/A</v>
      </c>
      <c r="BK156" s="42" t="e">
        <f aca="false">NA()</f>
        <v>#N/A</v>
      </c>
      <c r="BL156" s="42" t="e">
        <f aca="false">NA()</f>
        <v>#N/A</v>
      </c>
      <c r="BM156" s="42" t="e">
        <f aca="false">NA()</f>
        <v>#N/A</v>
      </c>
      <c r="BN156" s="42" t="e">
        <f aca="false">NA()</f>
        <v>#N/A</v>
      </c>
      <c r="BO156" s="42" t="e">
        <f aca="false">NA()</f>
        <v>#N/A</v>
      </c>
      <c r="BP156" s="42" t="e">
        <f aca="false">NA()</f>
        <v>#N/A</v>
      </c>
      <c r="BQ156" s="42" t="e">
        <f aca="false">NA()</f>
        <v>#N/A</v>
      </c>
      <c r="BR156" s="42" t="e">
        <f aca="false">NA()</f>
        <v>#N/A</v>
      </c>
      <c r="BS156" s="42" t="e">
        <f aca="false">NA()</f>
        <v>#N/A</v>
      </c>
      <c r="BT156" s="42" t="e">
        <f aca="false">NA()</f>
        <v>#N/A</v>
      </c>
      <c r="BU156" s="42" t="e">
        <f aca="false">NA()</f>
        <v>#N/A</v>
      </c>
      <c r="BV156" s="42" t="e">
        <f aca="false">NA()</f>
        <v>#N/A</v>
      </c>
      <c r="BW156" s="42" t="e">
        <f aca="false">NA()</f>
        <v>#N/A</v>
      </c>
      <c r="BX156" s="42" t="e">
        <f aca="false">NA()</f>
        <v>#N/A</v>
      </c>
      <c r="BY156" s="42" t="e">
        <f aca="false">NA()</f>
        <v>#N/A</v>
      </c>
      <c r="BZ156" s="42" t="e">
        <f aca="false">NA()</f>
        <v>#N/A</v>
      </c>
      <c r="CA156" s="42" t="e">
        <f aca="false">NA()</f>
        <v>#N/A</v>
      </c>
      <c r="CB156" s="42" t="e">
        <f aca="false">NA()</f>
        <v>#N/A</v>
      </c>
      <c r="CC156" s="42" t="e">
        <f aca="false">NA()</f>
        <v>#N/A</v>
      </c>
      <c r="CD156" s="42" t="e">
        <f aca="false">NA()</f>
        <v>#N/A</v>
      </c>
      <c r="CE156" s="42" t="e">
        <f aca="false">NA()</f>
        <v>#N/A</v>
      </c>
      <c r="CF156" s="42" t="e">
        <f aca="false">NA()</f>
        <v>#N/A</v>
      </c>
      <c r="CG156" s="42" t="e">
        <f aca="false">NA()</f>
        <v>#N/A</v>
      </c>
      <c r="CH156" s="42" t="e">
        <f aca="false">NA()</f>
        <v>#N/A</v>
      </c>
      <c r="CI156" s="42" t="e">
        <f aca="false">NA()</f>
        <v>#N/A</v>
      </c>
      <c r="CJ156" s="42" t="e">
        <f aca="false">NA()</f>
        <v>#N/A</v>
      </c>
      <c r="CK156" s="42" t="e">
        <f aca="false">NA()</f>
        <v>#N/A</v>
      </c>
      <c r="CL156" s="42" t="e">
        <f aca="false">NA()</f>
        <v>#N/A</v>
      </c>
      <c r="CM156" s="42" t="e">
        <f aca="false">NA()</f>
        <v>#N/A</v>
      </c>
      <c r="CN156" s="42" t="e">
        <f aca="false">NA()</f>
        <v>#N/A</v>
      </c>
      <c r="CO156" s="42" t="e">
        <f aca="false">NA()</f>
        <v>#N/A</v>
      </c>
      <c r="CP156" s="42" t="e">
        <f aca="false">NA()</f>
        <v>#N/A</v>
      </c>
      <c r="CQ156" s="42" t="e">
        <f aca="false">NA()</f>
        <v>#N/A</v>
      </c>
      <c r="CR156" s="42" t="e">
        <f aca="false">NA()</f>
        <v>#N/A</v>
      </c>
      <c r="CS156" s="42" t="e">
        <f aca="false">NA()</f>
        <v>#N/A</v>
      </c>
      <c r="CT156" s="42" t="e">
        <f aca="false">NA()</f>
        <v>#N/A</v>
      </c>
      <c r="CU156" s="42" t="e">
        <f aca="false">NA()</f>
        <v>#N/A</v>
      </c>
      <c r="CV156" s="42" t="e">
        <f aca="false">NA()</f>
        <v>#N/A</v>
      </c>
      <c r="CW156" s="42" t="e">
        <f aca="false">NA()</f>
        <v>#N/A</v>
      </c>
      <c r="CX156" s="42" t="e">
        <f aca="false">NA()</f>
        <v>#N/A</v>
      </c>
      <c r="CY156" s="42" t="e">
        <f aca="false">NA()</f>
        <v>#N/A</v>
      </c>
      <c r="CZ156" s="42" t="e">
        <f aca="false">NA()</f>
        <v>#N/A</v>
      </c>
      <c r="DA156" s="42" t="e">
        <f aca="false">NA()</f>
        <v>#N/A</v>
      </c>
      <c r="DB156" s="42" t="e">
        <f aca="false">NA()</f>
        <v>#N/A</v>
      </c>
      <c r="DC156" s="42" t="e">
        <f aca="false">NA()</f>
        <v>#N/A</v>
      </c>
      <c r="DD156" s="42" t="e">
        <f aca="false">NA()</f>
        <v>#N/A</v>
      </c>
      <c r="DE156" s="42" t="e">
        <f aca="false">NA()</f>
        <v>#N/A</v>
      </c>
      <c r="DF156" s="42" t="e">
        <f aca="false">NA()</f>
        <v>#N/A</v>
      </c>
      <c r="DG156" s="42" t="e">
        <f aca="false">NA()</f>
        <v>#N/A</v>
      </c>
      <c r="DH156" s="42" t="e">
        <f aca="false">NA()</f>
        <v>#N/A</v>
      </c>
      <c r="DI156" s="42" t="e">
        <f aca="false">NA()</f>
        <v>#N/A</v>
      </c>
      <c r="DJ156" s="42" t="e">
        <f aca="false">NA()</f>
        <v>#N/A</v>
      </c>
      <c r="DK156" s="42" t="e">
        <f aca="false">NA()</f>
        <v>#N/A</v>
      </c>
      <c r="DL156" s="42" t="e">
        <f aca="false">NA()</f>
        <v>#N/A</v>
      </c>
      <c r="DM156" s="42" t="e">
        <f aca="false">NA()</f>
        <v>#N/A</v>
      </c>
      <c r="DN156" s="42" t="e">
        <f aca="false">NA()</f>
        <v>#N/A</v>
      </c>
      <c r="DO156" s="42" t="e">
        <f aca="false">NA()</f>
        <v>#N/A</v>
      </c>
      <c r="DP156" s="42" t="e">
        <f aca="false">NA()</f>
        <v>#N/A</v>
      </c>
      <c r="DQ156" s="42" t="e">
        <f aca="false">NA()</f>
        <v>#N/A</v>
      </c>
      <c r="DR156" s="42" t="e">
        <f aca="false">NA()</f>
        <v>#N/A</v>
      </c>
      <c r="DS156" s="42" t="e">
        <f aca="false">NA()</f>
        <v>#N/A</v>
      </c>
      <c r="DT156" s="42" t="e">
        <f aca="false">NA()</f>
        <v>#N/A</v>
      </c>
      <c r="DU156" s="42" t="e">
        <f aca="false">NA()</f>
        <v>#N/A</v>
      </c>
      <c r="DV156" s="42" t="e">
        <f aca="false">NA()</f>
        <v>#N/A</v>
      </c>
      <c r="DW156" s="42" t="e">
        <f aca="false">NA()</f>
        <v>#N/A</v>
      </c>
      <c r="DX156" s="42" t="e">
        <f aca="false">NA()</f>
        <v>#N/A</v>
      </c>
      <c r="DY156" s="42" t="e">
        <f aca="false">NA()</f>
        <v>#N/A</v>
      </c>
      <c r="DZ156" s="42" t="e">
        <f aca="false">NA()</f>
        <v>#N/A</v>
      </c>
      <c r="EA156" s="42" t="e">
        <f aca="false">NA()</f>
        <v>#N/A</v>
      </c>
      <c r="EB156" s="42" t="e">
        <f aca="false">NA()</f>
        <v>#N/A</v>
      </c>
      <c r="EC156" s="42" t="e">
        <f aca="false">NA()</f>
        <v>#N/A</v>
      </c>
      <c r="ED156" s="42" t="e">
        <f aca="false">NA()</f>
        <v>#N/A</v>
      </c>
      <c r="EE156" s="42" t="e">
        <f aca="false">NA()</f>
        <v>#N/A</v>
      </c>
      <c r="EF156" s="42" t="e">
        <f aca="false">NA()</f>
        <v>#N/A</v>
      </c>
      <c r="EG156" s="42" t="e">
        <f aca="false">NA()</f>
        <v>#N/A</v>
      </c>
      <c r="EH156" s="42" t="e">
        <f aca="false">NA()</f>
        <v>#N/A</v>
      </c>
      <c r="EI156" s="42" t="e">
        <f aca="false">NA()</f>
        <v>#N/A</v>
      </c>
      <c r="EJ156" s="42" t="e">
        <f aca="false">NA()</f>
        <v>#N/A</v>
      </c>
      <c r="EK156" s="42" t="e">
        <f aca="false">NA()</f>
        <v>#N/A</v>
      </c>
      <c r="EL156" s="58" t="n">
        <v>539.762504498021</v>
      </c>
      <c r="EM156" s="58" t="n">
        <v>560.58001345392</v>
      </c>
      <c r="EN156" s="58" t="n">
        <v>571.523386368245</v>
      </c>
      <c r="EO156" s="58" t="n">
        <v>586.624951114588</v>
      </c>
      <c r="EP156" s="58" t="n">
        <v>610.193826274228</v>
      </c>
      <c r="EQ156" s="58" t="n">
        <v>619.745992678144</v>
      </c>
      <c r="ER156" s="58" t="n">
        <v>636.490062471936</v>
      </c>
      <c r="ES156" s="58" t="n">
        <v>648.285692205975</v>
      </c>
      <c r="ET156" s="58" t="n">
        <v>659.580405388265</v>
      </c>
      <c r="EU156" s="58" t="n">
        <v>687.033389822745</v>
      </c>
      <c r="EV156" s="58" t="n">
        <v>746.308438616131</v>
      </c>
      <c r="EW156" s="58" t="n">
        <v>806.360572193462</v>
      </c>
      <c r="EX156" s="58" t="n">
        <v>886.766712141883</v>
      </c>
      <c r="EY156" s="58" t="n">
        <v>1006.31341871024</v>
      </c>
      <c r="EZ156" s="58" t="n">
        <v>1144.56945509751</v>
      </c>
      <c r="FA156" s="58" t="n">
        <v>1285.43346794129</v>
      </c>
      <c r="FB156" s="58" t="n">
        <v>1322.41592516452</v>
      </c>
      <c r="FC156" s="58" t="n">
        <v>1393.0363574793</v>
      </c>
      <c r="FD156" s="58" t="n">
        <v>1423.81453202064</v>
      </c>
      <c r="FE156" s="58" t="n">
        <v>1363.81688884892</v>
      </c>
      <c r="FF156" s="58" t="n">
        <v>1309.00216318154</v>
      </c>
      <c r="FG156" s="58" t="n">
        <v>1186.13571582378</v>
      </c>
      <c r="FH156" s="58" t="n">
        <v>1023.04369909547</v>
      </c>
      <c r="FI156" s="58" t="n">
        <v>1065.23750373202</v>
      </c>
      <c r="FJ156" s="58" t="n">
        <v>1128.21661759058</v>
      </c>
      <c r="FK156" s="58" t="n">
        <v>1294.00071263807</v>
      </c>
      <c r="FL156" s="58" t="n">
        <v>1451.72110184059</v>
      </c>
      <c r="FM156" s="58" t="n">
        <v>1458.41442844168</v>
      </c>
      <c r="FN156" s="58" t="n">
        <v>1572.48056239305</v>
      </c>
      <c r="FO156" s="58" t="n">
        <v>1540.901676013</v>
      </c>
      <c r="FP156" s="58" t="n">
        <v>1476.51059142452</v>
      </c>
      <c r="FQ156" s="58" t="n">
        <v>1423.95631728838</v>
      </c>
      <c r="FR156" s="58" t="n">
        <v>1411.64272478571</v>
      </c>
      <c r="FS156" s="58" t="n">
        <v>1395.30070733067</v>
      </c>
      <c r="FT156" s="58" t="n">
        <v>1678.12431468645</v>
      </c>
      <c r="FU156" s="58" t="n">
        <v>1399.16480623874</v>
      </c>
      <c r="FV156" s="58" t="n">
        <v>1420.6461242436</v>
      </c>
      <c r="FW156" s="58" t="n">
        <v>1465.82610396853</v>
      </c>
      <c r="FX156" s="58" t="n">
        <v>1529.93467918294</v>
      </c>
      <c r="FY156" s="58" t="n">
        <v>1550.42193625551</v>
      </c>
      <c r="FZ156" s="58" t="n">
        <v>1552.14227970897</v>
      </c>
      <c r="GA156" s="58" t="n">
        <v>1581.11265230992</v>
      </c>
      <c r="GB156" s="58" t="n">
        <v>1703.97730751179</v>
      </c>
      <c r="GC156" s="58" t="n">
        <v>1761.59426762339</v>
      </c>
      <c r="GD156" s="58" t="n">
        <v>1800.00627348031</v>
      </c>
      <c r="GE156" s="58" t="n">
        <v>1998.91608071679</v>
      </c>
      <c r="GF156" s="58" t="n">
        <v>2509.00962547329</v>
      </c>
      <c r="GG156" s="58" t="n">
        <v>4177.1427811257</v>
      </c>
      <c r="GH156" s="58" t="n">
        <v>4951.94586906865</v>
      </c>
      <c r="GI156" s="58" t="n">
        <v>6805.74111379618</v>
      </c>
      <c r="GJ156" s="58" t="n">
        <v>7676.7660325993</v>
      </c>
      <c r="GK156" s="58" t="n">
        <v>10477.9618871796</v>
      </c>
      <c r="GL156" s="58" t="n">
        <v>11154.7649223065</v>
      </c>
      <c r="GM156" s="58" t="n">
        <v>12824.5078154301</v>
      </c>
      <c r="GN156" s="58" t="n">
        <v>16415.9480608979</v>
      </c>
      <c r="GO156" s="58" t="n">
        <v>17506.0645379668</v>
      </c>
      <c r="GP156" s="58" t="n">
        <v>17243.3595323602</v>
      </c>
      <c r="GQ156" s="58" t="n">
        <v>20361.3760768837</v>
      </c>
      <c r="GR156" s="58" t="n">
        <v>22048.5060644747</v>
      </c>
    </row>
    <row r="157" customFormat="false" ht="12.75" hidden="false" customHeight="false" outlineLevel="0" collapsed="false">
      <c r="A157" s="54" t="s">
        <v>434</v>
      </c>
      <c r="B157" s="45" t="e">
        <f aca="false">NA()</f>
        <v>#N/A</v>
      </c>
      <c r="C157" s="45" t="e">
        <f aca="false">NA()</f>
        <v>#N/A</v>
      </c>
      <c r="D157" s="45" t="e">
        <f aca="false">NA()</f>
        <v>#N/A</v>
      </c>
      <c r="E157" s="45" t="e">
        <f aca="false">NA()</f>
        <v>#N/A</v>
      </c>
      <c r="F157" s="42" t="e">
        <f aca="false">NA()</f>
        <v>#N/A</v>
      </c>
      <c r="G157" s="42" t="e">
        <f aca="false">NA()</f>
        <v>#N/A</v>
      </c>
      <c r="H157" s="42" t="e">
        <f aca="false">NA()</f>
        <v>#N/A</v>
      </c>
      <c r="I157" s="42" t="e">
        <f aca="false">NA()</f>
        <v>#N/A</v>
      </c>
      <c r="J157" s="42" t="e">
        <f aca="false">NA()</f>
        <v>#N/A</v>
      </c>
      <c r="K157" s="42" t="e">
        <f aca="false">NA()</f>
        <v>#N/A</v>
      </c>
      <c r="L157" s="42" t="e">
        <f aca="false">NA()</f>
        <v>#N/A</v>
      </c>
      <c r="M157" s="42" t="e">
        <f aca="false">NA()</f>
        <v>#N/A</v>
      </c>
      <c r="N157" s="42" t="e">
        <f aca="false">NA()</f>
        <v>#N/A</v>
      </c>
      <c r="O157" s="42" t="e">
        <f aca="false">NA()</f>
        <v>#N/A</v>
      </c>
      <c r="P157" s="42" t="e">
        <f aca="false">NA()</f>
        <v>#N/A</v>
      </c>
      <c r="Q157" s="42" t="e">
        <f aca="false">NA()</f>
        <v>#N/A</v>
      </c>
      <c r="R157" s="42" t="e">
        <f aca="false">NA()</f>
        <v>#N/A</v>
      </c>
      <c r="S157" s="42" t="e">
        <f aca="false">NA()</f>
        <v>#N/A</v>
      </c>
      <c r="T157" s="42" t="e">
        <f aca="false">NA()</f>
        <v>#N/A</v>
      </c>
      <c r="U157" s="42" t="e">
        <f aca="false">NA()</f>
        <v>#N/A</v>
      </c>
      <c r="V157" s="42" t="e">
        <f aca="false">NA()</f>
        <v>#N/A</v>
      </c>
      <c r="W157" s="42" t="e">
        <f aca="false">NA()</f>
        <v>#N/A</v>
      </c>
      <c r="X157" s="42" t="e">
        <f aca="false">NA()</f>
        <v>#N/A</v>
      </c>
      <c r="Y157" s="42" t="e">
        <f aca="false">NA()</f>
        <v>#N/A</v>
      </c>
      <c r="Z157" s="42" t="e">
        <f aca="false">NA()</f>
        <v>#N/A</v>
      </c>
      <c r="AA157" s="42" t="e">
        <f aca="false">NA()</f>
        <v>#N/A</v>
      </c>
      <c r="AB157" s="42" t="e">
        <f aca="false">NA()</f>
        <v>#N/A</v>
      </c>
      <c r="AC157" s="42" t="e">
        <f aca="false">NA()</f>
        <v>#N/A</v>
      </c>
      <c r="AD157" s="42" t="e">
        <f aca="false">NA()</f>
        <v>#N/A</v>
      </c>
      <c r="AE157" s="42" t="e">
        <f aca="false">NA()</f>
        <v>#N/A</v>
      </c>
      <c r="AF157" s="42" t="e">
        <f aca="false">NA()</f>
        <v>#N/A</v>
      </c>
      <c r="AG157" s="42" t="e">
        <f aca="false">NA()</f>
        <v>#N/A</v>
      </c>
      <c r="AH157" s="42" t="e">
        <f aca="false">NA()</f>
        <v>#N/A</v>
      </c>
      <c r="AI157" s="42" t="e">
        <f aca="false">NA()</f>
        <v>#N/A</v>
      </c>
      <c r="AJ157" s="42" t="e">
        <f aca="false">NA()</f>
        <v>#N/A</v>
      </c>
      <c r="AK157" s="42" t="e">
        <f aca="false">NA()</f>
        <v>#N/A</v>
      </c>
      <c r="AL157" s="42" t="e">
        <f aca="false">NA()</f>
        <v>#N/A</v>
      </c>
      <c r="AM157" s="42" t="e">
        <f aca="false">NA()</f>
        <v>#N/A</v>
      </c>
      <c r="AN157" s="42" t="e">
        <f aca="false">NA()</f>
        <v>#N/A</v>
      </c>
      <c r="AO157" s="42" t="e">
        <f aca="false">NA()</f>
        <v>#N/A</v>
      </c>
      <c r="AP157" s="42" t="e">
        <f aca="false">NA()</f>
        <v>#N/A</v>
      </c>
      <c r="AQ157" s="42" t="e">
        <f aca="false">NA()</f>
        <v>#N/A</v>
      </c>
      <c r="AR157" s="42" t="e">
        <f aca="false">NA()</f>
        <v>#N/A</v>
      </c>
      <c r="AS157" s="42" t="e">
        <f aca="false">NA()</f>
        <v>#N/A</v>
      </c>
      <c r="AT157" s="42" t="e">
        <f aca="false">NA()</f>
        <v>#N/A</v>
      </c>
      <c r="AU157" s="42" t="e">
        <f aca="false">NA()</f>
        <v>#N/A</v>
      </c>
      <c r="AV157" s="42" t="e">
        <f aca="false">NA()</f>
        <v>#N/A</v>
      </c>
      <c r="AW157" s="42" t="e">
        <f aca="false">NA()</f>
        <v>#N/A</v>
      </c>
      <c r="AX157" s="42" t="e">
        <f aca="false">NA()</f>
        <v>#N/A</v>
      </c>
      <c r="AY157" s="42" t="e">
        <f aca="false">NA()</f>
        <v>#N/A</v>
      </c>
      <c r="AZ157" s="42" t="e">
        <f aca="false">NA()</f>
        <v>#N/A</v>
      </c>
      <c r="BA157" s="42" t="e">
        <f aca="false">NA()</f>
        <v>#N/A</v>
      </c>
      <c r="BB157" s="42" t="e">
        <f aca="false">NA()</f>
        <v>#N/A</v>
      </c>
      <c r="BC157" s="42" t="e">
        <f aca="false">NA()</f>
        <v>#N/A</v>
      </c>
      <c r="BD157" s="42" t="e">
        <f aca="false">NA()</f>
        <v>#N/A</v>
      </c>
      <c r="BE157" s="42" t="e">
        <f aca="false">NA()</f>
        <v>#N/A</v>
      </c>
      <c r="BF157" s="42" t="e">
        <f aca="false">NA()</f>
        <v>#N/A</v>
      </c>
      <c r="BG157" s="42" t="e">
        <f aca="false">NA()</f>
        <v>#N/A</v>
      </c>
      <c r="BH157" s="42" t="e">
        <f aca="false">NA()</f>
        <v>#N/A</v>
      </c>
      <c r="BI157" s="42" t="e">
        <f aca="false">NA()</f>
        <v>#N/A</v>
      </c>
      <c r="BJ157" s="42" t="e">
        <f aca="false">NA()</f>
        <v>#N/A</v>
      </c>
      <c r="BK157" s="42" t="e">
        <f aca="false">NA()</f>
        <v>#N/A</v>
      </c>
      <c r="BL157" s="42" t="e">
        <f aca="false">NA()</f>
        <v>#N/A</v>
      </c>
      <c r="BM157" s="42" t="e">
        <f aca="false">NA()</f>
        <v>#N/A</v>
      </c>
      <c r="BN157" s="42" t="e">
        <f aca="false">NA()</f>
        <v>#N/A</v>
      </c>
      <c r="BO157" s="42" t="e">
        <f aca="false">NA()</f>
        <v>#N/A</v>
      </c>
      <c r="BP157" s="42" t="e">
        <f aca="false">NA()</f>
        <v>#N/A</v>
      </c>
      <c r="BQ157" s="42" t="e">
        <f aca="false">NA()</f>
        <v>#N/A</v>
      </c>
      <c r="BR157" s="42" t="e">
        <f aca="false">NA()</f>
        <v>#N/A</v>
      </c>
      <c r="BS157" s="42" t="e">
        <f aca="false">NA()</f>
        <v>#N/A</v>
      </c>
      <c r="BT157" s="42" t="e">
        <f aca="false">NA()</f>
        <v>#N/A</v>
      </c>
      <c r="BU157" s="42" t="e">
        <f aca="false">NA()</f>
        <v>#N/A</v>
      </c>
      <c r="BV157" s="42" t="e">
        <f aca="false">NA()</f>
        <v>#N/A</v>
      </c>
      <c r="BW157" s="42" t="e">
        <f aca="false">NA()</f>
        <v>#N/A</v>
      </c>
      <c r="BX157" s="42" t="e">
        <f aca="false">NA()</f>
        <v>#N/A</v>
      </c>
      <c r="BY157" s="42" t="e">
        <f aca="false">NA()</f>
        <v>#N/A</v>
      </c>
      <c r="BZ157" s="42" t="e">
        <f aca="false">NA()</f>
        <v>#N/A</v>
      </c>
      <c r="CA157" s="42" t="e">
        <f aca="false">NA()</f>
        <v>#N/A</v>
      </c>
      <c r="CB157" s="42" t="e">
        <f aca="false">NA()</f>
        <v>#N/A</v>
      </c>
      <c r="CC157" s="42" t="e">
        <f aca="false">NA()</f>
        <v>#N/A</v>
      </c>
      <c r="CD157" s="42" t="e">
        <f aca="false">NA()</f>
        <v>#N/A</v>
      </c>
      <c r="CE157" s="42" t="e">
        <f aca="false">NA()</f>
        <v>#N/A</v>
      </c>
      <c r="CF157" s="42" t="e">
        <f aca="false">NA()</f>
        <v>#N/A</v>
      </c>
      <c r="CG157" s="42" t="e">
        <f aca="false">NA()</f>
        <v>#N/A</v>
      </c>
      <c r="CH157" s="42" t="e">
        <f aca="false">NA()</f>
        <v>#N/A</v>
      </c>
      <c r="CI157" s="42" t="e">
        <f aca="false">NA()</f>
        <v>#N/A</v>
      </c>
      <c r="CJ157" s="42" t="e">
        <f aca="false">NA()</f>
        <v>#N/A</v>
      </c>
      <c r="CK157" s="42" t="e">
        <f aca="false">NA()</f>
        <v>#N/A</v>
      </c>
      <c r="CL157" s="42" t="e">
        <f aca="false">NA()</f>
        <v>#N/A</v>
      </c>
      <c r="CM157" s="42" t="e">
        <f aca="false">NA()</f>
        <v>#N/A</v>
      </c>
      <c r="CN157" s="42" t="e">
        <f aca="false">NA()</f>
        <v>#N/A</v>
      </c>
      <c r="CO157" s="42" t="e">
        <f aca="false">NA()</f>
        <v>#N/A</v>
      </c>
      <c r="CP157" s="42" t="e">
        <f aca="false">NA()</f>
        <v>#N/A</v>
      </c>
      <c r="CQ157" s="42" t="e">
        <f aca="false">NA()</f>
        <v>#N/A</v>
      </c>
      <c r="CR157" s="42" t="e">
        <f aca="false">NA()</f>
        <v>#N/A</v>
      </c>
      <c r="CS157" s="42" t="e">
        <f aca="false">NA()</f>
        <v>#N/A</v>
      </c>
      <c r="CT157" s="42" t="e">
        <f aca="false">NA()</f>
        <v>#N/A</v>
      </c>
      <c r="CU157" s="42" t="e">
        <f aca="false">NA()</f>
        <v>#N/A</v>
      </c>
      <c r="CV157" s="42" t="e">
        <f aca="false">NA()</f>
        <v>#N/A</v>
      </c>
      <c r="CW157" s="42" t="e">
        <f aca="false">NA()</f>
        <v>#N/A</v>
      </c>
      <c r="CX157" s="42" t="e">
        <f aca="false">NA()</f>
        <v>#N/A</v>
      </c>
      <c r="CY157" s="42" t="e">
        <f aca="false">NA()</f>
        <v>#N/A</v>
      </c>
      <c r="CZ157" s="42" t="e">
        <f aca="false">NA()</f>
        <v>#N/A</v>
      </c>
      <c r="DA157" s="42" t="e">
        <f aca="false">NA()</f>
        <v>#N/A</v>
      </c>
      <c r="DB157" s="42" t="e">
        <f aca="false">NA()</f>
        <v>#N/A</v>
      </c>
      <c r="DC157" s="42" t="e">
        <f aca="false">NA()</f>
        <v>#N/A</v>
      </c>
      <c r="DD157" s="42" t="e">
        <f aca="false">NA()</f>
        <v>#N/A</v>
      </c>
      <c r="DE157" s="42" t="e">
        <f aca="false">NA()</f>
        <v>#N/A</v>
      </c>
      <c r="DF157" s="42" t="e">
        <f aca="false">NA()</f>
        <v>#N/A</v>
      </c>
      <c r="DG157" s="42" t="e">
        <f aca="false">NA()</f>
        <v>#N/A</v>
      </c>
      <c r="DH157" s="42" t="e">
        <f aca="false">NA()</f>
        <v>#N/A</v>
      </c>
      <c r="DI157" s="42" t="e">
        <f aca="false">NA()</f>
        <v>#N/A</v>
      </c>
      <c r="DJ157" s="42" t="e">
        <f aca="false">NA()</f>
        <v>#N/A</v>
      </c>
      <c r="DK157" s="42" t="e">
        <f aca="false">NA()</f>
        <v>#N/A</v>
      </c>
      <c r="DL157" s="42" t="e">
        <f aca="false">NA()</f>
        <v>#N/A</v>
      </c>
      <c r="DM157" s="42" t="e">
        <f aca="false">NA()</f>
        <v>#N/A</v>
      </c>
      <c r="DN157" s="42" t="e">
        <f aca="false">NA()</f>
        <v>#N/A</v>
      </c>
      <c r="DO157" s="42" t="e">
        <f aca="false">NA()</f>
        <v>#N/A</v>
      </c>
      <c r="DP157" s="42" t="e">
        <f aca="false">NA()</f>
        <v>#N/A</v>
      </c>
      <c r="DQ157" s="42" t="e">
        <f aca="false">NA()</f>
        <v>#N/A</v>
      </c>
      <c r="DR157" s="42" t="e">
        <f aca="false">NA()</f>
        <v>#N/A</v>
      </c>
      <c r="DS157" s="42" t="e">
        <f aca="false">NA()</f>
        <v>#N/A</v>
      </c>
      <c r="DT157" s="42" t="e">
        <f aca="false">NA()</f>
        <v>#N/A</v>
      </c>
      <c r="DU157" s="42" t="e">
        <f aca="false">NA()</f>
        <v>#N/A</v>
      </c>
      <c r="DV157" s="42" t="e">
        <f aca="false">NA()</f>
        <v>#N/A</v>
      </c>
      <c r="DW157" s="42" t="e">
        <f aca="false">NA()</f>
        <v>#N/A</v>
      </c>
      <c r="DX157" s="42" t="e">
        <f aca="false">NA()</f>
        <v>#N/A</v>
      </c>
      <c r="DY157" s="42" t="e">
        <f aca="false">NA()</f>
        <v>#N/A</v>
      </c>
      <c r="DZ157" s="42" t="e">
        <f aca="false">NA()</f>
        <v>#N/A</v>
      </c>
      <c r="EA157" s="42" t="e">
        <f aca="false">NA()</f>
        <v>#N/A</v>
      </c>
      <c r="EB157" s="42" t="e">
        <f aca="false">NA()</f>
        <v>#N/A</v>
      </c>
      <c r="EC157" s="42" t="e">
        <f aca="false">NA()</f>
        <v>#N/A</v>
      </c>
      <c r="ED157" s="42" t="e">
        <f aca="false">NA()</f>
        <v>#N/A</v>
      </c>
      <c r="EE157" s="42" t="e">
        <f aca="false">NA()</f>
        <v>#N/A</v>
      </c>
      <c r="EF157" s="42" t="e">
        <f aca="false">NA()</f>
        <v>#N/A</v>
      </c>
      <c r="EG157" s="42" t="e">
        <f aca="false">NA()</f>
        <v>#N/A</v>
      </c>
      <c r="EH157" s="42" t="e">
        <f aca="false">NA()</f>
        <v>#N/A</v>
      </c>
      <c r="EI157" s="42" t="e">
        <f aca="false">NA()</f>
        <v>#N/A</v>
      </c>
      <c r="EJ157" s="42" t="e">
        <f aca="false">NA()</f>
        <v>#N/A</v>
      </c>
      <c r="EK157" s="42" t="e">
        <f aca="false">NA()</f>
        <v>#N/A</v>
      </c>
      <c r="EL157" s="58" t="n">
        <v>390.074550739167</v>
      </c>
      <c r="EM157" s="58" t="n">
        <v>394.512895124453</v>
      </c>
      <c r="EN157" s="58" t="n">
        <v>398.947800540764</v>
      </c>
      <c r="EO157" s="58" t="n">
        <v>414.866583347989</v>
      </c>
      <c r="EP157" s="58" t="n">
        <v>407.74304909644</v>
      </c>
      <c r="EQ157" s="58" t="n">
        <v>422.105256869025</v>
      </c>
      <c r="ER157" s="58" t="n">
        <v>428.30120654405</v>
      </c>
      <c r="ES157" s="58" t="n">
        <v>417.408630281284</v>
      </c>
      <c r="ET157" s="58" t="n">
        <v>423.250456321935</v>
      </c>
      <c r="EU157" s="58" t="n">
        <v>426.618337894797</v>
      </c>
      <c r="EV157" s="58" t="n">
        <v>440.038158963187</v>
      </c>
      <c r="EW157" s="58" t="n">
        <v>452.703809591917</v>
      </c>
      <c r="EX157" s="58" t="n">
        <v>462.081827321781</v>
      </c>
      <c r="EY157" s="58" t="n">
        <v>512.950130061391</v>
      </c>
      <c r="EZ157" s="58" t="n">
        <v>527.422248682757</v>
      </c>
      <c r="FA157" s="58" t="n">
        <v>547.190855450051</v>
      </c>
      <c r="FB157" s="58" t="n">
        <v>556.84331039491</v>
      </c>
      <c r="FC157" s="58" t="n">
        <v>568.566928215596</v>
      </c>
      <c r="FD157" s="58" t="n">
        <v>566.233221471897</v>
      </c>
      <c r="FE157" s="58" t="n">
        <v>574.80144103581</v>
      </c>
      <c r="FF157" s="58" t="n">
        <v>594.747586421104</v>
      </c>
      <c r="FG157" s="58" t="n">
        <v>606.7357273783</v>
      </c>
      <c r="FH157" s="58" t="n">
        <v>623.785991632779</v>
      </c>
      <c r="FI157" s="58" t="n">
        <v>630.016609831512</v>
      </c>
      <c r="FJ157" s="58" t="n">
        <v>623.09843640465</v>
      </c>
      <c r="FK157" s="58" t="n">
        <v>609.667238797667</v>
      </c>
      <c r="FL157" s="58" t="n">
        <v>610.830419126185</v>
      </c>
      <c r="FM157" s="58" t="n">
        <v>613.391583471901</v>
      </c>
      <c r="FN157" s="58" t="n">
        <v>596.56788717681</v>
      </c>
      <c r="FO157" s="58" t="n">
        <v>627.15839156757</v>
      </c>
      <c r="FP157" s="58" t="n">
        <v>648.1704873007</v>
      </c>
      <c r="FQ157" s="58" t="n">
        <v>632.719670782431</v>
      </c>
      <c r="FR157" s="58" t="n">
        <v>614.841808231661</v>
      </c>
      <c r="FS157" s="58" t="n">
        <v>627.281332000641</v>
      </c>
      <c r="FT157" s="58" t="n">
        <v>599.781850535154</v>
      </c>
      <c r="FU157" s="58" t="n">
        <v>551.562898933419</v>
      </c>
      <c r="FV157" s="58" t="n">
        <v>576.87240480172</v>
      </c>
      <c r="FW157" s="58" t="n">
        <v>614.503218946039</v>
      </c>
      <c r="FX157" s="58" t="n">
        <v>607.801606269251</v>
      </c>
      <c r="FY157" s="58" t="n">
        <v>599.748754924364</v>
      </c>
      <c r="FZ157" s="58" t="n">
        <v>574.227461484818</v>
      </c>
      <c r="GA157" s="58" t="n">
        <v>530.063764676372</v>
      </c>
      <c r="GB157" s="58" t="n">
        <v>488.742180415043</v>
      </c>
      <c r="GC157" s="58" t="n">
        <v>541.663789988664</v>
      </c>
      <c r="GD157" s="58" t="n">
        <v>537.067227199883</v>
      </c>
      <c r="GE157" s="58" t="n">
        <v>553.949947407559</v>
      </c>
      <c r="GF157" s="58" t="n">
        <v>594.47498125828</v>
      </c>
      <c r="GG157" s="58" t="n">
        <v>605.317070019492</v>
      </c>
      <c r="GH157" s="58" t="n">
        <v>580.153692926987</v>
      </c>
      <c r="GI157" s="58" t="n">
        <v>597.25375740636</v>
      </c>
      <c r="GJ157" s="58" t="n">
        <v>611.069927934805</v>
      </c>
      <c r="GK157" s="58" t="n">
        <v>638.517192301451</v>
      </c>
      <c r="GL157" s="58" t="n">
        <v>628.797690640093</v>
      </c>
      <c r="GM157" s="58" t="n">
        <v>587.335780874371</v>
      </c>
      <c r="GN157" s="58" t="n">
        <v>643.049763024588</v>
      </c>
      <c r="GO157" s="58" t="n">
        <v>697.67771596838</v>
      </c>
      <c r="GP157" s="58" t="n">
        <v>749.003945296316</v>
      </c>
      <c r="GQ157" s="58" t="n">
        <v>805.407438196094</v>
      </c>
      <c r="GR157" s="58" t="n">
        <v>867.004189950479</v>
      </c>
    </row>
    <row r="158" customFormat="false" ht="12.75" hidden="false" customHeight="false" outlineLevel="0" collapsed="false">
      <c r="A158" s="54" t="s">
        <v>166</v>
      </c>
      <c r="B158" s="45" t="e">
        <f aca="false">NA()</f>
        <v>#N/A</v>
      </c>
      <c r="C158" s="45" t="e">
        <f aca="false">NA()</f>
        <v>#N/A</v>
      </c>
      <c r="D158" s="45" t="e">
        <f aca="false">NA()</f>
        <v>#N/A</v>
      </c>
      <c r="E158" s="45" t="e">
        <f aca="false">NA()</f>
        <v>#N/A</v>
      </c>
      <c r="F158" s="42" t="e">
        <f aca="false">NA()</f>
        <v>#N/A</v>
      </c>
      <c r="G158" s="42" t="e">
        <f aca="false">NA()</f>
        <v>#N/A</v>
      </c>
      <c r="H158" s="42" t="e">
        <f aca="false">NA()</f>
        <v>#N/A</v>
      </c>
      <c r="I158" s="42" t="e">
        <f aca="false">NA()</f>
        <v>#N/A</v>
      </c>
      <c r="J158" s="42" t="e">
        <f aca="false">NA()</f>
        <v>#N/A</v>
      </c>
      <c r="K158" s="42" t="e">
        <f aca="false">NA()</f>
        <v>#N/A</v>
      </c>
      <c r="L158" s="42" t="e">
        <f aca="false">NA()</f>
        <v>#N/A</v>
      </c>
      <c r="M158" s="42" t="e">
        <f aca="false">NA()</f>
        <v>#N/A</v>
      </c>
      <c r="N158" s="42" t="e">
        <f aca="false">NA()</f>
        <v>#N/A</v>
      </c>
      <c r="O158" s="42" t="e">
        <f aca="false">NA()</f>
        <v>#N/A</v>
      </c>
      <c r="P158" s="42" t="e">
        <f aca="false">NA()</f>
        <v>#N/A</v>
      </c>
      <c r="Q158" s="42" t="e">
        <f aca="false">NA()</f>
        <v>#N/A</v>
      </c>
      <c r="R158" s="42" t="e">
        <f aca="false">NA()</f>
        <v>#N/A</v>
      </c>
      <c r="S158" s="42" t="e">
        <f aca="false">NA()</f>
        <v>#N/A</v>
      </c>
      <c r="T158" s="42" t="e">
        <f aca="false">NA()</f>
        <v>#N/A</v>
      </c>
      <c r="U158" s="42" t="e">
        <f aca="false">NA()</f>
        <v>#N/A</v>
      </c>
      <c r="V158" s="42" t="e">
        <f aca="false">NA()</f>
        <v>#N/A</v>
      </c>
      <c r="W158" s="42" t="e">
        <f aca="false">NA()</f>
        <v>#N/A</v>
      </c>
      <c r="X158" s="42" t="e">
        <f aca="false">NA()</f>
        <v>#N/A</v>
      </c>
      <c r="Y158" s="42" t="e">
        <f aca="false">NA()</f>
        <v>#N/A</v>
      </c>
      <c r="Z158" s="42" t="e">
        <f aca="false">NA()</f>
        <v>#N/A</v>
      </c>
      <c r="AA158" s="42" t="e">
        <f aca="false">NA()</f>
        <v>#N/A</v>
      </c>
      <c r="AB158" s="42" t="e">
        <f aca="false">NA()</f>
        <v>#N/A</v>
      </c>
      <c r="AC158" s="42" t="e">
        <f aca="false">NA()</f>
        <v>#N/A</v>
      </c>
      <c r="AD158" s="42" t="e">
        <f aca="false">NA()</f>
        <v>#N/A</v>
      </c>
      <c r="AE158" s="42" t="e">
        <f aca="false">NA()</f>
        <v>#N/A</v>
      </c>
      <c r="AF158" s="42" t="e">
        <f aca="false">NA()</f>
        <v>#N/A</v>
      </c>
      <c r="AG158" s="42" t="e">
        <f aca="false">NA()</f>
        <v>#N/A</v>
      </c>
      <c r="AH158" s="42" t="e">
        <f aca="false">NA()</f>
        <v>#N/A</v>
      </c>
      <c r="AI158" s="42" t="e">
        <f aca="false">NA()</f>
        <v>#N/A</v>
      </c>
      <c r="AJ158" s="42" t="e">
        <f aca="false">NA()</f>
        <v>#N/A</v>
      </c>
      <c r="AK158" s="42" t="e">
        <f aca="false">NA()</f>
        <v>#N/A</v>
      </c>
      <c r="AL158" s="42" t="e">
        <f aca="false">NA()</f>
        <v>#N/A</v>
      </c>
      <c r="AM158" s="42" t="e">
        <f aca="false">NA()</f>
        <v>#N/A</v>
      </c>
      <c r="AN158" s="42" t="e">
        <f aca="false">NA()</f>
        <v>#N/A</v>
      </c>
      <c r="AO158" s="42" t="e">
        <f aca="false">NA()</f>
        <v>#N/A</v>
      </c>
      <c r="AP158" s="42" t="e">
        <f aca="false">NA()</f>
        <v>#N/A</v>
      </c>
      <c r="AQ158" s="42" t="e">
        <f aca="false">NA()</f>
        <v>#N/A</v>
      </c>
      <c r="AR158" s="42" t="e">
        <f aca="false">NA()</f>
        <v>#N/A</v>
      </c>
      <c r="AS158" s="42" t="e">
        <f aca="false">NA()</f>
        <v>#N/A</v>
      </c>
      <c r="AT158" s="42" t="e">
        <f aca="false">NA()</f>
        <v>#N/A</v>
      </c>
      <c r="AU158" s="42" t="e">
        <f aca="false">NA()</f>
        <v>#N/A</v>
      </c>
      <c r="AV158" s="42" t="e">
        <f aca="false">NA()</f>
        <v>#N/A</v>
      </c>
      <c r="AW158" s="42" t="e">
        <f aca="false">NA()</f>
        <v>#N/A</v>
      </c>
      <c r="AX158" s="42" t="e">
        <f aca="false">NA()</f>
        <v>#N/A</v>
      </c>
      <c r="AY158" s="42" t="e">
        <f aca="false">NA()</f>
        <v>#N/A</v>
      </c>
      <c r="AZ158" s="42" t="e">
        <f aca="false">NA()</f>
        <v>#N/A</v>
      </c>
      <c r="BA158" s="42" t="e">
        <f aca="false">NA()</f>
        <v>#N/A</v>
      </c>
      <c r="BB158" s="42" t="e">
        <f aca="false">NA()</f>
        <v>#N/A</v>
      </c>
      <c r="BC158" s="42" t="e">
        <f aca="false">NA()</f>
        <v>#N/A</v>
      </c>
      <c r="BD158" s="42" t="e">
        <f aca="false">NA()</f>
        <v>#N/A</v>
      </c>
      <c r="BE158" s="42" t="e">
        <f aca="false">NA()</f>
        <v>#N/A</v>
      </c>
      <c r="BF158" s="42" t="e">
        <f aca="false">NA()</f>
        <v>#N/A</v>
      </c>
      <c r="BG158" s="42" t="e">
        <f aca="false">NA()</f>
        <v>#N/A</v>
      </c>
      <c r="BH158" s="42" t="e">
        <f aca="false">NA()</f>
        <v>#N/A</v>
      </c>
      <c r="BI158" s="42" t="e">
        <f aca="false">NA()</f>
        <v>#N/A</v>
      </c>
      <c r="BJ158" s="42" t="e">
        <f aca="false">NA()</f>
        <v>#N/A</v>
      </c>
      <c r="BK158" s="42" t="e">
        <f aca="false">NA()</f>
        <v>#N/A</v>
      </c>
      <c r="BL158" s="42" t="e">
        <f aca="false">NA()</f>
        <v>#N/A</v>
      </c>
      <c r="BM158" s="42" t="e">
        <f aca="false">NA()</f>
        <v>#N/A</v>
      </c>
      <c r="BN158" s="42" t="e">
        <f aca="false">NA()</f>
        <v>#N/A</v>
      </c>
      <c r="BO158" s="42" t="e">
        <f aca="false">NA()</f>
        <v>#N/A</v>
      </c>
      <c r="BP158" s="42" t="e">
        <f aca="false">NA()</f>
        <v>#N/A</v>
      </c>
      <c r="BQ158" s="42" t="e">
        <f aca="false">NA()</f>
        <v>#N/A</v>
      </c>
      <c r="BR158" s="42" t="e">
        <f aca="false">NA()</f>
        <v>#N/A</v>
      </c>
      <c r="BS158" s="42" t="e">
        <f aca="false">NA()</f>
        <v>#N/A</v>
      </c>
      <c r="BT158" s="42" t="e">
        <f aca="false">NA()</f>
        <v>#N/A</v>
      </c>
      <c r="BU158" s="42" t="e">
        <f aca="false">NA()</f>
        <v>#N/A</v>
      </c>
      <c r="BV158" s="42" t="e">
        <f aca="false">NA()</f>
        <v>#N/A</v>
      </c>
      <c r="BW158" s="42" t="e">
        <f aca="false">NA()</f>
        <v>#N/A</v>
      </c>
      <c r="BX158" s="42" t="e">
        <f aca="false">NA()</f>
        <v>#N/A</v>
      </c>
      <c r="BY158" s="42" t="e">
        <f aca="false">NA()</f>
        <v>#N/A</v>
      </c>
      <c r="BZ158" s="42" t="e">
        <f aca="false">NA()</f>
        <v>#N/A</v>
      </c>
      <c r="CA158" s="42" t="e">
        <f aca="false">NA()</f>
        <v>#N/A</v>
      </c>
      <c r="CB158" s="42" t="e">
        <f aca="false">NA()</f>
        <v>#N/A</v>
      </c>
      <c r="CC158" s="42" t="e">
        <f aca="false">NA()</f>
        <v>#N/A</v>
      </c>
      <c r="CD158" s="42" t="e">
        <f aca="false">NA()</f>
        <v>#N/A</v>
      </c>
      <c r="CE158" s="42" t="e">
        <f aca="false">NA()</f>
        <v>#N/A</v>
      </c>
      <c r="CF158" s="42" t="e">
        <f aca="false">NA()</f>
        <v>#N/A</v>
      </c>
      <c r="CG158" s="42" t="e">
        <f aca="false">NA()</f>
        <v>#N/A</v>
      </c>
      <c r="CH158" s="42" t="e">
        <f aca="false">NA()</f>
        <v>#N/A</v>
      </c>
      <c r="CI158" s="42" t="e">
        <f aca="false">NA()</f>
        <v>#N/A</v>
      </c>
      <c r="CJ158" s="42" t="e">
        <f aca="false">NA()</f>
        <v>#N/A</v>
      </c>
      <c r="CK158" s="42" t="e">
        <f aca="false">NA()</f>
        <v>#N/A</v>
      </c>
      <c r="CL158" s="42" t="e">
        <f aca="false">NA()</f>
        <v>#N/A</v>
      </c>
      <c r="CM158" s="42" t="e">
        <f aca="false">NA()</f>
        <v>#N/A</v>
      </c>
      <c r="CN158" s="42" t="e">
        <f aca="false">NA()</f>
        <v>#N/A</v>
      </c>
      <c r="CO158" s="42" t="e">
        <f aca="false">NA()</f>
        <v>#N/A</v>
      </c>
      <c r="CP158" s="42" t="e">
        <f aca="false">NA()</f>
        <v>#N/A</v>
      </c>
      <c r="CQ158" s="42" t="e">
        <f aca="false">NA()</f>
        <v>#N/A</v>
      </c>
      <c r="CR158" s="42" t="e">
        <f aca="false">NA()</f>
        <v>#N/A</v>
      </c>
      <c r="CS158" s="42" t="e">
        <f aca="false">NA()</f>
        <v>#N/A</v>
      </c>
      <c r="CT158" s="42" t="e">
        <f aca="false">NA()</f>
        <v>#N/A</v>
      </c>
      <c r="CU158" s="42" t="e">
        <f aca="false">NA()</f>
        <v>#N/A</v>
      </c>
      <c r="CV158" s="42" t="e">
        <f aca="false">NA()</f>
        <v>#N/A</v>
      </c>
      <c r="CW158" s="42" t="e">
        <f aca="false">NA()</f>
        <v>#N/A</v>
      </c>
      <c r="CX158" s="42" t="e">
        <f aca="false">NA()</f>
        <v>#N/A</v>
      </c>
      <c r="CY158" s="42" t="e">
        <f aca="false">NA()</f>
        <v>#N/A</v>
      </c>
      <c r="CZ158" s="42" t="e">
        <f aca="false">NA()</f>
        <v>#N/A</v>
      </c>
      <c r="DA158" s="42" t="e">
        <f aca="false">NA()</f>
        <v>#N/A</v>
      </c>
      <c r="DB158" s="42" t="e">
        <f aca="false">NA()</f>
        <v>#N/A</v>
      </c>
      <c r="DC158" s="42" t="e">
        <f aca="false">NA()</f>
        <v>#N/A</v>
      </c>
      <c r="DD158" s="42" t="e">
        <f aca="false">NA()</f>
        <v>#N/A</v>
      </c>
      <c r="DE158" s="42" t="e">
        <f aca="false">NA()</f>
        <v>#N/A</v>
      </c>
      <c r="DF158" s="42" t="e">
        <f aca="false">NA()</f>
        <v>#N/A</v>
      </c>
      <c r="DG158" s="42" t="e">
        <f aca="false">NA()</f>
        <v>#N/A</v>
      </c>
      <c r="DH158" s="42" t="e">
        <f aca="false">NA()</f>
        <v>#N/A</v>
      </c>
      <c r="DI158" s="42" t="e">
        <f aca="false">NA()</f>
        <v>#N/A</v>
      </c>
      <c r="DJ158" s="42" t="e">
        <f aca="false">NA()</f>
        <v>#N/A</v>
      </c>
      <c r="DK158" s="42" t="e">
        <f aca="false">NA()</f>
        <v>#N/A</v>
      </c>
      <c r="DL158" s="42" t="e">
        <f aca="false">NA()</f>
        <v>#N/A</v>
      </c>
      <c r="DM158" s="42" t="e">
        <f aca="false">NA()</f>
        <v>#N/A</v>
      </c>
      <c r="DN158" s="42" t="e">
        <f aca="false">NA()</f>
        <v>#N/A</v>
      </c>
      <c r="DO158" s="42" t="e">
        <f aca="false">NA()</f>
        <v>#N/A</v>
      </c>
      <c r="DP158" s="42" t="e">
        <f aca="false">NA()</f>
        <v>#N/A</v>
      </c>
      <c r="DQ158" s="42" t="e">
        <f aca="false">NA()</f>
        <v>#N/A</v>
      </c>
      <c r="DR158" s="42" t="e">
        <f aca="false">NA()</f>
        <v>#N/A</v>
      </c>
      <c r="DS158" s="42" t="e">
        <f aca="false">NA()</f>
        <v>#N/A</v>
      </c>
      <c r="DT158" s="42" t="e">
        <f aca="false">NA()</f>
        <v>#N/A</v>
      </c>
      <c r="DU158" s="42" t="e">
        <f aca="false">NA()</f>
        <v>#N/A</v>
      </c>
      <c r="DV158" s="42" t="e">
        <f aca="false">NA()</f>
        <v>#N/A</v>
      </c>
      <c r="DW158" s="42" t="e">
        <f aca="false">NA()</f>
        <v>#N/A</v>
      </c>
      <c r="DX158" s="42" t="e">
        <f aca="false">NA()</f>
        <v>#N/A</v>
      </c>
      <c r="DY158" s="42" t="e">
        <f aca="false">NA()</f>
        <v>#N/A</v>
      </c>
      <c r="DZ158" s="42" t="e">
        <f aca="false">NA()</f>
        <v>#N/A</v>
      </c>
      <c r="EA158" s="42" t="e">
        <f aca="false">NA()</f>
        <v>#N/A</v>
      </c>
      <c r="EB158" s="42" t="e">
        <f aca="false">NA()</f>
        <v>#N/A</v>
      </c>
      <c r="EC158" s="42" t="e">
        <f aca="false">NA()</f>
        <v>#N/A</v>
      </c>
      <c r="ED158" s="42" t="e">
        <f aca="false">NA()</f>
        <v>#N/A</v>
      </c>
      <c r="EE158" s="42" t="e">
        <f aca="false">NA()</f>
        <v>#N/A</v>
      </c>
      <c r="EF158" s="42" t="e">
        <f aca="false">NA()</f>
        <v>#N/A</v>
      </c>
      <c r="EG158" s="42" t="e">
        <f aca="false">NA()</f>
        <v>#N/A</v>
      </c>
      <c r="EH158" s="42" t="e">
        <f aca="false">NA()</f>
        <v>#N/A</v>
      </c>
      <c r="EI158" s="42" t="e">
        <f aca="false">NA()</f>
        <v>#N/A</v>
      </c>
      <c r="EJ158" s="42" t="e">
        <f aca="false">NA()</f>
        <v>#N/A</v>
      </c>
      <c r="EK158" s="42" t="e">
        <f aca="false">NA()</f>
        <v>#N/A</v>
      </c>
      <c r="EL158" s="58" t="n">
        <v>3108.37731766674</v>
      </c>
      <c r="EM158" s="58" t="n">
        <v>3204.42740087804</v>
      </c>
      <c r="EN158" s="58" t="n">
        <v>3302.30844077738</v>
      </c>
      <c r="EO158" s="58" t="n">
        <v>3401.30277509016</v>
      </c>
      <c r="EP158" s="58" t="n">
        <v>3504.33881510003</v>
      </c>
      <c r="EQ158" s="58" t="n">
        <v>3610.88908150894</v>
      </c>
      <c r="ER158" s="58" t="n">
        <v>3717.76598607744</v>
      </c>
      <c r="ES158" s="58" t="n">
        <v>3827.42075804739</v>
      </c>
      <c r="ET158" s="58" t="n">
        <v>3939.20720847138</v>
      </c>
      <c r="EU158" s="58" t="n">
        <v>4052.45153845257</v>
      </c>
      <c r="EV158" s="58" t="n">
        <v>4184.20698620054</v>
      </c>
      <c r="EW158" s="58" t="n">
        <v>4638.88314079923</v>
      </c>
      <c r="EX158" s="58" t="n">
        <v>4725.16398502927</v>
      </c>
      <c r="EY158" s="58" t="n">
        <v>4832.0979818324</v>
      </c>
      <c r="EZ158" s="58" t="n">
        <v>4850.5813828536</v>
      </c>
      <c r="FA158" s="58" t="n">
        <v>4860.11710005371</v>
      </c>
      <c r="FB158" s="58" t="n">
        <v>5002.83554253274</v>
      </c>
      <c r="FC158" s="58" t="n">
        <v>5129.75792109445</v>
      </c>
      <c r="FD158" s="58" t="n">
        <v>5176.17447685</v>
      </c>
      <c r="FE158" s="58" t="n">
        <v>5518.20576742651</v>
      </c>
      <c r="FF158" s="58" t="n">
        <v>5869.35530694349</v>
      </c>
      <c r="FG158" s="58" t="n">
        <v>6332.42742461528</v>
      </c>
      <c r="FH158" s="58" t="n">
        <v>6891.67445786287</v>
      </c>
      <c r="FI158" s="58" t="n">
        <v>7288.65827667671</v>
      </c>
      <c r="FJ158" s="58" t="n">
        <v>9544.42586844428</v>
      </c>
      <c r="FK158" s="58" t="n">
        <v>9405.72299972236</v>
      </c>
      <c r="FL158" s="58" t="n">
        <v>12339.9268893061</v>
      </c>
      <c r="FM158" s="58" t="n">
        <v>9528.67907360018</v>
      </c>
      <c r="FN158" s="58" t="n">
        <v>6721.36236537954</v>
      </c>
      <c r="FO158" s="58" t="n">
        <v>6659.24803063302</v>
      </c>
      <c r="FP158" s="58" t="n">
        <v>6776.58052426311</v>
      </c>
      <c r="FQ158" s="58" t="n">
        <v>6541.06020304809</v>
      </c>
      <c r="FR158" s="58" t="n">
        <v>6211.28734959981</v>
      </c>
      <c r="FS158" s="58" t="n">
        <v>6104.97757564318</v>
      </c>
      <c r="FT158" s="58" t="n">
        <v>6141.9472539563</v>
      </c>
      <c r="FU158" s="58" t="n">
        <v>5817.69896004351</v>
      </c>
      <c r="FV158" s="58" t="n">
        <v>5356.21568376301</v>
      </c>
      <c r="FW158" s="58" t="n">
        <v>4546.43331170537</v>
      </c>
      <c r="FX158" s="58" t="n">
        <v>4541.79090260775</v>
      </c>
      <c r="FY158" s="58" t="n">
        <v>4637.29969824467</v>
      </c>
      <c r="FZ158" s="58" t="n">
        <v>4797.01178146094</v>
      </c>
      <c r="GA158" s="58" t="n">
        <v>4971.23669208944</v>
      </c>
      <c r="GB158" s="58" t="n">
        <v>4680.75422231279</v>
      </c>
      <c r="GC158" s="58" t="n">
        <v>4666.34367952118</v>
      </c>
      <c r="GD158" s="58" t="n">
        <v>4710.7495981499</v>
      </c>
      <c r="GE158" s="58" t="n">
        <v>4815.42282274698</v>
      </c>
      <c r="GF158" s="58" t="n">
        <v>4858.30475864255</v>
      </c>
      <c r="GG158" s="58" t="n">
        <v>5002.0409249827</v>
      </c>
      <c r="GH158" s="58" t="n">
        <v>5042.46995474308</v>
      </c>
      <c r="GI158" s="58" t="n">
        <v>4052.19935315357</v>
      </c>
      <c r="GJ158" s="58" t="n">
        <v>3844.13500492143</v>
      </c>
      <c r="GK158" s="58" t="n">
        <v>3819.86740773775</v>
      </c>
      <c r="GL158" s="58" t="n">
        <v>3728.01772961567</v>
      </c>
      <c r="GM158" s="58" t="n">
        <v>3732.48848323945</v>
      </c>
      <c r="GN158" s="58" t="n">
        <v>3685.8368293448</v>
      </c>
      <c r="GO158" s="58" t="n">
        <v>3711.4258897033</v>
      </c>
      <c r="GP158" s="58" t="n">
        <v>3675.00659005379</v>
      </c>
      <c r="GQ158" s="58" t="n">
        <v>3801.02042567858</v>
      </c>
      <c r="GR158" s="58" t="n">
        <v>3811.33264056771</v>
      </c>
    </row>
    <row r="159" customFormat="false" ht="12.75" hidden="false" customHeight="false" outlineLevel="0" collapsed="false">
      <c r="A159" s="54" t="s">
        <v>435</v>
      </c>
      <c r="B159" s="45" t="e">
        <f aca="false">NA()</f>
        <v>#N/A</v>
      </c>
      <c r="C159" s="45" t="e">
        <f aca="false">NA()</f>
        <v>#N/A</v>
      </c>
      <c r="D159" s="45" t="e">
        <f aca="false">NA()</f>
        <v>#N/A</v>
      </c>
      <c r="E159" s="45" t="e">
        <f aca="false">NA()</f>
        <v>#N/A</v>
      </c>
      <c r="F159" s="42" t="e">
        <f aca="false">NA()</f>
        <v>#N/A</v>
      </c>
      <c r="G159" s="42" t="e">
        <f aca="false">NA()</f>
        <v>#N/A</v>
      </c>
      <c r="H159" s="42" t="e">
        <f aca="false">NA()</f>
        <v>#N/A</v>
      </c>
      <c r="I159" s="42" t="e">
        <f aca="false">NA()</f>
        <v>#N/A</v>
      </c>
      <c r="J159" s="42" t="e">
        <f aca="false">NA()</f>
        <v>#N/A</v>
      </c>
      <c r="K159" s="42" t="e">
        <f aca="false">NA()</f>
        <v>#N/A</v>
      </c>
      <c r="L159" s="42" t="e">
        <f aca="false">NA()</f>
        <v>#N/A</v>
      </c>
      <c r="M159" s="42" t="e">
        <f aca="false">NA()</f>
        <v>#N/A</v>
      </c>
      <c r="N159" s="42" t="e">
        <f aca="false">NA()</f>
        <v>#N/A</v>
      </c>
      <c r="O159" s="42" t="e">
        <f aca="false">NA()</f>
        <v>#N/A</v>
      </c>
      <c r="P159" s="42" t="e">
        <f aca="false">NA()</f>
        <v>#N/A</v>
      </c>
      <c r="Q159" s="42" t="e">
        <f aca="false">NA()</f>
        <v>#N/A</v>
      </c>
      <c r="R159" s="42" t="e">
        <f aca="false">NA()</f>
        <v>#N/A</v>
      </c>
      <c r="S159" s="42" t="e">
        <f aca="false">NA()</f>
        <v>#N/A</v>
      </c>
      <c r="T159" s="42" t="e">
        <f aca="false">NA()</f>
        <v>#N/A</v>
      </c>
      <c r="U159" s="42" t="e">
        <f aca="false">NA()</f>
        <v>#N/A</v>
      </c>
      <c r="V159" s="42" t="e">
        <f aca="false">NA()</f>
        <v>#N/A</v>
      </c>
      <c r="W159" s="42" t="e">
        <f aca="false">NA()</f>
        <v>#N/A</v>
      </c>
      <c r="X159" s="42" t="e">
        <f aca="false">NA()</f>
        <v>#N/A</v>
      </c>
      <c r="Y159" s="42" t="e">
        <f aca="false">NA()</f>
        <v>#N/A</v>
      </c>
      <c r="Z159" s="42" t="e">
        <f aca="false">NA()</f>
        <v>#N/A</v>
      </c>
      <c r="AA159" s="42" t="e">
        <f aca="false">NA()</f>
        <v>#N/A</v>
      </c>
      <c r="AB159" s="42" t="e">
        <f aca="false">NA()</f>
        <v>#N/A</v>
      </c>
      <c r="AC159" s="42" t="e">
        <f aca="false">NA()</f>
        <v>#N/A</v>
      </c>
      <c r="AD159" s="42" t="e">
        <f aca="false">NA()</f>
        <v>#N/A</v>
      </c>
      <c r="AE159" s="42" t="e">
        <f aca="false">NA()</f>
        <v>#N/A</v>
      </c>
      <c r="AF159" s="42" t="e">
        <f aca="false">NA()</f>
        <v>#N/A</v>
      </c>
      <c r="AG159" s="42" t="e">
        <f aca="false">NA()</f>
        <v>#N/A</v>
      </c>
      <c r="AH159" s="42" t="e">
        <f aca="false">NA()</f>
        <v>#N/A</v>
      </c>
      <c r="AI159" s="42" t="e">
        <f aca="false">NA()</f>
        <v>#N/A</v>
      </c>
      <c r="AJ159" s="42" t="e">
        <f aca="false">NA()</f>
        <v>#N/A</v>
      </c>
      <c r="AK159" s="42" t="e">
        <f aca="false">NA()</f>
        <v>#N/A</v>
      </c>
      <c r="AL159" s="42" t="e">
        <f aca="false">NA()</f>
        <v>#N/A</v>
      </c>
      <c r="AM159" s="42" t="e">
        <f aca="false">NA()</f>
        <v>#N/A</v>
      </c>
      <c r="AN159" s="42" t="e">
        <f aca="false">NA()</f>
        <v>#N/A</v>
      </c>
      <c r="AO159" s="42" t="e">
        <f aca="false">NA()</f>
        <v>#N/A</v>
      </c>
      <c r="AP159" s="42" t="e">
        <f aca="false">NA()</f>
        <v>#N/A</v>
      </c>
      <c r="AQ159" s="42" t="e">
        <f aca="false">NA()</f>
        <v>#N/A</v>
      </c>
      <c r="AR159" s="42" t="e">
        <f aca="false">NA()</f>
        <v>#N/A</v>
      </c>
      <c r="AS159" s="42" t="e">
        <f aca="false">NA()</f>
        <v>#N/A</v>
      </c>
      <c r="AT159" s="42" t="e">
        <f aca="false">NA()</f>
        <v>#N/A</v>
      </c>
      <c r="AU159" s="42" t="e">
        <f aca="false">NA()</f>
        <v>#N/A</v>
      </c>
      <c r="AV159" s="42" t="e">
        <f aca="false">NA()</f>
        <v>#N/A</v>
      </c>
      <c r="AW159" s="42" t="e">
        <f aca="false">NA()</f>
        <v>#N/A</v>
      </c>
      <c r="AX159" s="42" t="e">
        <f aca="false">NA()</f>
        <v>#N/A</v>
      </c>
      <c r="AY159" s="42" t="e">
        <f aca="false">NA()</f>
        <v>#N/A</v>
      </c>
      <c r="AZ159" s="42" t="e">
        <f aca="false">NA()</f>
        <v>#N/A</v>
      </c>
      <c r="BA159" s="42" t="e">
        <f aca="false">NA()</f>
        <v>#N/A</v>
      </c>
      <c r="BB159" s="42" t="e">
        <f aca="false">NA()</f>
        <v>#N/A</v>
      </c>
      <c r="BC159" s="42" t="e">
        <f aca="false">NA()</f>
        <v>#N/A</v>
      </c>
      <c r="BD159" s="42" t="e">
        <f aca="false">NA()</f>
        <v>#N/A</v>
      </c>
      <c r="BE159" s="42" t="e">
        <f aca="false">NA()</f>
        <v>#N/A</v>
      </c>
      <c r="BF159" s="42" t="e">
        <f aca="false">NA()</f>
        <v>#N/A</v>
      </c>
      <c r="BG159" s="42" t="e">
        <f aca="false">NA()</f>
        <v>#N/A</v>
      </c>
      <c r="BH159" s="42" t="e">
        <f aca="false">NA()</f>
        <v>#N/A</v>
      </c>
      <c r="BI159" s="42" t="e">
        <f aca="false">NA()</f>
        <v>#N/A</v>
      </c>
      <c r="BJ159" s="42" t="e">
        <f aca="false">NA()</f>
        <v>#N/A</v>
      </c>
      <c r="BK159" s="42" t="e">
        <f aca="false">NA()</f>
        <v>#N/A</v>
      </c>
      <c r="BL159" s="42" t="e">
        <f aca="false">NA()</f>
        <v>#N/A</v>
      </c>
      <c r="BM159" s="42" t="e">
        <f aca="false">NA()</f>
        <v>#N/A</v>
      </c>
      <c r="BN159" s="42" t="e">
        <f aca="false">NA()</f>
        <v>#N/A</v>
      </c>
      <c r="BO159" s="42" t="e">
        <f aca="false">NA()</f>
        <v>#N/A</v>
      </c>
      <c r="BP159" s="42" t="e">
        <f aca="false">NA()</f>
        <v>#N/A</v>
      </c>
      <c r="BQ159" s="42" t="e">
        <f aca="false">NA()</f>
        <v>#N/A</v>
      </c>
      <c r="BR159" s="42" t="e">
        <f aca="false">NA()</f>
        <v>#N/A</v>
      </c>
      <c r="BS159" s="42" t="e">
        <f aca="false">NA()</f>
        <v>#N/A</v>
      </c>
      <c r="BT159" s="42" t="e">
        <f aca="false">NA()</f>
        <v>#N/A</v>
      </c>
      <c r="BU159" s="42" t="e">
        <f aca="false">NA()</f>
        <v>#N/A</v>
      </c>
      <c r="BV159" s="42" t="e">
        <f aca="false">NA()</f>
        <v>#N/A</v>
      </c>
      <c r="BW159" s="42" t="e">
        <f aca="false">NA()</f>
        <v>#N/A</v>
      </c>
      <c r="BX159" s="42" t="e">
        <f aca="false">NA()</f>
        <v>#N/A</v>
      </c>
      <c r="BY159" s="42" t="e">
        <f aca="false">NA()</f>
        <v>#N/A</v>
      </c>
      <c r="BZ159" s="42" t="e">
        <f aca="false">NA()</f>
        <v>#N/A</v>
      </c>
      <c r="CA159" s="42" t="e">
        <f aca="false">NA()</f>
        <v>#N/A</v>
      </c>
      <c r="CB159" s="42" t="e">
        <f aca="false">NA()</f>
        <v>#N/A</v>
      </c>
      <c r="CC159" s="42" t="e">
        <f aca="false">NA()</f>
        <v>#N/A</v>
      </c>
      <c r="CD159" s="42" t="e">
        <f aca="false">NA()</f>
        <v>#N/A</v>
      </c>
      <c r="CE159" s="42" t="e">
        <f aca="false">NA()</f>
        <v>#N/A</v>
      </c>
      <c r="CF159" s="42" t="e">
        <f aca="false">NA()</f>
        <v>#N/A</v>
      </c>
      <c r="CG159" s="42" t="e">
        <f aca="false">NA()</f>
        <v>#N/A</v>
      </c>
      <c r="CH159" s="42" t="e">
        <f aca="false">NA()</f>
        <v>#N/A</v>
      </c>
      <c r="CI159" s="42" t="e">
        <f aca="false">NA()</f>
        <v>#N/A</v>
      </c>
      <c r="CJ159" s="42" t="e">
        <f aca="false">NA()</f>
        <v>#N/A</v>
      </c>
      <c r="CK159" s="42" t="e">
        <f aca="false">NA()</f>
        <v>#N/A</v>
      </c>
      <c r="CL159" s="42" t="e">
        <f aca="false">NA()</f>
        <v>#N/A</v>
      </c>
      <c r="CM159" s="42" t="e">
        <f aca="false">NA()</f>
        <v>#N/A</v>
      </c>
      <c r="CN159" s="42" t="e">
        <f aca="false">NA()</f>
        <v>#N/A</v>
      </c>
      <c r="CO159" s="42" t="e">
        <f aca="false">NA()</f>
        <v>#N/A</v>
      </c>
      <c r="CP159" s="42" t="e">
        <f aca="false">NA()</f>
        <v>#N/A</v>
      </c>
      <c r="CQ159" s="42" t="e">
        <f aca="false">NA()</f>
        <v>#N/A</v>
      </c>
      <c r="CR159" s="42" t="e">
        <f aca="false">NA()</f>
        <v>#N/A</v>
      </c>
      <c r="CS159" s="42" t="e">
        <f aca="false">NA()</f>
        <v>#N/A</v>
      </c>
      <c r="CT159" s="42" t="e">
        <f aca="false">NA()</f>
        <v>#N/A</v>
      </c>
      <c r="CU159" s="42" t="e">
        <f aca="false">NA()</f>
        <v>#N/A</v>
      </c>
      <c r="CV159" s="42" t="e">
        <f aca="false">NA()</f>
        <v>#N/A</v>
      </c>
      <c r="CW159" s="42" t="e">
        <f aca="false">NA()</f>
        <v>#N/A</v>
      </c>
      <c r="CX159" s="42" t="e">
        <f aca="false">NA()</f>
        <v>#N/A</v>
      </c>
      <c r="CY159" s="42" t="e">
        <f aca="false">NA()</f>
        <v>#N/A</v>
      </c>
      <c r="CZ159" s="42" t="e">
        <f aca="false">NA()</f>
        <v>#N/A</v>
      </c>
      <c r="DA159" s="42" t="e">
        <f aca="false">NA()</f>
        <v>#N/A</v>
      </c>
      <c r="DB159" s="42" t="e">
        <f aca="false">NA()</f>
        <v>#N/A</v>
      </c>
      <c r="DC159" s="42" t="e">
        <f aca="false">NA()</f>
        <v>#N/A</v>
      </c>
      <c r="DD159" s="42" t="e">
        <f aca="false">NA()</f>
        <v>#N/A</v>
      </c>
      <c r="DE159" s="42" t="e">
        <f aca="false">NA()</f>
        <v>#N/A</v>
      </c>
      <c r="DF159" s="42" t="e">
        <f aca="false">NA()</f>
        <v>#N/A</v>
      </c>
      <c r="DG159" s="42" t="e">
        <f aca="false">NA()</f>
        <v>#N/A</v>
      </c>
      <c r="DH159" s="42" t="e">
        <f aca="false">NA()</f>
        <v>#N/A</v>
      </c>
      <c r="DI159" s="42" t="e">
        <f aca="false">NA()</f>
        <v>#N/A</v>
      </c>
      <c r="DJ159" s="42" t="e">
        <f aca="false">NA()</f>
        <v>#N/A</v>
      </c>
      <c r="DK159" s="42" t="e">
        <f aca="false">NA()</f>
        <v>#N/A</v>
      </c>
      <c r="DL159" s="42" t="e">
        <f aca="false">NA()</f>
        <v>#N/A</v>
      </c>
      <c r="DM159" s="42" t="e">
        <f aca="false">NA()</f>
        <v>#N/A</v>
      </c>
      <c r="DN159" s="42" t="e">
        <f aca="false">NA()</f>
        <v>#N/A</v>
      </c>
      <c r="DO159" s="42" t="e">
        <f aca="false">NA()</f>
        <v>#N/A</v>
      </c>
      <c r="DP159" s="42" t="e">
        <f aca="false">NA()</f>
        <v>#N/A</v>
      </c>
      <c r="DQ159" s="42" t="e">
        <f aca="false">NA()</f>
        <v>#N/A</v>
      </c>
      <c r="DR159" s="42" t="e">
        <f aca="false">NA()</f>
        <v>#N/A</v>
      </c>
      <c r="DS159" s="42" t="e">
        <f aca="false">NA()</f>
        <v>#N/A</v>
      </c>
      <c r="DT159" s="42" t="e">
        <f aca="false">NA()</f>
        <v>#N/A</v>
      </c>
      <c r="DU159" s="42" t="e">
        <f aca="false">NA()</f>
        <v>#N/A</v>
      </c>
      <c r="DV159" s="42" t="e">
        <f aca="false">NA()</f>
        <v>#N/A</v>
      </c>
      <c r="DW159" s="42" t="e">
        <f aca="false">NA()</f>
        <v>#N/A</v>
      </c>
      <c r="DX159" s="42" t="e">
        <f aca="false">NA()</f>
        <v>#N/A</v>
      </c>
      <c r="DY159" s="42" t="e">
        <f aca="false">NA()</f>
        <v>#N/A</v>
      </c>
      <c r="DZ159" s="42" t="e">
        <f aca="false">NA()</f>
        <v>#N/A</v>
      </c>
      <c r="EA159" s="42" t="e">
        <f aca="false">NA()</f>
        <v>#N/A</v>
      </c>
      <c r="EB159" s="42" t="e">
        <f aca="false">NA()</f>
        <v>#N/A</v>
      </c>
      <c r="EC159" s="42" t="e">
        <f aca="false">NA()</f>
        <v>#N/A</v>
      </c>
      <c r="ED159" s="42" t="e">
        <f aca="false">NA()</f>
        <v>#N/A</v>
      </c>
      <c r="EE159" s="42" t="e">
        <f aca="false">NA()</f>
        <v>#N/A</v>
      </c>
      <c r="EF159" s="42" t="e">
        <f aca="false">NA()</f>
        <v>#N/A</v>
      </c>
      <c r="EG159" s="42" t="e">
        <f aca="false">NA()</f>
        <v>#N/A</v>
      </c>
      <c r="EH159" s="42" t="e">
        <f aca="false">NA()</f>
        <v>#N/A</v>
      </c>
      <c r="EI159" s="42" t="e">
        <f aca="false">NA()</f>
        <v>#N/A</v>
      </c>
      <c r="EJ159" s="42" t="e">
        <f aca="false">NA()</f>
        <v>#N/A</v>
      </c>
      <c r="EK159" s="42" t="e">
        <f aca="false">NA()</f>
        <v>#N/A</v>
      </c>
      <c r="EL159" s="58" t="n">
        <v>607.364675398951</v>
      </c>
      <c r="EM159" s="58" t="n">
        <v>627.389176973816</v>
      </c>
      <c r="EN159" s="58" t="n">
        <v>631.871622158794</v>
      </c>
      <c r="EO159" s="58" t="n">
        <v>640.490546873412</v>
      </c>
      <c r="EP159" s="58" t="n">
        <v>660.052414999539</v>
      </c>
      <c r="EQ159" s="58" t="n">
        <v>663.820005986974</v>
      </c>
      <c r="ER159" s="58" t="n">
        <v>671.233071784092</v>
      </c>
      <c r="ES159" s="58" t="n">
        <v>678.355334413707</v>
      </c>
      <c r="ET159" s="58" t="n">
        <v>678.173381209732</v>
      </c>
      <c r="EU159" s="58" t="n">
        <v>697.241338634</v>
      </c>
      <c r="EV159" s="58" t="n">
        <v>721.651853020258</v>
      </c>
      <c r="EW159" s="58" t="n">
        <v>815.299127890464</v>
      </c>
      <c r="EX159" s="58" t="n">
        <v>780.869851420392</v>
      </c>
      <c r="EY159" s="58" t="n">
        <v>761.679569898028</v>
      </c>
      <c r="EZ159" s="58" t="n">
        <v>787.350500045974</v>
      </c>
      <c r="FA159" s="58" t="n">
        <v>845.811142891892</v>
      </c>
      <c r="FB159" s="58" t="n">
        <v>955.116446587446</v>
      </c>
      <c r="FC159" s="58" t="n">
        <v>956.840756370002</v>
      </c>
      <c r="FD159" s="58" t="n">
        <v>939.329046411069</v>
      </c>
      <c r="FE159" s="58" t="n">
        <v>1007.34132992983</v>
      </c>
      <c r="FF159" s="58" t="n">
        <v>878.894582611964</v>
      </c>
      <c r="FG159" s="58" t="n">
        <v>948.599733882191</v>
      </c>
      <c r="FH159" s="58" t="n">
        <v>984.582912940153</v>
      </c>
      <c r="FI159" s="58" t="n">
        <v>996.934017378761</v>
      </c>
      <c r="FJ159" s="58" t="n">
        <v>1156.53896217636</v>
      </c>
      <c r="FK159" s="58" t="n">
        <v>1049.60597679374</v>
      </c>
      <c r="FL159" s="58" t="n">
        <v>1133.90756605891</v>
      </c>
      <c r="FM159" s="58" t="n">
        <v>1152.13605124028</v>
      </c>
      <c r="FN159" s="58" t="n">
        <v>1057.87316793574</v>
      </c>
      <c r="FO159" s="58" t="n">
        <v>1190.64163116335</v>
      </c>
      <c r="FP159" s="58" t="n">
        <v>1038.78477825903</v>
      </c>
      <c r="FQ159" s="58" t="n">
        <v>997.260390859031</v>
      </c>
      <c r="FR159" s="58" t="n">
        <v>1088.39860944672</v>
      </c>
      <c r="FS159" s="58" t="n">
        <v>926.291732264928</v>
      </c>
      <c r="FT159" s="58" t="n">
        <v>871.080227822974</v>
      </c>
      <c r="FU159" s="58" t="n">
        <v>770.414706834093</v>
      </c>
      <c r="FV159" s="58" t="n">
        <v>783.35422746126</v>
      </c>
      <c r="FW159" s="58" t="n">
        <v>796.507536313022</v>
      </c>
      <c r="FX159" s="58" t="n">
        <v>848.846028453897</v>
      </c>
      <c r="FY159" s="58" t="n">
        <v>874.81940735327</v>
      </c>
      <c r="FZ159" s="58" t="n">
        <v>877.530273740986</v>
      </c>
      <c r="GA159" s="58" t="n">
        <v>862.965681106768</v>
      </c>
      <c r="GB159" s="58" t="n">
        <v>866.78195095691</v>
      </c>
      <c r="GC159" s="58" t="n">
        <v>884.693574277657</v>
      </c>
      <c r="GD159" s="58" t="n">
        <v>883.772928641885</v>
      </c>
      <c r="GE159" s="58" t="n">
        <v>821.891359008234</v>
      </c>
      <c r="GF159" s="58" t="n">
        <v>841.056292912319</v>
      </c>
      <c r="GG159" s="58" t="n">
        <v>851.293164488128</v>
      </c>
      <c r="GH159" s="58" t="n">
        <v>851.173587825638</v>
      </c>
      <c r="GI159" s="58" t="n">
        <v>875.730184432253</v>
      </c>
      <c r="GJ159" s="58" t="n">
        <v>894.812718037494</v>
      </c>
      <c r="GK159" s="58" t="n">
        <v>916.708372768311</v>
      </c>
      <c r="GL159" s="58" t="n">
        <v>860.220364585263</v>
      </c>
      <c r="GM159" s="58" t="n">
        <v>890.113552677359</v>
      </c>
      <c r="GN159" s="58" t="n">
        <v>925.784851215916</v>
      </c>
      <c r="GO159" s="58" t="n">
        <v>944.776645271791</v>
      </c>
      <c r="GP159" s="58" t="n">
        <v>977.726119724848</v>
      </c>
      <c r="GQ159" s="58" t="n">
        <v>1010.44860719788</v>
      </c>
      <c r="GR159" s="58" t="n">
        <v>1042.94874454325</v>
      </c>
    </row>
    <row r="160" customFormat="false" ht="12.75" hidden="false" customHeight="false" outlineLevel="0" collapsed="false">
      <c r="A160" s="54" t="s">
        <v>156</v>
      </c>
      <c r="B160" s="45" t="e">
        <f aca="false">NA()</f>
        <v>#N/A</v>
      </c>
      <c r="C160" s="45" t="e">
        <f aca="false">NA()</f>
        <v>#N/A</v>
      </c>
      <c r="D160" s="45" t="e">
        <f aca="false">NA()</f>
        <v>#N/A</v>
      </c>
      <c r="E160" s="45" t="e">
        <f aca="false">NA()</f>
        <v>#N/A</v>
      </c>
      <c r="F160" s="42" t="e">
        <f aca="false">NA()</f>
        <v>#N/A</v>
      </c>
      <c r="G160" s="42" t="e">
        <f aca="false">NA()</f>
        <v>#N/A</v>
      </c>
      <c r="H160" s="42" t="e">
        <f aca="false">NA()</f>
        <v>#N/A</v>
      </c>
      <c r="I160" s="42" t="e">
        <f aca="false">NA()</f>
        <v>#N/A</v>
      </c>
      <c r="J160" s="42" t="e">
        <f aca="false">NA()</f>
        <v>#N/A</v>
      </c>
      <c r="K160" s="42" t="e">
        <f aca="false">NA()</f>
        <v>#N/A</v>
      </c>
      <c r="L160" s="42" t="e">
        <f aca="false">NA()</f>
        <v>#N/A</v>
      </c>
      <c r="M160" s="42" t="e">
        <f aca="false">NA()</f>
        <v>#N/A</v>
      </c>
      <c r="N160" s="42" t="e">
        <f aca="false">NA()</f>
        <v>#N/A</v>
      </c>
      <c r="O160" s="42" t="e">
        <f aca="false">NA()</f>
        <v>#N/A</v>
      </c>
      <c r="P160" s="42" t="e">
        <f aca="false">NA()</f>
        <v>#N/A</v>
      </c>
      <c r="Q160" s="42" t="e">
        <f aca="false">NA()</f>
        <v>#N/A</v>
      </c>
      <c r="R160" s="42" t="e">
        <f aca="false">NA()</f>
        <v>#N/A</v>
      </c>
      <c r="S160" s="42" t="e">
        <f aca="false">NA()</f>
        <v>#N/A</v>
      </c>
      <c r="T160" s="42" t="e">
        <f aca="false">NA()</f>
        <v>#N/A</v>
      </c>
      <c r="U160" s="42" t="e">
        <f aca="false">NA()</f>
        <v>#N/A</v>
      </c>
      <c r="V160" s="42" t="e">
        <f aca="false">NA()</f>
        <v>#N/A</v>
      </c>
      <c r="W160" s="42" t="e">
        <f aca="false">NA()</f>
        <v>#N/A</v>
      </c>
      <c r="X160" s="42" t="e">
        <f aca="false">NA()</f>
        <v>#N/A</v>
      </c>
      <c r="Y160" s="42" t="e">
        <f aca="false">NA()</f>
        <v>#N/A</v>
      </c>
      <c r="Z160" s="42" t="e">
        <f aca="false">NA()</f>
        <v>#N/A</v>
      </c>
      <c r="AA160" s="42" t="e">
        <f aca="false">NA()</f>
        <v>#N/A</v>
      </c>
      <c r="AB160" s="42" t="e">
        <f aca="false">NA()</f>
        <v>#N/A</v>
      </c>
      <c r="AC160" s="42" t="e">
        <f aca="false">NA()</f>
        <v>#N/A</v>
      </c>
      <c r="AD160" s="42" t="e">
        <f aca="false">NA()</f>
        <v>#N/A</v>
      </c>
      <c r="AE160" s="42" t="e">
        <f aca="false">NA()</f>
        <v>#N/A</v>
      </c>
      <c r="AF160" s="42" t="e">
        <f aca="false">NA()</f>
        <v>#N/A</v>
      </c>
      <c r="AG160" s="42" t="e">
        <f aca="false">NA()</f>
        <v>#N/A</v>
      </c>
      <c r="AH160" s="42" t="e">
        <f aca="false">NA()</f>
        <v>#N/A</v>
      </c>
      <c r="AI160" s="42" t="e">
        <f aca="false">NA()</f>
        <v>#N/A</v>
      </c>
      <c r="AJ160" s="42" t="e">
        <f aca="false">NA()</f>
        <v>#N/A</v>
      </c>
      <c r="AK160" s="42" t="e">
        <f aca="false">NA()</f>
        <v>#N/A</v>
      </c>
      <c r="AL160" s="42" t="e">
        <f aca="false">NA()</f>
        <v>#N/A</v>
      </c>
      <c r="AM160" s="42" t="e">
        <f aca="false">NA()</f>
        <v>#N/A</v>
      </c>
      <c r="AN160" s="42" t="e">
        <f aca="false">NA()</f>
        <v>#N/A</v>
      </c>
      <c r="AO160" s="42" t="e">
        <f aca="false">NA()</f>
        <v>#N/A</v>
      </c>
      <c r="AP160" s="42" t="e">
        <f aca="false">NA()</f>
        <v>#N/A</v>
      </c>
      <c r="AQ160" s="42" t="e">
        <f aca="false">NA()</f>
        <v>#N/A</v>
      </c>
      <c r="AR160" s="42" t="e">
        <f aca="false">NA()</f>
        <v>#N/A</v>
      </c>
      <c r="AS160" s="42" t="e">
        <f aca="false">NA()</f>
        <v>#N/A</v>
      </c>
      <c r="AT160" s="42" t="e">
        <f aca="false">NA()</f>
        <v>#N/A</v>
      </c>
      <c r="AU160" s="42" t="e">
        <f aca="false">NA()</f>
        <v>#N/A</v>
      </c>
      <c r="AV160" s="42" t="e">
        <f aca="false">NA()</f>
        <v>#N/A</v>
      </c>
      <c r="AW160" s="42" t="e">
        <f aca="false">NA()</f>
        <v>#N/A</v>
      </c>
      <c r="AX160" s="42" t="e">
        <f aca="false">NA()</f>
        <v>#N/A</v>
      </c>
      <c r="AY160" s="42" t="e">
        <f aca="false">NA()</f>
        <v>#N/A</v>
      </c>
      <c r="AZ160" s="42" t="e">
        <f aca="false">NA()</f>
        <v>#N/A</v>
      </c>
      <c r="BA160" s="42" t="e">
        <f aca="false">NA()</f>
        <v>#N/A</v>
      </c>
      <c r="BB160" s="42" t="e">
        <f aca="false">NA()</f>
        <v>#N/A</v>
      </c>
      <c r="BC160" s="42" t="e">
        <f aca="false">NA()</f>
        <v>#N/A</v>
      </c>
      <c r="BD160" s="42" t="e">
        <f aca="false">NA()</f>
        <v>#N/A</v>
      </c>
      <c r="BE160" s="42" t="e">
        <f aca="false">NA()</f>
        <v>#N/A</v>
      </c>
      <c r="BF160" s="42" t="e">
        <f aca="false">NA()</f>
        <v>#N/A</v>
      </c>
      <c r="BG160" s="42" t="e">
        <f aca="false">NA()</f>
        <v>#N/A</v>
      </c>
      <c r="BH160" s="42" t="e">
        <f aca="false">NA()</f>
        <v>#N/A</v>
      </c>
      <c r="BI160" s="42" t="e">
        <f aca="false">NA()</f>
        <v>#N/A</v>
      </c>
      <c r="BJ160" s="42" t="n">
        <v>438.88537048765</v>
      </c>
      <c r="BK160" s="42" t="e">
        <f aca="false">NA()</f>
        <v>#N/A</v>
      </c>
      <c r="BL160" s="42" t="e">
        <f aca="false">NA()</f>
        <v>#N/A</v>
      </c>
      <c r="BM160" s="42" t="e">
        <f aca="false">NA()</f>
        <v>#N/A</v>
      </c>
      <c r="BN160" s="42" t="e">
        <f aca="false">NA()</f>
        <v>#N/A</v>
      </c>
      <c r="BO160" s="42" t="e">
        <f aca="false">NA()</f>
        <v>#N/A</v>
      </c>
      <c r="BP160" s="42" t="e">
        <f aca="false">NA()</f>
        <v>#N/A</v>
      </c>
      <c r="BQ160" s="42" t="e">
        <f aca="false">NA()</f>
        <v>#N/A</v>
      </c>
      <c r="BR160" s="42" t="e">
        <f aca="false">NA()</f>
        <v>#N/A</v>
      </c>
      <c r="BS160" s="42" t="e">
        <f aca="false">NA()</f>
        <v>#N/A</v>
      </c>
      <c r="BT160" s="42" t="e">
        <f aca="false">NA()</f>
        <v>#N/A</v>
      </c>
      <c r="BU160" s="42" t="e">
        <f aca="false">NA()</f>
        <v>#N/A</v>
      </c>
      <c r="BV160" s="42" t="e">
        <f aca="false">NA()</f>
        <v>#N/A</v>
      </c>
      <c r="BW160" s="42" t="e">
        <f aca="false">NA()</f>
        <v>#N/A</v>
      </c>
      <c r="BX160" s="42" t="e">
        <f aca="false">NA()</f>
        <v>#N/A</v>
      </c>
      <c r="BY160" s="42" t="e">
        <f aca="false">NA()</f>
        <v>#N/A</v>
      </c>
      <c r="BZ160" s="42" t="e">
        <f aca="false">NA()</f>
        <v>#N/A</v>
      </c>
      <c r="CA160" s="42" t="e">
        <f aca="false">NA()</f>
        <v>#N/A</v>
      </c>
      <c r="CB160" s="42" t="e">
        <f aca="false">NA()</f>
        <v>#N/A</v>
      </c>
      <c r="CC160" s="42" t="e">
        <f aca="false">NA()</f>
        <v>#N/A</v>
      </c>
      <c r="CD160" s="42" t="e">
        <f aca="false">NA()</f>
        <v>#N/A</v>
      </c>
      <c r="CE160" s="42" t="e">
        <f aca="false">NA()</f>
        <v>#N/A</v>
      </c>
      <c r="CF160" s="42" t="e">
        <f aca="false">NA()</f>
        <v>#N/A</v>
      </c>
      <c r="CG160" s="42" t="e">
        <f aca="false">NA()</f>
        <v>#N/A</v>
      </c>
      <c r="CH160" s="42" t="e">
        <f aca="false">NA()</f>
        <v>#N/A</v>
      </c>
      <c r="CI160" s="42" t="e">
        <f aca="false">NA()</f>
        <v>#N/A</v>
      </c>
      <c r="CJ160" s="42" t="e">
        <f aca="false">NA()</f>
        <v>#N/A</v>
      </c>
      <c r="CK160" s="42" t="e">
        <f aca="false">NA()</f>
        <v>#N/A</v>
      </c>
      <c r="CL160" s="42" t="e">
        <f aca="false">NA()</f>
        <v>#N/A</v>
      </c>
      <c r="CM160" s="42" t="e">
        <f aca="false">NA()</f>
        <v>#N/A</v>
      </c>
      <c r="CN160" s="42" t="e">
        <f aca="false">NA()</f>
        <v>#N/A</v>
      </c>
      <c r="CO160" s="42" t="e">
        <f aca="false">NA()</f>
        <v>#N/A</v>
      </c>
      <c r="CP160" s="42" t="e">
        <f aca="false">NA()</f>
        <v>#N/A</v>
      </c>
      <c r="CQ160" s="42" t="e">
        <f aca="false">NA()</f>
        <v>#N/A</v>
      </c>
      <c r="CR160" s="42" t="e">
        <f aca="false">NA()</f>
        <v>#N/A</v>
      </c>
      <c r="CS160" s="42" t="e">
        <f aca="false">NA()</f>
        <v>#N/A</v>
      </c>
      <c r="CT160" s="42" t="e">
        <f aca="false">NA()</f>
        <v>#N/A</v>
      </c>
      <c r="CU160" s="42" t="e">
        <f aca="false">NA()</f>
        <v>#N/A</v>
      </c>
      <c r="CV160" s="42" t="e">
        <f aca="false">NA()</f>
        <v>#N/A</v>
      </c>
      <c r="CW160" s="42" t="e">
        <f aca="false">NA()</f>
        <v>#N/A</v>
      </c>
      <c r="CX160" s="42" t="e">
        <f aca="false">NA()</f>
        <v>#N/A</v>
      </c>
      <c r="CY160" s="42" t="e">
        <f aca="false">NA()</f>
        <v>#N/A</v>
      </c>
      <c r="CZ160" s="42" t="e">
        <f aca="false">NA()</f>
        <v>#N/A</v>
      </c>
      <c r="DA160" s="42" t="n">
        <v>780.714635340186</v>
      </c>
      <c r="DB160" s="42" t="e">
        <f aca="false">NA()</f>
        <v>#N/A</v>
      </c>
      <c r="DC160" s="42" t="e">
        <f aca="false">NA()</f>
        <v>#N/A</v>
      </c>
      <c r="DD160" s="42" t="e">
        <f aca="false">NA()</f>
        <v>#N/A</v>
      </c>
      <c r="DE160" s="42" t="e">
        <f aca="false">NA()</f>
        <v>#N/A</v>
      </c>
      <c r="DF160" s="42" t="e">
        <f aca="false">NA()</f>
        <v>#N/A</v>
      </c>
      <c r="DG160" s="42" t="e">
        <f aca="false">NA()</f>
        <v>#N/A</v>
      </c>
      <c r="DH160" s="42" t="e">
        <f aca="false">NA()</f>
        <v>#N/A</v>
      </c>
      <c r="DI160" s="42" t="e">
        <f aca="false">NA()</f>
        <v>#N/A</v>
      </c>
      <c r="DJ160" s="42" t="e">
        <f aca="false">NA()</f>
        <v>#N/A</v>
      </c>
      <c r="DK160" s="42" t="e">
        <f aca="false">NA()</f>
        <v>#N/A</v>
      </c>
      <c r="DL160" s="42" t="e">
        <f aca="false">NA()</f>
        <v>#N/A</v>
      </c>
      <c r="DM160" s="42" t="e">
        <f aca="false">NA()</f>
        <v>#N/A</v>
      </c>
      <c r="DN160" s="42" t="e">
        <f aca="false">NA()</f>
        <v>#N/A</v>
      </c>
      <c r="DO160" s="42" t="e">
        <f aca="false">NA()</f>
        <v>#N/A</v>
      </c>
      <c r="DP160" s="42" t="e">
        <f aca="false">NA()</f>
        <v>#N/A</v>
      </c>
      <c r="DQ160" s="42" t="e">
        <f aca="false">NA()</f>
        <v>#N/A</v>
      </c>
      <c r="DR160" s="42" t="e">
        <f aca="false">NA()</f>
        <v>#N/A</v>
      </c>
      <c r="DS160" s="42" t="e">
        <f aca="false">NA()</f>
        <v>#N/A</v>
      </c>
      <c r="DT160" s="42" t="e">
        <f aca="false">NA()</f>
        <v>#N/A</v>
      </c>
      <c r="DU160" s="42" t="e">
        <f aca="false">NA()</f>
        <v>#N/A</v>
      </c>
      <c r="DV160" s="42" t="e">
        <f aca="false">NA()</f>
        <v>#N/A</v>
      </c>
      <c r="DW160" s="42" t="e">
        <f aca="false">NA()</f>
        <v>#N/A</v>
      </c>
      <c r="DX160" s="42" t="e">
        <f aca="false">NA()</f>
        <v>#N/A</v>
      </c>
      <c r="DY160" s="42" t="e">
        <f aca="false">NA()</f>
        <v>#N/A</v>
      </c>
      <c r="DZ160" s="42" t="e">
        <f aca="false">NA()</f>
        <v>#N/A</v>
      </c>
      <c r="EA160" s="42" t="e">
        <f aca="false">NA()</f>
        <v>#N/A</v>
      </c>
      <c r="EB160" s="42" t="e">
        <f aca="false">NA()</f>
        <v>#N/A</v>
      </c>
      <c r="EC160" s="42" t="e">
        <f aca="false">NA()</f>
        <v>#N/A</v>
      </c>
      <c r="ED160" s="42" t="e">
        <f aca="false">NA()</f>
        <v>#N/A</v>
      </c>
      <c r="EE160" s="42" t="e">
        <f aca="false">NA()</f>
        <v>#N/A</v>
      </c>
      <c r="EF160" s="42" t="e">
        <f aca="false">NA()</f>
        <v>#N/A</v>
      </c>
      <c r="EG160" s="42" t="e">
        <f aca="false">NA()</f>
        <v>#N/A</v>
      </c>
      <c r="EH160" s="42" t="e">
        <f aca="false">NA()</f>
        <v>#N/A</v>
      </c>
      <c r="EI160" s="42" t="e">
        <f aca="false">NA()</f>
        <v>#N/A</v>
      </c>
      <c r="EJ160" s="42" t="e">
        <f aca="false">NA()</f>
        <v>#N/A</v>
      </c>
      <c r="EK160" s="42" t="e">
        <f aca="false">NA()</f>
        <v>#N/A</v>
      </c>
      <c r="EL160" s="58" t="n">
        <v>1121.79354983879</v>
      </c>
      <c r="EM160" s="58" t="n">
        <v>1133.53544067798</v>
      </c>
      <c r="EN160" s="58" t="n">
        <v>1083.96637500468</v>
      </c>
      <c r="EO160" s="58" t="n">
        <v>1201.80098064472</v>
      </c>
      <c r="EP160" s="58" t="n">
        <v>1317.38134971454</v>
      </c>
      <c r="EQ160" s="58" t="n">
        <v>1199.61116951647</v>
      </c>
      <c r="ER160" s="58" t="n">
        <v>1236.00496310066</v>
      </c>
      <c r="ES160" s="58" t="n">
        <v>1241.28929670668</v>
      </c>
      <c r="ET160" s="58" t="n">
        <v>1187.13413620132</v>
      </c>
      <c r="EU160" s="58" t="n">
        <v>1321.02243078749</v>
      </c>
      <c r="EV160" s="58" t="n">
        <v>1378.42002985752</v>
      </c>
      <c r="EW160" s="58" t="n">
        <v>1388.15357375707</v>
      </c>
      <c r="EX160" s="58" t="n">
        <v>1415.52294675163</v>
      </c>
      <c r="EY160" s="58" t="n">
        <v>1424.41212146938</v>
      </c>
      <c r="EZ160" s="58" t="n">
        <v>1414.29603818876</v>
      </c>
      <c r="FA160" s="58" t="n">
        <v>1392.62269698544</v>
      </c>
      <c r="FB160" s="58" t="n">
        <v>1354.22528273069</v>
      </c>
      <c r="FC160" s="58" t="n">
        <v>1338.98748231871</v>
      </c>
      <c r="FD160" s="58" t="n">
        <v>1318.42890054224</v>
      </c>
      <c r="FE160" s="58" t="n">
        <v>1325.19921118028</v>
      </c>
      <c r="FF160" s="58" t="n">
        <v>1423.97299410552</v>
      </c>
      <c r="FG160" s="58" t="n">
        <v>1490.71243336251</v>
      </c>
      <c r="FH160" s="58" t="n">
        <v>1401.53551668449</v>
      </c>
      <c r="FI160" s="58" t="n">
        <v>1397.36964044801</v>
      </c>
      <c r="FJ160" s="58" t="n">
        <v>1454.93451497221</v>
      </c>
      <c r="FK160" s="58" t="n">
        <v>1246.92799447658</v>
      </c>
      <c r="FL160" s="58" t="n">
        <v>1177.84081015436</v>
      </c>
      <c r="FM160" s="58" t="n">
        <v>1181.42055702731</v>
      </c>
      <c r="FN160" s="58" t="n">
        <v>1259.94951591829</v>
      </c>
      <c r="FO160" s="58" t="n">
        <v>1209.9656200011</v>
      </c>
      <c r="FP160" s="58" t="n">
        <v>1157.06626602988</v>
      </c>
      <c r="FQ160" s="58" t="n">
        <v>1141.96060086041</v>
      </c>
      <c r="FR160" s="58" t="n">
        <v>1041.83965217928</v>
      </c>
      <c r="FS160" s="58" t="n">
        <v>933.039173524688</v>
      </c>
      <c r="FT160" s="58" t="n">
        <v>959.984758027257</v>
      </c>
      <c r="FU160" s="58" t="n">
        <v>978.430244498347</v>
      </c>
      <c r="FV160" s="58" t="n">
        <v>988.34211299423</v>
      </c>
      <c r="FW160" s="58" t="n">
        <v>1007.02276966149</v>
      </c>
      <c r="FX160" s="58" t="n">
        <v>1034.29527908554</v>
      </c>
      <c r="FY160" s="58" t="n">
        <v>1057.11952099374</v>
      </c>
      <c r="FZ160" s="58" t="n">
        <v>1062.16507285679</v>
      </c>
      <c r="GA160" s="58" t="n">
        <v>1087.26820750162</v>
      </c>
      <c r="GB160" s="58" t="n">
        <v>1098.75530000904</v>
      </c>
      <c r="GC160" s="58" t="n">
        <v>1118.56499580352</v>
      </c>
      <c r="GD160" s="58" t="n">
        <v>1122.38541648795</v>
      </c>
      <c r="GE160" s="58" t="n">
        <v>1140.77673876851</v>
      </c>
      <c r="GF160" s="58" t="n">
        <v>1168.17683991998</v>
      </c>
      <c r="GG160" s="58" t="n">
        <v>1191.93052803448</v>
      </c>
      <c r="GH160" s="58" t="n">
        <v>1220.97425993725</v>
      </c>
      <c r="GI160" s="58" t="n">
        <v>1246.99033368815</v>
      </c>
      <c r="GJ160" s="58" t="n">
        <v>1264.84365958797</v>
      </c>
      <c r="GK160" s="58" t="n">
        <v>1289.15011003447</v>
      </c>
      <c r="GL160" s="58" t="n">
        <v>1317.01402657246</v>
      </c>
      <c r="GM160" s="58" t="n">
        <v>1354.47613983347</v>
      </c>
      <c r="GN160" s="58" t="n">
        <v>1399.82261280226</v>
      </c>
      <c r="GO160" s="58" t="n">
        <v>1451.89615031182</v>
      </c>
      <c r="GP160" s="58" t="n">
        <v>1513.65797726893</v>
      </c>
      <c r="GQ160" s="58" t="n">
        <v>1568.38040444198</v>
      </c>
      <c r="GR160" s="58" t="n">
        <v>1650.35499525122</v>
      </c>
    </row>
    <row r="161" customFormat="false" ht="12.75" hidden="false" customHeight="false" outlineLevel="0" collapsed="false">
      <c r="A161" s="54" t="s">
        <v>436</v>
      </c>
      <c r="B161" s="45" t="e">
        <f aca="false">NA()</f>
        <v>#N/A</v>
      </c>
      <c r="C161" s="45" t="e">
        <f aca="false">NA()</f>
        <v>#N/A</v>
      </c>
      <c r="D161" s="45" t="e">
        <f aca="false">NA()</f>
        <v>#N/A</v>
      </c>
      <c r="E161" s="45" t="e">
        <f aca="false">NA()</f>
        <v>#N/A</v>
      </c>
      <c r="F161" s="42" t="e">
        <f aca="false">NA()</f>
        <v>#N/A</v>
      </c>
      <c r="G161" s="42" t="e">
        <f aca="false">NA()</f>
        <v>#N/A</v>
      </c>
      <c r="H161" s="42" t="e">
        <f aca="false">NA()</f>
        <v>#N/A</v>
      </c>
      <c r="I161" s="42" t="e">
        <f aca="false">NA()</f>
        <v>#N/A</v>
      </c>
      <c r="J161" s="42" t="e">
        <f aca="false">NA()</f>
        <v>#N/A</v>
      </c>
      <c r="K161" s="42" t="e">
        <f aca="false">NA()</f>
        <v>#N/A</v>
      </c>
      <c r="L161" s="42" t="e">
        <f aca="false">NA()</f>
        <v>#N/A</v>
      </c>
      <c r="M161" s="42" t="e">
        <f aca="false">NA()</f>
        <v>#N/A</v>
      </c>
      <c r="N161" s="42" t="e">
        <f aca="false">NA()</f>
        <v>#N/A</v>
      </c>
      <c r="O161" s="42" t="e">
        <f aca="false">NA()</f>
        <v>#N/A</v>
      </c>
      <c r="P161" s="42" t="e">
        <f aca="false">NA()</f>
        <v>#N/A</v>
      </c>
      <c r="Q161" s="42" t="e">
        <f aca="false">NA()</f>
        <v>#N/A</v>
      </c>
      <c r="R161" s="42" t="e">
        <f aca="false">NA()</f>
        <v>#N/A</v>
      </c>
      <c r="S161" s="42" t="e">
        <f aca="false">NA()</f>
        <v>#N/A</v>
      </c>
      <c r="T161" s="42" t="e">
        <f aca="false">NA()</f>
        <v>#N/A</v>
      </c>
      <c r="U161" s="42" t="e">
        <f aca="false">NA()</f>
        <v>#N/A</v>
      </c>
      <c r="V161" s="42" t="e">
        <f aca="false">NA()</f>
        <v>#N/A</v>
      </c>
      <c r="W161" s="42" t="e">
        <f aca="false">NA()</f>
        <v>#N/A</v>
      </c>
      <c r="X161" s="42" t="e">
        <f aca="false">NA()</f>
        <v>#N/A</v>
      </c>
      <c r="Y161" s="42" t="e">
        <f aca="false">NA()</f>
        <v>#N/A</v>
      </c>
      <c r="Z161" s="42" t="e">
        <f aca="false">NA()</f>
        <v>#N/A</v>
      </c>
      <c r="AA161" s="42" t="e">
        <f aca="false">NA()</f>
        <v>#N/A</v>
      </c>
      <c r="AB161" s="42" t="e">
        <f aca="false">NA()</f>
        <v>#N/A</v>
      </c>
      <c r="AC161" s="42" t="e">
        <f aca="false">NA()</f>
        <v>#N/A</v>
      </c>
      <c r="AD161" s="42" t="e">
        <f aca="false">NA()</f>
        <v>#N/A</v>
      </c>
      <c r="AE161" s="42" t="e">
        <f aca="false">NA()</f>
        <v>#N/A</v>
      </c>
      <c r="AF161" s="42" t="e">
        <f aca="false">NA()</f>
        <v>#N/A</v>
      </c>
      <c r="AG161" s="42" t="e">
        <f aca="false">NA()</f>
        <v>#N/A</v>
      </c>
      <c r="AH161" s="42" t="e">
        <f aca="false">NA()</f>
        <v>#N/A</v>
      </c>
      <c r="AI161" s="42" t="e">
        <f aca="false">NA()</f>
        <v>#N/A</v>
      </c>
      <c r="AJ161" s="42" t="e">
        <f aca="false">NA()</f>
        <v>#N/A</v>
      </c>
      <c r="AK161" s="42" t="e">
        <f aca="false">NA()</f>
        <v>#N/A</v>
      </c>
      <c r="AL161" s="42" t="e">
        <f aca="false">NA()</f>
        <v>#N/A</v>
      </c>
      <c r="AM161" s="42" t="e">
        <f aca="false">NA()</f>
        <v>#N/A</v>
      </c>
      <c r="AN161" s="42" t="e">
        <f aca="false">NA()</f>
        <v>#N/A</v>
      </c>
      <c r="AO161" s="42" t="e">
        <f aca="false">NA()</f>
        <v>#N/A</v>
      </c>
      <c r="AP161" s="42" t="e">
        <f aca="false">NA()</f>
        <v>#N/A</v>
      </c>
      <c r="AQ161" s="42" t="e">
        <f aca="false">NA()</f>
        <v>#N/A</v>
      </c>
      <c r="AR161" s="42" t="e">
        <f aca="false">NA()</f>
        <v>#N/A</v>
      </c>
      <c r="AS161" s="42" t="e">
        <f aca="false">NA()</f>
        <v>#N/A</v>
      </c>
      <c r="AT161" s="42" t="e">
        <f aca="false">NA()</f>
        <v>#N/A</v>
      </c>
      <c r="AU161" s="42" t="e">
        <f aca="false">NA()</f>
        <v>#N/A</v>
      </c>
      <c r="AV161" s="42" t="e">
        <f aca="false">NA()</f>
        <v>#N/A</v>
      </c>
      <c r="AW161" s="42" t="e">
        <f aca="false">NA()</f>
        <v>#N/A</v>
      </c>
      <c r="AX161" s="42" t="e">
        <f aca="false">NA()</f>
        <v>#N/A</v>
      </c>
      <c r="AY161" s="42" t="e">
        <f aca="false">NA()</f>
        <v>#N/A</v>
      </c>
      <c r="AZ161" s="42" t="e">
        <f aca="false">NA()</f>
        <v>#N/A</v>
      </c>
      <c r="BA161" s="42" t="e">
        <f aca="false">NA()</f>
        <v>#N/A</v>
      </c>
      <c r="BB161" s="42" t="e">
        <f aca="false">NA()</f>
        <v>#N/A</v>
      </c>
      <c r="BC161" s="42" t="e">
        <f aca="false">NA()</f>
        <v>#N/A</v>
      </c>
      <c r="BD161" s="42" t="e">
        <f aca="false">NA()</f>
        <v>#N/A</v>
      </c>
      <c r="BE161" s="42" t="e">
        <f aca="false">NA()</f>
        <v>#N/A</v>
      </c>
      <c r="BF161" s="42" t="e">
        <f aca="false">NA()</f>
        <v>#N/A</v>
      </c>
      <c r="BG161" s="42" t="e">
        <f aca="false">NA()</f>
        <v>#N/A</v>
      </c>
      <c r="BH161" s="42" t="e">
        <f aca="false">NA()</f>
        <v>#N/A</v>
      </c>
      <c r="BI161" s="42" t="e">
        <f aca="false">NA()</f>
        <v>#N/A</v>
      </c>
      <c r="BJ161" s="42" t="e">
        <f aca="false">NA()</f>
        <v>#N/A</v>
      </c>
      <c r="BK161" s="42" t="e">
        <f aca="false">NA()</f>
        <v>#N/A</v>
      </c>
      <c r="BL161" s="42" t="e">
        <f aca="false">NA()</f>
        <v>#N/A</v>
      </c>
      <c r="BM161" s="42" t="e">
        <f aca="false">NA()</f>
        <v>#N/A</v>
      </c>
      <c r="BN161" s="42" t="e">
        <f aca="false">NA()</f>
        <v>#N/A</v>
      </c>
      <c r="BO161" s="42" t="e">
        <f aca="false">NA()</f>
        <v>#N/A</v>
      </c>
      <c r="BP161" s="42" t="e">
        <f aca="false">NA()</f>
        <v>#N/A</v>
      </c>
      <c r="BQ161" s="42" t="e">
        <f aca="false">NA()</f>
        <v>#N/A</v>
      </c>
      <c r="BR161" s="42" t="e">
        <f aca="false">NA()</f>
        <v>#N/A</v>
      </c>
      <c r="BS161" s="42" t="e">
        <f aca="false">NA()</f>
        <v>#N/A</v>
      </c>
      <c r="BT161" s="42" t="e">
        <f aca="false">NA()</f>
        <v>#N/A</v>
      </c>
      <c r="BU161" s="42" t="e">
        <f aca="false">NA()</f>
        <v>#N/A</v>
      </c>
      <c r="BV161" s="42" t="e">
        <f aca="false">NA()</f>
        <v>#N/A</v>
      </c>
      <c r="BW161" s="42" t="e">
        <f aca="false">NA()</f>
        <v>#N/A</v>
      </c>
      <c r="BX161" s="42" t="e">
        <f aca="false">NA()</f>
        <v>#N/A</v>
      </c>
      <c r="BY161" s="42" t="e">
        <f aca="false">NA()</f>
        <v>#N/A</v>
      </c>
      <c r="BZ161" s="42" t="e">
        <f aca="false">NA()</f>
        <v>#N/A</v>
      </c>
      <c r="CA161" s="42" t="e">
        <f aca="false">NA()</f>
        <v>#N/A</v>
      </c>
      <c r="CB161" s="42" t="e">
        <f aca="false">NA()</f>
        <v>#N/A</v>
      </c>
      <c r="CC161" s="42" t="e">
        <f aca="false">NA()</f>
        <v>#N/A</v>
      </c>
      <c r="CD161" s="42" t="e">
        <f aca="false">NA()</f>
        <v>#N/A</v>
      </c>
      <c r="CE161" s="42" t="e">
        <f aca="false">NA()</f>
        <v>#N/A</v>
      </c>
      <c r="CF161" s="42" t="e">
        <f aca="false">NA()</f>
        <v>#N/A</v>
      </c>
      <c r="CG161" s="42" t="e">
        <f aca="false">NA()</f>
        <v>#N/A</v>
      </c>
      <c r="CH161" s="42" t="e">
        <f aca="false">NA()</f>
        <v>#N/A</v>
      </c>
      <c r="CI161" s="42" t="e">
        <f aca="false">NA()</f>
        <v>#N/A</v>
      </c>
      <c r="CJ161" s="42" t="e">
        <f aca="false">NA()</f>
        <v>#N/A</v>
      </c>
      <c r="CK161" s="42" t="e">
        <f aca="false">NA()</f>
        <v>#N/A</v>
      </c>
      <c r="CL161" s="42" t="e">
        <f aca="false">NA()</f>
        <v>#N/A</v>
      </c>
      <c r="CM161" s="42" t="e">
        <f aca="false">NA()</f>
        <v>#N/A</v>
      </c>
      <c r="CN161" s="42" t="e">
        <f aca="false">NA()</f>
        <v>#N/A</v>
      </c>
      <c r="CO161" s="42" t="e">
        <f aca="false">NA()</f>
        <v>#N/A</v>
      </c>
      <c r="CP161" s="42" t="e">
        <f aca="false">NA()</f>
        <v>#N/A</v>
      </c>
      <c r="CQ161" s="42" t="e">
        <f aca="false">NA()</f>
        <v>#N/A</v>
      </c>
      <c r="CR161" s="42" t="e">
        <f aca="false">NA()</f>
        <v>#N/A</v>
      </c>
      <c r="CS161" s="42" t="e">
        <f aca="false">NA()</f>
        <v>#N/A</v>
      </c>
      <c r="CT161" s="42" t="e">
        <f aca="false">NA()</f>
        <v>#N/A</v>
      </c>
      <c r="CU161" s="42" t="e">
        <f aca="false">NA()</f>
        <v>#N/A</v>
      </c>
      <c r="CV161" s="42" t="e">
        <f aca="false">NA()</f>
        <v>#N/A</v>
      </c>
      <c r="CW161" s="42" t="e">
        <f aca="false">NA()</f>
        <v>#N/A</v>
      </c>
      <c r="CX161" s="42" t="e">
        <f aca="false">NA()</f>
        <v>#N/A</v>
      </c>
      <c r="CY161" s="42" t="e">
        <f aca="false">NA()</f>
        <v>#N/A</v>
      </c>
      <c r="CZ161" s="42" t="e">
        <f aca="false">NA()</f>
        <v>#N/A</v>
      </c>
      <c r="DA161" s="42" t="e">
        <f aca="false">NA()</f>
        <v>#N/A</v>
      </c>
      <c r="DB161" s="42" t="e">
        <f aca="false">NA()</f>
        <v>#N/A</v>
      </c>
      <c r="DC161" s="42" t="e">
        <f aca="false">NA()</f>
        <v>#N/A</v>
      </c>
      <c r="DD161" s="42" t="e">
        <f aca="false">NA()</f>
        <v>#N/A</v>
      </c>
      <c r="DE161" s="42" t="e">
        <f aca="false">NA()</f>
        <v>#N/A</v>
      </c>
      <c r="DF161" s="42" t="e">
        <f aca="false">NA()</f>
        <v>#N/A</v>
      </c>
      <c r="DG161" s="42" t="e">
        <f aca="false">NA()</f>
        <v>#N/A</v>
      </c>
      <c r="DH161" s="42" t="e">
        <f aca="false">NA()</f>
        <v>#N/A</v>
      </c>
      <c r="DI161" s="42" t="e">
        <f aca="false">NA()</f>
        <v>#N/A</v>
      </c>
      <c r="DJ161" s="42" t="e">
        <f aca="false">NA()</f>
        <v>#N/A</v>
      </c>
      <c r="DK161" s="42" t="e">
        <f aca="false">NA()</f>
        <v>#N/A</v>
      </c>
      <c r="DL161" s="42" t="e">
        <f aca="false">NA()</f>
        <v>#N/A</v>
      </c>
      <c r="DM161" s="42" t="e">
        <f aca="false">NA()</f>
        <v>#N/A</v>
      </c>
      <c r="DN161" s="42" t="e">
        <f aca="false">NA()</f>
        <v>#N/A</v>
      </c>
      <c r="DO161" s="42" t="e">
        <f aca="false">NA()</f>
        <v>#N/A</v>
      </c>
      <c r="DP161" s="42" t="e">
        <f aca="false">NA()</f>
        <v>#N/A</v>
      </c>
      <c r="DQ161" s="42" t="e">
        <f aca="false">NA()</f>
        <v>#N/A</v>
      </c>
      <c r="DR161" s="42" t="e">
        <f aca="false">NA()</f>
        <v>#N/A</v>
      </c>
      <c r="DS161" s="42" t="e">
        <f aca="false">NA()</f>
        <v>#N/A</v>
      </c>
      <c r="DT161" s="42" t="e">
        <f aca="false">NA()</f>
        <v>#N/A</v>
      </c>
      <c r="DU161" s="42" t="e">
        <f aca="false">NA()</f>
        <v>#N/A</v>
      </c>
      <c r="DV161" s="42" t="e">
        <f aca="false">NA()</f>
        <v>#N/A</v>
      </c>
      <c r="DW161" s="42" t="e">
        <f aca="false">NA()</f>
        <v>#N/A</v>
      </c>
      <c r="DX161" s="42" t="e">
        <f aca="false">NA()</f>
        <v>#N/A</v>
      </c>
      <c r="DY161" s="42" t="e">
        <f aca="false">NA()</f>
        <v>#N/A</v>
      </c>
      <c r="DZ161" s="42" t="e">
        <f aca="false">NA()</f>
        <v>#N/A</v>
      </c>
      <c r="EA161" s="42" t="e">
        <f aca="false">NA()</f>
        <v>#N/A</v>
      </c>
      <c r="EB161" s="42" t="e">
        <f aca="false">NA()</f>
        <v>#N/A</v>
      </c>
      <c r="EC161" s="42" t="e">
        <f aca="false">NA()</f>
        <v>#N/A</v>
      </c>
      <c r="ED161" s="42" t="e">
        <f aca="false">NA()</f>
        <v>#N/A</v>
      </c>
      <c r="EE161" s="42" t="e">
        <f aca="false">NA()</f>
        <v>#N/A</v>
      </c>
      <c r="EF161" s="42" t="e">
        <f aca="false">NA()</f>
        <v>#N/A</v>
      </c>
      <c r="EG161" s="42" t="e">
        <f aca="false">NA()</f>
        <v>#N/A</v>
      </c>
      <c r="EH161" s="42" t="e">
        <f aca="false">NA()</f>
        <v>#N/A</v>
      </c>
      <c r="EI161" s="42" t="e">
        <f aca="false">NA()</f>
        <v>#N/A</v>
      </c>
      <c r="EJ161" s="42" t="e">
        <f aca="false">NA()</f>
        <v>#N/A</v>
      </c>
      <c r="EK161" s="42" t="e">
        <f aca="false">NA()</f>
        <v>#N/A</v>
      </c>
      <c r="EL161" s="58" t="n">
        <v>303.32103250659</v>
      </c>
      <c r="EM161" s="58" t="n">
        <v>316.733476619985</v>
      </c>
      <c r="EN161" s="58" t="n">
        <v>321.731756514704</v>
      </c>
      <c r="EO161" s="58" t="n">
        <v>328.540758502248</v>
      </c>
      <c r="EP161" s="58" t="n">
        <v>342.788382305925</v>
      </c>
      <c r="EQ161" s="58" t="n">
        <v>348.941120766098</v>
      </c>
      <c r="ER161" s="58" t="n">
        <v>356.57868167701</v>
      </c>
      <c r="ES161" s="58" t="n">
        <v>363.446735965847</v>
      </c>
      <c r="ET161" s="58" t="n">
        <v>368.22887084684</v>
      </c>
      <c r="EU161" s="58" t="n">
        <v>382.879240068706</v>
      </c>
      <c r="EV161" s="58" t="n">
        <v>392.107837974892</v>
      </c>
      <c r="EW161" s="58" t="n">
        <v>410.680717755413</v>
      </c>
      <c r="EX161" s="58" t="n">
        <v>433.363148114336</v>
      </c>
      <c r="EY161" s="58" t="n">
        <v>402.719501674418</v>
      </c>
      <c r="EZ161" s="58" t="n">
        <v>421.187989967321</v>
      </c>
      <c r="FA161" s="58" t="n">
        <v>441.85400138434</v>
      </c>
      <c r="FB161" s="58" t="n">
        <v>442.965284972622</v>
      </c>
      <c r="FC161" s="58" t="n">
        <v>448.382778234263</v>
      </c>
      <c r="FD161" s="58" t="n">
        <v>453.381360097299</v>
      </c>
      <c r="FE161" s="58" t="n">
        <v>457.965885777103</v>
      </c>
      <c r="FF161" s="58" t="n">
        <v>464.943441064384</v>
      </c>
      <c r="FG161" s="58" t="n">
        <v>470.161979207874</v>
      </c>
      <c r="FH161" s="58" t="n">
        <v>470.610306546588</v>
      </c>
      <c r="FI161" s="58" t="n">
        <v>481.774941600495</v>
      </c>
      <c r="FJ161" s="58" t="n">
        <v>505.604564872276</v>
      </c>
      <c r="FK161" s="58" t="n">
        <v>516.539238007483</v>
      </c>
      <c r="FL161" s="58" t="n">
        <v>556.044084623746</v>
      </c>
      <c r="FM161" s="58" t="n">
        <v>557.337612741459</v>
      </c>
      <c r="FN161" s="58" t="n">
        <v>560.856519200816</v>
      </c>
      <c r="FO161" s="58" t="n">
        <v>550.793144882531</v>
      </c>
      <c r="FP161" s="58" t="n">
        <v>558.461808460441</v>
      </c>
      <c r="FQ161" s="58" t="n">
        <v>550.478369411508</v>
      </c>
      <c r="FR161" s="58" t="n">
        <v>549.270671572115</v>
      </c>
      <c r="FS161" s="58" t="n">
        <v>544.481760257501</v>
      </c>
      <c r="FT161" s="58" t="n">
        <v>535.113951348011</v>
      </c>
      <c r="FU161" s="58" t="n">
        <v>519.151003970808</v>
      </c>
      <c r="FV161" s="58" t="n">
        <v>515.670081462556</v>
      </c>
      <c r="FW161" s="58" t="n">
        <v>519.19389624145</v>
      </c>
      <c r="FX161" s="58" t="n">
        <v>536.958230862629</v>
      </c>
      <c r="FY161" s="58" t="n">
        <v>545.352188063377</v>
      </c>
      <c r="FZ161" s="58" t="n">
        <v>540.005870766004</v>
      </c>
      <c r="GA161" s="58" t="n">
        <v>516.338714201689</v>
      </c>
      <c r="GB161" s="58" t="n">
        <v>514.918252562782</v>
      </c>
      <c r="GC161" s="58" t="n">
        <v>525.574328256815</v>
      </c>
      <c r="GD161" s="58" t="n">
        <v>529.889031644507</v>
      </c>
      <c r="GE161" s="58" t="n">
        <v>537.088881561762</v>
      </c>
      <c r="GF161" s="58" t="n">
        <v>545.732953895498</v>
      </c>
      <c r="GG161" s="58" t="n">
        <v>566.418578837431</v>
      </c>
      <c r="GH161" s="58" t="n">
        <v>584.95382406132</v>
      </c>
      <c r="GI161" s="58" t="n">
        <v>593.299104790381</v>
      </c>
      <c r="GJ161" s="58" t="n">
        <v>591.467751355532</v>
      </c>
      <c r="GK161" s="58" t="n">
        <v>610.199165395814</v>
      </c>
      <c r="GL161" s="58" t="n">
        <v>616.409930913263</v>
      </c>
      <c r="GM161" s="58" t="n">
        <v>607.044364378294</v>
      </c>
      <c r="GN161" s="58" t="n">
        <v>608.449930611741</v>
      </c>
      <c r="GO161" s="58" t="n">
        <v>614.285105634534</v>
      </c>
      <c r="GP161" s="58" t="n">
        <v>616.645314667267</v>
      </c>
      <c r="GQ161" s="58" t="n">
        <v>613.111878757884</v>
      </c>
      <c r="GR161" s="58" t="n">
        <v>627.644353357551</v>
      </c>
    </row>
    <row r="162" customFormat="false" ht="12.75" hidden="false" customHeight="false" outlineLevel="0" collapsed="false">
      <c r="A162" s="54" t="s">
        <v>437</v>
      </c>
      <c r="B162" s="45" t="e">
        <f aca="false">NA()</f>
        <v>#N/A</v>
      </c>
      <c r="C162" s="45" t="e">
        <f aca="false">NA()</f>
        <v>#N/A</v>
      </c>
      <c r="D162" s="45" t="e">
        <f aca="false">NA()</f>
        <v>#N/A</v>
      </c>
      <c r="E162" s="45" t="e">
        <f aca="false">NA()</f>
        <v>#N/A</v>
      </c>
      <c r="F162" s="42" t="e">
        <f aca="false">NA()</f>
        <v>#N/A</v>
      </c>
      <c r="G162" s="42" t="e">
        <f aca="false">NA()</f>
        <v>#N/A</v>
      </c>
      <c r="H162" s="42" t="e">
        <f aca="false">NA()</f>
        <v>#N/A</v>
      </c>
      <c r="I162" s="42" t="e">
        <f aca="false">NA()</f>
        <v>#N/A</v>
      </c>
      <c r="J162" s="42" t="e">
        <f aca="false">NA()</f>
        <v>#N/A</v>
      </c>
      <c r="K162" s="42" t="e">
        <f aca="false">NA()</f>
        <v>#N/A</v>
      </c>
      <c r="L162" s="42" t="e">
        <f aca="false">NA()</f>
        <v>#N/A</v>
      </c>
      <c r="M162" s="42" t="e">
        <f aca="false">NA()</f>
        <v>#N/A</v>
      </c>
      <c r="N162" s="42" t="e">
        <f aca="false">NA()</f>
        <v>#N/A</v>
      </c>
      <c r="O162" s="42" t="e">
        <f aca="false">NA()</f>
        <v>#N/A</v>
      </c>
      <c r="P162" s="42" t="e">
        <f aca="false">NA()</f>
        <v>#N/A</v>
      </c>
      <c r="Q162" s="42" t="e">
        <f aca="false">NA()</f>
        <v>#N/A</v>
      </c>
      <c r="R162" s="42" t="e">
        <f aca="false">NA()</f>
        <v>#N/A</v>
      </c>
      <c r="S162" s="42" t="e">
        <f aca="false">NA()</f>
        <v>#N/A</v>
      </c>
      <c r="T162" s="42" t="e">
        <f aca="false">NA()</f>
        <v>#N/A</v>
      </c>
      <c r="U162" s="42" t="e">
        <f aca="false">NA()</f>
        <v>#N/A</v>
      </c>
      <c r="V162" s="42" t="e">
        <f aca="false">NA()</f>
        <v>#N/A</v>
      </c>
      <c r="W162" s="42" t="e">
        <f aca="false">NA()</f>
        <v>#N/A</v>
      </c>
      <c r="X162" s="42" t="e">
        <f aca="false">NA()</f>
        <v>#N/A</v>
      </c>
      <c r="Y162" s="42" t="e">
        <f aca="false">NA()</f>
        <v>#N/A</v>
      </c>
      <c r="Z162" s="42" t="e">
        <f aca="false">NA()</f>
        <v>#N/A</v>
      </c>
      <c r="AA162" s="42" t="e">
        <f aca="false">NA()</f>
        <v>#N/A</v>
      </c>
      <c r="AB162" s="42" t="e">
        <f aca="false">NA()</f>
        <v>#N/A</v>
      </c>
      <c r="AC162" s="42" t="e">
        <f aca="false">NA()</f>
        <v>#N/A</v>
      </c>
      <c r="AD162" s="42" t="e">
        <f aca="false">NA()</f>
        <v>#N/A</v>
      </c>
      <c r="AE162" s="42" t="e">
        <f aca="false">NA()</f>
        <v>#N/A</v>
      </c>
      <c r="AF162" s="42" t="e">
        <f aca="false">NA()</f>
        <v>#N/A</v>
      </c>
      <c r="AG162" s="42" t="e">
        <f aca="false">NA()</f>
        <v>#N/A</v>
      </c>
      <c r="AH162" s="42" t="e">
        <f aca="false">NA()</f>
        <v>#N/A</v>
      </c>
      <c r="AI162" s="42" t="e">
        <f aca="false">NA()</f>
        <v>#N/A</v>
      </c>
      <c r="AJ162" s="42" t="e">
        <f aca="false">NA()</f>
        <v>#N/A</v>
      </c>
      <c r="AK162" s="42" t="e">
        <f aca="false">NA()</f>
        <v>#N/A</v>
      </c>
      <c r="AL162" s="42" t="e">
        <f aca="false">NA()</f>
        <v>#N/A</v>
      </c>
      <c r="AM162" s="42" t="e">
        <f aca="false">NA()</f>
        <v>#N/A</v>
      </c>
      <c r="AN162" s="42" t="e">
        <f aca="false">NA()</f>
        <v>#N/A</v>
      </c>
      <c r="AO162" s="42" t="e">
        <f aca="false">NA()</f>
        <v>#N/A</v>
      </c>
      <c r="AP162" s="42" t="e">
        <f aca="false">NA()</f>
        <v>#N/A</v>
      </c>
      <c r="AQ162" s="42" t="e">
        <f aca="false">NA()</f>
        <v>#N/A</v>
      </c>
      <c r="AR162" s="42" t="e">
        <f aca="false">NA()</f>
        <v>#N/A</v>
      </c>
      <c r="AS162" s="42" t="e">
        <f aca="false">NA()</f>
        <v>#N/A</v>
      </c>
      <c r="AT162" s="42" t="e">
        <f aca="false">NA()</f>
        <v>#N/A</v>
      </c>
      <c r="AU162" s="42" t="e">
        <f aca="false">NA()</f>
        <v>#N/A</v>
      </c>
      <c r="AV162" s="42" t="e">
        <f aca="false">NA()</f>
        <v>#N/A</v>
      </c>
      <c r="AW162" s="42" t="e">
        <f aca="false">NA()</f>
        <v>#N/A</v>
      </c>
      <c r="AX162" s="42" t="e">
        <f aca="false">NA()</f>
        <v>#N/A</v>
      </c>
      <c r="AY162" s="42" t="e">
        <f aca="false">NA()</f>
        <v>#N/A</v>
      </c>
      <c r="AZ162" s="42" t="e">
        <f aca="false">NA()</f>
        <v>#N/A</v>
      </c>
      <c r="BA162" s="42" t="e">
        <f aca="false">NA()</f>
        <v>#N/A</v>
      </c>
      <c r="BB162" s="42" t="e">
        <f aca="false">NA()</f>
        <v>#N/A</v>
      </c>
      <c r="BC162" s="42" t="e">
        <f aca="false">NA()</f>
        <v>#N/A</v>
      </c>
      <c r="BD162" s="42" t="e">
        <f aca="false">NA()</f>
        <v>#N/A</v>
      </c>
      <c r="BE162" s="42" t="e">
        <f aca="false">NA()</f>
        <v>#N/A</v>
      </c>
      <c r="BF162" s="42" t="e">
        <f aca="false">NA()</f>
        <v>#N/A</v>
      </c>
      <c r="BG162" s="42" t="e">
        <f aca="false">NA()</f>
        <v>#N/A</v>
      </c>
      <c r="BH162" s="42" t="e">
        <f aca="false">NA()</f>
        <v>#N/A</v>
      </c>
      <c r="BI162" s="42" t="e">
        <f aca="false">NA()</f>
        <v>#N/A</v>
      </c>
      <c r="BJ162" s="42" t="e">
        <f aca="false">NA()</f>
        <v>#N/A</v>
      </c>
      <c r="BK162" s="42" t="e">
        <f aca="false">NA()</f>
        <v>#N/A</v>
      </c>
      <c r="BL162" s="42" t="e">
        <f aca="false">NA()</f>
        <v>#N/A</v>
      </c>
      <c r="BM162" s="42" t="e">
        <f aca="false">NA()</f>
        <v>#N/A</v>
      </c>
      <c r="BN162" s="42" t="e">
        <f aca="false">NA()</f>
        <v>#N/A</v>
      </c>
      <c r="BO162" s="42" t="e">
        <f aca="false">NA()</f>
        <v>#N/A</v>
      </c>
      <c r="BP162" s="42" t="e">
        <f aca="false">NA()</f>
        <v>#N/A</v>
      </c>
      <c r="BQ162" s="42" t="e">
        <f aca="false">NA()</f>
        <v>#N/A</v>
      </c>
      <c r="BR162" s="42" t="e">
        <f aca="false">NA()</f>
        <v>#N/A</v>
      </c>
      <c r="BS162" s="42" t="e">
        <f aca="false">NA()</f>
        <v>#N/A</v>
      </c>
      <c r="BT162" s="42" t="e">
        <f aca="false">NA()</f>
        <v>#N/A</v>
      </c>
      <c r="BU162" s="42" t="e">
        <f aca="false">NA()</f>
        <v>#N/A</v>
      </c>
      <c r="BV162" s="42" t="e">
        <f aca="false">NA()</f>
        <v>#N/A</v>
      </c>
      <c r="BW162" s="42" t="e">
        <f aca="false">NA()</f>
        <v>#N/A</v>
      </c>
      <c r="BX162" s="42" t="e">
        <f aca="false">NA()</f>
        <v>#N/A</v>
      </c>
      <c r="BY162" s="42" t="e">
        <f aca="false">NA()</f>
        <v>#N/A</v>
      </c>
      <c r="BZ162" s="42" t="e">
        <f aca="false">NA()</f>
        <v>#N/A</v>
      </c>
      <c r="CA162" s="42" t="e">
        <f aca="false">NA()</f>
        <v>#N/A</v>
      </c>
      <c r="CB162" s="42" t="e">
        <f aca="false">NA()</f>
        <v>#N/A</v>
      </c>
      <c r="CC162" s="42" t="e">
        <f aca="false">NA()</f>
        <v>#N/A</v>
      </c>
      <c r="CD162" s="42" t="e">
        <f aca="false">NA()</f>
        <v>#N/A</v>
      </c>
      <c r="CE162" s="42" t="e">
        <f aca="false">NA()</f>
        <v>#N/A</v>
      </c>
      <c r="CF162" s="42" t="e">
        <f aca="false">NA()</f>
        <v>#N/A</v>
      </c>
      <c r="CG162" s="42" t="e">
        <f aca="false">NA()</f>
        <v>#N/A</v>
      </c>
      <c r="CH162" s="42" t="e">
        <f aca="false">NA()</f>
        <v>#N/A</v>
      </c>
      <c r="CI162" s="42" t="e">
        <f aca="false">NA()</f>
        <v>#N/A</v>
      </c>
      <c r="CJ162" s="42" t="e">
        <f aca="false">NA()</f>
        <v>#N/A</v>
      </c>
      <c r="CK162" s="42" t="e">
        <f aca="false">NA()</f>
        <v>#N/A</v>
      </c>
      <c r="CL162" s="42" t="e">
        <f aca="false">NA()</f>
        <v>#N/A</v>
      </c>
      <c r="CM162" s="42" t="e">
        <f aca="false">NA()</f>
        <v>#N/A</v>
      </c>
      <c r="CN162" s="42" t="e">
        <f aca="false">NA()</f>
        <v>#N/A</v>
      </c>
      <c r="CO162" s="42" t="e">
        <f aca="false">NA()</f>
        <v>#N/A</v>
      </c>
      <c r="CP162" s="42" t="e">
        <f aca="false">NA()</f>
        <v>#N/A</v>
      </c>
      <c r="CQ162" s="42" t="e">
        <f aca="false">NA()</f>
        <v>#N/A</v>
      </c>
      <c r="CR162" s="42" t="e">
        <f aca="false">NA()</f>
        <v>#N/A</v>
      </c>
      <c r="CS162" s="42" t="e">
        <f aca="false">NA()</f>
        <v>#N/A</v>
      </c>
      <c r="CT162" s="42" t="e">
        <f aca="false">NA()</f>
        <v>#N/A</v>
      </c>
      <c r="CU162" s="42" t="e">
        <f aca="false">NA()</f>
        <v>#N/A</v>
      </c>
      <c r="CV162" s="42" t="e">
        <f aca="false">NA()</f>
        <v>#N/A</v>
      </c>
      <c r="CW162" s="42" t="e">
        <f aca="false">NA()</f>
        <v>#N/A</v>
      </c>
      <c r="CX162" s="42" t="e">
        <f aca="false">NA()</f>
        <v>#N/A</v>
      </c>
      <c r="CY162" s="42" t="e">
        <f aca="false">NA()</f>
        <v>#N/A</v>
      </c>
      <c r="CZ162" s="42" t="e">
        <f aca="false">NA()</f>
        <v>#N/A</v>
      </c>
      <c r="DA162" s="42" t="e">
        <f aca="false">NA()</f>
        <v>#N/A</v>
      </c>
      <c r="DB162" s="42" t="e">
        <f aca="false">NA()</f>
        <v>#N/A</v>
      </c>
      <c r="DC162" s="42" t="e">
        <f aca="false">NA()</f>
        <v>#N/A</v>
      </c>
      <c r="DD162" s="42" t="e">
        <f aca="false">NA()</f>
        <v>#N/A</v>
      </c>
      <c r="DE162" s="42" t="e">
        <f aca="false">NA()</f>
        <v>#N/A</v>
      </c>
      <c r="DF162" s="42" t="e">
        <f aca="false">NA()</f>
        <v>#N/A</v>
      </c>
      <c r="DG162" s="42" t="e">
        <f aca="false">NA()</f>
        <v>#N/A</v>
      </c>
      <c r="DH162" s="42" t="e">
        <f aca="false">NA()</f>
        <v>#N/A</v>
      </c>
      <c r="DI162" s="42" t="e">
        <f aca="false">NA()</f>
        <v>#N/A</v>
      </c>
      <c r="DJ162" s="42" t="e">
        <f aca="false">NA()</f>
        <v>#N/A</v>
      </c>
      <c r="DK162" s="42" t="e">
        <f aca="false">NA()</f>
        <v>#N/A</v>
      </c>
      <c r="DL162" s="42" t="e">
        <f aca="false">NA()</f>
        <v>#N/A</v>
      </c>
      <c r="DM162" s="42" t="e">
        <f aca="false">NA()</f>
        <v>#N/A</v>
      </c>
      <c r="DN162" s="42" t="e">
        <f aca="false">NA()</f>
        <v>#N/A</v>
      </c>
      <c r="DO162" s="42" t="e">
        <f aca="false">NA()</f>
        <v>#N/A</v>
      </c>
      <c r="DP162" s="42" t="e">
        <f aca="false">NA()</f>
        <v>#N/A</v>
      </c>
      <c r="DQ162" s="42" t="e">
        <f aca="false">NA()</f>
        <v>#N/A</v>
      </c>
      <c r="DR162" s="42" t="e">
        <f aca="false">NA()</f>
        <v>#N/A</v>
      </c>
      <c r="DS162" s="42" t="e">
        <f aca="false">NA()</f>
        <v>#N/A</v>
      </c>
      <c r="DT162" s="42" t="e">
        <f aca="false">NA()</f>
        <v>#N/A</v>
      </c>
      <c r="DU162" s="42" t="e">
        <f aca="false">NA()</f>
        <v>#N/A</v>
      </c>
      <c r="DV162" s="42" t="e">
        <f aca="false">NA()</f>
        <v>#N/A</v>
      </c>
      <c r="DW162" s="42" t="e">
        <f aca="false">NA()</f>
        <v>#N/A</v>
      </c>
      <c r="DX162" s="42" t="e">
        <f aca="false">NA()</f>
        <v>#N/A</v>
      </c>
      <c r="DY162" s="42" t="e">
        <f aca="false">NA()</f>
        <v>#N/A</v>
      </c>
      <c r="DZ162" s="42" t="e">
        <f aca="false">NA()</f>
        <v>#N/A</v>
      </c>
      <c r="EA162" s="42" t="e">
        <f aca="false">NA()</f>
        <v>#N/A</v>
      </c>
      <c r="EB162" s="42" t="e">
        <f aca="false">NA()</f>
        <v>#N/A</v>
      </c>
      <c r="EC162" s="42" t="e">
        <f aca="false">NA()</f>
        <v>#N/A</v>
      </c>
      <c r="ED162" s="42" t="e">
        <f aca="false">NA()</f>
        <v>#N/A</v>
      </c>
      <c r="EE162" s="42" t="e">
        <f aca="false">NA()</f>
        <v>#N/A</v>
      </c>
      <c r="EF162" s="42" t="e">
        <f aca="false">NA()</f>
        <v>#N/A</v>
      </c>
      <c r="EG162" s="42" t="e">
        <f aca="false">NA()</f>
        <v>#N/A</v>
      </c>
      <c r="EH162" s="42" t="e">
        <f aca="false">NA()</f>
        <v>#N/A</v>
      </c>
      <c r="EI162" s="42" t="e">
        <f aca="false">NA()</f>
        <v>#N/A</v>
      </c>
      <c r="EJ162" s="42" t="e">
        <f aca="false">NA()</f>
        <v>#N/A</v>
      </c>
      <c r="EK162" s="42" t="e">
        <f aca="false">NA()</f>
        <v>#N/A</v>
      </c>
      <c r="EL162" s="58" t="n">
        <v>289.152724686125</v>
      </c>
      <c r="EM162" s="58" t="n">
        <v>305.696132827549</v>
      </c>
      <c r="EN162" s="58" t="n">
        <v>322.872398355538</v>
      </c>
      <c r="EO162" s="58" t="n">
        <v>341.519407761614</v>
      </c>
      <c r="EP162" s="58" t="n">
        <v>407.828875512433</v>
      </c>
      <c r="EQ162" s="58" t="n">
        <v>388.984495588988</v>
      </c>
      <c r="ER162" s="58" t="n">
        <v>439.445186423168</v>
      </c>
      <c r="ES162" s="58" t="n">
        <v>464.942711284682</v>
      </c>
      <c r="ET162" s="58" t="n">
        <v>475.915754079136</v>
      </c>
      <c r="EU162" s="58" t="n">
        <v>478.125466669234</v>
      </c>
      <c r="EV162" s="58" t="n">
        <v>500.76800324755</v>
      </c>
      <c r="EW162" s="58" t="n">
        <v>531.870947536498</v>
      </c>
      <c r="EX162" s="58" t="n">
        <v>562.11542621986</v>
      </c>
      <c r="EY162" s="58" t="n">
        <v>582.837634704426</v>
      </c>
      <c r="EZ162" s="58" t="n">
        <v>641.553528950805</v>
      </c>
      <c r="FA162" s="58" t="n">
        <v>685.252844449488</v>
      </c>
      <c r="FB162" s="58" t="n">
        <v>728.330605812065</v>
      </c>
      <c r="FC162" s="58" t="n">
        <v>770.521899974798</v>
      </c>
      <c r="FD162" s="58" t="n">
        <v>794.147438028454</v>
      </c>
      <c r="FE162" s="58" t="n">
        <v>832.916725676502</v>
      </c>
      <c r="FF162" s="58" t="n">
        <v>871.5591974641</v>
      </c>
      <c r="FG162" s="58" t="n">
        <v>833.222135536434</v>
      </c>
      <c r="FH162" s="58" t="n">
        <v>883.200260189422</v>
      </c>
      <c r="FI162" s="58" t="n">
        <v>881.860374734797</v>
      </c>
      <c r="FJ162" s="58" t="n">
        <v>912.406730031907</v>
      </c>
      <c r="FK162" s="58" t="n">
        <v>925.066881473991</v>
      </c>
      <c r="FL162" s="58" t="n">
        <v>901.98825812662</v>
      </c>
      <c r="FM162" s="58" t="n">
        <v>823.440530223237</v>
      </c>
      <c r="FN162" s="58" t="n">
        <v>915.490845668462</v>
      </c>
      <c r="FO162" s="58" t="n">
        <v>917.585921559408</v>
      </c>
      <c r="FP162" s="58" t="n">
        <v>754.325140879507</v>
      </c>
      <c r="FQ162" s="58" t="n">
        <v>871.063048546476</v>
      </c>
      <c r="FR162" s="58" t="n">
        <v>902.714364677467</v>
      </c>
      <c r="FS162" s="58" t="n">
        <v>810.560636554781</v>
      </c>
      <c r="FT162" s="58" t="n">
        <v>824.425289766987</v>
      </c>
      <c r="FU162" s="58" t="n">
        <v>849.914610539372</v>
      </c>
      <c r="FV162" s="58" t="n">
        <v>824.116727347417</v>
      </c>
      <c r="FW162" s="58" t="n">
        <v>793.054642046924</v>
      </c>
      <c r="FX162" s="58" t="n">
        <v>805.468201791112</v>
      </c>
      <c r="FY162" s="58" t="n">
        <v>790.463912447764</v>
      </c>
      <c r="FZ162" s="58" t="n">
        <v>797.197559410797</v>
      </c>
      <c r="GA162" s="58" t="n">
        <v>817.958157880292</v>
      </c>
      <c r="GB162" s="58" t="n">
        <v>802.731708663058</v>
      </c>
      <c r="GC162" s="58" t="n">
        <v>794.307348957771</v>
      </c>
      <c r="GD162" s="58" t="n">
        <v>796.188023213008</v>
      </c>
      <c r="GE162" s="58" t="n">
        <v>811.726029476959</v>
      </c>
      <c r="GF162" s="58" t="n">
        <v>831.721337339315</v>
      </c>
      <c r="GG162" s="58" t="n">
        <v>857.54028303854</v>
      </c>
      <c r="GH162" s="58" t="n">
        <v>601.901409765244</v>
      </c>
      <c r="GI162" s="58" t="n">
        <v>635.791968867786</v>
      </c>
      <c r="GJ162" s="58" t="n">
        <v>680.293918250566</v>
      </c>
      <c r="GK162" s="58" t="n">
        <v>666.689629570096</v>
      </c>
      <c r="GL162" s="58" t="n">
        <v>619.599135861738</v>
      </c>
      <c r="GM162" s="58" t="n">
        <v>603.713314856716</v>
      </c>
      <c r="GN162" s="58" t="n">
        <v>604.934942455474</v>
      </c>
      <c r="GO162" s="58" t="n">
        <v>613.792367053493</v>
      </c>
      <c r="GP162" s="58" t="n">
        <v>605.788818136513</v>
      </c>
      <c r="GQ162" s="58" t="n">
        <v>609.052268499029</v>
      </c>
      <c r="GR162" s="58" t="n">
        <v>616.691791147047</v>
      </c>
    </row>
    <row r="163" customFormat="false" ht="12.75" hidden="false" customHeight="false" outlineLevel="0" collapsed="false">
      <c r="A163" s="54" t="s">
        <v>186</v>
      </c>
      <c r="B163" s="45" t="e">
        <f aca="false">NA()</f>
        <v>#N/A</v>
      </c>
      <c r="C163" s="45" t="e">
        <f aca="false">NA()</f>
        <v>#N/A</v>
      </c>
      <c r="D163" s="45" t="e">
        <f aca="false">NA()</f>
        <v>#N/A</v>
      </c>
      <c r="E163" s="45" t="e">
        <f aca="false">NA()</f>
        <v>#N/A</v>
      </c>
      <c r="F163" s="42" t="e">
        <f aca="false">NA()</f>
        <v>#N/A</v>
      </c>
      <c r="G163" s="42" t="e">
        <f aca="false">NA()</f>
        <v>#N/A</v>
      </c>
      <c r="H163" s="42" t="e">
        <f aca="false">NA()</f>
        <v>#N/A</v>
      </c>
      <c r="I163" s="42" t="e">
        <f aca="false">NA()</f>
        <v>#N/A</v>
      </c>
      <c r="J163" s="42" t="e">
        <f aca="false">NA()</f>
        <v>#N/A</v>
      </c>
      <c r="K163" s="42" t="e">
        <f aca="false">NA()</f>
        <v>#N/A</v>
      </c>
      <c r="L163" s="42" t="e">
        <f aca="false">NA()</f>
        <v>#N/A</v>
      </c>
      <c r="M163" s="42" t="e">
        <f aca="false">NA()</f>
        <v>#N/A</v>
      </c>
      <c r="N163" s="42" t="e">
        <f aca="false">NA()</f>
        <v>#N/A</v>
      </c>
      <c r="O163" s="42" t="e">
        <f aca="false">NA()</f>
        <v>#N/A</v>
      </c>
      <c r="P163" s="42" t="e">
        <f aca="false">NA()</f>
        <v>#N/A</v>
      </c>
      <c r="Q163" s="42" t="e">
        <f aca="false">NA()</f>
        <v>#N/A</v>
      </c>
      <c r="R163" s="42" t="e">
        <f aca="false">NA()</f>
        <v>#N/A</v>
      </c>
      <c r="S163" s="42" t="e">
        <f aca="false">NA()</f>
        <v>#N/A</v>
      </c>
      <c r="T163" s="42" t="e">
        <f aca="false">NA()</f>
        <v>#N/A</v>
      </c>
      <c r="U163" s="42" t="e">
        <f aca="false">NA()</f>
        <v>#N/A</v>
      </c>
      <c r="V163" s="42" t="e">
        <f aca="false">NA()</f>
        <v>#N/A</v>
      </c>
      <c r="W163" s="42" t="e">
        <f aca="false">NA()</f>
        <v>#N/A</v>
      </c>
      <c r="X163" s="42" t="e">
        <f aca="false">NA()</f>
        <v>#N/A</v>
      </c>
      <c r="Y163" s="42" t="e">
        <f aca="false">NA()</f>
        <v>#N/A</v>
      </c>
      <c r="Z163" s="42" t="e">
        <f aca="false">NA()</f>
        <v>#N/A</v>
      </c>
      <c r="AA163" s="42" t="e">
        <f aca="false">NA()</f>
        <v>#N/A</v>
      </c>
      <c r="AB163" s="42" t="e">
        <f aca="false">NA()</f>
        <v>#N/A</v>
      </c>
      <c r="AC163" s="42" t="e">
        <f aca="false">NA()</f>
        <v>#N/A</v>
      </c>
      <c r="AD163" s="42" t="e">
        <f aca="false">NA()</f>
        <v>#N/A</v>
      </c>
      <c r="AE163" s="42" t="e">
        <f aca="false">NA()</f>
        <v>#N/A</v>
      </c>
      <c r="AF163" s="42" t="e">
        <f aca="false">NA()</f>
        <v>#N/A</v>
      </c>
      <c r="AG163" s="42" t="e">
        <f aca="false">NA()</f>
        <v>#N/A</v>
      </c>
      <c r="AH163" s="42" t="e">
        <f aca="false">NA()</f>
        <v>#N/A</v>
      </c>
      <c r="AI163" s="42" t="e">
        <f aca="false">NA()</f>
        <v>#N/A</v>
      </c>
      <c r="AJ163" s="42" t="e">
        <f aca="false">NA()</f>
        <v>#N/A</v>
      </c>
      <c r="AK163" s="42" t="e">
        <f aca="false">NA()</f>
        <v>#N/A</v>
      </c>
      <c r="AL163" s="42" t="e">
        <f aca="false">NA()</f>
        <v>#N/A</v>
      </c>
      <c r="AM163" s="42" t="e">
        <f aca="false">NA()</f>
        <v>#N/A</v>
      </c>
      <c r="AN163" s="42" t="e">
        <f aca="false">NA()</f>
        <v>#N/A</v>
      </c>
      <c r="AO163" s="42" t="e">
        <f aca="false">NA()</f>
        <v>#N/A</v>
      </c>
      <c r="AP163" s="42" t="e">
        <f aca="false">NA()</f>
        <v>#N/A</v>
      </c>
      <c r="AQ163" s="42" t="e">
        <f aca="false">NA()</f>
        <v>#N/A</v>
      </c>
      <c r="AR163" s="42" t="e">
        <f aca="false">NA()</f>
        <v>#N/A</v>
      </c>
      <c r="AS163" s="42" t="e">
        <f aca="false">NA()</f>
        <v>#N/A</v>
      </c>
      <c r="AT163" s="42" t="e">
        <f aca="false">NA()</f>
        <v>#N/A</v>
      </c>
      <c r="AU163" s="42" t="e">
        <f aca="false">NA()</f>
        <v>#N/A</v>
      </c>
      <c r="AV163" s="42" t="e">
        <f aca="false">NA()</f>
        <v>#N/A</v>
      </c>
      <c r="AW163" s="42" t="e">
        <f aca="false">NA()</f>
        <v>#N/A</v>
      </c>
      <c r="AX163" s="42" t="e">
        <f aca="false">NA()</f>
        <v>#N/A</v>
      </c>
      <c r="AY163" s="42" t="e">
        <f aca="false">NA()</f>
        <v>#N/A</v>
      </c>
      <c r="AZ163" s="42" t="e">
        <f aca="false">NA()</f>
        <v>#N/A</v>
      </c>
      <c r="BA163" s="42" t="e">
        <f aca="false">NA()</f>
        <v>#N/A</v>
      </c>
      <c r="BB163" s="42" t="e">
        <f aca="false">NA()</f>
        <v>#N/A</v>
      </c>
      <c r="BC163" s="42" t="e">
        <f aca="false">NA()</f>
        <v>#N/A</v>
      </c>
      <c r="BD163" s="42" t="e">
        <f aca="false">NA()</f>
        <v>#N/A</v>
      </c>
      <c r="BE163" s="42" t="e">
        <f aca="false">NA()</f>
        <v>#N/A</v>
      </c>
      <c r="BF163" s="42" t="e">
        <f aca="false">NA()</f>
        <v>#N/A</v>
      </c>
      <c r="BG163" s="42" t="e">
        <f aca="false">NA()</f>
        <v>#N/A</v>
      </c>
      <c r="BH163" s="42" t="e">
        <f aca="false">NA()</f>
        <v>#N/A</v>
      </c>
      <c r="BI163" s="42" t="e">
        <f aca="false">NA()</f>
        <v>#N/A</v>
      </c>
      <c r="BJ163" s="42" t="e">
        <f aca="false">NA()</f>
        <v>#N/A</v>
      </c>
      <c r="BK163" s="42" t="e">
        <f aca="false">NA()</f>
        <v>#N/A</v>
      </c>
      <c r="BL163" s="42" t="e">
        <f aca="false">NA()</f>
        <v>#N/A</v>
      </c>
      <c r="BM163" s="42" t="e">
        <f aca="false">NA()</f>
        <v>#N/A</v>
      </c>
      <c r="BN163" s="42" t="e">
        <f aca="false">NA()</f>
        <v>#N/A</v>
      </c>
      <c r="BO163" s="42" t="e">
        <f aca="false">NA()</f>
        <v>#N/A</v>
      </c>
      <c r="BP163" s="42" t="e">
        <f aca="false">NA()</f>
        <v>#N/A</v>
      </c>
      <c r="BQ163" s="42" t="e">
        <f aca="false">NA()</f>
        <v>#N/A</v>
      </c>
      <c r="BR163" s="42" t="e">
        <f aca="false">NA()</f>
        <v>#N/A</v>
      </c>
      <c r="BS163" s="42" t="e">
        <f aca="false">NA()</f>
        <v>#N/A</v>
      </c>
      <c r="BT163" s="42" t="e">
        <f aca="false">NA()</f>
        <v>#N/A</v>
      </c>
      <c r="BU163" s="42" t="e">
        <f aca="false">NA()</f>
        <v>#N/A</v>
      </c>
      <c r="BV163" s="42" t="e">
        <f aca="false">NA()</f>
        <v>#N/A</v>
      </c>
      <c r="BW163" s="42" t="e">
        <f aca="false">NA()</f>
        <v>#N/A</v>
      </c>
      <c r="BX163" s="42" t="e">
        <f aca="false">NA()</f>
        <v>#N/A</v>
      </c>
      <c r="BY163" s="42" t="e">
        <f aca="false">NA()</f>
        <v>#N/A</v>
      </c>
      <c r="BZ163" s="42" t="e">
        <f aca="false">NA()</f>
        <v>#N/A</v>
      </c>
      <c r="CA163" s="42" t="e">
        <f aca="false">NA()</f>
        <v>#N/A</v>
      </c>
      <c r="CB163" s="42" t="e">
        <f aca="false">NA()</f>
        <v>#N/A</v>
      </c>
      <c r="CC163" s="42" t="e">
        <f aca="false">NA()</f>
        <v>#N/A</v>
      </c>
      <c r="CD163" s="42" t="e">
        <f aca="false">NA()</f>
        <v>#N/A</v>
      </c>
      <c r="CE163" s="42" t="e">
        <f aca="false">NA()</f>
        <v>#N/A</v>
      </c>
      <c r="CF163" s="42" t="e">
        <f aca="false">NA()</f>
        <v>#N/A</v>
      </c>
      <c r="CG163" s="42" t="e">
        <f aca="false">NA()</f>
        <v>#N/A</v>
      </c>
      <c r="CH163" s="42" t="e">
        <f aca="false">NA()</f>
        <v>#N/A</v>
      </c>
      <c r="CI163" s="42" t="e">
        <f aca="false">NA()</f>
        <v>#N/A</v>
      </c>
      <c r="CJ163" s="42" t="e">
        <f aca="false">NA()</f>
        <v>#N/A</v>
      </c>
      <c r="CK163" s="42" t="e">
        <f aca="false">NA()</f>
        <v>#N/A</v>
      </c>
      <c r="CL163" s="42" t="e">
        <f aca="false">NA()</f>
        <v>#N/A</v>
      </c>
      <c r="CM163" s="42" t="e">
        <f aca="false">NA()</f>
        <v>#N/A</v>
      </c>
      <c r="CN163" s="42" t="e">
        <f aca="false">NA()</f>
        <v>#N/A</v>
      </c>
      <c r="CO163" s="42" t="e">
        <f aca="false">NA()</f>
        <v>#N/A</v>
      </c>
      <c r="CP163" s="42" t="e">
        <f aca="false">NA()</f>
        <v>#N/A</v>
      </c>
      <c r="CQ163" s="42" t="e">
        <f aca="false">NA()</f>
        <v>#N/A</v>
      </c>
      <c r="CR163" s="42" t="e">
        <f aca="false">NA()</f>
        <v>#N/A</v>
      </c>
      <c r="CS163" s="42" t="e">
        <f aca="false">NA()</f>
        <v>#N/A</v>
      </c>
      <c r="CT163" s="42" t="e">
        <f aca="false">NA()</f>
        <v>#N/A</v>
      </c>
      <c r="CU163" s="42" t="e">
        <f aca="false">NA()</f>
        <v>#N/A</v>
      </c>
      <c r="CV163" s="42" t="e">
        <f aca="false">NA()</f>
        <v>#N/A</v>
      </c>
      <c r="CW163" s="42" t="e">
        <f aca="false">NA()</f>
        <v>#N/A</v>
      </c>
      <c r="CX163" s="42" t="e">
        <f aca="false">NA()</f>
        <v>#N/A</v>
      </c>
      <c r="CY163" s="42" t="e">
        <f aca="false">NA()</f>
        <v>#N/A</v>
      </c>
      <c r="CZ163" s="42" t="e">
        <f aca="false">NA()</f>
        <v>#N/A</v>
      </c>
      <c r="DA163" s="42" t="e">
        <f aca="false">NA()</f>
        <v>#N/A</v>
      </c>
      <c r="DB163" s="42" t="e">
        <f aca="false">NA()</f>
        <v>#N/A</v>
      </c>
      <c r="DC163" s="42" t="e">
        <f aca="false">NA()</f>
        <v>#N/A</v>
      </c>
      <c r="DD163" s="42" t="e">
        <f aca="false">NA()</f>
        <v>#N/A</v>
      </c>
      <c r="DE163" s="42" t="e">
        <f aca="false">NA()</f>
        <v>#N/A</v>
      </c>
      <c r="DF163" s="42" t="e">
        <f aca="false">NA()</f>
        <v>#N/A</v>
      </c>
      <c r="DG163" s="42" t="e">
        <f aca="false">NA()</f>
        <v>#N/A</v>
      </c>
      <c r="DH163" s="42" t="e">
        <f aca="false">NA()</f>
        <v>#N/A</v>
      </c>
      <c r="DI163" s="42" t="e">
        <f aca="false">NA()</f>
        <v>#N/A</v>
      </c>
      <c r="DJ163" s="42" t="e">
        <f aca="false">NA()</f>
        <v>#N/A</v>
      </c>
      <c r="DK163" s="42" t="e">
        <f aca="false">NA()</f>
        <v>#N/A</v>
      </c>
      <c r="DL163" s="42" t="e">
        <f aca="false">NA()</f>
        <v>#N/A</v>
      </c>
      <c r="DM163" s="42" t="e">
        <f aca="false">NA()</f>
        <v>#N/A</v>
      </c>
      <c r="DN163" s="42" t="e">
        <f aca="false">NA()</f>
        <v>#N/A</v>
      </c>
      <c r="DO163" s="42" t="e">
        <f aca="false">NA()</f>
        <v>#N/A</v>
      </c>
      <c r="DP163" s="42" t="e">
        <f aca="false">NA()</f>
        <v>#N/A</v>
      </c>
      <c r="DQ163" s="42" t="e">
        <f aca="false">NA()</f>
        <v>#N/A</v>
      </c>
      <c r="DR163" s="42" t="e">
        <f aca="false">NA()</f>
        <v>#N/A</v>
      </c>
      <c r="DS163" s="42" t="e">
        <f aca="false">NA()</f>
        <v>#N/A</v>
      </c>
      <c r="DT163" s="42" t="e">
        <f aca="false">NA()</f>
        <v>#N/A</v>
      </c>
      <c r="DU163" s="42" t="e">
        <f aca="false">NA()</f>
        <v>#N/A</v>
      </c>
      <c r="DV163" s="42" t="e">
        <f aca="false">NA()</f>
        <v>#N/A</v>
      </c>
      <c r="DW163" s="42" t="e">
        <f aca="false">NA()</f>
        <v>#N/A</v>
      </c>
      <c r="DX163" s="42" t="e">
        <f aca="false">NA()</f>
        <v>#N/A</v>
      </c>
      <c r="DY163" s="42" t="e">
        <f aca="false">NA()</f>
        <v>#N/A</v>
      </c>
      <c r="DZ163" s="42" t="e">
        <f aca="false">NA()</f>
        <v>#N/A</v>
      </c>
      <c r="EA163" s="42" t="e">
        <f aca="false">NA()</f>
        <v>#N/A</v>
      </c>
      <c r="EB163" s="42" t="e">
        <f aca="false">NA()</f>
        <v>#N/A</v>
      </c>
      <c r="EC163" s="42" t="e">
        <f aca="false">NA()</f>
        <v>#N/A</v>
      </c>
      <c r="ED163" s="42" t="e">
        <f aca="false">NA()</f>
        <v>#N/A</v>
      </c>
      <c r="EE163" s="42" t="e">
        <f aca="false">NA()</f>
        <v>#N/A</v>
      </c>
      <c r="EF163" s="42" t="e">
        <f aca="false">NA()</f>
        <v>#N/A</v>
      </c>
      <c r="EG163" s="42" t="e">
        <f aca="false">NA()</f>
        <v>#N/A</v>
      </c>
      <c r="EH163" s="42" t="e">
        <f aca="false">NA()</f>
        <v>#N/A</v>
      </c>
      <c r="EI163" s="42" t="e">
        <f aca="false">NA()</f>
        <v>#N/A</v>
      </c>
      <c r="EJ163" s="42" t="e">
        <f aca="false">NA()</f>
        <v>#N/A</v>
      </c>
      <c r="EK163" s="42" t="e">
        <f aca="false">NA()</f>
        <v>#N/A</v>
      </c>
      <c r="EL163" s="58" t="n">
        <v>650.600947046863</v>
      </c>
      <c r="EM163" s="58" t="n">
        <v>771.245453394729</v>
      </c>
      <c r="EN163" s="58" t="n">
        <v>667.227816814159</v>
      </c>
      <c r="EO163" s="58" t="n">
        <v>632.755886681849</v>
      </c>
      <c r="EP163" s="58" t="n">
        <v>686.813789601677</v>
      </c>
      <c r="EQ163" s="58" t="n">
        <v>717.905163228513</v>
      </c>
      <c r="ER163" s="58" t="n">
        <v>735.957705277951</v>
      </c>
      <c r="ES163" s="58" t="n">
        <v>738.283896074355</v>
      </c>
      <c r="ET163" s="58" t="n">
        <v>724.530421740471</v>
      </c>
      <c r="EU163" s="58" t="n">
        <v>720.229725226319</v>
      </c>
      <c r="EV163" s="58" t="n">
        <v>725.517151175069</v>
      </c>
      <c r="EW163" s="58" t="n">
        <v>686.468508764747</v>
      </c>
      <c r="EX163" s="58" t="n">
        <v>701.174251454557</v>
      </c>
      <c r="EY163" s="58" t="n">
        <v>713.598547718289</v>
      </c>
      <c r="EZ163" s="58" t="n">
        <v>758.375503266511</v>
      </c>
      <c r="FA163" s="58" t="n">
        <v>742.759150222766</v>
      </c>
      <c r="FB163" s="58" t="n">
        <v>811.538286830114</v>
      </c>
      <c r="FC163" s="58" t="n">
        <v>826.069311319586</v>
      </c>
      <c r="FD163" s="58" t="n">
        <v>857.185379270065</v>
      </c>
      <c r="FE163" s="58" t="n">
        <v>880.767190794419</v>
      </c>
      <c r="FF163" s="58" t="n">
        <v>914.953266484521</v>
      </c>
      <c r="FG163" s="58" t="n">
        <v>940.749520913072</v>
      </c>
      <c r="FH163" s="58" t="n">
        <v>955.540097272391</v>
      </c>
      <c r="FI163" s="58" t="n">
        <v>969.923880047486</v>
      </c>
      <c r="FJ163" s="58" t="n">
        <v>981.437561046001</v>
      </c>
      <c r="FK163" s="58" t="n">
        <v>941.848262650331</v>
      </c>
      <c r="FL163" s="58" t="n">
        <v>943.414785052664</v>
      </c>
      <c r="FM163" s="58" t="n">
        <v>990.915340818971</v>
      </c>
      <c r="FN163" s="58" t="n">
        <v>1038.6797345697</v>
      </c>
      <c r="FO163" s="58" t="n">
        <v>1035.82605061549</v>
      </c>
      <c r="FP163" s="58" t="n">
        <v>1050.81434799773</v>
      </c>
      <c r="FQ163" s="58" t="n">
        <v>1033.40193925914</v>
      </c>
      <c r="FR163" s="58" t="n">
        <v>1054.01998985233</v>
      </c>
      <c r="FS163" s="58" t="n">
        <v>1020.79058746542</v>
      </c>
      <c r="FT163" s="58" t="n">
        <v>1000.30446871301</v>
      </c>
      <c r="FU163" s="58" t="n">
        <v>1005.81487103975</v>
      </c>
      <c r="FV163" s="58" t="n">
        <v>1040.28887500705</v>
      </c>
      <c r="FW163" s="58" t="n">
        <v>1064.76541202581</v>
      </c>
      <c r="FX163" s="58" t="n">
        <v>1091.74520774479</v>
      </c>
      <c r="FY163" s="58" t="n">
        <v>1105.27903753521</v>
      </c>
      <c r="FZ163" s="58" t="n">
        <v>1117.25896849418</v>
      </c>
      <c r="GA163" s="58" t="n">
        <v>1096.87954225266</v>
      </c>
      <c r="GB163" s="58" t="n">
        <v>1049.06922178344</v>
      </c>
      <c r="GC163" s="58" t="n">
        <v>1020.68624031293</v>
      </c>
      <c r="GD163" s="58" t="n">
        <v>1023.0386303681</v>
      </c>
      <c r="GE163" s="58" t="n">
        <v>1041.66413200223</v>
      </c>
      <c r="GF163" s="58" t="n">
        <v>1059.39891876611</v>
      </c>
      <c r="GG163" s="58" t="n">
        <v>1056.23570511701</v>
      </c>
      <c r="GH163" s="58" t="n">
        <v>1048.65955452983</v>
      </c>
      <c r="GI163" s="58" t="n">
        <v>1038.31132860857</v>
      </c>
      <c r="GJ163" s="58" t="n">
        <v>1013.04645581407</v>
      </c>
      <c r="GK163" s="58" t="n">
        <v>998.316192100113</v>
      </c>
      <c r="GL163" s="58" t="n">
        <v>982.419205583301</v>
      </c>
      <c r="GM163" s="58" t="n">
        <v>982.846417044358</v>
      </c>
      <c r="GN163" s="58" t="n">
        <v>1000.0268789608</v>
      </c>
      <c r="GO163" s="58" t="n">
        <v>1030.36857560309</v>
      </c>
      <c r="GP163" s="58" t="n">
        <v>1066.4060230737</v>
      </c>
      <c r="GQ163" s="58" t="n">
        <v>1110.4813844153</v>
      </c>
      <c r="GR163" s="58" t="n">
        <v>1098.41328826876</v>
      </c>
    </row>
    <row r="164" customFormat="false" ht="12.75" hidden="false" customHeight="false" outlineLevel="0" collapsed="false">
      <c r="A164" s="54" t="s">
        <v>201</v>
      </c>
      <c r="B164" s="45" t="e">
        <f aca="false">NA()</f>
        <v>#N/A</v>
      </c>
      <c r="C164" s="45" t="e">
        <f aca="false">NA()</f>
        <v>#N/A</v>
      </c>
      <c r="D164" s="45" t="e">
        <f aca="false">NA()</f>
        <v>#N/A</v>
      </c>
      <c r="E164" s="45" t="e">
        <f aca="false">NA()</f>
        <v>#N/A</v>
      </c>
      <c r="F164" s="42" t="e">
        <f aca="false">NA()</f>
        <v>#N/A</v>
      </c>
      <c r="G164" s="42" t="e">
        <f aca="false">NA()</f>
        <v>#N/A</v>
      </c>
      <c r="H164" s="42" t="e">
        <f aca="false">NA()</f>
        <v>#N/A</v>
      </c>
      <c r="I164" s="42" t="e">
        <f aca="false">NA()</f>
        <v>#N/A</v>
      </c>
      <c r="J164" s="42" t="e">
        <f aca="false">NA()</f>
        <v>#N/A</v>
      </c>
      <c r="K164" s="42" t="e">
        <f aca="false">NA()</f>
        <v>#N/A</v>
      </c>
      <c r="L164" s="42" t="e">
        <f aca="false">NA()</f>
        <v>#N/A</v>
      </c>
      <c r="M164" s="42" t="e">
        <f aca="false">NA()</f>
        <v>#N/A</v>
      </c>
      <c r="N164" s="42" t="e">
        <f aca="false">NA()</f>
        <v>#N/A</v>
      </c>
      <c r="O164" s="42" t="e">
        <f aca="false">NA()</f>
        <v>#N/A</v>
      </c>
      <c r="P164" s="42" t="e">
        <f aca="false">NA()</f>
        <v>#N/A</v>
      </c>
      <c r="Q164" s="42" t="e">
        <f aca="false">NA()</f>
        <v>#N/A</v>
      </c>
      <c r="R164" s="42" t="e">
        <f aca="false">NA()</f>
        <v>#N/A</v>
      </c>
      <c r="S164" s="42" t="e">
        <f aca="false">NA()</f>
        <v>#N/A</v>
      </c>
      <c r="T164" s="42" t="e">
        <f aca="false">NA()</f>
        <v>#N/A</v>
      </c>
      <c r="U164" s="42" t="e">
        <f aca="false">NA()</f>
        <v>#N/A</v>
      </c>
      <c r="V164" s="42" t="e">
        <f aca="false">NA()</f>
        <v>#N/A</v>
      </c>
      <c r="W164" s="42" t="e">
        <f aca="false">NA()</f>
        <v>#N/A</v>
      </c>
      <c r="X164" s="42" t="e">
        <f aca="false">NA()</f>
        <v>#N/A</v>
      </c>
      <c r="Y164" s="42" t="e">
        <f aca="false">NA()</f>
        <v>#N/A</v>
      </c>
      <c r="Z164" s="42" t="e">
        <f aca="false">NA()</f>
        <v>#N/A</v>
      </c>
      <c r="AA164" s="42" t="e">
        <f aca="false">NA()</f>
        <v>#N/A</v>
      </c>
      <c r="AB164" s="42" t="e">
        <f aca="false">NA()</f>
        <v>#N/A</v>
      </c>
      <c r="AC164" s="42" t="e">
        <f aca="false">NA()</f>
        <v>#N/A</v>
      </c>
      <c r="AD164" s="42" t="e">
        <f aca="false">NA()</f>
        <v>#N/A</v>
      </c>
      <c r="AE164" s="42" t="e">
        <f aca="false">NA()</f>
        <v>#N/A</v>
      </c>
      <c r="AF164" s="42" t="e">
        <f aca="false">NA()</f>
        <v>#N/A</v>
      </c>
      <c r="AG164" s="42" t="e">
        <f aca="false">NA()</f>
        <v>#N/A</v>
      </c>
      <c r="AH164" s="42" t="e">
        <f aca="false">NA()</f>
        <v>#N/A</v>
      </c>
      <c r="AI164" s="42" t="e">
        <f aca="false">NA()</f>
        <v>#N/A</v>
      </c>
      <c r="AJ164" s="42" t="e">
        <f aca="false">NA()</f>
        <v>#N/A</v>
      </c>
      <c r="AK164" s="42" t="e">
        <f aca="false">NA()</f>
        <v>#N/A</v>
      </c>
      <c r="AL164" s="42" t="e">
        <f aca="false">NA()</f>
        <v>#N/A</v>
      </c>
      <c r="AM164" s="42" t="e">
        <f aca="false">NA()</f>
        <v>#N/A</v>
      </c>
      <c r="AN164" s="42" t="e">
        <f aca="false">NA()</f>
        <v>#N/A</v>
      </c>
      <c r="AO164" s="42" t="e">
        <f aca="false">NA()</f>
        <v>#N/A</v>
      </c>
      <c r="AP164" s="42" t="e">
        <f aca="false">NA()</f>
        <v>#N/A</v>
      </c>
      <c r="AQ164" s="42" t="e">
        <f aca="false">NA()</f>
        <v>#N/A</v>
      </c>
      <c r="AR164" s="42" t="e">
        <f aca="false">NA()</f>
        <v>#N/A</v>
      </c>
      <c r="AS164" s="42" t="e">
        <f aca="false">NA()</f>
        <v>#N/A</v>
      </c>
      <c r="AT164" s="42" t="e">
        <f aca="false">NA()</f>
        <v>#N/A</v>
      </c>
      <c r="AU164" s="42" t="e">
        <f aca="false">NA()</f>
        <v>#N/A</v>
      </c>
      <c r="AV164" s="42" t="e">
        <f aca="false">NA()</f>
        <v>#N/A</v>
      </c>
      <c r="AW164" s="42" t="e">
        <f aca="false">NA()</f>
        <v>#N/A</v>
      </c>
      <c r="AX164" s="42" t="e">
        <f aca="false">NA()</f>
        <v>#N/A</v>
      </c>
      <c r="AY164" s="42" t="e">
        <f aca="false">NA()</f>
        <v>#N/A</v>
      </c>
      <c r="AZ164" s="42" t="e">
        <f aca="false">NA()</f>
        <v>#N/A</v>
      </c>
      <c r="BA164" s="42" t="e">
        <f aca="false">NA()</f>
        <v>#N/A</v>
      </c>
      <c r="BB164" s="42" t="e">
        <f aca="false">NA()</f>
        <v>#N/A</v>
      </c>
      <c r="BC164" s="42" t="e">
        <f aca="false">NA()</f>
        <v>#N/A</v>
      </c>
      <c r="BD164" s="42" t="e">
        <f aca="false">NA()</f>
        <v>#N/A</v>
      </c>
      <c r="BE164" s="42" t="e">
        <f aca="false">NA()</f>
        <v>#N/A</v>
      </c>
      <c r="BF164" s="42" t="e">
        <f aca="false">NA()</f>
        <v>#N/A</v>
      </c>
      <c r="BG164" s="42" t="e">
        <f aca="false">NA()</f>
        <v>#N/A</v>
      </c>
      <c r="BH164" s="42" t="e">
        <f aca="false">NA()</f>
        <v>#N/A</v>
      </c>
      <c r="BI164" s="42" t="e">
        <f aca="false">NA()</f>
        <v>#N/A</v>
      </c>
      <c r="BJ164" s="42" t="e">
        <f aca="false">NA()</f>
        <v>#N/A</v>
      </c>
      <c r="BK164" s="42" t="e">
        <f aca="false">NA()</f>
        <v>#N/A</v>
      </c>
      <c r="BL164" s="42" t="e">
        <f aca="false">NA()</f>
        <v>#N/A</v>
      </c>
      <c r="BM164" s="42" t="e">
        <f aca="false">NA()</f>
        <v>#N/A</v>
      </c>
      <c r="BN164" s="42" t="e">
        <f aca="false">NA()</f>
        <v>#N/A</v>
      </c>
      <c r="BO164" s="42" t="e">
        <f aca="false">NA()</f>
        <v>#N/A</v>
      </c>
      <c r="BP164" s="42" t="e">
        <f aca="false">NA()</f>
        <v>#N/A</v>
      </c>
      <c r="BQ164" s="42" t="e">
        <f aca="false">NA()</f>
        <v>#N/A</v>
      </c>
      <c r="BR164" s="42" t="e">
        <f aca="false">NA()</f>
        <v>#N/A</v>
      </c>
      <c r="BS164" s="42" t="e">
        <f aca="false">NA()</f>
        <v>#N/A</v>
      </c>
      <c r="BT164" s="42" t="e">
        <f aca="false">NA()</f>
        <v>#N/A</v>
      </c>
      <c r="BU164" s="42" t="e">
        <f aca="false">NA()</f>
        <v>#N/A</v>
      </c>
      <c r="BV164" s="42" t="e">
        <f aca="false">NA()</f>
        <v>#N/A</v>
      </c>
      <c r="BW164" s="42" t="e">
        <f aca="false">NA()</f>
        <v>#N/A</v>
      </c>
      <c r="BX164" s="42" t="e">
        <f aca="false">NA()</f>
        <v>#N/A</v>
      </c>
      <c r="BY164" s="42" t="e">
        <f aca="false">NA()</f>
        <v>#N/A</v>
      </c>
      <c r="BZ164" s="42" t="e">
        <f aca="false">NA()</f>
        <v>#N/A</v>
      </c>
      <c r="CA164" s="42" t="e">
        <f aca="false">NA()</f>
        <v>#N/A</v>
      </c>
      <c r="CB164" s="42" t="e">
        <f aca="false">NA()</f>
        <v>#N/A</v>
      </c>
      <c r="CC164" s="42" t="e">
        <f aca="false">NA()</f>
        <v>#N/A</v>
      </c>
      <c r="CD164" s="42" t="e">
        <f aca="false">NA()</f>
        <v>#N/A</v>
      </c>
      <c r="CE164" s="42" t="e">
        <f aca="false">NA()</f>
        <v>#N/A</v>
      </c>
      <c r="CF164" s="42" t="e">
        <f aca="false">NA()</f>
        <v>#N/A</v>
      </c>
      <c r="CG164" s="42" t="e">
        <f aca="false">NA()</f>
        <v>#N/A</v>
      </c>
      <c r="CH164" s="42" t="e">
        <f aca="false">NA()</f>
        <v>#N/A</v>
      </c>
      <c r="CI164" s="42" t="e">
        <f aca="false">NA()</f>
        <v>#N/A</v>
      </c>
      <c r="CJ164" s="42" t="e">
        <f aca="false">NA()</f>
        <v>#N/A</v>
      </c>
      <c r="CK164" s="42" t="e">
        <f aca="false">NA()</f>
        <v>#N/A</v>
      </c>
      <c r="CL164" s="42" t="e">
        <f aca="false">NA()</f>
        <v>#N/A</v>
      </c>
      <c r="CM164" s="42" t="e">
        <f aca="false">NA()</f>
        <v>#N/A</v>
      </c>
      <c r="CN164" s="42" t="e">
        <f aca="false">NA()</f>
        <v>#N/A</v>
      </c>
      <c r="CO164" s="42" t="e">
        <f aca="false">NA()</f>
        <v>#N/A</v>
      </c>
      <c r="CP164" s="42" t="e">
        <f aca="false">NA()</f>
        <v>#N/A</v>
      </c>
      <c r="CQ164" s="42" t="e">
        <f aca="false">NA()</f>
        <v>#N/A</v>
      </c>
      <c r="CR164" s="42" t="e">
        <f aca="false">NA()</f>
        <v>#N/A</v>
      </c>
      <c r="CS164" s="42" t="e">
        <f aca="false">NA()</f>
        <v>#N/A</v>
      </c>
      <c r="CT164" s="42" t="e">
        <f aca="false">NA()</f>
        <v>#N/A</v>
      </c>
      <c r="CU164" s="42" t="e">
        <f aca="false">NA()</f>
        <v>#N/A</v>
      </c>
      <c r="CV164" s="42" t="e">
        <f aca="false">NA()</f>
        <v>#N/A</v>
      </c>
      <c r="CW164" s="42" t="e">
        <f aca="false">NA()</f>
        <v>#N/A</v>
      </c>
      <c r="CX164" s="42" t="e">
        <f aca="false">NA()</f>
        <v>#N/A</v>
      </c>
      <c r="CY164" s="42" t="e">
        <f aca="false">NA()</f>
        <v>#N/A</v>
      </c>
      <c r="CZ164" s="42" t="e">
        <f aca="false">NA()</f>
        <v>#N/A</v>
      </c>
      <c r="DA164" s="42" t="e">
        <f aca="false">NA()</f>
        <v>#N/A</v>
      </c>
      <c r="DB164" s="42" t="e">
        <f aca="false">NA()</f>
        <v>#N/A</v>
      </c>
      <c r="DC164" s="42" t="e">
        <f aca="false">NA()</f>
        <v>#N/A</v>
      </c>
      <c r="DD164" s="42" t="e">
        <f aca="false">NA()</f>
        <v>#N/A</v>
      </c>
      <c r="DE164" s="42" t="e">
        <f aca="false">NA()</f>
        <v>#N/A</v>
      </c>
      <c r="DF164" s="42" t="e">
        <f aca="false">NA()</f>
        <v>#N/A</v>
      </c>
      <c r="DG164" s="42" t="e">
        <f aca="false">NA()</f>
        <v>#N/A</v>
      </c>
      <c r="DH164" s="42" t="e">
        <f aca="false">NA()</f>
        <v>#N/A</v>
      </c>
      <c r="DI164" s="42" t="e">
        <f aca="false">NA()</f>
        <v>#N/A</v>
      </c>
      <c r="DJ164" s="42" t="e">
        <f aca="false">NA()</f>
        <v>#N/A</v>
      </c>
      <c r="DK164" s="42" t="e">
        <f aca="false">NA()</f>
        <v>#N/A</v>
      </c>
      <c r="DL164" s="42" t="e">
        <f aca="false">NA()</f>
        <v>#N/A</v>
      </c>
      <c r="DM164" s="42" t="e">
        <f aca="false">NA()</f>
        <v>#N/A</v>
      </c>
      <c r="DN164" s="42" t="e">
        <f aca="false">NA()</f>
        <v>#N/A</v>
      </c>
      <c r="DO164" s="42" t="e">
        <f aca="false">NA()</f>
        <v>#N/A</v>
      </c>
      <c r="DP164" s="42" t="e">
        <f aca="false">NA()</f>
        <v>#N/A</v>
      </c>
      <c r="DQ164" s="42" t="e">
        <f aca="false">NA()</f>
        <v>#N/A</v>
      </c>
      <c r="DR164" s="42" t="e">
        <f aca="false">NA()</f>
        <v>#N/A</v>
      </c>
      <c r="DS164" s="42" t="e">
        <f aca="false">NA()</f>
        <v>#N/A</v>
      </c>
      <c r="DT164" s="42" t="e">
        <f aca="false">NA()</f>
        <v>#N/A</v>
      </c>
      <c r="DU164" s="42" t="e">
        <f aca="false">NA()</f>
        <v>#N/A</v>
      </c>
      <c r="DV164" s="42" t="e">
        <f aca="false">NA()</f>
        <v>#N/A</v>
      </c>
      <c r="DW164" s="42" t="e">
        <f aca="false">NA()</f>
        <v>#N/A</v>
      </c>
      <c r="DX164" s="42" t="e">
        <f aca="false">NA()</f>
        <v>#N/A</v>
      </c>
      <c r="DY164" s="42" t="e">
        <f aca="false">NA()</f>
        <v>#N/A</v>
      </c>
      <c r="DZ164" s="42" t="e">
        <f aca="false">NA()</f>
        <v>#N/A</v>
      </c>
      <c r="EA164" s="42" t="e">
        <f aca="false">NA()</f>
        <v>#N/A</v>
      </c>
      <c r="EB164" s="42" t="e">
        <f aca="false">NA()</f>
        <v>#N/A</v>
      </c>
      <c r="EC164" s="42" t="e">
        <f aca="false">NA()</f>
        <v>#N/A</v>
      </c>
      <c r="ED164" s="42" t="e">
        <f aca="false">NA()</f>
        <v>#N/A</v>
      </c>
      <c r="EE164" s="42" t="e">
        <f aca="false">NA()</f>
        <v>#N/A</v>
      </c>
      <c r="EF164" s="42" t="e">
        <f aca="false">NA()</f>
        <v>#N/A</v>
      </c>
      <c r="EG164" s="42" t="e">
        <f aca="false">NA()</f>
        <v>#N/A</v>
      </c>
      <c r="EH164" s="42" t="e">
        <f aca="false">NA()</f>
        <v>#N/A</v>
      </c>
      <c r="EI164" s="42" t="e">
        <f aca="false">NA()</f>
        <v>#N/A</v>
      </c>
      <c r="EJ164" s="42" t="e">
        <f aca="false">NA()</f>
        <v>#N/A</v>
      </c>
      <c r="EK164" s="42" t="e">
        <f aca="false">NA()</f>
        <v>#N/A</v>
      </c>
      <c r="EL164" s="58" t="n">
        <v>355.366039679802</v>
      </c>
      <c r="EM164" s="58" t="n">
        <v>369.992899703055</v>
      </c>
      <c r="EN164" s="58" t="n">
        <v>375.330784542362</v>
      </c>
      <c r="EO164" s="58" t="n">
        <v>384.335998007901</v>
      </c>
      <c r="EP164" s="58" t="n">
        <v>398.813582177249</v>
      </c>
      <c r="EQ164" s="58" t="n">
        <v>405.049351863946</v>
      </c>
      <c r="ER164" s="58" t="n">
        <v>413.452850670225</v>
      </c>
      <c r="ES164" s="58" t="n">
        <v>421.989825260332</v>
      </c>
      <c r="ET164" s="58" t="n">
        <v>430.258151919031</v>
      </c>
      <c r="EU164" s="58" t="n">
        <v>434.831794793109</v>
      </c>
      <c r="EV164" s="58" t="n">
        <v>458.078882040064</v>
      </c>
      <c r="EW164" s="58" t="n">
        <v>457.283154038243</v>
      </c>
      <c r="EX164" s="58" t="n">
        <v>517.193948061953</v>
      </c>
      <c r="EY164" s="58" t="n">
        <v>560.259071129994</v>
      </c>
      <c r="EZ164" s="58" t="n">
        <v>593.206695988431</v>
      </c>
      <c r="FA164" s="58" t="n">
        <v>593.361313111221</v>
      </c>
      <c r="FB164" s="58" t="n">
        <v>577.334161159801</v>
      </c>
      <c r="FC164" s="58" t="n">
        <v>626.257149892512</v>
      </c>
      <c r="FD164" s="58" t="n">
        <v>609.840312202211</v>
      </c>
      <c r="FE164" s="58" t="n">
        <v>604.919572317585</v>
      </c>
      <c r="FF164" s="58" t="n">
        <v>604.079454468823</v>
      </c>
      <c r="FG164" s="58" t="n">
        <v>535.422039097357</v>
      </c>
      <c r="FH164" s="58" t="n">
        <v>623.673150579318</v>
      </c>
      <c r="FI164" s="58" t="n">
        <v>768.674276661991</v>
      </c>
      <c r="FJ164" s="58" t="n">
        <v>796.660652030059</v>
      </c>
      <c r="FK164" s="58" t="n">
        <v>714.935516459336</v>
      </c>
      <c r="FL164" s="58" t="n">
        <v>814.356316583605</v>
      </c>
      <c r="FM164" s="58" t="n">
        <v>936.025669148538</v>
      </c>
      <c r="FN164" s="58" t="n">
        <v>1053.92836607116</v>
      </c>
      <c r="FO164" s="58" t="n">
        <v>961.595939300001</v>
      </c>
      <c r="FP164" s="58" t="n">
        <v>1005.01474807148</v>
      </c>
      <c r="FQ164" s="58" t="n">
        <v>990.319412425948</v>
      </c>
      <c r="FR164" s="58" t="n">
        <v>1000.93248823991</v>
      </c>
      <c r="FS164" s="58" t="n">
        <v>892.469577828123</v>
      </c>
      <c r="FT164" s="58" t="n">
        <v>944.23374571766</v>
      </c>
      <c r="FU164" s="58" t="n">
        <v>953.028406483448</v>
      </c>
      <c r="FV164" s="58" t="n">
        <v>948.086291366979</v>
      </c>
      <c r="FW164" s="58" t="n">
        <v>971.956503105079</v>
      </c>
      <c r="FX164" s="58" t="n">
        <v>1069.77641901505</v>
      </c>
      <c r="FY164" s="58" t="n">
        <v>1158.79624436971</v>
      </c>
      <c r="FZ164" s="58" t="n">
        <v>1181.11151133472</v>
      </c>
      <c r="GA164" s="58" t="n">
        <v>1201.03955448638</v>
      </c>
      <c r="GB164" s="58" t="n">
        <v>1228.31995059432</v>
      </c>
      <c r="GC164" s="58" t="n">
        <v>1246.1856705736</v>
      </c>
      <c r="GD164" s="58" t="n">
        <v>1215.40992751875</v>
      </c>
      <c r="GE164" s="58" t="n">
        <v>1341.44521217493</v>
      </c>
      <c r="GF164" s="58" t="n">
        <v>1441.78992150116</v>
      </c>
      <c r="GG164" s="58" t="n">
        <v>1485.04280634965</v>
      </c>
      <c r="GH164" s="58" t="n">
        <v>1419.21326687798</v>
      </c>
      <c r="GI164" s="58" t="n">
        <v>1434.10403859408</v>
      </c>
      <c r="GJ164" s="58" t="n">
        <v>1468.93260545017</v>
      </c>
      <c r="GK164" s="58" t="n">
        <v>1504.49069129357</v>
      </c>
      <c r="GL164" s="58" t="n">
        <v>1562.29148794205</v>
      </c>
      <c r="GM164" s="58" t="n">
        <v>1597.67831290485</v>
      </c>
      <c r="GN164" s="58" t="n">
        <v>1659.69135796628</v>
      </c>
      <c r="GO164" s="58" t="n">
        <v>1668.01143104805</v>
      </c>
      <c r="GP164" s="58" t="n">
        <v>1799.81309089504</v>
      </c>
      <c r="GQ164" s="58" t="n">
        <v>1888.23777962435</v>
      </c>
      <c r="GR164" s="58" t="n">
        <v>1951.90256463269</v>
      </c>
    </row>
    <row r="165" customFormat="false" ht="12.75" hidden="false" customHeight="false" outlineLevel="0" collapsed="false">
      <c r="A165" s="54" t="s">
        <v>204</v>
      </c>
      <c r="B165" s="45" t="e">
        <f aca="false">NA()</f>
        <v>#N/A</v>
      </c>
      <c r="C165" s="45" t="e">
        <f aca="false">NA()</f>
        <v>#N/A</v>
      </c>
      <c r="D165" s="45" t="e">
        <f aca="false">NA()</f>
        <v>#N/A</v>
      </c>
      <c r="E165" s="45" t="e">
        <f aca="false">NA()</f>
        <v>#N/A</v>
      </c>
      <c r="F165" s="42" t="e">
        <f aca="false">NA()</f>
        <v>#N/A</v>
      </c>
      <c r="G165" s="42" t="e">
        <f aca="false">NA()</f>
        <v>#N/A</v>
      </c>
      <c r="H165" s="42" t="e">
        <f aca="false">NA()</f>
        <v>#N/A</v>
      </c>
      <c r="I165" s="42" t="e">
        <f aca="false">NA()</f>
        <v>#N/A</v>
      </c>
      <c r="J165" s="42" t="e">
        <f aca="false">NA()</f>
        <v>#N/A</v>
      </c>
      <c r="K165" s="42" t="e">
        <f aca="false">NA()</f>
        <v>#N/A</v>
      </c>
      <c r="L165" s="42" t="e">
        <f aca="false">NA()</f>
        <v>#N/A</v>
      </c>
      <c r="M165" s="42" t="e">
        <f aca="false">NA()</f>
        <v>#N/A</v>
      </c>
      <c r="N165" s="42" t="e">
        <f aca="false">NA()</f>
        <v>#N/A</v>
      </c>
      <c r="O165" s="42" t="e">
        <f aca="false">NA()</f>
        <v>#N/A</v>
      </c>
      <c r="P165" s="42" t="e">
        <f aca="false">NA()</f>
        <v>#N/A</v>
      </c>
      <c r="Q165" s="42" t="e">
        <f aca="false">NA()</f>
        <v>#N/A</v>
      </c>
      <c r="R165" s="42" t="e">
        <f aca="false">NA()</f>
        <v>#N/A</v>
      </c>
      <c r="S165" s="42" t="e">
        <f aca="false">NA()</f>
        <v>#N/A</v>
      </c>
      <c r="T165" s="42" t="e">
        <f aca="false">NA()</f>
        <v>#N/A</v>
      </c>
      <c r="U165" s="42" t="e">
        <f aca="false">NA()</f>
        <v>#N/A</v>
      </c>
      <c r="V165" s="42" t="e">
        <f aca="false">NA()</f>
        <v>#N/A</v>
      </c>
      <c r="W165" s="42" t="e">
        <f aca="false">NA()</f>
        <v>#N/A</v>
      </c>
      <c r="X165" s="42" t="e">
        <f aca="false">NA()</f>
        <v>#N/A</v>
      </c>
      <c r="Y165" s="42" t="e">
        <f aca="false">NA()</f>
        <v>#N/A</v>
      </c>
      <c r="Z165" s="42" t="e">
        <f aca="false">NA()</f>
        <v>#N/A</v>
      </c>
      <c r="AA165" s="42" t="e">
        <f aca="false">NA()</f>
        <v>#N/A</v>
      </c>
      <c r="AB165" s="42" t="e">
        <f aca="false">NA()</f>
        <v>#N/A</v>
      </c>
      <c r="AC165" s="42" t="e">
        <f aca="false">NA()</f>
        <v>#N/A</v>
      </c>
      <c r="AD165" s="42" t="e">
        <f aca="false">NA()</f>
        <v>#N/A</v>
      </c>
      <c r="AE165" s="42" t="e">
        <f aca="false">NA()</f>
        <v>#N/A</v>
      </c>
      <c r="AF165" s="42" t="e">
        <f aca="false">NA()</f>
        <v>#N/A</v>
      </c>
      <c r="AG165" s="42" t="e">
        <f aca="false">NA()</f>
        <v>#N/A</v>
      </c>
      <c r="AH165" s="42" t="e">
        <f aca="false">NA()</f>
        <v>#N/A</v>
      </c>
      <c r="AI165" s="42" t="e">
        <f aca="false">NA()</f>
        <v>#N/A</v>
      </c>
      <c r="AJ165" s="42" t="e">
        <f aca="false">NA()</f>
        <v>#N/A</v>
      </c>
      <c r="AK165" s="42" t="e">
        <f aca="false">NA()</f>
        <v>#N/A</v>
      </c>
      <c r="AL165" s="42" t="e">
        <f aca="false">NA()</f>
        <v>#N/A</v>
      </c>
      <c r="AM165" s="42" t="e">
        <f aca="false">NA()</f>
        <v>#N/A</v>
      </c>
      <c r="AN165" s="42" t="e">
        <f aca="false">NA()</f>
        <v>#N/A</v>
      </c>
      <c r="AO165" s="42" t="e">
        <f aca="false">NA()</f>
        <v>#N/A</v>
      </c>
      <c r="AP165" s="42" t="e">
        <f aca="false">NA()</f>
        <v>#N/A</v>
      </c>
      <c r="AQ165" s="42" t="e">
        <f aca="false">NA()</f>
        <v>#N/A</v>
      </c>
      <c r="AR165" s="42" t="e">
        <f aca="false">NA()</f>
        <v>#N/A</v>
      </c>
      <c r="AS165" s="42" t="e">
        <f aca="false">NA()</f>
        <v>#N/A</v>
      </c>
      <c r="AT165" s="42" t="e">
        <f aca="false">NA()</f>
        <v>#N/A</v>
      </c>
      <c r="AU165" s="42" t="e">
        <f aca="false">NA()</f>
        <v>#N/A</v>
      </c>
      <c r="AV165" s="42" t="e">
        <f aca="false">NA()</f>
        <v>#N/A</v>
      </c>
      <c r="AW165" s="42" t="e">
        <f aca="false">NA()</f>
        <v>#N/A</v>
      </c>
      <c r="AX165" s="42" t="e">
        <f aca="false">NA()</f>
        <v>#N/A</v>
      </c>
      <c r="AY165" s="42" t="e">
        <f aca="false">NA()</f>
        <v>#N/A</v>
      </c>
      <c r="AZ165" s="42" t="e">
        <f aca="false">NA()</f>
        <v>#N/A</v>
      </c>
      <c r="BA165" s="42" t="e">
        <f aca="false">NA()</f>
        <v>#N/A</v>
      </c>
      <c r="BB165" s="42" t="e">
        <f aca="false">NA()</f>
        <v>#N/A</v>
      </c>
      <c r="BC165" s="42" t="e">
        <f aca="false">NA()</f>
        <v>#N/A</v>
      </c>
      <c r="BD165" s="42" t="e">
        <f aca="false">NA()</f>
        <v>#N/A</v>
      </c>
      <c r="BE165" s="42" t="e">
        <f aca="false">NA()</f>
        <v>#N/A</v>
      </c>
      <c r="BF165" s="42" t="e">
        <f aca="false">NA()</f>
        <v>#N/A</v>
      </c>
      <c r="BG165" s="42" t="e">
        <f aca="false">NA()</f>
        <v>#N/A</v>
      </c>
      <c r="BH165" s="42" t="e">
        <f aca="false">NA()</f>
        <v>#N/A</v>
      </c>
      <c r="BI165" s="42" t="e">
        <f aca="false">NA()</f>
        <v>#N/A</v>
      </c>
      <c r="BJ165" s="42" t="e">
        <f aca="false">NA()</f>
        <v>#N/A</v>
      </c>
      <c r="BK165" s="42" t="e">
        <f aca="false">NA()</f>
        <v>#N/A</v>
      </c>
      <c r="BL165" s="42" t="e">
        <f aca="false">NA()</f>
        <v>#N/A</v>
      </c>
      <c r="BM165" s="42" t="e">
        <f aca="false">NA()</f>
        <v>#N/A</v>
      </c>
      <c r="BN165" s="42" t="e">
        <f aca="false">NA()</f>
        <v>#N/A</v>
      </c>
      <c r="BO165" s="42" t="e">
        <f aca="false">NA()</f>
        <v>#N/A</v>
      </c>
      <c r="BP165" s="42" t="e">
        <f aca="false">NA()</f>
        <v>#N/A</v>
      </c>
      <c r="BQ165" s="42" t="e">
        <f aca="false">NA()</f>
        <v>#N/A</v>
      </c>
      <c r="BR165" s="42" t="e">
        <f aca="false">NA()</f>
        <v>#N/A</v>
      </c>
      <c r="BS165" s="42" t="e">
        <f aca="false">NA()</f>
        <v>#N/A</v>
      </c>
      <c r="BT165" s="42" t="e">
        <f aca="false">NA()</f>
        <v>#N/A</v>
      </c>
      <c r="BU165" s="42" t="e">
        <f aca="false">NA()</f>
        <v>#N/A</v>
      </c>
      <c r="BV165" s="42" t="e">
        <f aca="false">NA()</f>
        <v>#N/A</v>
      </c>
      <c r="BW165" s="42" t="e">
        <f aca="false">NA()</f>
        <v>#N/A</v>
      </c>
      <c r="BX165" s="42" t="e">
        <f aca="false">NA()</f>
        <v>#N/A</v>
      </c>
      <c r="BY165" s="42" t="e">
        <f aca="false">NA()</f>
        <v>#N/A</v>
      </c>
      <c r="BZ165" s="42" t="e">
        <f aca="false">NA()</f>
        <v>#N/A</v>
      </c>
      <c r="CA165" s="42" t="e">
        <f aca="false">NA()</f>
        <v>#N/A</v>
      </c>
      <c r="CB165" s="42" t="e">
        <f aca="false">NA()</f>
        <v>#N/A</v>
      </c>
      <c r="CC165" s="42" t="e">
        <f aca="false">NA()</f>
        <v>#N/A</v>
      </c>
      <c r="CD165" s="42" t="e">
        <f aca="false">NA()</f>
        <v>#N/A</v>
      </c>
      <c r="CE165" s="42" t="e">
        <f aca="false">NA()</f>
        <v>#N/A</v>
      </c>
      <c r="CF165" s="42" t="e">
        <f aca="false">NA()</f>
        <v>#N/A</v>
      </c>
      <c r="CG165" s="42" t="e">
        <f aca="false">NA()</f>
        <v>#N/A</v>
      </c>
      <c r="CH165" s="42" t="e">
        <f aca="false">NA()</f>
        <v>#N/A</v>
      </c>
      <c r="CI165" s="42" t="e">
        <f aca="false">NA()</f>
        <v>#N/A</v>
      </c>
      <c r="CJ165" s="42" t="e">
        <f aca="false">NA()</f>
        <v>#N/A</v>
      </c>
      <c r="CK165" s="42" t="e">
        <f aca="false">NA()</f>
        <v>#N/A</v>
      </c>
      <c r="CL165" s="42" t="e">
        <f aca="false">NA()</f>
        <v>#N/A</v>
      </c>
      <c r="CM165" s="42" t="e">
        <f aca="false">NA()</f>
        <v>#N/A</v>
      </c>
      <c r="CN165" s="42" t="e">
        <f aca="false">NA()</f>
        <v>#N/A</v>
      </c>
      <c r="CO165" s="42" t="e">
        <f aca="false">NA()</f>
        <v>#N/A</v>
      </c>
      <c r="CP165" s="42" t="e">
        <f aca="false">NA()</f>
        <v>#N/A</v>
      </c>
      <c r="CQ165" s="42" t="e">
        <f aca="false">NA()</f>
        <v>#N/A</v>
      </c>
      <c r="CR165" s="42" t="e">
        <f aca="false">NA()</f>
        <v>#N/A</v>
      </c>
      <c r="CS165" s="42" t="e">
        <f aca="false">NA()</f>
        <v>#N/A</v>
      </c>
      <c r="CT165" s="42" t="e">
        <f aca="false">NA()</f>
        <v>#N/A</v>
      </c>
      <c r="CU165" s="42" t="e">
        <f aca="false">NA()</f>
        <v>#N/A</v>
      </c>
      <c r="CV165" s="42" t="e">
        <f aca="false">NA()</f>
        <v>#N/A</v>
      </c>
      <c r="CW165" s="42" t="e">
        <f aca="false">NA()</f>
        <v>#N/A</v>
      </c>
      <c r="CX165" s="42" t="e">
        <f aca="false">NA()</f>
        <v>#N/A</v>
      </c>
      <c r="CY165" s="42" t="e">
        <f aca="false">NA()</f>
        <v>#N/A</v>
      </c>
      <c r="CZ165" s="42" t="e">
        <f aca="false">NA()</f>
        <v>#N/A</v>
      </c>
      <c r="DA165" s="42" t="e">
        <f aca="false">NA()</f>
        <v>#N/A</v>
      </c>
      <c r="DB165" s="42" t="e">
        <f aca="false">NA()</f>
        <v>#N/A</v>
      </c>
      <c r="DC165" s="42" t="e">
        <f aca="false">NA()</f>
        <v>#N/A</v>
      </c>
      <c r="DD165" s="42" t="e">
        <f aca="false">NA()</f>
        <v>#N/A</v>
      </c>
      <c r="DE165" s="42" t="e">
        <f aca="false">NA()</f>
        <v>#N/A</v>
      </c>
      <c r="DF165" s="42" t="e">
        <f aca="false">NA()</f>
        <v>#N/A</v>
      </c>
      <c r="DG165" s="42" t="e">
        <f aca="false">NA()</f>
        <v>#N/A</v>
      </c>
      <c r="DH165" s="42" t="e">
        <f aca="false">NA()</f>
        <v>#N/A</v>
      </c>
      <c r="DI165" s="42" t="e">
        <f aca="false">NA()</f>
        <v>#N/A</v>
      </c>
      <c r="DJ165" s="42" t="e">
        <f aca="false">NA()</f>
        <v>#N/A</v>
      </c>
      <c r="DK165" s="42" t="e">
        <f aca="false">NA()</f>
        <v>#N/A</v>
      </c>
      <c r="DL165" s="42" t="e">
        <f aca="false">NA()</f>
        <v>#N/A</v>
      </c>
      <c r="DM165" s="42" t="e">
        <f aca="false">NA()</f>
        <v>#N/A</v>
      </c>
      <c r="DN165" s="42" t="e">
        <f aca="false">NA()</f>
        <v>#N/A</v>
      </c>
      <c r="DO165" s="42" t="e">
        <f aca="false">NA()</f>
        <v>#N/A</v>
      </c>
      <c r="DP165" s="42" t="e">
        <f aca="false">NA()</f>
        <v>#N/A</v>
      </c>
      <c r="DQ165" s="42" t="e">
        <f aca="false">NA()</f>
        <v>#N/A</v>
      </c>
      <c r="DR165" s="42" t="e">
        <f aca="false">NA()</f>
        <v>#N/A</v>
      </c>
      <c r="DS165" s="42" t="e">
        <f aca="false">NA()</f>
        <v>#N/A</v>
      </c>
      <c r="DT165" s="42" t="e">
        <f aca="false">NA()</f>
        <v>#N/A</v>
      </c>
      <c r="DU165" s="42" t="e">
        <f aca="false">NA()</f>
        <v>#N/A</v>
      </c>
      <c r="DV165" s="42" t="e">
        <f aca="false">NA()</f>
        <v>#N/A</v>
      </c>
      <c r="DW165" s="42" t="e">
        <f aca="false">NA()</f>
        <v>#N/A</v>
      </c>
      <c r="DX165" s="42" t="e">
        <f aca="false">NA()</f>
        <v>#N/A</v>
      </c>
      <c r="DY165" s="42" t="e">
        <f aca="false">NA()</f>
        <v>#N/A</v>
      </c>
      <c r="DZ165" s="42" t="e">
        <f aca="false">NA()</f>
        <v>#N/A</v>
      </c>
      <c r="EA165" s="42" t="e">
        <f aca="false">NA()</f>
        <v>#N/A</v>
      </c>
      <c r="EB165" s="42" t="e">
        <f aca="false">NA()</f>
        <v>#N/A</v>
      </c>
      <c r="EC165" s="42" t="e">
        <f aca="false">NA()</f>
        <v>#N/A</v>
      </c>
      <c r="ED165" s="42" t="e">
        <f aca="false">NA()</f>
        <v>#N/A</v>
      </c>
      <c r="EE165" s="42" t="e">
        <f aca="false">NA()</f>
        <v>#N/A</v>
      </c>
      <c r="EF165" s="42" t="e">
        <f aca="false">NA()</f>
        <v>#N/A</v>
      </c>
      <c r="EG165" s="42" t="e">
        <f aca="false">NA()</f>
        <v>#N/A</v>
      </c>
      <c r="EH165" s="42" t="e">
        <f aca="false">NA()</f>
        <v>#N/A</v>
      </c>
      <c r="EI165" s="42" t="e">
        <f aca="false">NA()</f>
        <v>#N/A</v>
      </c>
      <c r="EJ165" s="42" t="e">
        <f aca="false">NA()</f>
        <v>#N/A</v>
      </c>
      <c r="EK165" s="42" t="e">
        <f aca="false">NA()</f>
        <v>#N/A</v>
      </c>
      <c r="EL165" s="58" t="n">
        <v>1054.75885590829</v>
      </c>
      <c r="EM165" s="58" t="n">
        <v>1089.85556745423</v>
      </c>
      <c r="EN165" s="58" t="n">
        <v>1096.9433852113</v>
      </c>
      <c r="EO165" s="58" t="n">
        <v>1112.93961963253</v>
      </c>
      <c r="EP165" s="58" t="n">
        <v>1147.07259125796</v>
      </c>
      <c r="EQ165" s="58" t="n">
        <v>1155.91493414086</v>
      </c>
      <c r="ER165" s="58" t="n">
        <v>1169.55500166028</v>
      </c>
      <c r="ES165" s="58" t="n">
        <v>1183.4622675342</v>
      </c>
      <c r="ET165" s="58" t="n">
        <v>1186.54411037657</v>
      </c>
      <c r="EU165" s="58" t="n">
        <v>1223.34932998023</v>
      </c>
      <c r="EV165" s="58" t="n">
        <v>1229.57385833072</v>
      </c>
      <c r="EW165" s="58" t="n">
        <v>1225.94045695823</v>
      </c>
      <c r="EX165" s="58" t="n">
        <v>1208.66717709266</v>
      </c>
      <c r="EY165" s="58" t="n">
        <v>1204.17131238932</v>
      </c>
      <c r="EZ165" s="58" t="n">
        <v>1230.97497130986</v>
      </c>
      <c r="FA165" s="58" t="n">
        <v>1217.78797748747</v>
      </c>
      <c r="FB165" s="58" t="n">
        <v>1408.26832860023</v>
      </c>
      <c r="FC165" s="58" t="n">
        <v>1360.0061278437</v>
      </c>
      <c r="FD165" s="58" t="n">
        <v>1384.30428268663</v>
      </c>
      <c r="FE165" s="58" t="n">
        <v>1441.80314630209</v>
      </c>
      <c r="FF165" s="58" t="n">
        <v>1491.51668558212</v>
      </c>
      <c r="FG165" s="58" t="n">
        <v>1519.342776519</v>
      </c>
      <c r="FH165" s="58" t="n">
        <v>1530.39063069091</v>
      </c>
      <c r="FI165" s="58" t="n">
        <v>1447.49051474909</v>
      </c>
      <c r="FJ165" s="58" t="n">
        <v>1507.51344701995</v>
      </c>
      <c r="FK165" s="58" t="n">
        <v>1247.96285686355</v>
      </c>
      <c r="FL165" s="58" t="n">
        <v>1263.49851647431</v>
      </c>
      <c r="FM165" s="58" t="n">
        <v>1220.51378992721</v>
      </c>
      <c r="FN165" s="58" t="n">
        <v>1235.01875388265</v>
      </c>
      <c r="FO165" s="58" t="n">
        <v>1255.13844894473</v>
      </c>
      <c r="FP165" s="58" t="n">
        <v>1162.37622369982</v>
      </c>
      <c r="FQ165" s="58" t="n">
        <v>1155.33254067459</v>
      </c>
      <c r="FR165" s="58" t="n">
        <v>1090.57551622193</v>
      </c>
      <c r="FS165" s="58" t="n">
        <v>1051.96529854914</v>
      </c>
      <c r="FT165" s="58" t="n">
        <v>1012.36775946142</v>
      </c>
      <c r="FU165" s="58" t="n">
        <v>969.174540332355</v>
      </c>
      <c r="FV165" s="58" t="n">
        <v>967.774164834965</v>
      </c>
      <c r="FW165" s="58" t="n">
        <v>964.462487299849</v>
      </c>
      <c r="FX165" s="58" t="n">
        <v>935.475682333142</v>
      </c>
      <c r="FY165" s="58" t="n">
        <v>918.442245690761</v>
      </c>
      <c r="FZ165" s="58" t="n">
        <v>1060.34321113488</v>
      </c>
      <c r="GA165" s="58" t="n">
        <v>1255.11869428038</v>
      </c>
      <c r="GB165" s="58" t="n">
        <v>1213.05943938988</v>
      </c>
      <c r="GC165" s="58" t="n">
        <v>1193.07633778836</v>
      </c>
      <c r="GD165" s="58" t="n">
        <v>1228.73953912644</v>
      </c>
      <c r="GE165" s="58" t="n">
        <v>1261.61117670049</v>
      </c>
      <c r="GF165" s="58" t="n">
        <v>1254.41464105772</v>
      </c>
      <c r="GG165" s="58" t="n">
        <v>1160.69412688772</v>
      </c>
      <c r="GH165" s="58" t="n">
        <v>1050.54720071926</v>
      </c>
      <c r="GI165" s="58" t="n">
        <v>1009.38384485582</v>
      </c>
      <c r="GJ165" s="58" t="n">
        <v>989.656292035809</v>
      </c>
      <c r="GK165" s="58" t="n">
        <v>982.841230189606</v>
      </c>
      <c r="GL165" s="58" t="n">
        <v>1012.38583583086</v>
      </c>
      <c r="GM165" s="58" t="n">
        <v>696.775129787261</v>
      </c>
      <c r="GN165" s="58" t="n">
        <v>715.52937248074</v>
      </c>
      <c r="GO165" s="58" t="n">
        <v>729.451904930744</v>
      </c>
      <c r="GP165" s="58" t="n">
        <v>749.676656770628</v>
      </c>
      <c r="GQ165" s="58" t="n">
        <v>780.993081515214</v>
      </c>
      <c r="GR165" s="58" t="n">
        <v>801.598518797081</v>
      </c>
    </row>
    <row r="166" customFormat="false" ht="12.75" hidden="false" customHeight="false" outlineLevel="0" collapsed="false">
      <c r="A166" s="54" t="s">
        <v>438</v>
      </c>
      <c r="B166" s="45" t="n">
        <v>550</v>
      </c>
      <c r="C166" s="45" t="e">
        <f aca="false">NA()</f>
        <v>#N/A</v>
      </c>
      <c r="D166" s="45" t="e">
        <f aca="false">NA()</f>
        <v>#N/A</v>
      </c>
      <c r="E166" s="45" t="e">
        <f aca="false">NA()</f>
        <v>#N/A</v>
      </c>
      <c r="F166" s="42" t="e">
        <f aca="false">NA()</f>
        <v>#N/A</v>
      </c>
      <c r="G166" s="42" t="e">
        <f aca="false">NA()</f>
        <v>#N/A</v>
      </c>
      <c r="H166" s="42" t="e">
        <f aca="false">NA()</f>
        <v>#N/A</v>
      </c>
      <c r="I166" s="42" t="e">
        <f aca="false">NA()</f>
        <v>#N/A</v>
      </c>
      <c r="J166" s="42" t="e">
        <f aca="false">NA()</f>
        <v>#N/A</v>
      </c>
      <c r="K166" s="42" t="e">
        <f aca="false">NA()</f>
        <v>#N/A</v>
      </c>
      <c r="L166" s="42" t="e">
        <f aca="false">NA()</f>
        <v>#N/A</v>
      </c>
      <c r="M166" s="42" t="e">
        <f aca="false">NA()</f>
        <v>#N/A</v>
      </c>
      <c r="N166" s="42" t="e">
        <f aca="false">NA()</f>
        <v>#N/A</v>
      </c>
      <c r="O166" s="42" t="e">
        <f aca="false">NA()</f>
        <v>#N/A</v>
      </c>
      <c r="P166" s="42" t="e">
        <f aca="false">NA()</f>
        <v>#N/A</v>
      </c>
      <c r="Q166" s="42" t="e">
        <f aca="false">NA()</f>
        <v>#N/A</v>
      </c>
      <c r="R166" s="42" t="e">
        <f aca="false">NA()</f>
        <v>#N/A</v>
      </c>
      <c r="S166" s="42" t="e">
        <f aca="false">NA()</f>
        <v>#N/A</v>
      </c>
      <c r="T166" s="42" t="e">
        <f aca="false">NA()</f>
        <v>#N/A</v>
      </c>
      <c r="U166" s="42" t="e">
        <f aca="false">NA()</f>
        <v>#N/A</v>
      </c>
      <c r="V166" s="42" t="e">
        <f aca="false">NA()</f>
        <v>#N/A</v>
      </c>
      <c r="W166" s="42" t="e">
        <f aca="false">NA()</f>
        <v>#N/A</v>
      </c>
      <c r="X166" s="42" t="e">
        <f aca="false">NA()</f>
        <v>#N/A</v>
      </c>
      <c r="Y166" s="42" t="e">
        <f aca="false">NA()</f>
        <v>#N/A</v>
      </c>
      <c r="Z166" s="42" t="e">
        <f aca="false">NA()</f>
        <v>#N/A</v>
      </c>
      <c r="AA166" s="42" t="e">
        <f aca="false">NA()</f>
        <v>#N/A</v>
      </c>
      <c r="AB166" s="42" t="e">
        <f aca="false">NA()</f>
        <v>#N/A</v>
      </c>
      <c r="AC166" s="42" t="e">
        <f aca="false">NA()</f>
        <v>#N/A</v>
      </c>
      <c r="AD166" s="42" t="e">
        <f aca="false">NA()</f>
        <v>#N/A</v>
      </c>
      <c r="AE166" s="42" t="e">
        <f aca="false">NA()</f>
        <v>#N/A</v>
      </c>
      <c r="AF166" s="42" t="e">
        <f aca="false">NA()</f>
        <v>#N/A</v>
      </c>
      <c r="AG166" s="42" t="e">
        <f aca="false">NA()</f>
        <v>#N/A</v>
      </c>
      <c r="AH166" s="42" t="e">
        <f aca="false">NA()</f>
        <v>#N/A</v>
      </c>
      <c r="AI166" s="42" t="e">
        <f aca="false">NA()</f>
        <v>#N/A</v>
      </c>
      <c r="AJ166" s="42" t="e">
        <f aca="false">NA()</f>
        <v>#N/A</v>
      </c>
      <c r="AK166" s="42" t="e">
        <f aca="false">NA()</f>
        <v>#N/A</v>
      </c>
      <c r="AL166" s="42" t="e">
        <f aca="false">NA()</f>
        <v>#N/A</v>
      </c>
      <c r="AM166" s="42" t="e">
        <f aca="false">NA()</f>
        <v>#N/A</v>
      </c>
      <c r="AN166" s="42" t="e">
        <f aca="false">NA()</f>
        <v>#N/A</v>
      </c>
      <c r="AO166" s="42" t="e">
        <f aca="false">NA()</f>
        <v>#N/A</v>
      </c>
      <c r="AP166" s="42" t="e">
        <f aca="false">NA()</f>
        <v>#N/A</v>
      </c>
      <c r="AQ166" s="42" t="e">
        <f aca="false">NA()</f>
        <v>#N/A</v>
      </c>
      <c r="AR166" s="42" t="e">
        <f aca="false">NA()</f>
        <v>#N/A</v>
      </c>
      <c r="AS166" s="42" t="e">
        <f aca="false">NA()</f>
        <v>#N/A</v>
      </c>
      <c r="AT166" s="42" t="e">
        <f aca="false">NA()</f>
        <v>#N/A</v>
      </c>
      <c r="AU166" s="42" t="e">
        <f aca="false">NA()</f>
        <v>#N/A</v>
      </c>
      <c r="AV166" s="42" t="e">
        <f aca="false">NA()</f>
        <v>#N/A</v>
      </c>
      <c r="AW166" s="42" t="e">
        <f aca="false">NA()</f>
        <v>#N/A</v>
      </c>
      <c r="AX166" s="42" t="e">
        <f aca="false">NA()</f>
        <v>#N/A</v>
      </c>
      <c r="AY166" s="42" t="e">
        <f aca="false">NA()</f>
        <v>#N/A</v>
      </c>
      <c r="AZ166" s="42" t="e">
        <f aca="false">NA()</f>
        <v>#N/A</v>
      </c>
      <c r="BA166" s="42" t="e">
        <f aca="false">NA()</f>
        <v>#N/A</v>
      </c>
      <c r="BB166" s="42" t="e">
        <f aca="false">NA()</f>
        <v>#N/A</v>
      </c>
      <c r="BC166" s="42" t="e">
        <f aca="false">NA()</f>
        <v>#N/A</v>
      </c>
      <c r="BD166" s="42" t="e">
        <f aca="false">NA()</f>
        <v>#N/A</v>
      </c>
      <c r="BE166" s="42" t="e">
        <f aca="false">NA()</f>
        <v>#N/A</v>
      </c>
      <c r="BF166" s="42" t="e">
        <f aca="false">NA()</f>
        <v>#N/A</v>
      </c>
      <c r="BG166" s="42" t="e">
        <f aca="false">NA()</f>
        <v>#N/A</v>
      </c>
      <c r="BH166" s="42" t="e">
        <f aca="false">NA()</f>
        <v>#N/A</v>
      </c>
      <c r="BI166" s="42" t="e">
        <f aca="false">NA()</f>
        <v>#N/A</v>
      </c>
      <c r="BJ166" s="42" t="e">
        <f aca="false">NA()</f>
        <v>#N/A</v>
      </c>
      <c r="BK166" s="42" t="e">
        <f aca="false">NA()</f>
        <v>#N/A</v>
      </c>
      <c r="BL166" s="42" t="e">
        <f aca="false">NA()</f>
        <v>#N/A</v>
      </c>
      <c r="BM166" s="42" t="e">
        <f aca="false">NA()</f>
        <v>#N/A</v>
      </c>
      <c r="BN166" s="42" t="e">
        <f aca="false">NA()</f>
        <v>#N/A</v>
      </c>
      <c r="BO166" s="42" t="e">
        <f aca="false">NA()</f>
        <v>#N/A</v>
      </c>
      <c r="BP166" s="42" t="e">
        <f aca="false">NA()</f>
        <v>#N/A</v>
      </c>
      <c r="BQ166" s="42" t="e">
        <f aca="false">NA()</f>
        <v>#N/A</v>
      </c>
      <c r="BR166" s="42" t="e">
        <f aca="false">NA()</f>
        <v>#N/A</v>
      </c>
      <c r="BS166" s="42" t="e">
        <f aca="false">NA()</f>
        <v>#N/A</v>
      </c>
      <c r="BT166" s="42" t="e">
        <f aca="false">NA()</f>
        <v>#N/A</v>
      </c>
      <c r="BU166" s="42" t="e">
        <f aca="false">NA()</f>
        <v>#N/A</v>
      </c>
      <c r="BV166" s="42" t="e">
        <f aca="false">NA()</f>
        <v>#N/A</v>
      </c>
      <c r="BW166" s="42" t="e">
        <f aca="false">NA()</f>
        <v>#N/A</v>
      </c>
      <c r="BX166" s="42" t="e">
        <f aca="false">NA()</f>
        <v>#N/A</v>
      </c>
      <c r="BY166" s="42" t="e">
        <f aca="false">NA()</f>
        <v>#N/A</v>
      </c>
      <c r="BZ166" s="42" t="e">
        <f aca="false">NA()</f>
        <v>#N/A</v>
      </c>
      <c r="CA166" s="42" t="e">
        <f aca="false">NA()</f>
        <v>#N/A</v>
      </c>
      <c r="CB166" s="42" t="e">
        <f aca="false">NA()</f>
        <v>#N/A</v>
      </c>
      <c r="CC166" s="42" t="e">
        <f aca="false">NA()</f>
        <v>#N/A</v>
      </c>
      <c r="CD166" s="42" t="e">
        <f aca="false">NA()</f>
        <v>#N/A</v>
      </c>
      <c r="CE166" s="42" t="e">
        <f aca="false">NA()</f>
        <v>#N/A</v>
      </c>
      <c r="CF166" s="42" t="e">
        <f aca="false">NA()</f>
        <v>#N/A</v>
      </c>
      <c r="CG166" s="42" t="e">
        <f aca="false">NA()</f>
        <v>#N/A</v>
      </c>
      <c r="CH166" s="42" t="e">
        <f aca="false">NA()</f>
        <v>#N/A</v>
      </c>
      <c r="CI166" s="42" t="e">
        <f aca="false">NA()</f>
        <v>#N/A</v>
      </c>
      <c r="CJ166" s="42" t="e">
        <f aca="false">NA()</f>
        <v>#N/A</v>
      </c>
      <c r="CK166" s="42" t="e">
        <f aca="false">NA()</f>
        <v>#N/A</v>
      </c>
      <c r="CL166" s="42" t="e">
        <f aca="false">NA()</f>
        <v>#N/A</v>
      </c>
      <c r="CM166" s="42" t="e">
        <f aca="false">NA()</f>
        <v>#N/A</v>
      </c>
      <c r="CN166" s="42" t="e">
        <f aca="false">NA()</f>
        <v>#N/A</v>
      </c>
      <c r="CO166" s="42" t="e">
        <f aca="false">NA()</f>
        <v>#N/A</v>
      </c>
      <c r="CP166" s="42" t="e">
        <f aca="false">NA()</f>
        <v>#N/A</v>
      </c>
      <c r="CQ166" s="42" t="e">
        <f aca="false">NA()</f>
        <v>#N/A</v>
      </c>
      <c r="CR166" s="42" t="e">
        <f aca="false">NA()</f>
        <v>#N/A</v>
      </c>
      <c r="CS166" s="42" t="e">
        <f aca="false">NA()</f>
        <v>#N/A</v>
      </c>
      <c r="CT166" s="42" t="e">
        <f aca="false">NA()</f>
        <v>#N/A</v>
      </c>
      <c r="CU166" s="42" t="e">
        <f aca="false">NA()</f>
        <v>#N/A</v>
      </c>
      <c r="CV166" s="42" t="e">
        <f aca="false">NA()</f>
        <v>#N/A</v>
      </c>
      <c r="CW166" s="42" t="e">
        <f aca="false">NA()</f>
        <v>#N/A</v>
      </c>
      <c r="CX166" s="42" t="e">
        <f aca="false">NA()</f>
        <v>#N/A</v>
      </c>
      <c r="CY166" s="42" t="e">
        <f aca="false">NA()</f>
        <v>#N/A</v>
      </c>
      <c r="CZ166" s="42" t="e">
        <f aca="false">NA()</f>
        <v>#N/A</v>
      </c>
      <c r="DA166" s="42" t="e">
        <f aca="false">NA()</f>
        <v>#N/A</v>
      </c>
      <c r="DB166" s="42" t="e">
        <f aca="false">NA()</f>
        <v>#N/A</v>
      </c>
      <c r="DC166" s="42" t="e">
        <f aca="false">NA()</f>
        <v>#N/A</v>
      </c>
      <c r="DD166" s="42" t="e">
        <f aca="false">NA()</f>
        <v>#N/A</v>
      </c>
      <c r="DE166" s="42" t="e">
        <f aca="false">NA()</f>
        <v>#N/A</v>
      </c>
      <c r="DF166" s="42" t="e">
        <f aca="false">NA()</f>
        <v>#N/A</v>
      </c>
      <c r="DG166" s="42" t="e">
        <f aca="false">NA()</f>
        <v>#N/A</v>
      </c>
      <c r="DH166" s="42" t="e">
        <f aca="false">NA()</f>
        <v>#N/A</v>
      </c>
      <c r="DI166" s="42" t="e">
        <f aca="false">NA()</f>
        <v>#N/A</v>
      </c>
      <c r="DJ166" s="42" t="e">
        <f aca="false">NA()</f>
        <v>#N/A</v>
      </c>
      <c r="DK166" s="42" t="e">
        <f aca="false">NA()</f>
        <v>#N/A</v>
      </c>
      <c r="DL166" s="42" t="e">
        <f aca="false">NA()</f>
        <v>#N/A</v>
      </c>
      <c r="DM166" s="42" t="e">
        <f aca="false">NA()</f>
        <v>#N/A</v>
      </c>
      <c r="DN166" s="42" t="e">
        <f aca="false">NA()</f>
        <v>#N/A</v>
      </c>
      <c r="DO166" s="42" t="e">
        <f aca="false">NA()</f>
        <v>#N/A</v>
      </c>
      <c r="DP166" s="42" t="e">
        <f aca="false">NA()</f>
        <v>#N/A</v>
      </c>
      <c r="DQ166" s="42" t="e">
        <f aca="false">NA()</f>
        <v>#N/A</v>
      </c>
      <c r="DR166" s="42" t="e">
        <f aca="false">NA()</f>
        <v>#N/A</v>
      </c>
      <c r="DS166" s="42" t="e">
        <f aca="false">NA()</f>
        <v>#N/A</v>
      </c>
      <c r="DT166" s="42" t="e">
        <f aca="false">NA()</f>
        <v>#N/A</v>
      </c>
      <c r="DU166" s="42" t="e">
        <f aca="false">NA()</f>
        <v>#N/A</v>
      </c>
      <c r="DV166" s="42" t="e">
        <f aca="false">NA()</f>
        <v>#N/A</v>
      </c>
      <c r="DW166" s="42" t="e">
        <f aca="false">NA()</f>
        <v>#N/A</v>
      </c>
      <c r="DX166" s="42" t="e">
        <f aca="false">NA()</f>
        <v>#N/A</v>
      </c>
      <c r="DY166" s="42" t="e">
        <f aca="false">NA()</f>
        <v>#N/A</v>
      </c>
      <c r="DZ166" s="42" t="e">
        <f aca="false">NA()</f>
        <v>#N/A</v>
      </c>
      <c r="EA166" s="42" t="e">
        <f aca="false">NA()</f>
        <v>#N/A</v>
      </c>
      <c r="EB166" s="42" t="e">
        <f aca="false">NA()</f>
        <v>#N/A</v>
      </c>
      <c r="EC166" s="42" t="e">
        <f aca="false">NA()</f>
        <v>#N/A</v>
      </c>
      <c r="ED166" s="42" t="e">
        <f aca="false">NA()</f>
        <v>#N/A</v>
      </c>
      <c r="EE166" s="42" t="e">
        <f aca="false">NA()</f>
        <v>#N/A</v>
      </c>
      <c r="EF166" s="42" t="e">
        <f aca="false">NA()</f>
        <v>#N/A</v>
      </c>
      <c r="EG166" s="42" t="e">
        <f aca="false">NA()</f>
        <v>#N/A</v>
      </c>
      <c r="EH166" s="42" t="e">
        <f aca="false">NA()</f>
        <v>#N/A</v>
      </c>
      <c r="EI166" s="42" t="e">
        <f aca="false">NA()</f>
        <v>#N/A</v>
      </c>
      <c r="EJ166" s="42" t="e">
        <f aca="false">NA()</f>
        <v>#N/A</v>
      </c>
      <c r="EK166" s="42" t="e">
        <f aca="false">NA()</f>
        <v>#N/A</v>
      </c>
      <c r="EL166" s="58" t="n">
        <v>857.168120419638</v>
      </c>
      <c r="EM166" s="58" t="n">
        <v>924.62441554137</v>
      </c>
      <c r="EN166" s="58" t="n">
        <v>963.00095417508</v>
      </c>
      <c r="EO166" s="58" t="n">
        <v>948.818018035148</v>
      </c>
      <c r="EP166" s="58" t="n">
        <v>915.2534257549</v>
      </c>
      <c r="EQ166" s="58" t="n">
        <v>1114.50143655761</v>
      </c>
      <c r="ER166" s="58" t="n">
        <v>1313.58279060112</v>
      </c>
      <c r="ES166" s="58" t="n">
        <v>1324.92439109238</v>
      </c>
      <c r="ET166" s="58" t="n">
        <v>1410.06100622918</v>
      </c>
      <c r="EU166" s="58" t="n">
        <v>1470.40471397644</v>
      </c>
      <c r="EV166" s="58" t="n">
        <v>1829.6688882295</v>
      </c>
      <c r="EW166" s="58" t="n">
        <v>1935.87835078721</v>
      </c>
      <c r="EX166" s="58" t="n">
        <v>2473.18920036092</v>
      </c>
      <c r="EY166" s="58" t="n">
        <v>3212.31650459393</v>
      </c>
      <c r="EZ166" s="58" t="n">
        <v>4365.65640899766</v>
      </c>
      <c r="FA166" s="58" t="n">
        <v>5378.22474857893</v>
      </c>
      <c r="FB166" s="58" t="n">
        <v>6107.11808374043</v>
      </c>
      <c r="FC166" s="58" t="n">
        <v>6545.49960664475</v>
      </c>
      <c r="FD166" s="58" t="n">
        <v>8395.47456926498</v>
      </c>
      <c r="FE166" s="58" t="n">
        <v>9042.76396872761</v>
      </c>
      <c r="FF166" s="58" t="n">
        <v>9114.81910920676</v>
      </c>
      <c r="FG166" s="58" t="n">
        <v>8251.73620053327</v>
      </c>
      <c r="FH166" s="58" t="n">
        <v>6978.87289439836</v>
      </c>
      <c r="FI166" s="58" t="n">
        <v>6664.16129951578</v>
      </c>
      <c r="FJ166" s="58" t="n">
        <v>5379.02197746163</v>
      </c>
      <c r="FK166" s="58" t="n">
        <v>5515.24241459586</v>
      </c>
      <c r="FL166" s="58" t="n">
        <v>6540.49269361179</v>
      </c>
      <c r="FM166" s="58" t="n">
        <v>6945.44715724949</v>
      </c>
      <c r="FN166" s="58" t="n">
        <v>6991.33672084032</v>
      </c>
      <c r="FO166" s="58" t="n">
        <v>7565.11272547229</v>
      </c>
      <c r="FP166" s="58" t="n">
        <v>7271.56472393989</v>
      </c>
      <c r="FQ166" s="58" t="n">
        <v>5648.43912634895</v>
      </c>
      <c r="FR166" s="58" t="n">
        <v>5233.73585632375</v>
      </c>
      <c r="FS166" s="58" t="n">
        <v>4967.95695030407</v>
      </c>
      <c r="FT166" s="58" t="n">
        <v>4397.0625558633</v>
      </c>
      <c r="FU166" s="58" t="n">
        <v>3953.01546325837</v>
      </c>
      <c r="FV166" s="58" t="n">
        <v>3585.58284845297</v>
      </c>
      <c r="FW166" s="58" t="n">
        <v>3379.61153678637</v>
      </c>
      <c r="FX166" s="58" t="n">
        <v>3303.33829587915</v>
      </c>
      <c r="FY166" s="58" t="n">
        <v>3231.80890657132</v>
      </c>
      <c r="FZ166" s="58" t="n">
        <v>3087.08701454772</v>
      </c>
      <c r="GA166" s="58" t="n">
        <v>2825.02350462826</v>
      </c>
      <c r="GB166" s="58" t="n">
        <v>2636.72754342364</v>
      </c>
      <c r="GC166" s="58" t="n">
        <v>2453.03561761243</v>
      </c>
      <c r="GD166" s="58" t="n">
        <v>2363.35001593233</v>
      </c>
      <c r="GE166" s="58" t="n">
        <v>2321.31822686008</v>
      </c>
      <c r="GF166" s="58" t="n">
        <v>2381.394904199</v>
      </c>
      <c r="GG166" s="58" t="n">
        <v>2466.76765406005</v>
      </c>
      <c r="GH166" s="58" t="n">
        <v>2321.81343517201</v>
      </c>
      <c r="GI166" s="58" t="n">
        <v>2291.41825612697</v>
      </c>
      <c r="GJ166" s="58" t="n">
        <v>2312.9929918189</v>
      </c>
      <c r="GK166" s="58" t="n">
        <v>2390.94805765524</v>
      </c>
      <c r="GL166" s="58" t="n">
        <v>2366.5453746192</v>
      </c>
      <c r="GM166" s="58" t="n">
        <v>2446.77558439839</v>
      </c>
      <c r="GN166" s="58" t="n">
        <v>2508.53001419671</v>
      </c>
      <c r="GO166" s="58" t="n">
        <v>2702.5981677765</v>
      </c>
      <c r="GP166" s="58" t="n">
        <v>2817.60602119661</v>
      </c>
      <c r="GQ166" s="58" t="n">
        <v>2960.61862070588</v>
      </c>
      <c r="GR166" s="58" t="n">
        <v>2993.56337709455</v>
      </c>
    </row>
    <row r="167" customFormat="false" ht="12.75" hidden="false" customHeight="false" outlineLevel="0" collapsed="false">
      <c r="A167" s="54" t="s">
        <v>207</v>
      </c>
      <c r="B167" s="45" t="e">
        <f aca="false">NA()</f>
        <v>#N/A</v>
      </c>
      <c r="C167" s="45" t="e">
        <f aca="false">NA()</f>
        <v>#N/A</v>
      </c>
      <c r="D167" s="45" t="e">
        <f aca="false">NA()</f>
        <v>#N/A</v>
      </c>
      <c r="E167" s="45" t="e">
        <f aca="false">NA()</f>
        <v>#N/A</v>
      </c>
      <c r="F167" s="42" t="e">
        <f aca="false">NA()</f>
        <v>#N/A</v>
      </c>
      <c r="G167" s="42" t="e">
        <f aca="false">NA()</f>
        <v>#N/A</v>
      </c>
      <c r="H167" s="42" t="e">
        <f aca="false">NA()</f>
        <v>#N/A</v>
      </c>
      <c r="I167" s="42" t="e">
        <f aca="false">NA()</f>
        <v>#N/A</v>
      </c>
      <c r="J167" s="42" t="e">
        <f aca="false">NA()</f>
        <v>#N/A</v>
      </c>
      <c r="K167" s="42" t="e">
        <f aca="false">NA()</f>
        <v>#N/A</v>
      </c>
      <c r="L167" s="42" t="e">
        <f aca="false">NA()</f>
        <v>#N/A</v>
      </c>
      <c r="M167" s="42" t="e">
        <f aca="false">NA()</f>
        <v>#N/A</v>
      </c>
      <c r="N167" s="42" t="e">
        <f aca="false">NA()</f>
        <v>#N/A</v>
      </c>
      <c r="O167" s="42" t="e">
        <f aca="false">NA()</f>
        <v>#N/A</v>
      </c>
      <c r="P167" s="42" t="e">
        <f aca="false">NA()</f>
        <v>#N/A</v>
      </c>
      <c r="Q167" s="42" t="e">
        <f aca="false">NA()</f>
        <v>#N/A</v>
      </c>
      <c r="R167" s="42" t="e">
        <f aca="false">NA()</f>
        <v>#N/A</v>
      </c>
      <c r="S167" s="42" t="e">
        <f aca="false">NA()</f>
        <v>#N/A</v>
      </c>
      <c r="T167" s="42" t="e">
        <f aca="false">NA()</f>
        <v>#N/A</v>
      </c>
      <c r="U167" s="42" t="e">
        <f aca="false">NA()</f>
        <v>#N/A</v>
      </c>
      <c r="V167" s="42" t="e">
        <f aca="false">NA()</f>
        <v>#N/A</v>
      </c>
      <c r="W167" s="42" t="e">
        <f aca="false">NA()</f>
        <v>#N/A</v>
      </c>
      <c r="X167" s="42" t="e">
        <f aca="false">NA()</f>
        <v>#N/A</v>
      </c>
      <c r="Y167" s="42" t="e">
        <f aca="false">NA()</f>
        <v>#N/A</v>
      </c>
      <c r="Z167" s="42" t="e">
        <f aca="false">NA()</f>
        <v>#N/A</v>
      </c>
      <c r="AA167" s="42" t="e">
        <f aca="false">NA()</f>
        <v>#N/A</v>
      </c>
      <c r="AB167" s="42" t="e">
        <f aca="false">NA()</f>
        <v>#N/A</v>
      </c>
      <c r="AC167" s="42" t="e">
        <f aca="false">NA()</f>
        <v>#N/A</v>
      </c>
      <c r="AD167" s="42" t="e">
        <f aca="false">NA()</f>
        <v>#N/A</v>
      </c>
      <c r="AE167" s="42" t="e">
        <f aca="false">NA()</f>
        <v>#N/A</v>
      </c>
      <c r="AF167" s="42" t="e">
        <f aca="false">NA()</f>
        <v>#N/A</v>
      </c>
      <c r="AG167" s="42" t="e">
        <f aca="false">NA()</f>
        <v>#N/A</v>
      </c>
      <c r="AH167" s="42" t="e">
        <f aca="false">NA()</f>
        <v>#N/A</v>
      </c>
      <c r="AI167" s="42" t="e">
        <f aca="false">NA()</f>
        <v>#N/A</v>
      </c>
      <c r="AJ167" s="42" t="e">
        <f aca="false">NA()</f>
        <v>#N/A</v>
      </c>
      <c r="AK167" s="42" t="e">
        <f aca="false">NA()</f>
        <v>#N/A</v>
      </c>
      <c r="AL167" s="42" t="e">
        <f aca="false">NA()</f>
        <v>#N/A</v>
      </c>
      <c r="AM167" s="42" t="e">
        <f aca="false">NA()</f>
        <v>#N/A</v>
      </c>
      <c r="AN167" s="42" t="e">
        <f aca="false">NA()</f>
        <v>#N/A</v>
      </c>
      <c r="AO167" s="42" t="e">
        <f aca="false">NA()</f>
        <v>#N/A</v>
      </c>
      <c r="AP167" s="42" t="e">
        <f aca="false">NA()</f>
        <v>#N/A</v>
      </c>
      <c r="AQ167" s="42" t="e">
        <f aca="false">NA()</f>
        <v>#N/A</v>
      </c>
      <c r="AR167" s="42" t="e">
        <f aca="false">NA()</f>
        <v>#N/A</v>
      </c>
      <c r="AS167" s="42" t="e">
        <f aca="false">NA()</f>
        <v>#N/A</v>
      </c>
      <c r="AT167" s="42" t="e">
        <f aca="false">NA()</f>
        <v>#N/A</v>
      </c>
      <c r="AU167" s="42" t="e">
        <f aca="false">NA()</f>
        <v>#N/A</v>
      </c>
      <c r="AV167" s="42" t="e">
        <f aca="false">NA()</f>
        <v>#N/A</v>
      </c>
      <c r="AW167" s="42" t="e">
        <f aca="false">NA()</f>
        <v>#N/A</v>
      </c>
      <c r="AX167" s="42" t="e">
        <f aca="false">NA()</f>
        <v>#N/A</v>
      </c>
      <c r="AY167" s="42" t="e">
        <f aca="false">NA()</f>
        <v>#N/A</v>
      </c>
      <c r="AZ167" s="42" t="e">
        <f aca="false">NA()</f>
        <v>#N/A</v>
      </c>
      <c r="BA167" s="42" t="e">
        <f aca="false">NA()</f>
        <v>#N/A</v>
      </c>
      <c r="BB167" s="42" t="e">
        <f aca="false">NA()</f>
        <v>#N/A</v>
      </c>
      <c r="BC167" s="42" t="e">
        <f aca="false">NA()</f>
        <v>#N/A</v>
      </c>
      <c r="BD167" s="42" t="e">
        <f aca="false">NA()</f>
        <v>#N/A</v>
      </c>
      <c r="BE167" s="42" t="e">
        <f aca="false">NA()</f>
        <v>#N/A</v>
      </c>
      <c r="BF167" s="42" t="e">
        <f aca="false">NA()</f>
        <v>#N/A</v>
      </c>
      <c r="BG167" s="42" t="e">
        <f aca="false">NA()</f>
        <v>#N/A</v>
      </c>
      <c r="BH167" s="42" t="e">
        <f aca="false">NA()</f>
        <v>#N/A</v>
      </c>
      <c r="BI167" s="42" t="e">
        <f aca="false">NA()</f>
        <v>#N/A</v>
      </c>
      <c r="BJ167" s="42" t="e">
        <f aca="false">NA()</f>
        <v>#N/A</v>
      </c>
      <c r="BK167" s="42" t="e">
        <f aca="false">NA()</f>
        <v>#N/A</v>
      </c>
      <c r="BL167" s="42" t="e">
        <f aca="false">NA()</f>
        <v>#N/A</v>
      </c>
      <c r="BM167" s="42" t="e">
        <f aca="false">NA()</f>
        <v>#N/A</v>
      </c>
      <c r="BN167" s="42" t="e">
        <f aca="false">NA()</f>
        <v>#N/A</v>
      </c>
      <c r="BO167" s="42" t="e">
        <f aca="false">NA()</f>
        <v>#N/A</v>
      </c>
      <c r="BP167" s="42" t="e">
        <f aca="false">NA()</f>
        <v>#N/A</v>
      </c>
      <c r="BQ167" s="42" t="e">
        <f aca="false">NA()</f>
        <v>#N/A</v>
      </c>
      <c r="BR167" s="42" t="e">
        <f aca="false">NA()</f>
        <v>#N/A</v>
      </c>
      <c r="BS167" s="42" t="e">
        <f aca="false">NA()</f>
        <v>#N/A</v>
      </c>
      <c r="BT167" s="42" t="e">
        <f aca="false">NA()</f>
        <v>#N/A</v>
      </c>
      <c r="BU167" s="42" t="e">
        <f aca="false">NA()</f>
        <v>#N/A</v>
      </c>
      <c r="BV167" s="42" t="e">
        <f aca="false">NA()</f>
        <v>#N/A</v>
      </c>
      <c r="BW167" s="42" t="e">
        <f aca="false">NA()</f>
        <v>#N/A</v>
      </c>
      <c r="BX167" s="42" t="e">
        <f aca="false">NA()</f>
        <v>#N/A</v>
      </c>
      <c r="BY167" s="42" t="e">
        <f aca="false">NA()</f>
        <v>#N/A</v>
      </c>
      <c r="BZ167" s="42" t="e">
        <f aca="false">NA()</f>
        <v>#N/A</v>
      </c>
      <c r="CA167" s="42" t="e">
        <f aca="false">NA()</f>
        <v>#N/A</v>
      </c>
      <c r="CB167" s="42" t="e">
        <f aca="false">NA()</f>
        <v>#N/A</v>
      </c>
      <c r="CC167" s="42" t="e">
        <f aca="false">NA()</f>
        <v>#N/A</v>
      </c>
      <c r="CD167" s="42" t="e">
        <f aca="false">NA()</f>
        <v>#N/A</v>
      </c>
      <c r="CE167" s="42" t="e">
        <f aca="false">NA()</f>
        <v>#N/A</v>
      </c>
      <c r="CF167" s="42" t="e">
        <f aca="false">NA()</f>
        <v>#N/A</v>
      </c>
      <c r="CG167" s="42" t="e">
        <f aca="false">NA()</f>
        <v>#N/A</v>
      </c>
      <c r="CH167" s="42" t="e">
        <f aca="false">NA()</f>
        <v>#N/A</v>
      </c>
      <c r="CI167" s="42" t="e">
        <f aca="false">NA()</f>
        <v>#N/A</v>
      </c>
      <c r="CJ167" s="42" t="e">
        <f aca="false">NA()</f>
        <v>#N/A</v>
      </c>
      <c r="CK167" s="42" t="e">
        <f aca="false">NA()</f>
        <v>#N/A</v>
      </c>
      <c r="CL167" s="42" t="e">
        <f aca="false">NA()</f>
        <v>#N/A</v>
      </c>
      <c r="CM167" s="42" t="e">
        <f aca="false">NA()</f>
        <v>#N/A</v>
      </c>
      <c r="CN167" s="42" t="e">
        <f aca="false">NA()</f>
        <v>#N/A</v>
      </c>
      <c r="CO167" s="42" t="e">
        <f aca="false">NA()</f>
        <v>#N/A</v>
      </c>
      <c r="CP167" s="42" t="e">
        <f aca="false">NA()</f>
        <v>#N/A</v>
      </c>
      <c r="CQ167" s="42" t="e">
        <f aca="false">NA()</f>
        <v>#N/A</v>
      </c>
      <c r="CR167" s="42" t="e">
        <f aca="false">NA()</f>
        <v>#N/A</v>
      </c>
      <c r="CS167" s="42" t="e">
        <f aca="false">NA()</f>
        <v>#N/A</v>
      </c>
      <c r="CT167" s="42" t="e">
        <f aca="false">NA()</f>
        <v>#N/A</v>
      </c>
      <c r="CU167" s="42" t="e">
        <f aca="false">NA()</f>
        <v>#N/A</v>
      </c>
      <c r="CV167" s="42" t="e">
        <f aca="false">NA()</f>
        <v>#N/A</v>
      </c>
      <c r="CW167" s="42" t="e">
        <f aca="false">NA()</f>
        <v>#N/A</v>
      </c>
      <c r="CX167" s="42" t="e">
        <f aca="false">NA()</f>
        <v>#N/A</v>
      </c>
      <c r="CY167" s="42" t="e">
        <f aca="false">NA()</f>
        <v>#N/A</v>
      </c>
      <c r="CZ167" s="42" t="e">
        <f aca="false">NA()</f>
        <v>#N/A</v>
      </c>
      <c r="DA167" s="42" t="e">
        <f aca="false">NA()</f>
        <v>#N/A</v>
      </c>
      <c r="DB167" s="42" t="e">
        <f aca="false">NA()</f>
        <v>#N/A</v>
      </c>
      <c r="DC167" s="42" t="e">
        <f aca="false">NA()</f>
        <v>#N/A</v>
      </c>
      <c r="DD167" s="42" t="e">
        <f aca="false">NA()</f>
        <v>#N/A</v>
      </c>
      <c r="DE167" s="42" t="e">
        <f aca="false">NA()</f>
        <v>#N/A</v>
      </c>
      <c r="DF167" s="42" t="e">
        <f aca="false">NA()</f>
        <v>#N/A</v>
      </c>
      <c r="DG167" s="42" t="e">
        <f aca="false">NA()</f>
        <v>#N/A</v>
      </c>
      <c r="DH167" s="42" t="e">
        <f aca="false">NA()</f>
        <v>#N/A</v>
      </c>
      <c r="DI167" s="42" t="e">
        <f aca="false">NA()</f>
        <v>#N/A</v>
      </c>
      <c r="DJ167" s="42" t="e">
        <f aca="false">NA()</f>
        <v>#N/A</v>
      </c>
      <c r="DK167" s="42" t="e">
        <f aca="false">NA()</f>
        <v>#N/A</v>
      </c>
      <c r="DL167" s="42" t="e">
        <f aca="false">NA()</f>
        <v>#N/A</v>
      </c>
      <c r="DM167" s="42" t="e">
        <f aca="false">NA()</f>
        <v>#N/A</v>
      </c>
      <c r="DN167" s="42" t="e">
        <f aca="false">NA()</f>
        <v>#N/A</v>
      </c>
      <c r="DO167" s="42" t="e">
        <f aca="false">NA()</f>
        <v>#N/A</v>
      </c>
      <c r="DP167" s="42" t="e">
        <f aca="false">NA()</f>
        <v>#N/A</v>
      </c>
      <c r="DQ167" s="42" t="e">
        <f aca="false">NA()</f>
        <v>#N/A</v>
      </c>
      <c r="DR167" s="42" t="e">
        <f aca="false">NA()</f>
        <v>#N/A</v>
      </c>
      <c r="DS167" s="42" t="e">
        <f aca="false">NA()</f>
        <v>#N/A</v>
      </c>
      <c r="DT167" s="42" t="e">
        <f aca="false">NA()</f>
        <v>#N/A</v>
      </c>
      <c r="DU167" s="42" t="e">
        <f aca="false">NA()</f>
        <v>#N/A</v>
      </c>
      <c r="DV167" s="42" t="e">
        <f aca="false">NA()</f>
        <v>#N/A</v>
      </c>
      <c r="DW167" s="42" t="e">
        <f aca="false">NA()</f>
        <v>#N/A</v>
      </c>
      <c r="DX167" s="42" t="e">
        <f aca="false">NA()</f>
        <v>#N/A</v>
      </c>
      <c r="DY167" s="42" t="e">
        <f aca="false">NA()</f>
        <v>#N/A</v>
      </c>
      <c r="DZ167" s="42" t="e">
        <f aca="false">NA()</f>
        <v>#N/A</v>
      </c>
      <c r="EA167" s="42" t="e">
        <f aca="false">NA()</f>
        <v>#N/A</v>
      </c>
      <c r="EB167" s="42" t="e">
        <f aca="false">NA()</f>
        <v>#N/A</v>
      </c>
      <c r="EC167" s="42" t="e">
        <f aca="false">NA()</f>
        <v>#N/A</v>
      </c>
      <c r="ED167" s="42" t="e">
        <f aca="false">NA()</f>
        <v>#N/A</v>
      </c>
      <c r="EE167" s="42" t="e">
        <f aca="false">NA()</f>
        <v>#N/A</v>
      </c>
      <c r="EF167" s="42" t="e">
        <f aca="false">NA()</f>
        <v>#N/A</v>
      </c>
      <c r="EG167" s="42" t="e">
        <f aca="false">NA()</f>
        <v>#N/A</v>
      </c>
      <c r="EH167" s="42" t="e">
        <f aca="false">NA()</f>
        <v>#N/A</v>
      </c>
      <c r="EI167" s="42" t="e">
        <f aca="false">NA()</f>
        <v>#N/A</v>
      </c>
      <c r="EJ167" s="42" t="e">
        <f aca="false">NA()</f>
        <v>#N/A</v>
      </c>
      <c r="EK167" s="42" t="e">
        <f aca="false">NA()</f>
        <v>#N/A</v>
      </c>
      <c r="EL167" s="58" t="n">
        <v>951.010471404685</v>
      </c>
      <c r="EM167" s="58" t="n">
        <v>971.56395689834</v>
      </c>
      <c r="EN167" s="58" t="n">
        <v>991.754680156923</v>
      </c>
      <c r="EO167" s="58" t="n">
        <v>1011.5227700636</v>
      </c>
      <c r="EP167" s="58" t="n">
        <v>1031.7229602406</v>
      </c>
      <c r="EQ167" s="58" t="n">
        <v>1052.26334634172</v>
      </c>
      <c r="ER167" s="58" t="n">
        <v>1072.17880229976</v>
      </c>
      <c r="ES167" s="58" t="n">
        <v>1092.2290154739</v>
      </c>
      <c r="ET167" s="58" t="n">
        <v>1112.36687935764</v>
      </c>
      <c r="EU167" s="58" t="n">
        <v>1131.69918487728</v>
      </c>
      <c r="EV167" s="58" t="n">
        <v>1125.43011458076</v>
      </c>
      <c r="EW167" s="58" t="n">
        <v>1126.40380991438</v>
      </c>
      <c r="EX167" s="58" t="n">
        <v>1129.4689025622</v>
      </c>
      <c r="EY167" s="58" t="n">
        <v>1096.03792298098</v>
      </c>
      <c r="EZ167" s="58" t="n">
        <v>1116.310997562</v>
      </c>
      <c r="FA167" s="58" t="n">
        <v>1088.02369917827</v>
      </c>
      <c r="FB167" s="58" t="n">
        <v>1087.18142083231</v>
      </c>
      <c r="FC167" s="58" t="n">
        <v>1123.04981541956</v>
      </c>
      <c r="FD167" s="58" t="n">
        <v>1173.6692563586</v>
      </c>
      <c r="FE167" s="58" t="n">
        <v>1191.52629459806</v>
      </c>
      <c r="FF167" s="58" t="n">
        <v>1226.19968392531</v>
      </c>
      <c r="FG167" s="58" t="n">
        <v>1245.7481717478</v>
      </c>
      <c r="FH167" s="58" t="n">
        <v>1201.75429179744</v>
      </c>
      <c r="FI167" s="58" t="n">
        <v>1143.60222225801</v>
      </c>
      <c r="FJ167" s="58" t="n">
        <v>1139.42593966832</v>
      </c>
      <c r="FK167" s="58" t="n">
        <v>1126.28960774674</v>
      </c>
      <c r="FL167" s="58" t="n">
        <v>1063.14837440385</v>
      </c>
      <c r="FM167" s="58" t="n">
        <v>1060.71916079513</v>
      </c>
      <c r="FN167" s="58" t="n">
        <v>1006.05221177328</v>
      </c>
      <c r="FO167" s="58" t="n">
        <v>1074.98223425793</v>
      </c>
      <c r="FP167" s="58" t="n">
        <v>1053.62016516235</v>
      </c>
      <c r="FQ167" s="58" t="n">
        <v>935.961155016801</v>
      </c>
      <c r="FR167" s="58" t="n">
        <v>893.068329557324</v>
      </c>
      <c r="FS167" s="58" t="n">
        <v>874.821866902837</v>
      </c>
      <c r="FT167" s="58" t="n">
        <v>818.770468416792</v>
      </c>
      <c r="FU167" s="58" t="n">
        <v>813.21359157742</v>
      </c>
      <c r="FV167" s="58" t="n">
        <v>795.219522426458</v>
      </c>
      <c r="FW167" s="58" t="n">
        <v>789.018847974377</v>
      </c>
      <c r="FX167" s="58" t="n">
        <v>777.973537997611</v>
      </c>
      <c r="FY167" s="58" t="n">
        <v>785.46661651666</v>
      </c>
      <c r="FZ167" s="58" t="n">
        <v>791.72221330114</v>
      </c>
      <c r="GA167" s="58" t="n">
        <v>719.824615021197</v>
      </c>
      <c r="GB167" s="58" t="n">
        <v>706.769718079614</v>
      </c>
      <c r="GC167" s="58" t="n">
        <v>700.086538906319</v>
      </c>
      <c r="GD167" s="58" t="n">
        <v>679.193223858792</v>
      </c>
      <c r="GE167" s="58" t="n">
        <v>670.171302701724</v>
      </c>
      <c r="GF167" s="58" t="n">
        <v>663.78152736</v>
      </c>
      <c r="GG167" s="58" t="n">
        <v>667.89092468949</v>
      </c>
      <c r="GH167" s="58" t="n">
        <v>673.28428072773</v>
      </c>
      <c r="GI167" s="58" t="n">
        <v>683.964518972239</v>
      </c>
      <c r="GJ167" s="58" t="n">
        <v>695.339876109314</v>
      </c>
      <c r="GK167" s="58" t="n">
        <v>714.988959022419</v>
      </c>
      <c r="GL167" s="58" t="n">
        <v>605.58828426717</v>
      </c>
      <c r="GM167" s="58" t="n">
        <v>645.145422808658</v>
      </c>
      <c r="GN167" s="58" t="n">
        <v>659.100768408728</v>
      </c>
      <c r="GO167" s="58" t="n">
        <v>668.954290107619</v>
      </c>
      <c r="GP167" s="58" t="n">
        <v>681.532865017494</v>
      </c>
      <c r="GQ167" s="58" t="n">
        <v>702.356416059282</v>
      </c>
      <c r="GR167" s="58" t="n">
        <v>729.897107409132</v>
      </c>
    </row>
    <row r="168" customFormat="false" ht="12.75" hidden="false" customHeight="false" outlineLevel="0" collapsed="false">
      <c r="A168" s="54" t="s">
        <v>210</v>
      </c>
      <c r="B168" s="45" t="e">
        <f aca="false">NA()</f>
        <v>#N/A</v>
      </c>
      <c r="C168" s="45" t="e">
        <f aca="false">NA()</f>
        <v>#N/A</v>
      </c>
      <c r="D168" s="45" t="e">
        <f aca="false">NA()</f>
        <v>#N/A</v>
      </c>
      <c r="E168" s="45" t="e">
        <f aca="false">NA()</f>
        <v>#N/A</v>
      </c>
      <c r="F168" s="42" t="e">
        <f aca="false">NA()</f>
        <v>#N/A</v>
      </c>
      <c r="G168" s="42" t="e">
        <f aca="false">NA()</f>
        <v>#N/A</v>
      </c>
      <c r="H168" s="42" t="e">
        <f aca="false">NA()</f>
        <v>#N/A</v>
      </c>
      <c r="I168" s="42" t="e">
        <f aca="false">NA()</f>
        <v>#N/A</v>
      </c>
      <c r="J168" s="42" t="e">
        <f aca="false">NA()</f>
        <v>#N/A</v>
      </c>
      <c r="K168" s="42" t="e">
        <f aca="false">NA()</f>
        <v>#N/A</v>
      </c>
      <c r="L168" s="42" t="e">
        <f aca="false">NA()</f>
        <v>#N/A</v>
      </c>
      <c r="M168" s="42" t="e">
        <f aca="false">NA()</f>
        <v>#N/A</v>
      </c>
      <c r="N168" s="42" t="e">
        <f aca="false">NA()</f>
        <v>#N/A</v>
      </c>
      <c r="O168" s="42" t="e">
        <f aca="false">NA()</f>
        <v>#N/A</v>
      </c>
      <c r="P168" s="42" t="e">
        <f aca="false">NA()</f>
        <v>#N/A</v>
      </c>
      <c r="Q168" s="42" t="e">
        <f aca="false">NA()</f>
        <v>#N/A</v>
      </c>
      <c r="R168" s="42" t="e">
        <f aca="false">NA()</f>
        <v>#N/A</v>
      </c>
      <c r="S168" s="42" t="e">
        <f aca="false">NA()</f>
        <v>#N/A</v>
      </c>
      <c r="T168" s="42" t="e">
        <f aca="false">NA()</f>
        <v>#N/A</v>
      </c>
      <c r="U168" s="42" t="e">
        <f aca="false">NA()</f>
        <v>#N/A</v>
      </c>
      <c r="V168" s="42" t="e">
        <f aca="false">NA()</f>
        <v>#N/A</v>
      </c>
      <c r="W168" s="42" t="e">
        <f aca="false">NA()</f>
        <v>#N/A</v>
      </c>
      <c r="X168" s="42" t="e">
        <f aca="false">NA()</f>
        <v>#N/A</v>
      </c>
      <c r="Y168" s="42" t="e">
        <f aca="false">NA()</f>
        <v>#N/A</v>
      </c>
      <c r="Z168" s="42" t="e">
        <f aca="false">NA()</f>
        <v>#N/A</v>
      </c>
      <c r="AA168" s="42" t="e">
        <f aca="false">NA()</f>
        <v>#N/A</v>
      </c>
      <c r="AB168" s="42" t="e">
        <f aca="false">NA()</f>
        <v>#N/A</v>
      </c>
      <c r="AC168" s="42" t="e">
        <f aca="false">NA()</f>
        <v>#N/A</v>
      </c>
      <c r="AD168" s="42" t="e">
        <f aca="false">NA()</f>
        <v>#N/A</v>
      </c>
      <c r="AE168" s="42" t="e">
        <f aca="false">NA()</f>
        <v>#N/A</v>
      </c>
      <c r="AF168" s="42" t="e">
        <f aca="false">NA()</f>
        <v>#N/A</v>
      </c>
      <c r="AG168" s="42" t="e">
        <f aca="false">NA()</f>
        <v>#N/A</v>
      </c>
      <c r="AH168" s="42" t="e">
        <f aca="false">NA()</f>
        <v>#N/A</v>
      </c>
      <c r="AI168" s="42" t="e">
        <f aca="false">NA()</f>
        <v>#N/A</v>
      </c>
      <c r="AJ168" s="42" t="e">
        <f aca="false">NA()</f>
        <v>#N/A</v>
      </c>
      <c r="AK168" s="42" t="e">
        <f aca="false">NA()</f>
        <v>#N/A</v>
      </c>
      <c r="AL168" s="42" t="e">
        <f aca="false">NA()</f>
        <v>#N/A</v>
      </c>
      <c r="AM168" s="42" t="e">
        <f aca="false">NA()</f>
        <v>#N/A</v>
      </c>
      <c r="AN168" s="42" t="e">
        <f aca="false">NA()</f>
        <v>#N/A</v>
      </c>
      <c r="AO168" s="42" t="e">
        <f aca="false">NA()</f>
        <v>#N/A</v>
      </c>
      <c r="AP168" s="42" t="e">
        <f aca="false">NA()</f>
        <v>#N/A</v>
      </c>
      <c r="AQ168" s="42" t="e">
        <f aca="false">NA()</f>
        <v>#N/A</v>
      </c>
      <c r="AR168" s="42" t="e">
        <f aca="false">NA()</f>
        <v>#N/A</v>
      </c>
      <c r="AS168" s="42" t="e">
        <f aca="false">NA()</f>
        <v>#N/A</v>
      </c>
      <c r="AT168" s="42" t="e">
        <f aca="false">NA()</f>
        <v>#N/A</v>
      </c>
      <c r="AU168" s="42" t="e">
        <f aca="false">NA()</f>
        <v>#N/A</v>
      </c>
      <c r="AV168" s="42" t="e">
        <f aca="false">NA()</f>
        <v>#N/A</v>
      </c>
      <c r="AW168" s="42" t="e">
        <f aca="false">NA()</f>
        <v>#N/A</v>
      </c>
      <c r="AX168" s="42" t="e">
        <f aca="false">NA()</f>
        <v>#N/A</v>
      </c>
      <c r="AY168" s="42" t="e">
        <f aca="false">NA()</f>
        <v>#N/A</v>
      </c>
      <c r="AZ168" s="42" t="e">
        <f aca="false">NA()</f>
        <v>#N/A</v>
      </c>
      <c r="BA168" s="42" t="e">
        <f aca="false">NA()</f>
        <v>#N/A</v>
      </c>
      <c r="BB168" s="42" t="e">
        <f aca="false">NA()</f>
        <v>#N/A</v>
      </c>
      <c r="BC168" s="42" t="e">
        <f aca="false">NA()</f>
        <v>#N/A</v>
      </c>
      <c r="BD168" s="42" t="e">
        <f aca="false">NA()</f>
        <v>#N/A</v>
      </c>
      <c r="BE168" s="42" t="e">
        <f aca="false">NA()</f>
        <v>#N/A</v>
      </c>
      <c r="BF168" s="42" t="e">
        <f aca="false">NA()</f>
        <v>#N/A</v>
      </c>
      <c r="BG168" s="42" t="e">
        <f aca="false">NA()</f>
        <v>#N/A</v>
      </c>
      <c r="BH168" s="42" t="e">
        <f aca="false">NA()</f>
        <v>#N/A</v>
      </c>
      <c r="BI168" s="42" t="e">
        <f aca="false">NA()</f>
        <v>#N/A</v>
      </c>
      <c r="BJ168" s="42" t="e">
        <f aca="false">NA()</f>
        <v>#N/A</v>
      </c>
      <c r="BK168" s="42" t="e">
        <f aca="false">NA()</f>
        <v>#N/A</v>
      </c>
      <c r="BL168" s="42" t="e">
        <f aca="false">NA()</f>
        <v>#N/A</v>
      </c>
      <c r="BM168" s="42" t="e">
        <f aca="false">NA()</f>
        <v>#N/A</v>
      </c>
      <c r="BN168" s="42" t="e">
        <f aca="false">NA()</f>
        <v>#N/A</v>
      </c>
      <c r="BO168" s="42" t="e">
        <f aca="false">NA()</f>
        <v>#N/A</v>
      </c>
      <c r="BP168" s="42" t="e">
        <f aca="false">NA()</f>
        <v>#N/A</v>
      </c>
      <c r="BQ168" s="42" t="e">
        <f aca="false">NA()</f>
        <v>#N/A</v>
      </c>
      <c r="BR168" s="42" t="e">
        <f aca="false">NA()</f>
        <v>#N/A</v>
      </c>
      <c r="BS168" s="42" t="e">
        <f aca="false">NA()</f>
        <v>#N/A</v>
      </c>
      <c r="BT168" s="42" t="e">
        <f aca="false">NA()</f>
        <v>#N/A</v>
      </c>
      <c r="BU168" s="42" t="e">
        <f aca="false">NA()</f>
        <v>#N/A</v>
      </c>
      <c r="BV168" s="42" t="e">
        <f aca="false">NA()</f>
        <v>#N/A</v>
      </c>
      <c r="BW168" s="42" t="e">
        <f aca="false">NA()</f>
        <v>#N/A</v>
      </c>
      <c r="BX168" s="42" t="e">
        <f aca="false">NA()</f>
        <v>#N/A</v>
      </c>
      <c r="BY168" s="42" t="e">
        <f aca="false">NA()</f>
        <v>#N/A</v>
      </c>
      <c r="BZ168" s="42" t="e">
        <f aca="false">NA()</f>
        <v>#N/A</v>
      </c>
      <c r="CA168" s="42" t="e">
        <f aca="false">NA()</f>
        <v>#N/A</v>
      </c>
      <c r="CB168" s="42" t="e">
        <f aca="false">NA()</f>
        <v>#N/A</v>
      </c>
      <c r="CC168" s="42" t="e">
        <f aca="false">NA()</f>
        <v>#N/A</v>
      </c>
      <c r="CD168" s="42" t="e">
        <f aca="false">NA()</f>
        <v>#N/A</v>
      </c>
      <c r="CE168" s="42" t="e">
        <f aca="false">NA()</f>
        <v>#N/A</v>
      </c>
      <c r="CF168" s="42" t="e">
        <f aca="false">NA()</f>
        <v>#N/A</v>
      </c>
      <c r="CG168" s="42" t="e">
        <f aca="false">NA()</f>
        <v>#N/A</v>
      </c>
      <c r="CH168" s="42" t="e">
        <f aca="false">NA()</f>
        <v>#N/A</v>
      </c>
      <c r="CI168" s="42" t="e">
        <f aca="false">NA()</f>
        <v>#N/A</v>
      </c>
      <c r="CJ168" s="42" t="e">
        <f aca="false">NA()</f>
        <v>#N/A</v>
      </c>
      <c r="CK168" s="42" t="e">
        <f aca="false">NA()</f>
        <v>#N/A</v>
      </c>
      <c r="CL168" s="42" t="e">
        <f aca="false">NA()</f>
        <v>#N/A</v>
      </c>
      <c r="CM168" s="42" t="e">
        <f aca="false">NA()</f>
        <v>#N/A</v>
      </c>
      <c r="CN168" s="42" t="e">
        <f aca="false">NA()</f>
        <v>#N/A</v>
      </c>
      <c r="CO168" s="42" t="e">
        <f aca="false">NA()</f>
        <v>#N/A</v>
      </c>
      <c r="CP168" s="42" t="e">
        <f aca="false">NA()</f>
        <v>#N/A</v>
      </c>
      <c r="CQ168" s="42" t="e">
        <f aca="false">NA()</f>
        <v>#N/A</v>
      </c>
      <c r="CR168" s="42" t="e">
        <f aca="false">NA()</f>
        <v>#N/A</v>
      </c>
      <c r="CS168" s="42" t="e">
        <f aca="false">NA()</f>
        <v>#N/A</v>
      </c>
      <c r="CT168" s="42" t="e">
        <f aca="false">NA()</f>
        <v>#N/A</v>
      </c>
      <c r="CU168" s="42" t="e">
        <f aca="false">NA()</f>
        <v>#N/A</v>
      </c>
      <c r="CV168" s="42" t="e">
        <f aca="false">NA()</f>
        <v>#N/A</v>
      </c>
      <c r="CW168" s="42" t="e">
        <f aca="false">NA()</f>
        <v>#N/A</v>
      </c>
      <c r="CX168" s="42" t="e">
        <f aca="false">NA()</f>
        <v>#N/A</v>
      </c>
      <c r="CY168" s="42" t="e">
        <f aca="false">NA()</f>
        <v>#N/A</v>
      </c>
      <c r="CZ168" s="42" t="e">
        <f aca="false">NA()</f>
        <v>#N/A</v>
      </c>
      <c r="DA168" s="42" t="e">
        <f aca="false">NA()</f>
        <v>#N/A</v>
      </c>
      <c r="DB168" s="42" t="e">
        <f aca="false">NA()</f>
        <v>#N/A</v>
      </c>
      <c r="DC168" s="42" t="e">
        <f aca="false">NA()</f>
        <v>#N/A</v>
      </c>
      <c r="DD168" s="42" t="e">
        <f aca="false">NA()</f>
        <v>#N/A</v>
      </c>
      <c r="DE168" s="42" t="e">
        <f aca="false">NA()</f>
        <v>#N/A</v>
      </c>
      <c r="DF168" s="42" t="e">
        <f aca="false">NA()</f>
        <v>#N/A</v>
      </c>
      <c r="DG168" s="42" t="e">
        <f aca="false">NA()</f>
        <v>#N/A</v>
      </c>
      <c r="DH168" s="42" t="e">
        <f aca="false">NA()</f>
        <v>#N/A</v>
      </c>
      <c r="DI168" s="42" t="e">
        <f aca="false">NA()</f>
        <v>#N/A</v>
      </c>
      <c r="DJ168" s="42" t="e">
        <f aca="false">NA()</f>
        <v>#N/A</v>
      </c>
      <c r="DK168" s="42" t="e">
        <f aca="false">NA()</f>
        <v>#N/A</v>
      </c>
      <c r="DL168" s="42" t="e">
        <f aca="false">NA()</f>
        <v>#N/A</v>
      </c>
      <c r="DM168" s="42" t="e">
        <f aca="false">NA()</f>
        <v>#N/A</v>
      </c>
      <c r="DN168" s="42" t="e">
        <f aca="false">NA()</f>
        <v>#N/A</v>
      </c>
      <c r="DO168" s="42" t="e">
        <f aca="false">NA()</f>
        <v>#N/A</v>
      </c>
      <c r="DP168" s="42" t="e">
        <f aca="false">NA()</f>
        <v>#N/A</v>
      </c>
      <c r="DQ168" s="42" t="e">
        <f aca="false">NA()</f>
        <v>#N/A</v>
      </c>
      <c r="DR168" s="42" t="e">
        <f aca="false">NA()</f>
        <v>#N/A</v>
      </c>
      <c r="DS168" s="42" t="e">
        <f aca="false">NA()</f>
        <v>#N/A</v>
      </c>
      <c r="DT168" s="42" t="e">
        <f aca="false">NA()</f>
        <v>#N/A</v>
      </c>
      <c r="DU168" s="42" t="e">
        <f aca="false">NA()</f>
        <v>#N/A</v>
      </c>
      <c r="DV168" s="42" t="e">
        <f aca="false">NA()</f>
        <v>#N/A</v>
      </c>
      <c r="DW168" s="42" t="e">
        <f aca="false">NA()</f>
        <v>#N/A</v>
      </c>
      <c r="DX168" s="42" t="e">
        <f aca="false">NA()</f>
        <v>#N/A</v>
      </c>
      <c r="DY168" s="42" t="e">
        <f aca="false">NA()</f>
        <v>#N/A</v>
      </c>
      <c r="DZ168" s="42" t="e">
        <f aca="false">NA()</f>
        <v>#N/A</v>
      </c>
      <c r="EA168" s="42" t="e">
        <f aca="false">NA()</f>
        <v>#N/A</v>
      </c>
      <c r="EB168" s="42" t="e">
        <f aca="false">NA()</f>
        <v>#N/A</v>
      </c>
      <c r="EC168" s="42" t="e">
        <f aca="false">NA()</f>
        <v>#N/A</v>
      </c>
      <c r="ED168" s="42" t="e">
        <f aca="false">NA()</f>
        <v>#N/A</v>
      </c>
      <c r="EE168" s="42" t="e">
        <f aca="false">NA()</f>
        <v>#N/A</v>
      </c>
      <c r="EF168" s="42" t="e">
        <f aca="false">NA()</f>
        <v>#N/A</v>
      </c>
      <c r="EG168" s="42" t="e">
        <f aca="false">NA()</f>
        <v>#N/A</v>
      </c>
      <c r="EH168" s="42" t="e">
        <f aca="false">NA()</f>
        <v>#N/A</v>
      </c>
      <c r="EI168" s="42" t="e">
        <f aca="false">NA()</f>
        <v>#N/A</v>
      </c>
      <c r="EJ168" s="42" t="e">
        <f aca="false">NA()</f>
        <v>#N/A</v>
      </c>
      <c r="EK168" s="42" t="e">
        <f aca="false">NA()</f>
        <v>#N/A</v>
      </c>
      <c r="EL168" s="58" t="n">
        <v>324.055603357151</v>
      </c>
      <c r="EM168" s="58" t="n">
        <v>331.841337392321</v>
      </c>
      <c r="EN168" s="58" t="n">
        <v>339.405308677933</v>
      </c>
      <c r="EO168" s="58" t="n">
        <v>347.037490765366</v>
      </c>
      <c r="EP168" s="58" t="n">
        <v>354.704098111474</v>
      </c>
      <c r="EQ168" s="58" t="n">
        <v>353.785289229865</v>
      </c>
      <c r="ER168" s="58" t="n">
        <v>375.587163185518</v>
      </c>
      <c r="ES168" s="58" t="n">
        <v>382.804686202534</v>
      </c>
      <c r="ET168" s="58" t="n">
        <v>388.121199732317</v>
      </c>
      <c r="EU168" s="58" t="n">
        <v>392.984356635013</v>
      </c>
      <c r="EV168" s="58" t="n">
        <v>394.144976269567</v>
      </c>
      <c r="EW168" s="58" t="n">
        <v>404.160511446657</v>
      </c>
      <c r="EX168" s="58" t="n">
        <v>393.406385980032</v>
      </c>
      <c r="EY168" s="58" t="n">
        <v>376.469507540804</v>
      </c>
      <c r="EZ168" s="58" t="n">
        <v>358.760965071674</v>
      </c>
      <c r="FA168" s="58" t="n">
        <v>397.125702402221</v>
      </c>
      <c r="FB168" s="58" t="n">
        <v>426.079133312647</v>
      </c>
      <c r="FC168" s="58" t="n">
        <v>455.095108651681</v>
      </c>
      <c r="FD168" s="58" t="n">
        <v>437.279722933334</v>
      </c>
      <c r="FE168" s="58" t="n">
        <v>452.525918526245</v>
      </c>
      <c r="FF168" s="58" t="n">
        <v>447.452669781118</v>
      </c>
      <c r="FG168" s="58" t="n">
        <v>498.321957188998</v>
      </c>
      <c r="FH168" s="58" t="n">
        <v>534.143698505688</v>
      </c>
      <c r="FI168" s="58" t="n">
        <v>562.479782876483</v>
      </c>
      <c r="FJ168" s="58" t="n">
        <v>582.416164408174</v>
      </c>
      <c r="FK168" s="58" t="n">
        <v>586.196902869438</v>
      </c>
      <c r="FL168" s="58" t="n">
        <v>591.132197386805</v>
      </c>
      <c r="FM168" s="58" t="n">
        <v>602.809999312149</v>
      </c>
      <c r="FN168" s="58" t="n">
        <v>637.171468320586</v>
      </c>
      <c r="FO168" s="58" t="n">
        <v>646.143704094106</v>
      </c>
      <c r="FP168" s="58" t="n">
        <v>630.316075715901</v>
      </c>
      <c r="FQ168" s="58" t="n">
        <v>579.921345663467</v>
      </c>
      <c r="FR168" s="58" t="n">
        <v>567.361139240733</v>
      </c>
      <c r="FS168" s="58" t="n">
        <v>573.065158564724</v>
      </c>
      <c r="FT168" s="58" t="n">
        <v>580.31490797076</v>
      </c>
      <c r="FU168" s="58" t="n">
        <v>606.497154832533</v>
      </c>
      <c r="FV168" s="58" t="n">
        <v>586.618071446693</v>
      </c>
      <c r="FW168" s="58" t="n">
        <v>567.99481651107</v>
      </c>
      <c r="FX168" s="58" t="n">
        <v>546.591101474621</v>
      </c>
      <c r="FY168" s="58" t="n">
        <v>542.092369445927</v>
      </c>
      <c r="FZ168" s="58" t="n">
        <v>539.625114693931</v>
      </c>
      <c r="GA168" s="58" t="n">
        <v>563.896427454247</v>
      </c>
      <c r="GB168" s="58" t="n">
        <v>503.722698288725</v>
      </c>
      <c r="GC168" s="58" t="n">
        <v>542.984870310813</v>
      </c>
      <c r="GD168" s="58" t="n">
        <v>495.517037355885</v>
      </c>
      <c r="GE168" s="58" t="n">
        <v>582.380704633702</v>
      </c>
      <c r="GF168" s="58" t="n">
        <v>610.88926123801</v>
      </c>
      <c r="GG168" s="58" t="n">
        <v>617.767753231218</v>
      </c>
      <c r="GH168" s="58" t="n">
        <v>622.125677197423</v>
      </c>
      <c r="GI168" s="58" t="n">
        <v>631.248520788182</v>
      </c>
      <c r="GJ168" s="58" t="n">
        <v>639.125888941236</v>
      </c>
      <c r="GK168" s="58" t="n">
        <v>598.742986213953</v>
      </c>
      <c r="GL168" s="58" t="n">
        <v>597.399487164665</v>
      </c>
      <c r="GM168" s="58" t="n">
        <v>606.643309231181</v>
      </c>
      <c r="GN168" s="58" t="n">
        <v>622.534453558788</v>
      </c>
      <c r="GO168" s="58" t="n">
        <v>628.288843926947</v>
      </c>
      <c r="GP168" s="58" t="n">
        <v>654.86001510868</v>
      </c>
      <c r="GQ168" s="58" t="n">
        <v>694.469918469805</v>
      </c>
      <c r="GR168" s="58" t="n">
        <v>743.836183485143</v>
      </c>
    </row>
    <row r="169" customFormat="false" ht="12.75" hidden="false" customHeight="false" outlineLevel="0" collapsed="false">
      <c r="A169" s="54" t="s">
        <v>216</v>
      </c>
      <c r="B169" s="45" t="e">
        <f aca="false">NA()</f>
        <v>#N/A</v>
      </c>
      <c r="C169" s="45" t="e">
        <f aca="false">NA()</f>
        <v>#N/A</v>
      </c>
      <c r="D169" s="45" t="e">
        <f aca="false">NA()</f>
        <v>#N/A</v>
      </c>
      <c r="E169" s="45" t="e">
        <f aca="false">NA()</f>
        <v>#N/A</v>
      </c>
      <c r="F169" s="42" t="e">
        <f aca="false">NA()</f>
        <v>#N/A</v>
      </c>
      <c r="G169" s="42" t="e">
        <f aca="false">NA()</f>
        <v>#N/A</v>
      </c>
      <c r="H169" s="42" t="e">
        <f aca="false">NA()</f>
        <v>#N/A</v>
      </c>
      <c r="I169" s="42" t="e">
        <f aca="false">NA()</f>
        <v>#N/A</v>
      </c>
      <c r="J169" s="42" t="e">
        <f aca="false">NA()</f>
        <v>#N/A</v>
      </c>
      <c r="K169" s="42" t="e">
        <f aca="false">NA()</f>
        <v>#N/A</v>
      </c>
      <c r="L169" s="42" t="e">
        <f aca="false">NA()</f>
        <v>#N/A</v>
      </c>
      <c r="M169" s="42" t="e">
        <f aca="false">NA()</f>
        <v>#N/A</v>
      </c>
      <c r="N169" s="42" t="e">
        <f aca="false">NA()</f>
        <v>#N/A</v>
      </c>
      <c r="O169" s="42" t="e">
        <f aca="false">NA()</f>
        <v>#N/A</v>
      </c>
      <c r="P169" s="42" t="e">
        <f aca="false">NA()</f>
        <v>#N/A</v>
      </c>
      <c r="Q169" s="42" t="e">
        <f aca="false">NA()</f>
        <v>#N/A</v>
      </c>
      <c r="R169" s="42" t="e">
        <f aca="false">NA()</f>
        <v>#N/A</v>
      </c>
      <c r="S169" s="42" t="e">
        <f aca="false">NA()</f>
        <v>#N/A</v>
      </c>
      <c r="T169" s="42" t="e">
        <f aca="false">NA()</f>
        <v>#N/A</v>
      </c>
      <c r="U169" s="42" t="e">
        <f aca="false">NA()</f>
        <v>#N/A</v>
      </c>
      <c r="V169" s="42" t="e">
        <f aca="false">NA()</f>
        <v>#N/A</v>
      </c>
      <c r="W169" s="42" t="e">
        <f aca="false">NA()</f>
        <v>#N/A</v>
      </c>
      <c r="X169" s="42" t="e">
        <f aca="false">NA()</f>
        <v>#N/A</v>
      </c>
      <c r="Y169" s="42" t="e">
        <f aca="false">NA()</f>
        <v>#N/A</v>
      </c>
      <c r="Z169" s="42" t="e">
        <f aca="false">NA()</f>
        <v>#N/A</v>
      </c>
      <c r="AA169" s="42" t="e">
        <f aca="false">NA()</f>
        <v>#N/A</v>
      </c>
      <c r="AB169" s="42" t="e">
        <f aca="false">NA()</f>
        <v>#N/A</v>
      </c>
      <c r="AC169" s="42" t="e">
        <f aca="false">NA()</f>
        <v>#N/A</v>
      </c>
      <c r="AD169" s="42" t="e">
        <f aca="false">NA()</f>
        <v>#N/A</v>
      </c>
      <c r="AE169" s="42" t="e">
        <f aca="false">NA()</f>
        <v>#N/A</v>
      </c>
      <c r="AF169" s="42" t="e">
        <f aca="false">NA()</f>
        <v>#N/A</v>
      </c>
      <c r="AG169" s="42" t="e">
        <f aca="false">NA()</f>
        <v>#N/A</v>
      </c>
      <c r="AH169" s="42" t="e">
        <f aca="false">NA()</f>
        <v>#N/A</v>
      </c>
      <c r="AI169" s="42" t="e">
        <f aca="false">NA()</f>
        <v>#N/A</v>
      </c>
      <c r="AJ169" s="42" t="e">
        <f aca="false">NA()</f>
        <v>#N/A</v>
      </c>
      <c r="AK169" s="42" t="e">
        <f aca="false">NA()</f>
        <v>#N/A</v>
      </c>
      <c r="AL169" s="42" t="e">
        <f aca="false">NA()</f>
        <v>#N/A</v>
      </c>
      <c r="AM169" s="42" t="e">
        <f aca="false">NA()</f>
        <v>#N/A</v>
      </c>
      <c r="AN169" s="42" t="e">
        <f aca="false">NA()</f>
        <v>#N/A</v>
      </c>
      <c r="AO169" s="42" t="e">
        <f aca="false">NA()</f>
        <v>#N/A</v>
      </c>
      <c r="AP169" s="42" t="e">
        <f aca="false">NA()</f>
        <v>#N/A</v>
      </c>
      <c r="AQ169" s="42" t="e">
        <f aca="false">NA()</f>
        <v>#N/A</v>
      </c>
      <c r="AR169" s="42" t="e">
        <f aca="false">NA()</f>
        <v>#N/A</v>
      </c>
      <c r="AS169" s="42" t="e">
        <f aca="false">NA()</f>
        <v>#N/A</v>
      </c>
      <c r="AT169" s="42" t="e">
        <f aca="false">NA()</f>
        <v>#N/A</v>
      </c>
      <c r="AU169" s="42" t="e">
        <f aca="false">NA()</f>
        <v>#N/A</v>
      </c>
      <c r="AV169" s="42" t="e">
        <f aca="false">NA()</f>
        <v>#N/A</v>
      </c>
      <c r="AW169" s="42" t="e">
        <f aca="false">NA()</f>
        <v>#N/A</v>
      </c>
      <c r="AX169" s="42" t="e">
        <f aca="false">NA()</f>
        <v>#N/A</v>
      </c>
      <c r="AY169" s="42" t="e">
        <f aca="false">NA()</f>
        <v>#N/A</v>
      </c>
      <c r="AZ169" s="42" t="e">
        <f aca="false">NA()</f>
        <v>#N/A</v>
      </c>
      <c r="BA169" s="42" t="e">
        <f aca="false">NA()</f>
        <v>#N/A</v>
      </c>
      <c r="BB169" s="42" t="e">
        <f aca="false">NA()</f>
        <v>#N/A</v>
      </c>
      <c r="BC169" s="42" t="e">
        <f aca="false">NA()</f>
        <v>#N/A</v>
      </c>
      <c r="BD169" s="42" t="e">
        <f aca="false">NA()</f>
        <v>#N/A</v>
      </c>
      <c r="BE169" s="42" t="e">
        <f aca="false">NA()</f>
        <v>#N/A</v>
      </c>
      <c r="BF169" s="42" t="e">
        <f aca="false">NA()</f>
        <v>#N/A</v>
      </c>
      <c r="BG169" s="42" t="e">
        <f aca="false">NA()</f>
        <v>#N/A</v>
      </c>
      <c r="BH169" s="42" t="e">
        <f aca="false">NA()</f>
        <v>#N/A</v>
      </c>
      <c r="BI169" s="42" t="e">
        <f aca="false">NA()</f>
        <v>#N/A</v>
      </c>
      <c r="BJ169" s="42" t="e">
        <f aca="false">NA()</f>
        <v>#N/A</v>
      </c>
      <c r="BK169" s="42" t="e">
        <f aca="false">NA()</f>
        <v>#N/A</v>
      </c>
      <c r="BL169" s="42" t="e">
        <f aca="false">NA()</f>
        <v>#N/A</v>
      </c>
      <c r="BM169" s="42" t="e">
        <f aca="false">NA()</f>
        <v>#N/A</v>
      </c>
      <c r="BN169" s="42" t="e">
        <f aca="false">NA()</f>
        <v>#N/A</v>
      </c>
      <c r="BO169" s="42" t="e">
        <f aca="false">NA()</f>
        <v>#N/A</v>
      </c>
      <c r="BP169" s="42" t="e">
        <f aca="false">NA()</f>
        <v>#N/A</v>
      </c>
      <c r="BQ169" s="42" t="e">
        <f aca="false">NA()</f>
        <v>#N/A</v>
      </c>
      <c r="BR169" s="42" t="e">
        <f aca="false">NA()</f>
        <v>#N/A</v>
      </c>
      <c r="BS169" s="42" t="e">
        <f aca="false">NA()</f>
        <v>#N/A</v>
      </c>
      <c r="BT169" s="42" t="e">
        <f aca="false">NA()</f>
        <v>#N/A</v>
      </c>
      <c r="BU169" s="42" t="e">
        <f aca="false">NA()</f>
        <v>#N/A</v>
      </c>
      <c r="BV169" s="42" t="e">
        <f aca="false">NA()</f>
        <v>#N/A</v>
      </c>
      <c r="BW169" s="42" t="e">
        <f aca="false">NA()</f>
        <v>#N/A</v>
      </c>
      <c r="BX169" s="42" t="e">
        <f aca="false">NA()</f>
        <v>#N/A</v>
      </c>
      <c r="BY169" s="42" t="e">
        <f aca="false">NA()</f>
        <v>#N/A</v>
      </c>
      <c r="BZ169" s="42" t="e">
        <f aca="false">NA()</f>
        <v>#N/A</v>
      </c>
      <c r="CA169" s="42" t="e">
        <f aca="false">NA()</f>
        <v>#N/A</v>
      </c>
      <c r="CB169" s="42" t="e">
        <f aca="false">NA()</f>
        <v>#N/A</v>
      </c>
      <c r="CC169" s="42" t="e">
        <f aca="false">NA()</f>
        <v>#N/A</v>
      </c>
      <c r="CD169" s="42" t="e">
        <f aca="false">NA()</f>
        <v>#N/A</v>
      </c>
      <c r="CE169" s="42" t="e">
        <f aca="false">NA()</f>
        <v>#N/A</v>
      </c>
      <c r="CF169" s="42" t="e">
        <f aca="false">NA()</f>
        <v>#N/A</v>
      </c>
      <c r="CG169" s="42" t="e">
        <f aca="false">NA()</f>
        <v>#N/A</v>
      </c>
      <c r="CH169" s="42" t="e">
        <f aca="false">NA()</f>
        <v>#N/A</v>
      </c>
      <c r="CI169" s="42" t="e">
        <f aca="false">NA()</f>
        <v>#N/A</v>
      </c>
      <c r="CJ169" s="42" t="e">
        <f aca="false">NA()</f>
        <v>#N/A</v>
      </c>
      <c r="CK169" s="42" t="e">
        <f aca="false">NA()</f>
        <v>#N/A</v>
      </c>
      <c r="CL169" s="42" t="e">
        <f aca="false">NA()</f>
        <v>#N/A</v>
      </c>
      <c r="CM169" s="42" t="e">
        <f aca="false">NA()</f>
        <v>#N/A</v>
      </c>
      <c r="CN169" s="42" t="e">
        <f aca="false">NA()</f>
        <v>#N/A</v>
      </c>
      <c r="CO169" s="42" t="e">
        <f aca="false">NA()</f>
        <v>#N/A</v>
      </c>
      <c r="CP169" s="42" t="e">
        <f aca="false">NA()</f>
        <v>#N/A</v>
      </c>
      <c r="CQ169" s="42" t="e">
        <f aca="false">NA()</f>
        <v>#N/A</v>
      </c>
      <c r="CR169" s="42" t="e">
        <f aca="false">NA()</f>
        <v>#N/A</v>
      </c>
      <c r="CS169" s="42" t="e">
        <f aca="false">NA()</f>
        <v>#N/A</v>
      </c>
      <c r="CT169" s="42" t="e">
        <f aca="false">NA()</f>
        <v>#N/A</v>
      </c>
      <c r="CU169" s="42" t="e">
        <f aca="false">NA()</f>
        <v>#N/A</v>
      </c>
      <c r="CV169" s="42" t="e">
        <f aca="false">NA()</f>
        <v>#N/A</v>
      </c>
      <c r="CW169" s="42" t="e">
        <f aca="false">NA()</f>
        <v>#N/A</v>
      </c>
      <c r="CX169" s="42" t="e">
        <f aca="false">NA()</f>
        <v>#N/A</v>
      </c>
      <c r="CY169" s="42" t="e">
        <f aca="false">NA()</f>
        <v>#N/A</v>
      </c>
      <c r="CZ169" s="42" t="e">
        <f aca="false">NA()</f>
        <v>#N/A</v>
      </c>
      <c r="DA169" s="42" t="e">
        <f aca="false">NA()</f>
        <v>#N/A</v>
      </c>
      <c r="DB169" s="42" t="e">
        <f aca="false">NA()</f>
        <v>#N/A</v>
      </c>
      <c r="DC169" s="42" t="e">
        <f aca="false">NA()</f>
        <v>#N/A</v>
      </c>
      <c r="DD169" s="42" t="e">
        <f aca="false">NA()</f>
        <v>#N/A</v>
      </c>
      <c r="DE169" s="42" t="e">
        <f aca="false">NA()</f>
        <v>#N/A</v>
      </c>
      <c r="DF169" s="42" t="e">
        <f aca="false">NA()</f>
        <v>#N/A</v>
      </c>
      <c r="DG169" s="42" t="e">
        <f aca="false">NA()</f>
        <v>#N/A</v>
      </c>
      <c r="DH169" s="42" t="e">
        <f aca="false">NA()</f>
        <v>#N/A</v>
      </c>
      <c r="DI169" s="42" t="e">
        <f aca="false">NA()</f>
        <v>#N/A</v>
      </c>
      <c r="DJ169" s="42" t="e">
        <f aca="false">NA()</f>
        <v>#N/A</v>
      </c>
      <c r="DK169" s="42" t="e">
        <f aca="false">NA()</f>
        <v>#N/A</v>
      </c>
      <c r="DL169" s="42" t="e">
        <f aca="false">NA()</f>
        <v>#N/A</v>
      </c>
      <c r="DM169" s="42" t="e">
        <f aca="false">NA()</f>
        <v>#N/A</v>
      </c>
      <c r="DN169" s="42" t="e">
        <f aca="false">NA()</f>
        <v>#N/A</v>
      </c>
      <c r="DO169" s="42" t="e">
        <f aca="false">NA()</f>
        <v>#N/A</v>
      </c>
      <c r="DP169" s="42" t="e">
        <f aca="false">NA()</f>
        <v>#N/A</v>
      </c>
      <c r="DQ169" s="42" t="e">
        <f aca="false">NA()</f>
        <v>#N/A</v>
      </c>
      <c r="DR169" s="42" t="e">
        <f aca="false">NA()</f>
        <v>#N/A</v>
      </c>
      <c r="DS169" s="42" t="e">
        <f aca="false">NA()</f>
        <v>#N/A</v>
      </c>
      <c r="DT169" s="42" t="e">
        <f aca="false">NA()</f>
        <v>#N/A</v>
      </c>
      <c r="DU169" s="42" t="e">
        <f aca="false">NA()</f>
        <v>#N/A</v>
      </c>
      <c r="DV169" s="42" t="e">
        <f aca="false">NA()</f>
        <v>#N/A</v>
      </c>
      <c r="DW169" s="42" t="e">
        <f aca="false">NA()</f>
        <v>#N/A</v>
      </c>
      <c r="DX169" s="42" t="e">
        <f aca="false">NA()</f>
        <v>#N/A</v>
      </c>
      <c r="DY169" s="42" t="e">
        <f aca="false">NA()</f>
        <v>#N/A</v>
      </c>
      <c r="DZ169" s="42" t="e">
        <f aca="false">NA()</f>
        <v>#N/A</v>
      </c>
      <c r="EA169" s="42" t="e">
        <f aca="false">NA()</f>
        <v>#N/A</v>
      </c>
      <c r="EB169" s="42" t="e">
        <f aca="false">NA()</f>
        <v>#N/A</v>
      </c>
      <c r="EC169" s="42" t="e">
        <f aca="false">NA()</f>
        <v>#N/A</v>
      </c>
      <c r="ED169" s="42" t="e">
        <f aca="false">NA()</f>
        <v>#N/A</v>
      </c>
      <c r="EE169" s="42" t="e">
        <f aca="false">NA()</f>
        <v>#N/A</v>
      </c>
      <c r="EF169" s="42" t="e">
        <f aca="false">NA()</f>
        <v>#N/A</v>
      </c>
      <c r="EG169" s="42" t="e">
        <f aca="false">NA()</f>
        <v>#N/A</v>
      </c>
      <c r="EH169" s="42" t="e">
        <f aca="false">NA()</f>
        <v>#N/A</v>
      </c>
      <c r="EI169" s="42" t="e">
        <f aca="false">NA()</f>
        <v>#N/A</v>
      </c>
      <c r="EJ169" s="42" t="e">
        <f aca="false">NA()</f>
        <v>#N/A</v>
      </c>
      <c r="EK169" s="42" t="e">
        <f aca="false">NA()</f>
        <v>#N/A</v>
      </c>
      <c r="EL169" s="58" t="n">
        <v>456.875229747633</v>
      </c>
      <c r="EM169" s="58" t="n">
        <v>464.495013356462</v>
      </c>
      <c r="EN169" s="58" t="n">
        <v>472.079636401487</v>
      </c>
      <c r="EO169" s="58" t="n">
        <v>480.04965498026</v>
      </c>
      <c r="EP169" s="58" t="n">
        <v>487.526101994769</v>
      </c>
      <c r="EQ169" s="58" t="n">
        <v>495.766585128674</v>
      </c>
      <c r="ER169" s="58" t="n">
        <v>503.9025494836</v>
      </c>
      <c r="ES169" s="58" t="n">
        <v>512.324849231933</v>
      </c>
      <c r="ET169" s="58" t="n">
        <v>520.613518218887</v>
      </c>
      <c r="EU169" s="58" t="n">
        <v>529.527478176642</v>
      </c>
      <c r="EV169" s="58" t="n">
        <v>533.769047787703</v>
      </c>
      <c r="EW169" s="58" t="n">
        <v>526.550859989458</v>
      </c>
      <c r="EX169" s="58" t="n">
        <v>518.922529560443</v>
      </c>
      <c r="EY169" s="58" t="n">
        <v>542.666385741394</v>
      </c>
      <c r="EZ169" s="58" t="n">
        <v>556.80574967806</v>
      </c>
      <c r="FA169" s="58" t="n">
        <v>553.076774069732</v>
      </c>
      <c r="FB169" s="58" t="n">
        <v>564.373512647817</v>
      </c>
      <c r="FC169" s="58" t="n">
        <v>570.597877721776</v>
      </c>
      <c r="FD169" s="58" t="n">
        <v>579.339422904922</v>
      </c>
      <c r="FE169" s="58" t="n">
        <v>564.008508363788</v>
      </c>
      <c r="FF169" s="58" t="n">
        <v>585.692756509166</v>
      </c>
      <c r="FG169" s="58" t="n">
        <v>592.641908649848</v>
      </c>
      <c r="FH169" s="58" t="n">
        <v>609.305536966218</v>
      </c>
      <c r="FI169" s="58" t="n">
        <v>581.060379035497</v>
      </c>
      <c r="FJ169" s="58" t="n">
        <v>553.922195940705</v>
      </c>
      <c r="FK169" s="58" t="n">
        <v>616.200768302486</v>
      </c>
      <c r="FL169" s="58" t="n">
        <v>683.613450106593</v>
      </c>
      <c r="FM169" s="58" t="n">
        <v>720.137026721833</v>
      </c>
      <c r="FN169" s="58" t="n">
        <v>690.617387006229</v>
      </c>
      <c r="FO169" s="58" t="n">
        <v>843.76090837809</v>
      </c>
      <c r="FP169" s="58" t="n">
        <v>732.937747832957</v>
      </c>
      <c r="FQ169" s="58" t="n">
        <v>696.606155072945</v>
      </c>
      <c r="FR169" s="58" t="n">
        <v>645.611063229644</v>
      </c>
      <c r="FS169" s="58" t="n">
        <v>662.64019394482</v>
      </c>
      <c r="FT169" s="58" t="n">
        <v>679.926405092263</v>
      </c>
      <c r="FU169" s="58" t="n">
        <v>683.181445694992</v>
      </c>
      <c r="FV169" s="58" t="n">
        <v>713.538429873956</v>
      </c>
      <c r="FW169" s="58" t="n">
        <v>713.856299113797</v>
      </c>
      <c r="FX169" s="58" t="n">
        <v>699.522452371154</v>
      </c>
      <c r="FY169" s="58" t="n">
        <v>756.14186307266</v>
      </c>
      <c r="FZ169" s="58" t="n">
        <v>747.096466481097</v>
      </c>
      <c r="GA169" s="58" t="n">
        <v>725.707346549615</v>
      </c>
      <c r="GB169" s="58" t="n">
        <v>770.807196681569</v>
      </c>
      <c r="GC169" s="58" t="n">
        <v>736.906753105785</v>
      </c>
      <c r="GD169" s="58" t="n">
        <v>740.405999544681</v>
      </c>
      <c r="GE169" s="58" t="n">
        <v>775.343367144936</v>
      </c>
      <c r="GF169" s="58" t="n">
        <v>791.121027551764</v>
      </c>
      <c r="GG169" s="58" t="n">
        <v>825.476001021683</v>
      </c>
      <c r="GH169" s="58" t="n">
        <v>846.412876989282</v>
      </c>
      <c r="GI169" s="58" t="n">
        <v>882.438505703498</v>
      </c>
      <c r="GJ169" s="58" t="n">
        <v>893.759812972226</v>
      </c>
      <c r="GK169" s="58" t="n">
        <v>978.026936540448</v>
      </c>
      <c r="GL169" s="58" t="n">
        <v>995.36535671682</v>
      </c>
      <c r="GM169" s="58" t="n">
        <v>1040.870895578</v>
      </c>
      <c r="GN169" s="58" t="n">
        <v>1039.31030981942</v>
      </c>
      <c r="GO169" s="58" t="n">
        <v>1074.75043029562</v>
      </c>
      <c r="GP169" s="58" t="n">
        <v>1102.50751542338</v>
      </c>
      <c r="GQ169" s="58" t="n">
        <v>1119.76238895537</v>
      </c>
      <c r="GR169" s="58" t="n">
        <v>1145.48578228759</v>
      </c>
    </row>
    <row r="170" customFormat="false" ht="12.75" hidden="false" customHeight="false" outlineLevel="0" collapsed="false">
      <c r="A170" s="54" t="s">
        <v>439</v>
      </c>
      <c r="B170" s="45" t="e">
        <f aca="false">NA()</f>
        <v>#N/A</v>
      </c>
      <c r="C170" s="45" t="e">
        <f aca="false">NA()</f>
        <v>#N/A</v>
      </c>
      <c r="D170" s="45" t="e">
        <f aca="false">NA()</f>
        <v>#N/A</v>
      </c>
      <c r="E170" s="45" t="e">
        <f aca="false">NA()</f>
        <v>#N/A</v>
      </c>
      <c r="F170" s="42" t="e">
        <f aca="false">NA()</f>
        <v>#N/A</v>
      </c>
      <c r="G170" s="42" t="e">
        <f aca="false">NA()</f>
        <v>#N/A</v>
      </c>
      <c r="H170" s="42" t="e">
        <f aca="false">NA()</f>
        <v>#N/A</v>
      </c>
      <c r="I170" s="42" t="e">
        <f aca="false">NA()</f>
        <v>#N/A</v>
      </c>
      <c r="J170" s="42" t="e">
        <f aca="false">NA()</f>
        <v>#N/A</v>
      </c>
      <c r="K170" s="42" t="e">
        <f aca="false">NA()</f>
        <v>#N/A</v>
      </c>
      <c r="L170" s="42" t="e">
        <f aca="false">NA()</f>
        <v>#N/A</v>
      </c>
      <c r="M170" s="42" t="e">
        <f aca="false">NA()</f>
        <v>#N/A</v>
      </c>
      <c r="N170" s="42" t="e">
        <f aca="false">NA()</f>
        <v>#N/A</v>
      </c>
      <c r="O170" s="42" t="e">
        <f aca="false">NA()</f>
        <v>#N/A</v>
      </c>
      <c r="P170" s="42" t="e">
        <f aca="false">NA()</f>
        <v>#N/A</v>
      </c>
      <c r="Q170" s="42" t="e">
        <f aca="false">NA()</f>
        <v>#N/A</v>
      </c>
      <c r="R170" s="42" t="e">
        <f aca="false">NA()</f>
        <v>#N/A</v>
      </c>
      <c r="S170" s="42" t="e">
        <f aca="false">NA()</f>
        <v>#N/A</v>
      </c>
      <c r="T170" s="42" t="e">
        <f aca="false">NA()</f>
        <v>#N/A</v>
      </c>
      <c r="U170" s="42" t="e">
        <f aca="false">NA()</f>
        <v>#N/A</v>
      </c>
      <c r="V170" s="42" t="e">
        <f aca="false">NA()</f>
        <v>#N/A</v>
      </c>
      <c r="W170" s="42" t="e">
        <f aca="false">NA()</f>
        <v>#N/A</v>
      </c>
      <c r="X170" s="42" t="e">
        <f aca="false">NA()</f>
        <v>#N/A</v>
      </c>
      <c r="Y170" s="42" t="e">
        <f aca="false">NA()</f>
        <v>#N/A</v>
      </c>
      <c r="Z170" s="42" t="e">
        <f aca="false">NA()</f>
        <v>#N/A</v>
      </c>
      <c r="AA170" s="42" t="e">
        <f aca="false">NA()</f>
        <v>#N/A</v>
      </c>
      <c r="AB170" s="42" t="e">
        <f aca="false">NA()</f>
        <v>#N/A</v>
      </c>
      <c r="AC170" s="42" t="e">
        <f aca="false">NA()</f>
        <v>#N/A</v>
      </c>
      <c r="AD170" s="42" t="e">
        <f aca="false">NA()</f>
        <v>#N/A</v>
      </c>
      <c r="AE170" s="42" t="e">
        <f aca="false">NA()</f>
        <v>#N/A</v>
      </c>
      <c r="AF170" s="42" t="e">
        <f aca="false">NA()</f>
        <v>#N/A</v>
      </c>
      <c r="AG170" s="42" t="e">
        <f aca="false">NA()</f>
        <v>#N/A</v>
      </c>
      <c r="AH170" s="42" t="e">
        <f aca="false">NA()</f>
        <v>#N/A</v>
      </c>
      <c r="AI170" s="42" t="e">
        <f aca="false">NA()</f>
        <v>#N/A</v>
      </c>
      <c r="AJ170" s="42" t="e">
        <f aca="false">NA()</f>
        <v>#N/A</v>
      </c>
      <c r="AK170" s="42" t="e">
        <f aca="false">NA()</f>
        <v>#N/A</v>
      </c>
      <c r="AL170" s="42" t="e">
        <f aca="false">NA()</f>
        <v>#N/A</v>
      </c>
      <c r="AM170" s="42" t="e">
        <f aca="false">NA()</f>
        <v>#N/A</v>
      </c>
      <c r="AN170" s="42" t="e">
        <f aca="false">NA()</f>
        <v>#N/A</v>
      </c>
      <c r="AO170" s="42" t="e">
        <f aca="false">NA()</f>
        <v>#N/A</v>
      </c>
      <c r="AP170" s="42" t="e">
        <f aca="false">NA()</f>
        <v>#N/A</v>
      </c>
      <c r="AQ170" s="42" t="e">
        <f aca="false">NA()</f>
        <v>#N/A</v>
      </c>
      <c r="AR170" s="42" t="e">
        <f aca="false">NA()</f>
        <v>#N/A</v>
      </c>
      <c r="AS170" s="42" t="e">
        <f aca="false">NA()</f>
        <v>#N/A</v>
      </c>
      <c r="AT170" s="42" t="e">
        <f aca="false">NA()</f>
        <v>#N/A</v>
      </c>
      <c r="AU170" s="42" t="e">
        <f aca="false">NA()</f>
        <v>#N/A</v>
      </c>
      <c r="AV170" s="42" t="e">
        <f aca="false">NA()</f>
        <v>#N/A</v>
      </c>
      <c r="AW170" s="42" t="e">
        <f aca="false">NA()</f>
        <v>#N/A</v>
      </c>
      <c r="AX170" s="42" t="e">
        <f aca="false">NA()</f>
        <v>#N/A</v>
      </c>
      <c r="AY170" s="42" t="e">
        <f aca="false">NA()</f>
        <v>#N/A</v>
      </c>
      <c r="AZ170" s="42" t="e">
        <f aca="false">NA()</f>
        <v>#N/A</v>
      </c>
      <c r="BA170" s="42" t="e">
        <f aca="false">NA()</f>
        <v>#N/A</v>
      </c>
      <c r="BB170" s="42" t="e">
        <f aca="false">NA()</f>
        <v>#N/A</v>
      </c>
      <c r="BC170" s="42" t="e">
        <f aca="false">NA()</f>
        <v>#N/A</v>
      </c>
      <c r="BD170" s="42" t="e">
        <f aca="false">NA()</f>
        <v>#N/A</v>
      </c>
      <c r="BE170" s="42" t="e">
        <f aca="false">NA()</f>
        <v>#N/A</v>
      </c>
      <c r="BF170" s="42" t="e">
        <f aca="false">NA()</f>
        <v>#N/A</v>
      </c>
      <c r="BG170" s="42" t="e">
        <f aca="false">NA()</f>
        <v>#N/A</v>
      </c>
      <c r="BH170" s="42" t="e">
        <f aca="false">NA()</f>
        <v>#N/A</v>
      </c>
      <c r="BI170" s="42" t="e">
        <f aca="false">NA()</f>
        <v>#N/A</v>
      </c>
      <c r="BJ170" s="42" t="e">
        <f aca="false">NA()</f>
        <v>#N/A</v>
      </c>
      <c r="BK170" s="42" t="e">
        <f aca="false">NA()</f>
        <v>#N/A</v>
      </c>
      <c r="BL170" s="42" t="e">
        <f aca="false">NA()</f>
        <v>#N/A</v>
      </c>
      <c r="BM170" s="42" t="e">
        <f aca="false">NA()</f>
        <v>#N/A</v>
      </c>
      <c r="BN170" s="42" t="e">
        <f aca="false">NA()</f>
        <v>#N/A</v>
      </c>
      <c r="BO170" s="42" t="e">
        <f aca="false">NA()</f>
        <v>#N/A</v>
      </c>
      <c r="BP170" s="42" t="e">
        <f aca="false">NA()</f>
        <v>#N/A</v>
      </c>
      <c r="BQ170" s="42" t="e">
        <f aca="false">NA()</f>
        <v>#N/A</v>
      </c>
      <c r="BR170" s="42" t="e">
        <f aca="false">NA()</f>
        <v>#N/A</v>
      </c>
      <c r="BS170" s="42" t="e">
        <f aca="false">NA()</f>
        <v>#N/A</v>
      </c>
      <c r="BT170" s="42" t="e">
        <f aca="false">NA()</f>
        <v>#N/A</v>
      </c>
      <c r="BU170" s="42" t="e">
        <f aca="false">NA()</f>
        <v>#N/A</v>
      </c>
      <c r="BV170" s="42" t="e">
        <f aca="false">NA()</f>
        <v>#N/A</v>
      </c>
      <c r="BW170" s="42" t="e">
        <f aca="false">NA()</f>
        <v>#N/A</v>
      </c>
      <c r="BX170" s="42" t="e">
        <f aca="false">NA()</f>
        <v>#N/A</v>
      </c>
      <c r="BY170" s="42" t="e">
        <f aca="false">NA()</f>
        <v>#N/A</v>
      </c>
      <c r="BZ170" s="42" t="e">
        <f aca="false">NA()</f>
        <v>#N/A</v>
      </c>
      <c r="CA170" s="42" t="e">
        <f aca="false">NA()</f>
        <v>#N/A</v>
      </c>
      <c r="CB170" s="42" t="e">
        <f aca="false">NA()</f>
        <v>#N/A</v>
      </c>
      <c r="CC170" s="42" t="e">
        <f aca="false">NA()</f>
        <v>#N/A</v>
      </c>
      <c r="CD170" s="42" t="e">
        <f aca="false">NA()</f>
        <v>#N/A</v>
      </c>
      <c r="CE170" s="42" t="e">
        <f aca="false">NA()</f>
        <v>#N/A</v>
      </c>
      <c r="CF170" s="42" t="e">
        <f aca="false">NA()</f>
        <v>#N/A</v>
      </c>
      <c r="CG170" s="42" t="e">
        <f aca="false">NA()</f>
        <v>#N/A</v>
      </c>
      <c r="CH170" s="42" t="e">
        <f aca="false">NA()</f>
        <v>#N/A</v>
      </c>
      <c r="CI170" s="42" t="e">
        <f aca="false">NA()</f>
        <v>#N/A</v>
      </c>
      <c r="CJ170" s="42" t="e">
        <f aca="false">NA()</f>
        <v>#N/A</v>
      </c>
      <c r="CK170" s="42" t="e">
        <f aca="false">NA()</f>
        <v>#N/A</v>
      </c>
      <c r="CL170" s="42" t="e">
        <f aca="false">NA()</f>
        <v>#N/A</v>
      </c>
      <c r="CM170" s="42" t="e">
        <f aca="false">NA()</f>
        <v>#N/A</v>
      </c>
      <c r="CN170" s="42" t="e">
        <f aca="false">NA()</f>
        <v>#N/A</v>
      </c>
      <c r="CO170" s="42" t="e">
        <f aca="false">NA()</f>
        <v>#N/A</v>
      </c>
      <c r="CP170" s="42" t="e">
        <f aca="false">NA()</f>
        <v>#N/A</v>
      </c>
      <c r="CQ170" s="42" t="e">
        <f aca="false">NA()</f>
        <v>#N/A</v>
      </c>
      <c r="CR170" s="42" t="e">
        <f aca="false">NA()</f>
        <v>#N/A</v>
      </c>
      <c r="CS170" s="42" t="e">
        <f aca="false">NA()</f>
        <v>#N/A</v>
      </c>
      <c r="CT170" s="42" t="e">
        <f aca="false">NA()</f>
        <v>#N/A</v>
      </c>
      <c r="CU170" s="42" t="e">
        <f aca="false">NA()</f>
        <v>#N/A</v>
      </c>
      <c r="CV170" s="42" t="e">
        <f aca="false">NA()</f>
        <v>#N/A</v>
      </c>
      <c r="CW170" s="42" t="e">
        <f aca="false">NA()</f>
        <v>#N/A</v>
      </c>
      <c r="CX170" s="42" t="e">
        <f aca="false">NA()</f>
        <v>#N/A</v>
      </c>
      <c r="CY170" s="42" t="e">
        <f aca="false">NA()</f>
        <v>#N/A</v>
      </c>
      <c r="CZ170" s="42" t="e">
        <f aca="false">NA()</f>
        <v>#N/A</v>
      </c>
      <c r="DA170" s="42" t="e">
        <f aca="false">NA()</f>
        <v>#N/A</v>
      </c>
      <c r="DB170" s="42" t="e">
        <f aca="false">NA()</f>
        <v>#N/A</v>
      </c>
      <c r="DC170" s="42" t="e">
        <f aca="false">NA()</f>
        <v>#N/A</v>
      </c>
      <c r="DD170" s="42" t="e">
        <f aca="false">NA()</f>
        <v>#N/A</v>
      </c>
      <c r="DE170" s="42" t="e">
        <f aca="false">NA()</f>
        <v>#N/A</v>
      </c>
      <c r="DF170" s="42" t="e">
        <f aca="false">NA()</f>
        <v>#N/A</v>
      </c>
      <c r="DG170" s="42" t="e">
        <f aca="false">NA()</f>
        <v>#N/A</v>
      </c>
      <c r="DH170" s="42" t="e">
        <f aca="false">NA()</f>
        <v>#N/A</v>
      </c>
      <c r="DI170" s="42" t="e">
        <f aca="false">NA()</f>
        <v>#N/A</v>
      </c>
      <c r="DJ170" s="42" t="e">
        <f aca="false">NA()</f>
        <v>#N/A</v>
      </c>
      <c r="DK170" s="42" t="e">
        <f aca="false">NA()</f>
        <v>#N/A</v>
      </c>
      <c r="DL170" s="42" t="e">
        <f aca="false">NA()</f>
        <v>#N/A</v>
      </c>
      <c r="DM170" s="42" t="e">
        <f aca="false">NA()</f>
        <v>#N/A</v>
      </c>
      <c r="DN170" s="42" t="e">
        <f aca="false">NA()</f>
        <v>#N/A</v>
      </c>
      <c r="DO170" s="42" t="e">
        <f aca="false">NA()</f>
        <v>#N/A</v>
      </c>
      <c r="DP170" s="42" t="e">
        <f aca="false">NA()</f>
        <v>#N/A</v>
      </c>
      <c r="DQ170" s="42" t="e">
        <f aca="false">NA()</f>
        <v>#N/A</v>
      </c>
      <c r="DR170" s="42" t="e">
        <f aca="false">NA()</f>
        <v>#N/A</v>
      </c>
      <c r="DS170" s="42" t="e">
        <f aca="false">NA()</f>
        <v>#N/A</v>
      </c>
      <c r="DT170" s="42" t="e">
        <f aca="false">NA()</f>
        <v>#N/A</v>
      </c>
      <c r="DU170" s="42" t="e">
        <f aca="false">NA()</f>
        <v>#N/A</v>
      </c>
      <c r="DV170" s="42" t="e">
        <f aca="false">NA()</f>
        <v>#N/A</v>
      </c>
      <c r="DW170" s="42" t="e">
        <f aca="false">NA()</f>
        <v>#N/A</v>
      </c>
      <c r="DX170" s="42" t="e">
        <f aca="false">NA()</f>
        <v>#N/A</v>
      </c>
      <c r="DY170" s="42" t="e">
        <f aca="false">NA()</f>
        <v>#N/A</v>
      </c>
      <c r="DZ170" s="42" t="e">
        <f aca="false">NA()</f>
        <v>#N/A</v>
      </c>
      <c r="EA170" s="42" t="e">
        <f aca="false">NA()</f>
        <v>#N/A</v>
      </c>
      <c r="EB170" s="42" t="e">
        <f aca="false">NA()</f>
        <v>#N/A</v>
      </c>
      <c r="EC170" s="42" t="e">
        <f aca="false">NA()</f>
        <v>#N/A</v>
      </c>
      <c r="ED170" s="42" t="e">
        <f aca="false">NA()</f>
        <v>#N/A</v>
      </c>
      <c r="EE170" s="42" t="e">
        <f aca="false">NA()</f>
        <v>#N/A</v>
      </c>
      <c r="EF170" s="42" t="e">
        <f aca="false">NA()</f>
        <v>#N/A</v>
      </c>
      <c r="EG170" s="42" t="e">
        <f aca="false">NA()</f>
        <v>#N/A</v>
      </c>
      <c r="EH170" s="42" t="e">
        <f aca="false">NA()</f>
        <v>#N/A</v>
      </c>
      <c r="EI170" s="42" t="e">
        <f aca="false">NA()</f>
        <v>#N/A</v>
      </c>
      <c r="EJ170" s="42" t="e">
        <f aca="false">NA()</f>
        <v>#N/A</v>
      </c>
      <c r="EK170" s="42" t="e">
        <f aca="false">NA()</f>
        <v>#N/A</v>
      </c>
      <c r="EL170" s="58" t="n">
        <v>463.917673052807</v>
      </c>
      <c r="EM170" s="58" t="n">
        <v>477.211198638701</v>
      </c>
      <c r="EN170" s="58" t="n">
        <v>490.439437415705</v>
      </c>
      <c r="EO170" s="58" t="n">
        <v>503.57096199686</v>
      </c>
      <c r="EP170" s="58" t="n">
        <v>517.02309114567</v>
      </c>
      <c r="EQ170" s="58" t="n">
        <v>530.75150245097</v>
      </c>
      <c r="ER170" s="58" t="n">
        <v>544.710084170899</v>
      </c>
      <c r="ES170" s="58" t="n">
        <v>558.419944381243</v>
      </c>
      <c r="ET170" s="58" t="n">
        <v>571.84961872017</v>
      </c>
      <c r="EU170" s="58" t="n">
        <v>585.990709984134</v>
      </c>
      <c r="EV170" s="58" t="n">
        <v>624.591798535652</v>
      </c>
      <c r="EW170" s="58" t="n">
        <v>721.726116630744</v>
      </c>
      <c r="EX170" s="58" t="n">
        <v>696.867139192218</v>
      </c>
      <c r="EY170" s="58" t="n">
        <v>645.460350794596</v>
      </c>
      <c r="EZ170" s="58" t="n">
        <v>826.698437295498</v>
      </c>
      <c r="FA170" s="58" t="n">
        <v>928.332610389647</v>
      </c>
      <c r="FB170" s="58" t="n">
        <v>920.001123539572</v>
      </c>
      <c r="FC170" s="58" t="n">
        <v>937.923196023031</v>
      </c>
      <c r="FD170" s="58" t="n">
        <v>1005.5525779713</v>
      </c>
      <c r="FE170" s="58" t="n">
        <v>974.567957636965</v>
      </c>
      <c r="FF170" s="58" t="n">
        <v>1058.62937883741</v>
      </c>
      <c r="FG170" s="58" t="n">
        <v>1051.43030891685</v>
      </c>
      <c r="FH170" s="58" t="n">
        <v>1047.28573901673</v>
      </c>
      <c r="FI170" s="58" t="n">
        <v>965.513392212902</v>
      </c>
      <c r="FJ170" s="58" t="n">
        <v>1046.19787322872</v>
      </c>
      <c r="FK170" s="58" t="n">
        <v>961.990607316793</v>
      </c>
      <c r="FL170" s="58" t="n">
        <v>1020.0815942725</v>
      </c>
      <c r="FM170" s="58" t="n">
        <v>989.019307227521</v>
      </c>
      <c r="FN170" s="58" t="n">
        <v>966.039808602918</v>
      </c>
      <c r="FO170" s="58" t="n">
        <v>990.8418198113</v>
      </c>
      <c r="FP170" s="58" t="n">
        <v>1009.47948170754</v>
      </c>
      <c r="FQ170" s="58" t="n">
        <v>1026.0864127595</v>
      </c>
      <c r="FR170" s="58" t="n">
        <v>983.739987506325</v>
      </c>
      <c r="FS170" s="58" t="n">
        <v>1009.42827113459</v>
      </c>
      <c r="FT170" s="58" t="n">
        <v>915.709241070122</v>
      </c>
      <c r="FU170" s="58" t="n">
        <v>920.593564112354</v>
      </c>
      <c r="FV170" s="58" t="n">
        <v>950.124595403513</v>
      </c>
      <c r="FW170" s="58" t="n">
        <v>956.854139252369</v>
      </c>
      <c r="FX170" s="58" t="n">
        <v>969.366339611502</v>
      </c>
      <c r="FY170" s="58" t="n">
        <v>982.092625075641</v>
      </c>
      <c r="FZ170" s="58" t="n">
        <v>948.062783055183</v>
      </c>
      <c r="GA170" s="58" t="n">
        <v>948.830209330962</v>
      </c>
      <c r="GB170" s="58" t="n">
        <v>932.184616725148</v>
      </c>
      <c r="GC170" s="58" t="n">
        <v>947.988545314787</v>
      </c>
      <c r="GD170" s="58" t="n">
        <v>962.487171792006</v>
      </c>
      <c r="GE170" s="58" t="n">
        <v>983.537603085749</v>
      </c>
      <c r="GF170" s="58" t="n">
        <v>1021.27906946019</v>
      </c>
      <c r="GG170" s="58" t="n">
        <v>1033.59374021423</v>
      </c>
      <c r="GH170" s="58" t="n">
        <v>1045.4474805853</v>
      </c>
      <c r="GI170" s="58" t="n">
        <v>1059.9493046314</v>
      </c>
      <c r="GJ170" s="58" t="n">
        <v>1084.82378311202</v>
      </c>
      <c r="GK170" s="58" t="n">
        <v>1103.75318956221</v>
      </c>
      <c r="GL170" s="58" t="n">
        <v>1120.12675518505</v>
      </c>
      <c r="GM170" s="58" t="n">
        <v>1153.28673753595</v>
      </c>
      <c r="GN170" s="58" t="n">
        <v>1183.18440263097</v>
      </c>
      <c r="GO170" s="58" t="n">
        <v>1216.37654394724</v>
      </c>
      <c r="GP170" s="58" t="n">
        <v>1321.71416530399</v>
      </c>
      <c r="GQ170" s="58" t="n">
        <v>1302.7209560979</v>
      </c>
      <c r="GR170" s="58" t="n">
        <v>1299.21016271061</v>
      </c>
    </row>
    <row r="171" customFormat="false" ht="12.75" hidden="false" customHeight="false" outlineLevel="0" collapsed="false">
      <c r="A171" s="54" t="s">
        <v>440</v>
      </c>
      <c r="B171" s="45" t="e">
        <f aca="false">NA()</f>
        <v>#N/A</v>
      </c>
      <c r="C171" s="45" t="e">
        <f aca="false">NA()</f>
        <v>#N/A</v>
      </c>
      <c r="D171" s="45" t="e">
        <f aca="false">NA()</f>
        <v>#N/A</v>
      </c>
      <c r="E171" s="45" t="e">
        <f aca="false">NA()</f>
        <v>#N/A</v>
      </c>
      <c r="F171" s="42" t="e">
        <f aca="false">NA()</f>
        <v>#N/A</v>
      </c>
      <c r="G171" s="42" t="e">
        <f aca="false">NA()</f>
        <v>#N/A</v>
      </c>
      <c r="H171" s="42" t="e">
        <f aca="false">NA()</f>
        <v>#N/A</v>
      </c>
      <c r="I171" s="42" t="e">
        <f aca="false">NA()</f>
        <v>#N/A</v>
      </c>
      <c r="J171" s="42" t="e">
        <f aca="false">NA()</f>
        <v>#N/A</v>
      </c>
      <c r="K171" s="42" t="e">
        <f aca="false">NA()</f>
        <v>#N/A</v>
      </c>
      <c r="L171" s="42" t="e">
        <f aca="false">NA()</f>
        <v>#N/A</v>
      </c>
      <c r="M171" s="42" t="e">
        <f aca="false">NA()</f>
        <v>#N/A</v>
      </c>
      <c r="N171" s="42" t="e">
        <f aca="false">NA()</f>
        <v>#N/A</v>
      </c>
      <c r="O171" s="42" t="e">
        <f aca="false">NA()</f>
        <v>#N/A</v>
      </c>
      <c r="P171" s="42" t="e">
        <f aca="false">NA()</f>
        <v>#N/A</v>
      </c>
      <c r="Q171" s="42" t="e">
        <f aca="false">NA()</f>
        <v>#N/A</v>
      </c>
      <c r="R171" s="42" t="e">
        <f aca="false">NA()</f>
        <v>#N/A</v>
      </c>
      <c r="S171" s="42" t="e">
        <f aca="false">NA()</f>
        <v>#N/A</v>
      </c>
      <c r="T171" s="42" t="e">
        <f aca="false">NA()</f>
        <v>#N/A</v>
      </c>
      <c r="U171" s="42" t="e">
        <f aca="false">NA()</f>
        <v>#N/A</v>
      </c>
      <c r="V171" s="42" t="e">
        <f aca="false">NA()</f>
        <v>#N/A</v>
      </c>
      <c r="W171" s="42" t="e">
        <f aca="false">NA()</f>
        <v>#N/A</v>
      </c>
      <c r="X171" s="42" t="e">
        <f aca="false">NA()</f>
        <v>#N/A</v>
      </c>
      <c r="Y171" s="42" t="e">
        <f aca="false">NA()</f>
        <v>#N/A</v>
      </c>
      <c r="Z171" s="42" t="e">
        <f aca="false">NA()</f>
        <v>#N/A</v>
      </c>
      <c r="AA171" s="42" t="e">
        <f aca="false">NA()</f>
        <v>#N/A</v>
      </c>
      <c r="AB171" s="42" t="e">
        <f aca="false">NA()</f>
        <v>#N/A</v>
      </c>
      <c r="AC171" s="42" t="e">
        <f aca="false">NA()</f>
        <v>#N/A</v>
      </c>
      <c r="AD171" s="42" t="e">
        <f aca="false">NA()</f>
        <v>#N/A</v>
      </c>
      <c r="AE171" s="42" t="e">
        <f aca="false">NA()</f>
        <v>#N/A</v>
      </c>
      <c r="AF171" s="42" t="e">
        <f aca="false">NA()</f>
        <v>#N/A</v>
      </c>
      <c r="AG171" s="42" t="e">
        <f aca="false">NA()</f>
        <v>#N/A</v>
      </c>
      <c r="AH171" s="42" t="e">
        <f aca="false">NA()</f>
        <v>#N/A</v>
      </c>
      <c r="AI171" s="42" t="e">
        <f aca="false">NA()</f>
        <v>#N/A</v>
      </c>
      <c r="AJ171" s="42" t="e">
        <f aca="false">NA()</f>
        <v>#N/A</v>
      </c>
      <c r="AK171" s="42" t="e">
        <f aca="false">NA()</f>
        <v>#N/A</v>
      </c>
      <c r="AL171" s="42" t="e">
        <f aca="false">NA()</f>
        <v>#N/A</v>
      </c>
      <c r="AM171" s="42" t="e">
        <f aca="false">NA()</f>
        <v>#N/A</v>
      </c>
      <c r="AN171" s="42" t="e">
        <f aca="false">NA()</f>
        <v>#N/A</v>
      </c>
      <c r="AO171" s="42" t="e">
        <f aca="false">NA()</f>
        <v>#N/A</v>
      </c>
      <c r="AP171" s="42" t="e">
        <f aca="false">NA()</f>
        <v>#N/A</v>
      </c>
      <c r="AQ171" s="42" t="e">
        <f aca="false">NA()</f>
        <v>#N/A</v>
      </c>
      <c r="AR171" s="42" t="e">
        <f aca="false">NA()</f>
        <v>#N/A</v>
      </c>
      <c r="AS171" s="42" t="e">
        <f aca="false">NA()</f>
        <v>#N/A</v>
      </c>
      <c r="AT171" s="42" t="e">
        <f aca="false">NA()</f>
        <v>#N/A</v>
      </c>
      <c r="AU171" s="42" t="e">
        <f aca="false">NA()</f>
        <v>#N/A</v>
      </c>
      <c r="AV171" s="42" t="e">
        <f aca="false">NA()</f>
        <v>#N/A</v>
      </c>
      <c r="AW171" s="42" t="e">
        <f aca="false">NA()</f>
        <v>#N/A</v>
      </c>
      <c r="AX171" s="42" t="e">
        <f aca="false">NA()</f>
        <v>#N/A</v>
      </c>
      <c r="AY171" s="42" t="e">
        <f aca="false">NA()</f>
        <v>#N/A</v>
      </c>
      <c r="AZ171" s="42" t="e">
        <f aca="false">NA()</f>
        <v>#N/A</v>
      </c>
      <c r="BA171" s="42" t="e">
        <f aca="false">NA()</f>
        <v>#N/A</v>
      </c>
      <c r="BB171" s="42" t="e">
        <f aca="false">NA()</f>
        <v>#N/A</v>
      </c>
      <c r="BC171" s="42" t="e">
        <f aca="false">NA()</f>
        <v>#N/A</v>
      </c>
      <c r="BD171" s="42" t="e">
        <f aca="false">NA()</f>
        <v>#N/A</v>
      </c>
      <c r="BE171" s="42" t="e">
        <f aca="false">NA()</f>
        <v>#N/A</v>
      </c>
      <c r="BF171" s="42" t="e">
        <f aca="false">NA()</f>
        <v>#N/A</v>
      </c>
      <c r="BG171" s="42" t="e">
        <f aca="false">NA()</f>
        <v>#N/A</v>
      </c>
      <c r="BH171" s="42" t="e">
        <f aca="false">NA()</f>
        <v>#N/A</v>
      </c>
      <c r="BI171" s="42" t="e">
        <f aca="false">NA()</f>
        <v>#N/A</v>
      </c>
      <c r="BJ171" s="42" t="e">
        <f aca="false">NA()</f>
        <v>#N/A</v>
      </c>
      <c r="BK171" s="42" t="e">
        <f aca="false">NA()</f>
        <v>#N/A</v>
      </c>
      <c r="BL171" s="42" t="e">
        <f aca="false">NA()</f>
        <v>#N/A</v>
      </c>
      <c r="BM171" s="42" t="e">
        <f aca="false">NA()</f>
        <v>#N/A</v>
      </c>
      <c r="BN171" s="42" t="e">
        <f aca="false">NA()</f>
        <v>#N/A</v>
      </c>
      <c r="BO171" s="42" t="e">
        <f aca="false">NA()</f>
        <v>#N/A</v>
      </c>
      <c r="BP171" s="42" t="e">
        <f aca="false">NA()</f>
        <v>#N/A</v>
      </c>
      <c r="BQ171" s="42" t="e">
        <f aca="false">NA()</f>
        <v>#N/A</v>
      </c>
      <c r="BR171" s="42" t="e">
        <f aca="false">NA()</f>
        <v>#N/A</v>
      </c>
      <c r="BS171" s="42" t="e">
        <f aca="false">NA()</f>
        <v>#N/A</v>
      </c>
      <c r="BT171" s="42" t="e">
        <f aca="false">NA()</f>
        <v>#N/A</v>
      </c>
      <c r="BU171" s="42" t="e">
        <f aca="false">NA()</f>
        <v>#N/A</v>
      </c>
      <c r="BV171" s="42" t="e">
        <f aca="false">NA()</f>
        <v>#N/A</v>
      </c>
      <c r="BW171" s="42" t="e">
        <f aca="false">NA()</f>
        <v>#N/A</v>
      </c>
      <c r="BX171" s="42" t="e">
        <f aca="false">NA()</f>
        <v>#N/A</v>
      </c>
      <c r="BY171" s="42" t="e">
        <f aca="false">NA()</f>
        <v>#N/A</v>
      </c>
      <c r="BZ171" s="42" t="e">
        <f aca="false">NA()</f>
        <v>#N/A</v>
      </c>
      <c r="CA171" s="42" t="e">
        <f aca="false">NA()</f>
        <v>#N/A</v>
      </c>
      <c r="CB171" s="42" t="e">
        <f aca="false">NA()</f>
        <v>#N/A</v>
      </c>
      <c r="CC171" s="42" t="e">
        <f aca="false">NA()</f>
        <v>#N/A</v>
      </c>
      <c r="CD171" s="42" t="e">
        <f aca="false">NA()</f>
        <v>#N/A</v>
      </c>
      <c r="CE171" s="42" t="e">
        <f aca="false">NA()</f>
        <v>#N/A</v>
      </c>
      <c r="CF171" s="42" t="e">
        <f aca="false">NA()</f>
        <v>#N/A</v>
      </c>
      <c r="CG171" s="42" t="e">
        <f aca="false">NA()</f>
        <v>#N/A</v>
      </c>
      <c r="CH171" s="42" t="e">
        <f aca="false">NA()</f>
        <v>#N/A</v>
      </c>
      <c r="CI171" s="42" t="e">
        <f aca="false">NA()</f>
        <v>#N/A</v>
      </c>
      <c r="CJ171" s="42" t="e">
        <f aca="false">NA()</f>
        <v>#N/A</v>
      </c>
      <c r="CK171" s="42" t="e">
        <f aca="false">NA()</f>
        <v>#N/A</v>
      </c>
      <c r="CL171" s="42" t="e">
        <f aca="false">NA()</f>
        <v>#N/A</v>
      </c>
      <c r="CM171" s="42" t="e">
        <f aca="false">NA()</f>
        <v>#N/A</v>
      </c>
      <c r="CN171" s="42" t="e">
        <f aca="false">NA()</f>
        <v>#N/A</v>
      </c>
      <c r="CO171" s="42" t="e">
        <f aca="false">NA()</f>
        <v>#N/A</v>
      </c>
      <c r="CP171" s="42" t="e">
        <f aca="false">NA()</f>
        <v>#N/A</v>
      </c>
      <c r="CQ171" s="42" t="e">
        <f aca="false">NA()</f>
        <v>#N/A</v>
      </c>
      <c r="CR171" s="42" t="e">
        <f aca="false">NA()</f>
        <v>#N/A</v>
      </c>
      <c r="CS171" s="42" t="e">
        <f aca="false">NA()</f>
        <v>#N/A</v>
      </c>
      <c r="CT171" s="42" t="e">
        <f aca="false">NA()</f>
        <v>#N/A</v>
      </c>
      <c r="CU171" s="42" t="e">
        <f aca="false">NA()</f>
        <v>#N/A</v>
      </c>
      <c r="CV171" s="42" t="e">
        <f aca="false">NA()</f>
        <v>#N/A</v>
      </c>
      <c r="CW171" s="42" t="e">
        <f aca="false">NA()</f>
        <v>#N/A</v>
      </c>
      <c r="CX171" s="42" t="e">
        <f aca="false">NA()</f>
        <v>#N/A</v>
      </c>
      <c r="CY171" s="42" t="e">
        <f aca="false">NA()</f>
        <v>#N/A</v>
      </c>
      <c r="CZ171" s="42" t="e">
        <f aca="false">NA()</f>
        <v>#N/A</v>
      </c>
      <c r="DA171" s="42" t="e">
        <f aca="false">NA()</f>
        <v>#N/A</v>
      </c>
      <c r="DB171" s="42" t="e">
        <f aca="false">NA()</f>
        <v>#N/A</v>
      </c>
      <c r="DC171" s="42" t="e">
        <f aca="false">NA()</f>
        <v>#N/A</v>
      </c>
      <c r="DD171" s="42" t="e">
        <f aca="false">NA()</f>
        <v>#N/A</v>
      </c>
      <c r="DE171" s="42" t="e">
        <f aca="false">NA()</f>
        <v>#N/A</v>
      </c>
      <c r="DF171" s="42" t="e">
        <f aca="false">NA()</f>
        <v>#N/A</v>
      </c>
      <c r="DG171" s="42" t="e">
        <f aca="false">NA()</f>
        <v>#N/A</v>
      </c>
      <c r="DH171" s="42" t="e">
        <f aca="false">NA()</f>
        <v>#N/A</v>
      </c>
      <c r="DI171" s="42" t="e">
        <f aca="false">NA()</f>
        <v>#N/A</v>
      </c>
      <c r="DJ171" s="42" t="e">
        <f aca="false">NA()</f>
        <v>#N/A</v>
      </c>
      <c r="DK171" s="42" t="e">
        <f aca="false">NA()</f>
        <v>#N/A</v>
      </c>
      <c r="DL171" s="42" t="e">
        <f aca="false">NA()</f>
        <v>#N/A</v>
      </c>
      <c r="DM171" s="42" t="e">
        <f aca="false">NA()</f>
        <v>#N/A</v>
      </c>
      <c r="DN171" s="42" t="e">
        <f aca="false">NA()</f>
        <v>#N/A</v>
      </c>
      <c r="DO171" s="42" t="e">
        <f aca="false">NA()</f>
        <v>#N/A</v>
      </c>
      <c r="DP171" s="42" t="e">
        <f aca="false">NA()</f>
        <v>#N/A</v>
      </c>
      <c r="DQ171" s="42" t="e">
        <f aca="false">NA()</f>
        <v>#N/A</v>
      </c>
      <c r="DR171" s="42" t="e">
        <f aca="false">NA()</f>
        <v>#N/A</v>
      </c>
      <c r="DS171" s="42" t="e">
        <f aca="false">NA()</f>
        <v>#N/A</v>
      </c>
      <c r="DT171" s="42" t="e">
        <f aca="false">NA()</f>
        <v>#N/A</v>
      </c>
      <c r="DU171" s="42" t="e">
        <f aca="false">NA()</f>
        <v>#N/A</v>
      </c>
      <c r="DV171" s="42" t="e">
        <f aca="false">NA()</f>
        <v>#N/A</v>
      </c>
      <c r="DW171" s="42" t="e">
        <f aca="false">NA()</f>
        <v>#N/A</v>
      </c>
      <c r="DX171" s="42" t="e">
        <f aca="false">NA()</f>
        <v>#N/A</v>
      </c>
      <c r="DY171" s="42" t="e">
        <f aca="false">NA()</f>
        <v>#N/A</v>
      </c>
      <c r="DZ171" s="42" t="e">
        <f aca="false">NA()</f>
        <v>#N/A</v>
      </c>
      <c r="EA171" s="42" t="e">
        <f aca="false">NA()</f>
        <v>#N/A</v>
      </c>
      <c r="EB171" s="42" t="e">
        <f aca="false">NA()</f>
        <v>#N/A</v>
      </c>
      <c r="EC171" s="42" t="e">
        <f aca="false">NA()</f>
        <v>#N/A</v>
      </c>
      <c r="ED171" s="42" t="e">
        <f aca="false">NA()</f>
        <v>#N/A</v>
      </c>
      <c r="EE171" s="42" t="e">
        <f aca="false">NA()</f>
        <v>#N/A</v>
      </c>
      <c r="EF171" s="42" t="e">
        <f aca="false">NA()</f>
        <v>#N/A</v>
      </c>
      <c r="EG171" s="42" t="e">
        <f aca="false">NA()</f>
        <v>#N/A</v>
      </c>
      <c r="EH171" s="42" t="e">
        <f aca="false">NA()</f>
        <v>#N/A</v>
      </c>
      <c r="EI171" s="42" t="e">
        <f aca="false">NA()</f>
        <v>#N/A</v>
      </c>
      <c r="EJ171" s="42" t="e">
        <f aca="false">NA()</f>
        <v>#N/A</v>
      </c>
      <c r="EK171" s="42" t="e">
        <f aca="false">NA()</f>
        <v>#N/A</v>
      </c>
      <c r="EL171" s="58" t="n">
        <v>2489.75868739506</v>
      </c>
      <c r="EM171" s="58" t="n">
        <v>2540.24062672586</v>
      </c>
      <c r="EN171" s="58" t="n">
        <v>2528.45445255898</v>
      </c>
      <c r="EO171" s="58" t="n">
        <v>2530.35527390245</v>
      </c>
      <c r="EP171" s="58" t="n">
        <v>2586.93485744934</v>
      </c>
      <c r="EQ171" s="58" t="n">
        <v>2586.52430993731</v>
      </c>
      <c r="ER171" s="58" t="n">
        <v>2593.86061913404</v>
      </c>
      <c r="ES171" s="58" t="n">
        <v>2613.35779551845</v>
      </c>
      <c r="ET171" s="58" t="n">
        <v>2609.69713775091</v>
      </c>
      <c r="EU171" s="58" t="n">
        <v>2684.99774899292</v>
      </c>
      <c r="EV171" s="58" t="n">
        <v>2776.87548836493</v>
      </c>
      <c r="EW171" s="58" t="n">
        <v>3318.86630317415</v>
      </c>
      <c r="EX171" s="58" t="n">
        <v>3249.37798392684</v>
      </c>
      <c r="EY171" s="58" t="n">
        <v>3629.22111768794</v>
      </c>
      <c r="EZ171" s="58" t="n">
        <v>3282.96876552869</v>
      </c>
      <c r="FA171" s="58" t="n">
        <v>3301.99345672273</v>
      </c>
      <c r="FB171" s="58" t="n">
        <v>3107.98581207127</v>
      </c>
      <c r="FC171" s="58" t="n">
        <v>3180.40933588251</v>
      </c>
      <c r="FD171" s="58" t="n">
        <v>2907.04442548666</v>
      </c>
      <c r="FE171" s="58" t="n">
        <v>3005.79502473438</v>
      </c>
      <c r="FF171" s="58" t="n">
        <v>2945.37857525826</v>
      </c>
      <c r="FG171" s="58" t="n">
        <v>3047.33389335523</v>
      </c>
      <c r="FH171" s="58" t="n">
        <v>3309.01471143833</v>
      </c>
      <c r="FI171" s="58" t="n">
        <v>3680.00183736631</v>
      </c>
      <c r="FJ171" s="58" t="n">
        <v>4020.2604157648</v>
      </c>
      <c r="FK171" s="58" t="n">
        <v>3969.06921648104</v>
      </c>
      <c r="FL171" s="58" t="n">
        <v>4551.0908392476</v>
      </c>
      <c r="FM171" s="58" t="n">
        <v>4767.91797807547</v>
      </c>
      <c r="FN171" s="58" t="n">
        <v>4863.29354136357</v>
      </c>
      <c r="FO171" s="58" t="n">
        <v>4942.90466111682</v>
      </c>
      <c r="FP171" s="58" t="n">
        <v>4366.7491536804</v>
      </c>
      <c r="FQ171" s="58" t="n">
        <v>4550.41033228985</v>
      </c>
      <c r="FR171" s="58" t="n">
        <v>4738.43766314091</v>
      </c>
      <c r="FS171" s="58" t="n">
        <v>4708.45250759054</v>
      </c>
      <c r="FT171" s="58" t="n">
        <v>4881.58488683161</v>
      </c>
      <c r="FU171" s="58" t="n">
        <v>5179.06511343149</v>
      </c>
      <c r="FV171" s="58" t="n">
        <v>5657.74987158369</v>
      </c>
      <c r="FW171" s="58" t="n">
        <v>6183.91742930914</v>
      </c>
      <c r="FX171" s="58" t="n">
        <v>6550.01147031387</v>
      </c>
      <c r="FY171" s="58" t="n">
        <v>6782.9139207377</v>
      </c>
      <c r="FZ171" s="58" t="n">
        <v>7208.00152223346</v>
      </c>
      <c r="GA171" s="58" t="n">
        <v>7596.85851661297</v>
      </c>
      <c r="GB171" s="58" t="n">
        <v>7865.46843177002</v>
      </c>
      <c r="GC171" s="58" t="n">
        <v>8286.79297172416</v>
      </c>
      <c r="GD171" s="58" t="n">
        <v>8553.06907154433</v>
      </c>
      <c r="GE171" s="58" t="n">
        <v>8758.67564764071</v>
      </c>
      <c r="GF171" s="58" t="n">
        <v>9115.2989754647</v>
      </c>
      <c r="GG171" s="58" t="n">
        <v>9552.83667871294</v>
      </c>
      <c r="GH171" s="58" t="n">
        <v>10018.4464170786</v>
      </c>
      <c r="GI171" s="58" t="n">
        <v>10437.0448603692</v>
      </c>
      <c r="GJ171" s="58" t="n">
        <v>10593.3561114803</v>
      </c>
      <c r="GK171" s="58" t="n">
        <v>11232.3625611289</v>
      </c>
      <c r="GL171" s="58" t="n">
        <v>11501.4178357956</v>
      </c>
      <c r="GM171" s="58" t="n">
        <v>12182.5972724086</v>
      </c>
      <c r="GN171" s="58" t="n">
        <v>12640.6284114641</v>
      </c>
      <c r="GO171" s="58" t="n">
        <v>12957.6181928049</v>
      </c>
      <c r="GP171" s="58" t="n">
        <v>13297.1657658017</v>
      </c>
      <c r="GQ171" s="58" t="n">
        <v>13740.8131504179</v>
      </c>
      <c r="GR171" s="58" t="n">
        <v>14529.2417372933</v>
      </c>
    </row>
    <row r="172" customFormat="false" ht="12.75" hidden="false" customHeight="false" outlineLevel="0" collapsed="false">
      <c r="A172" s="54" t="s">
        <v>441</v>
      </c>
      <c r="B172" s="45" t="n">
        <v>450</v>
      </c>
      <c r="C172" s="45" t="e">
        <f aca="false">NA()</f>
        <v>#N/A</v>
      </c>
      <c r="D172" s="45" t="n">
        <v>430</v>
      </c>
      <c r="E172" s="45" t="e">
        <f aca="false">NA()</f>
        <v>#N/A</v>
      </c>
      <c r="F172" s="42" t="n">
        <v>430</v>
      </c>
      <c r="G172" s="42" t="e">
        <f aca="false">NA()</f>
        <v>#N/A</v>
      </c>
      <c r="H172" s="42" t="n">
        <v>430.222222222222</v>
      </c>
      <c r="I172" s="42" t="e">
        <f aca="false">NA()</f>
        <v>#N/A</v>
      </c>
      <c r="J172" s="42" t="n">
        <v>430.285714285714</v>
      </c>
      <c r="K172" s="42" t="e">
        <f aca="false">NA()</f>
        <v>#N/A</v>
      </c>
      <c r="L172" s="42" t="n">
        <v>429.899590925995</v>
      </c>
      <c r="M172" s="42" t="e">
        <f aca="false">NA()</f>
        <v>#N/A</v>
      </c>
      <c r="N172" s="42" t="e">
        <f aca="false">NA()</f>
        <v>#N/A</v>
      </c>
      <c r="O172" s="42" t="e">
        <f aca="false">NA()</f>
        <v>#N/A</v>
      </c>
      <c r="P172" s="42" t="e">
        <f aca="false">NA()</f>
        <v>#N/A</v>
      </c>
      <c r="Q172" s="42" t="e">
        <f aca="false">NA()</f>
        <v>#N/A</v>
      </c>
      <c r="R172" s="42" t="e">
        <f aca="false">NA()</f>
        <v>#N/A</v>
      </c>
      <c r="S172" s="42" t="e">
        <f aca="false">NA()</f>
        <v>#N/A</v>
      </c>
      <c r="T172" s="42" t="e">
        <f aca="false">NA()</f>
        <v>#N/A</v>
      </c>
      <c r="U172" s="42" t="e">
        <f aca="false">NA()</f>
        <v>#N/A</v>
      </c>
      <c r="V172" s="42" t="e">
        <f aca="false">NA()</f>
        <v>#N/A</v>
      </c>
      <c r="W172" s="42" t="e">
        <f aca="false">NA()</f>
        <v>#N/A</v>
      </c>
      <c r="X172" s="42" t="e">
        <f aca="false">NA()</f>
        <v>#N/A</v>
      </c>
      <c r="Y172" s="42" t="e">
        <f aca="false">NA()</f>
        <v>#N/A</v>
      </c>
      <c r="Z172" s="42" t="e">
        <f aca="false">NA()</f>
        <v>#N/A</v>
      </c>
      <c r="AA172" s="42" t="e">
        <f aca="false">NA()</f>
        <v>#N/A</v>
      </c>
      <c r="AB172" s="42" t="e">
        <f aca="false">NA()</f>
        <v>#N/A</v>
      </c>
      <c r="AC172" s="42" t="e">
        <f aca="false">NA()</f>
        <v>#N/A</v>
      </c>
      <c r="AD172" s="42" t="e">
        <f aca="false">NA()</f>
        <v>#N/A</v>
      </c>
      <c r="AE172" s="42" t="e">
        <f aca="false">NA()</f>
        <v>#N/A</v>
      </c>
      <c r="AF172" s="42" t="e">
        <f aca="false">NA()</f>
        <v>#N/A</v>
      </c>
      <c r="AG172" s="42" t="e">
        <f aca="false">NA()</f>
        <v>#N/A</v>
      </c>
      <c r="AH172" s="42" t="e">
        <f aca="false">NA()</f>
        <v>#N/A</v>
      </c>
      <c r="AI172" s="42" t="e">
        <f aca="false">NA()</f>
        <v>#N/A</v>
      </c>
      <c r="AJ172" s="42" t="e">
        <f aca="false">NA()</f>
        <v>#N/A</v>
      </c>
      <c r="AK172" s="42" t="e">
        <f aca="false">NA()</f>
        <v>#N/A</v>
      </c>
      <c r="AL172" s="42" t="e">
        <f aca="false">NA()</f>
        <v>#N/A</v>
      </c>
      <c r="AM172" s="42" t="e">
        <f aca="false">NA()</f>
        <v>#N/A</v>
      </c>
      <c r="AN172" s="42" t="e">
        <f aca="false">NA()</f>
        <v>#N/A</v>
      </c>
      <c r="AO172" s="42" t="e">
        <f aca="false">NA()</f>
        <v>#N/A</v>
      </c>
      <c r="AP172" s="42" t="e">
        <f aca="false">NA()</f>
        <v>#N/A</v>
      </c>
      <c r="AQ172" s="42" t="e">
        <f aca="false">NA()</f>
        <v>#N/A</v>
      </c>
      <c r="AR172" s="42" t="e">
        <f aca="false">NA()</f>
        <v>#N/A</v>
      </c>
      <c r="AS172" s="42" t="e">
        <f aca="false">NA()</f>
        <v>#N/A</v>
      </c>
      <c r="AT172" s="42" t="e">
        <f aca="false">NA()</f>
        <v>#N/A</v>
      </c>
      <c r="AU172" s="42" t="e">
        <f aca="false">NA()</f>
        <v>#N/A</v>
      </c>
      <c r="AV172" s="42" t="e">
        <f aca="false">NA()</f>
        <v>#N/A</v>
      </c>
      <c r="AW172" s="42" t="e">
        <f aca="false">NA()</f>
        <v>#N/A</v>
      </c>
      <c r="AX172" s="42" t="e">
        <f aca="false">NA()</f>
        <v>#N/A</v>
      </c>
      <c r="AY172" s="42" t="e">
        <f aca="false">NA()</f>
        <v>#N/A</v>
      </c>
      <c r="AZ172" s="42" t="e">
        <f aca="false">NA()</f>
        <v>#N/A</v>
      </c>
      <c r="BA172" s="42" t="e">
        <f aca="false">NA()</f>
        <v>#N/A</v>
      </c>
      <c r="BB172" s="42" t="e">
        <f aca="false">NA()</f>
        <v>#N/A</v>
      </c>
      <c r="BC172" s="42" t="e">
        <f aca="false">NA()</f>
        <v>#N/A</v>
      </c>
      <c r="BD172" s="42" t="e">
        <f aca="false">NA()</f>
        <v>#N/A</v>
      </c>
      <c r="BE172" s="42" t="e">
        <f aca="false">NA()</f>
        <v>#N/A</v>
      </c>
      <c r="BF172" s="42" t="e">
        <f aca="false">NA()</f>
        <v>#N/A</v>
      </c>
      <c r="BG172" s="42" t="e">
        <f aca="false">NA()</f>
        <v>#N/A</v>
      </c>
      <c r="BH172" s="42" t="e">
        <f aca="false">NA()</f>
        <v>#N/A</v>
      </c>
      <c r="BI172" s="42" t="e">
        <f aca="false">NA()</f>
        <v>#N/A</v>
      </c>
      <c r="BJ172" s="42" t="n">
        <v>563.029661016949</v>
      </c>
      <c r="BK172" s="42" t="e">
        <f aca="false">NA()</f>
        <v>#N/A</v>
      </c>
      <c r="BL172" s="42" t="e">
        <f aca="false">NA()</f>
        <v>#N/A</v>
      </c>
      <c r="BM172" s="42" t="e">
        <f aca="false">NA()</f>
        <v>#N/A</v>
      </c>
      <c r="BN172" s="42" t="e">
        <f aca="false">NA()</f>
        <v>#N/A</v>
      </c>
      <c r="BO172" s="42" t="e">
        <f aca="false">NA()</f>
        <v>#N/A</v>
      </c>
      <c r="BP172" s="42" t="e">
        <f aca="false">NA()</f>
        <v>#N/A</v>
      </c>
      <c r="BQ172" s="42" t="e">
        <f aca="false">NA()</f>
        <v>#N/A</v>
      </c>
      <c r="BR172" s="42" t="e">
        <f aca="false">NA()</f>
        <v>#N/A</v>
      </c>
      <c r="BS172" s="42" t="e">
        <f aca="false">NA()</f>
        <v>#N/A</v>
      </c>
      <c r="BT172" s="42" t="e">
        <f aca="false">NA()</f>
        <v>#N/A</v>
      </c>
      <c r="BU172" s="42" t="e">
        <f aca="false">NA()</f>
        <v>#N/A</v>
      </c>
      <c r="BV172" s="42" t="e">
        <f aca="false">NA()</f>
        <v>#N/A</v>
      </c>
      <c r="BW172" s="42" t="e">
        <f aca="false">NA()</f>
        <v>#N/A</v>
      </c>
      <c r="BX172" s="42" t="e">
        <f aca="false">NA()</f>
        <v>#N/A</v>
      </c>
      <c r="BY172" s="42" t="e">
        <f aca="false">NA()</f>
        <v>#N/A</v>
      </c>
      <c r="BZ172" s="42" t="e">
        <f aca="false">NA()</f>
        <v>#N/A</v>
      </c>
      <c r="CA172" s="42" t="e">
        <f aca="false">NA()</f>
        <v>#N/A</v>
      </c>
      <c r="CB172" s="42" t="e">
        <f aca="false">NA()</f>
        <v>#N/A</v>
      </c>
      <c r="CC172" s="42" t="e">
        <f aca="false">NA()</f>
        <v>#N/A</v>
      </c>
      <c r="CD172" s="42" t="e">
        <f aca="false">NA()</f>
        <v>#N/A</v>
      </c>
      <c r="CE172" s="42" t="e">
        <f aca="false">NA()</f>
        <v>#N/A</v>
      </c>
      <c r="CF172" s="42" t="e">
        <f aca="false">NA()</f>
        <v>#N/A</v>
      </c>
      <c r="CG172" s="42" t="e">
        <f aca="false">NA()</f>
        <v>#N/A</v>
      </c>
      <c r="CH172" s="42" t="e">
        <f aca="false">NA()</f>
        <v>#N/A</v>
      </c>
      <c r="CI172" s="42" t="e">
        <f aca="false">NA()</f>
        <v>#N/A</v>
      </c>
      <c r="CJ172" s="42" t="e">
        <f aca="false">NA()</f>
        <v>#N/A</v>
      </c>
      <c r="CK172" s="42" t="e">
        <f aca="false">NA()</f>
        <v>#N/A</v>
      </c>
      <c r="CL172" s="42" t="e">
        <f aca="false">NA()</f>
        <v>#N/A</v>
      </c>
      <c r="CM172" s="42" t="e">
        <f aca="false">NA()</f>
        <v>#N/A</v>
      </c>
      <c r="CN172" s="42" t="e">
        <f aca="false">NA()</f>
        <v>#N/A</v>
      </c>
      <c r="CO172" s="42" t="e">
        <f aca="false">NA()</f>
        <v>#N/A</v>
      </c>
      <c r="CP172" s="42" t="e">
        <f aca="false">NA()</f>
        <v>#N/A</v>
      </c>
      <c r="CQ172" s="42" t="e">
        <f aca="false">NA()</f>
        <v>#N/A</v>
      </c>
      <c r="CR172" s="42" t="e">
        <f aca="false">NA()</f>
        <v>#N/A</v>
      </c>
      <c r="CS172" s="42" t="e">
        <f aca="false">NA()</f>
        <v>#N/A</v>
      </c>
      <c r="CT172" s="42" t="e">
        <f aca="false">NA()</f>
        <v>#N/A</v>
      </c>
      <c r="CU172" s="42" t="e">
        <f aca="false">NA()</f>
        <v>#N/A</v>
      </c>
      <c r="CV172" s="42" t="e">
        <f aca="false">NA()</f>
        <v>#N/A</v>
      </c>
      <c r="CW172" s="42" t="e">
        <f aca="false">NA()</f>
        <v>#N/A</v>
      </c>
      <c r="CX172" s="42" t="e">
        <f aca="false">NA()</f>
        <v>#N/A</v>
      </c>
      <c r="CY172" s="42" t="e">
        <f aca="false">NA()</f>
        <v>#N/A</v>
      </c>
      <c r="CZ172" s="42" t="e">
        <f aca="false">NA()</f>
        <v>#N/A</v>
      </c>
      <c r="DA172" s="42" t="n">
        <v>710.232831148503</v>
      </c>
      <c r="DB172" s="42" t="e">
        <f aca="false">NA()</f>
        <v>#N/A</v>
      </c>
      <c r="DC172" s="42" t="e">
        <f aca="false">NA()</f>
        <v>#N/A</v>
      </c>
      <c r="DD172" s="42" t="e">
        <f aca="false">NA()</f>
        <v>#N/A</v>
      </c>
      <c r="DE172" s="42" t="e">
        <f aca="false">NA()</f>
        <v>#N/A</v>
      </c>
      <c r="DF172" s="42" t="e">
        <f aca="false">NA()</f>
        <v>#N/A</v>
      </c>
      <c r="DG172" s="42" t="e">
        <f aca="false">NA()</f>
        <v>#N/A</v>
      </c>
      <c r="DH172" s="42" t="e">
        <f aca="false">NA()</f>
        <v>#N/A</v>
      </c>
      <c r="DI172" s="42" t="e">
        <f aca="false">NA()</f>
        <v>#N/A</v>
      </c>
      <c r="DJ172" s="42" t="e">
        <f aca="false">NA()</f>
        <v>#N/A</v>
      </c>
      <c r="DK172" s="42" t="e">
        <f aca="false">NA()</f>
        <v>#N/A</v>
      </c>
      <c r="DL172" s="42" t="e">
        <f aca="false">NA()</f>
        <v>#N/A</v>
      </c>
      <c r="DM172" s="42" t="e">
        <f aca="false">NA()</f>
        <v>#N/A</v>
      </c>
      <c r="DN172" s="42" t="e">
        <f aca="false">NA()</f>
        <v>#N/A</v>
      </c>
      <c r="DO172" s="42" t="e">
        <f aca="false">NA()</f>
        <v>#N/A</v>
      </c>
      <c r="DP172" s="42" t="e">
        <f aca="false">NA()</f>
        <v>#N/A</v>
      </c>
      <c r="DQ172" s="42" t="e">
        <f aca="false">NA()</f>
        <v>#N/A</v>
      </c>
      <c r="DR172" s="42" t="e">
        <f aca="false">NA()</f>
        <v>#N/A</v>
      </c>
      <c r="DS172" s="42" t="e">
        <f aca="false">NA()</f>
        <v>#N/A</v>
      </c>
      <c r="DT172" s="42" t="e">
        <f aca="false">NA()</f>
        <v>#N/A</v>
      </c>
      <c r="DU172" s="42" t="e">
        <f aca="false">NA()</f>
        <v>#N/A</v>
      </c>
      <c r="DV172" s="42" t="e">
        <f aca="false">NA()</f>
        <v>#N/A</v>
      </c>
      <c r="DW172" s="42" t="e">
        <f aca="false">NA()</f>
        <v>#N/A</v>
      </c>
      <c r="DX172" s="42" t="e">
        <f aca="false">NA()</f>
        <v>#N/A</v>
      </c>
      <c r="DY172" s="42" t="e">
        <f aca="false">NA()</f>
        <v>#N/A</v>
      </c>
      <c r="DZ172" s="42" t="e">
        <f aca="false">NA()</f>
        <v>#N/A</v>
      </c>
      <c r="EA172" s="42" t="e">
        <f aca="false">NA()</f>
        <v>#N/A</v>
      </c>
      <c r="EB172" s="42" t="e">
        <f aca="false">NA()</f>
        <v>#N/A</v>
      </c>
      <c r="EC172" s="42" t="e">
        <f aca="false">NA()</f>
        <v>#N/A</v>
      </c>
      <c r="ED172" s="42" t="e">
        <f aca="false">NA()</f>
        <v>#N/A</v>
      </c>
      <c r="EE172" s="42" t="e">
        <f aca="false">NA()</f>
        <v>#N/A</v>
      </c>
      <c r="EF172" s="42" t="e">
        <f aca="false">NA()</f>
        <v>#N/A</v>
      </c>
      <c r="EG172" s="42" t="e">
        <f aca="false">NA()</f>
        <v>#N/A</v>
      </c>
      <c r="EH172" s="42" t="e">
        <f aca="false">NA()</f>
        <v>#N/A</v>
      </c>
      <c r="EI172" s="42" t="e">
        <f aca="false">NA()</f>
        <v>#N/A</v>
      </c>
      <c r="EJ172" s="42" t="e">
        <f aca="false">NA()</f>
        <v>#N/A</v>
      </c>
      <c r="EK172" s="42" t="e">
        <f aca="false">NA()</f>
        <v>#N/A</v>
      </c>
      <c r="EL172" s="58" t="n">
        <v>1455.36135515783</v>
      </c>
      <c r="EM172" s="58" t="n">
        <v>1458.01874497658</v>
      </c>
      <c r="EN172" s="58" t="n">
        <v>1459.77293784812</v>
      </c>
      <c r="EO172" s="58" t="n">
        <v>1468.48360034906</v>
      </c>
      <c r="EP172" s="58" t="n">
        <v>1476.27902541363</v>
      </c>
      <c r="EQ172" s="58" t="n">
        <v>1483.16444649566</v>
      </c>
      <c r="ER172" s="58" t="n">
        <v>1451.32213435349</v>
      </c>
      <c r="ES172" s="58" t="n">
        <v>1419.82316867359</v>
      </c>
      <c r="ET172" s="58" t="n">
        <v>1388.93788817018</v>
      </c>
      <c r="EU172" s="58" t="n">
        <v>1358.41399658367</v>
      </c>
      <c r="EV172" s="58" t="n">
        <v>1328.69865127468</v>
      </c>
      <c r="EW172" s="58" t="n">
        <v>1341.43696832262</v>
      </c>
      <c r="EX172" s="58" t="n">
        <v>1354.41038113739</v>
      </c>
      <c r="EY172" s="58" t="n">
        <v>1367.38944638022</v>
      </c>
      <c r="EZ172" s="58" t="n">
        <v>1380.50817771099</v>
      </c>
      <c r="FA172" s="58" t="n">
        <v>1393.98445374621</v>
      </c>
      <c r="FB172" s="58" t="n">
        <v>1436.04042446857</v>
      </c>
      <c r="FC172" s="58" t="n">
        <v>1479.52349770106</v>
      </c>
      <c r="FD172" s="58" t="n">
        <v>1524.11934889695</v>
      </c>
      <c r="FE172" s="58" t="n">
        <v>1569.61762642701</v>
      </c>
      <c r="FF172" s="58" t="n">
        <v>1616.22701223029</v>
      </c>
      <c r="FG172" s="58" t="n">
        <v>1664.52210947436</v>
      </c>
      <c r="FH172" s="58" t="n">
        <v>1669.02051358079</v>
      </c>
      <c r="FI172" s="58" t="n">
        <v>1694.27930123686</v>
      </c>
      <c r="FJ172" s="58" t="n">
        <v>1750.82704383142</v>
      </c>
      <c r="FK172" s="58" t="n">
        <v>1830.96689978208</v>
      </c>
      <c r="FL172" s="58" t="n">
        <v>1992.46653667693</v>
      </c>
      <c r="FM172" s="58" t="n">
        <v>2049.85165740326</v>
      </c>
      <c r="FN172" s="58" t="n">
        <v>2068.84606656164</v>
      </c>
      <c r="FO172" s="58" t="n">
        <v>2121.93281393106</v>
      </c>
      <c r="FP172" s="58" t="n">
        <v>2272.14973958387</v>
      </c>
      <c r="FQ172" s="58" t="n">
        <v>2169.38025632185</v>
      </c>
      <c r="FR172" s="58" t="n">
        <v>2336.92910395852</v>
      </c>
      <c r="FS172" s="58" t="n">
        <v>2261.65982506136</v>
      </c>
      <c r="FT172" s="58" t="n">
        <v>2293.82223670515</v>
      </c>
      <c r="FU172" s="58" t="n">
        <v>2373.90272395</v>
      </c>
      <c r="FV172" s="58" t="n">
        <v>2494.58863110033</v>
      </c>
      <c r="FW172" s="58" t="n">
        <v>2377.9107282585</v>
      </c>
      <c r="FX172" s="58" t="n">
        <v>2557.86975342639</v>
      </c>
      <c r="FY172" s="58" t="n">
        <v>2554.75704342437</v>
      </c>
      <c r="FZ172" s="58" t="n">
        <v>2590.76186923457</v>
      </c>
      <c r="GA172" s="58" t="n">
        <v>2708.27886919542</v>
      </c>
      <c r="GB172" s="58" t="n">
        <v>2544.06367247084</v>
      </c>
      <c r="GC172" s="58" t="n">
        <v>2465.77405736115</v>
      </c>
      <c r="GD172" s="58" t="n">
        <v>2666.52963911376</v>
      </c>
      <c r="GE172" s="58" t="n">
        <v>2440.98256449731</v>
      </c>
      <c r="GF172" s="58" t="n">
        <v>2685.66352072899</v>
      </c>
      <c r="GG172" s="58" t="n">
        <v>2573.35249174896</v>
      </c>
      <c r="GH172" s="58" t="n">
        <v>2724.07882211462</v>
      </c>
      <c r="GI172" s="58" t="n">
        <v>2672.48186636134</v>
      </c>
      <c r="GJ172" s="58" t="n">
        <v>2652.12620001985</v>
      </c>
      <c r="GK172" s="58" t="n">
        <v>2771.09342015517</v>
      </c>
      <c r="GL172" s="58" t="n">
        <v>2811.81873198688</v>
      </c>
      <c r="GM172" s="58" t="n">
        <v>2934.2385725697</v>
      </c>
      <c r="GN172" s="58" t="n">
        <v>3061.78029418125</v>
      </c>
      <c r="GO172" s="58" t="n">
        <v>3103.86249363126</v>
      </c>
      <c r="GP172" s="58" t="n">
        <v>3294.09197680974</v>
      </c>
      <c r="GQ172" s="58" t="n">
        <v>3318.9859155729</v>
      </c>
      <c r="GR172" s="58" t="n">
        <v>3464.93437321644</v>
      </c>
    </row>
    <row r="173" customFormat="false" ht="12.75" hidden="false" customHeight="false" outlineLevel="0" collapsed="false">
      <c r="A173" s="54" t="s">
        <v>240</v>
      </c>
      <c r="B173" s="45" t="e">
        <f aca="false">NA()</f>
        <v>#N/A</v>
      </c>
      <c r="C173" s="45" t="e">
        <f aca="false">NA()</f>
        <v>#N/A</v>
      </c>
      <c r="D173" s="45" t="e">
        <f aca="false">NA()</f>
        <v>#N/A</v>
      </c>
      <c r="E173" s="45" t="e">
        <f aca="false">NA()</f>
        <v>#N/A</v>
      </c>
      <c r="F173" s="42" t="e">
        <f aca="false">NA()</f>
        <v>#N/A</v>
      </c>
      <c r="G173" s="42" t="e">
        <f aca="false">NA()</f>
        <v>#N/A</v>
      </c>
      <c r="H173" s="42" t="e">
        <f aca="false">NA()</f>
        <v>#N/A</v>
      </c>
      <c r="I173" s="42" t="e">
        <f aca="false">NA()</f>
        <v>#N/A</v>
      </c>
      <c r="J173" s="42" t="e">
        <f aca="false">NA()</f>
        <v>#N/A</v>
      </c>
      <c r="K173" s="42" t="e">
        <f aca="false">NA()</f>
        <v>#N/A</v>
      </c>
      <c r="L173" s="42" t="e">
        <f aca="false">NA()</f>
        <v>#N/A</v>
      </c>
      <c r="M173" s="42" t="e">
        <f aca="false">NA()</f>
        <v>#N/A</v>
      </c>
      <c r="N173" s="42" t="e">
        <f aca="false">NA()</f>
        <v>#N/A</v>
      </c>
      <c r="O173" s="42" t="e">
        <f aca="false">NA()</f>
        <v>#N/A</v>
      </c>
      <c r="P173" s="42" t="e">
        <f aca="false">NA()</f>
        <v>#N/A</v>
      </c>
      <c r="Q173" s="42" t="e">
        <f aca="false">NA()</f>
        <v>#N/A</v>
      </c>
      <c r="R173" s="42" t="e">
        <f aca="false">NA()</f>
        <v>#N/A</v>
      </c>
      <c r="S173" s="42" t="e">
        <f aca="false">NA()</f>
        <v>#N/A</v>
      </c>
      <c r="T173" s="42" t="e">
        <f aca="false">NA()</f>
        <v>#N/A</v>
      </c>
      <c r="U173" s="42" t="e">
        <f aca="false">NA()</f>
        <v>#N/A</v>
      </c>
      <c r="V173" s="42" t="e">
        <f aca="false">NA()</f>
        <v>#N/A</v>
      </c>
      <c r="W173" s="42" t="e">
        <f aca="false">NA()</f>
        <v>#N/A</v>
      </c>
      <c r="X173" s="42" t="e">
        <f aca="false">NA()</f>
        <v>#N/A</v>
      </c>
      <c r="Y173" s="42" t="e">
        <f aca="false">NA()</f>
        <v>#N/A</v>
      </c>
      <c r="Z173" s="42" t="e">
        <f aca="false">NA()</f>
        <v>#N/A</v>
      </c>
      <c r="AA173" s="42" t="e">
        <f aca="false">NA()</f>
        <v>#N/A</v>
      </c>
      <c r="AB173" s="42" t="e">
        <f aca="false">NA()</f>
        <v>#N/A</v>
      </c>
      <c r="AC173" s="42" t="e">
        <f aca="false">NA()</f>
        <v>#N/A</v>
      </c>
      <c r="AD173" s="42" t="e">
        <f aca="false">NA()</f>
        <v>#N/A</v>
      </c>
      <c r="AE173" s="42" t="e">
        <f aca="false">NA()</f>
        <v>#N/A</v>
      </c>
      <c r="AF173" s="42" t="e">
        <f aca="false">NA()</f>
        <v>#N/A</v>
      </c>
      <c r="AG173" s="42" t="e">
        <f aca="false">NA()</f>
        <v>#N/A</v>
      </c>
      <c r="AH173" s="42" t="e">
        <f aca="false">NA()</f>
        <v>#N/A</v>
      </c>
      <c r="AI173" s="42" t="e">
        <f aca="false">NA()</f>
        <v>#N/A</v>
      </c>
      <c r="AJ173" s="42" t="e">
        <f aca="false">NA()</f>
        <v>#N/A</v>
      </c>
      <c r="AK173" s="42" t="e">
        <f aca="false">NA()</f>
        <v>#N/A</v>
      </c>
      <c r="AL173" s="42" t="e">
        <f aca="false">NA()</f>
        <v>#N/A</v>
      </c>
      <c r="AM173" s="42" t="e">
        <f aca="false">NA()</f>
        <v>#N/A</v>
      </c>
      <c r="AN173" s="42" t="e">
        <f aca="false">NA()</f>
        <v>#N/A</v>
      </c>
      <c r="AO173" s="42" t="e">
        <f aca="false">NA()</f>
        <v>#N/A</v>
      </c>
      <c r="AP173" s="42" t="e">
        <f aca="false">NA()</f>
        <v>#N/A</v>
      </c>
      <c r="AQ173" s="42" t="e">
        <f aca="false">NA()</f>
        <v>#N/A</v>
      </c>
      <c r="AR173" s="42" t="e">
        <f aca="false">NA()</f>
        <v>#N/A</v>
      </c>
      <c r="AS173" s="42" t="e">
        <f aca="false">NA()</f>
        <v>#N/A</v>
      </c>
      <c r="AT173" s="42" t="e">
        <f aca="false">NA()</f>
        <v>#N/A</v>
      </c>
      <c r="AU173" s="42" t="e">
        <f aca="false">NA()</f>
        <v>#N/A</v>
      </c>
      <c r="AV173" s="42" t="e">
        <f aca="false">NA()</f>
        <v>#N/A</v>
      </c>
      <c r="AW173" s="42" t="e">
        <f aca="false">NA()</f>
        <v>#N/A</v>
      </c>
      <c r="AX173" s="42" t="e">
        <f aca="false">NA()</f>
        <v>#N/A</v>
      </c>
      <c r="AY173" s="42" t="e">
        <f aca="false">NA()</f>
        <v>#N/A</v>
      </c>
      <c r="AZ173" s="42" t="e">
        <f aca="false">NA()</f>
        <v>#N/A</v>
      </c>
      <c r="BA173" s="42" t="e">
        <f aca="false">NA()</f>
        <v>#N/A</v>
      </c>
      <c r="BB173" s="42" t="e">
        <f aca="false">NA()</f>
        <v>#N/A</v>
      </c>
      <c r="BC173" s="42" t="e">
        <f aca="false">NA()</f>
        <v>#N/A</v>
      </c>
      <c r="BD173" s="42" t="e">
        <f aca="false">NA()</f>
        <v>#N/A</v>
      </c>
      <c r="BE173" s="42" t="e">
        <f aca="false">NA()</f>
        <v>#N/A</v>
      </c>
      <c r="BF173" s="42" t="e">
        <f aca="false">NA()</f>
        <v>#N/A</v>
      </c>
      <c r="BG173" s="42" t="e">
        <f aca="false">NA()</f>
        <v>#N/A</v>
      </c>
      <c r="BH173" s="42" t="e">
        <f aca="false">NA()</f>
        <v>#N/A</v>
      </c>
      <c r="BI173" s="42" t="e">
        <f aca="false">NA()</f>
        <v>#N/A</v>
      </c>
      <c r="BJ173" s="42" t="e">
        <f aca="false">NA()</f>
        <v>#N/A</v>
      </c>
      <c r="BK173" s="42" t="e">
        <f aca="false">NA()</f>
        <v>#N/A</v>
      </c>
      <c r="BL173" s="42" t="e">
        <f aca="false">NA()</f>
        <v>#N/A</v>
      </c>
      <c r="BM173" s="42" t="e">
        <f aca="false">NA()</f>
        <v>#N/A</v>
      </c>
      <c r="BN173" s="42" t="e">
        <f aca="false">NA()</f>
        <v>#N/A</v>
      </c>
      <c r="BO173" s="42" t="e">
        <f aca="false">NA()</f>
        <v>#N/A</v>
      </c>
      <c r="BP173" s="42" t="e">
        <f aca="false">NA()</f>
        <v>#N/A</v>
      </c>
      <c r="BQ173" s="42" t="e">
        <f aca="false">NA()</f>
        <v>#N/A</v>
      </c>
      <c r="BR173" s="42" t="e">
        <f aca="false">NA()</f>
        <v>#N/A</v>
      </c>
      <c r="BS173" s="42" t="e">
        <f aca="false">NA()</f>
        <v>#N/A</v>
      </c>
      <c r="BT173" s="42" t="e">
        <f aca="false">NA()</f>
        <v>#N/A</v>
      </c>
      <c r="BU173" s="42" t="e">
        <f aca="false">NA()</f>
        <v>#N/A</v>
      </c>
      <c r="BV173" s="42" t="e">
        <f aca="false">NA()</f>
        <v>#N/A</v>
      </c>
      <c r="BW173" s="42" t="e">
        <f aca="false">NA()</f>
        <v>#N/A</v>
      </c>
      <c r="BX173" s="42" t="e">
        <f aca="false">NA()</f>
        <v>#N/A</v>
      </c>
      <c r="BY173" s="42" t="e">
        <f aca="false">NA()</f>
        <v>#N/A</v>
      </c>
      <c r="BZ173" s="42" t="e">
        <f aca="false">NA()</f>
        <v>#N/A</v>
      </c>
      <c r="CA173" s="42" t="e">
        <f aca="false">NA()</f>
        <v>#N/A</v>
      </c>
      <c r="CB173" s="42" t="e">
        <f aca="false">NA()</f>
        <v>#N/A</v>
      </c>
      <c r="CC173" s="42" t="e">
        <f aca="false">NA()</f>
        <v>#N/A</v>
      </c>
      <c r="CD173" s="42" t="e">
        <f aca="false">NA()</f>
        <v>#N/A</v>
      </c>
      <c r="CE173" s="42" t="e">
        <f aca="false">NA()</f>
        <v>#N/A</v>
      </c>
      <c r="CF173" s="42" t="e">
        <f aca="false">NA()</f>
        <v>#N/A</v>
      </c>
      <c r="CG173" s="42" t="e">
        <f aca="false">NA()</f>
        <v>#N/A</v>
      </c>
      <c r="CH173" s="42" t="e">
        <f aca="false">NA()</f>
        <v>#N/A</v>
      </c>
      <c r="CI173" s="42" t="e">
        <f aca="false">NA()</f>
        <v>#N/A</v>
      </c>
      <c r="CJ173" s="42" t="e">
        <f aca="false">NA()</f>
        <v>#N/A</v>
      </c>
      <c r="CK173" s="42" t="e">
        <f aca="false">NA()</f>
        <v>#N/A</v>
      </c>
      <c r="CL173" s="42" t="e">
        <f aca="false">NA()</f>
        <v>#N/A</v>
      </c>
      <c r="CM173" s="42" t="e">
        <f aca="false">NA()</f>
        <v>#N/A</v>
      </c>
      <c r="CN173" s="42" t="e">
        <f aca="false">NA()</f>
        <v>#N/A</v>
      </c>
      <c r="CO173" s="42" t="e">
        <f aca="false">NA()</f>
        <v>#N/A</v>
      </c>
      <c r="CP173" s="42" t="e">
        <f aca="false">NA()</f>
        <v>#N/A</v>
      </c>
      <c r="CQ173" s="42" t="e">
        <f aca="false">NA()</f>
        <v>#N/A</v>
      </c>
      <c r="CR173" s="42" t="e">
        <f aca="false">NA()</f>
        <v>#N/A</v>
      </c>
      <c r="CS173" s="42" t="e">
        <f aca="false">NA()</f>
        <v>#N/A</v>
      </c>
      <c r="CT173" s="42" t="e">
        <f aca="false">NA()</f>
        <v>#N/A</v>
      </c>
      <c r="CU173" s="42" t="e">
        <f aca="false">NA()</f>
        <v>#N/A</v>
      </c>
      <c r="CV173" s="42" t="e">
        <f aca="false">NA()</f>
        <v>#N/A</v>
      </c>
      <c r="CW173" s="42" t="e">
        <f aca="false">NA()</f>
        <v>#N/A</v>
      </c>
      <c r="CX173" s="42" t="e">
        <f aca="false">NA()</f>
        <v>#N/A</v>
      </c>
      <c r="CY173" s="42" t="e">
        <f aca="false">NA()</f>
        <v>#N/A</v>
      </c>
      <c r="CZ173" s="42" t="e">
        <f aca="false">NA()</f>
        <v>#N/A</v>
      </c>
      <c r="DA173" s="42" t="e">
        <f aca="false">NA()</f>
        <v>#N/A</v>
      </c>
      <c r="DB173" s="42" t="e">
        <f aca="false">NA()</f>
        <v>#N/A</v>
      </c>
      <c r="DC173" s="42" t="e">
        <f aca="false">NA()</f>
        <v>#N/A</v>
      </c>
      <c r="DD173" s="42" t="e">
        <f aca="false">NA()</f>
        <v>#N/A</v>
      </c>
      <c r="DE173" s="42" t="e">
        <f aca="false">NA()</f>
        <v>#N/A</v>
      </c>
      <c r="DF173" s="42" t="e">
        <f aca="false">NA()</f>
        <v>#N/A</v>
      </c>
      <c r="DG173" s="42" t="e">
        <f aca="false">NA()</f>
        <v>#N/A</v>
      </c>
      <c r="DH173" s="42" t="e">
        <f aca="false">NA()</f>
        <v>#N/A</v>
      </c>
      <c r="DI173" s="42" t="e">
        <f aca="false">NA()</f>
        <v>#N/A</v>
      </c>
      <c r="DJ173" s="42" t="e">
        <f aca="false">NA()</f>
        <v>#N/A</v>
      </c>
      <c r="DK173" s="42" t="e">
        <f aca="false">NA()</f>
        <v>#N/A</v>
      </c>
      <c r="DL173" s="42" t="e">
        <f aca="false">NA()</f>
        <v>#N/A</v>
      </c>
      <c r="DM173" s="42" t="e">
        <f aca="false">NA()</f>
        <v>#N/A</v>
      </c>
      <c r="DN173" s="42" t="e">
        <f aca="false">NA()</f>
        <v>#N/A</v>
      </c>
      <c r="DO173" s="42" t="e">
        <f aca="false">NA()</f>
        <v>#N/A</v>
      </c>
      <c r="DP173" s="42" t="e">
        <f aca="false">NA()</f>
        <v>#N/A</v>
      </c>
      <c r="DQ173" s="42" t="e">
        <f aca="false">NA()</f>
        <v>#N/A</v>
      </c>
      <c r="DR173" s="42" t="e">
        <f aca="false">NA()</f>
        <v>#N/A</v>
      </c>
      <c r="DS173" s="42" t="e">
        <f aca="false">NA()</f>
        <v>#N/A</v>
      </c>
      <c r="DT173" s="42" t="e">
        <f aca="false">NA()</f>
        <v>#N/A</v>
      </c>
      <c r="DU173" s="42" t="e">
        <f aca="false">NA()</f>
        <v>#N/A</v>
      </c>
      <c r="DV173" s="42" t="e">
        <f aca="false">NA()</f>
        <v>#N/A</v>
      </c>
      <c r="DW173" s="42" t="e">
        <f aca="false">NA()</f>
        <v>#N/A</v>
      </c>
      <c r="DX173" s="42" t="e">
        <f aca="false">NA()</f>
        <v>#N/A</v>
      </c>
      <c r="DY173" s="42" t="e">
        <f aca="false">NA()</f>
        <v>#N/A</v>
      </c>
      <c r="DZ173" s="42" t="e">
        <f aca="false">NA()</f>
        <v>#N/A</v>
      </c>
      <c r="EA173" s="42" t="e">
        <f aca="false">NA()</f>
        <v>#N/A</v>
      </c>
      <c r="EB173" s="42" t="e">
        <f aca="false">NA()</f>
        <v>#N/A</v>
      </c>
      <c r="EC173" s="42" t="e">
        <f aca="false">NA()</f>
        <v>#N/A</v>
      </c>
      <c r="ED173" s="42" t="e">
        <f aca="false">NA()</f>
        <v>#N/A</v>
      </c>
      <c r="EE173" s="42" t="e">
        <f aca="false">NA()</f>
        <v>#N/A</v>
      </c>
      <c r="EF173" s="42" t="e">
        <f aca="false">NA()</f>
        <v>#N/A</v>
      </c>
      <c r="EG173" s="42" t="e">
        <f aca="false">NA()</f>
        <v>#N/A</v>
      </c>
      <c r="EH173" s="42" t="e">
        <f aca="false">NA()</f>
        <v>#N/A</v>
      </c>
      <c r="EI173" s="42" t="e">
        <f aca="false">NA()</f>
        <v>#N/A</v>
      </c>
      <c r="EJ173" s="42" t="e">
        <f aca="false">NA()</f>
        <v>#N/A</v>
      </c>
      <c r="EK173" s="42" t="e">
        <f aca="false">NA()</f>
        <v>#N/A</v>
      </c>
      <c r="EL173" s="58" t="n">
        <v>1133.42041655113</v>
      </c>
      <c r="EM173" s="58" t="n">
        <v>1155.45543370209</v>
      </c>
      <c r="EN173" s="58" t="n">
        <v>1178.10778244733</v>
      </c>
      <c r="EO173" s="58" t="n">
        <v>1199.06076864531</v>
      </c>
      <c r="EP173" s="58" t="n">
        <v>1206.60896748067</v>
      </c>
      <c r="EQ173" s="58" t="n">
        <v>1258.79695178411</v>
      </c>
      <c r="ER173" s="58" t="n">
        <v>1242.2142573462</v>
      </c>
      <c r="ES173" s="58" t="n">
        <v>1246.15209775983</v>
      </c>
      <c r="ET173" s="58" t="n">
        <v>1280.32249010644</v>
      </c>
      <c r="EU173" s="58" t="n">
        <v>1322.75843734039</v>
      </c>
      <c r="EV173" s="58" t="n">
        <v>1327.3322143677</v>
      </c>
      <c r="EW173" s="58" t="n">
        <v>1337.43911690039</v>
      </c>
      <c r="EX173" s="58" t="n">
        <v>1399.78671969814</v>
      </c>
      <c r="EY173" s="58" t="n">
        <v>1321.2525166733</v>
      </c>
      <c r="EZ173" s="58" t="n">
        <v>1349.36547835671</v>
      </c>
      <c r="FA173" s="58" t="n">
        <v>1350.91803028711</v>
      </c>
      <c r="FB173" s="58" t="n">
        <v>1364.05335136355</v>
      </c>
      <c r="FC173" s="58" t="n">
        <v>1424.88845020391</v>
      </c>
      <c r="FD173" s="58" t="n">
        <v>1548.67678966609</v>
      </c>
      <c r="FE173" s="58" t="n">
        <v>1693.02769070743</v>
      </c>
      <c r="FF173" s="58" t="n">
        <v>1742.85163196769</v>
      </c>
      <c r="FG173" s="58" t="n">
        <v>1815.82988298373</v>
      </c>
      <c r="FH173" s="58" t="n">
        <v>1822.80436265992</v>
      </c>
      <c r="FI173" s="58" t="n">
        <v>1872.93813271363</v>
      </c>
      <c r="FJ173" s="58" t="n">
        <v>1683.94626740767</v>
      </c>
      <c r="FK173" s="58" t="n">
        <v>1403.62011803193</v>
      </c>
      <c r="FL173" s="58" t="n">
        <v>1294.56951351898</v>
      </c>
      <c r="FM173" s="58" t="n">
        <v>1263.08196161557</v>
      </c>
      <c r="FN173" s="58" t="n">
        <v>1235.04958213164</v>
      </c>
      <c r="FO173" s="58" t="n">
        <v>1214.66746904505</v>
      </c>
      <c r="FP173" s="58" t="n">
        <v>1220.47398935857</v>
      </c>
      <c r="FQ173" s="58" t="n">
        <v>1216.52135044495</v>
      </c>
      <c r="FR173" s="58" t="n">
        <v>1162.21951849872</v>
      </c>
      <c r="FS173" s="58" t="n">
        <v>1063.25256076992</v>
      </c>
      <c r="FT173" s="58" t="n">
        <v>1022.40564111259</v>
      </c>
      <c r="FU173" s="58" t="n">
        <v>920.352178405938</v>
      </c>
      <c r="FV173" s="58" t="n">
        <v>928.196460398905</v>
      </c>
      <c r="FW173" s="58" t="n">
        <v>980.122636589336</v>
      </c>
      <c r="FX173" s="58" t="n">
        <v>1066.92695524533</v>
      </c>
      <c r="FY173" s="58" t="n">
        <v>1113.55921220667</v>
      </c>
      <c r="FZ173" s="58" t="n">
        <v>1113.56086606851</v>
      </c>
      <c r="GA173" s="58" t="n">
        <v>1143.90184373121</v>
      </c>
      <c r="GB173" s="58" t="n">
        <v>1031.68879261675</v>
      </c>
      <c r="GC173" s="58" t="n">
        <v>1079.56001446934</v>
      </c>
      <c r="GD173" s="58" t="n">
        <v>1074.99558906782</v>
      </c>
      <c r="GE173" s="58" t="n">
        <v>1051.2692460199</v>
      </c>
      <c r="GF173" s="58" t="n">
        <v>1089.01139567161</v>
      </c>
      <c r="GG173" s="58" t="n">
        <v>1176.63463758191</v>
      </c>
      <c r="GH173" s="58" t="n">
        <v>1289.42879767675</v>
      </c>
      <c r="GI173" s="58" t="n">
        <v>1350.3628018099</v>
      </c>
      <c r="GJ173" s="58" t="n">
        <v>1338.0735669007</v>
      </c>
      <c r="GK173" s="58" t="n">
        <v>1476.62901195334</v>
      </c>
      <c r="GL173" s="58" t="n">
        <v>1550.80576248714</v>
      </c>
      <c r="GM173" s="58" t="n">
        <v>1638.43955219287</v>
      </c>
      <c r="GN173" s="58" t="n">
        <v>1726.61102063346</v>
      </c>
      <c r="GO173" s="58" t="n">
        <v>1836.25988078799</v>
      </c>
      <c r="GP173" s="58" t="n">
        <v>1959.4230362041</v>
      </c>
      <c r="GQ173" s="58" t="n">
        <v>2058.92348862756</v>
      </c>
      <c r="GR173" s="58" t="n">
        <v>2159.76724314802</v>
      </c>
    </row>
    <row r="174" customFormat="false" ht="12.75" hidden="false" customHeight="false" outlineLevel="0" collapsed="false">
      <c r="A174" s="54" t="s">
        <v>442</v>
      </c>
      <c r="B174" s="45" t="e">
        <f aca="false">NA()</f>
        <v>#N/A</v>
      </c>
      <c r="C174" s="45" t="e">
        <f aca="false">NA()</f>
        <v>#N/A</v>
      </c>
      <c r="D174" s="45" t="e">
        <f aca="false">NA()</f>
        <v>#N/A</v>
      </c>
      <c r="E174" s="45" t="e">
        <f aca="false">NA()</f>
        <v>#N/A</v>
      </c>
      <c r="F174" s="42" t="e">
        <f aca="false">NA()</f>
        <v>#N/A</v>
      </c>
      <c r="G174" s="42" t="e">
        <f aca="false">NA()</f>
        <v>#N/A</v>
      </c>
      <c r="H174" s="42" t="e">
        <f aca="false">NA()</f>
        <v>#N/A</v>
      </c>
      <c r="I174" s="42" t="e">
        <f aca="false">NA()</f>
        <v>#N/A</v>
      </c>
      <c r="J174" s="42" t="e">
        <f aca="false">NA()</f>
        <v>#N/A</v>
      </c>
      <c r="K174" s="42" t="e">
        <f aca="false">NA()</f>
        <v>#N/A</v>
      </c>
      <c r="L174" s="42" t="e">
        <f aca="false">NA()</f>
        <v>#N/A</v>
      </c>
      <c r="M174" s="42" t="e">
        <f aca="false">NA()</f>
        <v>#N/A</v>
      </c>
      <c r="N174" s="42" t="e">
        <f aca="false">NA()</f>
        <v>#N/A</v>
      </c>
      <c r="O174" s="42" t="e">
        <f aca="false">NA()</f>
        <v>#N/A</v>
      </c>
      <c r="P174" s="42" t="e">
        <f aca="false">NA()</f>
        <v>#N/A</v>
      </c>
      <c r="Q174" s="42" t="e">
        <f aca="false">NA()</f>
        <v>#N/A</v>
      </c>
      <c r="R174" s="42" t="e">
        <f aca="false">NA()</f>
        <v>#N/A</v>
      </c>
      <c r="S174" s="42" t="e">
        <f aca="false">NA()</f>
        <v>#N/A</v>
      </c>
      <c r="T174" s="42" t="e">
        <f aca="false">NA()</f>
        <v>#N/A</v>
      </c>
      <c r="U174" s="42" t="e">
        <f aca="false">NA()</f>
        <v>#N/A</v>
      </c>
      <c r="V174" s="42" t="e">
        <f aca="false">NA()</f>
        <v>#N/A</v>
      </c>
      <c r="W174" s="42" t="e">
        <f aca="false">NA()</f>
        <v>#N/A</v>
      </c>
      <c r="X174" s="42" t="e">
        <f aca="false">NA()</f>
        <v>#N/A</v>
      </c>
      <c r="Y174" s="42" t="e">
        <f aca="false">NA()</f>
        <v>#N/A</v>
      </c>
      <c r="Z174" s="42" t="e">
        <f aca="false">NA()</f>
        <v>#N/A</v>
      </c>
      <c r="AA174" s="42" t="e">
        <f aca="false">NA()</f>
        <v>#N/A</v>
      </c>
      <c r="AB174" s="42" t="e">
        <f aca="false">NA()</f>
        <v>#N/A</v>
      </c>
      <c r="AC174" s="42" t="e">
        <f aca="false">NA()</f>
        <v>#N/A</v>
      </c>
      <c r="AD174" s="42" t="e">
        <f aca="false">NA()</f>
        <v>#N/A</v>
      </c>
      <c r="AE174" s="42" t="e">
        <f aca="false">NA()</f>
        <v>#N/A</v>
      </c>
      <c r="AF174" s="42" t="e">
        <f aca="false">NA()</f>
        <v>#N/A</v>
      </c>
      <c r="AG174" s="42" t="e">
        <f aca="false">NA()</f>
        <v>#N/A</v>
      </c>
      <c r="AH174" s="42" t="e">
        <f aca="false">NA()</f>
        <v>#N/A</v>
      </c>
      <c r="AI174" s="42" t="e">
        <f aca="false">NA()</f>
        <v>#N/A</v>
      </c>
      <c r="AJ174" s="42" t="e">
        <f aca="false">NA()</f>
        <v>#N/A</v>
      </c>
      <c r="AK174" s="42" t="e">
        <f aca="false">NA()</f>
        <v>#N/A</v>
      </c>
      <c r="AL174" s="42" t="e">
        <f aca="false">NA()</f>
        <v>#N/A</v>
      </c>
      <c r="AM174" s="42" t="e">
        <f aca="false">NA()</f>
        <v>#N/A</v>
      </c>
      <c r="AN174" s="42" t="e">
        <f aca="false">NA()</f>
        <v>#N/A</v>
      </c>
      <c r="AO174" s="42" t="e">
        <f aca="false">NA()</f>
        <v>#N/A</v>
      </c>
      <c r="AP174" s="42" t="e">
        <f aca="false">NA()</f>
        <v>#N/A</v>
      </c>
      <c r="AQ174" s="42" t="e">
        <f aca="false">NA()</f>
        <v>#N/A</v>
      </c>
      <c r="AR174" s="42" t="e">
        <f aca="false">NA()</f>
        <v>#N/A</v>
      </c>
      <c r="AS174" s="42" t="e">
        <f aca="false">NA()</f>
        <v>#N/A</v>
      </c>
      <c r="AT174" s="42" t="e">
        <f aca="false">NA()</f>
        <v>#N/A</v>
      </c>
      <c r="AU174" s="42" t="e">
        <f aca="false">NA()</f>
        <v>#N/A</v>
      </c>
      <c r="AV174" s="42" t="e">
        <f aca="false">NA()</f>
        <v>#N/A</v>
      </c>
      <c r="AW174" s="42" t="e">
        <f aca="false">NA()</f>
        <v>#N/A</v>
      </c>
      <c r="AX174" s="42" t="e">
        <f aca="false">NA()</f>
        <v>#N/A</v>
      </c>
      <c r="AY174" s="42" t="e">
        <f aca="false">NA()</f>
        <v>#N/A</v>
      </c>
      <c r="AZ174" s="42" t="e">
        <f aca="false">NA()</f>
        <v>#N/A</v>
      </c>
      <c r="BA174" s="42" t="e">
        <f aca="false">NA()</f>
        <v>#N/A</v>
      </c>
      <c r="BB174" s="42" t="e">
        <f aca="false">NA()</f>
        <v>#N/A</v>
      </c>
      <c r="BC174" s="42" t="e">
        <f aca="false">NA()</f>
        <v>#N/A</v>
      </c>
      <c r="BD174" s="42" t="e">
        <f aca="false">NA()</f>
        <v>#N/A</v>
      </c>
      <c r="BE174" s="42" t="e">
        <f aca="false">NA()</f>
        <v>#N/A</v>
      </c>
      <c r="BF174" s="42" t="e">
        <f aca="false">NA()</f>
        <v>#N/A</v>
      </c>
      <c r="BG174" s="42" t="e">
        <f aca="false">NA()</f>
        <v>#N/A</v>
      </c>
      <c r="BH174" s="42" t="e">
        <f aca="false">NA()</f>
        <v>#N/A</v>
      </c>
      <c r="BI174" s="42" t="e">
        <f aca="false">NA()</f>
        <v>#N/A</v>
      </c>
      <c r="BJ174" s="42" t="e">
        <f aca="false">NA()</f>
        <v>#N/A</v>
      </c>
      <c r="BK174" s="42" t="e">
        <f aca="false">NA()</f>
        <v>#N/A</v>
      </c>
      <c r="BL174" s="42" t="e">
        <f aca="false">NA()</f>
        <v>#N/A</v>
      </c>
      <c r="BM174" s="42" t="e">
        <f aca="false">NA()</f>
        <v>#N/A</v>
      </c>
      <c r="BN174" s="42" t="e">
        <f aca="false">NA()</f>
        <v>#N/A</v>
      </c>
      <c r="BO174" s="42" t="e">
        <f aca="false">NA()</f>
        <v>#N/A</v>
      </c>
      <c r="BP174" s="42" t="e">
        <f aca="false">NA()</f>
        <v>#N/A</v>
      </c>
      <c r="BQ174" s="42" t="e">
        <f aca="false">NA()</f>
        <v>#N/A</v>
      </c>
      <c r="BR174" s="42" t="e">
        <f aca="false">NA()</f>
        <v>#N/A</v>
      </c>
      <c r="BS174" s="42" t="e">
        <f aca="false">NA()</f>
        <v>#N/A</v>
      </c>
      <c r="BT174" s="42" t="e">
        <f aca="false">NA()</f>
        <v>#N/A</v>
      </c>
      <c r="BU174" s="42" t="e">
        <f aca="false">NA()</f>
        <v>#N/A</v>
      </c>
      <c r="BV174" s="42" t="e">
        <f aca="false">NA()</f>
        <v>#N/A</v>
      </c>
      <c r="BW174" s="42" t="e">
        <f aca="false">NA()</f>
        <v>#N/A</v>
      </c>
      <c r="BX174" s="42" t="e">
        <f aca="false">NA()</f>
        <v>#N/A</v>
      </c>
      <c r="BY174" s="42" t="e">
        <f aca="false">NA()</f>
        <v>#N/A</v>
      </c>
      <c r="BZ174" s="42" t="e">
        <f aca="false">NA()</f>
        <v>#N/A</v>
      </c>
      <c r="CA174" s="42" t="e">
        <f aca="false">NA()</f>
        <v>#N/A</v>
      </c>
      <c r="CB174" s="42" t="e">
        <f aca="false">NA()</f>
        <v>#N/A</v>
      </c>
      <c r="CC174" s="42" t="e">
        <f aca="false">NA()</f>
        <v>#N/A</v>
      </c>
      <c r="CD174" s="42" t="e">
        <f aca="false">NA()</f>
        <v>#N/A</v>
      </c>
      <c r="CE174" s="42" t="e">
        <f aca="false">NA()</f>
        <v>#N/A</v>
      </c>
      <c r="CF174" s="42" t="e">
        <f aca="false">NA()</f>
        <v>#N/A</v>
      </c>
      <c r="CG174" s="42" t="e">
        <f aca="false">NA()</f>
        <v>#N/A</v>
      </c>
      <c r="CH174" s="42" t="e">
        <f aca="false">NA()</f>
        <v>#N/A</v>
      </c>
      <c r="CI174" s="42" t="e">
        <f aca="false">NA()</f>
        <v>#N/A</v>
      </c>
      <c r="CJ174" s="42" t="e">
        <f aca="false">NA()</f>
        <v>#N/A</v>
      </c>
      <c r="CK174" s="42" t="e">
        <f aca="false">NA()</f>
        <v>#N/A</v>
      </c>
      <c r="CL174" s="42" t="e">
        <f aca="false">NA()</f>
        <v>#N/A</v>
      </c>
      <c r="CM174" s="42" t="e">
        <f aca="false">NA()</f>
        <v>#N/A</v>
      </c>
      <c r="CN174" s="42" t="e">
        <f aca="false">NA()</f>
        <v>#N/A</v>
      </c>
      <c r="CO174" s="42" t="e">
        <f aca="false">NA()</f>
        <v>#N/A</v>
      </c>
      <c r="CP174" s="42" t="e">
        <f aca="false">NA()</f>
        <v>#N/A</v>
      </c>
      <c r="CQ174" s="42" t="e">
        <f aca="false">NA()</f>
        <v>#N/A</v>
      </c>
      <c r="CR174" s="42" t="e">
        <f aca="false">NA()</f>
        <v>#N/A</v>
      </c>
      <c r="CS174" s="42" t="e">
        <f aca="false">NA()</f>
        <v>#N/A</v>
      </c>
      <c r="CT174" s="42" t="e">
        <f aca="false">NA()</f>
        <v>#N/A</v>
      </c>
      <c r="CU174" s="42" t="e">
        <f aca="false">NA()</f>
        <v>#N/A</v>
      </c>
      <c r="CV174" s="42" t="e">
        <f aca="false">NA()</f>
        <v>#N/A</v>
      </c>
      <c r="CW174" s="42" t="e">
        <f aca="false">NA()</f>
        <v>#N/A</v>
      </c>
      <c r="CX174" s="42" t="e">
        <f aca="false">NA()</f>
        <v>#N/A</v>
      </c>
      <c r="CY174" s="42" t="e">
        <f aca="false">NA()</f>
        <v>#N/A</v>
      </c>
      <c r="CZ174" s="42" t="e">
        <f aca="false">NA()</f>
        <v>#N/A</v>
      </c>
      <c r="DA174" s="42" t="e">
        <f aca="false">NA()</f>
        <v>#N/A</v>
      </c>
      <c r="DB174" s="42" t="e">
        <f aca="false">NA()</f>
        <v>#N/A</v>
      </c>
      <c r="DC174" s="42" t="e">
        <f aca="false">NA()</f>
        <v>#N/A</v>
      </c>
      <c r="DD174" s="42" t="e">
        <f aca="false">NA()</f>
        <v>#N/A</v>
      </c>
      <c r="DE174" s="42" t="e">
        <f aca="false">NA()</f>
        <v>#N/A</v>
      </c>
      <c r="DF174" s="42" t="e">
        <f aca="false">NA()</f>
        <v>#N/A</v>
      </c>
      <c r="DG174" s="42" t="e">
        <f aca="false">NA()</f>
        <v>#N/A</v>
      </c>
      <c r="DH174" s="42" t="e">
        <f aca="false">NA()</f>
        <v>#N/A</v>
      </c>
      <c r="DI174" s="42" t="e">
        <f aca="false">NA()</f>
        <v>#N/A</v>
      </c>
      <c r="DJ174" s="42" t="e">
        <f aca="false">NA()</f>
        <v>#N/A</v>
      </c>
      <c r="DK174" s="42" t="e">
        <f aca="false">NA()</f>
        <v>#N/A</v>
      </c>
      <c r="DL174" s="42" t="e">
        <f aca="false">NA()</f>
        <v>#N/A</v>
      </c>
      <c r="DM174" s="42" t="e">
        <f aca="false">NA()</f>
        <v>#N/A</v>
      </c>
      <c r="DN174" s="42" t="e">
        <f aca="false">NA()</f>
        <v>#N/A</v>
      </c>
      <c r="DO174" s="42" t="e">
        <f aca="false">NA()</f>
        <v>#N/A</v>
      </c>
      <c r="DP174" s="42" t="e">
        <f aca="false">NA()</f>
        <v>#N/A</v>
      </c>
      <c r="DQ174" s="42" t="e">
        <f aca="false">NA()</f>
        <v>#N/A</v>
      </c>
      <c r="DR174" s="42" t="e">
        <f aca="false">NA()</f>
        <v>#N/A</v>
      </c>
      <c r="DS174" s="42" t="e">
        <f aca="false">NA()</f>
        <v>#N/A</v>
      </c>
      <c r="DT174" s="42" t="e">
        <f aca="false">NA()</f>
        <v>#N/A</v>
      </c>
      <c r="DU174" s="42" t="e">
        <f aca="false">NA()</f>
        <v>#N/A</v>
      </c>
      <c r="DV174" s="42" t="e">
        <f aca="false">NA()</f>
        <v>#N/A</v>
      </c>
      <c r="DW174" s="42" t="e">
        <f aca="false">NA()</f>
        <v>#N/A</v>
      </c>
      <c r="DX174" s="42" t="e">
        <f aca="false">NA()</f>
        <v>#N/A</v>
      </c>
      <c r="DY174" s="42" t="e">
        <f aca="false">NA()</f>
        <v>#N/A</v>
      </c>
      <c r="DZ174" s="42" t="e">
        <f aca="false">NA()</f>
        <v>#N/A</v>
      </c>
      <c r="EA174" s="42" t="e">
        <f aca="false">NA()</f>
        <v>#N/A</v>
      </c>
      <c r="EB174" s="42" t="e">
        <f aca="false">NA()</f>
        <v>#N/A</v>
      </c>
      <c r="EC174" s="42" t="e">
        <f aca="false">NA()</f>
        <v>#N/A</v>
      </c>
      <c r="ED174" s="42" t="e">
        <f aca="false">NA()</f>
        <v>#N/A</v>
      </c>
      <c r="EE174" s="42" t="e">
        <f aca="false">NA()</f>
        <v>#N/A</v>
      </c>
      <c r="EF174" s="42" t="e">
        <f aca="false">NA()</f>
        <v>#N/A</v>
      </c>
      <c r="EG174" s="42" t="e">
        <f aca="false">NA()</f>
        <v>#N/A</v>
      </c>
      <c r="EH174" s="42" t="e">
        <f aca="false">NA()</f>
        <v>#N/A</v>
      </c>
      <c r="EI174" s="42" t="e">
        <f aca="false">NA()</f>
        <v>#N/A</v>
      </c>
      <c r="EJ174" s="42" t="e">
        <f aca="false">NA()</f>
        <v>#N/A</v>
      </c>
      <c r="EK174" s="42" t="e">
        <f aca="false">NA()</f>
        <v>#N/A</v>
      </c>
      <c r="EL174" s="58" t="n">
        <v>2159.7048700968</v>
      </c>
      <c r="EM174" s="58" t="n">
        <v>2175.67574642796</v>
      </c>
      <c r="EN174" s="58" t="n">
        <v>2191.32455488954</v>
      </c>
      <c r="EO174" s="58" t="n">
        <v>2222.67355668666</v>
      </c>
      <c r="EP174" s="58" t="n">
        <v>2292.12658475703</v>
      </c>
      <c r="EQ174" s="58" t="n">
        <v>2310.44352449586</v>
      </c>
      <c r="ER174" s="58" t="n">
        <v>2339.14154547998</v>
      </c>
      <c r="ES174" s="58" t="n">
        <v>2370.03459399638</v>
      </c>
      <c r="ET174" s="58" t="n">
        <v>2376.103401145</v>
      </c>
      <c r="EU174" s="58" t="n">
        <v>2451.30437317271</v>
      </c>
      <c r="EV174" s="58" t="n">
        <v>2615.98245916499</v>
      </c>
      <c r="EW174" s="58" t="n">
        <v>2578.88377507916</v>
      </c>
      <c r="EX174" s="58" t="n">
        <v>2868.8841309111</v>
      </c>
      <c r="EY174" s="58" t="n">
        <v>3076.38166610601</v>
      </c>
      <c r="EZ174" s="58" t="n">
        <v>3485.67087179272</v>
      </c>
      <c r="FA174" s="58" t="n">
        <v>3625.56717239941</v>
      </c>
      <c r="FB174" s="58" t="n">
        <v>3668.38747030496</v>
      </c>
      <c r="FC174" s="58" t="n">
        <v>3429.85540994903</v>
      </c>
      <c r="FD174" s="58" t="n">
        <v>3369.21260944443</v>
      </c>
      <c r="FE174" s="58" t="n">
        <v>3396.14727787325</v>
      </c>
      <c r="FF174" s="58" t="n">
        <v>3321.44050453871</v>
      </c>
      <c r="FG174" s="58" t="n">
        <v>3314.26321288588</v>
      </c>
      <c r="FH174" s="58" t="n">
        <v>3386.80807051082</v>
      </c>
      <c r="FI174" s="58" t="n">
        <v>3401.30477614013</v>
      </c>
      <c r="FJ174" s="58" t="n">
        <v>3424.67176897028</v>
      </c>
      <c r="FK174" s="58" t="n">
        <v>3333.92475324228</v>
      </c>
      <c r="FL174" s="58" t="n">
        <v>3388.66054019794</v>
      </c>
      <c r="FM174" s="58" t="n">
        <v>3504.70641396626</v>
      </c>
      <c r="FN174" s="58" t="n">
        <v>3658.16690134827</v>
      </c>
      <c r="FO174" s="58" t="n">
        <v>3702.90097382654</v>
      </c>
      <c r="FP174" s="58" t="n">
        <v>3767.44957163078</v>
      </c>
      <c r="FQ174" s="58" t="n">
        <v>3825.27291281544</v>
      </c>
      <c r="FR174" s="58" t="n">
        <v>3788.58208801689</v>
      </c>
      <c r="FS174" s="58" t="n">
        <v>3576.76091994893</v>
      </c>
      <c r="FT174" s="58" t="n">
        <v>3425.46213744741</v>
      </c>
      <c r="FU174" s="58" t="n">
        <v>3340.96534471442</v>
      </c>
      <c r="FV174" s="58" t="n">
        <v>3343.65448787143</v>
      </c>
      <c r="FW174" s="58" t="n">
        <v>3339.22309561052</v>
      </c>
      <c r="FX174" s="58" t="n">
        <v>3276.9488684567</v>
      </c>
      <c r="FY174" s="58" t="n">
        <v>3363.66810123624</v>
      </c>
      <c r="FZ174" s="58" t="n">
        <v>3140.96108377098</v>
      </c>
      <c r="GA174" s="58" t="n">
        <v>3229.04236863844</v>
      </c>
      <c r="GB174" s="58" t="n">
        <v>3443.5381629138</v>
      </c>
      <c r="GC174" s="58" t="n">
        <v>3284.4668532127</v>
      </c>
      <c r="GD174" s="58" t="n">
        <v>3415.06915286143</v>
      </c>
      <c r="GE174" s="58" t="n">
        <v>3467.18779549896</v>
      </c>
      <c r="GF174" s="58" t="n">
        <v>3482.53224459497</v>
      </c>
      <c r="GG174" s="58" t="n">
        <v>3542.75024318543</v>
      </c>
      <c r="GH174" s="58" t="n">
        <v>3581.44776843145</v>
      </c>
      <c r="GI174" s="58" t="n">
        <v>3629.71984064539</v>
      </c>
      <c r="GJ174" s="58" t="n">
        <v>3660.52934285814</v>
      </c>
      <c r="GK174" s="58" t="n">
        <v>3660.27973777039</v>
      </c>
      <c r="GL174" s="58" t="n">
        <v>3703.32212629139</v>
      </c>
      <c r="GM174" s="58" t="n">
        <v>3788.890961617</v>
      </c>
      <c r="GN174" s="58" t="n">
        <v>3992.23380705914</v>
      </c>
      <c r="GO174" s="58" t="n">
        <v>4048.10595378721</v>
      </c>
      <c r="GP174" s="58" t="n">
        <v>4291.53760902697</v>
      </c>
      <c r="GQ174" s="58" t="n">
        <v>4484.23124288313</v>
      </c>
      <c r="GR174" s="58" t="n">
        <v>4570.85349569511</v>
      </c>
    </row>
    <row r="175" customFormat="false" ht="12.75" hidden="false" customHeight="false" outlineLevel="0" collapsed="false">
      <c r="A175" s="54" t="s">
        <v>252</v>
      </c>
      <c r="B175" s="45" t="e">
        <f aca="false">NA()</f>
        <v>#N/A</v>
      </c>
      <c r="C175" s="45" t="e">
        <f aca="false">NA()</f>
        <v>#N/A</v>
      </c>
      <c r="D175" s="45" t="e">
        <f aca="false">NA()</f>
        <v>#N/A</v>
      </c>
      <c r="E175" s="45" t="e">
        <f aca="false">NA()</f>
        <v>#N/A</v>
      </c>
      <c r="F175" s="42" t="e">
        <f aca="false">NA()</f>
        <v>#N/A</v>
      </c>
      <c r="G175" s="42" t="e">
        <f aca="false">NA()</f>
        <v>#N/A</v>
      </c>
      <c r="H175" s="42" t="e">
        <f aca="false">NA()</f>
        <v>#N/A</v>
      </c>
      <c r="I175" s="42" t="e">
        <f aca="false">NA()</f>
        <v>#N/A</v>
      </c>
      <c r="J175" s="42" t="e">
        <f aca="false">NA()</f>
        <v>#N/A</v>
      </c>
      <c r="K175" s="42" t="e">
        <f aca="false">NA()</f>
        <v>#N/A</v>
      </c>
      <c r="L175" s="42" t="e">
        <f aca="false">NA()</f>
        <v>#N/A</v>
      </c>
      <c r="M175" s="42" t="e">
        <f aca="false">NA()</f>
        <v>#N/A</v>
      </c>
      <c r="N175" s="42" t="e">
        <f aca="false">NA()</f>
        <v>#N/A</v>
      </c>
      <c r="O175" s="42" t="e">
        <f aca="false">NA()</f>
        <v>#N/A</v>
      </c>
      <c r="P175" s="42" t="e">
        <f aca="false">NA()</f>
        <v>#N/A</v>
      </c>
      <c r="Q175" s="42" t="e">
        <f aca="false">NA()</f>
        <v>#N/A</v>
      </c>
      <c r="R175" s="42" t="e">
        <f aca="false">NA()</f>
        <v>#N/A</v>
      </c>
      <c r="S175" s="42" t="e">
        <f aca="false">NA()</f>
        <v>#N/A</v>
      </c>
      <c r="T175" s="42" t="e">
        <f aca="false">NA()</f>
        <v>#N/A</v>
      </c>
      <c r="U175" s="42" t="e">
        <f aca="false">NA()</f>
        <v>#N/A</v>
      </c>
      <c r="V175" s="42" t="e">
        <f aca="false">NA()</f>
        <v>#N/A</v>
      </c>
      <c r="W175" s="42" t="e">
        <f aca="false">NA()</f>
        <v>#N/A</v>
      </c>
      <c r="X175" s="42" t="e">
        <f aca="false">NA()</f>
        <v>#N/A</v>
      </c>
      <c r="Y175" s="42" t="e">
        <f aca="false">NA()</f>
        <v>#N/A</v>
      </c>
      <c r="Z175" s="42" t="e">
        <f aca="false">NA()</f>
        <v>#N/A</v>
      </c>
      <c r="AA175" s="42" t="e">
        <f aca="false">NA()</f>
        <v>#N/A</v>
      </c>
      <c r="AB175" s="42" t="e">
        <f aca="false">NA()</f>
        <v>#N/A</v>
      </c>
      <c r="AC175" s="42" t="e">
        <f aca="false">NA()</f>
        <v>#N/A</v>
      </c>
      <c r="AD175" s="42" t="e">
        <f aca="false">NA()</f>
        <v>#N/A</v>
      </c>
      <c r="AE175" s="42" t="e">
        <f aca="false">NA()</f>
        <v>#N/A</v>
      </c>
      <c r="AF175" s="42" t="e">
        <f aca="false">NA()</f>
        <v>#N/A</v>
      </c>
      <c r="AG175" s="42" t="e">
        <f aca="false">NA()</f>
        <v>#N/A</v>
      </c>
      <c r="AH175" s="42" t="e">
        <f aca="false">NA()</f>
        <v>#N/A</v>
      </c>
      <c r="AI175" s="42" t="e">
        <f aca="false">NA()</f>
        <v>#N/A</v>
      </c>
      <c r="AJ175" s="42" t="e">
        <f aca="false">NA()</f>
        <v>#N/A</v>
      </c>
      <c r="AK175" s="42" t="e">
        <f aca="false">NA()</f>
        <v>#N/A</v>
      </c>
      <c r="AL175" s="42" t="e">
        <f aca="false">NA()</f>
        <v>#N/A</v>
      </c>
      <c r="AM175" s="42" t="e">
        <f aca="false">NA()</f>
        <v>#N/A</v>
      </c>
      <c r="AN175" s="42" t="e">
        <f aca="false">NA()</f>
        <v>#N/A</v>
      </c>
      <c r="AO175" s="42" t="e">
        <f aca="false">NA()</f>
        <v>#N/A</v>
      </c>
      <c r="AP175" s="42" t="e">
        <f aca="false">NA()</f>
        <v>#N/A</v>
      </c>
      <c r="AQ175" s="42" t="e">
        <f aca="false">NA()</f>
        <v>#N/A</v>
      </c>
      <c r="AR175" s="42" t="e">
        <f aca="false">NA()</f>
        <v>#N/A</v>
      </c>
      <c r="AS175" s="42" t="e">
        <f aca="false">NA()</f>
        <v>#N/A</v>
      </c>
      <c r="AT175" s="42" t="e">
        <f aca="false">NA()</f>
        <v>#N/A</v>
      </c>
      <c r="AU175" s="42" t="e">
        <f aca="false">NA()</f>
        <v>#N/A</v>
      </c>
      <c r="AV175" s="42" t="e">
        <f aca="false">NA()</f>
        <v>#N/A</v>
      </c>
      <c r="AW175" s="42" t="e">
        <f aca="false">NA()</f>
        <v>#N/A</v>
      </c>
      <c r="AX175" s="42" t="e">
        <f aca="false">NA()</f>
        <v>#N/A</v>
      </c>
      <c r="AY175" s="42" t="e">
        <f aca="false">NA()</f>
        <v>#N/A</v>
      </c>
      <c r="AZ175" s="42" t="e">
        <f aca="false">NA()</f>
        <v>#N/A</v>
      </c>
      <c r="BA175" s="42" t="e">
        <f aca="false">NA()</f>
        <v>#N/A</v>
      </c>
      <c r="BB175" s="42" t="e">
        <f aca="false">NA()</f>
        <v>#N/A</v>
      </c>
      <c r="BC175" s="42" t="e">
        <f aca="false">NA()</f>
        <v>#N/A</v>
      </c>
      <c r="BD175" s="42" t="e">
        <f aca="false">NA()</f>
        <v>#N/A</v>
      </c>
      <c r="BE175" s="42" t="e">
        <f aca="false">NA()</f>
        <v>#N/A</v>
      </c>
      <c r="BF175" s="42" t="e">
        <f aca="false">NA()</f>
        <v>#N/A</v>
      </c>
      <c r="BG175" s="42" t="e">
        <f aca="false">NA()</f>
        <v>#N/A</v>
      </c>
      <c r="BH175" s="42" t="e">
        <f aca="false">NA()</f>
        <v>#N/A</v>
      </c>
      <c r="BI175" s="42" t="e">
        <f aca="false">NA()</f>
        <v>#N/A</v>
      </c>
      <c r="BJ175" s="42" t="e">
        <f aca="false">NA()</f>
        <v>#N/A</v>
      </c>
      <c r="BK175" s="42" t="e">
        <f aca="false">NA()</f>
        <v>#N/A</v>
      </c>
      <c r="BL175" s="42" t="e">
        <f aca="false">NA()</f>
        <v>#N/A</v>
      </c>
      <c r="BM175" s="42" t="e">
        <f aca="false">NA()</f>
        <v>#N/A</v>
      </c>
      <c r="BN175" s="42" t="e">
        <f aca="false">NA()</f>
        <v>#N/A</v>
      </c>
      <c r="BO175" s="42" t="e">
        <f aca="false">NA()</f>
        <v>#N/A</v>
      </c>
      <c r="BP175" s="42" t="e">
        <f aca="false">NA()</f>
        <v>#N/A</v>
      </c>
      <c r="BQ175" s="42" t="e">
        <f aca="false">NA()</f>
        <v>#N/A</v>
      </c>
      <c r="BR175" s="42" t="e">
        <f aca="false">NA()</f>
        <v>#N/A</v>
      </c>
      <c r="BS175" s="42" t="e">
        <f aca="false">NA()</f>
        <v>#N/A</v>
      </c>
      <c r="BT175" s="42" t="e">
        <f aca="false">NA()</f>
        <v>#N/A</v>
      </c>
      <c r="BU175" s="42" t="e">
        <f aca="false">NA()</f>
        <v>#N/A</v>
      </c>
      <c r="BV175" s="42" t="e">
        <f aca="false">NA()</f>
        <v>#N/A</v>
      </c>
      <c r="BW175" s="42" t="e">
        <f aca="false">NA()</f>
        <v>#N/A</v>
      </c>
      <c r="BX175" s="42" t="e">
        <f aca="false">NA()</f>
        <v>#N/A</v>
      </c>
      <c r="BY175" s="42" t="e">
        <f aca="false">NA()</f>
        <v>#N/A</v>
      </c>
      <c r="BZ175" s="42" t="e">
        <f aca="false">NA()</f>
        <v>#N/A</v>
      </c>
      <c r="CA175" s="42" t="e">
        <f aca="false">NA()</f>
        <v>#N/A</v>
      </c>
      <c r="CB175" s="42" t="e">
        <f aca="false">NA()</f>
        <v>#N/A</v>
      </c>
      <c r="CC175" s="42" t="e">
        <f aca="false">NA()</f>
        <v>#N/A</v>
      </c>
      <c r="CD175" s="42" t="e">
        <f aca="false">NA()</f>
        <v>#N/A</v>
      </c>
      <c r="CE175" s="42" t="e">
        <f aca="false">NA()</f>
        <v>#N/A</v>
      </c>
      <c r="CF175" s="42" t="e">
        <f aca="false">NA()</f>
        <v>#N/A</v>
      </c>
      <c r="CG175" s="42" t="e">
        <f aca="false">NA()</f>
        <v>#N/A</v>
      </c>
      <c r="CH175" s="42" t="e">
        <f aca="false">NA()</f>
        <v>#N/A</v>
      </c>
      <c r="CI175" s="42" t="e">
        <f aca="false">NA()</f>
        <v>#N/A</v>
      </c>
      <c r="CJ175" s="42" t="e">
        <f aca="false">NA()</f>
        <v>#N/A</v>
      </c>
      <c r="CK175" s="42" t="e">
        <f aca="false">NA()</f>
        <v>#N/A</v>
      </c>
      <c r="CL175" s="42" t="e">
        <f aca="false">NA()</f>
        <v>#N/A</v>
      </c>
      <c r="CM175" s="42" t="e">
        <f aca="false">NA()</f>
        <v>#N/A</v>
      </c>
      <c r="CN175" s="42" t="e">
        <f aca="false">NA()</f>
        <v>#N/A</v>
      </c>
      <c r="CO175" s="42" t="e">
        <f aca="false">NA()</f>
        <v>#N/A</v>
      </c>
      <c r="CP175" s="42" t="e">
        <f aca="false">NA()</f>
        <v>#N/A</v>
      </c>
      <c r="CQ175" s="42" t="e">
        <f aca="false">NA()</f>
        <v>#N/A</v>
      </c>
      <c r="CR175" s="42" t="e">
        <f aca="false">NA()</f>
        <v>#N/A</v>
      </c>
      <c r="CS175" s="42" t="e">
        <f aca="false">NA()</f>
        <v>#N/A</v>
      </c>
      <c r="CT175" s="42" t="e">
        <f aca="false">NA()</f>
        <v>#N/A</v>
      </c>
      <c r="CU175" s="42" t="e">
        <f aca="false">NA()</f>
        <v>#N/A</v>
      </c>
      <c r="CV175" s="42" t="e">
        <f aca="false">NA()</f>
        <v>#N/A</v>
      </c>
      <c r="CW175" s="42" t="e">
        <f aca="false">NA()</f>
        <v>#N/A</v>
      </c>
      <c r="CX175" s="42" t="e">
        <f aca="false">NA()</f>
        <v>#N/A</v>
      </c>
      <c r="CY175" s="42" t="e">
        <f aca="false">NA()</f>
        <v>#N/A</v>
      </c>
      <c r="CZ175" s="42" t="e">
        <f aca="false">NA()</f>
        <v>#N/A</v>
      </c>
      <c r="DA175" s="42" t="e">
        <f aca="false">NA()</f>
        <v>#N/A</v>
      </c>
      <c r="DB175" s="42" t="e">
        <f aca="false">NA()</f>
        <v>#N/A</v>
      </c>
      <c r="DC175" s="42" t="e">
        <f aca="false">NA()</f>
        <v>#N/A</v>
      </c>
      <c r="DD175" s="42" t="e">
        <f aca="false">NA()</f>
        <v>#N/A</v>
      </c>
      <c r="DE175" s="42" t="e">
        <f aca="false">NA()</f>
        <v>#N/A</v>
      </c>
      <c r="DF175" s="42" t="e">
        <f aca="false">NA()</f>
        <v>#N/A</v>
      </c>
      <c r="DG175" s="42" t="e">
        <f aca="false">NA()</f>
        <v>#N/A</v>
      </c>
      <c r="DH175" s="42" t="e">
        <f aca="false">NA()</f>
        <v>#N/A</v>
      </c>
      <c r="DI175" s="42" t="e">
        <f aca="false">NA()</f>
        <v>#N/A</v>
      </c>
      <c r="DJ175" s="42" t="e">
        <f aca="false">NA()</f>
        <v>#N/A</v>
      </c>
      <c r="DK175" s="42" t="e">
        <f aca="false">NA()</f>
        <v>#N/A</v>
      </c>
      <c r="DL175" s="42" t="e">
        <f aca="false">NA()</f>
        <v>#N/A</v>
      </c>
      <c r="DM175" s="42" t="e">
        <f aca="false">NA()</f>
        <v>#N/A</v>
      </c>
      <c r="DN175" s="42" t="e">
        <f aca="false">NA()</f>
        <v>#N/A</v>
      </c>
      <c r="DO175" s="42" t="e">
        <f aca="false">NA()</f>
        <v>#N/A</v>
      </c>
      <c r="DP175" s="42" t="e">
        <f aca="false">NA()</f>
        <v>#N/A</v>
      </c>
      <c r="DQ175" s="42" t="e">
        <f aca="false">NA()</f>
        <v>#N/A</v>
      </c>
      <c r="DR175" s="42" t="e">
        <f aca="false">NA()</f>
        <v>#N/A</v>
      </c>
      <c r="DS175" s="42" t="e">
        <f aca="false">NA()</f>
        <v>#N/A</v>
      </c>
      <c r="DT175" s="42" t="e">
        <f aca="false">NA()</f>
        <v>#N/A</v>
      </c>
      <c r="DU175" s="42" t="e">
        <f aca="false">NA()</f>
        <v>#N/A</v>
      </c>
      <c r="DV175" s="42" t="e">
        <f aca="false">NA()</f>
        <v>#N/A</v>
      </c>
      <c r="DW175" s="42" t="e">
        <f aca="false">NA()</f>
        <v>#N/A</v>
      </c>
      <c r="DX175" s="42" t="e">
        <f aca="false">NA()</f>
        <v>#N/A</v>
      </c>
      <c r="DY175" s="42" t="e">
        <f aca="false">NA()</f>
        <v>#N/A</v>
      </c>
      <c r="DZ175" s="42" t="e">
        <f aca="false">NA()</f>
        <v>#N/A</v>
      </c>
      <c r="EA175" s="42" t="e">
        <f aca="false">NA()</f>
        <v>#N/A</v>
      </c>
      <c r="EB175" s="42" t="e">
        <f aca="false">NA()</f>
        <v>#N/A</v>
      </c>
      <c r="EC175" s="42" t="e">
        <f aca="false">NA()</f>
        <v>#N/A</v>
      </c>
      <c r="ED175" s="42" t="e">
        <f aca="false">NA()</f>
        <v>#N/A</v>
      </c>
      <c r="EE175" s="42" t="e">
        <f aca="false">NA()</f>
        <v>#N/A</v>
      </c>
      <c r="EF175" s="42" t="e">
        <f aca="false">NA()</f>
        <v>#N/A</v>
      </c>
      <c r="EG175" s="42" t="e">
        <f aca="false">NA()</f>
        <v>#N/A</v>
      </c>
      <c r="EH175" s="42" t="e">
        <f aca="false">NA()</f>
        <v>#N/A</v>
      </c>
      <c r="EI175" s="42" t="e">
        <f aca="false">NA()</f>
        <v>#N/A</v>
      </c>
      <c r="EJ175" s="42" t="e">
        <f aca="false">NA()</f>
        <v>#N/A</v>
      </c>
      <c r="EK175" s="42" t="e">
        <f aca="false">NA()</f>
        <v>#N/A</v>
      </c>
      <c r="EL175" s="58" t="n">
        <v>617.030846201375</v>
      </c>
      <c r="EM175" s="58" t="n">
        <v>629.641618163244</v>
      </c>
      <c r="EN175" s="58" t="n">
        <v>642.032832317011</v>
      </c>
      <c r="EO175" s="58" t="n">
        <v>654.175734906047</v>
      </c>
      <c r="EP175" s="58" t="n">
        <v>666.619287729733</v>
      </c>
      <c r="EQ175" s="58" t="n">
        <v>679.306334981717</v>
      </c>
      <c r="ER175" s="58" t="n">
        <v>691.623537474525</v>
      </c>
      <c r="ES175" s="58" t="n">
        <v>704.092371408168</v>
      </c>
      <c r="ET175" s="58" t="n">
        <v>716.658169793938</v>
      </c>
      <c r="EU175" s="58" t="n">
        <v>729.267654531464</v>
      </c>
      <c r="EV175" s="58" t="n">
        <v>760.88091109183</v>
      </c>
      <c r="EW175" s="58" t="n">
        <v>776.503084443554</v>
      </c>
      <c r="EX175" s="58" t="n">
        <v>840.813681945091</v>
      </c>
      <c r="EY175" s="58" t="n">
        <v>904.711394878336</v>
      </c>
      <c r="EZ175" s="58" t="n">
        <v>888.106774203839</v>
      </c>
      <c r="FA175" s="58" t="n">
        <v>934.907975765865</v>
      </c>
      <c r="FB175" s="58" t="n">
        <v>903.742838304687</v>
      </c>
      <c r="FC175" s="58" t="n">
        <v>888.526109830046</v>
      </c>
      <c r="FD175" s="58" t="n">
        <v>876.510014572877</v>
      </c>
      <c r="FE175" s="58" t="n">
        <v>832.034001962858</v>
      </c>
      <c r="FF175" s="58" t="n">
        <v>838.947480363512</v>
      </c>
      <c r="FG175" s="58" t="n">
        <v>867.105900021395</v>
      </c>
      <c r="FH175" s="58" t="n">
        <v>804.108468970928</v>
      </c>
      <c r="FI175" s="58" t="n">
        <v>652.45183965945</v>
      </c>
      <c r="FJ175" s="58" t="n">
        <v>693.399119091827</v>
      </c>
      <c r="FK175" s="58" t="n">
        <v>658.874573852624</v>
      </c>
      <c r="FL175" s="58" t="n">
        <v>647.937143037573</v>
      </c>
      <c r="FM175" s="58" t="n">
        <v>681.65446529983</v>
      </c>
      <c r="FN175" s="58" t="n">
        <v>755.545268609309</v>
      </c>
      <c r="FO175" s="58" t="n">
        <v>791.072547435484</v>
      </c>
      <c r="FP175" s="58" t="n">
        <v>810.193880385319</v>
      </c>
      <c r="FQ175" s="58" t="n">
        <v>800.677212817149</v>
      </c>
      <c r="FR175" s="58" t="n">
        <v>772.379338825711</v>
      </c>
      <c r="FS175" s="58" t="n">
        <v>740.212535329147</v>
      </c>
      <c r="FT175" s="58" t="n">
        <v>600.323411370668</v>
      </c>
      <c r="FU175" s="58" t="n">
        <v>596.173171852401</v>
      </c>
      <c r="FV175" s="58" t="n">
        <v>608.389021295945</v>
      </c>
      <c r="FW175" s="58" t="n">
        <v>572.28015259608</v>
      </c>
      <c r="FX175" s="58" t="n">
        <v>589.482992644452</v>
      </c>
      <c r="FY175" s="58" t="n">
        <v>574.128034244061</v>
      </c>
      <c r="FZ175" s="58" t="n">
        <v>546.945635720689</v>
      </c>
      <c r="GA175" s="58" t="n">
        <v>543.729521517774</v>
      </c>
      <c r="GB175" s="58" t="n">
        <v>492.910146047793</v>
      </c>
      <c r="GC175" s="58" t="n">
        <v>484.129262016009</v>
      </c>
      <c r="GD175" s="58" t="n">
        <v>487.455020265187</v>
      </c>
      <c r="GE175" s="58" t="n">
        <v>483.452530445975</v>
      </c>
      <c r="GF175" s="58" t="n">
        <v>482.811276088069</v>
      </c>
      <c r="GG175" s="58" t="n">
        <v>479.834953829463</v>
      </c>
      <c r="GH175" s="58" t="n">
        <v>511.884669314069</v>
      </c>
      <c r="GI175" s="58" t="n">
        <v>491.137979383754</v>
      </c>
      <c r="GJ175" s="58" t="n">
        <v>467.0623776187</v>
      </c>
      <c r="GK175" s="58" t="n">
        <v>482.126892488871</v>
      </c>
      <c r="GL175" s="58" t="n">
        <v>478.541691895473</v>
      </c>
      <c r="GM175" s="58" t="n">
        <v>481.808088411498</v>
      </c>
      <c r="GN175" s="58" t="n">
        <v>460.461073447319</v>
      </c>
      <c r="GO175" s="58" t="n">
        <v>480.784030539681</v>
      </c>
      <c r="GP175" s="58" t="n">
        <v>489.960090417318</v>
      </c>
      <c r="GQ175" s="58" t="n">
        <v>487.593348694881</v>
      </c>
      <c r="GR175" s="58" t="n">
        <v>514.435930390833</v>
      </c>
    </row>
    <row r="176" customFormat="false" ht="12.75" hidden="false" customHeight="false" outlineLevel="0" collapsed="false">
      <c r="A176" s="54" t="s">
        <v>255</v>
      </c>
      <c r="B176" s="45" t="e">
        <f aca="false">NA()</f>
        <v>#N/A</v>
      </c>
      <c r="C176" s="45" t="e">
        <f aca="false">NA()</f>
        <v>#N/A</v>
      </c>
      <c r="D176" s="45" t="e">
        <f aca="false">NA()</f>
        <v>#N/A</v>
      </c>
      <c r="E176" s="45" t="e">
        <f aca="false">NA()</f>
        <v>#N/A</v>
      </c>
      <c r="F176" s="42" t="e">
        <f aca="false">NA()</f>
        <v>#N/A</v>
      </c>
      <c r="G176" s="42" t="e">
        <f aca="false">NA()</f>
        <v>#N/A</v>
      </c>
      <c r="H176" s="42" t="e">
        <f aca="false">NA()</f>
        <v>#N/A</v>
      </c>
      <c r="I176" s="42" t="e">
        <f aca="false">NA()</f>
        <v>#N/A</v>
      </c>
      <c r="J176" s="42" t="e">
        <f aca="false">NA()</f>
        <v>#N/A</v>
      </c>
      <c r="K176" s="42" t="e">
        <f aca="false">NA()</f>
        <v>#N/A</v>
      </c>
      <c r="L176" s="42" t="e">
        <f aca="false">NA()</f>
        <v>#N/A</v>
      </c>
      <c r="M176" s="42" t="e">
        <f aca="false">NA()</f>
        <v>#N/A</v>
      </c>
      <c r="N176" s="42" t="e">
        <f aca="false">NA()</f>
        <v>#N/A</v>
      </c>
      <c r="O176" s="42" t="e">
        <f aca="false">NA()</f>
        <v>#N/A</v>
      </c>
      <c r="P176" s="42" t="e">
        <f aca="false">NA()</f>
        <v>#N/A</v>
      </c>
      <c r="Q176" s="42" t="e">
        <f aca="false">NA()</f>
        <v>#N/A</v>
      </c>
      <c r="R176" s="42" t="e">
        <f aca="false">NA()</f>
        <v>#N/A</v>
      </c>
      <c r="S176" s="42" t="e">
        <f aca="false">NA()</f>
        <v>#N/A</v>
      </c>
      <c r="T176" s="42" t="e">
        <f aca="false">NA()</f>
        <v>#N/A</v>
      </c>
      <c r="U176" s="42" t="e">
        <f aca="false">NA()</f>
        <v>#N/A</v>
      </c>
      <c r="V176" s="42" t="e">
        <f aca="false">NA()</f>
        <v>#N/A</v>
      </c>
      <c r="W176" s="42" t="e">
        <f aca="false">NA()</f>
        <v>#N/A</v>
      </c>
      <c r="X176" s="42" t="e">
        <f aca="false">NA()</f>
        <v>#N/A</v>
      </c>
      <c r="Y176" s="42" t="e">
        <f aca="false">NA()</f>
        <v>#N/A</v>
      </c>
      <c r="Z176" s="42" t="e">
        <f aca="false">NA()</f>
        <v>#N/A</v>
      </c>
      <c r="AA176" s="42" t="e">
        <f aca="false">NA()</f>
        <v>#N/A</v>
      </c>
      <c r="AB176" s="42" t="e">
        <f aca="false">NA()</f>
        <v>#N/A</v>
      </c>
      <c r="AC176" s="42" t="e">
        <f aca="false">NA()</f>
        <v>#N/A</v>
      </c>
      <c r="AD176" s="42" t="e">
        <f aca="false">NA()</f>
        <v>#N/A</v>
      </c>
      <c r="AE176" s="42" t="e">
        <f aca="false">NA()</f>
        <v>#N/A</v>
      </c>
      <c r="AF176" s="42" t="e">
        <f aca="false">NA()</f>
        <v>#N/A</v>
      </c>
      <c r="AG176" s="42" t="e">
        <f aca="false">NA()</f>
        <v>#N/A</v>
      </c>
      <c r="AH176" s="42" t="e">
        <f aca="false">NA()</f>
        <v>#N/A</v>
      </c>
      <c r="AI176" s="42" t="e">
        <f aca="false">NA()</f>
        <v>#N/A</v>
      </c>
      <c r="AJ176" s="42" t="e">
        <f aca="false">NA()</f>
        <v>#N/A</v>
      </c>
      <c r="AK176" s="42" t="e">
        <f aca="false">NA()</f>
        <v>#N/A</v>
      </c>
      <c r="AL176" s="42" t="e">
        <f aca="false">NA()</f>
        <v>#N/A</v>
      </c>
      <c r="AM176" s="42" t="e">
        <f aca="false">NA()</f>
        <v>#N/A</v>
      </c>
      <c r="AN176" s="42" t="e">
        <f aca="false">NA()</f>
        <v>#N/A</v>
      </c>
      <c r="AO176" s="42" t="e">
        <f aca="false">NA()</f>
        <v>#N/A</v>
      </c>
      <c r="AP176" s="42" t="e">
        <f aca="false">NA()</f>
        <v>#N/A</v>
      </c>
      <c r="AQ176" s="42" t="e">
        <f aca="false">NA()</f>
        <v>#N/A</v>
      </c>
      <c r="AR176" s="42" t="e">
        <f aca="false">NA()</f>
        <v>#N/A</v>
      </c>
      <c r="AS176" s="42" t="e">
        <f aca="false">NA()</f>
        <v>#N/A</v>
      </c>
      <c r="AT176" s="42" t="e">
        <f aca="false">NA()</f>
        <v>#N/A</v>
      </c>
      <c r="AU176" s="42" t="e">
        <f aca="false">NA()</f>
        <v>#N/A</v>
      </c>
      <c r="AV176" s="42" t="e">
        <f aca="false">NA()</f>
        <v>#N/A</v>
      </c>
      <c r="AW176" s="42" t="e">
        <f aca="false">NA()</f>
        <v>#N/A</v>
      </c>
      <c r="AX176" s="42" t="e">
        <f aca="false">NA()</f>
        <v>#N/A</v>
      </c>
      <c r="AY176" s="42" t="e">
        <f aca="false">NA()</f>
        <v>#N/A</v>
      </c>
      <c r="AZ176" s="42" t="e">
        <f aca="false">NA()</f>
        <v>#N/A</v>
      </c>
      <c r="BA176" s="42" t="e">
        <f aca="false">NA()</f>
        <v>#N/A</v>
      </c>
      <c r="BB176" s="42" t="e">
        <f aca="false">NA()</f>
        <v>#N/A</v>
      </c>
      <c r="BC176" s="42" t="e">
        <f aca="false">NA()</f>
        <v>#N/A</v>
      </c>
      <c r="BD176" s="42" t="e">
        <f aca="false">NA()</f>
        <v>#N/A</v>
      </c>
      <c r="BE176" s="42" t="e">
        <f aca="false">NA()</f>
        <v>#N/A</v>
      </c>
      <c r="BF176" s="42" t="e">
        <f aca="false">NA()</f>
        <v>#N/A</v>
      </c>
      <c r="BG176" s="42" t="e">
        <f aca="false">NA()</f>
        <v>#N/A</v>
      </c>
      <c r="BH176" s="42" t="e">
        <f aca="false">NA()</f>
        <v>#N/A</v>
      </c>
      <c r="BI176" s="42" t="e">
        <f aca="false">NA()</f>
        <v>#N/A</v>
      </c>
      <c r="BJ176" s="42" t="e">
        <f aca="false">NA()</f>
        <v>#N/A</v>
      </c>
      <c r="BK176" s="42" t="e">
        <f aca="false">NA()</f>
        <v>#N/A</v>
      </c>
      <c r="BL176" s="42" t="e">
        <f aca="false">NA()</f>
        <v>#N/A</v>
      </c>
      <c r="BM176" s="42" t="e">
        <f aca="false">NA()</f>
        <v>#N/A</v>
      </c>
      <c r="BN176" s="42" t="e">
        <f aca="false">NA()</f>
        <v>#N/A</v>
      </c>
      <c r="BO176" s="42" t="e">
        <f aca="false">NA()</f>
        <v>#N/A</v>
      </c>
      <c r="BP176" s="42" t="e">
        <f aca="false">NA()</f>
        <v>#N/A</v>
      </c>
      <c r="BQ176" s="42" t="e">
        <f aca="false">NA()</f>
        <v>#N/A</v>
      </c>
      <c r="BR176" s="42" t="e">
        <f aca="false">NA()</f>
        <v>#N/A</v>
      </c>
      <c r="BS176" s="42" t="e">
        <f aca="false">NA()</f>
        <v>#N/A</v>
      </c>
      <c r="BT176" s="42" t="e">
        <f aca="false">NA()</f>
        <v>#N/A</v>
      </c>
      <c r="BU176" s="42" t="e">
        <f aca="false">NA()</f>
        <v>#N/A</v>
      </c>
      <c r="BV176" s="42" t="e">
        <f aca="false">NA()</f>
        <v>#N/A</v>
      </c>
      <c r="BW176" s="42" t="e">
        <f aca="false">NA()</f>
        <v>#N/A</v>
      </c>
      <c r="BX176" s="42" t="e">
        <f aca="false">NA()</f>
        <v>#N/A</v>
      </c>
      <c r="BY176" s="42" t="e">
        <f aca="false">NA()</f>
        <v>#N/A</v>
      </c>
      <c r="BZ176" s="42" t="e">
        <f aca="false">NA()</f>
        <v>#N/A</v>
      </c>
      <c r="CA176" s="42" t="e">
        <f aca="false">NA()</f>
        <v>#N/A</v>
      </c>
      <c r="CB176" s="42" t="e">
        <f aca="false">NA()</f>
        <v>#N/A</v>
      </c>
      <c r="CC176" s="42" t="e">
        <f aca="false">NA()</f>
        <v>#N/A</v>
      </c>
      <c r="CD176" s="42" t="e">
        <f aca="false">NA()</f>
        <v>#N/A</v>
      </c>
      <c r="CE176" s="42" t="e">
        <f aca="false">NA()</f>
        <v>#N/A</v>
      </c>
      <c r="CF176" s="42" t="e">
        <f aca="false">NA()</f>
        <v>#N/A</v>
      </c>
      <c r="CG176" s="42" t="e">
        <f aca="false">NA()</f>
        <v>#N/A</v>
      </c>
      <c r="CH176" s="42" t="e">
        <f aca="false">NA()</f>
        <v>#N/A</v>
      </c>
      <c r="CI176" s="42" t="e">
        <f aca="false">NA()</f>
        <v>#N/A</v>
      </c>
      <c r="CJ176" s="42" t="e">
        <f aca="false">NA()</f>
        <v>#N/A</v>
      </c>
      <c r="CK176" s="42" t="e">
        <f aca="false">NA()</f>
        <v>#N/A</v>
      </c>
      <c r="CL176" s="42" t="e">
        <f aca="false">NA()</f>
        <v>#N/A</v>
      </c>
      <c r="CM176" s="42" t="e">
        <f aca="false">NA()</f>
        <v>#N/A</v>
      </c>
      <c r="CN176" s="42" t="e">
        <f aca="false">NA()</f>
        <v>#N/A</v>
      </c>
      <c r="CO176" s="42" t="e">
        <f aca="false">NA()</f>
        <v>#N/A</v>
      </c>
      <c r="CP176" s="42" t="e">
        <f aca="false">NA()</f>
        <v>#N/A</v>
      </c>
      <c r="CQ176" s="42" t="e">
        <f aca="false">NA()</f>
        <v>#N/A</v>
      </c>
      <c r="CR176" s="42" t="e">
        <f aca="false">NA()</f>
        <v>#N/A</v>
      </c>
      <c r="CS176" s="42" t="e">
        <f aca="false">NA()</f>
        <v>#N/A</v>
      </c>
      <c r="CT176" s="42" t="e">
        <f aca="false">NA()</f>
        <v>#N/A</v>
      </c>
      <c r="CU176" s="42" t="e">
        <f aca="false">NA()</f>
        <v>#N/A</v>
      </c>
      <c r="CV176" s="42" t="e">
        <f aca="false">NA()</f>
        <v>#N/A</v>
      </c>
      <c r="CW176" s="42" t="e">
        <f aca="false">NA()</f>
        <v>#N/A</v>
      </c>
      <c r="CX176" s="42" t="e">
        <f aca="false">NA()</f>
        <v>#N/A</v>
      </c>
      <c r="CY176" s="42" t="e">
        <f aca="false">NA()</f>
        <v>#N/A</v>
      </c>
      <c r="CZ176" s="42" t="e">
        <f aca="false">NA()</f>
        <v>#N/A</v>
      </c>
      <c r="DA176" s="42" t="e">
        <f aca="false">NA()</f>
        <v>#N/A</v>
      </c>
      <c r="DB176" s="42" t="e">
        <f aca="false">NA()</f>
        <v>#N/A</v>
      </c>
      <c r="DC176" s="42" t="e">
        <f aca="false">NA()</f>
        <v>#N/A</v>
      </c>
      <c r="DD176" s="42" t="e">
        <f aca="false">NA()</f>
        <v>#N/A</v>
      </c>
      <c r="DE176" s="42" t="e">
        <f aca="false">NA()</f>
        <v>#N/A</v>
      </c>
      <c r="DF176" s="42" t="e">
        <f aca="false">NA()</f>
        <v>#N/A</v>
      </c>
      <c r="DG176" s="42" t="e">
        <f aca="false">NA()</f>
        <v>#N/A</v>
      </c>
      <c r="DH176" s="42" t="e">
        <f aca="false">NA()</f>
        <v>#N/A</v>
      </c>
      <c r="DI176" s="42" t="e">
        <f aca="false">NA()</f>
        <v>#N/A</v>
      </c>
      <c r="DJ176" s="42" t="e">
        <f aca="false">NA()</f>
        <v>#N/A</v>
      </c>
      <c r="DK176" s="42" t="e">
        <f aca="false">NA()</f>
        <v>#N/A</v>
      </c>
      <c r="DL176" s="42" t="e">
        <f aca="false">NA()</f>
        <v>#N/A</v>
      </c>
      <c r="DM176" s="42" t="e">
        <f aca="false">NA()</f>
        <v>#N/A</v>
      </c>
      <c r="DN176" s="42" t="e">
        <f aca="false">NA()</f>
        <v>#N/A</v>
      </c>
      <c r="DO176" s="42" t="e">
        <f aca="false">NA()</f>
        <v>#N/A</v>
      </c>
      <c r="DP176" s="42" t="e">
        <f aca="false">NA()</f>
        <v>#N/A</v>
      </c>
      <c r="DQ176" s="42" t="e">
        <f aca="false">NA()</f>
        <v>#N/A</v>
      </c>
      <c r="DR176" s="42" t="e">
        <f aca="false">NA()</f>
        <v>#N/A</v>
      </c>
      <c r="DS176" s="42" t="e">
        <f aca="false">NA()</f>
        <v>#N/A</v>
      </c>
      <c r="DT176" s="42" t="e">
        <f aca="false">NA()</f>
        <v>#N/A</v>
      </c>
      <c r="DU176" s="42" t="e">
        <f aca="false">NA()</f>
        <v>#N/A</v>
      </c>
      <c r="DV176" s="42" t="e">
        <f aca="false">NA()</f>
        <v>#N/A</v>
      </c>
      <c r="DW176" s="42" t="e">
        <f aca="false">NA()</f>
        <v>#N/A</v>
      </c>
      <c r="DX176" s="42" t="e">
        <f aca="false">NA()</f>
        <v>#N/A</v>
      </c>
      <c r="DY176" s="42" t="e">
        <f aca="false">NA()</f>
        <v>#N/A</v>
      </c>
      <c r="DZ176" s="42" t="e">
        <f aca="false">NA()</f>
        <v>#N/A</v>
      </c>
      <c r="EA176" s="42" t="e">
        <f aca="false">NA()</f>
        <v>#N/A</v>
      </c>
      <c r="EB176" s="42" t="e">
        <f aca="false">NA()</f>
        <v>#N/A</v>
      </c>
      <c r="EC176" s="42" t="e">
        <f aca="false">NA()</f>
        <v>#N/A</v>
      </c>
      <c r="ED176" s="42" t="e">
        <f aca="false">NA()</f>
        <v>#N/A</v>
      </c>
      <c r="EE176" s="42" t="e">
        <f aca="false">NA()</f>
        <v>#N/A</v>
      </c>
      <c r="EF176" s="42" t="e">
        <f aca="false">NA()</f>
        <v>#N/A</v>
      </c>
      <c r="EG176" s="42" t="e">
        <f aca="false">NA()</f>
        <v>#N/A</v>
      </c>
      <c r="EH176" s="42" t="e">
        <f aca="false">NA()</f>
        <v>#N/A</v>
      </c>
      <c r="EI176" s="42" t="e">
        <f aca="false">NA()</f>
        <v>#N/A</v>
      </c>
      <c r="EJ176" s="42" t="e">
        <f aca="false">NA()</f>
        <v>#N/A</v>
      </c>
      <c r="EK176" s="42" t="e">
        <f aca="false">NA()</f>
        <v>#N/A</v>
      </c>
      <c r="EL176" s="58" t="n">
        <v>752.68132376153</v>
      </c>
      <c r="EM176" s="58" t="n">
        <v>791.821513546343</v>
      </c>
      <c r="EN176" s="58" t="n">
        <v>830.251217677414</v>
      </c>
      <c r="EO176" s="58" t="n">
        <v>831.265130854445</v>
      </c>
      <c r="EP176" s="58" t="n">
        <v>867.340723311801</v>
      </c>
      <c r="EQ176" s="58" t="n">
        <v>864.702569715475</v>
      </c>
      <c r="ER176" s="58" t="n">
        <v>820.720417892255</v>
      </c>
      <c r="ES176" s="58" t="n">
        <v>830.023755291207</v>
      </c>
      <c r="ET176" s="58" t="n">
        <v>797.199693957311</v>
      </c>
      <c r="EU176" s="58" t="n">
        <v>808.241991873567</v>
      </c>
      <c r="EV176" s="58" t="n">
        <v>820.279326325251</v>
      </c>
      <c r="EW176" s="58" t="n">
        <v>823.662541149683</v>
      </c>
      <c r="EX176" s="58" t="n">
        <v>845.718206676808</v>
      </c>
      <c r="EY176" s="58" t="n">
        <v>898.544251977971</v>
      </c>
      <c r="EZ176" s="58" t="n">
        <v>910.136769767281</v>
      </c>
      <c r="FA176" s="58" t="n">
        <v>943.594547658791</v>
      </c>
      <c r="FB176" s="58" t="n">
        <v>886.887060479111</v>
      </c>
      <c r="FC176" s="58" t="n">
        <v>727.638239720703</v>
      </c>
      <c r="FD176" s="58" t="n">
        <v>699.118252408595</v>
      </c>
      <c r="FE176" s="58" t="n">
        <v>861.302264486078</v>
      </c>
      <c r="FF176" s="58" t="n">
        <v>1094.05342953744</v>
      </c>
      <c r="FG176" s="58" t="n">
        <v>1187.56949356049</v>
      </c>
      <c r="FH176" s="58" t="n">
        <v>1196.62423126636</v>
      </c>
      <c r="FI176" s="58" t="n">
        <v>1261.65533155671</v>
      </c>
      <c r="FJ176" s="58" t="n">
        <v>1366.91528109379</v>
      </c>
      <c r="FK176" s="58" t="n">
        <v>1286.89615805787</v>
      </c>
      <c r="FL176" s="58" t="n">
        <v>1384.58344704855</v>
      </c>
      <c r="FM176" s="58" t="n">
        <v>1392.50943906299</v>
      </c>
      <c r="FN176" s="58" t="n">
        <v>1271.97067193998</v>
      </c>
      <c r="FO176" s="58" t="n">
        <v>1320.4808199508</v>
      </c>
      <c r="FP176" s="58" t="n">
        <v>1305.06314057748</v>
      </c>
      <c r="FQ176" s="58" t="n">
        <v>1164.23708654387</v>
      </c>
      <c r="FR176" s="58" t="n">
        <v>1119.42639305686</v>
      </c>
      <c r="FS176" s="58" t="n">
        <v>1022.61812568346</v>
      </c>
      <c r="FT176" s="58" t="n">
        <v>958.483941820164</v>
      </c>
      <c r="FU176" s="58" t="n">
        <v>1016.6438193237</v>
      </c>
      <c r="FV176" s="58" t="n">
        <v>1009.61585009377</v>
      </c>
      <c r="FW176" s="58" t="n">
        <v>976.270860924892</v>
      </c>
      <c r="FX176" s="58" t="n">
        <v>1045.62779040878</v>
      </c>
      <c r="FY176" s="58" t="n">
        <v>1084.81583301231</v>
      </c>
      <c r="FZ176" s="58" t="n">
        <v>1112.36872262911</v>
      </c>
      <c r="GA176" s="58" t="n">
        <v>1149.4970976562</v>
      </c>
      <c r="GB176" s="58" t="n">
        <v>1149.99291060759</v>
      </c>
      <c r="GC176" s="58" t="n">
        <v>1146.25314351624</v>
      </c>
      <c r="GD176" s="58" t="n">
        <v>1111.27715254057</v>
      </c>
      <c r="GE176" s="58" t="n">
        <v>1112.76909392511</v>
      </c>
      <c r="GF176" s="58" t="n">
        <v>1155.65132698843</v>
      </c>
      <c r="GG176" s="58" t="n">
        <v>1161.07111206441</v>
      </c>
      <c r="GH176" s="58" t="n">
        <v>1154.4600526371</v>
      </c>
      <c r="GI176" s="58" t="n">
        <v>1139.17847039923</v>
      </c>
      <c r="GJ176" s="58" t="n">
        <v>1161.0600127694</v>
      </c>
      <c r="GK176" s="58" t="n">
        <v>1170.12088093377</v>
      </c>
      <c r="GL176" s="58" t="n">
        <v>1161.39980807566</v>
      </c>
      <c r="GM176" s="58" t="n">
        <v>1257.72508499838</v>
      </c>
      <c r="GN176" s="58" t="n">
        <v>1304.69621546273</v>
      </c>
      <c r="GO176" s="58" t="n">
        <v>1346.23750650523</v>
      </c>
      <c r="GP176" s="58" t="n">
        <v>1400.15046393045</v>
      </c>
      <c r="GQ176" s="58" t="n">
        <v>1467.69183155022</v>
      </c>
      <c r="GR176" s="58" t="n">
        <v>1524.44383795553</v>
      </c>
    </row>
    <row r="177" customFormat="false" ht="12.75" hidden="false" customHeight="false" outlineLevel="0" collapsed="false">
      <c r="A177" s="54" t="s">
        <v>270</v>
      </c>
      <c r="B177" s="45" t="e">
        <f aca="false">NA()</f>
        <v>#N/A</v>
      </c>
      <c r="C177" s="45" t="e">
        <f aca="false">NA()</f>
        <v>#N/A</v>
      </c>
      <c r="D177" s="45" t="e">
        <f aca="false">NA()</f>
        <v>#N/A</v>
      </c>
      <c r="E177" s="45" t="e">
        <f aca="false">NA()</f>
        <v>#N/A</v>
      </c>
      <c r="F177" s="42" t="e">
        <f aca="false">NA()</f>
        <v>#N/A</v>
      </c>
      <c r="G177" s="42" t="e">
        <f aca="false">NA()</f>
        <v>#N/A</v>
      </c>
      <c r="H177" s="42" t="e">
        <f aca="false">NA()</f>
        <v>#N/A</v>
      </c>
      <c r="I177" s="42" t="e">
        <f aca="false">NA()</f>
        <v>#N/A</v>
      </c>
      <c r="J177" s="42" t="e">
        <f aca="false">NA()</f>
        <v>#N/A</v>
      </c>
      <c r="K177" s="42" t="e">
        <f aca="false">NA()</f>
        <v>#N/A</v>
      </c>
      <c r="L177" s="42" t="e">
        <f aca="false">NA()</f>
        <v>#N/A</v>
      </c>
      <c r="M177" s="42" t="e">
        <f aca="false">NA()</f>
        <v>#N/A</v>
      </c>
      <c r="N177" s="42" t="e">
        <f aca="false">NA()</f>
        <v>#N/A</v>
      </c>
      <c r="O177" s="42" t="e">
        <f aca="false">NA()</f>
        <v>#N/A</v>
      </c>
      <c r="P177" s="42" t="e">
        <f aca="false">NA()</f>
        <v>#N/A</v>
      </c>
      <c r="Q177" s="42" t="e">
        <f aca="false">NA()</f>
        <v>#N/A</v>
      </c>
      <c r="R177" s="42" t="e">
        <f aca="false">NA()</f>
        <v>#N/A</v>
      </c>
      <c r="S177" s="42" t="e">
        <f aca="false">NA()</f>
        <v>#N/A</v>
      </c>
      <c r="T177" s="42" t="e">
        <f aca="false">NA()</f>
        <v>#N/A</v>
      </c>
      <c r="U177" s="42" t="e">
        <f aca="false">NA()</f>
        <v>#N/A</v>
      </c>
      <c r="V177" s="42" t="e">
        <f aca="false">NA()</f>
        <v>#N/A</v>
      </c>
      <c r="W177" s="42" t="e">
        <f aca="false">NA()</f>
        <v>#N/A</v>
      </c>
      <c r="X177" s="42" t="e">
        <f aca="false">NA()</f>
        <v>#N/A</v>
      </c>
      <c r="Y177" s="42" t="e">
        <f aca="false">NA()</f>
        <v>#N/A</v>
      </c>
      <c r="Z177" s="42" t="e">
        <f aca="false">NA()</f>
        <v>#N/A</v>
      </c>
      <c r="AA177" s="42" t="e">
        <f aca="false">NA()</f>
        <v>#N/A</v>
      </c>
      <c r="AB177" s="42" t="e">
        <f aca="false">NA()</f>
        <v>#N/A</v>
      </c>
      <c r="AC177" s="42" t="e">
        <f aca="false">NA()</f>
        <v>#N/A</v>
      </c>
      <c r="AD177" s="42" t="e">
        <f aca="false">NA()</f>
        <v>#N/A</v>
      </c>
      <c r="AE177" s="42" t="e">
        <f aca="false">NA()</f>
        <v>#N/A</v>
      </c>
      <c r="AF177" s="42" t="e">
        <f aca="false">NA()</f>
        <v>#N/A</v>
      </c>
      <c r="AG177" s="42" t="e">
        <f aca="false">NA()</f>
        <v>#N/A</v>
      </c>
      <c r="AH177" s="42" t="e">
        <f aca="false">NA()</f>
        <v>#N/A</v>
      </c>
      <c r="AI177" s="42" t="e">
        <f aca="false">NA()</f>
        <v>#N/A</v>
      </c>
      <c r="AJ177" s="42" t="e">
        <f aca="false">NA()</f>
        <v>#N/A</v>
      </c>
      <c r="AK177" s="42" t="e">
        <f aca="false">NA()</f>
        <v>#N/A</v>
      </c>
      <c r="AL177" s="42" t="e">
        <f aca="false">NA()</f>
        <v>#N/A</v>
      </c>
      <c r="AM177" s="42" t="e">
        <f aca="false">NA()</f>
        <v>#N/A</v>
      </c>
      <c r="AN177" s="42" t="e">
        <f aca="false">NA()</f>
        <v>#N/A</v>
      </c>
      <c r="AO177" s="42" t="e">
        <f aca="false">NA()</f>
        <v>#N/A</v>
      </c>
      <c r="AP177" s="42" t="e">
        <f aca="false">NA()</f>
        <v>#N/A</v>
      </c>
      <c r="AQ177" s="42" t="e">
        <f aca="false">NA()</f>
        <v>#N/A</v>
      </c>
      <c r="AR177" s="42" t="e">
        <f aca="false">NA()</f>
        <v>#N/A</v>
      </c>
      <c r="AS177" s="42" t="e">
        <f aca="false">NA()</f>
        <v>#N/A</v>
      </c>
      <c r="AT177" s="42" t="e">
        <f aca="false">NA()</f>
        <v>#N/A</v>
      </c>
      <c r="AU177" s="42" t="e">
        <f aca="false">NA()</f>
        <v>#N/A</v>
      </c>
      <c r="AV177" s="42" t="e">
        <f aca="false">NA()</f>
        <v>#N/A</v>
      </c>
      <c r="AW177" s="42" t="e">
        <f aca="false">NA()</f>
        <v>#N/A</v>
      </c>
      <c r="AX177" s="42" t="e">
        <f aca="false">NA()</f>
        <v>#N/A</v>
      </c>
      <c r="AY177" s="42" t="e">
        <f aca="false">NA()</f>
        <v>#N/A</v>
      </c>
      <c r="AZ177" s="42" t="e">
        <f aca="false">NA()</f>
        <v>#N/A</v>
      </c>
      <c r="BA177" s="42" t="e">
        <f aca="false">NA()</f>
        <v>#N/A</v>
      </c>
      <c r="BB177" s="42" t="e">
        <f aca="false">NA()</f>
        <v>#N/A</v>
      </c>
      <c r="BC177" s="42" t="e">
        <f aca="false">NA()</f>
        <v>#N/A</v>
      </c>
      <c r="BD177" s="42" t="e">
        <f aca="false">NA()</f>
        <v>#N/A</v>
      </c>
      <c r="BE177" s="42" t="e">
        <f aca="false">NA()</f>
        <v>#N/A</v>
      </c>
      <c r="BF177" s="42" t="e">
        <f aca="false">NA()</f>
        <v>#N/A</v>
      </c>
      <c r="BG177" s="42" t="e">
        <f aca="false">NA()</f>
        <v>#N/A</v>
      </c>
      <c r="BH177" s="42" t="e">
        <f aca="false">NA()</f>
        <v>#N/A</v>
      </c>
      <c r="BI177" s="42" t="e">
        <f aca="false">NA()</f>
        <v>#N/A</v>
      </c>
      <c r="BJ177" s="42" t="e">
        <f aca="false">NA()</f>
        <v>#N/A</v>
      </c>
      <c r="BK177" s="42" t="e">
        <f aca="false">NA()</f>
        <v>#N/A</v>
      </c>
      <c r="BL177" s="42" t="e">
        <f aca="false">NA()</f>
        <v>#N/A</v>
      </c>
      <c r="BM177" s="42" t="e">
        <f aca="false">NA()</f>
        <v>#N/A</v>
      </c>
      <c r="BN177" s="42" t="e">
        <f aca="false">NA()</f>
        <v>#N/A</v>
      </c>
      <c r="BO177" s="42" t="e">
        <f aca="false">NA()</f>
        <v>#N/A</v>
      </c>
      <c r="BP177" s="42" t="e">
        <f aca="false">NA()</f>
        <v>#N/A</v>
      </c>
      <c r="BQ177" s="42" t="e">
        <f aca="false">NA()</f>
        <v>#N/A</v>
      </c>
      <c r="BR177" s="42" t="e">
        <f aca="false">NA()</f>
        <v>#N/A</v>
      </c>
      <c r="BS177" s="42" t="e">
        <f aca="false">NA()</f>
        <v>#N/A</v>
      </c>
      <c r="BT177" s="42" t="e">
        <f aca="false">NA()</f>
        <v>#N/A</v>
      </c>
      <c r="BU177" s="42" t="e">
        <f aca="false">NA()</f>
        <v>#N/A</v>
      </c>
      <c r="BV177" s="42" t="e">
        <f aca="false">NA()</f>
        <v>#N/A</v>
      </c>
      <c r="BW177" s="42" t="e">
        <f aca="false">NA()</f>
        <v>#N/A</v>
      </c>
      <c r="BX177" s="42" t="e">
        <f aca="false">NA()</f>
        <v>#N/A</v>
      </c>
      <c r="BY177" s="42" t="e">
        <f aca="false">NA()</f>
        <v>#N/A</v>
      </c>
      <c r="BZ177" s="42" t="e">
        <f aca="false">NA()</f>
        <v>#N/A</v>
      </c>
      <c r="CA177" s="42" t="e">
        <f aca="false">NA()</f>
        <v>#N/A</v>
      </c>
      <c r="CB177" s="42" t="e">
        <f aca="false">NA()</f>
        <v>#N/A</v>
      </c>
      <c r="CC177" s="42" t="e">
        <f aca="false">NA()</f>
        <v>#N/A</v>
      </c>
      <c r="CD177" s="42" t="e">
        <f aca="false">NA()</f>
        <v>#N/A</v>
      </c>
      <c r="CE177" s="42" t="e">
        <f aca="false">NA()</f>
        <v>#N/A</v>
      </c>
      <c r="CF177" s="42" t="e">
        <f aca="false">NA()</f>
        <v>#N/A</v>
      </c>
      <c r="CG177" s="42" t="e">
        <f aca="false">NA()</f>
        <v>#N/A</v>
      </c>
      <c r="CH177" s="42" t="e">
        <f aca="false">NA()</f>
        <v>#N/A</v>
      </c>
      <c r="CI177" s="42" t="e">
        <f aca="false">NA()</f>
        <v>#N/A</v>
      </c>
      <c r="CJ177" s="42" t="e">
        <f aca="false">NA()</f>
        <v>#N/A</v>
      </c>
      <c r="CK177" s="42" t="e">
        <f aca="false">NA()</f>
        <v>#N/A</v>
      </c>
      <c r="CL177" s="42" t="e">
        <f aca="false">NA()</f>
        <v>#N/A</v>
      </c>
      <c r="CM177" s="42" t="e">
        <f aca="false">NA()</f>
        <v>#N/A</v>
      </c>
      <c r="CN177" s="42" t="e">
        <f aca="false">NA()</f>
        <v>#N/A</v>
      </c>
      <c r="CO177" s="42" t="e">
        <f aca="false">NA()</f>
        <v>#N/A</v>
      </c>
      <c r="CP177" s="42" t="e">
        <f aca="false">NA()</f>
        <v>#N/A</v>
      </c>
      <c r="CQ177" s="42" t="e">
        <f aca="false">NA()</f>
        <v>#N/A</v>
      </c>
      <c r="CR177" s="42" t="e">
        <f aca="false">NA()</f>
        <v>#N/A</v>
      </c>
      <c r="CS177" s="42" t="e">
        <f aca="false">NA()</f>
        <v>#N/A</v>
      </c>
      <c r="CT177" s="42" t="e">
        <f aca="false">NA()</f>
        <v>#N/A</v>
      </c>
      <c r="CU177" s="42" t="e">
        <f aca="false">NA()</f>
        <v>#N/A</v>
      </c>
      <c r="CV177" s="42" t="e">
        <f aca="false">NA()</f>
        <v>#N/A</v>
      </c>
      <c r="CW177" s="42" t="e">
        <f aca="false">NA()</f>
        <v>#N/A</v>
      </c>
      <c r="CX177" s="42" t="e">
        <f aca="false">NA()</f>
        <v>#N/A</v>
      </c>
      <c r="CY177" s="42" t="e">
        <f aca="false">NA()</f>
        <v>#N/A</v>
      </c>
      <c r="CZ177" s="42" t="e">
        <f aca="false">NA()</f>
        <v>#N/A</v>
      </c>
      <c r="DA177" s="42" t="e">
        <f aca="false">NA()</f>
        <v>#N/A</v>
      </c>
      <c r="DB177" s="42" t="e">
        <f aca="false">NA()</f>
        <v>#N/A</v>
      </c>
      <c r="DC177" s="42" t="e">
        <f aca="false">NA()</f>
        <v>#N/A</v>
      </c>
      <c r="DD177" s="42" t="e">
        <f aca="false">NA()</f>
        <v>#N/A</v>
      </c>
      <c r="DE177" s="42" t="e">
        <f aca="false">NA()</f>
        <v>#N/A</v>
      </c>
      <c r="DF177" s="42" t="e">
        <f aca="false">NA()</f>
        <v>#N/A</v>
      </c>
      <c r="DG177" s="42" t="e">
        <f aca="false">NA()</f>
        <v>#N/A</v>
      </c>
      <c r="DH177" s="42" t="e">
        <f aca="false">NA()</f>
        <v>#N/A</v>
      </c>
      <c r="DI177" s="42" t="e">
        <f aca="false">NA()</f>
        <v>#N/A</v>
      </c>
      <c r="DJ177" s="42" t="e">
        <f aca="false">NA()</f>
        <v>#N/A</v>
      </c>
      <c r="DK177" s="42" t="e">
        <f aca="false">NA()</f>
        <v>#N/A</v>
      </c>
      <c r="DL177" s="42" t="e">
        <f aca="false">NA()</f>
        <v>#N/A</v>
      </c>
      <c r="DM177" s="42" t="e">
        <f aca="false">NA()</f>
        <v>#N/A</v>
      </c>
      <c r="DN177" s="42" t="e">
        <f aca="false">NA()</f>
        <v>#N/A</v>
      </c>
      <c r="DO177" s="42" t="e">
        <f aca="false">NA()</f>
        <v>#N/A</v>
      </c>
      <c r="DP177" s="42" t="e">
        <f aca="false">NA()</f>
        <v>#N/A</v>
      </c>
      <c r="DQ177" s="42" t="e">
        <f aca="false">NA()</f>
        <v>#N/A</v>
      </c>
      <c r="DR177" s="42" t="e">
        <f aca="false">NA()</f>
        <v>#N/A</v>
      </c>
      <c r="DS177" s="42" t="e">
        <f aca="false">NA()</f>
        <v>#N/A</v>
      </c>
      <c r="DT177" s="42" t="e">
        <f aca="false">NA()</f>
        <v>#N/A</v>
      </c>
      <c r="DU177" s="42" t="e">
        <f aca="false">NA()</f>
        <v>#N/A</v>
      </c>
      <c r="DV177" s="42" t="e">
        <f aca="false">NA()</f>
        <v>#N/A</v>
      </c>
      <c r="DW177" s="42" t="e">
        <f aca="false">NA()</f>
        <v>#N/A</v>
      </c>
      <c r="DX177" s="42" t="e">
        <f aca="false">NA()</f>
        <v>#N/A</v>
      </c>
      <c r="DY177" s="42" t="e">
        <f aca="false">NA()</f>
        <v>#N/A</v>
      </c>
      <c r="DZ177" s="42" t="e">
        <f aca="false">NA()</f>
        <v>#N/A</v>
      </c>
      <c r="EA177" s="42" t="e">
        <f aca="false">NA()</f>
        <v>#N/A</v>
      </c>
      <c r="EB177" s="42" t="e">
        <f aca="false">NA()</f>
        <v>#N/A</v>
      </c>
      <c r="EC177" s="42" t="e">
        <f aca="false">NA()</f>
        <v>#N/A</v>
      </c>
      <c r="ED177" s="42" t="e">
        <f aca="false">NA()</f>
        <v>#N/A</v>
      </c>
      <c r="EE177" s="42" t="e">
        <f aca="false">NA()</f>
        <v>#N/A</v>
      </c>
      <c r="EF177" s="42" t="e">
        <f aca="false">NA()</f>
        <v>#N/A</v>
      </c>
      <c r="EG177" s="42" t="e">
        <f aca="false">NA()</f>
        <v>#N/A</v>
      </c>
      <c r="EH177" s="42" t="e">
        <f aca="false">NA()</f>
        <v>#N/A</v>
      </c>
      <c r="EI177" s="42" t="e">
        <f aca="false">NA()</f>
        <v>#N/A</v>
      </c>
      <c r="EJ177" s="42" t="e">
        <f aca="false">NA()</f>
        <v>#N/A</v>
      </c>
      <c r="EK177" s="42" t="e">
        <f aca="false">NA()</f>
        <v>#N/A</v>
      </c>
      <c r="EL177" s="58" t="n">
        <v>546.902047968563</v>
      </c>
      <c r="EM177" s="58" t="n">
        <v>567.26607795234</v>
      </c>
      <c r="EN177" s="58" t="n">
        <v>573.666964433669</v>
      </c>
      <c r="EO177" s="58" t="n">
        <v>583.875816008737</v>
      </c>
      <c r="EP177" s="58" t="n">
        <v>604.178402422846</v>
      </c>
      <c r="EQ177" s="58" t="n">
        <v>610.13822356477</v>
      </c>
      <c r="ER177" s="58" t="n">
        <v>619.527537301365</v>
      </c>
      <c r="ES177" s="58" t="n">
        <v>628.281327235086</v>
      </c>
      <c r="ET177" s="58" t="n">
        <v>631.298133487021</v>
      </c>
      <c r="EU177" s="58" t="n">
        <v>652.014430439103</v>
      </c>
      <c r="EV177" s="58" t="n">
        <v>656.107983267655</v>
      </c>
      <c r="EW177" s="58" t="n">
        <v>625.037381388438</v>
      </c>
      <c r="EX177" s="58" t="n">
        <v>694.777976917811</v>
      </c>
      <c r="EY177" s="58" t="n">
        <v>610.996710855726</v>
      </c>
      <c r="EZ177" s="58" t="n">
        <v>525.441332541335</v>
      </c>
      <c r="FA177" s="58" t="n">
        <v>548.4234526601</v>
      </c>
      <c r="FB177" s="58" t="n">
        <v>570.487882577215</v>
      </c>
      <c r="FC177" s="58" t="n">
        <v>594.179640623288</v>
      </c>
      <c r="FD177" s="58" t="n">
        <v>618.194769150845</v>
      </c>
      <c r="FE177" s="58" t="n">
        <v>665.826284876104</v>
      </c>
      <c r="FF177" s="58" t="n">
        <v>716.766974676139</v>
      </c>
      <c r="FG177" s="58" t="n">
        <v>704.504626057588</v>
      </c>
      <c r="FH177" s="58" t="n">
        <v>686.763065204842</v>
      </c>
      <c r="FI177" s="58" t="n">
        <v>687.543297439936</v>
      </c>
      <c r="FJ177" s="58" t="n">
        <v>700.151138847565</v>
      </c>
      <c r="FK177" s="58" t="n">
        <v>805.648762681559</v>
      </c>
      <c r="FL177" s="58" t="n">
        <v>766.280678463321</v>
      </c>
      <c r="FM177" s="58" t="n">
        <v>779.210420816006</v>
      </c>
      <c r="FN177" s="58" t="n">
        <v>826.947097908744</v>
      </c>
      <c r="FO177" s="58" t="n">
        <v>876.26748763373</v>
      </c>
      <c r="FP177" s="58" t="n">
        <v>952.083872776172</v>
      </c>
      <c r="FQ177" s="58" t="n">
        <v>981.728257694697</v>
      </c>
      <c r="FR177" s="58" t="n">
        <v>1030.29258041058</v>
      </c>
      <c r="FS177" s="58" t="n">
        <v>1057.36649431609</v>
      </c>
      <c r="FT177" s="58" t="n">
        <v>983.076770438762</v>
      </c>
      <c r="FU177" s="58" t="n">
        <v>1000.07253255947</v>
      </c>
      <c r="FV177" s="58" t="n">
        <v>1024.71406943072</v>
      </c>
      <c r="FW177" s="58" t="n">
        <v>983.48678895402</v>
      </c>
      <c r="FX177" s="58" t="n">
        <v>917.808871047463</v>
      </c>
      <c r="FY177" s="58" t="n">
        <v>906.538696041332</v>
      </c>
      <c r="FZ177" s="58" t="n">
        <v>877.285956549638</v>
      </c>
      <c r="GA177" s="58" t="n">
        <v>823.075127892321</v>
      </c>
      <c r="GB177" s="58" t="n">
        <v>859.41599114024</v>
      </c>
      <c r="GC177" s="58" t="n">
        <v>757.958669958109</v>
      </c>
      <c r="GD177" s="58" t="n">
        <v>455.59715633304</v>
      </c>
      <c r="GE177" s="58" t="n">
        <v>706.512921055513</v>
      </c>
      <c r="GF177" s="58" t="n">
        <v>667.796760632797</v>
      </c>
      <c r="GG177" s="58" t="n">
        <v>652.73014805946</v>
      </c>
      <c r="GH177" s="58" t="n">
        <v>677.177752373139</v>
      </c>
      <c r="GI177" s="58" t="n">
        <v>713.842574689073</v>
      </c>
      <c r="GJ177" s="58" t="n">
        <v>742.43112248072</v>
      </c>
      <c r="GK177" s="58" t="n">
        <v>774.514390224632</v>
      </c>
      <c r="GL177" s="58" t="n">
        <v>825.912040482814</v>
      </c>
      <c r="GM177" s="58" t="n">
        <v>813.631422829943</v>
      </c>
      <c r="GN177" s="58" t="n">
        <v>824.72455864966</v>
      </c>
      <c r="GO177" s="58" t="n">
        <v>860.503894873082</v>
      </c>
      <c r="GP177" s="58" t="n">
        <v>898.407062751539</v>
      </c>
      <c r="GQ177" s="58" t="n">
        <v>943.02210575837</v>
      </c>
      <c r="GR177" s="58" t="n">
        <v>1020.02117992005</v>
      </c>
    </row>
    <row r="178" customFormat="false" ht="12.75" hidden="false" customHeight="false" outlineLevel="0" collapsed="false">
      <c r="A178" s="54" t="s">
        <v>443</v>
      </c>
      <c r="B178" s="45" t="e">
        <f aca="false">NA()</f>
        <v>#N/A</v>
      </c>
      <c r="C178" s="45" t="e">
        <f aca="false">NA()</f>
        <v>#N/A</v>
      </c>
      <c r="D178" s="45" t="e">
        <f aca="false">NA()</f>
        <v>#N/A</v>
      </c>
      <c r="E178" s="45" t="e">
        <f aca="false">NA()</f>
        <v>#N/A</v>
      </c>
      <c r="F178" s="42" t="e">
        <f aca="false">NA()</f>
        <v>#N/A</v>
      </c>
      <c r="G178" s="42" t="e">
        <f aca="false">NA()</f>
        <v>#N/A</v>
      </c>
      <c r="H178" s="42" t="e">
        <f aca="false">NA()</f>
        <v>#N/A</v>
      </c>
      <c r="I178" s="42" t="e">
        <f aca="false">NA()</f>
        <v>#N/A</v>
      </c>
      <c r="J178" s="42" t="e">
        <f aca="false">NA()</f>
        <v>#N/A</v>
      </c>
      <c r="K178" s="42" t="e">
        <f aca="false">NA()</f>
        <v>#N/A</v>
      </c>
      <c r="L178" s="42" t="e">
        <f aca="false">NA()</f>
        <v>#N/A</v>
      </c>
      <c r="M178" s="42" t="e">
        <f aca="false">NA()</f>
        <v>#N/A</v>
      </c>
      <c r="N178" s="42" t="e">
        <f aca="false">NA()</f>
        <v>#N/A</v>
      </c>
      <c r="O178" s="42" t="e">
        <f aca="false">NA()</f>
        <v>#N/A</v>
      </c>
      <c r="P178" s="42" t="e">
        <f aca="false">NA()</f>
        <v>#N/A</v>
      </c>
      <c r="Q178" s="42" t="e">
        <f aca="false">NA()</f>
        <v>#N/A</v>
      </c>
      <c r="R178" s="42" t="e">
        <f aca="false">NA()</f>
        <v>#N/A</v>
      </c>
      <c r="S178" s="42" t="e">
        <f aca="false">NA()</f>
        <v>#N/A</v>
      </c>
      <c r="T178" s="42" t="e">
        <f aca="false">NA()</f>
        <v>#N/A</v>
      </c>
      <c r="U178" s="42" t="e">
        <f aca="false">NA()</f>
        <v>#N/A</v>
      </c>
      <c r="V178" s="42" t="e">
        <f aca="false">NA()</f>
        <v>#N/A</v>
      </c>
      <c r="W178" s="42" t="e">
        <f aca="false">NA()</f>
        <v>#N/A</v>
      </c>
      <c r="X178" s="42" t="e">
        <f aca="false">NA()</f>
        <v>#N/A</v>
      </c>
      <c r="Y178" s="42" t="e">
        <f aca="false">NA()</f>
        <v>#N/A</v>
      </c>
      <c r="Z178" s="42" t="e">
        <f aca="false">NA()</f>
        <v>#N/A</v>
      </c>
      <c r="AA178" s="42" t="e">
        <f aca="false">NA()</f>
        <v>#N/A</v>
      </c>
      <c r="AB178" s="42" t="e">
        <f aca="false">NA()</f>
        <v>#N/A</v>
      </c>
      <c r="AC178" s="42" t="e">
        <f aca="false">NA()</f>
        <v>#N/A</v>
      </c>
      <c r="AD178" s="42" t="e">
        <f aca="false">NA()</f>
        <v>#N/A</v>
      </c>
      <c r="AE178" s="42" t="e">
        <f aca="false">NA()</f>
        <v>#N/A</v>
      </c>
      <c r="AF178" s="42" t="e">
        <f aca="false">NA()</f>
        <v>#N/A</v>
      </c>
      <c r="AG178" s="42" t="e">
        <f aca="false">NA()</f>
        <v>#N/A</v>
      </c>
      <c r="AH178" s="42" t="e">
        <f aca="false">NA()</f>
        <v>#N/A</v>
      </c>
      <c r="AI178" s="42" t="e">
        <f aca="false">NA()</f>
        <v>#N/A</v>
      </c>
      <c r="AJ178" s="42" t="e">
        <f aca="false">NA()</f>
        <v>#N/A</v>
      </c>
      <c r="AK178" s="42" t="e">
        <f aca="false">NA()</f>
        <v>#N/A</v>
      </c>
      <c r="AL178" s="42" t="e">
        <f aca="false">NA()</f>
        <v>#N/A</v>
      </c>
      <c r="AM178" s="42" t="e">
        <f aca="false">NA()</f>
        <v>#N/A</v>
      </c>
      <c r="AN178" s="42" t="e">
        <f aca="false">NA()</f>
        <v>#N/A</v>
      </c>
      <c r="AO178" s="42" t="e">
        <f aca="false">NA()</f>
        <v>#N/A</v>
      </c>
      <c r="AP178" s="42" t="e">
        <f aca="false">NA()</f>
        <v>#N/A</v>
      </c>
      <c r="AQ178" s="42" t="e">
        <f aca="false">NA()</f>
        <v>#N/A</v>
      </c>
      <c r="AR178" s="42" t="e">
        <f aca="false">NA()</f>
        <v>#N/A</v>
      </c>
      <c r="AS178" s="42" t="e">
        <f aca="false">NA()</f>
        <v>#N/A</v>
      </c>
      <c r="AT178" s="42" t="e">
        <f aca="false">NA()</f>
        <v>#N/A</v>
      </c>
      <c r="AU178" s="42" t="e">
        <f aca="false">NA()</f>
        <v>#N/A</v>
      </c>
      <c r="AV178" s="42" t="e">
        <f aca="false">NA()</f>
        <v>#N/A</v>
      </c>
      <c r="AW178" s="42" t="e">
        <f aca="false">NA()</f>
        <v>#N/A</v>
      </c>
      <c r="AX178" s="42" t="e">
        <f aca="false">NA()</f>
        <v>#N/A</v>
      </c>
      <c r="AY178" s="42" t="e">
        <f aca="false">NA()</f>
        <v>#N/A</v>
      </c>
      <c r="AZ178" s="42" t="e">
        <f aca="false">NA()</f>
        <v>#N/A</v>
      </c>
      <c r="BA178" s="42" t="e">
        <f aca="false">NA()</f>
        <v>#N/A</v>
      </c>
      <c r="BB178" s="42" t="e">
        <f aca="false">NA()</f>
        <v>#N/A</v>
      </c>
      <c r="BC178" s="42" t="e">
        <f aca="false">NA()</f>
        <v>#N/A</v>
      </c>
      <c r="BD178" s="42" t="e">
        <f aca="false">NA()</f>
        <v>#N/A</v>
      </c>
      <c r="BE178" s="42" t="e">
        <f aca="false">NA()</f>
        <v>#N/A</v>
      </c>
      <c r="BF178" s="42" t="e">
        <f aca="false">NA()</f>
        <v>#N/A</v>
      </c>
      <c r="BG178" s="42" t="e">
        <f aca="false">NA()</f>
        <v>#N/A</v>
      </c>
      <c r="BH178" s="42" t="e">
        <f aca="false">NA()</f>
        <v>#N/A</v>
      </c>
      <c r="BI178" s="42" t="e">
        <f aca="false">NA()</f>
        <v>#N/A</v>
      </c>
      <c r="BJ178" s="42" t="e">
        <f aca="false">NA()</f>
        <v>#N/A</v>
      </c>
      <c r="BK178" s="42" t="e">
        <f aca="false">NA()</f>
        <v>#N/A</v>
      </c>
      <c r="BL178" s="42" t="e">
        <f aca="false">NA()</f>
        <v>#N/A</v>
      </c>
      <c r="BM178" s="42" t="e">
        <f aca="false">NA()</f>
        <v>#N/A</v>
      </c>
      <c r="BN178" s="42" t="e">
        <f aca="false">NA()</f>
        <v>#N/A</v>
      </c>
      <c r="BO178" s="42" t="e">
        <f aca="false">NA()</f>
        <v>#N/A</v>
      </c>
      <c r="BP178" s="42" t="e">
        <f aca="false">NA()</f>
        <v>#N/A</v>
      </c>
      <c r="BQ178" s="42" t="e">
        <f aca="false">NA()</f>
        <v>#N/A</v>
      </c>
      <c r="BR178" s="42" t="e">
        <f aca="false">NA()</f>
        <v>#N/A</v>
      </c>
      <c r="BS178" s="42" t="e">
        <f aca="false">NA()</f>
        <v>#N/A</v>
      </c>
      <c r="BT178" s="42" t="e">
        <f aca="false">NA()</f>
        <v>#N/A</v>
      </c>
      <c r="BU178" s="42" t="e">
        <f aca="false">NA()</f>
        <v>#N/A</v>
      </c>
      <c r="BV178" s="42" t="e">
        <f aca="false">NA()</f>
        <v>#N/A</v>
      </c>
      <c r="BW178" s="42" t="e">
        <f aca="false">NA()</f>
        <v>#N/A</v>
      </c>
      <c r="BX178" s="42" t="e">
        <f aca="false">NA()</f>
        <v>#N/A</v>
      </c>
      <c r="BY178" s="42" t="e">
        <f aca="false">NA()</f>
        <v>#N/A</v>
      </c>
      <c r="BZ178" s="42" t="e">
        <f aca="false">NA()</f>
        <v>#N/A</v>
      </c>
      <c r="CA178" s="42" t="e">
        <f aca="false">NA()</f>
        <v>#N/A</v>
      </c>
      <c r="CB178" s="42" t="e">
        <f aca="false">NA()</f>
        <v>#N/A</v>
      </c>
      <c r="CC178" s="42" t="e">
        <f aca="false">NA()</f>
        <v>#N/A</v>
      </c>
      <c r="CD178" s="42" t="e">
        <f aca="false">NA()</f>
        <v>#N/A</v>
      </c>
      <c r="CE178" s="42" t="e">
        <f aca="false">NA()</f>
        <v>#N/A</v>
      </c>
      <c r="CF178" s="42" t="e">
        <f aca="false">NA()</f>
        <v>#N/A</v>
      </c>
      <c r="CG178" s="42" t="e">
        <f aca="false">NA()</f>
        <v>#N/A</v>
      </c>
      <c r="CH178" s="42" t="e">
        <f aca="false">NA()</f>
        <v>#N/A</v>
      </c>
      <c r="CI178" s="42" t="e">
        <f aca="false">NA()</f>
        <v>#N/A</v>
      </c>
      <c r="CJ178" s="42" t="e">
        <f aca="false">NA()</f>
        <v>#N/A</v>
      </c>
      <c r="CK178" s="42" t="e">
        <f aca="false">NA()</f>
        <v>#N/A</v>
      </c>
      <c r="CL178" s="42" t="e">
        <f aca="false">NA()</f>
        <v>#N/A</v>
      </c>
      <c r="CM178" s="42" t="e">
        <f aca="false">NA()</f>
        <v>#N/A</v>
      </c>
      <c r="CN178" s="42" t="e">
        <f aca="false">NA()</f>
        <v>#N/A</v>
      </c>
      <c r="CO178" s="42" t="e">
        <f aca="false">NA()</f>
        <v>#N/A</v>
      </c>
      <c r="CP178" s="42" t="e">
        <f aca="false">NA()</f>
        <v>#N/A</v>
      </c>
      <c r="CQ178" s="42" t="e">
        <f aca="false">NA()</f>
        <v>#N/A</v>
      </c>
      <c r="CR178" s="42" t="e">
        <f aca="false">NA()</f>
        <v>#N/A</v>
      </c>
      <c r="CS178" s="42" t="e">
        <f aca="false">NA()</f>
        <v>#N/A</v>
      </c>
      <c r="CT178" s="42" t="e">
        <f aca="false">NA()</f>
        <v>#N/A</v>
      </c>
      <c r="CU178" s="42" t="e">
        <f aca="false">NA()</f>
        <v>#N/A</v>
      </c>
      <c r="CV178" s="42" t="e">
        <f aca="false">NA()</f>
        <v>#N/A</v>
      </c>
      <c r="CW178" s="42" t="e">
        <f aca="false">NA()</f>
        <v>#N/A</v>
      </c>
      <c r="CX178" s="42" t="e">
        <f aca="false">NA()</f>
        <v>#N/A</v>
      </c>
      <c r="CY178" s="42" t="e">
        <f aca="false">NA()</f>
        <v>#N/A</v>
      </c>
      <c r="CZ178" s="42" t="e">
        <f aca="false">NA()</f>
        <v>#N/A</v>
      </c>
      <c r="DA178" s="42" t="e">
        <f aca="false">NA()</f>
        <v>#N/A</v>
      </c>
      <c r="DB178" s="42" t="e">
        <f aca="false">NA()</f>
        <v>#N/A</v>
      </c>
      <c r="DC178" s="42" t="e">
        <f aca="false">NA()</f>
        <v>#N/A</v>
      </c>
      <c r="DD178" s="42" t="e">
        <f aca="false">NA()</f>
        <v>#N/A</v>
      </c>
      <c r="DE178" s="42" t="e">
        <f aca="false">NA()</f>
        <v>#N/A</v>
      </c>
      <c r="DF178" s="42" t="e">
        <f aca="false">NA()</f>
        <v>#N/A</v>
      </c>
      <c r="DG178" s="42" t="e">
        <f aca="false">NA()</f>
        <v>#N/A</v>
      </c>
      <c r="DH178" s="42" t="e">
        <f aca="false">NA()</f>
        <v>#N/A</v>
      </c>
      <c r="DI178" s="42" t="e">
        <f aca="false">NA()</f>
        <v>#N/A</v>
      </c>
      <c r="DJ178" s="42" t="e">
        <f aca="false">NA()</f>
        <v>#N/A</v>
      </c>
      <c r="DK178" s="42" t="e">
        <f aca="false">NA()</f>
        <v>#N/A</v>
      </c>
      <c r="DL178" s="42" t="e">
        <f aca="false">NA()</f>
        <v>#N/A</v>
      </c>
      <c r="DM178" s="42" t="e">
        <f aca="false">NA()</f>
        <v>#N/A</v>
      </c>
      <c r="DN178" s="42" t="e">
        <f aca="false">NA()</f>
        <v>#N/A</v>
      </c>
      <c r="DO178" s="42" t="e">
        <f aca="false">NA()</f>
        <v>#N/A</v>
      </c>
      <c r="DP178" s="42" t="e">
        <f aca="false">NA()</f>
        <v>#N/A</v>
      </c>
      <c r="DQ178" s="42" t="e">
        <f aca="false">NA()</f>
        <v>#N/A</v>
      </c>
      <c r="DR178" s="42" t="e">
        <f aca="false">NA()</f>
        <v>#N/A</v>
      </c>
      <c r="DS178" s="42" t="e">
        <f aca="false">NA()</f>
        <v>#N/A</v>
      </c>
      <c r="DT178" s="42" t="e">
        <f aca="false">NA()</f>
        <v>#N/A</v>
      </c>
      <c r="DU178" s="42" t="e">
        <f aca="false">NA()</f>
        <v>#N/A</v>
      </c>
      <c r="DV178" s="42" t="e">
        <f aca="false">NA()</f>
        <v>#N/A</v>
      </c>
      <c r="DW178" s="42" t="e">
        <f aca="false">NA()</f>
        <v>#N/A</v>
      </c>
      <c r="DX178" s="42" t="e">
        <f aca="false">NA()</f>
        <v>#N/A</v>
      </c>
      <c r="DY178" s="42" t="e">
        <f aca="false">NA()</f>
        <v>#N/A</v>
      </c>
      <c r="DZ178" s="42" t="e">
        <f aca="false">NA()</f>
        <v>#N/A</v>
      </c>
      <c r="EA178" s="42" t="e">
        <f aca="false">NA()</f>
        <v>#N/A</v>
      </c>
      <c r="EB178" s="42" t="e">
        <f aca="false">NA()</f>
        <v>#N/A</v>
      </c>
      <c r="EC178" s="42" t="e">
        <f aca="false">NA()</f>
        <v>#N/A</v>
      </c>
      <c r="ED178" s="42" t="e">
        <f aca="false">NA()</f>
        <v>#N/A</v>
      </c>
      <c r="EE178" s="42" t="e">
        <f aca="false">NA()</f>
        <v>#N/A</v>
      </c>
      <c r="EF178" s="42" t="e">
        <f aca="false">NA()</f>
        <v>#N/A</v>
      </c>
      <c r="EG178" s="42" t="e">
        <f aca="false">NA()</f>
        <v>#N/A</v>
      </c>
      <c r="EH178" s="42" t="e">
        <f aca="false">NA()</f>
        <v>#N/A</v>
      </c>
      <c r="EI178" s="42" t="e">
        <f aca="false">NA()</f>
        <v>#N/A</v>
      </c>
      <c r="EJ178" s="42" t="e">
        <f aca="false">NA()</f>
        <v>#N/A</v>
      </c>
      <c r="EK178" s="42" t="e">
        <f aca="false">NA()</f>
        <v>#N/A</v>
      </c>
      <c r="EL178" s="58" t="n">
        <v>820.358278921815</v>
      </c>
      <c r="EM178" s="58" t="n">
        <v>817.811602910742</v>
      </c>
      <c r="EN178" s="58" t="n">
        <v>816.516971888487</v>
      </c>
      <c r="EO178" s="58" t="n">
        <v>816.666666666667</v>
      </c>
      <c r="EP178" s="58" t="n">
        <v>849.91500849915</v>
      </c>
      <c r="EQ178" s="58" t="n">
        <v>763.777043518688</v>
      </c>
      <c r="ER178" s="58" t="n">
        <v>805.960820435219</v>
      </c>
      <c r="ES178" s="58" t="n">
        <v>799.021606196494</v>
      </c>
      <c r="ET178" s="58" t="n">
        <v>875.443801371529</v>
      </c>
      <c r="EU178" s="58" t="n">
        <v>783.912201833395</v>
      </c>
      <c r="EV178" s="58" t="n">
        <v>867.46683910856</v>
      </c>
      <c r="EW178" s="58" t="n">
        <v>932.690812995492</v>
      </c>
      <c r="EX178" s="58" t="n">
        <v>994.720330553218</v>
      </c>
      <c r="EY178" s="58" t="n">
        <v>1054.83642500866</v>
      </c>
      <c r="EZ178" s="58" t="n">
        <v>1111.9017968333</v>
      </c>
      <c r="FA178" s="58" t="n">
        <v>1164.63583293299</v>
      </c>
      <c r="FB178" s="58" t="n">
        <v>1232.69214230427</v>
      </c>
      <c r="FC178" s="58" t="n">
        <v>1285.54678118864</v>
      </c>
      <c r="FD178" s="58" t="n">
        <v>1336.97287059217</v>
      </c>
      <c r="FE178" s="58" t="n">
        <v>1388.85069167515</v>
      </c>
      <c r="FF178" s="58" t="n">
        <v>1439.61103339626</v>
      </c>
      <c r="FG178" s="58" t="n">
        <v>1482.76783328881</v>
      </c>
      <c r="FH178" s="58" t="n">
        <v>1423.06939095241</v>
      </c>
      <c r="FI178" s="58" t="n">
        <v>1355.11748612922</v>
      </c>
      <c r="FJ178" s="58" t="n">
        <v>1355.64286341898</v>
      </c>
      <c r="FK178" s="58" t="n">
        <v>1421.44668962221</v>
      </c>
      <c r="FL178" s="58" t="n">
        <v>1496.86371412279</v>
      </c>
      <c r="FM178" s="58" t="n">
        <v>1612.97755656943</v>
      </c>
      <c r="FN178" s="58" t="n">
        <v>1667.28210637036</v>
      </c>
      <c r="FO178" s="58" t="n">
        <v>1808.20007842796</v>
      </c>
      <c r="FP178" s="58" t="n">
        <v>2009.12077048187</v>
      </c>
      <c r="FQ178" s="58" t="n">
        <v>1420.52818763415</v>
      </c>
      <c r="FR178" s="58" t="n">
        <v>1755.22254801498</v>
      </c>
      <c r="FS178" s="58" t="n">
        <v>1567.63138834595</v>
      </c>
      <c r="FT178" s="58" t="n">
        <v>1406.16969073965</v>
      </c>
      <c r="FU178" s="58" t="n">
        <v>1487.47489293971</v>
      </c>
      <c r="FV178" s="58" t="n">
        <v>1471.09166103828</v>
      </c>
      <c r="FW178" s="58" t="n">
        <v>1408.89591329871</v>
      </c>
      <c r="FX178" s="58" t="n">
        <v>1401.11560525551</v>
      </c>
      <c r="FY178" s="58" t="n">
        <v>1392.27886830073</v>
      </c>
      <c r="FZ178" s="58" t="n">
        <v>1390.73901860742</v>
      </c>
      <c r="GA178" s="58" t="n">
        <v>1355.0688554566</v>
      </c>
      <c r="GB178" s="58" t="n">
        <v>1327.28240913679</v>
      </c>
      <c r="GC178" s="58" t="n">
        <v>1306.56296628449</v>
      </c>
      <c r="GD178" s="58" t="n">
        <v>1299.93087072826</v>
      </c>
      <c r="GE178" s="58" t="n">
        <v>1284.29655575015</v>
      </c>
      <c r="GF178" s="58" t="n">
        <v>1267.55277339131</v>
      </c>
      <c r="GG178" s="58" t="n">
        <v>1243.12333019691</v>
      </c>
      <c r="GH178" s="58" t="n">
        <v>1231.80589402474</v>
      </c>
      <c r="GI178" s="58" t="n">
        <v>1226.0437504033</v>
      </c>
      <c r="GJ178" s="58" t="n">
        <v>1225.39825443269</v>
      </c>
      <c r="GK178" s="58" t="n">
        <v>1235.44267000963</v>
      </c>
      <c r="GL178" s="58" t="n">
        <v>1255.23503396173</v>
      </c>
      <c r="GM178" s="58" t="n">
        <v>1295.28527521972</v>
      </c>
      <c r="GN178" s="58" t="n">
        <v>1331.62386578112</v>
      </c>
      <c r="GO178" s="58" t="n">
        <v>1364.57644826336</v>
      </c>
      <c r="GP178" s="58" t="n">
        <v>1409.87636468802</v>
      </c>
      <c r="GQ178" s="58" t="n">
        <v>1446.25100712116</v>
      </c>
      <c r="GR178" s="58" t="n">
        <v>1484.15446846899</v>
      </c>
    </row>
    <row r="179" customFormat="false" ht="12.75" hidden="false" customHeight="false" outlineLevel="0" collapsed="false">
      <c r="A179" s="54" t="s">
        <v>444</v>
      </c>
      <c r="B179" s="45" t="e">
        <f aca="false">NA()</f>
        <v>#N/A</v>
      </c>
      <c r="C179" s="45" t="e">
        <f aca="false">NA()</f>
        <v>#N/A</v>
      </c>
      <c r="D179" s="45" t="e">
        <f aca="false">NA()</f>
        <v>#N/A</v>
      </c>
      <c r="E179" s="45" t="e">
        <f aca="false">NA()</f>
        <v>#N/A</v>
      </c>
      <c r="F179" s="42" t="e">
        <f aca="false">NA()</f>
        <v>#N/A</v>
      </c>
      <c r="G179" s="42" t="e">
        <f aca="false">NA()</f>
        <v>#N/A</v>
      </c>
      <c r="H179" s="42" t="e">
        <f aca="false">NA()</f>
        <v>#N/A</v>
      </c>
      <c r="I179" s="42" t="e">
        <f aca="false">NA()</f>
        <v>#N/A</v>
      </c>
      <c r="J179" s="42" t="e">
        <f aca="false">NA()</f>
        <v>#N/A</v>
      </c>
      <c r="K179" s="42" t="e">
        <f aca="false">NA()</f>
        <v>#N/A</v>
      </c>
      <c r="L179" s="42" t="e">
        <f aca="false">NA()</f>
        <v>#N/A</v>
      </c>
      <c r="M179" s="42" t="e">
        <f aca="false">NA()</f>
        <v>#N/A</v>
      </c>
      <c r="N179" s="42" t="e">
        <f aca="false">NA()</f>
        <v>#N/A</v>
      </c>
      <c r="O179" s="42" t="e">
        <f aca="false">NA()</f>
        <v>#N/A</v>
      </c>
      <c r="P179" s="42" t="e">
        <f aca="false">NA()</f>
        <v>#N/A</v>
      </c>
      <c r="Q179" s="42" t="e">
        <f aca="false">NA()</f>
        <v>#N/A</v>
      </c>
      <c r="R179" s="42" t="e">
        <f aca="false">NA()</f>
        <v>#N/A</v>
      </c>
      <c r="S179" s="42" t="e">
        <f aca="false">NA()</f>
        <v>#N/A</v>
      </c>
      <c r="T179" s="42" t="e">
        <f aca="false">NA()</f>
        <v>#N/A</v>
      </c>
      <c r="U179" s="42" t="e">
        <f aca="false">NA()</f>
        <v>#N/A</v>
      </c>
      <c r="V179" s="42" t="e">
        <f aca="false">NA()</f>
        <v>#N/A</v>
      </c>
      <c r="W179" s="42" t="e">
        <f aca="false">NA()</f>
        <v>#N/A</v>
      </c>
      <c r="X179" s="42" t="e">
        <f aca="false">NA()</f>
        <v>#N/A</v>
      </c>
      <c r="Y179" s="42" t="e">
        <f aca="false">NA()</f>
        <v>#N/A</v>
      </c>
      <c r="Z179" s="42" t="e">
        <f aca="false">NA()</f>
        <v>#N/A</v>
      </c>
      <c r="AA179" s="42" t="e">
        <f aca="false">NA()</f>
        <v>#N/A</v>
      </c>
      <c r="AB179" s="42" t="e">
        <f aca="false">NA()</f>
        <v>#N/A</v>
      </c>
      <c r="AC179" s="42" t="e">
        <f aca="false">NA()</f>
        <v>#N/A</v>
      </c>
      <c r="AD179" s="42" t="e">
        <f aca="false">NA()</f>
        <v>#N/A</v>
      </c>
      <c r="AE179" s="42" t="e">
        <f aca="false">NA()</f>
        <v>#N/A</v>
      </c>
      <c r="AF179" s="42" t="e">
        <f aca="false">NA()</f>
        <v>#N/A</v>
      </c>
      <c r="AG179" s="42" t="e">
        <f aca="false">NA()</f>
        <v>#N/A</v>
      </c>
      <c r="AH179" s="42" t="e">
        <f aca="false">NA()</f>
        <v>#N/A</v>
      </c>
      <c r="AI179" s="42" t="e">
        <f aca="false">NA()</f>
        <v>#N/A</v>
      </c>
      <c r="AJ179" s="42" t="e">
        <f aca="false">NA()</f>
        <v>#N/A</v>
      </c>
      <c r="AK179" s="42" t="e">
        <f aca="false">NA()</f>
        <v>#N/A</v>
      </c>
      <c r="AL179" s="42" t="e">
        <f aca="false">NA()</f>
        <v>#N/A</v>
      </c>
      <c r="AM179" s="42" t="e">
        <f aca="false">NA()</f>
        <v>#N/A</v>
      </c>
      <c r="AN179" s="42" t="e">
        <f aca="false">NA()</f>
        <v>#N/A</v>
      </c>
      <c r="AO179" s="42" t="e">
        <f aca="false">NA()</f>
        <v>#N/A</v>
      </c>
      <c r="AP179" s="42" t="e">
        <f aca="false">NA()</f>
        <v>#N/A</v>
      </c>
      <c r="AQ179" s="42" t="e">
        <f aca="false">NA()</f>
        <v>#N/A</v>
      </c>
      <c r="AR179" s="42" t="e">
        <f aca="false">NA()</f>
        <v>#N/A</v>
      </c>
      <c r="AS179" s="42" t="e">
        <f aca="false">NA()</f>
        <v>#N/A</v>
      </c>
      <c r="AT179" s="42" t="e">
        <f aca="false">NA()</f>
        <v>#N/A</v>
      </c>
      <c r="AU179" s="42" t="e">
        <f aca="false">NA()</f>
        <v>#N/A</v>
      </c>
      <c r="AV179" s="42" t="e">
        <f aca="false">NA()</f>
        <v>#N/A</v>
      </c>
      <c r="AW179" s="42" t="e">
        <f aca="false">NA()</f>
        <v>#N/A</v>
      </c>
      <c r="AX179" s="42" t="e">
        <f aca="false">NA()</f>
        <v>#N/A</v>
      </c>
      <c r="AY179" s="42" t="e">
        <f aca="false">NA()</f>
        <v>#N/A</v>
      </c>
      <c r="AZ179" s="42" t="e">
        <f aca="false">NA()</f>
        <v>#N/A</v>
      </c>
      <c r="BA179" s="42" t="e">
        <f aca="false">NA()</f>
        <v>#N/A</v>
      </c>
      <c r="BB179" s="42" t="e">
        <f aca="false">NA()</f>
        <v>#N/A</v>
      </c>
      <c r="BC179" s="42" t="e">
        <f aca="false">NA()</f>
        <v>#N/A</v>
      </c>
      <c r="BD179" s="42" t="e">
        <f aca="false">NA()</f>
        <v>#N/A</v>
      </c>
      <c r="BE179" s="42" t="e">
        <f aca="false">NA()</f>
        <v>#N/A</v>
      </c>
      <c r="BF179" s="42" t="e">
        <f aca="false">NA()</f>
        <v>#N/A</v>
      </c>
      <c r="BG179" s="42" t="e">
        <f aca="false">NA()</f>
        <v>#N/A</v>
      </c>
      <c r="BH179" s="42" t="e">
        <f aca="false">NA()</f>
        <v>#N/A</v>
      </c>
      <c r="BI179" s="42" t="e">
        <f aca="false">NA()</f>
        <v>#N/A</v>
      </c>
      <c r="BJ179" s="42" t="e">
        <f aca="false">NA()</f>
        <v>#N/A</v>
      </c>
      <c r="BK179" s="42" t="e">
        <f aca="false">NA()</f>
        <v>#N/A</v>
      </c>
      <c r="BL179" s="42" t="e">
        <f aca="false">NA()</f>
        <v>#N/A</v>
      </c>
      <c r="BM179" s="42" t="e">
        <f aca="false">NA()</f>
        <v>#N/A</v>
      </c>
      <c r="BN179" s="42" t="e">
        <f aca="false">NA()</f>
        <v>#N/A</v>
      </c>
      <c r="BO179" s="42" t="e">
        <f aca="false">NA()</f>
        <v>#N/A</v>
      </c>
      <c r="BP179" s="42" t="e">
        <f aca="false">NA()</f>
        <v>#N/A</v>
      </c>
      <c r="BQ179" s="42" t="e">
        <f aca="false">NA()</f>
        <v>#N/A</v>
      </c>
      <c r="BR179" s="42" t="e">
        <f aca="false">NA()</f>
        <v>#N/A</v>
      </c>
      <c r="BS179" s="42" t="e">
        <f aca="false">NA()</f>
        <v>#N/A</v>
      </c>
      <c r="BT179" s="42" t="e">
        <f aca="false">NA()</f>
        <v>#N/A</v>
      </c>
      <c r="BU179" s="42" t="e">
        <f aca="false">NA()</f>
        <v>#N/A</v>
      </c>
      <c r="BV179" s="42" t="e">
        <f aca="false">NA()</f>
        <v>#N/A</v>
      </c>
      <c r="BW179" s="42" t="e">
        <f aca="false">NA()</f>
        <v>#N/A</v>
      </c>
      <c r="BX179" s="42" t="e">
        <f aca="false">NA()</f>
        <v>#N/A</v>
      </c>
      <c r="BY179" s="42" t="e">
        <f aca="false">NA()</f>
        <v>#N/A</v>
      </c>
      <c r="BZ179" s="42" t="e">
        <f aca="false">NA()</f>
        <v>#N/A</v>
      </c>
      <c r="CA179" s="42" t="e">
        <f aca="false">NA()</f>
        <v>#N/A</v>
      </c>
      <c r="CB179" s="42" t="e">
        <f aca="false">NA()</f>
        <v>#N/A</v>
      </c>
      <c r="CC179" s="42" t="e">
        <f aca="false">NA()</f>
        <v>#N/A</v>
      </c>
      <c r="CD179" s="42" t="e">
        <f aca="false">NA()</f>
        <v>#N/A</v>
      </c>
      <c r="CE179" s="42" t="e">
        <f aca="false">NA()</f>
        <v>#N/A</v>
      </c>
      <c r="CF179" s="42" t="e">
        <f aca="false">NA()</f>
        <v>#N/A</v>
      </c>
      <c r="CG179" s="42" t="e">
        <f aca="false">NA()</f>
        <v>#N/A</v>
      </c>
      <c r="CH179" s="42" t="e">
        <f aca="false">NA()</f>
        <v>#N/A</v>
      </c>
      <c r="CI179" s="42" t="e">
        <f aca="false">NA()</f>
        <v>#N/A</v>
      </c>
      <c r="CJ179" s="42" t="e">
        <f aca="false">NA()</f>
        <v>#N/A</v>
      </c>
      <c r="CK179" s="42" t="e">
        <f aca="false">NA()</f>
        <v>#N/A</v>
      </c>
      <c r="CL179" s="42" t="e">
        <f aca="false">NA()</f>
        <v>#N/A</v>
      </c>
      <c r="CM179" s="42" t="e">
        <f aca="false">NA()</f>
        <v>#N/A</v>
      </c>
      <c r="CN179" s="42" t="e">
        <f aca="false">NA()</f>
        <v>#N/A</v>
      </c>
      <c r="CO179" s="42" t="e">
        <f aca="false">NA()</f>
        <v>#N/A</v>
      </c>
      <c r="CP179" s="42" t="e">
        <f aca="false">NA()</f>
        <v>#N/A</v>
      </c>
      <c r="CQ179" s="42" t="e">
        <f aca="false">NA()</f>
        <v>#N/A</v>
      </c>
      <c r="CR179" s="42" t="e">
        <f aca="false">NA()</f>
        <v>#N/A</v>
      </c>
      <c r="CS179" s="42" t="e">
        <f aca="false">NA()</f>
        <v>#N/A</v>
      </c>
      <c r="CT179" s="42" t="e">
        <f aca="false">NA()</f>
        <v>#N/A</v>
      </c>
      <c r="CU179" s="42" t="e">
        <f aca="false">NA()</f>
        <v>#N/A</v>
      </c>
      <c r="CV179" s="42" t="e">
        <f aca="false">NA()</f>
        <v>#N/A</v>
      </c>
      <c r="CW179" s="42" t="e">
        <f aca="false">NA()</f>
        <v>#N/A</v>
      </c>
      <c r="CX179" s="42" t="e">
        <f aca="false">NA()</f>
        <v>#N/A</v>
      </c>
      <c r="CY179" s="42" t="e">
        <f aca="false">NA()</f>
        <v>#N/A</v>
      </c>
      <c r="CZ179" s="42" t="e">
        <f aca="false">NA()</f>
        <v>#N/A</v>
      </c>
      <c r="DA179" s="42" t="e">
        <f aca="false">NA()</f>
        <v>#N/A</v>
      </c>
      <c r="DB179" s="42" t="e">
        <f aca="false">NA()</f>
        <v>#N/A</v>
      </c>
      <c r="DC179" s="42" t="e">
        <f aca="false">NA()</f>
        <v>#N/A</v>
      </c>
      <c r="DD179" s="42" t="e">
        <f aca="false">NA()</f>
        <v>#N/A</v>
      </c>
      <c r="DE179" s="42" t="e">
        <f aca="false">NA()</f>
        <v>#N/A</v>
      </c>
      <c r="DF179" s="42" t="e">
        <f aca="false">NA()</f>
        <v>#N/A</v>
      </c>
      <c r="DG179" s="42" t="e">
        <f aca="false">NA()</f>
        <v>#N/A</v>
      </c>
      <c r="DH179" s="42" t="e">
        <f aca="false">NA()</f>
        <v>#N/A</v>
      </c>
      <c r="DI179" s="42" t="e">
        <f aca="false">NA()</f>
        <v>#N/A</v>
      </c>
      <c r="DJ179" s="42" t="e">
        <f aca="false">NA()</f>
        <v>#N/A</v>
      </c>
      <c r="DK179" s="42" t="e">
        <f aca="false">NA()</f>
        <v>#N/A</v>
      </c>
      <c r="DL179" s="42" t="e">
        <f aca="false">NA()</f>
        <v>#N/A</v>
      </c>
      <c r="DM179" s="42" t="e">
        <f aca="false">NA()</f>
        <v>#N/A</v>
      </c>
      <c r="DN179" s="42" t="e">
        <f aca="false">NA()</f>
        <v>#N/A</v>
      </c>
      <c r="DO179" s="42" t="e">
        <f aca="false">NA()</f>
        <v>#N/A</v>
      </c>
      <c r="DP179" s="42" t="e">
        <f aca="false">NA()</f>
        <v>#N/A</v>
      </c>
      <c r="DQ179" s="42" t="e">
        <f aca="false">NA()</f>
        <v>#N/A</v>
      </c>
      <c r="DR179" s="42" t="e">
        <f aca="false">NA()</f>
        <v>#N/A</v>
      </c>
      <c r="DS179" s="42" t="e">
        <f aca="false">NA()</f>
        <v>#N/A</v>
      </c>
      <c r="DT179" s="42" t="e">
        <f aca="false">NA()</f>
        <v>#N/A</v>
      </c>
      <c r="DU179" s="42" t="e">
        <f aca="false">NA()</f>
        <v>#N/A</v>
      </c>
      <c r="DV179" s="42" t="e">
        <f aca="false">NA()</f>
        <v>#N/A</v>
      </c>
      <c r="DW179" s="42" t="e">
        <f aca="false">NA()</f>
        <v>#N/A</v>
      </c>
      <c r="DX179" s="42" t="e">
        <f aca="false">NA()</f>
        <v>#N/A</v>
      </c>
      <c r="DY179" s="42" t="e">
        <f aca="false">NA()</f>
        <v>#N/A</v>
      </c>
      <c r="DZ179" s="42" t="e">
        <f aca="false">NA()</f>
        <v>#N/A</v>
      </c>
      <c r="EA179" s="42" t="e">
        <f aca="false">NA()</f>
        <v>#N/A</v>
      </c>
      <c r="EB179" s="42" t="e">
        <f aca="false">NA()</f>
        <v>#N/A</v>
      </c>
      <c r="EC179" s="42" t="e">
        <f aca="false">NA()</f>
        <v>#N/A</v>
      </c>
      <c r="ED179" s="42" t="e">
        <f aca="false">NA()</f>
        <v>#N/A</v>
      </c>
      <c r="EE179" s="42" t="e">
        <f aca="false">NA()</f>
        <v>#N/A</v>
      </c>
      <c r="EF179" s="42" t="e">
        <f aca="false">NA()</f>
        <v>#N/A</v>
      </c>
      <c r="EG179" s="42" t="e">
        <f aca="false">NA()</f>
        <v>#N/A</v>
      </c>
      <c r="EH179" s="42" t="e">
        <f aca="false">NA()</f>
        <v>#N/A</v>
      </c>
      <c r="EI179" s="42" t="e">
        <f aca="false">NA()</f>
        <v>#N/A</v>
      </c>
      <c r="EJ179" s="42" t="e">
        <f aca="false">NA()</f>
        <v>#N/A</v>
      </c>
      <c r="EK179" s="42" t="e">
        <f aca="false">NA()</f>
        <v>#N/A</v>
      </c>
      <c r="EL179" s="58" t="n">
        <v>1258.89838763152</v>
      </c>
      <c r="EM179" s="58" t="n">
        <v>1281.41995092348</v>
      </c>
      <c r="EN179" s="58" t="n">
        <v>1303.24543725817</v>
      </c>
      <c r="EO179" s="58" t="n">
        <v>1324.3135303993</v>
      </c>
      <c r="EP179" s="58" t="n">
        <v>1345.73115886501</v>
      </c>
      <c r="EQ179" s="58" t="n">
        <v>1367.3717868277</v>
      </c>
      <c r="ER179" s="58" t="n">
        <v>1387.99458500951</v>
      </c>
      <c r="ES179" s="58" t="n">
        <v>1408.64397593792</v>
      </c>
      <c r="ET179" s="58" t="n">
        <v>1429.06023315204</v>
      </c>
      <c r="EU179" s="58" t="n">
        <v>1448.22297925711</v>
      </c>
      <c r="EV179" s="58" t="n">
        <v>1444.63904537891</v>
      </c>
      <c r="EW179" s="58" t="n">
        <v>1474.65898543782</v>
      </c>
      <c r="EX179" s="58" t="n">
        <v>1487.12112033661</v>
      </c>
      <c r="EY179" s="58" t="n">
        <v>1506.89648517451</v>
      </c>
      <c r="EZ179" s="58" t="n">
        <v>1499.38094867578</v>
      </c>
      <c r="FA179" s="58" t="n">
        <v>1510.62663312371</v>
      </c>
      <c r="FB179" s="58" t="n">
        <v>1508.11504858461</v>
      </c>
      <c r="FC179" s="58" t="n">
        <v>1448.85638782141</v>
      </c>
      <c r="FD179" s="58" t="n">
        <v>1499.01475289452</v>
      </c>
      <c r="FE179" s="58" t="n">
        <v>1361.68915797625</v>
      </c>
      <c r="FF179" s="58" t="n">
        <v>1435.17357824065</v>
      </c>
      <c r="FG179" s="58" t="n">
        <v>1390.27048999809</v>
      </c>
      <c r="FH179" s="58" t="n">
        <v>1435.65409863286</v>
      </c>
      <c r="FI179" s="58" t="n">
        <v>1315.15816843359</v>
      </c>
      <c r="FJ179" s="58" t="n">
        <v>1329.47743617488</v>
      </c>
      <c r="FK179" s="58" t="n">
        <v>1396.079411492</v>
      </c>
      <c r="FL179" s="58" t="n">
        <v>1487.4304185997</v>
      </c>
      <c r="FM179" s="58" t="n">
        <v>1402.9182219206</v>
      </c>
      <c r="FN179" s="58" t="n">
        <v>1305.9112343406</v>
      </c>
      <c r="FO179" s="58" t="n">
        <v>1353.96153917117</v>
      </c>
      <c r="FP179" s="58" t="n">
        <v>1268.19124766361</v>
      </c>
      <c r="FQ179" s="58" t="n">
        <v>1218.71539405348</v>
      </c>
      <c r="FR179" s="58" t="n">
        <v>1359.60431422164</v>
      </c>
      <c r="FS179" s="58" t="n">
        <v>1350.73755800961</v>
      </c>
      <c r="FT179" s="58" t="n">
        <v>1248.189531364</v>
      </c>
      <c r="FU179" s="58" t="n">
        <v>1255.0040691073</v>
      </c>
      <c r="FV179" s="58" t="n">
        <v>1274.40182949259</v>
      </c>
      <c r="FW179" s="58" t="n">
        <v>1284.83574835957</v>
      </c>
      <c r="FX179" s="58" t="n">
        <v>1308.11251060111</v>
      </c>
      <c r="FY179" s="58" t="n">
        <v>1241.69924131112</v>
      </c>
      <c r="FZ179" s="58" t="n">
        <v>1253.9009418256</v>
      </c>
      <c r="GA179" s="58" t="n">
        <v>1209.86556782859</v>
      </c>
      <c r="GB179" s="58" t="n">
        <v>1199.04557050194</v>
      </c>
      <c r="GC179" s="58" t="n">
        <v>1138.53725950975</v>
      </c>
      <c r="GD179" s="58" t="n">
        <v>1137.87058428455</v>
      </c>
      <c r="GE179" s="58" t="n">
        <v>1162.60337986256</v>
      </c>
      <c r="GF179" s="58" t="n">
        <v>1186.94783603489</v>
      </c>
      <c r="GG179" s="58" t="n">
        <v>1211.7669990443</v>
      </c>
      <c r="GH179" s="58" t="n">
        <v>1244.75966643086</v>
      </c>
      <c r="GI179" s="58" t="n">
        <v>1273.76304720564</v>
      </c>
      <c r="GJ179" s="58" t="n">
        <v>1313.12016060859</v>
      </c>
      <c r="GK179" s="58" t="n">
        <v>1337.04304111036</v>
      </c>
      <c r="GL179" s="58" t="n">
        <v>1314.70362658201</v>
      </c>
      <c r="GM179" s="58" t="n">
        <v>1363.05003483207</v>
      </c>
      <c r="GN179" s="58" t="n">
        <v>1402.10007676672</v>
      </c>
      <c r="GO179" s="58" t="n">
        <v>1439.79423181672</v>
      </c>
      <c r="GP179" s="58" t="n">
        <v>1433.78763930132</v>
      </c>
      <c r="GQ179" s="58" t="n">
        <v>1460.1833887424</v>
      </c>
      <c r="GR179" s="58" t="n">
        <v>1456.14798720328</v>
      </c>
    </row>
    <row r="180" customFormat="false" ht="12.75" hidden="false" customHeight="false" outlineLevel="0" collapsed="false">
      <c r="A180" s="54" t="s">
        <v>269</v>
      </c>
      <c r="B180" s="45" t="e">
        <f aca="false">NA()</f>
        <v>#N/A</v>
      </c>
      <c r="C180" s="45" t="e">
        <f aca="false">NA()</f>
        <v>#N/A</v>
      </c>
      <c r="D180" s="45" t="e">
        <f aca="false">NA()</f>
        <v>#N/A</v>
      </c>
      <c r="E180" s="45" t="e">
        <f aca="false">NA()</f>
        <v>#N/A</v>
      </c>
      <c r="F180" s="42" t="e">
        <f aca="false">NA()</f>
        <v>#N/A</v>
      </c>
      <c r="G180" s="42" t="e">
        <f aca="false">NA()</f>
        <v>#N/A</v>
      </c>
      <c r="H180" s="42" t="e">
        <f aca="false">NA()</f>
        <v>#N/A</v>
      </c>
      <c r="I180" s="42" t="e">
        <f aca="false">NA()</f>
        <v>#N/A</v>
      </c>
      <c r="J180" s="42" t="e">
        <f aca="false">NA()</f>
        <v>#N/A</v>
      </c>
      <c r="K180" s="42" t="e">
        <f aca="false">NA()</f>
        <v>#N/A</v>
      </c>
      <c r="L180" s="42" t="e">
        <f aca="false">NA()</f>
        <v>#N/A</v>
      </c>
      <c r="M180" s="42" t="e">
        <f aca="false">NA()</f>
        <v>#N/A</v>
      </c>
      <c r="N180" s="42" t="e">
        <f aca="false">NA()</f>
        <v>#N/A</v>
      </c>
      <c r="O180" s="42" t="e">
        <f aca="false">NA()</f>
        <v>#N/A</v>
      </c>
      <c r="P180" s="42" t="e">
        <f aca="false">NA()</f>
        <v>#N/A</v>
      </c>
      <c r="Q180" s="42" t="e">
        <f aca="false">NA()</f>
        <v>#N/A</v>
      </c>
      <c r="R180" s="42" t="e">
        <f aca="false">NA()</f>
        <v>#N/A</v>
      </c>
      <c r="S180" s="42" t="e">
        <f aca="false">NA()</f>
        <v>#N/A</v>
      </c>
      <c r="T180" s="42" t="e">
        <f aca="false">NA()</f>
        <v>#N/A</v>
      </c>
      <c r="U180" s="42" t="e">
        <f aca="false">NA()</f>
        <v>#N/A</v>
      </c>
      <c r="V180" s="42" t="e">
        <f aca="false">NA()</f>
        <v>#N/A</v>
      </c>
      <c r="W180" s="42" t="e">
        <f aca="false">NA()</f>
        <v>#N/A</v>
      </c>
      <c r="X180" s="42" t="e">
        <f aca="false">NA()</f>
        <v>#N/A</v>
      </c>
      <c r="Y180" s="42" t="e">
        <f aca="false">NA()</f>
        <v>#N/A</v>
      </c>
      <c r="Z180" s="42" t="e">
        <f aca="false">NA()</f>
        <v>#N/A</v>
      </c>
      <c r="AA180" s="42" t="e">
        <f aca="false">NA()</f>
        <v>#N/A</v>
      </c>
      <c r="AB180" s="42" t="e">
        <f aca="false">NA()</f>
        <v>#N/A</v>
      </c>
      <c r="AC180" s="42" t="e">
        <f aca="false">NA()</f>
        <v>#N/A</v>
      </c>
      <c r="AD180" s="42" t="e">
        <f aca="false">NA()</f>
        <v>#N/A</v>
      </c>
      <c r="AE180" s="42" t="e">
        <f aca="false">NA()</f>
        <v>#N/A</v>
      </c>
      <c r="AF180" s="42" t="e">
        <f aca="false">NA()</f>
        <v>#N/A</v>
      </c>
      <c r="AG180" s="42" t="e">
        <f aca="false">NA()</f>
        <v>#N/A</v>
      </c>
      <c r="AH180" s="42" t="e">
        <f aca="false">NA()</f>
        <v>#N/A</v>
      </c>
      <c r="AI180" s="42" t="e">
        <f aca="false">NA()</f>
        <v>#N/A</v>
      </c>
      <c r="AJ180" s="42" t="e">
        <f aca="false">NA()</f>
        <v>#N/A</v>
      </c>
      <c r="AK180" s="42" t="e">
        <f aca="false">NA()</f>
        <v>#N/A</v>
      </c>
      <c r="AL180" s="42" t="e">
        <f aca="false">NA()</f>
        <v>#N/A</v>
      </c>
      <c r="AM180" s="42" t="e">
        <f aca="false">NA()</f>
        <v>#N/A</v>
      </c>
      <c r="AN180" s="42" t="e">
        <f aca="false">NA()</f>
        <v>#N/A</v>
      </c>
      <c r="AO180" s="42" t="e">
        <f aca="false">NA()</f>
        <v>#N/A</v>
      </c>
      <c r="AP180" s="42" t="e">
        <f aca="false">NA()</f>
        <v>#N/A</v>
      </c>
      <c r="AQ180" s="42" t="e">
        <f aca="false">NA()</f>
        <v>#N/A</v>
      </c>
      <c r="AR180" s="42" t="e">
        <f aca="false">NA()</f>
        <v>#N/A</v>
      </c>
      <c r="AS180" s="42" t="e">
        <f aca="false">NA()</f>
        <v>#N/A</v>
      </c>
      <c r="AT180" s="42" t="e">
        <f aca="false">NA()</f>
        <v>#N/A</v>
      </c>
      <c r="AU180" s="42" t="e">
        <f aca="false">NA()</f>
        <v>#N/A</v>
      </c>
      <c r="AV180" s="42" t="e">
        <f aca="false">NA()</f>
        <v>#N/A</v>
      </c>
      <c r="AW180" s="42" t="e">
        <f aca="false">NA()</f>
        <v>#N/A</v>
      </c>
      <c r="AX180" s="42" t="e">
        <f aca="false">NA()</f>
        <v>#N/A</v>
      </c>
      <c r="AY180" s="42" t="e">
        <f aca="false">NA()</f>
        <v>#N/A</v>
      </c>
      <c r="AZ180" s="42" t="e">
        <f aca="false">NA()</f>
        <v>#N/A</v>
      </c>
      <c r="BA180" s="42" t="e">
        <f aca="false">NA()</f>
        <v>#N/A</v>
      </c>
      <c r="BB180" s="42" t="e">
        <f aca="false">NA()</f>
        <v>#N/A</v>
      </c>
      <c r="BC180" s="42" t="e">
        <f aca="false">NA()</f>
        <v>#N/A</v>
      </c>
      <c r="BD180" s="42" t="e">
        <f aca="false">NA()</f>
        <v>#N/A</v>
      </c>
      <c r="BE180" s="42" t="e">
        <f aca="false">NA()</f>
        <v>#N/A</v>
      </c>
      <c r="BF180" s="42" t="e">
        <f aca="false">NA()</f>
        <v>#N/A</v>
      </c>
      <c r="BG180" s="42" t="e">
        <f aca="false">NA()</f>
        <v>#N/A</v>
      </c>
      <c r="BH180" s="42" t="e">
        <f aca="false">NA()</f>
        <v>#N/A</v>
      </c>
      <c r="BI180" s="42" t="e">
        <f aca="false">NA()</f>
        <v>#N/A</v>
      </c>
      <c r="BJ180" s="42" t="e">
        <f aca="false">NA()</f>
        <v>#N/A</v>
      </c>
      <c r="BK180" s="42" t="e">
        <f aca="false">NA()</f>
        <v>#N/A</v>
      </c>
      <c r="BL180" s="42" t="e">
        <f aca="false">NA()</f>
        <v>#N/A</v>
      </c>
      <c r="BM180" s="42" t="e">
        <f aca="false">NA()</f>
        <v>#N/A</v>
      </c>
      <c r="BN180" s="42" t="e">
        <f aca="false">NA()</f>
        <v>#N/A</v>
      </c>
      <c r="BO180" s="42" t="e">
        <f aca="false">NA()</f>
        <v>#N/A</v>
      </c>
      <c r="BP180" s="42" t="e">
        <f aca="false">NA()</f>
        <v>#N/A</v>
      </c>
      <c r="BQ180" s="42" t="e">
        <f aca="false">NA()</f>
        <v>#N/A</v>
      </c>
      <c r="BR180" s="42" t="e">
        <f aca="false">NA()</f>
        <v>#N/A</v>
      </c>
      <c r="BS180" s="42" t="e">
        <f aca="false">NA()</f>
        <v>#N/A</v>
      </c>
      <c r="BT180" s="42" t="e">
        <f aca="false">NA()</f>
        <v>#N/A</v>
      </c>
      <c r="BU180" s="42" t="e">
        <f aca="false">NA()</f>
        <v>#N/A</v>
      </c>
      <c r="BV180" s="42" t="e">
        <f aca="false">NA()</f>
        <v>#N/A</v>
      </c>
      <c r="BW180" s="42" t="e">
        <f aca="false">NA()</f>
        <v>#N/A</v>
      </c>
      <c r="BX180" s="42" t="e">
        <f aca="false">NA()</f>
        <v>#N/A</v>
      </c>
      <c r="BY180" s="42" t="e">
        <f aca="false">NA()</f>
        <v>#N/A</v>
      </c>
      <c r="BZ180" s="42" t="e">
        <f aca="false">NA()</f>
        <v>#N/A</v>
      </c>
      <c r="CA180" s="42" t="e">
        <f aca="false">NA()</f>
        <v>#N/A</v>
      </c>
      <c r="CB180" s="42" t="e">
        <f aca="false">NA()</f>
        <v>#N/A</v>
      </c>
      <c r="CC180" s="42" t="e">
        <f aca="false">NA()</f>
        <v>#N/A</v>
      </c>
      <c r="CD180" s="42" t="e">
        <f aca="false">NA()</f>
        <v>#N/A</v>
      </c>
      <c r="CE180" s="42" t="e">
        <f aca="false">NA()</f>
        <v>#N/A</v>
      </c>
      <c r="CF180" s="42" t="e">
        <f aca="false">NA()</f>
        <v>#N/A</v>
      </c>
      <c r="CG180" s="42" t="e">
        <f aca="false">NA()</f>
        <v>#N/A</v>
      </c>
      <c r="CH180" s="42" t="e">
        <f aca="false">NA()</f>
        <v>#N/A</v>
      </c>
      <c r="CI180" s="42" t="e">
        <f aca="false">NA()</f>
        <v>#N/A</v>
      </c>
      <c r="CJ180" s="42" t="e">
        <f aca="false">NA()</f>
        <v>#N/A</v>
      </c>
      <c r="CK180" s="42" t="e">
        <f aca="false">NA()</f>
        <v>#N/A</v>
      </c>
      <c r="CL180" s="42" t="e">
        <f aca="false">NA()</f>
        <v>#N/A</v>
      </c>
      <c r="CM180" s="42" t="e">
        <f aca="false">NA()</f>
        <v>#N/A</v>
      </c>
      <c r="CN180" s="42" t="e">
        <f aca="false">NA()</f>
        <v>#N/A</v>
      </c>
      <c r="CO180" s="42" t="e">
        <f aca="false">NA()</f>
        <v>#N/A</v>
      </c>
      <c r="CP180" s="42" t="e">
        <f aca="false">NA()</f>
        <v>#N/A</v>
      </c>
      <c r="CQ180" s="42" t="e">
        <f aca="false">NA()</f>
        <v>#N/A</v>
      </c>
      <c r="CR180" s="42" t="e">
        <f aca="false">NA()</f>
        <v>#N/A</v>
      </c>
      <c r="CS180" s="42" t="e">
        <f aca="false">NA()</f>
        <v>#N/A</v>
      </c>
      <c r="CT180" s="42" t="e">
        <f aca="false">NA()</f>
        <v>#N/A</v>
      </c>
      <c r="CU180" s="42" t="e">
        <f aca="false">NA()</f>
        <v>#N/A</v>
      </c>
      <c r="CV180" s="42" t="e">
        <f aca="false">NA()</f>
        <v>#N/A</v>
      </c>
      <c r="CW180" s="42" t="e">
        <f aca="false">NA()</f>
        <v>#N/A</v>
      </c>
      <c r="CX180" s="42" t="e">
        <f aca="false">NA()</f>
        <v>#N/A</v>
      </c>
      <c r="CY180" s="42" t="e">
        <f aca="false">NA()</f>
        <v>#N/A</v>
      </c>
      <c r="CZ180" s="42" t="e">
        <f aca="false">NA()</f>
        <v>#N/A</v>
      </c>
      <c r="DA180" s="42" t="e">
        <f aca="false">NA()</f>
        <v>#N/A</v>
      </c>
      <c r="DB180" s="42" t="e">
        <f aca="false">NA()</f>
        <v>#N/A</v>
      </c>
      <c r="DC180" s="42" t="e">
        <f aca="false">NA()</f>
        <v>#N/A</v>
      </c>
      <c r="DD180" s="42" t="e">
        <f aca="false">NA()</f>
        <v>#N/A</v>
      </c>
      <c r="DE180" s="42" t="e">
        <f aca="false">NA()</f>
        <v>#N/A</v>
      </c>
      <c r="DF180" s="42" t="e">
        <f aca="false">NA()</f>
        <v>#N/A</v>
      </c>
      <c r="DG180" s="42" t="e">
        <f aca="false">NA()</f>
        <v>#N/A</v>
      </c>
      <c r="DH180" s="42" t="e">
        <f aca="false">NA()</f>
        <v>#N/A</v>
      </c>
      <c r="DI180" s="42" t="e">
        <f aca="false">NA()</f>
        <v>#N/A</v>
      </c>
      <c r="DJ180" s="42" t="e">
        <f aca="false">NA()</f>
        <v>#N/A</v>
      </c>
      <c r="DK180" s="42" t="e">
        <f aca="false">NA()</f>
        <v>#N/A</v>
      </c>
      <c r="DL180" s="42" t="e">
        <f aca="false">NA()</f>
        <v>#N/A</v>
      </c>
      <c r="DM180" s="42" t="e">
        <f aca="false">NA()</f>
        <v>#N/A</v>
      </c>
      <c r="DN180" s="42" t="e">
        <f aca="false">NA()</f>
        <v>#N/A</v>
      </c>
      <c r="DO180" s="42" t="e">
        <f aca="false">NA()</f>
        <v>#N/A</v>
      </c>
      <c r="DP180" s="42" t="e">
        <f aca="false">NA()</f>
        <v>#N/A</v>
      </c>
      <c r="DQ180" s="42" t="e">
        <f aca="false">NA()</f>
        <v>#N/A</v>
      </c>
      <c r="DR180" s="42" t="e">
        <f aca="false">NA()</f>
        <v>#N/A</v>
      </c>
      <c r="DS180" s="42" t="e">
        <f aca="false">NA()</f>
        <v>#N/A</v>
      </c>
      <c r="DT180" s="42" t="e">
        <f aca="false">NA()</f>
        <v>#N/A</v>
      </c>
      <c r="DU180" s="42" t="e">
        <f aca="false">NA()</f>
        <v>#N/A</v>
      </c>
      <c r="DV180" s="42" t="e">
        <f aca="false">NA()</f>
        <v>#N/A</v>
      </c>
      <c r="DW180" s="42" t="e">
        <f aca="false">NA()</f>
        <v>#N/A</v>
      </c>
      <c r="DX180" s="42" t="e">
        <f aca="false">NA()</f>
        <v>#N/A</v>
      </c>
      <c r="DY180" s="42" t="e">
        <f aca="false">NA()</f>
        <v>#N/A</v>
      </c>
      <c r="DZ180" s="42" t="e">
        <f aca="false">NA()</f>
        <v>#N/A</v>
      </c>
      <c r="EA180" s="42" t="e">
        <f aca="false">NA()</f>
        <v>#N/A</v>
      </c>
      <c r="EB180" s="42" t="e">
        <f aca="false">NA()</f>
        <v>#N/A</v>
      </c>
      <c r="EC180" s="42" t="e">
        <f aca="false">NA()</f>
        <v>#N/A</v>
      </c>
      <c r="ED180" s="42" t="e">
        <f aca="false">NA()</f>
        <v>#N/A</v>
      </c>
      <c r="EE180" s="42" t="e">
        <f aca="false">NA()</f>
        <v>#N/A</v>
      </c>
      <c r="EF180" s="42" t="e">
        <f aca="false">NA()</f>
        <v>#N/A</v>
      </c>
      <c r="EG180" s="42" t="e">
        <f aca="false">NA()</f>
        <v>#N/A</v>
      </c>
      <c r="EH180" s="42" t="e">
        <f aca="false">NA()</f>
        <v>#N/A</v>
      </c>
      <c r="EI180" s="42" t="e">
        <f aca="false">NA()</f>
        <v>#N/A</v>
      </c>
      <c r="EJ180" s="42" t="e">
        <f aca="false">NA()</f>
        <v>#N/A</v>
      </c>
      <c r="EK180" s="42" t="e">
        <f aca="false">NA()</f>
        <v>#N/A</v>
      </c>
      <c r="EL180" s="58" t="n">
        <v>1912.25816576165</v>
      </c>
      <c r="EM180" s="58" t="n">
        <v>2018.68007777978</v>
      </c>
      <c r="EN180" s="58" t="n">
        <v>2049.66357341843</v>
      </c>
      <c r="EO180" s="58" t="n">
        <v>2084.04560055475</v>
      </c>
      <c r="EP180" s="58" t="n">
        <v>2173.63259364398</v>
      </c>
      <c r="EQ180" s="58" t="n">
        <v>2164.3599238486</v>
      </c>
      <c r="ER180" s="58" t="n">
        <v>2142.51516463328</v>
      </c>
      <c r="ES180" s="58" t="n">
        <v>2185.88695946802</v>
      </c>
      <c r="ET180" s="58" t="n">
        <v>2199.58352543672</v>
      </c>
      <c r="EU180" s="58" t="n">
        <v>2253.95560507788</v>
      </c>
      <c r="EV180" s="58" t="n">
        <v>2366.52394702038</v>
      </c>
      <c r="EW180" s="58" t="n">
        <v>2175.77726672679</v>
      </c>
      <c r="EX180" s="58" t="n">
        <v>2305.64027547945</v>
      </c>
      <c r="EY180" s="58" t="n">
        <v>2458.1439385867</v>
      </c>
      <c r="EZ180" s="58" t="n">
        <v>2488.23200217036</v>
      </c>
      <c r="FA180" s="58" t="n">
        <v>2434.59845686879</v>
      </c>
      <c r="FB180" s="58" t="n">
        <v>2434.44400049531</v>
      </c>
      <c r="FC180" s="58" t="n">
        <v>2381.15637925291</v>
      </c>
      <c r="FD180" s="58" t="n">
        <v>2521.63465452189</v>
      </c>
      <c r="FE180" s="58" t="n">
        <v>2455.2657375464</v>
      </c>
      <c r="FF180" s="58" t="n">
        <v>2569.97481325552</v>
      </c>
      <c r="FG180" s="58" t="n">
        <v>2909.78596171823</v>
      </c>
      <c r="FH180" s="58" t="n">
        <v>3025.57100590432</v>
      </c>
      <c r="FI180" s="58" t="n">
        <v>3251.49100404327</v>
      </c>
      <c r="FJ180" s="58" t="n">
        <v>3244.75889909682</v>
      </c>
      <c r="FK180" s="58" t="n">
        <v>3307.08485160042</v>
      </c>
      <c r="FL180" s="58" t="n">
        <v>3582.72216574811</v>
      </c>
      <c r="FM180" s="58" t="n">
        <v>3786.89249505493</v>
      </c>
      <c r="FN180" s="58" t="n">
        <v>4008.8842605802</v>
      </c>
      <c r="FO180" s="58" t="n">
        <v>4615.05128948803</v>
      </c>
      <c r="FP180" s="58" t="n">
        <v>4443.90124845244</v>
      </c>
      <c r="FQ180" s="58" t="n">
        <v>4095.40207330617</v>
      </c>
      <c r="FR180" s="58" t="n">
        <v>3980.50910921648</v>
      </c>
      <c r="FS180" s="58" t="n">
        <v>3878.57036885275</v>
      </c>
      <c r="FT180" s="58" t="n">
        <v>3989.03189949748</v>
      </c>
      <c r="FU180" s="58" t="n">
        <v>4324.48326738122</v>
      </c>
      <c r="FV180" s="58" t="n">
        <v>4372.1853450552</v>
      </c>
      <c r="FW180" s="58" t="n">
        <v>4549.36021938177</v>
      </c>
      <c r="FX180" s="58" t="n">
        <v>4690.17066186735</v>
      </c>
      <c r="FY180" s="58" t="n">
        <v>4898.61506074973</v>
      </c>
      <c r="FZ180" s="58" t="n">
        <v>5169.49152542373</v>
      </c>
      <c r="GA180" s="58" t="n">
        <v>5246.1583553155</v>
      </c>
      <c r="GB180" s="58" t="n">
        <v>5542.23883808499</v>
      </c>
      <c r="GC180" s="58" t="n">
        <v>5836.71156837339</v>
      </c>
      <c r="GD180" s="58" t="n">
        <v>5638.5145616662</v>
      </c>
      <c r="GE180" s="58" t="n">
        <v>5605.15674420467</v>
      </c>
      <c r="GF180" s="58" t="n">
        <v>6101.90981852762</v>
      </c>
      <c r="GG180" s="58" t="n">
        <v>6779.66101694915</v>
      </c>
      <c r="GH180" s="58" t="n">
        <v>7100.83706947936</v>
      </c>
      <c r="GI180" s="58" t="n">
        <v>6808.55420607395</v>
      </c>
      <c r="GJ180" s="58" t="n">
        <v>6367.01280982339</v>
      </c>
      <c r="GK180" s="58" t="n">
        <v>6149.2023499183</v>
      </c>
      <c r="GL180" s="58" t="n">
        <v>6151.00154083205</v>
      </c>
      <c r="GM180" s="58" t="n">
        <v>5728.28431790759</v>
      </c>
      <c r="GN180" s="58" t="n">
        <v>5495.96239604676</v>
      </c>
      <c r="GO180" s="58" t="n">
        <v>5745.89323605846</v>
      </c>
      <c r="GP180" s="58" t="n">
        <v>5813.81636359348</v>
      </c>
      <c r="GQ180" s="58" t="n">
        <v>6020.86299036195</v>
      </c>
      <c r="GR180" s="58" t="n">
        <v>6108.89774236388</v>
      </c>
    </row>
    <row r="181" customFormat="false" ht="12.75" hidden="false" customHeight="false" outlineLevel="0" collapsed="false">
      <c r="A181" s="54" t="s">
        <v>277</v>
      </c>
      <c r="B181" s="45" t="e">
        <f aca="false">NA()</f>
        <v>#N/A</v>
      </c>
      <c r="C181" s="45" t="e">
        <f aca="false">NA()</f>
        <v>#N/A</v>
      </c>
      <c r="D181" s="45" t="e">
        <f aca="false">NA()</f>
        <v>#N/A</v>
      </c>
      <c r="E181" s="45" t="e">
        <f aca="false">NA()</f>
        <v>#N/A</v>
      </c>
      <c r="F181" s="42" t="e">
        <f aca="false">NA()</f>
        <v>#N/A</v>
      </c>
      <c r="G181" s="42" t="e">
        <f aca="false">NA()</f>
        <v>#N/A</v>
      </c>
      <c r="H181" s="42" t="e">
        <f aca="false">NA()</f>
        <v>#N/A</v>
      </c>
      <c r="I181" s="42" t="e">
        <f aca="false">NA()</f>
        <v>#N/A</v>
      </c>
      <c r="J181" s="42" t="e">
        <f aca="false">NA()</f>
        <v>#N/A</v>
      </c>
      <c r="K181" s="42" t="e">
        <f aca="false">NA()</f>
        <v>#N/A</v>
      </c>
      <c r="L181" s="42" t="e">
        <f aca="false">NA()</f>
        <v>#N/A</v>
      </c>
      <c r="M181" s="42" t="e">
        <f aca="false">NA()</f>
        <v>#N/A</v>
      </c>
      <c r="N181" s="42" t="e">
        <f aca="false">NA()</f>
        <v>#N/A</v>
      </c>
      <c r="O181" s="42" t="e">
        <f aca="false">NA()</f>
        <v>#N/A</v>
      </c>
      <c r="P181" s="42" t="e">
        <f aca="false">NA()</f>
        <v>#N/A</v>
      </c>
      <c r="Q181" s="42" t="e">
        <f aca="false">NA()</f>
        <v>#N/A</v>
      </c>
      <c r="R181" s="42" t="e">
        <f aca="false">NA()</f>
        <v>#N/A</v>
      </c>
      <c r="S181" s="42" t="e">
        <f aca="false">NA()</f>
        <v>#N/A</v>
      </c>
      <c r="T181" s="42" t="e">
        <f aca="false">NA()</f>
        <v>#N/A</v>
      </c>
      <c r="U181" s="42" t="e">
        <f aca="false">NA()</f>
        <v>#N/A</v>
      </c>
      <c r="V181" s="42" t="e">
        <f aca="false">NA()</f>
        <v>#N/A</v>
      </c>
      <c r="W181" s="42" t="e">
        <f aca="false">NA()</f>
        <v>#N/A</v>
      </c>
      <c r="X181" s="42" t="e">
        <f aca="false">NA()</f>
        <v>#N/A</v>
      </c>
      <c r="Y181" s="42" t="e">
        <f aca="false">NA()</f>
        <v>#N/A</v>
      </c>
      <c r="Z181" s="42" t="e">
        <f aca="false">NA()</f>
        <v>#N/A</v>
      </c>
      <c r="AA181" s="42" t="e">
        <f aca="false">NA()</f>
        <v>#N/A</v>
      </c>
      <c r="AB181" s="42" t="e">
        <f aca="false">NA()</f>
        <v>#N/A</v>
      </c>
      <c r="AC181" s="42" t="e">
        <f aca="false">NA()</f>
        <v>#N/A</v>
      </c>
      <c r="AD181" s="42" t="e">
        <f aca="false">NA()</f>
        <v>#N/A</v>
      </c>
      <c r="AE181" s="42" t="e">
        <f aca="false">NA()</f>
        <v>#N/A</v>
      </c>
      <c r="AF181" s="42" t="e">
        <f aca="false">NA()</f>
        <v>#N/A</v>
      </c>
      <c r="AG181" s="42" t="e">
        <f aca="false">NA()</f>
        <v>#N/A</v>
      </c>
      <c r="AH181" s="42" t="e">
        <f aca="false">NA()</f>
        <v>#N/A</v>
      </c>
      <c r="AI181" s="42" t="e">
        <f aca="false">NA()</f>
        <v>#N/A</v>
      </c>
      <c r="AJ181" s="42" t="e">
        <f aca="false">NA()</f>
        <v>#N/A</v>
      </c>
      <c r="AK181" s="42" t="e">
        <f aca="false">NA()</f>
        <v>#N/A</v>
      </c>
      <c r="AL181" s="42" t="e">
        <f aca="false">NA()</f>
        <v>#N/A</v>
      </c>
      <c r="AM181" s="42" t="e">
        <f aca="false">NA()</f>
        <v>#N/A</v>
      </c>
      <c r="AN181" s="42" t="e">
        <f aca="false">NA()</f>
        <v>#N/A</v>
      </c>
      <c r="AO181" s="42" t="e">
        <f aca="false">NA()</f>
        <v>#N/A</v>
      </c>
      <c r="AP181" s="42" t="e">
        <f aca="false">NA()</f>
        <v>#N/A</v>
      </c>
      <c r="AQ181" s="42" t="e">
        <f aca="false">NA()</f>
        <v>#N/A</v>
      </c>
      <c r="AR181" s="42" t="e">
        <f aca="false">NA()</f>
        <v>#N/A</v>
      </c>
      <c r="AS181" s="42" t="e">
        <f aca="false">NA()</f>
        <v>#N/A</v>
      </c>
      <c r="AT181" s="42" t="e">
        <f aca="false">NA()</f>
        <v>#N/A</v>
      </c>
      <c r="AU181" s="42" t="e">
        <f aca="false">NA()</f>
        <v>#N/A</v>
      </c>
      <c r="AV181" s="42" t="e">
        <f aca="false">NA()</f>
        <v>#N/A</v>
      </c>
      <c r="AW181" s="42" t="e">
        <f aca="false">NA()</f>
        <v>#N/A</v>
      </c>
      <c r="AX181" s="42" t="e">
        <f aca="false">NA()</f>
        <v>#N/A</v>
      </c>
      <c r="AY181" s="42" t="e">
        <f aca="false">NA()</f>
        <v>#N/A</v>
      </c>
      <c r="AZ181" s="42" t="e">
        <f aca="false">NA()</f>
        <v>#N/A</v>
      </c>
      <c r="BA181" s="42" t="e">
        <f aca="false">NA()</f>
        <v>#N/A</v>
      </c>
      <c r="BB181" s="42" t="e">
        <f aca="false">NA()</f>
        <v>#N/A</v>
      </c>
      <c r="BC181" s="42" t="e">
        <f aca="false">NA()</f>
        <v>#N/A</v>
      </c>
      <c r="BD181" s="42" t="e">
        <f aca="false">NA()</f>
        <v>#N/A</v>
      </c>
      <c r="BE181" s="42" t="e">
        <f aca="false">NA()</f>
        <v>#N/A</v>
      </c>
      <c r="BF181" s="42" t="e">
        <f aca="false">NA()</f>
        <v>#N/A</v>
      </c>
      <c r="BG181" s="42" t="e">
        <f aca="false">NA()</f>
        <v>#N/A</v>
      </c>
      <c r="BH181" s="42" t="e">
        <f aca="false">NA()</f>
        <v>#N/A</v>
      </c>
      <c r="BI181" s="42" t="e">
        <f aca="false">NA()</f>
        <v>#N/A</v>
      </c>
      <c r="BJ181" s="42" t="e">
        <f aca="false">NA()</f>
        <v>#N/A</v>
      </c>
      <c r="BK181" s="42" t="e">
        <f aca="false">NA()</f>
        <v>#N/A</v>
      </c>
      <c r="BL181" s="42" t="e">
        <f aca="false">NA()</f>
        <v>#N/A</v>
      </c>
      <c r="BM181" s="42" t="e">
        <f aca="false">NA()</f>
        <v>#N/A</v>
      </c>
      <c r="BN181" s="42" t="e">
        <f aca="false">NA()</f>
        <v>#N/A</v>
      </c>
      <c r="BO181" s="42" t="e">
        <f aca="false">NA()</f>
        <v>#N/A</v>
      </c>
      <c r="BP181" s="42" t="e">
        <f aca="false">NA()</f>
        <v>#N/A</v>
      </c>
      <c r="BQ181" s="42" t="e">
        <f aca="false">NA()</f>
        <v>#N/A</v>
      </c>
      <c r="BR181" s="42" t="e">
        <f aca="false">NA()</f>
        <v>#N/A</v>
      </c>
      <c r="BS181" s="42" t="e">
        <f aca="false">NA()</f>
        <v>#N/A</v>
      </c>
      <c r="BT181" s="42" t="e">
        <f aca="false">NA()</f>
        <v>#N/A</v>
      </c>
      <c r="BU181" s="42" t="e">
        <f aca="false">NA()</f>
        <v>#N/A</v>
      </c>
      <c r="BV181" s="42" t="e">
        <f aca="false">NA()</f>
        <v>#N/A</v>
      </c>
      <c r="BW181" s="42" t="e">
        <f aca="false">NA()</f>
        <v>#N/A</v>
      </c>
      <c r="BX181" s="42" t="e">
        <f aca="false">NA()</f>
        <v>#N/A</v>
      </c>
      <c r="BY181" s="42" t="e">
        <f aca="false">NA()</f>
        <v>#N/A</v>
      </c>
      <c r="BZ181" s="42" t="e">
        <f aca="false">NA()</f>
        <v>#N/A</v>
      </c>
      <c r="CA181" s="42" t="e">
        <f aca="false">NA()</f>
        <v>#N/A</v>
      </c>
      <c r="CB181" s="42" t="e">
        <f aca="false">NA()</f>
        <v>#N/A</v>
      </c>
      <c r="CC181" s="42" t="e">
        <f aca="false">NA()</f>
        <v>#N/A</v>
      </c>
      <c r="CD181" s="42" t="e">
        <f aca="false">NA()</f>
        <v>#N/A</v>
      </c>
      <c r="CE181" s="42" t="e">
        <f aca="false">NA()</f>
        <v>#N/A</v>
      </c>
      <c r="CF181" s="42" t="e">
        <f aca="false">NA()</f>
        <v>#N/A</v>
      </c>
      <c r="CG181" s="42" t="e">
        <f aca="false">NA()</f>
        <v>#N/A</v>
      </c>
      <c r="CH181" s="42" t="e">
        <f aca="false">NA()</f>
        <v>#N/A</v>
      </c>
      <c r="CI181" s="42" t="e">
        <f aca="false">NA()</f>
        <v>#N/A</v>
      </c>
      <c r="CJ181" s="42" t="e">
        <f aca="false">NA()</f>
        <v>#N/A</v>
      </c>
      <c r="CK181" s="42" t="e">
        <f aca="false">NA()</f>
        <v>#N/A</v>
      </c>
      <c r="CL181" s="42" t="e">
        <f aca="false">NA()</f>
        <v>#N/A</v>
      </c>
      <c r="CM181" s="42" t="e">
        <f aca="false">NA()</f>
        <v>#N/A</v>
      </c>
      <c r="CN181" s="42" t="e">
        <f aca="false">NA()</f>
        <v>#N/A</v>
      </c>
      <c r="CO181" s="42" t="e">
        <f aca="false">NA()</f>
        <v>#N/A</v>
      </c>
      <c r="CP181" s="42" t="e">
        <f aca="false">NA()</f>
        <v>#N/A</v>
      </c>
      <c r="CQ181" s="42" t="e">
        <f aca="false">NA()</f>
        <v>#N/A</v>
      </c>
      <c r="CR181" s="42" t="e">
        <f aca="false">NA()</f>
        <v>#N/A</v>
      </c>
      <c r="CS181" s="42" t="e">
        <f aca="false">NA()</f>
        <v>#N/A</v>
      </c>
      <c r="CT181" s="42" t="e">
        <f aca="false">NA()</f>
        <v>#N/A</v>
      </c>
      <c r="CU181" s="42" t="e">
        <f aca="false">NA()</f>
        <v>#N/A</v>
      </c>
      <c r="CV181" s="42" t="e">
        <f aca="false">NA()</f>
        <v>#N/A</v>
      </c>
      <c r="CW181" s="42" t="e">
        <f aca="false">NA()</f>
        <v>#N/A</v>
      </c>
      <c r="CX181" s="42" t="e">
        <f aca="false">NA()</f>
        <v>#N/A</v>
      </c>
      <c r="CY181" s="42" t="e">
        <f aca="false">NA()</f>
        <v>#N/A</v>
      </c>
      <c r="CZ181" s="42" t="e">
        <f aca="false">NA()</f>
        <v>#N/A</v>
      </c>
      <c r="DA181" s="42" t="e">
        <f aca="false">NA()</f>
        <v>#N/A</v>
      </c>
      <c r="DB181" s="42" t="e">
        <f aca="false">NA()</f>
        <v>#N/A</v>
      </c>
      <c r="DC181" s="42" t="e">
        <f aca="false">NA()</f>
        <v>#N/A</v>
      </c>
      <c r="DD181" s="42" t="e">
        <f aca="false">NA()</f>
        <v>#N/A</v>
      </c>
      <c r="DE181" s="42" t="e">
        <f aca="false">NA()</f>
        <v>#N/A</v>
      </c>
      <c r="DF181" s="42" t="e">
        <f aca="false">NA()</f>
        <v>#N/A</v>
      </c>
      <c r="DG181" s="42" t="e">
        <f aca="false">NA()</f>
        <v>#N/A</v>
      </c>
      <c r="DH181" s="42" t="e">
        <f aca="false">NA()</f>
        <v>#N/A</v>
      </c>
      <c r="DI181" s="42" t="e">
        <f aca="false">NA()</f>
        <v>#N/A</v>
      </c>
      <c r="DJ181" s="42" t="e">
        <f aca="false">NA()</f>
        <v>#N/A</v>
      </c>
      <c r="DK181" s="42" t="e">
        <f aca="false">NA()</f>
        <v>#N/A</v>
      </c>
      <c r="DL181" s="42" t="e">
        <f aca="false">NA()</f>
        <v>#N/A</v>
      </c>
      <c r="DM181" s="42" t="e">
        <f aca="false">NA()</f>
        <v>#N/A</v>
      </c>
      <c r="DN181" s="42" t="e">
        <f aca="false">NA()</f>
        <v>#N/A</v>
      </c>
      <c r="DO181" s="42" t="e">
        <f aca="false">NA()</f>
        <v>#N/A</v>
      </c>
      <c r="DP181" s="42" t="e">
        <f aca="false">NA()</f>
        <v>#N/A</v>
      </c>
      <c r="DQ181" s="42" t="e">
        <f aca="false">NA()</f>
        <v>#N/A</v>
      </c>
      <c r="DR181" s="42" t="e">
        <f aca="false">NA()</f>
        <v>#N/A</v>
      </c>
      <c r="DS181" s="42" t="e">
        <f aca="false">NA()</f>
        <v>#N/A</v>
      </c>
      <c r="DT181" s="42" t="e">
        <f aca="false">NA()</f>
        <v>#N/A</v>
      </c>
      <c r="DU181" s="42" t="e">
        <f aca="false">NA()</f>
        <v>#N/A</v>
      </c>
      <c r="DV181" s="42" t="e">
        <f aca="false">NA()</f>
        <v>#N/A</v>
      </c>
      <c r="DW181" s="42" t="e">
        <f aca="false">NA()</f>
        <v>#N/A</v>
      </c>
      <c r="DX181" s="42" t="e">
        <f aca="false">NA()</f>
        <v>#N/A</v>
      </c>
      <c r="DY181" s="42" t="e">
        <f aca="false">NA()</f>
        <v>#N/A</v>
      </c>
      <c r="DZ181" s="42" t="e">
        <f aca="false">NA()</f>
        <v>#N/A</v>
      </c>
      <c r="EA181" s="42" t="e">
        <f aca="false">NA()</f>
        <v>#N/A</v>
      </c>
      <c r="EB181" s="42" t="e">
        <f aca="false">NA()</f>
        <v>#N/A</v>
      </c>
      <c r="EC181" s="42" t="e">
        <f aca="false">NA()</f>
        <v>#N/A</v>
      </c>
      <c r="ED181" s="42" t="e">
        <f aca="false">NA()</f>
        <v>#N/A</v>
      </c>
      <c r="EE181" s="42" t="e">
        <f aca="false">NA()</f>
        <v>#N/A</v>
      </c>
      <c r="EF181" s="42" t="e">
        <f aca="false">NA()</f>
        <v>#N/A</v>
      </c>
      <c r="EG181" s="42" t="e">
        <f aca="false">NA()</f>
        <v>#N/A</v>
      </c>
      <c r="EH181" s="42" t="e">
        <f aca="false">NA()</f>
        <v>#N/A</v>
      </c>
      <c r="EI181" s="42" t="e">
        <f aca="false">NA()</f>
        <v>#N/A</v>
      </c>
      <c r="EJ181" s="42" t="e">
        <f aca="false">NA()</f>
        <v>#N/A</v>
      </c>
      <c r="EK181" s="42" t="e">
        <f aca="false">NA()</f>
        <v>#N/A</v>
      </c>
      <c r="EL181" s="58" t="n">
        <v>656.268400423323</v>
      </c>
      <c r="EM181" s="58" t="n">
        <v>684.566319842186</v>
      </c>
      <c r="EN181" s="58" t="n">
        <v>696.577200607859</v>
      </c>
      <c r="EO181" s="58" t="n">
        <v>713.731418609416</v>
      </c>
      <c r="EP181" s="58" t="n">
        <v>743.889697697801</v>
      </c>
      <c r="EQ181" s="58" t="n">
        <v>759.504521957188</v>
      </c>
      <c r="ER181" s="58" t="n">
        <v>777.478730801819</v>
      </c>
      <c r="ES181" s="58" t="n">
        <v>795.306559766591</v>
      </c>
      <c r="ET181" s="58" t="n">
        <v>806.500036238856</v>
      </c>
      <c r="EU181" s="58" t="n">
        <v>840.861835925954</v>
      </c>
      <c r="EV181" s="58" t="n">
        <v>855.648267051639</v>
      </c>
      <c r="EW181" s="58" t="n">
        <v>858.425291155462</v>
      </c>
      <c r="EX181" s="58" t="n">
        <v>884.106299736285</v>
      </c>
      <c r="EY181" s="58" t="n">
        <v>885.731753650609</v>
      </c>
      <c r="EZ181" s="58" t="n">
        <v>882.722247270764</v>
      </c>
      <c r="FA181" s="58" t="n">
        <v>931.509296070299</v>
      </c>
      <c r="FB181" s="58" t="n">
        <v>975.925248911448</v>
      </c>
      <c r="FC181" s="58" t="n">
        <v>954.892124680373</v>
      </c>
      <c r="FD181" s="58" t="n">
        <v>1032.46811246175</v>
      </c>
      <c r="FE181" s="58" t="n">
        <v>1108.8161335691</v>
      </c>
      <c r="FF181" s="58" t="n">
        <v>1128.90708247076</v>
      </c>
      <c r="FG181" s="58" t="n">
        <v>1101.0917614278</v>
      </c>
      <c r="FH181" s="58" t="n">
        <v>1071.84738632361</v>
      </c>
      <c r="FI181" s="58" t="n">
        <v>1087.14493486826</v>
      </c>
      <c r="FJ181" s="58" t="n">
        <v>1112.85412595898</v>
      </c>
      <c r="FK181" s="58" t="n">
        <v>1124.54611960334</v>
      </c>
      <c r="FL181" s="58" t="n">
        <v>1070.18533052862</v>
      </c>
      <c r="FM181" s="58" t="n">
        <v>1065.30178003117</v>
      </c>
      <c r="FN181" s="58" t="n">
        <v>1048.17911626068</v>
      </c>
      <c r="FO181" s="58" t="n">
        <v>1086.8325382099</v>
      </c>
      <c r="FP181" s="58" t="n">
        <v>1115.9182186013</v>
      </c>
      <c r="FQ181" s="58" t="n">
        <v>1161.54478561877</v>
      </c>
      <c r="FR181" s="58" t="n">
        <v>1157.42945298864</v>
      </c>
      <c r="FS181" s="58" t="n">
        <v>1117.24976799992</v>
      </c>
      <c r="FT181" s="58" t="n">
        <v>1108.27921373603</v>
      </c>
      <c r="FU181" s="58" t="n">
        <v>1054.21352808883</v>
      </c>
      <c r="FV181" s="58" t="n">
        <v>994.583370690436</v>
      </c>
      <c r="FW181" s="58" t="n">
        <v>1023.2015862246</v>
      </c>
      <c r="FX181" s="58" t="n">
        <v>1026.35454865804</v>
      </c>
      <c r="FY181" s="58" t="n">
        <v>1024.59784715264</v>
      </c>
      <c r="FZ181" s="58" t="n">
        <v>1025.68956032581</v>
      </c>
      <c r="GA181" s="58" t="n">
        <v>918.960842894609</v>
      </c>
      <c r="GB181" s="58" t="n">
        <v>844.880601621318</v>
      </c>
      <c r="GC181" s="58" t="n">
        <v>855.084733454929</v>
      </c>
      <c r="GD181" s="58" t="n">
        <v>865.084382894204</v>
      </c>
      <c r="GE181" s="58" t="n">
        <v>766.055694808604</v>
      </c>
      <c r="GF181" s="58" t="n">
        <v>568.711508489279</v>
      </c>
      <c r="GG181" s="58" t="n">
        <v>454.32347788003</v>
      </c>
      <c r="GH181" s="58" t="n">
        <v>441.48912186617</v>
      </c>
      <c r="GI181" s="58" t="n">
        <v>403.530755992241</v>
      </c>
      <c r="GJ181" s="58" t="n">
        <v>409.293687013471</v>
      </c>
      <c r="GK181" s="58" t="n">
        <v>457.630726993981</v>
      </c>
      <c r="GL181" s="58" t="n">
        <v>553.166514862716</v>
      </c>
      <c r="GM181" s="58" t="n">
        <v>572.274109245835</v>
      </c>
      <c r="GN181" s="58" t="n">
        <v>595.931876274088</v>
      </c>
      <c r="GO181" s="58" t="n">
        <v>623.544445883815</v>
      </c>
      <c r="GP181" s="58" t="n">
        <v>640.315068276713</v>
      </c>
      <c r="GQ181" s="58" t="n">
        <v>665.760889440944</v>
      </c>
      <c r="GR181" s="58" t="n">
        <v>686.442436217726</v>
      </c>
    </row>
    <row r="182" customFormat="false" ht="12.75" hidden="false" customHeight="false" outlineLevel="0" collapsed="false">
      <c r="A182" s="54" t="s">
        <v>445</v>
      </c>
      <c r="B182" s="45" t="e">
        <f aca="false">NA()</f>
        <v>#N/A</v>
      </c>
      <c r="C182" s="45" t="e">
        <f aca="false">NA()</f>
        <v>#N/A</v>
      </c>
      <c r="D182" s="45" t="e">
        <f aca="false">NA()</f>
        <v>#N/A</v>
      </c>
      <c r="E182" s="45" t="e">
        <f aca="false">NA()</f>
        <v>#N/A</v>
      </c>
      <c r="F182" s="42" t="e">
        <f aca="false">NA()</f>
        <v>#N/A</v>
      </c>
      <c r="G182" s="42" t="e">
        <f aca="false">NA()</f>
        <v>#N/A</v>
      </c>
      <c r="H182" s="42" t="e">
        <f aca="false">NA()</f>
        <v>#N/A</v>
      </c>
      <c r="I182" s="42" t="e">
        <f aca="false">NA()</f>
        <v>#N/A</v>
      </c>
      <c r="J182" s="42" t="e">
        <f aca="false">NA()</f>
        <v>#N/A</v>
      </c>
      <c r="K182" s="42" t="e">
        <f aca="false">NA()</f>
        <v>#N/A</v>
      </c>
      <c r="L182" s="42" t="e">
        <f aca="false">NA()</f>
        <v>#N/A</v>
      </c>
      <c r="M182" s="42" t="e">
        <f aca="false">NA()</f>
        <v>#N/A</v>
      </c>
      <c r="N182" s="42" t="e">
        <f aca="false">NA()</f>
        <v>#N/A</v>
      </c>
      <c r="O182" s="42" t="e">
        <f aca="false">NA()</f>
        <v>#N/A</v>
      </c>
      <c r="P182" s="42" t="e">
        <f aca="false">NA()</f>
        <v>#N/A</v>
      </c>
      <c r="Q182" s="42" t="e">
        <f aca="false">NA()</f>
        <v>#N/A</v>
      </c>
      <c r="R182" s="42" t="e">
        <f aca="false">NA()</f>
        <v>#N/A</v>
      </c>
      <c r="S182" s="42" t="e">
        <f aca="false">NA()</f>
        <v>#N/A</v>
      </c>
      <c r="T182" s="42" t="e">
        <f aca="false">NA()</f>
        <v>#N/A</v>
      </c>
      <c r="U182" s="42" t="e">
        <f aca="false">NA()</f>
        <v>#N/A</v>
      </c>
      <c r="V182" s="42" t="e">
        <f aca="false">NA()</f>
        <v>#N/A</v>
      </c>
      <c r="W182" s="42" t="e">
        <f aca="false">NA()</f>
        <v>#N/A</v>
      </c>
      <c r="X182" s="42" t="e">
        <f aca="false">NA()</f>
        <v>#N/A</v>
      </c>
      <c r="Y182" s="42" t="e">
        <f aca="false">NA()</f>
        <v>#N/A</v>
      </c>
      <c r="Z182" s="42" t="e">
        <f aca="false">NA()</f>
        <v>#N/A</v>
      </c>
      <c r="AA182" s="42" t="e">
        <f aca="false">NA()</f>
        <v>#N/A</v>
      </c>
      <c r="AB182" s="42" t="e">
        <f aca="false">NA()</f>
        <v>#N/A</v>
      </c>
      <c r="AC182" s="42" t="e">
        <f aca="false">NA()</f>
        <v>#N/A</v>
      </c>
      <c r="AD182" s="42" t="e">
        <f aca="false">NA()</f>
        <v>#N/A</v>
      </c>
      <c r="AE182" s="42" t="e">
        <f aca="false">NA()</f>
        <v>#N/A</v>
      </c>
      <c r="AF182" s="42" t="e">
        <f aca="false">NA()</f>
        <v>#N/A</v>
      </c>
      <c r="AG182" s="42" t="e">
        <f aca="false">NA()</f>
        <v>#N/A</v>
      </c>
      <c r="AH182" s="42" t="e">
        <f aca="false">NA()</f>
        <v>#N/A</v>
      </c>
      <c r="AI182" s="42" t="e">
        <f aca="false">NA()</f>
        <v>#N/A</v>
      </c>
      <c r="AJ182" s="42" t="e">
        <f aca="false">NA()</f>
        <v>#N/A</v>
      </c>
      <c r="AK182" s="42" t="e">
        <f aca="false">NA()</f>
        <v>#N/A</v>
      </c>
      <c r="AL182" s="42" t="e">
        <f aca="false">NA()</f>
        <v>#N/A</v>
      </c>
      <c r="AM182" s="42" t="e">
        <f aca="false">NA()</f>
        <v>#N/A</v>
      </c>
      <c r="AN182" s="42" t="e">
        <f aca="false">NA()</f>
        <v>#N/A</v>
      </c>
      <c r="AO182" s="42" t="e">
        <f aca="false">NA()</f>
        <v>#N/A</v>
      </c>
      <c r="AP182" s="42" t="e">
        <f aca="false">NA()</f>
        <v>#N/A</v>
      </c>
      <c r="AQ182" s="42" t="e">
        <f aca="false">NA()</f>
        <v>#N/A</v>
      </c>
      <c r="AR182" s="42" t="e">
        <f aca="false">NA()</f>
        <v>#N/A</v>
      </c>
      <c r="AS182" s="42" t="e">
        <f aca="false">NA()</f>
        <v>#N/A</v>
      </c>
      <c r="AT182" s="42" t="e">
        <f aca="false">NA()</f>
        <v>#N/A</v>
      </c>
      <c r="AU182" s="42" t="e">
        <f aca="false">NA()</f>
        <v>#N/A</v>
      </c>
      <c r="AV182" s="42" t="e">
        <f aca="false">NA()</f>
        <v>#N/A</v>
      </c>
      <c r="AW182" s="42" t="e">
        <f aca="false">NA()</f>
        <v>#N/A</v>
      </c>
      <c r="AX182" s="42" t="e">
        <f aca="false">NA()</f>
        <v>#N/A</v>
      </c>
      <c r="AY182" s="42" t="e">
        <f aca="false">NA()</f>
        <v>#N/A</v>
      </c>
      <c r="AZ182" s="42" t="e">
        <f aca="false">NA()</f>
        <v>#N/A</v>
      </c>
      <c r="BA182" s="42" t="e">
        <f aca="false">NA()</f>
        <v>#N/A</v>
      </c>
      <c r="BB182" s="42" t="e">
        <f aca="false">NA()</f>
        <v>#N/A</v>
      </c>
      <c r="BC182" s="42" t="e">
        <f aca="false">NA()</f>
        <v>#N/A</v>
      </c>
      <c r="BD182" s="42" t="e">
        <f aca="false">NA()</f>
        <v>#N/A</v>
      </c>
      <c r="BE182" s="42" t="e">
        <f aca="false">NA()</f>
        <v>#N/A</v>
      </c>
      <c r="BF182" s="42" t="e">
        <f aca="false">NA()</f>
        <v>#N/A</v>
      </c>
      <c r="BG182" s="42" t="e">
        <f aca="false">NA()</f>
        <v>#N/A</v>
      </c>
      <c r="BH182" s="42" t="e">
        <f aca="false">NA()</f>
        <v>#N/A</v>
      </c>
      <c r="BI182" s="42" t="e">
        <f aca="false">NA()</f>
        <v>#N/A</v>
      </c>
      <c r="BJ182" s="42" t="e">
        <f aca="false">NA()</f>
        <v>#N/A</v>
      </c>
      <c r="BK182" s="42" t="e">
        <f aca="false">NA()</f>
        <v>#N/A</v>
      </c>
      <c r="BL182" s="42" t="e">
        <f aca="false">NA()</f>
        <v>#N/A</v>
      </c>
      <c r="BM182" s="42" t="e">
        <f aca="false">NA()</f>
        <v>#N/A</v>
      </c>
      <c r="BN182" s="42" t="e">
        <f aca="false">NA()</f>
        <v>#N/A</v>
      </c>
      <c r="BO182" s="42" t="e">
        <f aca="false">NA()</f>
        <v>#N/A</v>
      </c>
      <c r="BP182" s="42" t="e">
        <f aca="false">NA()</f>
        <v>#N/A</v>
      </c>
      <c r="BQ182" s="42" t="e">
        <f aca="false">NA()</f>
        <v>#N/A</v>
      </c>
      <c r="BR182" s="42" t="e">
        <f aca="false">NA()</f>
        <v>#N/A</v>
      </c>
      <c r="BS182" s="42" t="e">
        <f aca="false">NA()</f>
        <v>#N/A</v>
      </c>
      <c r="BT182" s="42" t="e">
        <f aca="false">NA()</f>
        <v>#N/A</v>
      </c>
      <c r="BU182" s="42" t="e">
        <f aca="false">NA()</f>
        <v>#N/A</v>
      </c>
      <c r="BV182" s="42" t="e">
        <f aca="false">NA()</f>
        <v>#N/A</v>
      </c>
      <c r="BW182" s="42" t="e">
        <f aca="false">NA()</f>
        <v>#N/A</v>
      </c>
      <c r="BX182" s="42" t="e">
        <f aca="false">NA()</f>
        <v>#N/A</v>
      </c>
      <c r="BY182" s="42" t="e">
        <f aca="false">NA()</f>
        <v>#N/A</v>
      </c>
      <c r="BZ182" s="42" t="e">
        <f aca="false">NA()</f>
        <v>#N/A</v>
      </c>
      <c r="CA182" s="42" t="e">
        <f aca="false">NA()</f>
        <v>#N/A</v>
      </c>
      <c r="CB182" s="42" t="e">
        <f aca="false">NA()</f>
        <v>#N/A</v>
      </c>
      <c r="CC182" s="42" t="e">
        <f aca="false">NA()</f>
        <v>#N/A</v>
      </c>
      <c r="CD182" s="42" t="e">
        <f aca="false">NA()</f>
        <v>#N/A</v>
      </c>
      <c r="CE182" s="42" t="e">
        <f aca="false">NA()</f>
        <v>#N/A</v>
      </c>
      <c r="CF182" s="42" t="e">
        <f aca="false">NA()</f>
        <v>#N/A</v>
      </c>
      <c r="CG182" s="42" t="e">
        <f aca="false">NA()</f>
        <v>#N/A</v>
      </c>
      <c r="CH182" s="42" t="e">
        <f aca="false">NA()</f>
        <v>#N/A</v>
      </c>
      <c r="CI182" s="42" t="e">
        <f aca="false">NA()</f>
        <v>#N/A</v>
      </c>
      <c r="CJ182" s="42" t="e">
        <f aca="false">NA()</f>
        <v>#N/A</v>
      </c>
      <c r="CK182" s="42" t="e">
        <f aca="false">NA()</f>
        <v>#N/A</v>
      </c>
      <c r="CL182" s="42" t="e">
        <f aca="false">NA()</f>
        <v>#N/A</v>
      </c>
      <c r="CM182" s="42" t="e">
        <f aca="false">NA()</f>
        <v>#N/A</v>
      </c>
      <c r="CN182" s="42" t="e">
        <f aca="false">NA()</f>
        <v>#N/A</v>
      </c>
      <c r="CO182" s="42" t="e">
        <f aca="false">NA()</f>
        <v>#N/A</v>
      </c>
      <c r="CP182" s="42" t="e">
        <f aca="false">NA()</f>
        <v>#N/A</v>
      </c>
      <c r="CQ182" s="42" t="e">
        <f aca="false">NA()</f>
        <v>#N/A</v>
      </c>
      <c r="CR182" s="42" t="e">
        <f aca="false">NA()</f>
        <v>#N/A</v>
      </c>
      <c r="CS182" s="42" t="e">
        <f aca="false">NA()</f>
        <v>#N/A</v>
      </c>
      <c r="CT182" s="42" t="e">
        <f aca="false">NA()</f>
        <v>#N/A</v>
      </c>
      <c r="CU182" s="42" t="e">
        <f aca="false">NA()</f>
        <v>#N/A</v>
      </c>
      <c r="CV182" s="42" t="e">
        <f aca="false">NA()</f>
        <v>#N/A</v>
      </c>
      <c r="CW182" s="42" t="e">
        <f aca="false">NA()</f>
        <v>#N/A</v>
      </c>
      <c r="CX182" s="42" t="e">
        <f aca="false">NA()</f>
        <v>#N/A</v>
      </c>
      <c r="CY182" s="42" t="e">
        <f aca="false">NA()</f>
        <v>#N/A</v>
      </c>
      <c r="CZ182" s="42" t="e">
        <f aca="false">NA()</f>
        <v>#N/A</v>
      </c>
      <c r="DA182" s="42" t="e">
        <f aca="false">NA()</f>
        <v>#N/A</v>
      </c>
      <c r="DB182" s="42" t="e">
        <f aca="false">NA()</f>
        <v>#N/A</v>
      </c>
      <c r="DC182" s="42" t="e">
        <f aca="false">NA()</f>
        <v>#N/A</v>
      </c>
      <c r="DD182" s="42" t="e">
        <f aca="false">NA()</f>
        <v>#N/A</v>
      </c>
      <c r="DE182" s="42" t="e">
        <f aca="false">NA()</f>
        <v>#N/A</v>
      </c>
      <c r="DF182" s="42" t="e">
        <f aca="false">NA()</f>
        <v>#N/A</v>
      </c>
      <c r="DG182" s="42" t="e">
        <f aca="false">NA()</f>
        <v>#N/A</v>
      </c>
      <c r="DH182" s="42" t="e">
        <f aca="false">NA()</f>
        <v>#N/A</v>
      </c>
      <c r="DI182" s="42" t="e">
        <f aca="false">NA()</f>
        <v>#N/A</v>
      </c>
      <c r="DJ182" s="42" t="e">
        <f aca="false">NA()</f>
        <v>#N/A</v>
      </c>
      <c r="DK182" s="42" t="e">
        <f aca="false">NA()</f>
        <v>#N/A</v>
      </c>
      <c r="DL182" s="42" t="e">
        <f aca="false">NA()</f>
        <v>#N/A</v>
      </c>
      <c r="DM182" s="42" t="e">
        <f aca="false">NA()</f>
        <v>#N/A</v>
      </c>
      <c r="DN182" s="42" t="e">
        <f aca="false">NA()</f>
        <v>#N/A</v>
      </c>
      <c r="DO182" s="42" t="e">
        <f aca="false">NA()</f>
        <v>#N/A</v>
      </c>
      <c r="DP182" s="42" t="e">
        <f aca="false">NA()</f>
        <v>#N/A</v>
      </c>
      <c r="DQ182" s="42" t="e">
        <f aca="false">NA()</f>
        <v>#N/A</v>
      </c>
      <c r="DR182" s="42" t="e">
        <f aca="false">NA()</f>
        <v>#N/A</v>
      </c>
      <c r="DS182" s="42" t="e">
        <f aca="false">NA()</f>
        <v>#N/A</v>
      </c>
      <c r="DT182" s="42" t="e">
        <f aca="false">NA()</f>
        <v>#N/A</v>
      </c>
      <c r="DU182" s="42" t="e">
        <f aca="false">NA()</f>
        <v>#N/A</v>
      </c>
      <c r="DV182" s="42" t="e">
        <f aca="false">NA()</f>
        <v>#N/A</v>
      </c>
      <c r="DW182" s="42" t="e">
        <f aca="false">NA()</f>
        <v>#N/A</v>
      </c>
      <c r="DX182" s="42" t="e">
        <f aca="false">NA()</f>
        <v>#N/A</v>
      </c>
      <c r="DY182" s="42" t="e">
        <f aca="false">NA()</f>
        <v>#N/A</v>
      </c>
      <c r="DZ182" s="42" t="e">
        <f aca="false">NA()</f>
        <v>#N/A</v>
      </c>
      <c r="EA182" s="42" t="e">
        <f aca="false">NA()</f>
        <v>#N/A</v>
      </c>
      <c r="EB182" s="42" t="e">
        <f aca="false">NA()</f>
        <v>#N/A</v>
      </c>
      <c r="EC182" s="42" t="e">
        <f aca="false">NA()</f>
        <v>#N/A</v>
      </c>
      <c r="ED182" s="42" t="e">
        <f aca="false">NA()</f>
        <v>#N/A</v>
      </c>
      <c r="EE182" s="42" t="e">
        <f aca="false">NA()</f>
        <v>#N/A</v>
      </c>
      <c r="EF182" s="42" t="e">
        <f aca="false">NA()</f>
        <v>#N/A</v>
      </c>
      <c r="EG182" s="42" t="e">
        <f aca="false">NA()</f>
        <v>#N/A</v>
      </c>
      <c r="EH182" s="42" t="e">
        <f aca="false">NA()</f>
        <v>#N/A</v>
      </c>
      <c r="EI182" s="42" t="e">
        <f aca="false">NA()</f>
        <v>#N/A</v>
      </c>
      <c r="EJ182" s="42" t="e">
        <f aca="false">NA()</f>
        <v>#N/A</v>
      </c>
      <c r="EK182" s="42" t="e">
        <f aca="false">NA()</f>
        <v>#N/A</v>
      </c>
      <c r="EL182" s="58" t="n">
        <v>1056.63324489773</v>
      </c>
      <c r="EM182" s="58" t="n">
        <v>1097.66033940431</v>
      </c>
      <c r="EN182" s="58" t="n">
        <v>1111.99314284086</v>
      </c>
      <c r="EO182" s="58" t="n">
        <v>1132.46807333576</v>
      </c>
      <c r="EP182" s="58" t="n">
        <v>1175.45192752384</v>
      </c>
      <c r="EQ182" s="58" t="n">
        <v>1190.60755398038</v>
      </c>
      <c r="ER182" s="58" t="n">
        <v>1210.96197557386</v>
      </c>
      <c r="ES182" s="58" t="n">
        <v>1231.83050012318</v>
      </c>
      <c r="ET182" s="58" t="n">
        <v>1240.76826114788</v>
      </c>
      <c r="EU182" s="58" t="n">
        <v>1286.87282650253</v>
      </c>
      <c r="EV182" s="58" t="n">
        <v>1277.14871390279</v>
      </c>
      <c r="EW182" s="58" t="n">
        <v>1311.25240846507</v>
      </c>
      <c r="EX182" s="58" t="n">
        <v>1340.84248412335</v>
      </c>
      <c r="EY182" s="58" t="n">
        <v>1363.88781148463</v>
      </c>
      <c r="EZ182" s="58" t="n">
        <v>1190.84598620162</v>
      </c>
      <c r="FA182" s="58" t="n">
        <v>1088.19397880215</v>
      </c>
      <c r="FB182" s="58" t="n">
        <v>1215.98796115278</v>
      </c>
      <c r="FC182" s="58" t="n">
        <v>1257.8601678294</v>
      </c>
      <c r="FD182" s="58" t="n">
        <v>1251.69119511692</v>
      </c>
      <c r="FE182" s="58" t="n">
        <v>1071.13120101981</v>
      </c>
      <c r="FF182" s="58" t="n">
        <v>1138.27598911247</v>
      </c>
      <c r="FG182" s="58" t="n">
        <v>1141.2643834094</v>
      </c>
      <c r="FH182" s="58" t="n">
        <v>1228.3339162082</v>
      </c>
      <c r="FI182" s="58" t="n">
        <v>1176.34939993463</v>
      </c>
      <c r="FJ182" s="58" t="n">
        <v>914.221129284077</v>
      </c>
      <c r="FK182" s="58" t="n">
        <v>1201.61704706971</v>
      </c>
      <c r="FL182" s="58" t="n">
        <v>1166.41049203224</v>
      </c>
      <c r="FM182" s="58" t="n">
        <v>1420.22916092126</v>
      </c>
      <c r="FN182" s="58" t="n">
        <v>1389.0369934743</v>
      </c>
      <c r="FO182" s="58" t="n">
        <v>1180.57707812634</v>
      </c>
      <c r="FP182" s="58" t="n">
        <v>1036.49658974498</v>
      </c>
      <c r="FQ182" s="58" t="n">
        <v>1112.06423277519</v>
      </c>
      <c r="FR182" s="58" t="n">
        <v>1151.08446347912</v>
      </c>
      <c r="FS182" s="58" t="n">
        <v>1014.58402138313</v>
      </c>
      <c r="FT182" s="58" t="n">
        <v>1014.19519445818</v>
      </c>
      <c r="FU182" s="58" t="n">
        <v>1055.34703746467</v>
      </c>
      <c r="FV182" s="58" t="n">
        <v>1050.79325508676</v>
      </c>
      <c r="FW182" s="58" t="n">
        <v>1067.72156231198</v>
      </c>
      <c r="FX182" s="58" t="n">
        <v>1063.70246511854</v>
      </c>
      <c r="FY182" s="58" t="n">
        <v>1086.11299092521</v>
      </c>
      <c r="FZ182" s="58" t="n">
        <v>1080.5377973048</v>
      </c>
      <c r="GA182" s="58" t="n">
        <v>1006.26794324247</v>
      </c>
      <c r="GB182" s="58" t="n">
        <v>905.135252810849</v>
      </c>
      <c r="GC182" s="58" t="n">
        <v>907.389851132992</v>
      </c>
      <c r="GD182" s="58" t="n">
        <v>910.057403375242</v>
      </c>
      <c r="GE182" s="58" t="n">
        <v>916.615344331468</v>
      </c>
      <c r="GF182" s="58" t="n">
        <v>919.951027210198</v>
      </c>
      <c r="GG182" s="58" t="n">
        <v>895.26376730963</v>
      </c>
      <c r="GH182" s="58" t="n">
        <v>867.741992912196</v>
      </c>
      <c r="GI182" s="58" t="n">
        <v>857.758151247403</v>
      </c>
      <c r="GJ182" s="58" t="n">
        <v>847.581319740981</v>
      </c>
      <c r="GK182" s="58" t="n">
        <v>835.347402116782</v>
      </c>
      <c r="GL182" s="58" t="n">
        <v>847.940552984888</v>
      </c>
      <c r="GM182" s="58" t="n">
        <v>860.997053672487</v>
      </c>
      <c r="GN182" s="58" t="n">
        <v>878.542347880783</v>
      </c>
      <c r="GO182" s="58" t="n">
        <v>896.663322459805</v>
      </c>
      <c r="GP182" s="58" t="n">
        <v>918.143381416539</v>
      </c>
      <c r="GQ182" s="58" t="n">
        <v>949.56643138987</v>
      </c>
      <c r="GR182" s="58" t="n">
        <v>978.065349286187</v>
      </c>
    </row>
    <row r="183" customFormat="false" ht="12.75" hidden="false" customHeight="false" outlineLevel="0" collapsed="false">
      <c r="A183" s="54" t="s">
        <v>446</v>
      </c>
      <c r="B183" s="45" t="e">
        <f aca="false">NA()</f>
        <v>#N/A</v>
      </c>
      <c r="C183" s="45" t="e">
        <f aca="false">NA()</f>
        <v>#N/A</v>
      </c>
      <c r="D183" s="45" t="e">
        <f aca="false">NA()</f>
        <v>#N/A</v>
      </c>
      <c r="E183" s="45" t="e">
        <f aca="false">NA()</f>
        <v>#N/A</v>
      </c>
      <c r="F183" s="42" t="e">
        <f aca="false">NA()</f>
        <v>#N/A</v>
      </c>
      <c r="G183" s="42" t="e">
        <f aca="false">NA()</f>
        <v>#N/A</v>
      </c>
      <c r="H183" s="42" t="e">
        <f aca="false">NA()</f>
        <v>#N/A</v>
      </c>
      <c r="I183" s="42" t="e">
        <f aca="false">NA()</f>
        <v>#N/A</v>
      </c>
      <c r="J183" s="42" t="e">
        <f aca="false">NA()</f>
        <v>#N/A</v>
      </c>
      <c r="K183" s="42" t="e">
        <f aca="false">NA()</f>
        <v>#N/A</v>
      </c>
      <c r="L183" s="42" t="n">
        <v>414.838709677419</v>
      </c>
      <c r="M183" s="42" t="e">
        <f aca="false">NA()</f>
        <v>#N/A</v>
      </c>
      <c r="N183" s="42" t="e">
        <f aca="false">NA()</f>
        <v>#N/A</v>
      </c>
      <c r="O183" s="42" t="e">
        <f aca="false">NA()</f>
        <v>#N/A</v>
      </c>
      <c r="P183" s="42" t="e">
        <f aca="false">NA()</f>
        <v>#N/A</v>
      </c>
      <c r="Q183" s="42" t="e">
        <f aca="false">NA()</f>
        <v>#N/A</v>
      </c>
      <c r="R183" s="42" t="e">
        <f aca="false">NA()</f>
        <v>#N/A</v>
      </c>
      <c r="S183" s="42" t="e">
        <f aca="false">NA()</f>
        <v>#N/A</v>
      </c>
      <c r="T183" s="42" t="e">
        <f aca="false">NA()</f>
        <v>#N/A</v>
      </c>
      <c r="U183" s="42" t="e">
        <f aca="false">NA()</f>
        <v>#N/A</v>
      </c>
      <c r="V183" s="42" t="e">
        <f aca="false">NA()</f>
        <v>#N/A</v>
      </c>
      <c r="W183" s="42" t="e">
        <f aca="false">NA()</f>
        <v>#N/A</v>
      </c>
      <c r="X183" s="42" t="e">
        <f aca="false">NA()</f>
        <v>#N/A</v>
      </c>
      <c r="Y183" s="42" t="e">
        <f aca="false">NA()</f>
        <v>#N/A</v>
      </c>
      <c r="Z183" s="42" t="e">
        <f aca="false">NA()</f>
        <v>#N/A</v>
      </c>
      <c r="AA183" s="42" t="e">
        <f aca="false">NA()</f>
        <v>#N/A</v>
      </c>
      <c r="AB183" s="42" t="e">
        <f aca="false">NA()</f>
        <v>#N/A</v>
      </c>
      <c r="AC183" s="42" t="e">
        <f aca="false">NA()</f>
        <v>#N/A</v>
      </c>
      <c r="AD183" s="42" t="e">
        <f aca="false">NA()</f>
        <v>#N/A</v>
      </c>
      <c r="AE183" s="42" t="e">
        <f aca="false">NA()</f>
        <v>#N/A</v>
      </c>
      <c r="AF183" s="42" t="e">
        <f aca="false">NA()</f>
        <v>#N/A</v>
      </c>
      <c r="AG183" s="42" t="e">
        <f aca="false">NA()</f>
        <v>#N/A</v>
      </c>
      <c r="AH183" s="42" t="e">
        <f aca="false">NA()</f>
        <v>#N/A</v>
      </c>
      <c r="AI183" s="42" t="e">
        <f aca="false">NA()</f>
        <v>#N/A</v>
      </c>
      <c r="AJ183" s="42" t="e">
        <f aca="false">NA()</f>
        <v>#N/A</v>
      </c>
      <c r="AK183" s="42" t="e">
        <f aca="false">NA()</f>
        <v>#N/A</v>
      </c>
      <c r="AL183" s="42" t="e">
        <f aca="false">NA()</f>
        <v>#N/A</v>
      </c>
      <c r="AM183" s="42" t="e">
        <f aca="false">NA()</f>
        <v>#N/A</v>
      </c>
      <c r="AN183" s="42" t="e">
        <f aca="false">NA()</f>
        <v>#N/A</v>
      </c>
      <c r="AO183" s="42" t="e">
        <f aca="false">NA()</f>
        <v>#N/A</v>
      </c>
      <c r="AP183" s="42" t="e">
        <f aca="false">NA()</f>
        <v>#N/A</v>
      </c>
      <c r="AQ183" s="42" t="e">
        <f aca="false">NA()</f>
        <v>#N/A</v>
      </c>
      <c r="AR183" s="42" t="e">
        <f aca="false">NA()</f>
        <v>#N/A</v>
      </c>
      <c r="AS183" s="42" t="e">
        <f aca="false">NA()</f>
        <v>#N/A</v>
      </c>
      <c r="AT183" s="42" t="e">
        <f aca="false">NA()</f>
        <v>#N/A</v>
      </c>
      <c r="AU183" s="42" t="e">
        <f aca="false">NA()</f>
        <v>#N/A</v>
      </c>
      <c r="AV183" s="42" t="e">
        <f aca="false">NA()</f>
        <v>#N/A</v>
      </c>
      <c r="AW183" s="42" t="e">
        <f aca="false">NA()</f>
        <v>#N/A</v>
      </c>
      <c r="AX183" s="42" t="e">
        <f aca="false">NA()</f>
        <v>#N/A</v>
      </c>
      <c r="AY183" s="42" t="e">
        <f aca="false">NA()</f>
        <v>#N/A</v>
      </c>
      <c r="AZ183" s="42" t="e">
        <f aca="false">NA()</f>
        <v>#N/A</v>
      </c>
      <c r="BA183" s="42" t="e">
        <f aca="false">NA()</f>
        <v>#N/A</v>
      </c>
      <c r="BB183" s="42" t="e">
        <f aca="false">NA()</f>
        <v>#N/A</v>
      </c>
      <c r="BC183" s="42" t="e">
        <f aca="false">NA()</f>
        <v>#N/A</v>
      </c>
      <c r="BD183" s="42" t="e">
        <f aca="false">NA()</f>
        <v>#N/A</v>
      </c>
      <c r="BE183" s="42" t="e">
        <f aca="false">NA()</f>
        <v>#N/A</v>
      </c>
      <c r="BF183" s="42" t="e">
        <f aca="false">NA()</f>
        <v>#N/A</v>
      </c>
      <c r="BG183" s="42" t="e">
        <f aca="false">NA()</f>
        <v>#N/A</v>
      </c>
      <c r="BH183" s="42" t="e">
        <f aca="false">NA()</f>
        <v>#N/A</v>
      </c>
      <c r="BI183" s="42" t="e">
        <f aca="false">NA()</f>
        <v>#N/A</v>
      </c>
      <c r="BJ183" s="42" t="n">
        <v>857.8720062819</v>
      </c>
      <c r="BK183" s="42" t="e">
        <f aca="false">NA()</f>
        <v>#N/A</v>
      </c>
      <c r="BL183" s="42" t="e">
        <f aca="false">NA()</f>
        <v>#N/A</v>
      </c>
      <c r="BM183" s="42" t="e">
        <f aca="false">NA()</f>
        <v>#N/A</v>
      </c>
      <c r="BN183" s="42" t="e">
        <f aca="false">NA()</f>
        <v>#N/A</v>
      </c>
      <c r="BO183" s="42" t="e">
        <f aca="false">NA()</f>
        <v>#N/A</v>
      </c>
      <c r="BP183" s="42" t="e">
        <f aca="false">NA()</f>
        <v>#N/A</v>
      </c>
      <c r="BQ183" s="42" t="e">
        <f aca="false">NA()</f>
        <v>#N/A</v>
      </c>
      <c r="BR183" s="42" t="e">
        <f aca="false">NA()</f>
        <v>#N/A</v>
      </c>
      <c r="BS183" s="42" t="e">
        <f aca="false">NA()</f>
        <v>#N/A</v>
      </c>
      <c r="BT183" s="42" t="e">
        <f aca="false">NA()</f>
        <v>#N/A</v>
      </c>
      <c r="BU183" s="42" t="e">
        <f aca="false">NA()</f>
        <v>#N/A</v>
      </c>
      <c r="BV183" s="42" t="e">
        <f aca="false">NA()</f>
        <v>#N/A</v>
      </c>
      <c r="BW183" s="42" t="e">
        <f aca="false">NA()</f>
        <v>#N/A</v>
      </c>
      <c r="BX183" s="42" t="e">
        <f aca="false">NA()</f>
        <v>#N/A</v>
      </c>
      <c r="BY183" s="42" t="e">
        <f aca="false">NA()</f>
        <v>#N/A</v>
      </c>
      <c r="BZ183" s="42" t="e">
        <f aca="false">NA()</f>
        <v>#N/A</v>
      </c>
      <c r="CA183" s="42" t="e">
        <f aca="false">NA()</f>
        <v>#N/A</v>
      </c>
      <c r="CB183" s="42" t="e">
        <f aca="false">NA()</f>
        <v>#N/A</v>
      </c>
      <c r="CC183" s="42" t="e">
        <f aca="false">NA()</f>
        <v>#N/A</v>
      </c>
      <c r="CD183" s="42" t="e">
        <f aca="false">NA()</f>
        <v>#N/A</v>
      </c>
      <c r="CE183" s="42" t="e">
        <f aca="false">NA()</f>
        <v>#N/A</v>
      </c>
      <c r="CF183" s="42" t="e">
        <f aca="false">NA()</f>
        <v>#N/A</v>
      </c>
      <c r="CG183" s="42" t="e">
        <f aca="false">NA()</f>
        <v>#N/A</v>
      </c>
      <c r="CH183" s="42" t="e">
        <f aca="false">NA()</f>
        <v>#N/A</v>
      </c>
      <c r="CI183" s="42" t="e">
        <f aca="false">NA()</f>
        <v>#N/A</v>
      </c>
      <c r="CJ183" s="42" t="e">
        <f aca="false">NA()</f>
        <v>#N/A</v>
      </c>
      <c r="CK183" s="42" t="e">
        <f aca="false">NA()</f>
        <v>#N/A</v>
      </c>
      <c r="CL183" s="42" t="e">
        <f aca="false">NA()</f>
        <v>#N/A</v>
      </c>
      <c r="CM183" s="42" t="e">
        <f aca="false">NA()</f>
        <v>#N/A</v>
      </c>
      <c r="CN183" s="42" t="e">
        <f aca="false">NA()</f>
        <v>#N/A</v>
      </c>
      <c r="CO183" s="42" t="e">
        <f aca="false">NA()</f>
        <v>#N/A</v>
      </c>
      <c r="CP183" s="42" t="e">
        <f aca="false">NA()</f>
        <v>#N/A</v>
      </c>
      <c r="CQ183" s="42" t="e">
        <f aca="false">NA()</f>
        <v>#N/A</v>
      </c>
      <c r="CR183" s="42" t="e">
        <f aca="false">NA()</f>
        <v>#N/A</v>
      </c>
      <c r="CS183" s="42" t="e">
        <f aca="false">NA()</f>
        <v>#N/A</v>
      </c>
      <c r="CT183" s="42" t="e">
        <f aca="false">NA()</f>
        <v>#N/A</v>
      </c>
      <c r="CU183" s="42" t="e">
        <f aca="false">NA()</f>
        <v>#N/A</v>
      </c>
      <c r="CV183" s="42" t="e">
        <f aca="false">NA()</f>
        <v>#N/A</v>
      </c>
      <c r="CW183" s="42" t="e">
        <f aca="false">NA()</f>
        <v>#N/A</v>
      </c>
      <c r="CX183" s="42" t="e">
        <f aca="false">NA()</f>
        <v>#N/A</v>
      </c>
      <c r="CY183" s="42" t="e">
        <f aca="false">NA()</f>
        <v>#N/A</v>
      </c>
      <c r="CZ183" s="42" t="e">
        <f aca="false">NA()</f>
        <v>#N/A</v>
      </c>
      <c r="DA183" s="42" t="n">
        <v>1601.98277263124</v>
      </c>
      <c r="DB183" s="42" t="e">
        <f aca="false">NA()</f>
        <v>#N/A</v>
      </c>
      <c r="DC183" s="42" t="e">
        <f aca="false">NA()</f>
        <v>#N/A</v>
      </c>
      <c r="DD183" s="42" t="e">
        <f aca="false">NA()</f>
        <v>#N/A</v>
      </c>
      <c r="DE183" s="42" t="e">
        <f aca="false">NA()</f>
        <v>#N/A</v>
      </c>
      <c r="DF183" s="42" t="e">
        <f aca="false">NA()</f>
        <v>#N/A</v>
      </c>
      <c r="DG183" s="42" t="e">
        <f aca="false">NA()</f>
        <v>#N/A</v>
      </c>
      <c r="DH183" s="42" t="e">
        <f aca="false">NA()</f>
        <v>#N/A</v>
      </c>
      <c r="DI183" s="42" t="e">
        <f aca="false">NA()</f>
        <v>#N/A</v>
      </c>
      <c r="DJ183" s="42" t="e">
        <f aca="false">NA()</f>
        <v>#N/A</v>
      </c>
      <c r="DK183" s="42" t="e">
        <f aca="false">NA()</f>
        <v>#N/A</v>
      </c>
      <c r="DL183" s="42" t="e">
        <f aca="false">NA()</f>
        <v>#N/A</v>
      </c>
      <c r="DM183" s="42" t="e">
        <f aca="false">NA()</f>
        <v>#N/A</v>
      </c>
      <c r="DN183" s="42" t="e">
        <f aca="false">NA()</f>
        <v>#N/A</v>
      </c>
      <c r="DO183" s="42" t="e">
        <f aca="false">NA()</f>
        <v>#N/A</v>
      </c>
      <c r="DP183" s="42" t="e">
        <f aca="false">NA()</f>
        <v>#N/A</v>
      </c>
      <c r="DQ183" s="42" t="e">
        <f aca="false">NA()</f>
        <v>#N/A</v>
      </c>
      <c r="DR183" s="42" t="e">
        <f aca="false">NA()</f>
        <v>#N/A</v>
      </c>
      <c r="DS183" s="42" t="e">
        <f aca="false">NA()</f>
        <v>#N/A</v>
      </c>
      <c r="DT183" s="42" t="e">
        <f aca="false">NA()</f>
        <v>#N/A</v>
      </c>
      <c r="DU183" s="42" t="e">
        <f aca="false">NA()</f>
        <v>#N/A</v>
      </c>
      <c r="DV183" s="42" t="e">
        <f aca="false">NA()</f>
        <v>#N/A</v>
      </c>
      <c r="DW183" s="42" t="e">
        <f aca="false">NA()</f>
        <v>#N/A</v>
      </c>
      <c r="DX183" s="42" t="e">
        <f aca="false">NA()</f>
        <v>#N/A</v>
      </c>
      <c r="DY183" s="42" t="e">
        <f aca="false">NA()</f>
        <v>#N/A</v>
      </c>
      <c r="DZ183" s="42" t="e">
        <f aca="false">NA()</f>
        <v>#N/A</v>
      </c>
      <c r="EA183" s="42" t="e">
        <f aca="false">NA()</f>
        <v>#N/A</v>
      </c>
      <c r="EB183" s="42" t="e">
        <f aca="false">NA()</f>
        <v>#N/A</v>
      </c>
      <c r="EC183" s="42" t="e">
        <f aca="false">NA()</f>
        <v>#N/A</v>
      </c>
      <c r="ED183" s="42" t="e">
        <f aca="false">NA()</f>
        <v>#N/A</v>
      </c>
      <c r="EE183" s="42" t="e">
        <f aca="false">NA()</f>
        <v>#N/A</v>
      </c>
      <c r="EF183" s="42" t="e">
        <f aca="false">NA()</f>
        <v>#N/A</v>
      </c>
      <c r="EG183" s="42" t="e">
        <f aca="false">NA()</f>
        <v>#N/A</v>
      </c>
      <c r="EH183" s="42" t="e">
        <f aca="false">NA()</f>
        <v>#N/A</v>
      </c>
      <c r="EI183" s="42" t="e">
        <f aca="false">NA()</f>
        <v>#N/A</v>
      </c>
      <c r="EJ183" s="42" t="e">
        <f aca="false">NA()</f>
        <v>#N/A</v>
      </c>
      <c r="EK183" s="42" t="e">
        <f aca="false">NA()</f>
        <v>#N/A</v>
      </c>
      <c r="EL183" s="58" t="n">
        <v>2534.94595598126</v>
      </c>
      <c r="EM183" s="58" t="n">
        <v>2591.10640824256</v>
      </c>
      <c r="EN183" s="58" t="n">
        <v>2618.99238060085</v>
      </c>
      <c r="EO183" s="58" t="n">
        <v>2674.94829264366</v>
      </c>
      <c r="EP183" s="58" t="n">
        <v>2763.32898870812</v>
      </c>
      <c r="EQ183" s="58" t="n">
        <v>2830.09609482535</v>
      </c>
      <c r="ER183" s="58" t="n">
        <v>2913.76246495727</v>
      </c>
      <c r="ES183" s="58" t="n">
        <v>2951.09201247451</v>
      </c>
      <c r="ET183" s="58" t="n">
        <v>2939.00560429417</v>
      </c>
      <c r="EU183" s="58" t="n">
        <v>2994.72809215008</v>
      </c>
      <c r="EV183" s="58" t="n">
        <v>3041.4726678783</v>
      </c>
      <c r="EW183" s="58" t="n">
        <v>3091.60455429148</v>
      </c>
      <c r="EX183" s="58" t="n">
        <v>3178.61636392197</v>
      </c>
      <c r="EY183" s="58" t="n">
        <v>3320.96119644785</v>
      </c>
      <c r="EZ183" s="58" t="n">
        <v>3449.93898226656</v>
      </c>
      <c r="FA183" s="58" t="n">
        <v>3559.35960733494</v>
      </c>
      <c r="FB183" s="58" t="n">
        <v>3614.99992042776</v>
      </c>
      <c r="FC183" s="58" t="n">
        <v>3760.41651520932</v>
      </c>
      <c r="FD183" s="58" t="n">
        <v>3818.85542594477</v>
      </c>
      <c r="FE183" s="58" t="n">
        <v>3946.18372506957</v>
      </c>
      <c r="FF183" s="58" t="n">
        <v>4045.14759230003</v>
      </c>
      <c r="FG183" s="58" t="n">
        <v>4134.92519321517</v>
      </c>
      <c r="FH183" s="58" t="n">
        <v>4109.42056329341</v>
      </c>
      <c r="FI183" s="58" t="n">
        <v>4175.19445439956</v>
      </c>
      <c r="FJ183" s="58" t="n">
        <v>4299.37178271164</v>
      </c>
      <c r="FK183" s="58" t="n">
        <v>4270.85117495808</v>
      </c>
      <c r="FL183" s="58" t="n">
        <v>4267.08969292283</v>
      </c>
      <c r="FM183" s="58" t="n">
        <v>4155.34023075311</v>
      </c>
      <c r="FN183" s="58" t="n">
        <v>4174.07359331626</v>
      </c>
      <c r="FO183" s="58" t="n">
        <v>4231.64587505893</v>
      </c>
      <c r="FP183" s="58" t="n">
        <v>4390.03671619821</v>
      </c>
      <c r="FQ183" s="58" t="n">
        <v>4480.49549580317</v>
      </c>
      <c r="FR183" s="58" t="n">
        <v>4323.02727976949</v>
      </c>
      <c r="FS183" s="58" t="n">
        <v>4111.88290945967</v>
      </c>
      <c r="FT183" s="58" t="n">
        <v>4185.83929673354</v>
      </c>
      <c r="FU183" s="58" t="n">
        <v>4006.48522668188</v>
      </c>
      <c r="FV183" s="58" t="n">
        <v>3911.73883349993</v>
      </c>
      <c r="FW183" s="58" t="n">
        <v>3897.30360689525</v>
      </c>
      <c r="FX183" s="58" t="n">
        <v>3963.99383832665</v>
      </c>
      <c r="FY183" s="58" t="n">
        <v>3955.63855226456</v>
      </c>
      <c r="FZ183" s="58" t="n">
        <v>3833.7652921841</v>
      </c>
      <c r="GA183" s="58" t="n">
        <v>3715.92086325938</v>
      </c>
      <c r="GB183" s="58" t="n">
        <v>3566.06118490186</v>
      </c>
      <c r="GC183" s="58" t="n">
        <v>3533.96788007585</v>
      </c>
      <c r="GD183" s="58" t="n">
        <v>3583.94328817555</v>
      </c>
      <c r="GE183" s="58" t="n">
        <v>3645.50269950538</v>
      </c>
      <c r="GF183" s="58" t="n">
        <v>3751.95480277952</v>
      </c>
      <c r="GG183" s="58" t="n">
        <v>3800.97335328214</v>
      </c>
      <c r="GH183" s="58" t="n">
        <v>3777.22321707303</v>
      </c>
      <c r="GI183" s="58" t="n">
        <v>3807.66213708617</v>
      </c>
      <c r="GJ183" s="58" t="n">
        <v>3890.12557180219</v>
      </c>
      <c r="GK183" s="58" t="n">
        <v>3950.26221462225</v>
      </c>
      <c r="GL183" s="58" t="n">
        <v>4048.01072675096</v>
      </c>
      <c r="GM183" s="58" t="n">
        <v>4129.60990560063</v>
      </c>
      <c r="GN183" s="58" t="n">
        <v>4156.09374091726</v>
      </c>
      <c r="GO183" s="58" t="n">
        <v>4315.86190446536</v>
      </c>
      <c r="GP183" s="58" t="n">
        <v>4502.66015065956</v>
      </c>
      <c r="GQ183" s="58" t="n">
        <v>4689.09350856473</v>
      </c>
      <c r="GR183" s="58" t="n">
        <v>4793.2717207136</v>
      </c>
    </row>
    <row r="184" customFormat="false" ht="12.75" hidden="false" customHeight="false" outlineLevel="0" collapsed="false">
      <c r="A184" s="54" t="s">
        <v>447</v>
      </c>
      <c r="B184" s="45" t="e">
        <f aca="false">NA()</f>
        <v>#N/A</v>
      </c>
      <c r="C184" s="45" t="e">
        <f aca="false">NA()</f>
        <v>#N/A</v>
      </c>
      <c r="D184" s="45" t="e">
        <f aca="false">NA()</f>
        <v>#N/A</v>
      </c>
      <c r="E184" s="45" t="e">
        <f aca="false">NA()</f>
        <v>#N/A</v>
      </c>
      <c r="F184" s="42" t="e">
        <f aca="false">NA()</f>
        <v>#N/A</v>
      </c>
      <c r="G184" s="42" t="e">
        <f aca="false">NA()</f>
        <v>#N/A</v>
      </c>
      <c r="H184" s="42" t="e">
        <f aca="false">NA()</f>
        <v>#N/A</v>
      </c>
      <c r="I184" s="42" t="e">
        <f aca="false">NA()</f>
        <v>#N/A</v>
      </c>
      <c r="J184" s="42" t="e">
        <f aca="false">NA()</f>
        <v>#N/A</v>
      </c>
      <c r="K184" s="42" t="e">
        <f aca="false">NA()</f>
        <v>#N/A</v>
      </c>
      <c r="L184" s="42" t="e">
        <f aca="false">NA()</f>
        <v>#N/A</v>
      </c>
      <c r="M184" s="42" t="e">
        <f aca="false">NA()</f>
        <v>#N/A</v>
      </c>
      <c r="N184" s="42" t="e">
        <f aca="false">NA()</f>
        <v>#N/A</v>
      </c>
      <c r="O184" s="42" t="e">
        <f aca="false">NA()</f>
        <v>#N/A</v>
      </c>
      <c r="P184" s="42" t="e">
        <f aca="false">NA()</f>
        <v>#N/A</v>
      </c>
      <c r="Q184" s="42" t="e">
        <f aca="false">NA()</f>
        <v>#N/A</v>
      </c>
      <c r="R184" s="42" t="e">
        <f aca="false">NA()</f>
        <v>#N/A</v>
      </c>
      <c r="S184" s="42" t="e">
        <f aca="false">NA()</f>
        <v>#N/A</v>
      </c>
      <c r="T184" s="42" t="e">
        <f aca="false">NA()</f>
        <v>#N/A</v>
      </c>
      <c r="U184" s="42" t="e">
        <f aca="false">NA()</f>
        <v>#N/A</v>
      </c>
      <c r="V184" s="42" t="e">
        <f aca="false">NA()</f>
        <v>#N/A</v>
      </c>
      <c r="W184" s="42" t="e">
        <f aca="false">NA()</f>
        <v>#N/A</v>
      </c>
      <c r="X184" s="42" t="e">
        <f aca="false">NA()</f>
        <v>#N/A</v>
      </c>
      <c r="Y184" s="42" t="e">
        <f aca="false">NA()</f>
        <v>#N/A</v>
      </c>
      <c r="Z184" s="42" t="e">
        <f aca="false">NA()</f>
        <v>#N/A</v>
      </c>
      <c r="AA184" s="42" t="e">
        <f aca="false">NA()</f>
        <v>#N/A</v>
      </c>
      <c r="AB184" s="42" t="e">
        <f aca="false">NA()</f>
        <v>#N/A</v>
      </c>
      <c r="AC184" s="42" t="e">
        <f aca="false">NA()</f>
        <v>#N/A</v>
      </c>
      <c r="AD184" s="42" t="e">
        <f aca="false">NA()</f>
        <v>#N/A</v>
      </c>
      <c r="AE184" s="42" t="e">
        <f aca="false">NA()</f>
        <v>#N/A</v>
      </c>
      <c r="AF184" s="42" t="e">
        <f aca="false">NA()</f>
        <v>#N/A</v>
      </c>
      <c r="AG184" s="42" t="e">
        <f aca="false">NA()</f>
        <v>#N/A</v>
      </c>
      <c r="AH184" s="42" t="e">
        <f aca="false">NA()</f>
        <v>#N/A</v>
      </c>
      <c r="AI184" s="42" t="e">
        <f aca="false">NA()</f>
        <v>#N/A</v>
      </c>
      <c r="AJ184" s="42" t="e">
        <f aca="false">NA()</f>
        <v>#N/A</v>
      </c>
      <c r="AK184" s="42" t="e">
        <f aca="false">NA()</f>
        <v>#N/A</v>
      </c>
      <c r="AL184" s="42" t="e">
        <f aca="false">NA()</f>
        <v>#N/A</v>
      </c>
      <c r="AM184" s="42" t="e">
        <f aca="false">NA()</f>
        <v>#N/A</v>
      </c>
      <c r="AN184" s="42" t="e">
        <f aca="false">NA()</f>
        <v>#N/A</v>
      </c>
      <c r="AO184" s="42" t="e">
        <f aca="false">NA()</f>
        <v>#N/A</v>
      </c>
      <c r="AP184" s="42" t="e">
        <f aca="false">NA()</f>
        <v>#N/A</v>
      </c>
      <c r="AQ184" s="42" t="e">
        <f aca="false">NA()</f>
        <v>#N/A</v>
      </c>
      <c r="AR184" s="42" t="e">
        <f aca="false">NA()</f>
        <v>#N/A</v>
      </c>
      <c r="AS184" s="42" t="e">
        <f aca="false">NA()</f>
        <v>#N/A</v>
      </c>
      <c r="AT184" s="42" t="e">
        <f aca="false">NA()</f>
        <v>#N/A</v>
      </c>
      <c r="AU184" s="42" t="e">
        <f aca="false">NA()</f>
        <v>#N/A</v>
      </c>
      <c r="AV184" s="42" t="e">
        <f aca="false">NA()</f>
        <v>#N/A</v>
      </c>
      <c r="AW184" s="42" t="e">
        <f aca="false">NA()</f>
        <v>#N/A</v>
      </c>
      <c r="AX184" s="42" t="e">
        <f aca="false">NA()</f>
        <v>#N/A</v>
      </c>
      <c r="AY184" s="42" t="e">
        <f aca="false">NA()</f>
        <v>#N/A</v>
      </c>
      <c r="AZ184" s="42" t="e">
        <f aca="false">NA()</f>
        <v>#N/A</v>
      </c>
      <c r="BA184" s="42" t="e">
        <f aca="false">NA()</f>
        <v>#N/A</v>
      </c>
      <c r="BB184" s="42" t="e">
        <f aca="false">NA()</f>
        <v>#N/A</v>
      </c>
      <c r="BC184" s="42" t="e">
        <f aca="false">NA()</f>
        <v>#N/A</v>
      </c>
      <c r="BD184" s="42" t="e">
        <f aca="false">NA()</f>
        <v>#N/A</v>
      </c>
      <c r="BE184" s="42" t="e">
        <f aca="false">NA()</f>
        <v>#N/A</v>
      </c>
      <c r="BF184" s="42" t="e">
        <f aca="false">NA()</f>
        <v>#N/A</v>
      </c>
      <c r="BG184" s="42" t="e">
        <f aca="false">NA()</f>
        <v>#N/A</v>
      </c>
      <c r="BH184" s="42" t="e">
        <f aca="false">NA()</f>
        <v>#N/A</v>
      </c>
      <c r="BI184" s="42" t="e">
        <f aca="false">NA()</f>
        <v>#N/A</v>
      </c>
      <c r="BJ184" s="42" t="e">
        <f aca="false">NA()</f>
        <v>#N/A</v>
      </c>
      <c r="BK184" s="42" t="e">
        <f aca="false">NA()</f>
        <v>#N/A</v>
      </c>
      <c r="BL184" s="42" t="e">
        <f aca="false">NA()</f>
        <v>#N/A</v>
      </c>
      <c r="BM184" s="42" t="e">
        <f aca="false">NA()</f>
        <v>#N/A</v>
      </c>
      <c r="BN184" s="42" t="e">
        <f aca="false">NA()</f>
        <v>#N/A</v>
      </c>
      <c r="BO184" s="42" t="e">
        <f aca="false">NA()</f>
        <v>#N/A</v>
      </c>
      <c r="BP184" s="42" t="e">
        <f aca="false">NA()</f>
        <v>#N/A</v>
      </c>
      <c r="BQ184" s="42" t="e">
        <f aca="false">NA()</f>
        <v>#N/A</v>
      </c>
      <c r="BR184" s="42" t="e">
        <f aca="false">NA()</f>
        <v>#N/A</v>
      </c>
      <c r="BS184" s="42" t="e">
        <f aca="false">NA()</f>
        <v>#N/A</v>
      </c>
      <c r="BT184" s="42" t="e">
        <f aca="false">NA()</f>
        <v>#N/A</v>
      </c>
      <c r="BU184" s="42" t="e">
        <f aca="false">NA()</f>
        <v>#N/A</v>
      </c>
      <c r="BV184" s="42" t="e">
        <f aca="false">NA()</f>
        <v>#N/A</v>
      </c>
      <c r="BW184" s="42" t="e">
        <f aca="false">NA()</f>
        <v>#N/A</v>
      </c>
      <c r="BX184" s="42" t="e">
        <f aca="false">NA()</f>
        <v>#N/A</v>
      </c>
      <c r="BY184" s="42" t="e">
        <f aca="false">NA()</f>
        <v>#N/A</v>
      </c>
      <c r="BZ184" s="42" t="e">
        <f aca="false">NA()</f>
        <v>#N/A</v>
      </c>
      <c r="CA184" s="42" t="e">
        <f aca="false">NA()</f>
        <v>#N/A</v>
      </c>
      <c r="CB184" s="42" t="e">
        <f aca="false">NA()</f>
        <v>#N/A</v>
      </c>
      <c r="CC184" s="42" t="e">
        <f aca="false">NA()</f>
        <v>#N/A</v>
      </c>
      <c r="CD184" s="42" t="e">
        <f aca="false">NA()</f>
        <v>#N/A</v>
      </c>
      <c r="CE184" s="42" t="e">
        <f aca="false">NA()</f>
        <v>#N/A</v>
      </c>
      <c r="CF184" s="42" t="e">
        <f aca="false">NA()</f>
        <v>#N/A</v>
      </c>
      <c r="CG184" s="42" t="e">
        <f aca="false">NA()</f>
        <v>#N/A</v>
      </c>
      <c r="CH184" s="42" t="e">
        <f aca="false">NA()</f>
        <v>#N/A</v>
      </c>
      <c r="CI184" s="42" t="e">
        <f aca="false">NA()</f>
        <v>#N/A</v>
      </c>
      <c r="CJ184" s="42" t="e">
        <f aca="false">NA()</f>
        <v>#N/A</v>
      </c>
      <c r="CK184" s="42" t="e">
        <f aca="false">NA()</f>
        <v>#N/A</v>
      </c>
      <c r="CL184" s="42" t="e">
        <f aca="false">NA()</f>
        <v>#N/A</v>
      </c>
      <c r="CM184" s="42" t="e">
        <f aca="false">NA()</f>
        <v>#N/A</v>
      </c>
      <c r="CN184" s="42" t="e">
        <f aca="false">NA()</f>
        <v>#N/A</v>
      </c>
      <c r="CO184" s="42" t="e">
        <f aca="false">NA()</f>
        <v>#N/A</v>
      </c>
      <c r="CP184" s="42" t="e">
        <f aca="false">NA()</f>
        <v>#N/A</v>
      </c>
      <c r="CQ184" s="42" t="e">
        <f aca="false">NA()</f>
        <v>#N/A</v>
      </c>
      <c r="CR184" s="42" t="e">
        <f aca="false">NA()</f>
        <v>#N/A</v>
      </c>
      <c r="CS184" s="42" t="e">
        <f aca="false">NA()</f>
        <v>#N/A</v>
      </c>
      <c r="CT184" s="42" t="e">
        <f aca="false">NA()</f>
        <v>#N/A</v>
      </c>
      <c r="CU184" s="42" t="e">
        <f aca="false">NA()</f>
        <v>#N/A</v>
      </c>
      <c r="CV184" s="42" t="e">
        <f aca="false">NA()</f>
        <v>#N/A</v>
      </c>
      <c r="CW184" s="42" t="e">
        <f aca="false">NA()</f>
        <v>#N/A</v>
      </c>
      <c r="CX184" s="42" t="e">
        <f aca="false">NA()</f>
        <v>#N/A</v>
      </c>
      <c r="CY184" s="42" t="e">
        <f aca="false">NA()</f>
        <v>#N/A</v>
      </c>
      <c r="CZ184" s="42" t="e">
        <f aca="false">NA()</f>
        <v>#N/A</v>
      </c>
      <c r="DA184" s="42" t="e">
        <f aca="false">NA()</f>
        <v>#N/A</v>
      </c>
      <c r="DB184" s="42" t="e">
        <f aca="false">NA()</f>
        <v>#N/A</v>
      </c>
      <c r="DC184" s="42" t="e">
        <f aca="false">NA()</f>
        <v>#N/A</v>
      </c>
      <c r="DD184" s="42" t="e">
        <f aca="false">NA()</f>
        <v>#N/A</v>
      </c>
      <c r="DE184" s="42" t="e">
        <f aca="false">NA()</f>
        <v>#N/A</v>
      </c>
      <c r="DF184" s="42" t="e">
        <f aca="false">NA()</f>
        <v>#N/A</v>
      </c>
      <c r="DG184" s="42" t="e">
        <f aca="false">NA()</f>
        <v>#N/A</v>
      </c>
      <c r="DH184" s="42" t="e">
        <f aca="false">NA()</f>
        <v>#N/A</v>
      </c>
      <c r="DI184" s="42" t="e">
        <f aca="false">NA()</f>
        <v>#N/A</v>
      </c>
      <c r="DJ184" s="42" t="e">
        <f aca="false">NA()</f>
        <v>#N/A</v>
      </c>
      <c r="DK184" s="42" t="e">
        <f aca="false">NA()</f>
        <v>#N/A</v>
      </c>
      <c r="DL184" s="42" t="e">
        <f aca="false">NA()</f>
        <v>#N/A</v>
      </c>
      <c r="DM184" s="42" t="e">
        <f aca="false">NA()</f>
        <v>#N/A</v>
      </c>
      <c r="DN184" s="42" t="e">
        <f aca="false">NA()</f>
        <v>#N/A</v>
      </c>
      <c r="DO184" s="42" t="e">
        <f aca="false">NA()</f>
        <v>#N/A</v>
      </c>
      <c r="DP184" s="42" t="e">
        <f aca="false">NA()</f>
        <v>#N/A</v>
      </c>
      <c r="DQ184" s="42" t="e">
        <f aca="false">NA()</f>
        <v>#N/A</v>
      </c>
      <c r="DR184" s="42" t="e">
        <f aca="false">NA()</f>
        <v>#N/A</v>
      </c>
      <c r="DS184" s="42" t="e">
        <f aca="false">NA()</f>
        <v>#N/A</v>
      </c>
      <c r="DT184" s="42" t="e">
        <f aca="false">NA()</f>
        <v>#N/A</v>
      </c>
      <c r="DU184" s="42" t="e">
        <f aca="false">NA()</f>
        <v>#N/A</v>
      </c>
      <c r="DV184" s="42" t="e">
        <f aca="false">NA()</f>
        <v>#N/A</v>
      </c>
      <c r="DW184" s="42" t="e">
        <f aca="false">NA()</f>
        <v>#N/A</v>
      </c>
      <c r="DX184" s="42" t="e">
        <f aca="false">NA()</f>
        <v>#N/A</v>
      </c>
      <c r="DY184" s="42" t="e">
        <f aca="false">NA()</f>
        <v>#N/A</v>
      </c>
      <c r="DZ184" s="42" t="e">
        <f aca="false">NA()</f>
        <v>#N/A</v>
      </c>
      <c r="EA184" s="42" t="e">
        <f aca="false">NA()</f>
        <v>#N/A</v>
      </c>
      <c r="EB184" s="42" t="e">
        <f aca="false">NA()</f>
        <v>#N/A</v>
      </c>
      <c r="EC184" s="42" t="e">
        <f aca="false">NA()</f>
        <v>#N/A</v>
      </c>
      <c r="ED184" s="42" t="e">
        <f aca="false">NA()</f>
        <v>#N/A</v>
      </c>
      <c r="EE184" s="42" t="e">
        <f aca="false">NA()</f>
        <v>#N/A</v>
      </c>
      <c r="EF184" s="42" t="e">
        <f aca="false">NA()</f>
        <v>#N/A</v>
      </c>
      <c r="EG184" s="42" t="e">
        <f aca="false">NA()</f>
        <v>#N/A</v>
      </c>
      <c r="EH184" s="42" t="e">
        <f aca="false">NA()</f>
        <v>#N/A</v>
      </c>
      <c r="EI184" s="42" t="e">
        <f aca="false">NA()</f>
        <v>#N/A</v>
      </c>
      <c r="EJ184" s="42" t="e">
        <f aca="false">NA()</f>
        <v>#N/A</v>
      </c>
      <c r="EK184" s="42" t="e">
        <f aca="false">NA()</f>
        <v>#N/A</v>
      </c>
      <c r="EL184" s="58" t="n">
        <v>820.836813919572</v>
      </c>
      <c r="EM184" s="58" t="n">
        <v>836.986430941763</v>
      </c>
      <c r="EN184" s="58" t="n">
        <v>854.771768106607</v>
      </c>
      <c r="EO184" s="58" t="n">
        <v>870.984207695787</v>
      </c>
      <c r="EP184" s="58" t="n">
        <v>888.638427467286</v>
      </c>
      <c r="EQ184" s="58" t="n">
        <v>906.849207474061</v>
      </c>
      <c r="ER184" s="58" t="n">
        <v>975.656463840062</v>
      </c>
      <c r="ES184" s="58" t="n">
        <v>936.412412100474</v>
      </c>
      <c r="ET184" s="58" t="n">
        <v>948.681074305147</v>
      </c>
      <c r="EU184" s="58" t="n">
        <v>1032.72729977061</v>
      </c>
      <c r="EV184" s="58" t="n">
        <v>1023.53803253715</v>
      </c>
      <c r="EW184" s="58" t="n">
        <v>995.973376514787</v>
      </c>
      <c r="EX184" s="58" t="n">
        <v>1036.51895031598</v>
      </c>
      <c r="EY184" s="58" t="n">
        <v>979.853155443334</v>
      </c>
      <c r="EZ184" s="58" t="n">
        <v>944.204590098738</v>
      </c>
      <c r="FA184" s="58" t="n">
        <v>984.265899435219</v>
      </c>
      <c r="FB184" s="58" t="n">
        <v>946.713027894135</v>
      </c>
      <c r="FC184" s="58" t="n">
        <v>892.859312005815</v>
      </c>
      <c r="FD184" s="58" t="n">
        <v>922.558481596451</v>
      </c>
      <c r="FE184" s="58" t="n">
        <v>953.608880922933</v>
      </c>
      <c r="FF184" s="58" t="n">
        <v>888.181194098597</v>
      </c>
      <c r="FG184" s="58" t="n">
        <v>923.101944754713</v>
      </c>
      <c r="FH184" s="58" t="n">
        <v>877.866413765852</v>
      </c>
      <c r="FI184" s="58" t="n">
        <v>779.658614075053</v>
      </c>
      <c r="FJ184" s="58" t="n">
        <v>832.70417454442</v>
      </c>
      <c r="FK184" s="58" t="n">
        <v>910.04808836032</v>
      </c>
      <c r="FL184" s="58" t="n">
        <v>1044.14302627858</v>
      </c>
      <c r="FM184" s="58" t="n">
        <v>1165.26153858528</v>
      </c>
      <c r="FN184" s="58" t="n">
        <v>1107.76041866119</v>
      </c>
      <c r="FO184" s="58" t="n">
        <v>956.444720368118</v>
      </c>
      <c r="FP184" s="58" t="n">
        <v>931.46945353054</v>
      </c>
      <c r="FQ184" s="58" t="n">
        <v>920.108451774952</v>
      </c>
      <c r="FR184" s="58" t="n">
        <v>1002.64013197424</v>
      </c>
      <c r="FS184" s="58" t="n">
        <v>958.298817791464</v>
      </c>
      <c r="FT184" s="58" t="n">
        <v>881.124192554328</v>
      </c>
      <c r="FU184" s="58" t="n">
        <v>798.75113423832</v>
      </c>
      <c r="FV184" s="58" t="n">
        <v>807.461014868092</v>
      </c>
      <c r="FW184" s="58" t="n">
        <v>808.161804425016</v>
      </c>
      <c r="FX184" s="58" t="n">
        <v>804.290345453976</v>
      </c>
      <c r="FY184" s="58" t="n">
        <v>849.171737720312</v>
      </c>
      <c r="FZ184" s="58" t="n">
        <v>759.819874358891</v>
      </c>
      <c r="GA184" s="58" t="n">
        <v>786.03469188093</v>
      </c>
      <c r="GB184" s="58" t="n">
        <v>799.96394096642</v>
      </c>
      <c r="GC184" s="58" t="n">
        <v>801.338629257566</v>
      </c>
      <c r="GD184" s="58" t="n">
        <v>796.004671220632</v>
      </c>
      <c r="GE184" s="58" t="n">
        <v>798.358678337662</v>
      </c>
      <c r="GF184" s="58" t="n">
        <v>819.227578286101</v>
      </c>
      <c r="GG184" s="58" t="n">
        <v>879.083359777703</v>
      </c>
      <c r="GH184" s="58" t="n">
        <v>905.300637970576</v>
      </c>
      <c r="GI184" s="58" t="n">
        <v>950.63168919445</v>
      </c>
      <c r="GJ184" s="58" t="n">
        <v>1016.93782132806</v>
      </c>
      <c r="GK184" s="58" t="n">
        <v>1052.20837558894</v>
      </c>
      <c r="GL184" s="58" t="n">
        <v>1089.08260135127</v>
      </c>
      <c r="GM184" s="58" t="n">
        <v>1144.60100527253</v>
      </c>
      <c r="GN184" s="58" t="n">
        <v>1186.65010677721</v>
      </c>
      <c r="GO184" s="58" t="n">
        <v>1239.15461659374</v>
      </c>
      <c r="GP184" s="58" t="n">
        <v>1350.17482122277</v>
      </c>
      <c r="GQ184" s="58" t="n">
        <v>1457.46408562577</v>
      </c>
      <c r="GR184" s="58" t="n">
        <v>1524.10131120154</v>
      </c>
    </row>
    <row r="185" customFormat="false" ht="12.75" hidden="false" customHeight="false" outlineLevel="0" collapsed="false">
      <c r="A185" s="54" t="s">
        <v>244</v>
      </c>
      <c r="B185" s="45" t="e">
        <f aca="false">NA()</f>
        <v>#N/A</v>
      </c>
      <c r="C185" s="45" t="e">
        <f aca="false">NA()</f>
        <v>#N/A</v>
      </c>
      <c r="D185" s="45" t="e">
        <f aca="false">NA()</f>
        <v>#N/A</v>
      </c>
      <c r="E185" s="45" t="e">
        <f aca="false">NA()</f>
        <v>#N/A</v>
      </c>
      <c r="F185" s="42" t="e">
        <f aca="false">NA()</f>
        <v>#N/A</v>
      </c>
      <c r="G185" s="42" t="e">
        <f aca="false">NA()</f>
        <v>#N/A</v>
      </c>
      <c r="H185" s="42" t="e">
        <f aca="false">NA()</f>
        <v>#N/A</v>
      </c>
      <c r="I185" s="42" t="e">
        <f aca="false">NA()</f>
        <v>#N/A</v>
      </c>
      <c r="J185" s="42" t="e">
        <f aca="false">NA()</f>
        <v>#N/A</v>
      </c>
      <c r="K185" s="42" t="e">
        <f aca="false">NA()</f>
        <v>#N/A</v>
      </c>
      <c r="L185" s="42" t="e">
        <f aca="false">NA()</f>
        <v>#N/A</v>
      </c>
      <c r="M185" s="42" t="e">
        <f aca="false">NA()</f>
        <v>#N/A</v>
      </c>
      <c r="N185" s="42" t="e">
        <f aca="false">NA()</f>
        <v>#N/A</v>
      </c>
      <c r="O185" s="42" t="e">
        <f aca="false">NA()</f>
        <v>#N/A</v>
      </c>
      <c r="P185" s="42" t="e">
        <f aca="false">NA()</f>
        <v>#N/A</v>
      </c>
      <c r="Q185" s="42" t="e">
        <f aca="false">NA()</f>
        <v>#N/A</v>
      </c>
      <c r="R185" s="42" t="e">
        <f aca="false">NA()</f>
        <v>#N/A</v>
      </c>
      <c r="S185" s="42" t="e">
        <f aca="false">NA()</f>
        <v>#N/A</v>
      </c>
      <c r="T185" s="42" t="e">
        <f aca="false">NA()</f>
        <v>#N/A</v>
      </c>
      <c r="U185" s="42" t="e">
        <f aca="false">NA()</f>
        <v>#N/A</v>
      </c>
      <c r="V185" s="42" t="e">
        <f aca="false">NA()</f>
        <v>#N/A</v>
      </c>
      <c r="W185" s="42" t="e">
        <f aca="false">NA()</f>
        <v>#N/A</v>
      </c>
      <c r="X185" s="42" t="e">
        <f aca="false">NA()</f>
        <v>#N/A</v>
      </c>
      <c r="Y185" s="42" t="e">
        <f aca="false">NA()</f>
        <v>#N/A</v>
      </c>
      <c r="Z185" s="42" t="e">
        <f aca="false">NA()</f>
        <v>#N/A</v>
      </c>
      <c r="AA185" s="42" t="e">
        <f aca="false">NA()</f>
        <v>#N/A</v>
      </c>
      <c r="AB185" s="42" t="e">
        <f aca="false">NA()</f>
        <v>#N/A</v>
      </c>
      <c r="AC185" s="42" t="e">
        <f aca="false">NA()</f>
        <v>#N/A</v>
      </c>
      <c r="AD185" s="42" t="e">
        <f aca="false">NA()</f>
        <v>#N/A</v>
      </c>
      <c r="AE185" s="42" t="e">
        <f aca="false">NA()</f>
        <v>#N/A</v>
      </c>
      <c r="AF185" s="42" t="e">
        <f aca="false">NA()</f>
        <v>#N/A</v>
      </c>
      <c r="AG185" s="42" t="e">
        <f aca="false">NA()</f>
        <v>#N/A</v>
      </c>
      <c r="AH185" s="42" t="e">
        <f aca="false">NA()</f>
        <v>#N/A</v>
      </c>
      <c r="AI185" s="42" t="e">
        <f aca="false">NA()</f>
        <v>#N/A</v>
      </c>
      <c r="AJ185" s="42" t="e">
        <f aca="false">NA()</f>
        <v>#N/A</v>
      </c>
      <c r="AK185" s="42" t="e">
        <f aca="false">NA()</f>
        <v>#N/A</v>
      </c>
      <c r="AL185" s="42" t="e">
        <f aca="false">NA()</f>
        <v>#N/A</v>
      </c>
      <c r="AM185" s="42" t="e">
        <f aca="false">NA()</f>
        <v>#N/A</v>
      </c>
      <c r="AN185" s="42" t="e">
        <f aca="false">NA()</f>
        <v>#N/A</v>
      </c>
      <c r="AO185" s="42" t="e">
        <f aca="false">NA()</f>
        <v>#N/A</v>
      </c>
      <c r="AP185" s="42" t="e">
        <f aca="false">NA()</f>
        <v>#N/A</v>
      </c>
      <c r="AQ185" s="42" t="e">
        <f aca="false">NA()</f>
        <v>#N/A</v>
      </c>
      <c r="AR185" s="42" t="e">
        <f aca="false">NA()</f>
        <v>#N/A</v>
      </c>
      <c r="AS185" s="42" t="e">
        <f aca="false">NA()</f>
        <v>#N/A</v>
      </c>
      <c r="AT185" s="42" t="e">
        <f aca="false">NA()</f>
        <v>#N/A</v>
      </c>
      <c r="AU185" s="42" t="e">
        <f aca="false">NA()</f>
        <v>#N/A</v>
      </c>
      <c r="AV185" s="42" t="e">
        <f aca="false">NA()</f>
        <v>#N/A</v>
      </c>
      <c r="AW185" s="42" t="e">
        <f aca="false">NA()</f>
        <v>#N/A</v>
      </c>
      <c r="AX185" s="42" t="e">
        <f aca="false">NA()</f>
        <v>#N/A</v>
      </c>
      <c r="AY185" s="42" t="e">
        <f aca="false">NA()</f>
        <v>#N/A</v>
      </c>
      <c r="AZ185" s="42" t="e">
        <f aca="false">NA()</f>
        <v>#N/A</v>
      </c>
      <c r="BA185" s="42" t="e">
        <f aca="false">NA()</f>
        <v>#N/A</v>
      </c>
      <c r="BB185" s="42" t="e">
        <f aca="false">NA()</f>
        <v>#N/A</v>
      </c>
      <c r="BC185" s="42" t="e">
        <f aca="false">NA()</f>
        <v>#N/A</v>
      </c>
      <c r="BD185" s="42" t="e">
        <f aca="false">NA()</f>
        <v>#N/A</v>
      </c>
      <c r="BE185" s="42" t="e">
        <f aca="false">NA()</f>
        <v>#N/A</v>
      </c>
      <c r="BF185" s="42" t="e">
        <f aca="false">NA()</f>
        <v>#N/A</v>
      </c>
      <c r="BG185" s="42" t="e">
        <f aca="false">NA()</f>
        <v>#N/A</v>
      </c>
      <c r="BH185" s="42" t="e">
        <f aca="false">NA()</f>
        <v>#N/A</v>
      </c>
      <c r="BI185" s="42" t="e">
        <f aca="false">NA()</f>
        <v>#N/A</v>
      </c>
      <c r="BJ185" s="42" t="e">
        <f aca="false">NA()</f>
        <v>#N/A</v>
      </c>
      <c r="BK185" s="42" t="e">
        <f aca="false">NA()</f>
        <v>#N/A</v>
      </c>
      <c r="BL185" s="42" t="e">
        <f aca="false">NA()</f>
        <v>#N/A</v>
      </c>
      <c r="BM185" s="42" t="e">
        <f aca="false">NA()</f>
        <v>#N/A</v>
      </c>
      <c r="BN185" s="42" t="e">
        <f aca="false">NA()</f>
        <v>#N/A</v>
      </c>
      <c r="BO185" s="42" t="e">
        <f aca="false">NA()</f>
        <v>#N/A</v>
      </c>
      <c r="BP185" s="42" t="e">
        <f aca="false">NA()</f>
        <v>#N/A</v>
      </c>
      <c r="BQ185" s="42" t="e">
        <f aca="false">NA()</f>
        <v>#N/A</v>
      </c>
      <c r="BR185" s="42" t="e">
        <f aca="false">NA()</f>
        <v>#N/A</v>
      </c>
      <c r="BS185" s="42" t="e">
        <f aca="false">NA()</f>
        <v>#N/A</v>
      </c>
      <c r="BT185" s="42" t="e">
        <f aca="false">NA()</f>
        <v>#N/A</v>
      </c>
      <c r="BU185" s="42" t="e">
        <f aca="false">NA()</f>
        <v>#N/A</v>
      </c>
      <c r="BV185" s="42" t="e">
        <f aca="false">NA()</f>
        <v>#N/A</v>
      </c>
      <c r="BW185" s="42" t="e">
        <f aca="false">NA()</f>
        <v>#N/A</v>
      </c>
      <c r="BX185" s="42" t="e">
        <f aca="false">NA()</f>
        <v>#N/A</v>
      </c>
      <c r="BY185" s="42" t="e">
        <f aca="false">NA()</f>
        <v>#N/A</v>
      </c>
      <c r="BZ185" s="42" t="e">
        <f aca="false">NA()</f>
        <v>#N/A</v>
      </c>
      <c r="CA185" s="42" t="e">
        <f aca="false">NA()</f>
        <v>#N/A</v>
      </c>
      <c r="CB185" s="42" t="e">
        <f aca="false">NA()</f>
        <v>#N/A</v>
      </c>
      <c r="CC185" s="42" t="e">
        <f aca="false">NA()</f>
        <v>#N/A</v>
      </c>
      <c r="CD185" s="42" t="e">
        <f aca="false">NA()</f>
        <v>#N/A</v>
      </c>
      <c r="CE185" s="42" t="e">
        <f aca="false">NA()</f>
        <v>#N/A</v>
      </c>
      <c r="CF185" s="42" t="e">
        <f aca="false">NA()</f>
        <v>#N/A</v>
      </c>
      <c r="CG185" s="42" t="e">
        <f aca="false">NA()</f>
        <v>#N/A</v>
      </c>
      <c r="CH185" s="42" t="e">
        <f aca="false">NA()</f>
        <v>#N/A</v>
      </c>
      <c r="CI185" s="42" t="e">
        <f aca="false">NA()</f>
        <v>#N/A</v>
      </c>
      <c r="CJ185" s="42" t="e">
        <f aca="false">NA()</f>
        <v>#N/A</v>
      </c>
      <c r="CK185" s="42" t="e">
        <f aca="false">NA()</f>
        <v>#N/A</v>
      </c>
      <c r="CL185" s="42" t="e">
        <f aca="false">NA()</f>
        <v>#N/A</v>
      </c>
      <c r="CM185" s="42" t="e">
        <f aca="false">NA()</f>
        <v>#N/A</v>
      </c>
      <c r="CN185" s="42" t="e">
        <f aca="false">NA()</f>
        <v>#N/A</v>
      </c>
      <c r="CO185" s="42" t="e">
        <f aca="false">NA()</f>
        <v>#N/A</v>
      </c>
      <c r="CP185" s="42" t="e">
        <f aca="false">NA()</f>
        <v>#N/A</v>
      </c>
      <c r="CQ185" s="42" t="e">
        <f aca="false">NA()</f>
        <v>#N/A</v>
      </c>
      <c r="CR185" s="42" t="e">
        <f aca="false">NA()</f>
        <v>#N/A</v>
      </c>
      <c r="CS185" s="42" t="e">
        <f aca="false">NA()</f>
        <v>#N/A</v>
      </c>
      <c r="CT185" s="42" t="e">
        <f aca="false">NA()</f>
        <v>#N/A</v>
      </c>
      <c r="CU185" s="42" t="e">
        <f aca="false">NA()</f>
        <v>#N/A</v>
      </c>
      <c r="CV185" s="42" t="e">
        <f aca="false">NA()</f>
        <v>#N/A</v>
      </c>
      <c r="CW185" s="42" t="e">
        <f aca="false">NA()</f>
        <v>#N/A</v>
      </c>
      <c r="CX185" s="42" t="e">
        <f aca="false">NA()</f>
        <v>#N/A</v>
      </c>
      <c r="CY185" s="42" t="e">
        <f aca="false">NA()</f>
        <v>#N/A</v>
      </c>
      <c r="CZ185" s="42" t="e">
        <f aca="false">NA()</f>
        <v>#N/A</v>
      </c>
      <c r="DA185" s="42" t="e">
        <f aca="false">NA()</f>
        <v>#N/A</v>
      </c>
      <c r="DB185" s="42" t="e">
        <f aca="false">NA()</f>
        <v>#N/A</v>
      </c>
      <c r="DC185" s="42" t="e">
        <f aca="false">NA()</f>
        <v>#N/A</v>
      </c>
      <c r="DD185" s="42" t="e">
        <f aca="false">NA()</f>
        <v>#N/A</v>
      </c>
      <c r="DE185" s="42" t="e">
        <f aca="false">NA()</f>
        <v>#N/A</v>
      </c>
      <c r="DF185" s="42" t="e">
        <f aca="false">NA()</f>
        <v>#N/A</v>
      </c>
      <c r="DG185" s="42" t="e">
        <f aca="false">NA()</f>
        <v>#N/A</v>
      </c>
      <c r="DH185" s="42" t="e">
        <f aca="false">NA()</f>
        <v>#N/A</v>
      </c>
      <c r="DI185" s="42" t="e">
        <f aca="false">NA()</f>
        <v>#N/A</v>
      </c>
      <c r="DJ185" s="42" t="e">
        <f aca="false">NA()</f>
        <v>#N/A</v>
      </c>
      <c r="DK185" s="42" t="e">
        <f aca="false">NA()</f>
        <v>#N/A</v>
      </c>
      <c r="DL185" s="42" t="e">
        <f aca="false">NA()</f>
        <v>#N/A</v>
      </c>
      <c r="DM185" s="42" t="e">
        <f aca="false">NA()</f>
        <v>#N/A</v>
      </c>
      <c r="DN185" s="42" t="e">
        <f aca="false">NA()</f>
        <v>#N/A</v>
      </c>
      <c r="DO185" s="42" t="e">
        <f aca="false">NA()</f>
        <v>#N/A</v>
      </c>
      <c r="DP185" s="42" t="e">
        <f aca="false">NA()</f>
        <v>#N/A</v>
      </c>
      <c r="DQ185" s="42" t="e">
        <f aca="false">NA()</f>
        <v>#N/A</v>
      </c>
      <c r="DR185" s="42" t="e">
        <f aca="false">NA()</f>
        <v>#N/A</v>
      </c>
      <c r="DS185" s="42" t="e">
        <f aca="false">NA()</f>
        <v>#N/A</v>
      </c>
      <c r="DT185" s="42" t="e">
        <f aca="false">NA()</f>
        <v>#N/A</v>
      </c>
      <c r="DU185" s="42" t="e">
        <f aca="false">NA()</f>
        <v>#N/A</v>
      </c>
      <c r="DV185" s="42" t="e">
        <f aca="false">NA()</f>
        <v>#N/A</v>
      </c>
      <c r="DW185" s="42" t="e">
        <f aca="false">NA()</f>
        <v>#N/A</v>
      </c>
      <c r="DX185" s="42" t="e">
        <f aca="false">NA()</f>
        <v>#N/A</v>
      </c>
      <c r="DY185" s="42" t="e">
        <f aca="false">NA()</f>
        <v>#N/A</v>
      </c>
      <c r="DZ185" s="42" t="e">
        <f aca="false">NA()</f>
        <v>#N/A</v>
      </c>
      <c r="EA185" s="42" t="e">
        <f aca="false">NA()</f>
        <v>#N/A</v>
      </c>
      <c r="EB185" s="42" t="e">
        <f aca="false">NA()</f>
        <v>#N/A</v>
      </c>
      <c r="EC185" s="42" t="e">
        <f aca="false">NA()</f>
        <v>#N/A</v>
      </c>
      <c r="ED185" s="42" t="e">
        <f aca="false">NA()</f>
        <v>#N/A</v>
      </c>
      <c r="EE185" s="42" t="e">
        <f aca="false">NA()</f>
        <v>#N/A</v>
      </c>
      <c r="EF185" s="42" t="e">
        <f aca="false">NA()</f>
        <v>#N/A</v>
      </c>
      <c r="EG185" s="42" t="e">
        <f aca="false">NA()</f>
        <v>#N/A</v>
      </c>
      <c r="EH185" s="42" t="e">
        <f aca="false">NA()</f>
        <v>#N/A</v>
      </c>
      <c r="EI185" s="42" t="e">
        <f aca="false">NA()</f>
        <v>#N/A</v>
      </c>
      <c r="EJ185" s="42" t="e">
        <f aca="false">NA()</f>
        <v>#N/A</v>
      </c>
      <c r="EK185" s="42" t="e">
        <f aca="false">NA()</f>
        <v>#N/A</v>
      </c>
      <c r="EL185" s="58" t="n">
        <v>721.089074447478</v>
      </c>
      <c r="EM185" s="58" t="n">
        <v>745.225152082495</v>
      </c>
      <c r="EN185" s="58" t="n">
        <v>751.164518320606</v>
      </c>
      <c r="EO185" s="58" t="n">
        <v>762.296181491936</v>
      </c>
      <c r="EP185" s="58" t="n">
        <v>786.767651803908</v>
      </c>
      <c r="EQ185" s="58" t="n">
        <v>792.76084367215</v>
      </c>
      <c r="ER185" s="58" t="n">
        <v>803.451165585244</v>
      </c>
      <c r="ES185" s="58" t="n">
        <v>814.17606155731</v>
      </c>
      <c r="ET185" s="58" t="n">
        <v>816.59251422895</v>
      </c>
      <c r="EU185" s="58" t="n">
        <v>842.733135571212</v>
      </c>
      <c r="EV185" s="58" t="n">
        <v>934.597154639953</v>
      </c>
      <c r="EW185" s="58" t="n">
        <v>1027.88284156719</v>
      </c>
      <c r="EX185" s="58" t="n">
        <v>1214.14710118865</v>
      </c>
      <c r="EY185" s="58" t="n">
        <v>1251.67737674897</v>
      </c>
      <c r="EZ185" s="58" t="n">
        <v>1399.39588504725</v>
      </c>
      <c r="FA185" s="58" t="n">
        <v>1576.6919645284</v>
      </c>
      <c r="FB185" s="58" t="n">
        <v>1601.84263419987</v>
      </c>
      <c r="FC185" s="58" t="n">
        <v>1709.25566501797</v>
      </c>
      <c r="FD185" s="58" t="n">
        <v>1588.39381189124</v>
      </c>
      <c r="FE185" s="58" t="n">
        <v>1612.23423984602</v>
      </c>
      <c r="FF185" s="58" t="n">
        <v>2035.5843186249</v>
      </c>
      <c r="FG185" s="58" t="n">
        <v>2014.66666986014</v>
      </c>
      <c r="FH185" s="58" t="n">
        <v>2200.97294333449</v>
      </c>
      <c r="FI185" s="58" t="n">
        <v>2257.56518100679</v>
      </c>
      <c r="FJ185" s="58" t="n">
        <v>2443.34186676342</v>
      </c>
      <c r="FK185" s="58" t="n">
        <v>2461.90764571931</v>
      </c>
      <c r="FL185" s="58" t="n">
        <v>2471.76705584925</v>
      </c>
      <c r="FM185" s="58" t="n">
        <v>2473.45811540132</v>
      </c>
      <c r="FN185" s="58" t="n">
        <v>2462.16554115011</v>
      </c>
      <c r="FO185" s="58" t="n">
        <v>2421.23020456116</v>
      </c>
      <c r="FP185" s="58" t="n">
        <v>2397.15967916251</v>
      </c>
      <c r="FQ185" s="58" t="n">
        <v>2481.13098777232</v>
      </c>
      <c r="FR185" s="58" t="n">
        <v>2548.00924471868</v>
      </c>
      <c r="FS185" s="58" t="n">
        <v>2474.17760955066</v>
      </c>
      <c r="FT185" s="58" t="n">
        <v>2437.12269631229</v>
      </c>
      <c r="FU185" s="58" t="n">
        <v>2497.28703797958</v>
      </c>
      <c r="FV185" s="58" t="n">
        <v>2494.14731828561</v>
      </c>
      <c r="FW185" s="58" t="n">
        <v>2606.52316483821</v>
      </c>
      <c r="FX185" s="58" t="n">
        <v>2428.61422139813</v>
      </c>
      <c r="FY185" s="58" t="n">
        <v>2477.50447223354</v>
      </c>
      <c r="FZ185" s="58" t="n">
        <v>2434.95482785751</v>
      </c>
      <c r="GA185" s="58" t="n">
        <v>2385.01615504522</v>
      </c>
      <c r="GB185" s="58" t="n">
        <v>2324.06712152827</v>
      </c>
      <c r="GC185" s="58" t="n">
        <v>2329.32127212638</v>
      </c>
      <c r="GD185" s="58" t="n">
        <v>2394.62257380329</v>
      </c>
      <c r="GE185" s="58" t="n">
        <v>2467.03733595794</v>
      </c>
      <c r="GF185" s="58" t="n">
        <v>2499.3911615086</v>
      </c>
      <c r="GG185" s="58" t="n">
        <v>2535.83262366689</v>
      </c>
      <c r="GH185" s="58" t="n">
        <v>2564.36471791059</v>
      </c>
      <c r="GI185" s="58" t="n">
        <v>2609.57997275291</v>
      </c>
      <c r="GJ185" s="58" t="n">
        <v>2630.32214462717</v>
      </c>
      <c r="GK185" s="58" t="n">
        <v>2646.8776382969</v>
      </c>
      <c r="GL185" s="58" t="n">
        <v>2700.24215474369</v>
      </c>
      <c r="GM185" s="58" t="n">
        <v>2751.71112404538</v>
      </c>
      <c r="GN185" s="58" t="n">
        <v>2803.62089703568</v>
      </c>
      <c r="GO185" s="58" t="n">
        <v>2864.98211692395</v>
      </c>
      <c r="GP185" s="58" t="n">
        <v>2953.35702355117</v>
      </c>
      <c r="GQ185" s="58" t="n">
        <v>3065.13477590891</v>
      </c>
      <c r="GR185" s="58" t="n">
        <v>3150.2089803989</v>
      </c>
    </row>
    <row r="186" customFormat="false" ht="12.75" hidden="false" customHeight="false" outlineLevel="0" collapsed="false">
      <c r="A186" s="54" t="s">
        <v>448</v>
      </c>
      <c r="B186" s="45" t="e">
        <f aca="false">NA()</f>
        <v>#N/A</v>
      </c>
      <c r="C186" s="45" t="e">
        <f aca="false">NA()</f>
        <v>#N/A</v>
      </c>
      <c r="D186" s="45" t="e">
        <f aca="false">NA()</f>
        <v>#N/A</v>
      </c>
      <c r="E186" s="45" t="e">
        <f aca="false">NA()</f>
        <v>#N/A</v>
      </c>
      <c r="F186" s="42" t="e">
        <f aca="false">NA()</f>
        <v>#N/A</v>
      </c>
      <c r="G186" s="42" t="e">
        <f aca="false">NA()</f>
        <v>#N/A</v>
      </c>
      <c r="H186" s="42" t="e">
        <f aca="false">NA()</f>
        <v>#N/A</v>
      </c>
      <c r="I186" s="42" t="e">
        <f aca="false">NA()</f>
        <v>#N/A</v>
      </c>
      <c r="J186" s="42" t="e">
        <f aca="false">NA()</f>
        <v>#N/A</v>
      </c>
      <c r="K186" s="42" t="e">
        <f aca="false">NA()</f>
        <v>#N/A</v>
      </c>
      <c r="L186" s="42" t="e">
        <f aca="false">NA()</f>
        <v>#N/A</v>
      </c>
      <c r="M186" s="42" t="e">
        <f aca="false">NA()</f>
        <v>#N/A</v>
      </c>
      <c r="N186" s="42" t="e">
        <f aca="false">NA()</f>
        <v>#N/A</v>
      </c>
      <c r="O186" s="42" t="e">
        <f aca="false">NA()</f>
        <v>#N/A</v>
      </c>
      <c r="P186" s="42" t="e">
        <f aca="false">NA()</f>
        <v>#N/A</v>
      </c>
      <c r="Q186" s="42" t="e">
        <f aca="false">NA()</f>
        <v>#N/A</v>
      </c>
      <c r="R186" s="42" t="e">
        <f aca="false">NA()</f>
        <v>#N/A</v>
      </c>
      <c r="S186" s="42" t="e">
        <f aca="false">NA()</f>
        <v>#N/A</v>
      </c>
      <c r="T186" s="42" t="e">
        <f aca="false">NA()</f>
        <v>#N/A</v>
      </c>
      <c r="U186" s="42" t="e">
        <f aca="false">NA()</f>
        <v>#N/A</v>
      </c>
      <c r="V186" s="42" t="e">
        <f aca="false">NA()</f>
        <v>#N/A</v>
      </c>
      <c r="W186" s="42" t="e">
        <f aca="false">NA()</f>
        <v>#N/A</v>
      </c>
      <c r="X186" s="42" t="e">
        <f aca="false">NA()</f>
        <v>#N/A</v>
      </c>
      <c r="Y186" s="42" t="e">
        <f aca="false">NA()</f>
        <v>#N/A</v>
      </c>
      <c r="Z186" s="42" t="e">
        <f aca="false">NA()</f>
        <v>#N/A</v>
      </c>
      <c r="AA186" s="42" t="e">
        <f aca="false">NA()</f>
        <v>#N/A</v>
      </c>
      <c r="AB186" s="42" t="e">
        <f aca="false">NA()</f>
        <v>#N/A</v>
      </c>
      <c r="AC186" s="42" t="e">
        <f aca="false">NA()</f>
        <v>#N/A</v>
      </c>
      <c r="AD186" s="42" t="e">
        <f aca="false">NA()</f>
        <v>#N/A</v>
      </c>
      <c r="AE186" s="42" t="e">
        <f aca="false">NA()</f>
        <v>#N/A</v>
      </c>
      <c r="AF186" s="42" t="e">
        <f aca="false">NA()</f>
        <v>#N/A</v>
      </c>
      <c r="AG186" s="42" t="e">
        <f aca="false">NA()</f>
        <v>#N/A</v>
      </c>
      <c r="AH186" s="42" t="e">
        <f aca="false">NA()</f>
        <v>#N/A</v>
      </c>
      <c r="AI186" s="42" t="e">
        <f aca="false">NA()</f>
        <v>#N/A</v>
      </c>
      <c r="AJ186" s="42" t="e">
        <f aca="false">NA()</f>
        <v>#N/A</v>
      </c>
      <c r="AK186" s="42" t="e">
        <f aca="false">NA()</f>
        <v>#N/A</v>
      </c>
      <c r="AL186" s="42" t="e">
        <f aca="false">NA()</f>
        <v>#N/A</v>
      </c>
      <c r="AM186" s="42" t="e">
        <f aca="false">NA()</f>
        <v>#N/A</v>
      </c>
      <c r="AN186" s="42" t="e">
        <f aca="false">NA()</f>
        <v>#N/A</v>
      </c>
      <c r="AO186" s="42" t="e">
        <f aca="false">NA()</f>
        <v>#N/A</v>
      </c>
      <c r="AP186" s="42" t="e">
        <f aca="false">NA()</f>
        <v>#N/A</v>
      </c>
      <c r="AQ186" s="42" t="e">
        <f aca="false">NA()</f>
        <v>#N/A</v>
      </c>
      <c r="AR186" s="42" t="e">
        <f aca="false">NA()</f>
        <v>#N/A</v>
      </c>
      <c r="AS186" s="42" t="e">
        <f aca="false">NA()</f>
        <v>#N/A</v>
      </c>
      <c r="AT186" s="42" t="e">
        <f aca="false">NA()</f>
        <v>#N/A</v>
      </c>
      <c r="AU186" s="42" t="e">
        <f aca="false">NA()</f>
        <v>#N/A</v>
      </c>
      <c r="AV186" s="42" t="e">
        <f aca="false">NA()</f>
        <v>#N/A</v>
      </c>
      <c r="AW186" s="42" t="e">
        <f aca="false">NA()</f>
        <v>#N/A</v>
      </c>
      <c r="AX186" s="42" t="e">
        <f aca="false">NA()</f>
        <v>#N/A</v>
      </c>
      <c r="AY186" s="42" t="e">
        <f aca="false">NA()</f>
        <v>#N/A</v>
      </c>
      <c r="AZ186" s="42" t="e">
        <f aca="false">NA()</f>
        <v>#N/A</v>
      </c>
      <c r="BA186" s="42" t="e">
        <f aca="false">NA()</f>
        <v>#N/A</v>
      </c>
      <c r="BB186" s="42" t="e">
        <f aca="false">NA()</f>
        <v>#N/A</v>
      </c>
      <c r="BC186" s="42" t="e">
        <f aca="false">NA()</f>
        <v>#N/A</v>
      </c>
      <c r="BD186" s="42" t="e">
        <f aca="false">NA()</f>
        <v>#N/A</v>
      </c>
      <c r="BE186" s="42" t="e">
        <f aca="false">NA()</f>
        <v>#N/A</v>
      </c>
      <c r="BF186" s="42" t="e">
        <f aca="false">NA()</f>
        <v>#N/A</v>
      </c>
      <c r="BG186" s="42" t="e">
        <f aca="false">NA()</f>
        <v>#N/A</v>
      </c>
      <c r="BH186" s="42" t="e">
        <f aca="false">NA()</f>
        <v>#N/A</v>
      </c>
      <c r="BI186" s="42" t="e">
        <f aca="false">NA()</f>
        <v>#N/A</v>
      </c>
      <c r="BJ186" s="42" t="e">
        <f aca="false">NA()</f>
        <v>#N/A</v>
      </c>
      <c r="BK186" s="42" t="e">
        <f aca="false">NA()</f>
        <v>#N/A</v>
      </c>
      <c r="BL186" s="42" t="e">
        <f aca="false">NA()</f>
        <v>#N/A</v>
      </c>
      <c r="BM186" s="42" t="e">
        <f aca="false">NA()</f>
        <v>#N/A</v>
      </c>
      <c r="BN186" s="42" t="e">
        <f aca="false">NA()</f>
        <v>#N/A</v>
      </c>
      <c r="BO186" s="42" t="e">
        <f aca="false">NA()</f>
        <v>#N/A</v>
      </c>
      <c r="BP186" s="42" t="e">
        <f aca="false">NA()</f>
        <v>#N/A</v>
      </c>
      <c r="BQ186" s="42" t="e">
        <f aca="false">NA()</f>
        <v>#N/A</v>
      </c>
      <c r="BR186" s="42" t="e">
        <f aca="false">NA()</f>
        <v>#N/A</v>
      </c>
      <c r="BS186" s="42" t="e">
        <f aca="false">NA()</f>
        <v>#N/A</v>
      </c>
      <c r="BT186" s="42" t="e">
        <f aca="false">NA()</f>
        <v>#N/A</v>
      </c>
      <c r="BU186" s="42" t="e">
        <f aca="false">NA()</f>
        <v>#N/A</v>
      </c>
      <c r="BV186" s="42" t="e">
        <f aca="false">NA()</f>
        <v>#N/A</v>
      </c>
      <c r="BW186" s="42" t="e">
        <f aca="false">NA()</f>
        <v>#N/A</v>
      </c>
      <c r="BX186" s="42" t="e">
        <f aca="false">NA()</f>
        <v>#N/A</v>
      </c>
      <c r="BY186" s="42" t="e">
        <f aca="false">NA()</f>
        <v>#N/A</v>
      </c>
      <c r="BZ186" s="42" t="e">
        <f aca="false">NA()</f>
        <v>#N/A</v>
      </c>
      <c r="CA186" s="42" t="e">
        <f aca="false">NA()</f>
        <v>#N/A</v>
      </c>
      <c r="CB186" s="42" t="e">
        <f aca="false">NA()</f>
        <v>#N/A</v>
      </c>
      <c r="CC186" s="42" t="e">
        <f aca="false">NA()</f>
        <v>#N/A</v>
      </c>
      <c r="CD186" s="42" t="e">
        <f aca="false">NA()</f>
        <v>#N/A</v>
      </c>
      <c r="CE186" s="42" t="e">
        <f aca="false">NA()</f>
        <v>#N/A</v>
      </c>
      <c r="CF186" s="42" t="e">
        <f aca="false">NA()</f>
        <v>#N/A</v>
      </c>
      <c r="CG186" s="42" t="e">
        <f aca="false">NA()</f>
        <v>#N/A</v>
      </c>
      <c r="CH186" s="42" t="e">
        <f aca="false">NA()</f>
        <v>#N/A</v>
      </c>
      <c r="CI186" s="42" t="e">
        <f aca="false">NA()</f>
        <v>#N/A</v>
      </c>
      <c r="CJ186" s="42" t="e">
        <f aca="false">NA()</f>
        <v>#N/A</v>
      </c>
      <c r="CK186" s="42" t="e">
        <f aca="false">NA()</f>
        <v>#N/A</v>
      </c>
      <c r="CL186" s="42" t="e">
        <f aca="false">NA()</f>
        <v>#N/A</v>
      </c>
      <c r="CM186" s="42" t="e">
        <f aca="false">NA()</f>
        <v>#N/A</v>
      </c>
      <c r="CN186" s="42" t="e">
        <f aca="false">NA()</f>
        <v>#N/A</v>
      </c>
      <c r="CO186" s="42" t="e">
        <f aca="false">NA()</f>
        <v>#N/A</v>
      </c>
      <c r="CP186" s="42" t="e">
        <f aca="false">NA()</f>
        <v>#N/A</v>
      </c>
      <c r="CQ186" s="42" t="e">
        <f aca="false">NA()</f>
        <v>#N/A</v>
      </c>
      <c r="CR186" s="42" t="e">
        <f aca="false">NA()</f>
        <v>#N/A</v>
      </c>
      <c r="CS186" s="42" t="e">
        <f aca="false">NA()</f>
        <v>#N/A</v>
      </c>
      <c r="CT186" s="42" t="e">
        <f aca="false">NA()</f>
        <v>#N/A</v>
      </c>
      <c r="CU186" s="42" t="e">
        <f aca="false">NA()</f>
        <v>#N/A</v>
      </c>
      <c r="CV186" s="42" t="e">
        <f aca="false">NA()</f>
        <v>#N/A</v>
      </c>
      <c r="CW186" s="42" t="e">
        <f aca="false">NA()</f>
        <v>#N/A</v>
      </c>
      <c r="CX186" s="42" t="e">
        <f aca="false">NA()</f>
        <v>#N/A</v>
      </c>
      <c r="CY186" s="42" t="e">
        <f aca="false">NA()</f>
        <v>#N/A</v>
      </c>
      <c r="CZ186" s="42" t="e">
        <f aca="false">NA()</f>
        <v>#N/A</v>
      </c>
      <c r="DA186" s="42" t="e">
        <f aca="false">NA()</f>
        <v>#N/A</v>
      </c>
      <c r="DB186" s="42" t="e">
        <f aca="false">NA()</f>
        <v>#N/A</v>
      </c>
      <c r="DC186" s="42" t="e">
        <f aca="false">NA()</f>
        <v>#N/A</v>
      </c>
      <c r="DD186" s="42" t="e">
        <f aca="false">NA()</f>
        <v>#N/A</v>
      </c>
      <c r="DE186" s="42" t="e">
        <f aca="false">NA()</f>
        <v>#N/A</v>
      </c>
      <c r="DF186" s="42" t="e">
        <f aca="false">NA()</f>
        <v>#N/A</v>
      </c>
      <c r="DG186" s="42" t="e">
        <f aca="false">NA()</f>
        <v>#N/A</v>
      </c>
      <c r="DH186" s="42" t="e">
        <f aca="false">NA()</f>
        <v>#N/A</v>
      </c>
      <c r="DI186" s="42" t="e">
        <f aca="false">NA()</f>
        <v>#N/A</v>
      </c>
      <c r="DJ186" s="42" t="e">
        <f aca="false">NA()</f>
        <v>#N/A</v>
      </c>
      <c r="DK186" s="42" t="e">
        <f aca="false">NA()</f>
        <v>#N/A</v>
      </c>
      <c r="DL186" s="42" t="e">
        <f aca="false">NA()</f>
        <v>#N/A</v>
      </c>
      <c r="DM186" s="42" t="e">
        <f aca="false">NA()</f>
        <v>#N/A</v>
      </c>
      <c r="DN186" s="42" t="e">
        <f aca="false">NA()</f>
        <v>#N/A</v>
      </c>
      <c r="DO186" s="42" t="e">
        <f aca="false">NA()</f>
        <v>#N/A</v>
      </c>
      <c r="DP186" s="42" t="e">
        <f aca="false">NA()</f>
        <v>#N/A</v>
      </c>
      <c r="DQ186" s="42" t="e">
        <f aca="false">NA()</f>
        <v>#N/A</v>
      </c>
      <c r="DR186" s="42" t="e">
        <f aca="false">NA()</f>
        <v>#N/A</v>
      </c>
      <c r="DS186" s="42" t="e">
        <f aca="false">NA()</f>
        <v>#N/A</v>
      </c>
      <c r="DT186" s="42" t="e">
        <f aca="false">NA()</f>
        <v>#N/A</v>
      </c>
      <c r="DU186" s="42" t="e">
        <f aca="false">NA()</f>
        <v>#N/A</v>
      </c>
      <c r="DV186" s="42" t="e">
        <f aca="false">NA()</f>
        <v>#N/A</v>
      </c>
      <c r="DW186" s="42" t="e">
        <f aca="false">NA()</f>
        <v>#N/A</v>
      </c>
      <c r="DX186" s="42" t="e">
        <f aca="false">NA()</f>
        <v>#N/A</v>
      </c>
      <c r="DY186" s="42" t="e">
        <f aca="false">NA()</f>
        <v>#N/A</v>
      </c>
      <c r="DZ186" s="42" t="e">
        <f aca="false">NA()</f>
        <v>#N/A</v>
      </c>
      <c r="EA186" s="42" t="e">
        <f aca="false">NA()</f>
        <v>#N/A</v>
      </c>
      <c r="EB186" s="42" t="e">
        <f aca="false">NA()</f>
        <v>#N/A</v>
      </c>
      <c r="EC186" s="42" t="e">
        <f aca="false">NA()</f>
        <v>#N/A</v>
      </c>
      <c r="ED186" s="42" t="e">
        <f aca="false">NA()</f>
        <v>#N/A</v>
      </c>
      <c r="EE186" s="42" t="e">
        <f aca="false">NA()</f>
        <v>#N/A</v>
      </c>
      <c r="EF186" s="42" t="e">
        <f aca="false">NA()</f>
        <v>#N/A</v>
      </c>
      <c r="EG186" s="42" t="e">
        <f aca="false">NA()</f>
        <v>#N/A</v>
      </c>
      <c r="EH186" s="42" t="e">
        <f aca="false">NA()</f>
        <v>#N/A</v>
      </c>
      <c r="EI186" s="42" t="e">
        <f aca="false">NA()</f>
        <v>#N/A</v>
      </c>
      <c r="EJ186" s="42" t="e">
        <f aca="false">NA()</f>
        <v>#N/A</v>
      </c>
      <c r="EK186" s="42" t="e">
        <f aca="false">NA()</f>
        <v>#N/A</v>
      </c>
      <c r="EL186" s="58" t="n">
        <v>423.713689296847</v>
      </c>
      <c r="EM186" s="58" t="n">
        <v>465.945933691716</v>
      </c>
      <c r="EN186" s="58" t="n">
        <v>464.151025601851</v>
      </c>
      <c r="EO186" s="58" t="n">
        <v>436.755956569019</v>
      </c>
      <c r="EP186" s="58" t="n">
        <v>460.5822590693</v>
      </c>
      <c r="EQ186" s="58" t="n">
        <v>459.872938038665</v>
      </c>
      <c r="ER186" s="58" t="n">
        <v>453.575185430014</v>
      </c>
      <c r="ES186" s="58" t="n">
        <v>452.41887380598</v>
      </c>
      <c r="ET186" s="58" t="n">
        <v>444.219620370891</v>
      </c>
      <c r="EU186" s="58" t="n">
        <v>453.499971936442</v>
      </c>
      <c r="EV186" s="58" t="n">
        <v>459.114204660183</v>
      </c>
      <c r="EW186" s="58" t="n">
        <v>441.15425051537</v>
      </c>
      <c r="EX186" s="58" t="n">
        <v>467.618466367486</v>
      </c>
      <c r="EY186" s="58" t="n">
        <v>482.742547924518</v>
      </c>
      <c r="EZ186" s="58" t="n">
        <v>494.324685076908</v>
      </c>
      <c r="FA186" s="58" t="n">
        <v>497.080349333226</v>
      </c>
      <c r="FB186" s="58" t="n">
        <v>544.25782110385</v>
      </c>
      <c r="FC186" s="58" t="n">
        <v>549.363734315451</v>
      </c>
      <c r="FD186" s="58" t="n">
        <v>560.695225786962</v>
      </c>
      <c r="FE186" s="58" t="n">
        <v>553.930171079042</v>
      </c>
      <c r="FF186" s="58" t="n">
        <v>568.356608780633</v>
      </c>
      <c r="FG186" s="58" t="n">
        <v>574.333844876601</v>
      </c>
      <c r="FH186" s="58" t="n">
        <v>593.253836455976</v>
      </c>
      <c r="FI186" s="58" t="n">
        <v>592.522505577277</v>
      </c>
      <c r="FJ186" s="58" t="n">
        <v>587.684345407733</v>
      </c>
      <c r="FK186" s="58" t="n">
        <v>600.267531628035</v>
      </c>
      <c r="FL186" s="58" t="n">
        <v>624.673306547772</v>
      </c>
      <c r="FM186" s="58" t="n">
        <v>623.37506465111</v>
      </c>
      <c r="FN186" s="58" t="n">
        <v>622.610883599237</v>
      </c>
      <c r="FO186" s="58" t="n">
        <v>612.954040185333</v>
      </c>
      <c r="FP186" s="58" t="n">
        <v>600.913376922788</v>
      </c>
      <c r="FQ186" s="58" t="n">
        <v>577.33104822209</v>
      </c>
      <c r="FR186" s="58" t="n">
        <v>568.153907941724</v>
      </c>
      <c r="FS186" s="58" t="n">
        <v>549.17487787799</v>
      </c>
      <c r="FT186" s="58" t="n">
        <v>546.360662278087</v>
      </c>
      <c r="FU186" s="58" t="n">
        <v>529.08487301934</v>
      </c>
      <c r="FV186" s="58" t="n">
        <v>530.025683482681</v>
      </c>
      <c r="FW186" s="58" t="n">
        <v>539.303831559792</v>
      </c>
      <c r="FX186" s="58" t="n">
        <v>544.421426490129</v>
      </c>
      <c r="FY186" s="58" t="n">
        <v>546.100614334211</v>
      </c>
      <c r="FZ186" s="58" t="n">
        <v>549.371142166877</v>
      </c>
      <c r="GA186" s="58" t="n">
        <v>544.532578566837</v>
      </c>
      <c r="GB186" s="58" t="n">
        <v>531.531266342129</v>
      </c>
      <c r="GC186" s="58" t="n">
        <v>519.864879527896</v>
      </c>
      <c r="GD186" s="58" t="n">
        <v>507.957920610288</v>
      </c>
      <c r="GE186" s="58" t="n">
        <v>509.378780999377</v>
      </c>
      <c r="GF186" s="58" t="n">
        <v>521.105009361364</v>
      </c>
      <c r="GG186" s="58" t="n">
        <v>504.460057280418</v>
      </c>
      <c r="GH186" s="58" t="n">
        <v>509.092732339754</v>
      </c>
      <c r="GI186" s="58" t="n">
        <v>513.136633090939</v>
      </c>
      <c r="GJ186" s="58" t="n">
        <v>524.855780345809</v>
      </c>
      <c r="GK186" s="58" t="n">
        <v>543.607089786673</v>
      </c>
      <c r="GL186" s="58" t="n">
        <v>569.311289628838</v>
      </c>
      <c r="GM186" s="58" t="n">
        <v>588.196537535721</v>
      </c>
      <c r="GN186" s="58" t="n">
        <v>614.193523271308</v>
      </c>
      <c r="GO186" s="58" t="n">
        <v>645.714374975014</v>
      </c>
      <c r="GP186" s="58" t="n">
        <v>674.746932304972</v>
      </c>
      <c r="GQ186" s="58" t="n">
        <v>694.973720822168</v>
      </c>
      <c r="GR186" s="58" t="n">
        <v>744.383145001132</v>
      </c>
    </row>
    <row r="187" customFormat="false" ht="12.75" hidden="false" customHeight="false" outlineLevel="0" collapsed="false">
      <c r="A187" s="54" t="s">
        <v>294</v>
      </c>
      <c r="B187" s="45" t="e">
        <f aca="false">NA()</f>
        <v>#N/A</v>
      </c>
      <c r="C187" s="45" t="e">
        <f aca="false">NA()</f>
        <v>#N/A</v>
      </c>
      <c r="D187" s="45" t="e">
        <f aca="false">NA()</f>
        <v>#N/A</v>
      </c>
      <c r="E187" s="45" t="e">
        <f aca="false">NA()</f>
        <v>#N/A</v>
      </c>
      <c r="F187" s="42" t="e">
        <f aca="false">NA()</f>
        <v>#N/A</v>
      </c>
      <c r="G187" s="42" t="e">
        <f aca="false">NA()</f>
        <v>#N/A</v>
      </c>
      <c r="H187" s="42" t="e">
        <f aca="false">NA()</f>
        <v>#N/A</v>
      </c>
      <c r="I187" s="42" t="e">
        <f aca="false">NA()</f>
        <v>#N/A</v>
      </c>
      <c r="J187" s="42" t="e">
        <f aca="false">NA()</f>
        <v>#N/A</v>
      </c>
      <c r="K187" s="42" t="e">
        <f aca="false">NA()</f>
        <v>#N/A</v>
      </c>
      <c r="L187" s="42" t="e">
        <f aca="false">NA()</f>
        <v>#N/A</v>
      </c>
      <c r="M187" s="42" t="e">
        <f aca="false">NA()</f>
        <v>#N/A</v>
      </c>
      <c r="N187" s="42" t="e">
        <f aca="false">NA()</f>
        <v>#N/A</v>
      </c>
      <c r="O187" s="42" t="e">
        <f aca="false">NA()</f>
        <v>#N/A</v>
      </c>
      <c r="P187" s="42" t="e">
        <f aca="false">NA()</f>
        <v>#N/A</v>
      </c>
      <c r="Q187" s="42" t="e">
        <f aca="false">NA()</f>
        <v>#N/A</v>
      </c>
      <c r="R187" s="42" t="e">
        <f aca="false">NA()</f>
        <v>#N/A</v>
      </c>
      <c r="S187" s="42" t="e">
        <f aca="false">NA()</f>
        <v>#N/A</v>
      </c>
      <c r="T187" s="42" t="e">
        <f aca="false">NA()</f>
        <v>#N/A</v>
      </c>
      <c r="U187" s="42" t="e">
        <f aca="false">NA()</f>
        <v>#N/A</v>
      </c>
      <c r="V187" s="42" t="e">
        <f aca="false">NA()</f>
        <v>#N/A</v>
      </c>
      <c r="W187" s="42" t="e">
        <f aca="false">NA()</f>
        <v>#N/A</v>
      </c>
      <c r="X187" s="42" t="e">
        <f aca="false">NA()</f>
        <v>#N/A</v>
      </c>
      <c r="Y187" s="42" t="e">
        <f aca="false">NA()</f>
        <v>#N/A</v>
      </c>
      <c r="Z187" s="42" t="e">
        <f aca="false">NA()</f>
        <v>#N/A</v>
      </c>
      <c r="AA187" s="42" t="e">
        <f aca="false">NA()</f>
        <v>#N/A</v>
      </c>
      <c r="AB187" s="42" t="e">
        <f aca="false">NA()</f>
        <v>#N/A</v>
      </c>
      <c r="AC187" s="42" t="e">
        <f aca="false">NA()</f>
        <v>#N/A</v>
      </c>
      <c r="AD187" s="42" t="e">
        <f aca="false">NA()</f>
        <v>#N/A</v>
      </c>
      <c r="AE187" s="42" t="e">
        <f aca="false">NA()</f>
        <v>#N/A</v>
      </c>
      <c r="AF187" s="42" t="e">
        <f aca="false">NA()</f>
        <v>#N/A</v>
      </c>
      <c r="AG187" s="42" t="e">
        <f aca="false">NA()</f>
        <v>#N/A</v>
      </c>
      <c r="AH187" s="42" t="e">
        <f aca="false">NA()</f>
        <v>#N/A</v>
      </c>
      <c r="AI187" s="42" t="e">
        <f aca="false">NA()</f>
        <v>#N/A</v>
      </c>
      <c r="AJ187" s="42" t="e">
        <f aca="false">NA()</f>
        <v>#N/A</v>
      </c>
      <c r="AK187" s="42" t="e">
        <f aca="false">NA()</f>
        <v>#N/A</v>
      </c>
      <c r="AL187" s="42" t="e">
        <f aca="false">NA()</f>
        <v>#N/A</v>
      </c>
      <c r="AM187" s="42" t="e">
        <f aca="false">NA()</f>
        <v>#N/A</v>
      </c>
      <c r="AN187" s="42" t="e">
        <f aca="false">NA()</f>
        <v>#N/A</v>
      </c>
      <c r="AO187" s="42" t="e">
        <f aca="false">NA()</f>
        <v>#N/A</v>
      </c>
      <c r="AP187" s="42" t="e">
        <f aca="false">NA()</f>
        <v>#N/A</v>
      </c>
      <c r="AQ187" s="42" t="e">
        <f aca="false">NA()</f>
        <v>#N/A</v>
      </c>
      <c r="AR187" s="42" t="e">
        <f aca="false">NA()</f>
        <v>#N/A</v>
      </c>
      <c r="AS187" s="42" t="e">
        <f aca="false">NA()</f>
        <v>#N/A</v>
      </c>
      <c r="AT187" s="42" t="e">
        <f aca="false">NA()</f>
        <v>#N/A</v>
      </c>
      <c r="AU187" s="42" t="e">
        <f aca="false">NA()</f>
        <v>#N/A</v>
      </c>
      <c r="AV187" s="42" t="e">
        <f aca="false">NA()</f>
        <v>#N/A</v>
      </c>
      <c r="AW187" s="42" t="e">
        <f aca="false">NA()</f>
        <v>#N/A</v>
      </c>
      <c r="AX187" s="42" t="e">
        <f aca="false">NA()</f>
        <v>#N/A</v>
      </c>
      <c r="AY187" s="42" t="e">
        <f aca="false">NA()</f>
        <v>#N/A</v>
      </c>
      <c r="AZ187" s="42" t="e">
        <f aca="false">NA()</f>
        <v>#N/A</v>
      </c>
      <c r="BA187" s="42" t="e">
        <f aca="false">NA()</f>
        <v>#N/A</v>
      </c>
      <c r="BB187" s="42" t="e">
        <f aca="false">NA()</f>
        <v>#N/A</v>
      </c>
      <c r="BC187" s="42" t="e">
        <f aca="false">NA()</f>
        <v>#N/A</v>
      </c>
      <c r="BD187" s="42" t="e">
        <f aca="false">NA()</f>
        <v>#N/A</v>
      </c>
      <c r="BE187" s="42" t="e">
        <f aca="false">NA()</f>
        <v>#N/A</v>
      </c>
      <c r="BF187" s="42" t="e">
        <f aca="false">NA()</f>
        <v>#N/A</v>
      </c>
      <c r="BG187" s="42" t="e">
        <f aca="false">NA()</f>
        <v>#N/A</v>
      </c>
      <c r="BH187" s="42" t="e">
        <f aca="false">NA()</f>
        <v>#N/A</v>
      </c>
      <c r="BI187" s="42" t="e">
        <f aca="false">NA()</f>
        <v>#N/A</v>
      </c>
      <c r="BJ187" s="42" t="e">
        <f aca="false">NA()</f>
        <v>#N/A</v>
      </c>
      <c r="BK187" s="42" t="e">
        <f aca="false">NA()</f>
        <v>#N/A</v>
      </c>
      <c r="BL187" s="42" t="e">
        <f aca="false">NA()</f>
        <v>#N/A</v>
      </c>
      <c r="BM187" s="42" t="e">
        <f aca="false">NA()</f>
        <v>#N/A</v>
      </c>
      <c r="BN187" s="42" t="e">
        <f aca="false">NA()</f>
        <v>#N/A</v>
      </c>
      <c r="BO187" s="42" t="e">
        <f aca="false">NA()</f>
        <v>#N/A</v>
      </c>
      <c r="BP187" s="42" t="e">
        <f aca="false">NA()</f>
        <v>#N/A</v>
      </c>
      <c r="BQ187" s="42" t="e">
        <f aca="false">NA()</f>
        <v>#N/A</v>
      </c>
      <c r="BR187" s="42" t="e">
        <f aca="false">NA()</f>
        <v>#N/A</v>
      </c>
      <c r="BS187" s="42" t="e">
        <f aca="false">NA()</f>
        <v>#N/A</v>
      </c>
      <c r="BT187" s="42" t="e">
        <f aca="false">NA()</f>
        <v>#N/A</v>
      </c>
      <c r="BU187" s="42" t="e">
        <f aca="false">NA()</f>
        <v>#N/A</v>
      </c>
      <c r="BV187" s="42" t="e">
        <f aca="false">NA()</f>
        <v>#N/A</v>
      </c>
      <c r="BW187" s="42" t="e">
        <f aca="false">NA()</f>
        <v>#N/A</v>
      </c>
      <c r="BX187" s="42" t="e">
        <f aca="false">NA()</f>
        <v>#N/A</v>
      </c>
      <c r="BY187" s="42" t="e">
        <f aca="false">NA()</f>
        <v>#N/A</v>
      </c>
      <c r="BZ187" s="42" t="e">
        <f aca="false">NA()</f>
        <v>#N/A</v>
      </c>
      <c r="CA187" s="42" t="e">
        <f aca="false">NA()</f>
        <v>#N/A</v>
      </c>
      <c r="CB187" s="42" t="e">
        <f aca="false">NA()</f>
        <v>#N/A</v>
      </c>
      <c r="CC187" s="42" t="e">
        <f aca="false">NA()</f>
        <v>#N/A</v>
      </c>
      <c r="CD187" s="42" t="e">
        <f aca="false">NA()</f>
        <v>#N/A</v>
      </c>
      <c r="CE187" s="42" t="e">
        <f aca="false">NA()</f>
        <v>#N/A</v>
      </c>
      <c r="CF187" s="42" t="e">
        <f aca="false">NA()</f>
        <v>#N/A</v>
      </c>
      <c r="CG187" s="42" t="e">
        <f aca="false">NA()</f>
        <v>#N/A</v>
      </c>
      <c r="CH187" s="42" t="e">
        <f aca="false">NA()</f>
        <v>#N/A</v>
      </c>
      <c r="CI187" s="42" t="e">
        <f aca="false">NA()</f>
        <v>#N/A</v>
      </c>
      <c r="CJ187" s="42" t="e">
        <f aca="false">NA()</f>
        <v>#N/A</v>
      </c>
      <c r="CK187" s="42" t="e">
        <f aca="false">NA()</f>
        <v>#N/A</v>
      </c>
      <c r="CL187" s="42" t="e">
        <f aca="false">NA()</f>
        <v>#N/A</v>
      </c>
      <c r="CM187" s="42" t="e">
        <f aca="false">NA()</f>
        <v>#N/A</v>
      </c>
      <c r="CN187" s="42" t="e">
        <f aca="false">NA()</f>
        <v>#N/A</v>
      </c>
      <c r="CO187" s="42" t="e">
        <f aca="false">NA()</f>
        <v>#N/A</v>
      </c>
      <c r="CP187" s="42" t="e">
        <f aca="false">NA()</f>
        <v>#N/A</v>
      </c>
      <c r="CQ187" s="42" t="e">
        <f aca="false">NA()</f>
        <v>#N/A</v>
      </c>
      <c r="CR187" s="42" t="e">
        <f aca="false">NA()</f>
        <v>#N/A</v>
      </c>
      <c r="CS187" s="42" t="e">
        <f aca="false">NA()</f>
        <v>#N/A</v>
      </c>
      <c r="CT187" s="42" t="e">
        <f aca="false">NA()</f>
        <v>#N/A</v>
      </c>
      <c r="CU187" s="42" t="e">
        <f aca="false">NA()</f>
        <v>#N/A</v>
      </c>
      <c r="CV187" s="42" t="e">
        <f aca="false">NA()</f>
        <v>#N/A</v>
      </c>
      <c r="CW187" s="42" t="e">
        <f aca="false">NA()</f>
        <v>#N/A</v>
      </c>
      <c r="CX187" s="42" t="e">
        <f aca="false">NA()</f>
        <v>#N/A</v>
      </c>
      <c r="CY187" s="42" t="e">
        <f aca="false">NA()</f>
        <v>#N/A</v>
      </c>
      <c r="CZ187" s="42" t="e">
        <f aca="false">NA()</f>
        <v>#N/A</v>
      </c>
      <c r="DA187" s="42" t="e">
        <f aca="false">NA()</f>
        <v>#N/A</v>
      </c>
      <c r="DB187" s="42" t="e">
        <f aca="false">NA()</f>
        <v>#N/A</v>
      </c>
      <c r="DC187" s="42" t="e">
        <f aca="false">NA()</f>
        <v>#N/A</v>
      </c>
      <c r="DD187" s="42" t="e">
        <f aca="false">NA()</f>
        <v>#N/A</v>
      </c>
      <c r="DE187" s="42" t="e">
        <f aca="false">NA()</f>
        <v>#N/A</v>
      </c>
      <c r="DF187" s="42" t="e">
        <f aca="false">NA()</f>
        <v>#N/A</v>
      </c>
      <c r="DG187" s="42" t="e">
        <f aca="false">NA()</f>
        <v>#N/A</v>
      </c>
      <c r="DH187" s="42" t="e">
        <f aca="false">NA()</f>
        <v>#N/A</v>
      </c>
      <c r="DI187" s="42" t="e">
        <f aca="false">NA()</f>
        <v>#N/A</v>
      </c>
      <c r="DJ187" s="42" t="e">
        <f aca="false">NA()</f>
        <v>#N/A</v>
      </c>
      <c r="DK187" s="42" t="e">
        <f aca="false">NA()</f>
        <v>#N/A</v>
      </c>
      <c r="DL187" s="42" t="e">
        <f aca="false">NA()</f>
        <v>#N/A</v>
      </c>
      <c r="DM187" s="42" t="e">
        <f aca="false">NA()</f>
        <v>#N/A</v>
      </c>
      <c r="DN187" s="42" t="e">
        <f aca="false">NA()</f>
        <v>#N/A</v>
      </c>
      <c r="DO187" s="42" t="e">
        <f aca="false">NA()</f>
        <v>#N/A</v>
      </c>
      <c r="DP187" s="42" t="e">
        <f aca="false">NA()</f>
        <v>#N/A</v>
      </c>
      <c r="DQ187" s="42" t="e">
        <f aca="false">NA()</f>
        <v>#N/A</v>
      </c>
      <c r="DR187" s="42" t="e">
        <f aca="false">NA()</f>
        <v>#N/A</v>
      </c>
      <c r="DS187" s="42" t="e">
        <f aca="false">NA()</f>
        <v>#N/A</v>
      </c>
      <c r="DT187" s="42" t="e">
        <f aca="false">NA()</f>
        <v>#N/A</v>
      </c>
      <c r="DU187" s="42" t="e">
        <f aca="false">NA()</f>
        <v>#N/A</v>
      </c>
      <c r="DV187" s="42" t="e">
        <f aca="false">NA()</f>
        <v>#N/A</v>
      </c>
      <c r="DW187" s="42" t="e">
        <f aca="false">NA()</f>
        <v>#N/A</v>
      </c>
      <c r="DX187" s="42" t="e">
        <f aca="false">NA()</f>
        <v>#N/A</v>
      </c>
      <c r="DY187" s="42" t="e">
        <f aca="false">NA()</f>
        <v>#N/A</v>
      </c>
      <c r="DZ187" s="42" t="e">
        <f aca="false">NA()</f>
        <v>#N/A</v>
      </c>
      <c r="EA187" s="42" t="e">
        <f aca="false">NA()</f>
        <v>#N/A</v>
      </c>
      <c r="EB187" s="42" t="e">
        <f aca="false">NA()</f>
        <v>#N/A</v>
      </c>
      <c r="EC187" s="42" t="e">
        <f aca="false">NA()</f>
        <v>#N/A</v>
      </c>
      <c r="ED187" s="42" t="e">
        <f aca="false">NA()</f>
        <v>#N/A</v>
      </c>
      <c r="EE187" s="42" t="e">
        <f aca="false">NA()</f>
        <v>#N/A</v>
      </c>
      <c r="EF187" s="42" t="e">
        <f aca="false">NA()</f>
        <v>#N/A</v>
      </c>
      <c r="EG187" s="42" t="e">
        <f aca="false">NA()</f>
        <v>#N/A</v>
      </c>
      <c r="EH187" s="42" t="e">
        <f aca="false">NA()</f>
        <v>#N/A</v>
      </c>
      <c r="EI187" s="42" t="e">
        <f aca="false">NA()</f>
        <v>#N/A</v>
      </c>
      <c r="EJ187" s="42" t="e">
        <f aca="false">NA()</f>
        <v>#N/A</v>
      </c>
      <c r="EK187" s="42" t="e">
        <f aca="false">NA()</f>
        <v>#N/A</v>
      </c>
      <c r="EL187" s="58" t="n">
        <v>573.994020381994</v>
      </c>
      <c r="EM187" s="58" t="n">
        <v>583.737339431293</v>
      </c>
      <c r="EN187" s="58" t="n">
        <v>593.14559912934</v>
      </c>
      <c r="EO187" s="58" t="n">
        <v>602.191903601286</v>
      </c>
      <c r="EP187" s="58" t="n">
        <v>611.380382800406</v>
      </c>
      <c r="EQ187" s="58" t="n">
        <v>620.652917471813</v>
      </c>
      <c r="ER187" s="58" t="n">
        <v>629.953743425205</v>
      </c>
      <c r="ES187" s="58" t="n">
        <v>638.744959154247</v>
      </c>
      <c r="ET187" s="58" t="n">
        <v>647.007723687074</v>
      </c>
      <c r="EU187" s="58" t="n">
        <v>655.737595421759</v>
      </c>
      <c r="EV187" s="58" t="n">
        <v>697.65741085269</v>
      </c>
      <c r="EW187" s="58" t="n">
        <v>727.573117249731</v>
      </c>
      <c r="EX187" s="58" t="n">
        <v>736.447079541049</v>
      </c>
      <c r="EY187" s="58" t="n">
        <v>753.619498843458</v>
      </c>
      <c r="EZ187" s="58" t="n">
        <v>840.887536129157</v>
      </c>
      <c r="FA187" s="58" t="n">
        <v>931.569651923451</v>
      </c>
      <c r="FB187" s="58" t="n">
        <v>991.386153667569</v>
      </c>
      <c r="FC187" s="58" t="n">
        <v>1019.33146231711</v>
      </c>
      <c r="FD187" s="58" t="n">
        <v>1042.97850377583</v>
      </c>
      <c r="FE187" s="58" t="n">
        <v>1125.6472337467</v>
      </c>
      <c r="FF187" s="58" t="n">
        <v>1075.366917727</v>
      </c>
      <c r="FG187" s="58" t="n">
        <v>1125.63007162993</v>
      </c>
      <c r="FH187" s="58" t="n">
        <v>1138.03073866379</v>
      </c>
      <c r="FI187" s="58" t="n">
        <v>1067.10123106056</v>
      </c>
      <c r="FJ187" s="58" t="n">
        <v>1086.82395883874</v>
      </c>
      <c r="FK187" s="58" t="n">
        <v>1055.55281937364</v>
      </c>
      <c r="FL187" s="58" t="n">
        <v>1026.25527848021</v>
      </c>
      <c r="FM187" s="58" t="n">
        <v>1057.39797332629</v>
      </c>
      <c r="FN187" s="58" t="n">
        <v>1137.99562552403</v>
      </c>
      <c r="FO187" s="58" t="n">
        <v>1177.90992385169</v>
      </c>
      <c r="FP187" s="58" t="n">
        <v>1096.53610042297</v>
      </c>
      <c r="FQ187" s="58" t="n">
        <v>998.019330552846</v>
      </c>
      <c r="FR187" s="58" t="n">
        <v>927.567417795766</v>
      </c>
      <c r="FS187" s="58" t="n">
        <v>847.169441632819</v>
      </c>
      <c r="FT187" s="58" t="n">
        <v>842.353095231536</v>
      </c>
      <c r="FU187" s="58" t="n">
        <v>851.390741542136</v>
      </c>
      <c r="FV187" s="58" t="n">
        <v>847.408286576686</v>
      </c>
      <c r="FW187" s="58" t="n">
        <v>829.347833405349</v>
      </c>
      <c r="FX187" s="58" t="n">
        <v>836.160848530572</v>
      </c>
      <c r="FY187" s="58" t="n">
        <v>837.006126029681</v>
      </c>
      <c r="FZ187" s="58" t="n">
        <v>800.328006087629</v>
      </c>
      <c r="GA187" s="58" t="n">
        <v>768.272914357208</v>
      </c>
      <c r="GB187" s="58" t="n">
        <v>713.519034954276</v>
      </c>
      <c r="GC187" s="58" t="n">
        <v>599.950277790228</v>
      </c>
      <c r="GD187" s="58" t="n">
        <v>700.19758050539</v>
      </c>
      <c r="GE187" s="58" t="n">
        <v>707.841685545807</v>
      </c>
      <c r="GF187" s="58" t="n">
        <v>740.752855025046</v>
      </c>
      <c r="GG187" s="58" t="n">
        <v>677.638171765539</v>
      </c>
      <c r="GH187" s="58" t="n">
        <v>643.57879193504</v>
      </c>
      <c r="GI187" s="58" t="n">
        <v>643.753409710856</v>
      </c>
      <c r="GJ187" s="58" t="n">
        <v>614.22154211206</v>
      </c>
      <c r="GK187" s="58" t="n">
        <v>601.257230520825</v>
      </c>
      <c r="GL187" s="58" t="n">
        <v>611.366064622779</v>
      </c>
      <c r="GM187" s="58" t="n">
        <v>625.864694348878</v>
      </c>
      <c r="GN187" s="58" t="n">
        <v>623.178036732302</v>
      </c>
      <c r="GO187" s="58" t="n">
        <v>613.704726544915</v>
      </c>
      <c r="GP187" s="58" t="n">
        <v>620.685702710292</v>
      </c>
      <c r="GQ187" s="58" t="n">
        <v>615.443546428104</v>
      </c>
      <c r="GR187" s="58" t="n">
        <v>605.597888805195</v>
      </c>
    </row>
    <row r="188" customFormat="false" ht="12.75" hidden="false" customHeight="false" outlineLevel="0" collapsed="false">
      <c r="A188" s="54" t="s">
        <v>449</v>
      </c>
      <c r="B188" s="45" t="n">
        <v>550</v>
      </c>
      <c r="C188" s="45" t="e">
        <f aca="false">NA()</f>
        <v>#N/A</v>
      </c>
      <c r="D188" s="45" t="e">
        <f aca="false">NA()</f>
        <v>#N/A</v>
      </c>
      <c r="E188" s="45" t="e">
        <f aca="false">NA()</f>
        <v>#N/A</v>
      </c>
      <c r="F188" s="42" t="e">
        <f aca="false">NA()</f>
        <v>#N/A</v>
      </c>
      <c r="G188" s="42" t="e">
        <f aca="false">NA()</f>
        <v>#N/A</v>
      </c>
      <c r="H188" s="42" t="e">
        <f aca="false">NA()</f>
        <v>#N/A</v>
      </c>
      <c r="I188" s="42" t="e">
        <f aca="false">NA()</f>
        <v>#N/A</v>
      </c>
      <c r="J188" s="42" t="e">
        <f aca="false">NA()</f>
        <v>#N/A</v>
      </c>
      <c r="K188" s="42" t="e">
        <f aca="false">NA()</f>
        <v>#N/A</v>
      </c>
      <c r="L188" s="42" t="n">
        <v>429.714285714286</v>
      </c>
      <c r="M188" s="42" t="e">
        <f aca="false">NA()</f>
        <v>#N/A</v>
      </c>
      <c r="N188" s="42" t="e">
        <f aca="false">NA()</f>
        <v>#N/A</v>
      </c>
      <c r="O188" s="42" t="e">
        <f aca="false">NA()</f>
        <v>#N/A</v>
      </c>
      <c r="P188" s="42" t="e">
        <f aca="false">NA()</f>
        <v>#N/A</v>
      </c>
      <c r="Q188" s="42" t="e">
        <f aca="false">NA()</f>
        <v>#N/A</v>
      </c>
      <c r="R188" s="42" t="e">
        <f aca="false">NA()</f>
        <v>#N/A</v>
      </c>
      <c r="S188" s="42" t="e">
        <f aca="false">NA()</f>
        <v>#N/A</v>
      </c>
      <c r="T188" s="42" t="e">
        <f aca="false">NA()</f>
        <v>#N/A</v>
      </c>
      <c r="U188" s="42" t="e">
        <f aca="false">NA()</f>
        <v>#N/A</v>
      </c>
      <c r="V188" s="42" t="e">
        <f aca="false">NA()</f>
        <v>#N/A</v>
      </c>
      <c r="W188" s="42" t="e">
        <f aca="false">NA()</f>
        <v>#N/A</v>
      </c>
      <c r="X188" s="42" t="e">
        <f aca="false">NA()</f>
        <v>#N/A</v>
      </c>
      <c r="Y188" s="42" t="e">
        <f aca="false">NA()</f>
        <v>#N/A</v>
      </c>
      <c r="Z188" s="42" t="e">
        <f aca="false">NA()</f>
        <v>#N/A</v>
      </c>
      <c r="AA188" s="42" t="e">
        <f aca="false">NA()</f>
        <v>#N/A</v>
      </c>
      <c r="AB188" s="42" t="e">
        <f aca="false">NA()</f>
        <v>#N/A</v>
      </c>
      <c r="AC188" s="42" t="e">
        <f aca="false">NA()</f>
        <v>#N/A</v>
      </c>
      <c r="AD188" s="42" t="e">
        <f aca="false">NA()</f>
        <v>#N/A</v>
      </c>
      <c r="AE188" s="42" t="e">
        <f aca="false">NA()</f>
        <v>#N/A</v>
      </c>
      <c r="AF188" s="42" t="e">
        <f aca="false">NA()</f>
        <v>#N/A</v>
      </c>
      <c r="AG188" s="42" t="e">
        <f aca="false">NA()</f>
        <v>#N/A</v>
      </c>
      <c r="AH188" s="42" t="e">
        <f aca="false">NA()</f>
        <v>#N/A</v>
      </c>
      <c r="AI188" s="42" t="e">
        <f aca="false">NA()</f>
        <v>#N/A</v>
      </c>
      <c r="AJ188" s="42" t="e">
        <f aca="false">NA()</f>
        <v>#N/A</v>
      </c>
      <c r="AK188" s="42" t="e">
        <f aca="false">NA()</f>
        <v>#N/A</v>
      </c>
      <c r="AL188" s="42" t="e">
        <f aca="false">NA()</f>
        <v>#N/A</v>
      </c>
      <c r="AM188" s="42" t="e">
        <f aca="false">NA()</f>
        <v>#N/A</v>
      </c>
      <c r="AN188" s="42" t="e">
        <f aca="false">NA()</f>
        <v>#N/A</v>
      </c>
      <c r="AO188" s="42" t="e">
        <f aca="false">NA()</f>
        <v>#N/A</v>
      </c>
      <c r="AP188" s="42" t="e">
        <f aca="false">NA()</f>
        <v>#N/A</v>
      </c>
      <c r="AQ188" s="42" t="e">
        <f aca="false">NA()</f>
        <v>#N/A</v>
      </c>
      <c r="AR188" s="42" t="e">
        <f aca="false">NA()</f>
        <v>#N/A</v>
      </c>
      <c r="AS188" s="42" t="e">
        <f aca="false">NA()</f>
        <v>#N/A</v>
      </c>
      <c r="AT188" s="42" t="e">
        <f aca="false">NA()</f>
        <v>#N/A</v>
      </c>
      <c r="AU188" s="42" t="e">
        <f aca="false">NA()</f>
        <v>#N/A</v>
      </c>
      <c r="AV188" s="42" t="e">
        <f aca="false">NA()</f>
        <v>#N/A</v>
      </c>
      <c r="AW188" s="42" t="e">
        <f aca="false">NA()</f>
        <v>#N/A</v>
      </c>
      <c r="AX188" s="42" t="e">
        <f aca="false">NA()</f>
        <v>#N/A</v>
      </c>
      <c r="AY188" s="42" t="e">
        <f aca="false">NA()</f>
        <v>#N/A</v>
      </c>
      <c r="AZ188" s="42" t="e">
        <f aca="false">NA()</f>
        <v>#N/A</v>
      </c>
      <c r="BA188" s="42" t="e">
        <f aca="false">NA()</f>
        <v>#N/A</v>
      </c>
      <c r="BB188" s="42" t="e">
        <f aca="false">NA()</f>
        <v>#N/A</v>
      </c>
      <c r="BC188" s="42" t="e">
        <f aca="false">NA()</f>
        <v>#N/A</v>
      </c>
      <c r="BD188" s="42" t="e">
        <f aca="false">NA()</f>
        <v>#N/A</v>
      </c>
      <c r="BE188" s="42" t="e">
        <f aca="false">NA()</f>
        <v>#N/A</v>
      </c>
      <c r="BF188" s="42" t="e">
        <f aca="false">NA()</f>
        <v>#N/A</v>
      </c>
      <c r="BG188" s="42" t="e">
        <f aca="false">NA()</f>
        <v>#N/A</v>
      </c>
      <c r="BH188" s="42" t="e">
        <f aca="false">NA()</f>
        <v>#N/A</v>
      </c>
      <c r="BI188" s="42" t="e">
        <f aca="false">NA()</f>
        <v>#N/A</v>
      </c>
      <c r="BJ188" s="42" t="n">
        <v>632.65306122449</v>
      </c>
      <c r="BK188" s="42" t="e">
        <f aca="false">NA()</f>
        <v>#N/A</v>
      </c>
      <c r="BL188" s="42" t="e">
        <f aca="false">NA()</f>
        <v>#N/A</v>
      </c>
      <c r="BM188" s="42" t="e">
        <f aca="false">NA()</f>
        <v>#N/A</v>
      </c>
      <c r="BN188" s="42" t="e">
        <f aca="false">NA()</f>
        <v>#N/A</v>
      </c>
      <c r="BO188" s="42" t="e">
        <f aca="false">NA()</f>
        <v>#N/A</v>
      </c>
      <c r="BP188" s="42" t="e">
        <f aca="false">NA()</f>
        <v>#N/A</v>
      </c>
      <c r="BQ188" s="42" t="e">
        <f aca="false">NA()</f>
        <v>#N/A</v>
      </c>
      <c r="BR188" s="42" t="e">
        <f aca="false">NA()</f>
        <v>#N/A</v>
      </c>
      <c r="BS188" s="42" t="e">
        <f aca="false">NA()</f>
        <v>#N/A</v>
      </c>
      <c r="BT188" s="42" t="e">
        <f aca="false">NA()</f>
        <v>#N/A</v>
      </c>
      <c r="BU188" s="42" t="e">
        <f aca="false">NA()</f>
        <v>#N/A</v>
      </c>
      <c r="BV188" s="42" t="e">
        <f aca="false">NA()</f>
        <v>#N/A</v>
      </c>
      <c r="BW188" s="42" t="e">
        <f aca="false">NA()</f>
        <v>#N/A</v>
      </c>
      <c r="BX188" s="42" t="e">
        <f aca="false">NA()</f>
        <v>#N/A</v>
      </c>
      <c r="BY188" s="42" t="e">
        <f aca="false">NA()</f>
        <v>#N/A</v>
      </c>
      <c r="BZ188" s="42" t="e">
        <f aca="false">NA()</f>
        <v>#N/A</v>
      </c>
      <c r="CA188" s="42" t="e">
        <f aca="false">NA()</f>
        <v>#N/A</v>
      </c>
      <c r="CB188" s="42" t="e">
        <f aca="false">NA()</f>
        <v>#N/A</v>
      </c>
      <c r="CC188" s="42" t="e">
        <f aca="false">NA()</f>
        <v>#N/A</v>
      </c>
      <c r="CD188" s="42" t="e">
        <f aca="false">NA()</f>
        <v>#N/A</v>
      </c>
      <c r="CE188" s="42" t="e">
        <f aca="false">NA()</f>
        <v>#N/A</v>
      </c>
      <c r="CF188" s="42" t="e">
        <f aca="false">NA()</f>
        <v>#N/A</v>
      </c>
      <c r="CG188" s="42" t="e">
        <f aca="false">NA()</f>
        <v>#N/A</v>
      </c>
      <c r="CH188" s="42" t="e">
        <f aca="false">NA()</f>
        <v>#N/A</v>
      </c>
      <c r="CI188" s="42" t="e">
        <f aca="false">NA()</f>
        <v>#N/A</v>
      </c>
      <c r="CJ188" s="42" t="e">
        <f aca="false">NA()</f>
        <v>#N/A</v>
      </c>
      <c r="CK188" s="42" t="e">
        <f aca="false">NA()</f>
        <v>#N/A</v>
      </c>
      <c r="CL188" s="42" t="e">
        <f aca="false">NA()</f>
        <v>#N/A</v>
      </c>
      <c r="CM188" s="42" t="e">
        <f aca="false">NA()</f>
        <v>#N/A</v>
      </c>
      <c r="CN188" s="42" t="e">
        <f aca="false">NA()</f>
        <v>#N/A</v>
      </c>
      <c r="CO188" s="42" t="e">
        <f aca="false">NA()</f>
        <v>#N/A</v>
      </c>
      <c r="CP188" s="42" t="e">
        <f aca="false">NA()</f>
        <v>#N/A</v>
      </c>
      <c r="CQ188" s="42" t="e">
        <f aca="false">NA()</f>
        <v>#N/A</v>
      </c>
      <c r="CR188" s="42" t="e">
        <f aca="false">NA()</f>
        <v>#N/A</v>
      </c>
      <c r="CS188" s="42" t="e">
        <f aca="false">NA()</f>
        <v>#N/A</v>
      </c>
      <c r="CT188" s="42" t="e">
        <f aca="false">NA()</f>
        <v>#N/A</v>
      </c>
      <c r="CU188" s="42" t="e">
        <f aca="false">NA()</f>
        <v>#N/A</v>
      </c>
      <c r="CV188" s="42" t="e">
        <f aca="false">NA()</f>
        <v>#N/A</v>
      </c>
      <c r="CW188" s="42" t="e">
        <f aca="false">NA()</f>
        <v>#N/A</v>
      </c>
      <c r="CX188" s="42" t="e">
        <f aca="false">NA()</f>
        <v>#N/A</v>
      </c>
      <c r="CY188" s="42" t="e">
        <f aca="false">NA()</f>
        <v>#N/A</v>
      </c>
      <c r="CZ188" s="42" t="e">
        <f aca="false">NA()</f>
        <v>#N/A</v>
      </c>
      <c r="DA188" s="42" t="n">
        <v>882.887700534759</v>
      </c>
      <c r="DB188" s="42" t="e">
        <f aca="false">NA()</f>
        <v>#N/A</v>
      </c>
      <c r="DC188" s="42" t="e">
        <f aca="false">NA()</f>
        <v>#N/A</v>
      </c>
      <c r="DD188" s="42" t="e">
        <f aca="false">NA()</f>
        <v>#N/A</v>
      </c>
      <c r="DE188" s="42" t="e">
        <f aca="false">NA()</f>
        <v>#N/A</v>
      </c>
      <c r="DF188" s="42" t="e">
        <f aca="false">NA()</f>
        <v>#N/A</v>
      </c>
      <c r="DG188" s="42" t="e">
        <f aca="false">NA()</f>
        <v>#N/A</v>
      </c>
      <c r="DH188" s="42" t="e">
        <f aca="false">NA()</f>
        <v>#N/A</v>
      </c>
      <c r="DI188" s="42" t="e">
        <f aca="false">NA()</f>
        <v>#N/A</v>
      </c>
      <c r="DJ188" s="42" t="e">
        <f aca="false">NA()</f>
        <v>#N/A</v>
      </c>
      <c r="DK188" s="42" t="e">
        <f aca="false">NA()</f>
        <v>#N/A</v>
      </c>
      <c r="DL188" s="42" t="e">
        <f aca="false">NA()</f>
        <v>#N/A</v>
      </c>
      <c r="DM188" s="42" t="e">
        <f aca="false">NA()</f>
        <v>#N/A</v>
      </c>
      <c r="DN188" s="42" t="e">
        <f aca="false">NA()</f>
        <v>#N/A</v>
      </c>
      <c r="DO188" s="42" t="e">
        <f aca="false">NA()</f>
        <v>#N/A</v>
      </c>
      <c r="DP188" s="42" t="e">
        <f aca="false">NA()</f>
        <v>#N/A</v>
      </c>
      <c r="DQ188" s="42" t="e">
        <f aca="false">NA()</f>
        <v>#N/A</v>
      </c>
      <c r="DR188" s="42" t="e">
        <f aca="false">NA()</f>
        <v>#N/A</v>
      </c>
      <c r="DS188" s="42" t="e">
        <f aca="false">NA()</f>
        <v>#N/A</v>
      </c>
      <c r="DT188" s="42" t="e">
        <f aca="false">NA()</f>
        <v>#N/A</v>
      </c>
      <c r="DU188" s="42" t="e">
        <f aca="false">NA()</f>
        <v>#N/A</v>
      </c>
      <c r="DV188" s="42" t="e">
        <f aca="false">NA()</f>
        <v>#N/A</v>
      </c>
      <c r="DW188" s="42" t="e">
        <f aca="false">NA()</f>
        <v>#N/A</v>
      </c>
      <c r="DX188" s="42" t="e">
        <f aca="false">NA()</f>
        <v>#N/A</v>
      </c>
      <c r="DY188" s="42" t="e">
        <f aca="false">NA()</f>
        <v>#N/A</v>
      </c>
      <c r="DZ188" s="42" t="e">
        <f aca="false">NA()</f>
        <v>#N/A</v>
      </c>
      <c r="EA188" s="42" t="e">
        <f aca="false">NA()</f>
        <v>#N/A</v>
      </c>
      <c r="EB188" s="42" t="e">
        <f aca="false">NA()</f>
        <v>#N/A</v>
      </c>
      <c r="EC188" s="42" t="e">
        <f aca="false">NA()</f>
        <v>#N/A</v>
      </c>
      <c r="ED188" s="42" t="e">
        <f aca="false">NA()</f>
        <v>#N/A</v>
      </c>
      <c r="EE188" s="42" t="e">
        <f aca="false">NA()</f>
        <v>#N/A</v>
      </c>
      <c r="EF188" s="42" t="e">
        <f aca="false">NA()</f>
        <v>#N/A</v>
      </c>
      <c r="EG188" s="42" t="e">
        <f aca="false">NA()</f>
        <v>#N/A</v>
      </c>
      <c r="EH188" s="42" t="e">
        <f aca="false">NA()</f>
        <v>#N/A</v>
      </c>
      <c r="EI188" s="42" t="e">
        <f aca="false">NA()</f>
        <v>#N/A</v>
      </c>
      <c r="EJ188" s="42" t="e">
        <f aca="false">NA()</f>
        <v>#N/A</v>
      </c>
      <c r="EK188" s="42" t="e">
        <f aca="false">NA()</f>
        <v>#N/A</v>
      </c>
      <c r="EL188" s="58" t="n">
        <v>1114.59625943514</v>
      </c>
      <c r="EM188" s="58" t="n">
        <v>1106.17506422158</v>
      </c>
      <c r="EN188" s="58" t="n">
        <v>1219.79953024283</v>
      </c>
      <c r="EO188" s="58" t="n">
        <v>1243.59283305144</v>
      </c>
      <c r="EP188" s="58" t="n">
        <v>1248.92379851808</v>
      </c>
      <c r="EQ188" s="58" t="n">
        <v>1164.04862884479</v>
      </c>
      <c r="ER188" s="58" t="n">
        <v>1223.36812961476</v>
      </c>
      <c r="ES188" s="58" t="n">
        <v>1158.95958566594</v>
      </c>
      <c r="ET188" s="58" t="n">
        <v>1291.33212505557</v>
      </c>
      <c r="EU188" s="58" t="n">
        <v>1216.97593447425</v>
      </c>
      <c r="EV188" s="58" t="n">
        <v>1342.61065676946</v>
      </c>
      <c r="EW188" s="58" t="n">
        <v>1435.68572083467</v>
      </c>
      <c r="EX188" s="58" t="n">
        <v>1379.14244767099</v>
      </c>
      <c r="EY188" s="58" t="n">
        <v>1555.7487613602</v>
      </c>
      <c r="EZ188" s="58" t="n">
        <v>1588.85025501837</v>
      </c>
      <c r="FA188" s="58" t="n">
        <v>1652.85506097297</v>
      </c>
      <c r="FB188" s="58" t="n">
        <v>1654.11951097168</v>
      </c>
      <c r="FC188" s="58" t="n">
        <v>1605.12845763698</v>
      </c>
      <c r="FD188" s="58" t="n">
        <v>1734.98039742267</v>
      </c>
      <c r="FE188" s="58" t="n">
        <v>1759.9350745432</v>
      </c>
      <c r="FF188" s="58" t="n">
        <v>1826.876020647</v>
      </c>
      <c r="FG188" s="58" t="n">
        <v>1982.17417448356</v>
      </c>
      <c r="FH188" s="58" t="n">
        <v>2287.03622437955</v>
      </c>
      <c r="FI188" s="58" t="n">
        <v>2220.8688164393</v>
      </c>
      <c r="FJ188" s="58" t="n">
        <v>2343.08671422722</v>
      </c>
      <c r="FK188" s="58" t="n">
        <v>2446.05906859136</v>
      </c>
      <c r="FL188" s="58" t="n">
        <v>2569.22308063869</v>
      </c>
      <c r="FM188" s="58" t="n">
        <v>2592.37810147335</v>
      </c>
      <c r="FN188" s="58" t="n">
        <v>2700.49152344718</v>
      </c>
      <c r="FO188" s="58" t="n">
        <v>2811.39347693718</v>
      </c>
      <c r="FP188" s="58" t="n">
        <v>2943.61683541758</v>
      </c>
      <c r="FQ188" s="58" t="n">
        <v>3029.64902996036</v>
      </c>
      <c r="FR188" s="58" t="n">
        <v>2957.33253020838</v>
      </c>
      <c r="FS188" s="58" t="n">
        <v>3039.11449383406</v>
      </c>
      <c r="FT188" s="58" t="n">
        <v>3067.66802204742</v>
      </c>
      <c r="FU188" s="58" t="n">
        <v>3161.25918975616</v>
      </c>
      <c r="FV188" s="58" t="n">
        <v>3036.65698720584</v>
      </c>
      <c r="FW188" s="58" t="n">
        <v>3163.90506245828</v>
      </c>
      <c r="FX188" s="58" t="n">
        <v>3099.06619948969</v>
      </c>
      <c r="FY188" s="58" t="n">
        <v>3150.64040357128</v>
      </c>
      <c r="FZ188" s="58" t="n">
        <v>3335.40169565114</v>
      </c>
      <c r="GA188" s="58" t="n">
        <v>3400.25352150039</v>
      </c>
      <c r="GB188" s="58" t="n">
        <v>3597.43747077593</v>
      </c>
      <c r="GC188" s="58" t="n">
        <v>3609.97338469622</v>
      </c>
      <c r="GD188" s="58" t="n">
        <v>3661.63222417447</v>
      </c>
      <c r="GE188" s="58" t="n">
        <v>3690.7308168392</v>
      </c>
      <c r="GF188" s="58" t="n">
        <v>3895.21935680631</v>
      </c>
      <c r="GG188" s="58" t="n">
        <v>4049.35673948225</v>
      </c>
      <c r="GH188" s="58" t="n">
        <v>4190.42886032781</v>
      </c>
      <c r="GI188" s="58" t="n">
        <v>4394.3780452299</v>
      </c>
      <c r="GJ188" s="58" t="n">
        <v>4550.48432969224</v>
      </c>
      <c r="GK188" s="58" t="n">
        <v>4722.28331445764</v>
      </c>
      <c r="GL188" s="58" t="n">
        <v>4751.86646853156</v>
      </c>
      <c r="GM188" s="58" t="n">
        <v>4965.79033345452</v>
      </c>
      <c r="GN188" s="58" t="n">
        <v>5210.07972200616</v>
      </c>
      <c r="GO188" s="58" t="n">
        <v>5369.67551575593</v>
      </c>
      <c r="GP188" s="58" t="n">
        <v>5598.48074496308</v>
      </c>
      <c r="GQ188" s="58" t="n">
        <v>5892.49708935038</v>
      </c>
      <c r="GR188" s="58" t="n">
        <v>6102.71392989141</v>
      </c>
    </row>
    <row r="189" customFormat="false" ht="12.75" hidden="false" customHeight="false" outlineLevel="0" collapsed="false">
      <c r="A189" s="54" t="s">
        <v>450</v>
      </c>
      <c r="B189" s="45" t="e">
        <f aca="false">NA()</f>
        <v>#N/A</v>
      </c>
      <c r="C189" s="45" t="e">
        <f aca="false">NA()</f>
        <v>#N/A</v>
      </c>
      <c r="D189" s="45" t="e">
        <f aca="false">NA()</f>
        <v>#N/A</v>
      </c>
      <c r="E189" s="45" t="e">
        <f aca="false">NA()</f>
        <v>#N/A</v>
      </c>
      <c r="F189" s="42" t="e">
        <f aca="false">NA()</f>
        <v>#N/A</v>
      </c>
      <c r="G189" s="42" t="e">
        <f aca="false">NA()</f>
        <v>#N/A</v>
      </c>
      <c r="H189" s="42" t="e">
        <f aca="false">NA()</f>
        <v>#N/A</v>
      </c>
      <c r="I189" s="42" t="e">
        <f aca="false">NA()</f>
        <v>#N/A</v>
      </c>
      <c r="J189" s="42" t="e">
        <f aca="false">NA()</f>
        <v>#N/A</v>
      </c>
      <c r="K189" s="42" t="e">
        <f aca="false">NA()</f>
        <v>#N/A</v>
      </c>
      <c r="L189" s="42" t="e">
        <f aca="false">NA()</f>
        <v>#N/A</v>
      </c>
      <c r="M189" s="42" t="e">
        <f aca="false">NA()</f>
        <v>#N/A</v>
      </c>
      <c r="N189" s="42" t="e">
        <f aca="false">NA()</f>
        <v>#N/A</v>
      </c>
      <c r="O189" s="42" t="e">
        <f aca="false">NA()</f>
        <v>#N/A</v>
      </c>
      <c r="P189" s="42" t="e">
        <f aca="false">NA()</f>
        <v>#N/A</v>
      </c>
      <c r="Q189" s="42" t="e">
        <f aca="false">NA()</f>
        <v>#N/A</v>
      </c>
      <c r="R189" s="42" t="e">
        <f aca="false">NA()</f>
        <v>#N/A</v>
      </c>
      <c r="S189" s="42" t="e">
        <f aca="false">NA()</f>
        <v>#N/A</v>
      </c>
      <c r="T189" s="42" t="e">
        <f aca="false">NA()</f>
        <v>#N/A</v>
      </c>
      <c r="U189" s="42" t="e">
        <f aca="false">NA()</f>
        <v>#N/A</v>
      </c>
      <c r="V189" s="42" t="e">
        <f aca="false">NA()</f>
        <v>#N/A</v>
      </c>
      <c r="W189" s="42" t="e">
        <f aca="false">NA()</f>
        <v>#N/A</v>
      </c>
      <c r="X189" s="42" t="e">
        <f aca="false">NA()</f>
        <v>#N/A</v>
      </c>
      <c r="Y189" s="42" t="e">
        <f aca="false">NA()</f>
        <v>#N/A</v>
      </c>
      <c r="Z189" s="42" t="e">
        <f aca="false">NA()</f>
        <v>#N/A</v>
      </c>
      <c r="AA189" s="42" t="e">
        <f aca="false">NA()</f>
        <v>#N/A</v>
      </c>
      <c r="AB189" s="42" t="e">
        <f aca="false">NA()</f>
        <v>#N/A</v>
      </c>
      <c r="AC189" s="42" t="e">
        <f aca="false">NA()</f>
        <v>#N/A</v>
      </c>
      <c r="AD189" s="42" t="e">
        <f aca="false">NA()</f>
        <v>#N/A</v>
      </c>
      <c r="AE189" s="42" t="e">
        <f aca="false">NA()</f>
        <v>#N/A</v>
      </c>
      <c r="AF189" s="42" t="e">
        <f aca="false">NA()</f>
        <v>#N/A</v>
      </c>
      <c r="AG189" s="42" t="e">
        <f aca="false">NA()</f>
        <v>#N/A</v>
      </c>
      <c r="AH189" s="42" t="e">
        <f aca="false">NA()</f>
        <v>#N/A</v>
      </c>
      <c r="AI189" s="42" t="e">
        <f aca="false">NA()</f>
        <v>#N/A</v>
      </c>
      <c r="AJ189" s="42" t="e">
        <f aca="false">NA()</f>
        <v>#N/A</v>
      </c>
      <c r="AK189" s="42" t="e">
        <f aca="false">NA()</f>
        <v>#N/A</v>
      </c>
      <c r="AL189" s="42" t="e">
        <f aca="false">NA()</f>
        <v>#N/A</v>
      </c>
      <c r="AM189" s="42" t="e">
        <f aca="false">NA()</f>
        <v>#N/A</v>
      </c>
      <c r="AN189" s="42" t="e">
        <f aca="false">NA()</f>
        <v>#N/A</v>
      </c>
      <c r="AO189" s="42" t="e">
        <f aca="false">NA()</f>
        <v>#N/A</v>
      </c>
      <c r="AP189" s="42" t="e">
        <f aca="false">NA()</f>
        <v>#N/A</v>
      </c>
      <c r="AQ189" s="42" t="e">
        <f aca="false">NA()</f>
        <v>#N/A</v>
      </c>
      <c r="AR189" s="42" t="e">
        <f aca="false">NA()</f>
        <v>#N/A</v>
      </c>
      <c r="AS189" s="42" t="e">
        <f aca="false">NA()</f>
        <v>#N/A</v>
      </c>
      <c r="AT189" s="42" t="e">
        <f aca="false">NA()</f>
        <v>#N/A</v>
      </c>
      <c r="AU189" s="42" t="e">
        <f aca="false">NA()</f>
        <v>#N/A</v>
      </c>
      <c r="AV189" s="42" t="e">
        <f aca="false">NA()</f>
        <v>#N/A</v>
      </c>
      <c r="AW189" s="42" t="e">
        <f aca="false">NA()</f>
        <v>#N/A</v>
      </c>
      <c r="AX189" s="42" t="e">
        <f aca="false">NA()</f>
        <v>#N/A</v>
      </c>
      <c r="AY189" s="42" t="e">
        <f aca="false">NA()</f>
        <v>#N/A</v>
      </c>
      <c r="AZ189" s="42" t="e">
        <f aca="false">NA()</f>
        <v>#N/A</v>
      </c>
      <c r="BA189" s="42" t="e">
        <f aca="false">NA()</f>
        <v>#N/A</v>
      </c>
      <c r="BB189" s="42" t="e">
        <f aca="false">NA()</f>
        <v>#N/A</v>
      </c>
      <c r="BC189" s="42" t="e">
        <f aca="false">NA()</f>
        <v>#N/A</v>
      </c>
      <c r="BD189" s="42" t="e">
        <f aca="false">NA()</f>
        <v>#N/A</v>
      </c>
      <c r="BE189" s="42" t="e">
        <f aca="false">NA()</f>
        <v>#N/A</v>
      </c>
      <c r="BF189" s="42" t="e">
        <f aca="false">NA()</f>
        <v>#N/A</v>
      </c>
      <c r="BG189" s="42" t="e">
        <f aca="false">NA()</f>
        <v>#N/A</v>
      </c>
      <c r="BH189" s="42" t="e">
        <f aca="false">NA()</f>
        <v>#N/A</v>
      </c>
      <c r="BI189" s="42" t="e">
        <f aca="false">NA()</f>
        <v>#N/A</v>
      </c>
      <c r="BJ189" s="42" t="e">
        <f aca="false">NA()</f>
        <v>#N/A</v>
      </c>
      <c r="BK189" s="42" t="e">
        <f aca="false">NA()</f>
        <v>#N/A</v>
      </c>
      <c r="BL189" s="42" t="e">
        <f aca="false">NA()</f>
        <v>#N/A</v>
      </c>
      <c r="BM189" s="42" t="e">
        <f aca="false">NA()</f>
        <v>#N/A</v>
      </c>
      <c r="BN189" s="42" t="e">
        <f aca="false">NA()</f>
        <v>#N/A</v>
      </c>
      <c r="BO189" s="42" t="e">
        <f aca="false">NA()</f>
        <v>#N/A</v>
      </c>
      <c r="BP189" s="42" t="e">
        <f aca="false">NA()</f>
        <v>#N/A</v>
      </c>
      <c r="BQ189" s="42" t="e">
        <f aca="false">NA()</f>
        <v>#N/A</v>
      </c>
      <c r="BR189" s="42" t="e">
        <f aca="false">NA()</f>
        <v>#N/A</v>
      </c>
      <c r="BS189" s="42" t="e">
        <f aca="false">NA()</f>
        <v>#N/A</v>
      </c>
      <c r="BT189" s="42" t="e">
        <f aca="false">NA()</f>
        <v>#N/A</v>
      </c>
      <c r="BU189" s="42" t="e">
        <f aca="false">NA()</f>
        <v>#N/A</v>
      </c>
      <c r="BV189" s="42" t="e">
        <f aca="false">NA()</f>
        <v>#N/A</v>
      </c>
      <c r="BW189" s="42" t="e">
        <f aca="false">NA()</f>
        <v>#N/A</v>
      </c>
      <c r="BX189" s="42" t="e">
        <f aca="false">NA()</f>
        <v>#N/A</v>
      </c>
      <c r="BY189" s="42" t="e">
        <f aca="false">NA()</f>
        <v>#N/A</v>
      </c>
      <c r="BZ189" s="42" t="e">
        <f aca="false">NA()</f>
        <v>#N/A</v>
      </c>
      <c r="CA189" s="42" t="e">
        <f aca="false">NA()</f>
        <v>#N/A</v>
      </c>
      <c r="CB189" s="42" t="e">
        <f aca="false">NA()</f>
        <v>#N/A</v>
      </c>
      <c r="CC189" s="42" t="e">
        <f aca="false">NA()</f>
        <v>#N/A</v>
      </c>
      <c r="CD189" s="42" t="e">
        <f aca="false">NA()</f>
        <v>#N/A</v>
      </c>
      <c r="CE189" s="42" t="e">
        <f aca="false">NA()</f>
        <v>#N/A</v>
      </c>
      <c r="CF189" s="42" t="e">
        <f aca="false">NA()</f>
        <v>#N/A</v>
      </c>
      <c r="CG189" s="42" t="e">
        <f aca="false">NA()</f>
        <v>#N/A</v>
      </c>
      <c r="CH189" s="42" t="e">
        <f aca="false">NA()</f>
        <v>#N/A</v>
      </c>
      <c r="CI189" s="42" t="e">
        <f aca="false">NA()</f>
        <v>#N/A</v>
      </c>
      <c r="CJ189" s="42" t="e">
        <f aca="false">NA()</f>
        <v>#N/A</v>
      </c>
      <c r="CK189" s="42" t="e">
        <f aca="false">NA()</f>
        <v>#N/A</v>
      </c>
      <c r="CL189" s="42" t="e">
        <f aca="false">NA()</f>
        <v>#N/A</v>
      </c>
      <c r="CM189" s="42" t="e">
        <f aca="false">NA()</f>
        <v>#N/A</v>
      </c>
      <c r="CN189" s="42" t="e">
        <f aca="false">NA()</f>
        <v>#N/A</v>
      </c>
      <c r="CO189" s="42" t="e">
        <f aca="false">NA()</f>
        <v>#N/A</v>
      </c>
      <c r="CP189" s="42" t="e">
        <f aca="false">NA()</f>
        <v>#N/A</v>
      </c>
      <c r="CQ189" s="42" t="e">
        <f aca="false">NA()</f>
        <v>#N/A</v>
      </c>
      <c r="CR189" s="42" t="e">
        <f aca="false">NA()</f>
        <v>#N/A</v>
      </c>
      <c r="CS189" s="42" t="e">
        <f aca="false">NA()</f>
        <v>#N/A</v>
      </c>
      <c r="CT189" s="42" t="e">
        <f aca="false">NA()</f>
        <v>#N/A</v>
      </c>
      <c r="CU189" s="42" t="e">
        <f aca="false">NA()</f>
        <v>#N/A</v>
      </c>
      <c r="CV189" s="42" t="e">
        <f aca="false">NA()</f>
        <v>#N/A</v>
      </c>
      <c r="CW189" s="42" t="e">
        <f aca="false">NA()</f>
        <v>#N/A</v>
      </c>
      <c r="CX189" s="42" t="e">
        <f aca="false">NA()</f>
        <v>#N/A</v>
      </c>
      <c r="CY189" s="42" t="e">
        <f aca="false">NA()</f>
        <v>#N/A</v>
      </c>
      <c r="CZ189" s="42" t="e">
        <f aca="false">NA()</f>
        <v>#N/A</v>
      </c>
      <c r="DA189" s="42" t="e">
        <f aca="false">NA()</f>
        <v>#N/A</v>
      </c>
      <c r="DB189" s="42" t="e">
        <f aca="false">NA()</f>
        <v>#N/A</v>
      </c>
      <c r="DC189" s="42" t="e">
        <f aca="false">NA()</f>
        <v>#N/A</v>
      </c>
      <c r="DD189" s="42" t="e">
        <f aca="false">NA()</f>
        <v>#N/A</v>
      </c>
      <c r="DE189" s="42" t="e">
        <f aca="false">NA()</f>
        <v>#N/A</v>
      </c>
      <c r="DF189" s="42" t="e">
        <f aca="false">NA()</f>
        <v>#N/A</v>
      </c>
      <c r="DG189" s="42" t="e">
        <f aca="false">NA()</f>
        <v>#N/A</v>
      </c>
      <c r="DH189" s="42" t="e">
        <f aca="false">NA()</f>
        <v>#N/A</v>
      </c>
      <c r="DI189" s="42" t="e">
        <f aca="false">NA()</f>
        <v>#N/A</v>
      </c>
      <c r="DJ189" s="42" t="e">
        <f aca="false">NA()</f>
        <v>#N/A</v>
      </c>
      <c r="DK189" s="42" t="e">
        <f aca="false">NA()</f>
        <v>#N/A</v>
      </c>
      <c r="DL189" s="42" t="e">
        <f aca="false">NA()</f>
        <v>#N/A</v>
      </c>
      <c r="DM189" s="42" t="e">
        <f aca="false">NA()</f>
        <v>#N/A</v>
      </c>
      <c r="DN189" s="42" t="e">
        <f aca="false">NA()</f>
        <v>#N/A</v>
      </c>
      <c r="DO189" s="42" t="e">
        <f aca="false">NA()</f>
        <v>#N/A</v>
      </c>
      <c r="DP189" s="42" t="e">
        <f aca="false">NA()</f>
        <v>#N/A</v>
      </c>
      <c r="DQ189" s="42" t="e">
        <f aca="false">NA()</f>
        <v>#N/A</v>
      </c>
      <c r="DR189" s="42" t="e">
        <f aca="false">NA()</f>
        <v>#N/A</v>
      </c>
      <c r="DS189" s="42" t="e">
        <f aca="false">NA()</f>
        <v>#N/A</v>
      </c>
      <c r="DT189" s="42" t="e">
        <f aca="false">NA()</f>
        <v>#N/A</v>
      </c>
      <c r="DU189" s="42" t="e">
        <f aca="false">NA()</f>
        <v>#N/A</v>
      </c>
      <c r="DV189" s="42" t="e">
        <f aca="false">NA()</f>
        <v>#N/A</v>
      </c>
      <c r="DW189" s="42" t="e">
        <f aca="false">NA()</f>
        <v>#N/A</v>
      </c>
      <c r="DX189" s="42" t="e">
        <f aca="false">NA()</f>
        <v>#N/A</v>
      </c>
      <c r="DY189" s="42" t="e">
        <f aca="false">NA()</f>
        <v>#N/A</v>
      </c>
      <c r="DZ189" s="42" t="e">
        <f aca="false">NA()</f>
        <v>#N/A</v>
      </c>
      <c r="EA189" s="42" t="e">
        <f aca="false">NA()</f>
        <v>#N/A</v>
      </c>
      <c r="EB189" s="42" t="e">
        <f aca="false">NA()</f>
        <v>#N/A</v>
      </c>
      <c r="EC189" s="42" t="e">
        <f aca="false">NA()</f>
        <v>#N/A</v>
      </c>
      <c r="ED189" s="42" t="e">
        <f aca="false">NA()</f>
        <v>#N/A</v>
      </c>
      <c r="EE189" s="42" t="e">
        <f aca="false">NA()</f>
        <v>#N/A</v>
      </c>
      <c r="EF189" s="42" t="e">
        <f aca="false">NA()</f>
        <v>#N/A</v>
      </c>
      <c r="EG189" s="42" t="e">
        <f aca="false">NA()</f>
        <v>#N/A</v>
      </c>
      <c r="EH189" s="42" t="e">
        <f aca="false">NA()</f>
        <v>#N/A</v>
      </c>
      <c r="EI189" s="42" t="e">
        <f aca="false">NA()</f>
        <v>#N/A</v>
      </c>
      <c r="EJ189" s="42" t="e">
        <f aca="false">NA()</f>
        <v>#N/A</v>
      </c>
      <c r="EK189" s="42" t="e">
        <f aca="false">NA()</f>
        <v>#N/A</v>
      </c>
      <c r="EL189" s="58" t="n">
        <v>686.854103433767</v>
      </c>
      <c r="EM189" s="58" t="n">
        <v>642.030632299148</v>
      </c>
      <c r="EN189" s="58" t="n">
        <v>664.142455655981</v>
      </c>
      <c r="EO189" s="58" t="n">
        <v>675.062101789462</v>
      </c>
      <c r="EP189" s="58" t="n">
        <v>647.783275864551</v>
      </c>
      <c r="EQ189" s="58" t="n">
        <v>671.784322479269</v>
      </c>
      <c r="ER189" s="58" t="n">
        <v>689.79845227964</v>
      </c>
      <c r="ES189" s="58" t="n">
        <v>699.952725204723</v>
      </c>
      <c r="ET189" s="58" t="n">
        <v>685.138692034015</v>
      </c>
      <c r="EU189" s="58" t="n">
        <v>700.0244364859</v>
      </c>
      <c r="EV189" s="58" t="n">
        <v>712.896571394379</v>
      </c>
      <c r="EW189" s="58" t="n">
        <v>685.784233539834</v>
      </c>
      <c r="EX189" s="58" t="n">
        <v>693.535653171534</v>
      </c>
      <c r="EY189" s="58" t="n">
        <v>750.960357913574</v>
      </c>
      <c r="EZ189" s="58" t="n">
        <v>784.843880305247</v>
      </c>
      <c r="FA189" s="58" t="n">
        <v>778.935916183979</v>
      </c>
      <c r="FB189" s="58" t="n">
        <v>803.288450685637</v>
      </c>
      <c r="FC189" s="58" t="n">
        <v>821.569944411133</v>
      </c>
      <c r="FD189" s="58" t="n">
        <v>817.663132794904</v>
      </c>
      <c r="FE189" s="58" t="n">
        <v>880.938598932861</v>
      </c>
      <c r="FF189" s="58" t="n">
        <v>867.295986635976</v>
      </c>
      <c r="FG189" s="58" t="n">
        <v>869.265849177361</v>
      </c>
      <c r="FH189" s="58" t="n">
        <v>856.496241252582</v>
      </c>
      <c r="FI189" s="58" t="n">
        <v>834.674690879963</v>
      </c>
      <c r="FJ189" s="58" t="n">
        <v>817.009230988448</v>
      </c>
      <c r="FK189" s="58" t="n">
        <v>779.830260405821</v>
      </c>
      <c r="FL189" s="58" t="n">
        <v>765.470833601069</v>
      </c>
      <c r="FM189" s="58" t="n">
        <v>757.144864158281</v>
      </c>
      <c r="FN189" s="58" t="n">
        <v>697.057317954758</v>
      </c>
      <c r="FO189" s="58" t="n">
        <v>605.52470746733</v>
      </c>
      <c r="FP189" s="58" t="n">
        <v>571.887779897114</v>
      </c>
      <c r="FQ189" s="58" t="n">
        <v>579.390987390288</v>
      </c>
      <c r="FR189" s="58" t="n">
        <v>610.1201752395</v>
      </c>
      <c r="FS189" s="58" t="n">
        <v>636.311890637355</v>
      </c>
      <c r="FT189" s="58" t="n">
        <v>563.466795355664</v>
      </c>
      <c r="FU189" s="58" t="n">
        <v>555.782734186366</v>
      </c>
      <c r="FV189" s="58" t="n">
        <v>538.218718905317</v>
      </c>
      <c r="FW189" s="58" t="n">
        <v>549.832067117994</v>
      </c>
      <c r="FX189" s="58" t="n">
        <v>565.50546868963</v>
      </c>
      <c r="FY189" s="58" t="n">
        <v>583.123451766059</v>
      </c>
      <c r="FZ189" s="58" t="n">
        <v>584.678133140938</v>
      </c>
      <c r="GA189" s="58" t="n">
        <v>570.068681594438</v>
      </c>
      <c r="GB189" s="58" t="n">
        <v>567.427669136947</v>
      </c>
      <c r="GC189" s="58" t="n">
        <v>593.086186564758</v>
      </c>
      <c r="GD189" s="58" t="n">
        <v>608.96510709926</v>
      </c>
      <c r="GE189" s="58" t="n">
        <v>662.944459406397</v>
      </c>
      <c r="GF189" s="58" t="n">
        <v>700.983466390772</v>
      </c>
      <c r="GG189" s="58" t="n">
        <v>716.115096415257</v>
      </c>
      <c r="GH189" s="58" t="n">
        <v>728.419608090608</v>
      </c>
      <c r="GI189" s="58" t="n">
        <v>759.309941948975</v>
      </c>
      <c r="GJ189" s="58" t="n">
        <v>773.00624457804</v>
      </c>
      <c r="GK189" s="58" t="n">
        <v>786.755707836719</v>
      </c>
      <c r="GL189" s="58" t="n">
        <v>814.540358126846</v>
      </c>
      <c r="GM189" s="58" t="n">
        <v>822.848995830934</v>
      </c>
      <c r="GN189" s="58" t="n">
        <v>834.592161516588</v>
      </c>
      <c r="GO189" s="58" t="n">
        <v>856.401503720471</v>
      </c>
      <c r="GP189" s="58" t="n">
        <v>916.200066813887</v>
      </c>
      <c r="GQ189" s="58" t="n">
        <v>958.476483026414</v>
      </c>
      <c r="GR189" s="58" t="n">
        <v>1007.93892572972</v>
      </c>
    </row>
    <row r="190" customFormat="false" ht="12.75" hidden="false" customHeight="false" outlineLevel="0" collapsed="false">
      <c r="A190" s="44" t="s">
        <v>451</v>
      </c>
      <c r="B190" s="45" t="e">
        <f aca="false">NA()</f>
        <v>#N/A</v>
      </c>
      <c r="C190" s="45" t="e">
        <f aca="false">NA()</f>
        <v>#N/A</v>
      </c>
      <c r="D190" s="45" t="e">
        <f aca="false">NA()</f>
        <v>#N/A</v>
      </c>
      <c r="E190" s="45" t="e">
        <f aca="false">NA()</f>
        <v>#N/A</v>
      </c>
      <c r="F190" s="42" t="e">
        <f aca="false">NA()</f>
        <v>#N/A</v>
      </c>
      <c r="G190" s="42" t="e">
        <f aca="false">NA()</f>
        <v>#N/A</v>
      </c>
      <c r="H190" s="42" t="e">
        <f aca="false">NA()</f>
        <v>#N/A</v>
      </c>
      <c r="I190" s="42" t="e">
        <f aca="false">NA()</f>
        <v>#N/A</v>
      </c>
      <c r="J190" s="42" t="e">
        <f aca="false">NA()</f>
        <v>#N/A</v>
      </c>
      <c r="K190" s="42" t="e">
        <f aca="false">NA()</f>
        <v>#N/A</v>
      </c>
      <c r="L190" s="42" t="e">
        <f aca="false">NA()</f>
        <v>#N/A</v>
      </c>
      <c r="M190" s="42" t="e">
        <f aca="false">NA()</f>
        <v>#N/A</v>
      </c>
      <c r="N190" s="42" t="e">
        <f aca="false">NA()</f>
        <v>#N/A</v>
      </c>
      <c r="O190" s="42" t="e">
        <f aca="false">NA()</f>
        <v>#N/A</v>
      </c>
      <c r="P190" s="42" t="e">
        <f aca="false">NA()</f>
        <v>#N/A</v>
      </c>
      <c r="Q190" s="42" t="e">
        <f aca="false">NA()</f>
        <v>#N/A</v>
      </c>
      <c r="R190" s="42" t="e">
        <f aca="false">NA()</f>
        <v>#N/A</v>
      </c>
      <c r="S190" s="42" t="e">
        <f aca="false">NA()</f>
        <v>#N/A</v>
      </c>
      <c r="T190" s="42" t="e">
        <f aca="false">NA()</f>
        <v>#N/A</v>
      </c>
      <c r="U190" s="42" t="e">
        <f aca="false">NA()</f>
        <v>#N/A</v>
      </c>
      <c r="V190" s="42" t="e">
        <f aca="false">NA()</f>
        <v>#N/A</v>
      </c>
      <c r="W190" s="42" t="e">
        <f aca="false">NA()</f>
        <v>#N/A</v>
      </c>
      <c r="X190" s="42" t="e">
        <f aca="false">NA()</f>
        <v>#N/A</v>
      </c>
      <c r="Y190" s="42" t="e">
        <f aca="false">NA()</f>
        <v>#N/A</v>
      </c>
      <c r="Z190" s="42" t="e">
        <f aca="false">NA()</f>
        <v>#N/A</v>
      </c>
      <c r="AA190" s="42" t="e">
        <f aca="false">NA()</f>
        <v>#N/A</v>
      </c>
      <c r="AB190" s="42" t="e">
        <f aca="false">NA()</f>
        <v>#N/A</v>
      </c>
      <c r="AC190" s="42" t="e">
        <f aca="false">NA()</f>
        <v>#N/A</v>
      </c>
      <c r="AD190" s="42" t="e">
        <f aca="false">NA()</f>
        <v>#N/A</v>
      </c>
      <c r="AE190" s="42" t="e">
        <f aca="false">NA()</f>
        <v>#N/A</v>
      </c>
      <c r="AF190" s="42" t="e">
        <f aca="false">NA()</f>
        <v>#N/A</v>
      </c>
      <c r="AG190" s="42" t="e">
        <f aca="false">NA()</f>
        <v>#N/A</v>
      </c>
      <c r="AH190" s="42" t="e">
        <f aca="false">NA()</f>
        <v>#N/A</v>
      </c>
      <c r="AI190" s="42" t="e">
        <f aca="false">NA()</f>
        <v>#N/A</v>
      </c>
      <c r="AJ190" s="42" t="e">
        <f aca="false">NA()</f>
        <v>#N/A</v>
      </c>
      <c r="AK190" s="42" t="e">
        <f aca="false">NA()</f>
        <v>#N/A</v>
      </c>
      <c r="AL190" s="42" t="e">
        <f aca="false">NA()</f>
        <v>#N/A</v>
      </c>
      <c r="AM190" s="42" t="e">
        <f aca="false">NA()</f>
        <v>#N/A</v>
      </c>
      <c r="AN190" s="42" t="e">
        <f aca="false">NA()</f>
        <v>#N/A</v>
      </c>
      <c r="AO190" s="42" t="e">
        <f aca="false">NA()</f>
        <v>#N/A</v>
      </c>
      <c r="AP190" s="42" t="e">
        <f aca="false">NA()</f>
        <v>#N/A</v>
      </c>
      <c r="AQ190" s="42" t="e">
        <f aca="false">NA()</f>
        <v>#N/A</v>
      </c>
      <c r="AR190" s="42" t="e">
        <f aca="false">NA()</f>
        <v>#N/A</v>
      </c>
      <c r="AS190" s="42" t="e">
        <f aca="false">NA()</f>
        <v>#N/A</v>
      </c>
      <c r="AT190" s="42" t="e">
        <f aca="false">NA()</f>
        <v>#N/A</v>
      </c>
      <c r="AU190" s="42" t="e">
        <f aca="false">NA()</f>
        <v>#N/A</v>
      </c>
      <c r="AV190" s="42" t="e">
        <f aca="false">NA()</f>
        <v>#N/A</v>
      </c>
      <c r="AW190" s="42" t="e">
        <f aca="false">NA()</f>
        <v>#N/A</v>
      </c>
      <c r="AX190" s="42" t="e">
        <f aca="false">NA()</f>
        <v>#N/A</v>
      </c>
      <c r="AY190" s="42" t="e">
        <f aca="false">NA()</f>
        <v>#N/A</v>
      </c>
      <c r="AZ190" s="42" t="e">
        <f aca="false">NA()</f>
        <v>#N/A</v>
      </c>
      <c r="BA190" s="42" t="e">
        <f aca="false">NA()</f>
        <v>#N/A</v>
      </c>
      <c r="BB190" s="42" t="e">
        <f aca="false">NA()</f>
        <v>#N/A</v>
      </c>
      <c r="BC190" s="42" t="e">
        <f aca="false">NA()</f>
        <v>#N/A</v>
      </c>
      <c r="BD190" s="42" t="e">
        <f aca="false">NA()</f>
        <v>#N/A</v>
      </c>
      <c r="BE190" s="42" t="e">
        <f aca="false">NA()</f>
        <v>#N/A</v>
      </c>
      <c r="BF190" s="42" t="e">
        <f aca="false">NA()</f>
        <v>#N/A</v>
      </c>
      <c r="BG190" s="42" t="e">
        <f aca="false">NA()</f>
        <v>#N/A</v>
      </c>
      <c r="BH190" s="42" t="e">
        <f aca="false">NA()</f>
        <v>#N/A</v>
      </c>
      <c r="BI190" s="42" t="e">
        <f aca="false">NA()</f>
        <v>#N/A</v>
      </c>
      <c r="BJ190" s="42" t="e">
        <f aca="false">NA()</f>
        <v>#N/A</v>
      </c>
      <c r="BK190" s="42" t="e">
        <f aca="false">NA()</f>
        <v>#N/A</v>
      </c>
      <c r="BL190" s="42" t="e">
        <f aca="false">NA()</f>
        <v>#N/A</v>
      </c>
      <c r="BM190" s="42" t="e">
        <f aca="false">NA()</f>
        <v>#N/A</v>
      </c>
      <c r="BN190" s="42" t="e">
        <f aca="false">NA()</f>
        <v>#N/A</v>
      </c>
      <c r="BO190" s="42" t="e">
        <f aca="false">NA()</f>
        <v>#N/A</v>
      </c>
      <c r="BP190" s="42" t="e">
        <f aca="false">NA()</f>
        <v>#N/A</v>
      </c>
      <c r="BQ190" s="42" t="e">
        <f aca="false">NA()</f>
        <v>#N/A</v>
      </c>
      <c r="BR190" s="42" t="e">
        <f aca="false">NA()</f>
        <v>#N/A</v>
      </c>
      <c r="BS190" s="42" t="e">
        <f aca="false">NA()</f>
        <v>#N/A</v>
      </c>
      <c r="BT190" s="42" t="e">
        <f aca="false">NA()</f>
        <v>#N/A</v>
      </c>
      <c r="BU190" s="42" t="e">
        <f aca="false">NA()</f>
        <v>#N/A</v>
      </c>
      <c r="BV190" s="42" t="e">
        <f aca="false">NA()</f>
        <v>#N/A</v>
      </c>
      <c r="BW190" s="42" t="e">
        <f aca="false">NA()</f>
        <v>#N/A</v>
      </c>
      <c r="BX190" s="42" t="e">
        <f aca="false">NA()</f>
        <v>#N/A</v>
      </c>
      <c r="BY190" s="42" t="e">
        <f aca="false">NA()</f>
        <v>#N/A</v>
      </c>
      <c r="BZ190" s="42" t="e">
        <f aca="false">NA()</f>
        <v>#N/A</v>
      </c>
      <c r="CA190" s="42" t="e">
        <f aca="false">NA()</f>
        <v>#N/A</v>
      </c>
      <c r="CB190" s="42" t="e">
        <f aca="false">NA()</f>
        <v>#N/A</v>
      </c>
      <c r="CC190" s="42" t="e">
        <f aca="false">NA()</f>
        <v>#N/A</v>
      </c>
      <c r="CD190" s="42" t="e">
        <f aca="false">NA()</f>
        <v>#N/A</v>
      </c>
      <c r="CE190" s="42" t="e">
        <f aca="false">NA()</f>
        <v>#N/A</v>
      </c>
      <c r="CF190" s="42" t="e">
        <f aca="false">NA()</f>
        <v>#N/A</v>
      </c>
      <c r="CG190" s="42" t="e">
        <f aca="false">NA()</f>
        <v>#N/A</v>
      </c>
      <c r="CH190" s="42" t="e">
        <f aca="false">NA()</f>
        <v>#N/A</v>
      </c>
      <c r="CI190" s="42" t="e">
        <f aca="false">NA()</f>
        <v>#N/A</v>
      </c>
      <c r="CJ190" s="42" t="e">
        <f aca="false">NA()</f>
        <v>#N/A</v>
      </c>
      <c r="CK190" s="42" t="e">
        <f aca="false">NA()</f>
        <v>#N/A</v>
      </c>
      <c r="CL190" s="42" t="e">
        <f aca="false">NA()</f>
        <v>#N/A</v>
      </c>
      <c r="CM190" s="42" t="e">
        <f aca="false">NA()</f>
        <v>#N/A</v>
      </c>
      <c r="CN190" s="42" t="e">
        <f aca="false">NA()</f>
        <v>#N/A</v>
      </c>
      <c r="CO190" s="42" t="e">
        <f aca="false">NA()</f>
        <v>#N/A</v>
      </c>
      <c r="CP190" s="42" t="e">
        <f aca="false">NA()</f>
        <v>#N/A</v>
      </c>
      <c r="CQ190" s="42" t="e">
        <f aca="false">NA()</f>
        <v>#N/A</v>
      </c>
      <c r="CR190" s="42" t="e">
        <f aca="false">NA()</f>
        <v>#N/A</v>
      </c>
      <c r="CS190" s="42" t="e">
        <f aca="false">NA()</f>
        <v>#N/A</v>
      </c>
      <c r="CT190" s="42" t="e">
        <f aca="false">NA()</f>
        <v>#N/A</v>
      </c>
      <c r="CU190" s="42" t="e">
        <f aca="false">NA()</f>
        <v>#N/A</v>
      </c>
      <c r="CV190" s="42" t="e">
        <f aca="false">NA()</f>
        <v>#N/A</v>
      </c>
      <c r="CW190" s="42" t="e">
        <f aca="false">NA()</f>
        <v>#N/A</v>
      </c>
      <c r="CX190" s="42" t="e">
        <f aca="false">NA()</f>
        <v>#N/A</v>
      </c>
      <c r="CY190" s="42" t="e">
        <f aca="false">NA()</f>
        <v>#N/A</v>
      </c>
      <c r="CZ190" s="42" t="e">
        <f aca="false">NA()</f>
        <v>#N/A</v>
      </c>
      <c r="DA190" s="42" t="e">
        <f aca="false">NA()</f>
        <v>#N/A</v>
      </c>
      <c r="DB190" s="42" t="e">
        <f aca="false">NA()</f>
        <v>#N/A</v>
      </c>
      <c r="DC190" s="42" t="e">
        <f aca="false">NA()</f>
        <v>#N/A</v>
      </c>
      <c r="DD190" s="42" t="e">
        <f aca="false">NA()</f>
        <v>#N/A</v>
      </c>
      <c r="DE190" s="42" t="e">
        <f aca="false">NA()</f>
        <v>#N/A</v>
      </c>
      <c r="DF190" s="42" t="e">
        <f aca="false">NA()</f>
        <v>#N/A</v>
      </c>
      <c r="DG190" s="42" t="e">
        <f aca="false">NA()</f>
        <v>#N/A</v>
      </c>
      <c r="DH190" s="42" t="e">
        <f aca="false">NA()</f>
        <v>#N/A</v>
      </c>
      <c r="DI190" s="42" t="e">
        <f aca="false">NA()</f>
        <v>#N/A</v>
      </c>
      <c r="DJ190" s="42" t="e">
        <f aca="false">NA()</f>
        <v>#N/A</v>
      </c>
      <c r="DK190" s="42" t="e">
        <f aca="false">NA()</f>
        <v>#N/A</v>
      </c>
      <c r="DL190" s="42" t="e">
        <f aca="false">NA()</f>
        <v>#N/A</v>
      </c>
      <c r="DM190" s="42" t="e">
        <f aca="false">NA()</f>
        <v>#N/A</v>
      </c>
      <c r="DN190" s="42" t="e">
        <f aca="false">NA()</f>
        <v>#N/A</v>
      </c>
      <c r="DO190" s="42" t="e">
        <f aca="false">NA()</f>
        <v>#N/A</v>
      </c>
      <c r="DP190" s="42" t="e">
        <f aca="false">NA()</f>
        <v>#N/A</v>
      </c>
      <c r="DQ190" s="42" t="e">
        <f aca="false">NA()</f>
        <v>#N/A</v>
      </c>
      <c r="DR190" s="42" t="e">
        <f aca="false">NA()</f>
        <v>#N/A</v>
      </c>
      <c r="DS190" s="42" t="e">
        <f aca="false">NA()</f>
        <v>#N/A</v>
      </c>
      <c r="DT190" s="42" t="e">
        <f aca="false">NA()</f>
        <v>#N/A</v>
      </c>
      <c r="DU190" s="42" t="e">
        <f aca="false">NA()</f>
        <v>#N/A</v>
      </c>
      <c r="DV190" s="42" t="e">
        <f aca="false">NA()</f>
        <v>#N/A</v>
      </c>
      <c r="DW190" s="42" t="e">
        <f aca="false">NA()</f>
        <v>#N/A</v>
      </c>
      <c r="DX190" s="42" t="e">
        <f aca="false">NA()</f>
        <v>#N/A</v>
      </c>
      <c r="DY190" s="42" t="e">
        <f aca="false">NA()</f>
        <v>#N/A</v>
      </c>
      <c r="DZ190" s="42" t="e">
        <f aca="false">NA()</f>
        <v>#N/A</v>
      </c>
      <c r="EA190" s="42" t="e">
        <f aca="false">NA()</f>
        <v>#N/A</v>
      </c>
      <c r="EB190" s="42" t="e">
        <f aca="false">NA()</f>
        <v>#N/A</v>
      </c>
      <c r="EC190" s="42" t="e">
        <f aca="false">NA()</f>
        <v>#N/A</v>
      </c>
      <c r="ED190" s="42" t="e">
        <f aca="false">NA()</f>
        <v>#N/A</v>
      </c>
      <c r="EE190" s="42" t="e">
        <f aca="false">NA()</f>
        <v>#N/A</v>
      </c>
      <c r="EF190" s="42" t="e">
        <f aca="false">NA()</f>
        <v>#N/A</v>
      </c>
      <c r="EG190" s="42" t="e">
        <f aca="false">NA()</f>
        <v>#N/A</v>
      </c>
      <c r="EH190" s="42" t="e">
        <f aca="false">NA()</f>
        <v>#N/A</v>
      </c>
      <c r="EI190" s="42" t="e">
        <f aca="false">NA()</f>
        <v>#N/A</v>
      </c>
      <c r="EJ190" s="42" t="e">
        <f aca="false">NA()</f>
        <v>#N/A</v>
      </c>
      <c r="EK190" s="42" t="e">
        <f aca="false">NA()</f>
        <v>#N/A</v>
      </c>
      <c r="EL190" s="58" t="n">
        <v>569.742074194474</v>
      </c>
      <c r="EM190" s="58" t="n">
        <v>624.298916927846</v>
      </c>
      <c r="EN190" s="58" t="n">
        <v>668.348466888763</v>
      </c>
      <c r="EO190" s="58" t="n">
        <v>692.745655627687</v>
      </c>
      <c r="EP190" s="58" t="n">
        <v>720.459857365368</v>
      </c>
      <c r="EQ190" s="58" t="n">
        <v>733.643588586263</v>
      </c>
      <c r="ER190" s="58" t="n">
        <v>767.533140215125</v>
      </c>
      <c r="ES190" s="58" t="n">
        <v>775.653383862698</v>
      </c>
      <c r="ET190" s="58" t="n">
        <v>737.644635800491</v>
      </c>
      <c r="EU190" s="58" t="n">
        <v>747.241171774789</v>
      </c>
      <c r="EV190" s="58" t="n">
        <v>747.914854731655</v>
      </c>
      <c r="EW190" s="58" t="n">
        <v>652.570380347911</v>
      </c>
      <c r="EX190" s="58" t="n">
        <v>767.479855312049</v>
      </c>
      <c r="EY190" s="58" t="n">
        <v>783.483009027521</v>
      </c>
      <c r="EZ190" s="58" t="n">
        <v>747.374742142393</v>
      </c>
      <c r="FA190" s="58" t="n">
        <v>737.993882373374</v>
      </c>
      <c r="FB190" s="58" t="n">
        <v>768.138387839608</v>
      </c>
      <c r="FC190" s="58" t="n">
        <v>737.749259303529</v>
      </c>
      <c r="FD190" s="58" t="n">
        <v>745.987339189791</v>
      </c>
      <c r="FE190" s="58" t="n">
        <v>792.093876432003</v>
      </c>
      <c r="FF190" s="58" t="n">
        <v>768.421486673746</v>
      </c>
      <c r="FG190" s="58" t="n">
        <v>795.324739605356</v>
      </c>
      <c r="FH190" s="58" t="n">
        <v>774.827809011789</v>
      </c>
      <c r="FI190" s="58" t="n">
        <v>818.520160553028</v>
      </c>
      <c r="FJ190" s="58" t="n">
        <v>823.455535741607</v>
      </c>
      <c r="FK190" s="58" t="n">
        <v>760.631119026202</v>
      </c>
      <c r="FL190" s="58" t="n">
        <v>697.344323926578</v>
      </c>
      <c r="FM190" s="58" t="n">
        <v>681.29715726377</v>
      </c>
      <c r="FN190" s="58" t="n">
        <v>623.172366357516</v>
      </c>
      <c r="FO190" s="58" t="n">
        <v>602.749158867086</v>
      </c>
      <c r="FP190" s="58" t="n">
        <v>598.203618150854</v>
      </c>
      <c r="FQ190" s="58" t="n">
        <v>595.985054255004</v>
      </c>
      <c r="FR190" s="58" t="n">
        <v>576.860228107859</v>
      </c>
      <c r="FS190" s="58" t="n">
        <v>570.087850118844</v>
      </c>
      <c r="FT190" s="58" t="n">
        <v>585.162843260972</v>
      </c>
      <c r="FU190" s="58" t="n">
        <v>570.107212491562</v>
      </c>
      <c r="FV190" s="58" t="n">
        <v>579.078567711153</v>
      </c>
      <c r="FW190" s="58" t="n">
        <v>576.062947992362</v>
      </c>
      <c r="FX190" s="58" t="n">
        <v>561.205315257807</v>
      </c>
      <c r="FY190" s="58" t="n">
        <v>540.067007881371</v>
      </c>
      <c r="FZ190" s="58" t="n">
        <v>510.199665238132</v>
      </c>
      <c r="GA190" s="58" t="n">
        <v>452.074526522121</v>
      </c>
      <c r="GB190" s="58" t="n">
        <v>392.179112240381</v>
      </c>
      <c r="GC190" s="58" t="n">
        <v>328.342416662115</v>
      </c>
      <c r="GD190" s="58" t="n">
        <v>305.190035293595</v>
      </c>
      <c r="GE190" s="58" t="n">
        <v>295.298299322133</v>
      </c>
      <c r="GF190" s="58" t="n">
        <v>286.791382787618</v>
      </c>
      <c r="GG190" s="58" t="n">
        <v>267.646266318195</v>
      </c>
      <c r="GH190" s="58" t="n">
        <v>257.84339529283</v>
      </c>
      <c r="GI190" s="58" t="n">
        <v>239.278459653408</v>
      </c>
      <c r="GJ190" s="58" t="n">
        <v>217.675426568899</v>
      </c>
      <c r="GK190" s="58" t="n">
        <v>206.536613713239</v>
      </c>
      <c r="GL190" s="58" t="n">
        <v>207.172363003878</v>
      </c>
      <c r="GM190" s="58" t="n">
        <v>212.690239896449</v>
      </c>
      <c r="GN190" s="58" t="n">
        <v>219.989841374669</v>
      </c>
      <c r="GO190" s="58" t="n">
        <v>230.133822230593</v>
      </c>
      <c r="GP190" s="58" t="n">
        <v>235.603796049132</v>
      </c>
      <c r="GQ190" s="58" t="n">
        <v>242.614559358412</v>
      </c>
      <c r="GR190" s="58" t="n">
        <v>249.434311366606</v>
      </c>
    </row>
    <row r="191" customFormat="false" ht="12.75" hidden="false" customHeight="false" outlineLevel="0" collapsed="false">
      <c r="A191" s="54" t="s">
        <v>452</v>
      </c>
      <c r="B191" s="45" t="e">
        <f aca="false">NA()</f>
        <v>#N/A</v>
      </c>
      <c r="C191" s="45" t="e">
        <f aca="false">NA()</f>
        <v>#N/A</v>
      </c>
      <c r="D191" s="45" t="e">
        <f aca="false">NA()</f>
        <v>#N/A</v>
      </c>
      <c r="E191" s="45" t="e">
        <f aca="false">NA()</f>
        <v>#N/A</v>
      </c>
      <c r="F191" s="42" t="e">
        <f aca="false">NA()</f>
        <v>#N/A</v>
      </c>
      <c r="G191" s="42" t="e">
        <f aca="false">NA()</f>
        <v>#N/A</v>
      </c>
      <c r="H191" s="42" t="e">
        <f aca="false">NA()</f>
        <v>#N/A</v>
      </c>
      <c r="I191" s="42" t="e">
        <f aca="false">NA()</f>
        <v>#N/A</v>
      </c>
      <c r="J191" s="42" t="e">
        <f aca="false">NA()</f>
        <v>#N/A</v>
      </c>
      <c r="K191" s="42" t="e">
        <f aca="false">NA()</f>
        <v>#N/A</v>
      </c>
      <c r="L191" s="42" t="e">
        <f aca="false">NA()</f>
        <v>#N/A</v>
      </c>
      <c r="M191" s="42" t="e">
        <f aca="false">NA()</f>
        <v>#N/A</v>
      </c>
      <c r="N191" s="42" t="e">
        <f aca="false">NA()</f>
        <v>#N/A</v>
      </c>
      <c r="O191" s="42" t="e">
        <f aca="false">NA()</f>
        <v>#N/A</v>
      </c>
      <c r="P191" s="42" t="e">
        <f aca="false">NA()</f>
        <v>#N/A</v>
      </c>
      <c r="Q191" s="42" t="e">
        <f aca="false">NA()</f>
        <v>#N/A</v>
      </c>
      <c r="R191" s="42" t="e">
        <f aca="false">NA()</f>
        <v>#N/A</v>
      </c>
      <c r="S191" s="42" t="e">
        <f aca="false">NA()</f>
        <v>#N/A</v>
      </c>
      <c r="T191" s="42" t="e">
        <f aca="false">NA()</f>
        <v>#N/A</v>
      </c>
      <c r="U191" s="42" t="e">
        <f aca="false">NA()</f>
        <v>#N/A</v>
      </c>
      <c r="V191" s="42" t="e">
        <f aca="false">NA()</f>
        <v>#N/A</v>
      </c>
      <c r="W191" s="42" t="e">
        <f aca="false">NA()</f>
        <v>#N/A</v>
      </c>
      <c r="X191" s="42" t="e">
        <f aca="false">NA()</f>
        <v>#N/A</v>
      </c>
      <c r="Y191" s="42" t="e">
        <f aca="false">NA()</f>
        <v>#N/A</v>
      </c>
      <c r="Z191" s="42" t="e">
        <f aca="false">NA()</f>
        <v>#N/A</v>
      </c>
      <c r="AA191" s="42" t="e">
        <f aca="false">NA()</f>
        <v>#N/A</v>
      </c>
      <c r="AB191" s="42" t="e">
        <f aca="false">NA()</f>
        <v>#N/A</v>
      </c>
      <c r="AC191" s="42" t="e">
        <f aca="false">NA()</f>
        <v>#N/A</v>
      </c>
      <c r="AD191" s="42" t="e">
        <f aca="false">NA()</f>
        <v>#N/A</v>
      </c>
      <c r="AE191" s="42" t="e">
        <f aca="false">NA()</f>
        <v>#N/A</v>
      </c>
      <c r="AF191" s="42" t="e">
        <f aca="false">NA()</f>
        <v>#N/A</v>
      </c>
      <c r="AG191" s="42" t="e">
        <f aca="false">NA()</f>
        <v>#N/A</v>
      </c>
      <c r="AH191" s="42" t="e">
        <f aca="false">NA()</f>
        <v>#N/A</v>
      </c>
      <c r="AI191" s="42" t="e">
        <f aca="false">NA()</f>
        <v>#N/A</v>
      </c>
      <c r="AJ191" s="42" t="e">
        <f aca="false">NA()</f>
        <v>#N/A</v>
      </c>
      <c r="AK191" s="42" t="e">
        <f aca="false">NA()</f>
        <v>#N/A</v>
      </c>
      <c r="AL191" s="42" t="e">
        <f aca="false">NA()</f>
        <v>#N/A</v>
      </c>
      <c r="AM191" s="42" t="e">
        <f aca="false">NA()</f>
        <v>#N/A</v>
      </c>
      <c r="AN191" s="42" t="e">
        <f aca="false">NA()</f>
        <v>#N/A</v>
      </c>
      <c r="AO191" s="42" t="e">
        <f aca="false">NA()</f>
        <v>#N/A</v>
      </c>
      <c r="AP191" s="42" t="e">
        <f aca="false">NA()</f>
        <v>#N/A</v>
      </c>
      <c r="AQ191" s="42" t="e">
        <f aca="false">NA()</f>
        <v>#N/A</v>
      </c>
      <c r="AR191" s="42" t="e">
        <f aca="false">NA()</f>
        <v>#N/A</v>
      </c>
      <c r="AS191" s="42" t="e">
        <f aca="false">NA()</f>
        <v>#N/A</v>
      </c>
      <c r="AT191" s="42" t="e">
        <f aca="false">NA()</f>
        <v>#N/A</v>
      </c>
      <c r="AU191" s="42" t="e">
        <f aca="false">NA()</f>
        <v>#N/A</v>
      </c>
      <c r="AV191" s="42" t="e">
        <f aca="false">NA()</f>
        <v>#N/A</v>
      </c>
      <c r="AW191" s="42" t="e">
        <f aca="false">NA()</f>
        <v>#N/A</v>
      </c>
      <c r="AX191" s="42" t="e">
        <f aca="false">NA()</f>
        <v>#N/A</v>
      </c>
      <c r="AY191" s="42" t="e">
        <f aca="false">NA()</f>
        <v>#N/A</v>
      </c>
      <c r="AZ191" s="42" t="e">
        <f aca="false">NA()</f>
        <v>#N/A</v>
      </c>
      <c r="BA191" s="42" t="e">
        <f aca="false">NA()</f>
        <v>#N/A</v>
      </c>
      <c r="BB191" s="42" t="e">
        <f aca="false">NA()</f>
        <v>#N/A</v>
      </c>
      <c r="BC191" s="42" t="e">
        <f aca="false">NA()</f>
        <v>#N/A</v>
      </c>
      <c r="BD191" s="42" t="e">
        <f aca="false">NA()</f>
        <v>#N/A</v>
      </c>
      <c r="BE191" s="42" t="e">
        <f aca="false">NA()</f>
        <v>#N/A</v>
      </c>
      <c r="BF191" s="42" t="e">
        <f aca="false">NA()</f>
        <v>#N/A</v>
      </c>
      <c r="BG191" s="42" t="e">
        <f aca="false">NA()</f>
        <v>#N/A</v>
      </c>
      <c r="BH191" s="42" t="e">
        <f aca="false">NA()</f>
        <v>#N/A</v>
      </c>
      <c r="BI191" s="42" t="e">
        <f aca="false">NA()</f>
        <v>#N/A</v>
      </c>
      <c r="BJ191" s="42" t="e">
        <f aca="false">NA()</f>
        <v>#N/A</v>
      </c>
      <c r="BK191" s="42" t="e">
        <f aca="false">NA()</f>
        <v>#N/A</v>
      </c>
      <c r="BL191" s="42" t="e">
        <f aca="false">NA()</f>
        <v>#N/A</v>
      </c>
      <c r="BM191" s="42" t="e">
        <f aca="false">NA()</f>
        <v>#N/A</v>
      </c>
      <c r="BN191" s="42" t="e">
        <f aca="false">NA()</f>
        <v>#N/A</v>
      </c>
      <c r="BO191" s="42" t="e">
        <f aca="false">NA()</f>
        <v>#N/A</v>
      </c>
      <c r="BP191" s="42" t="e">
        <f aca="false">NA()</f>
        <v>#N/A</v>
      </c>
      <c r="BQ191" s="42" t="e">
        <f aca="false">NA()</f>
        <v>#N/A</v>
      </c>
      <c r="BR191" s="42" t="e">
        <f aca="false">NA()</f>
        <v>#N/A</v>
      </c>
      <c r="BS191" s="42" t="e">
        <f aca="false">NA()</f>
        <v>#N/A</v>
      </c>
      <c r="BT191" s="42" t="e">
        <f aca="false">NA()</f>
        <v>#N/A</v>
      </c>
      <c r="BU191" s="42" t="e">
        <f aca="false">NA()</f>
        <v>#N/A</v>
      </c>
      <c r="BV191" s="42" t="e">
        <f aca="false">NA()</f>
        <v>#N/A</v>
      </c>
      <c r="BW191" s="42" t="e">
        <f aca="false">NA()</f>
        <v>#N/A</v>
      </c>
      <c r="BX191" s="42" t="e">
        <f aca="false">NA()</f>
        <v>#N/A</v>
      </c>
      <c r="BY191" s="42" t="e">
        <f aca="false">NA()</f>
        <v>#N/A</v>
      </c>
      <c r="BZ191" s="42" t="e">
        <f aca="false">NA()</f>
        <v>#N/A</v>
      </c>
      <c r="CA191" s="42" t="e">
        <f aca="false">NA()</f>
        <v>#N/A</v>
      </c>
      <c r="CB191" s="42" t="e">
        <f aca="false">NA()</f>
        <v>#N/A</v>
      </c>
      <c r="CC191" s="42" t="e">
        <f aca="false">NA()</f>
        <v>#N/A</v>
      </c>
      <c r="CD191" s="42" t="e">
        <f aca="false">NA()</f>
        <v>#N/A</v>
      </c>
      <c r="CE191" s="42" t="e">
        <f aca="false">NA()</f>
        <v>#N/A</v>
      </c>
      <c r="CF191" s="42" t="e">
        <f aca="false">NA()</f>
        <v>#N/A</v>
      </c>
      <c r="CG191" s="42" t="e">
        <f aca="false">NA()</f>
        <v>#N/A</v>
      </c>
      <c r="CH191" s="42" t="e">
        <f aca="false">NA()</f>
        <v>#N/A</v>
      </c>
      <c r="CI191" s="42" t="e">
        <f aca="false">NA()</f>
        <v>#N/A</v>
      </c>
      <c r="CJ191" s="42" t="e">
        <f aca="false">NA()</f>
        <v>#N/A</v>
      </c>
      <c r="CK191" s="42" t="e">
        <f aca="false">NA()</f>
        <v>#N/A</v>
      </c>
      <c r="CL191" s="42" t="e">
        <f aca="false">NA()</f>
        <v>#N/A</v>
      </c>
      <c r="CM191" s="42" t="e">
        <f aca="false">NA()</f>
        <v>#N/A</v>
      </c>
      <c r="CN191" s="42" t="e">
        <f aca="false">NA()</f>
        <v>#N/A</v>
      </c>
      <c r="CO191" s="42" t="e">
        <f aca="false">NA()</f>
        <v>#N/A</v>
      </c>
      <c r="CP191" s="42" t="e">
        <f aca="false">NA()</f>
        <v>#N/A</v>
      </c>
      <c r="CQ191" s="42" t="e">
        <f aca="false">NA()</f>
        <v>#N/A</v>
      </c>
      <c r="CR191" s="42" t="e">
        <f aca="false">NA()</f>
        <v>#N/A</v>
      </c>
      <c r="CS191" s="42" t="e">
        <f aca="false">NA()</f>
        <v>#N/A</v>
      </c>
      <c r="CT191" s="42" t="e">
        <f aca="false">NA()</f>
        <v>#N/A</v>
      </c>
      <c r="CU191" s="42" t="e">
        <f aca="false">NA()</f>
        <v>#N/A</v>
      </c>
      <c r="CV191" s="42" t="e">
        <f aca="false">NA()</f>
        <v>#N/A</v>
      </c>
      <c r="CW191" s="42" t="e">
        <f aca="false">NA()</f>
        <v>#N/A</v>
      </c>
      <c r="CX191" s="42" t="e">
        <f aca="false">NA()</f>
        <v>#N/A</v>
      </c>
      <c r="CY191" s="42" t="e">
        <f aca="false">NA()</f>
        <v>#N/A</v>
      </c>
      <c r="CZ191" s="42" t="e">
        <f aca="false">NA()</f>
        <v>#N/A</v>
      </c>
      <c r="DA191" s="42" t="e">
        <f aca="false">NA()</f>
        <v>#N/A</v>
      </c>
      <c r="DB191" s="42" t="e">
        <f aca="false">NA()</f>
        <v>#N/A</v>
      </c>
      <c r="DC191" s="42" t="e">
        <f aca="false">NA()</f>
        <v>#N/A</v>
      </c>
      <c r="DD191" s="42" t="e">
        <f aca="false">NA()</f>
        <v>#N/A</v>
      </c>
      <c r="DE191" s="42" t="e">
        <f aca="false">NA()</f>
        <v>#N/A</v>
      </c>
      <c r="DF191" s="42" t="e">
        <f aca="false">NA()</f>
        <v>#N/A</v>
      </c>
      <c r="DG191" s="42" t="e">
        <f aca="false">NA()</f>
        <v>#N/A</v>
      </c>
      <c r="DH191" s="42" t="e">
        <f aca="false">NA()</f>
        <v>#N/A</v>
      </c>
      <c r="DI191" s="42" t="e">
        <f aca="false">NA()</f>
        <v>#N/A</v>
      </c>
      <c r="DJ191" s="42" t="e">
        <f aca="false">NA()</f>
        <v>#N/A</v>
      </c>
      <c r="DK191" s="42" t="e">
        <f aca="false">NA()</f>
        <v>#N/A</v>
      </c>
      <c r="DL191" s="42" t="e">
        <f aca="false">NA()</f>
        <v>#N/A</v>
      </c>
      <c r="DM191" s="42" t="e">
        <f aca="false">NA()</f>
        <v>#N/A</v>
      </c>
      <c r="DN191" s="42" t="e">
        <f aca="false">NA()</f>
        <v>#N/A</v>
      </c>
      <c r="DO191" s="42" t="e">
        <f aca="false">NA()</f>
        <v>#N/A</v>
      </c>
      <c r="DP191" s="42" t="e">
        <f aca="false">NA()</f>
        <v>#N/A</v>
      </c>
      <c r="DQ191" s="42" t="e">
        <f aca="false">NA()</f>
        <v>#N/A</v>
      </c>
      <c r="DR191" s="42" t="e">
        <f aca="false">NA()</f>
        <v>#N/A</v>
      </c>
      <c r="DS191" s="42" t="e">
        <f aca="false">NA()</f>
        <v>#N/A</v>
      </c>
      <c r="DT191" s="42" t="e">
        <f aca="false">NA()</f>
        <v>#N/A</v>
      </c>
      <c r="DU191" s="42" t="e">
        <f aca="false">NA()</f>
        <v>#N/A</v>
      </c>
      <c r="DV191" s="42" t="e">
        <f aca="false">NA()</f>
        <v>#N/A</v>
      </c>
      <c r="DW191" s="42" t="e">
        <f aca="false">NA()</f>
        <v>#N/A</v>
      </c>
      <c r="DX191" s="42" t="e">
        <f aca="false">NA()</f>
        <v>#N/A</v>
      </c>
      <c r="DY191" s="42" t="e">
        <f aca="false">NA()</f>
        <v>#N/A</v>
      </c>
      <c r="DZ191" s="42" t="e">
        <f aca="false">NA()</f>
        <v>#N/A</v>
      </c>
      <c r="EA191" s="42" t="e">
        <f aca="false">NA()</f>
        <v>#N/A</v>
      </c>
      <c r="EB191" s="42" t="e">
        <f aca="false">NA()</f>
        <v>#N/A</v>
      </c>
      <c r="EC191" s="42" t="e">
        <f aca="false">NA()</f>
        <v>#N/A</v>
      </c>
      <c r="ED191" s="42" t="e">
        <f aca="false">NA()</f>
        <v>#N/A</v>
      </c>
      <c r="EE191" s="42" t="e">
        <f aca="false">NA()</f>
        <v>#N/A</v>
      </c>
      <c r="EF191" s="42" t="e">
        <f aca="false">NA()</f>
        <v>#N/A</v>
      </c>
      <c r="EG191" s="42" t="e">
        <f aca="false">NA()</f>
        <v>#N/A</v>
      </c>
      <c r="EH191" s="42" t="e">
        <f aca="false">NA()</f>
        <v>#N/A</v>
      </c>
      <c r="EI191" s="42" t="e">
        <f aca="false">NA()</f>
        <v>#N/A</v>
      </c>
      <c r="EJ191" s="42" t="e">
        <f aca="false">NA()</f>
        <v>#N/A</v>
      </c>
      <c r="EK191" s="42" t="e">
        <f aca="false">NA()</f>
        <v>#N/A</v>
      </c>
      <c r="EL191" s="58" t="n">
        <v>660.910008964209</v>
      </c>
      <c r="EM191" s="58" t="n">
        <v>687.587384553927</v>
      </c>
      <c r="EN191" s="58" t="n">
        <v>714.830569710526</v>
      </c>
      <c r="EO191" s="58" t="n">
        <v>743.055273033757</v>
      </c>
      <c r="EP191" s="58" t="n">
        <v>771.941238195173</v>
      </c>
      <c r="EQ191" s="58" t="n">
        <v>735.732439651417</v>
      </c>
      <c r="ER191" s="58" t="n">
        <v>803.204540645996</v>
      </c>
      <c r="ES191" s="58" t="n">
        <v>817.357444451557</v>
      </c>
      <c r="ET191" s="58" t="n">
        <v>776.028613075709</v>
      </c>
      <c r="EU191" s="58" t="n">
        <v>914.642797025929</v>
      </c>
      <c r="EV191" s="58" t="n">
        <v>959.802803039733</v>
      </c>
      <c r="EW191" s="58" t="n">
        <v>937.952512467136</v>
      </c>
      <c r="EX191" s="58" t="n">
        <v>905.057430296732</v>
      </c>
      <c r="EY191" s="58" t="n">
        <v>901.851082999015</v>
      </c>
      <c r="EZ191" s="58" t="n">
        <v>996.254351870506</v>
      </c>
      <c r="FA191" s="58" t="n">
        <v>1147.40275345119</v>
      </c>
      <c r="FB191" s="58" t="n">
        <v>1056.23226821385</v>
      </c>
      <c r="FC191" s="58" t="n">
        <v>1107.1305190088</v>
      </c>
      <c r="FD191" s="58" t="n">
        <v>1092.18057900678</v>
      </c>
      <c r="FE191" s="58" t="n">
        <v>1056.25265478967</v>
      </c>
      <c r="FF191" s="58" t="n">
        <v>1073.11485521321</v>
      </c>
      <c r="FG191" s="58" t="n">
        <v>1042.13758215422</v>
      </c>
      <c r="FH191" s="58" t="n">
        <v>1104.90074647015</v>
      </c>
      <c r="FI191" s="58" t="n">
        <v>1061.89161243526</v>
      </c>
      <c r="FJ191" s="58" t="n">
        <v>1114.36745018015</v>
      </c>
      <c r="FK191" s="58" t="n">
        <v>1040.74349710761</v>
      </c>
      <c r="FL191" s="58" t="n">
        <v>1070.91357216685</v>
      </c>
      <c r="FM191" s="58" t="n">
        <v>989.76295709425</v>
      </c>
      <c r="FN191" s="58" t="n">
        <v>967.230657112565</v>
      </c>
      <c r="FO191" s="58" t="n">
        <v>910.449984519782</v>
      </c>
      <c r="FP191" s="58" t="n">
        <v>910.587345062128</v>
      </c>
      <c r="FQ191" s="58" t="n">
        <v>936.018760433757</v>
      </c>
      <c r="FR191" s="58" t="n">
        <v>877.337170996274</v>
      </c>
      <c r="FS191" s="58" t="n">
        <v>827.917468774426</v>
      </c>
      <c r="FT191" s="58" t="n">
        <v>796.478637561666</v>
      </c>
      <c r="FU191" s="58" t="n">
        <v>783.633760818346</v>
      </c>
      <c r="FV191" s="58" t="n">
        <v>761.63236589647</v>
      </c>
      <c r="FW191" s="58" t="n">
        <v>754.876276403597</v>
      </c>
      <c r="FX191" s="58" t="n">
        <v>777.066850938087</v>
      </c>
      <c r="FY191" s="58" t="n">
        <v>761.739670695674</v>
      </c>
      <c r="FZ191" s="58" t="n">
        <v>806.247616793717</v>
      </c>
      <c r="GA191" s="58" t="n">
        <v>783.202831999096</v>
      </c>
      <c r="GB191" s="58" t="n">
        <v>748.7159350056</v>
      </c>
      <c r="GC191" s="58" t="n">
        <v>778.770664575674</v>
      </c>
      <c r="GD191" s="58" t="n">
        <v>658.479774324192</v>
      </c>
      <c r="GE191" s="58" t="n">
        <v>627.10844339775</v>
      </c>
      <c r="GF191" s="58" t="n">
        <v>653.326484867111</v>
      </c>
      <c r="GG191" s="58" t="n">
        <v>659.672002600909</v>
      </c>
      <c r="GH191" s="58" t="n">
        <v>632.540846938039</v>
      </c>
      <c r="GI191" s="58" t="n">
        <v>632.258190086188</v>
      </c>
      <c r="GJ191" s="58" t="n">
        <v>639.767994197503</v>
      </c>
      <c r="GK191" s="58" t="n">
        <v>656.047741961068</v>
      </c>
      <c r="GL191" s="58" t="n">
        <v>665.282495367992</v>
      </c>
      <c r="GM191" s="58" t="n">
        <v>688.522534899972</v>
      </c>
      <c r="GN191" s="58" t="n">
        <v>714.831364202201</v>
      </c>
      <c r="GO191" s="58" t="n">
        <v>742.304739711576</v>
      </c>
      <c r="GP191" s="58" t="n">
        <v>776.293727647671</v>
      </c>
      <c r="GQ191" s="58" t="n">
        <v>811.591637060054</v>
      </c>
      <c r="GR191" s="58" t="n">
        <v>844.506730088794</v>
      </c>
    </row>
    <row r="192" customFormat="false" ht="12.75" hidden="false" customHeight="false" outlineLevel="0" collapsed="false">
      <c r="A192" s="54" t="s">
        <v>303</v>
      </c>
      <c r="B192" s="45" t="e">
        <f aca="false">NA()</f>
        <v>#N/A</v>
      </c>
      <c r="C192" s="45" t="e">
        <f aca="false">NA()</f>
        <v>#N/A</v>
      </c>
      <c r="D192" s="45" t="e">
        <f aca="false">NA()</f>
        <v>#N/A</v>
      </c>
      <c r="E192" s="45" t="e">
        <f aca="false">NA()</f>
        <v>#N/A</v>
      </c>
      <c r="F192" s="42" t="e">
        <f aca="false">NA()</f>
        <v>#N/A</v>
      </c>
      <c r="G192" s="42" t="e">
        <f aca="false">NA()</f>
        <v>#N/A</v>
      </c>
      <c r="H192" s="42" t="e">
        <f aca="false">NA()</f>
        <v>#N/A</v>
      </c>
      <c r="I192" s="42" t="e">
        <f aca="false">NA()</f>
        <v>#N/A</v>
      </c>
      <c r="J192" s="42" t="e">
        <f aca="false">NA()</f>
        <v>#N/A</v>
      </c>
      <c r="K192" s="42" t="e">
        <f aca="false">NA()</f>
        <v>#N/A</v>
      </c>
      <c r="L192" s="42" t="e">
        <f aca="false">NA()</f>
        <v>#N/A</v>
      </c>
      <c r="M192" s="42" t="e">
        <f aca="false">NA()</f>
        <v>#N/A</v>
      </c>
      <c r="N192" s="42" t="e">
        <f aca="false">NA()</f>
        <v>#N/A</v>
      </c>
      <c r="O192" s="42" t="e">
        <f aca="false">NA()</f>
        <v>#N/A</v>
      </c>
      <c r="P192" s="42" t="e">
        <f aca="false">NA()</f>
        <v>#N/A</v>
      </c>
      <c r="Q192" s="42" t="e">
        <f aca="false">NA()</f>
        <v>#N/A</v>
      </c>
      <c r="R192" s="42" t="e">
        <f aca="false">NA()</f>
        <v>#N/A</v>
      </c>
      <c r="S192" s="42" t="e">
        <f aca="false">NA()</f>
        <v>#N/A</v>
      </c>
      <c r="T192" s="42" t="e">
        <f aca="false">NA()</f>
        <v>#N/A</v>
      </c>
      <c r="U192" s="42" t="e">
        <f aca="false">NA()</f>
        <v>#N/A</v>
      </c>
      <c r="V192" s="42" t="e">
        <f aca="false">NA()</f>
        <v>#N/A</v>
      </c>
      <c r="W192" s="42" t="e">
        <f aca="false">NA()</f>
        <v>#N/A</v>
      </c>
      <c r="X192" s="42" t="e">
        <f aca="false">NA()</f>
        <v>#N/A</v>
      </c>
      <c r="Y192" s="42" t="e">
        <f aca="false">NA()</f>
        <v>#N/A</v>
      </c>
      <c r="Z192" s="42" t="e">
        <f aca="false">NA()</f>
        <v>#N/A</v>
      </c>
      <c r="AA192" s="42" t="e">
        <f aca="false">NA()</f>
        <v>#N/A</v>
      </c>
      <c r="AB192" s="42" t="e">
        <f aca="false">NA()</f>
        <v>#N/A</v>
      </c>
      <c r="AC192" s="42" t="e">
        <f aca="false">NA()</f>
        <v>#N/A</v>
      </c>
      <c r="AD192" s="42" t="e">
        <f aca="false">NA()</f>
        <v>#N/A</v>
      </c>
      <c r="AE192" s="42" t="e">
        <f aca="false">NA()</f>
        <v>#N/A</v>
      </c>
      <c r="AF192" s="42" t="e">
        <f aca="false">NA()</f>
        <v>#N/A</v>
      </c>
      <c r="AG192" s="42" t="e">
        <f aca="false">NA()</f>
        <v>#N/A</v>
      </c>
      <c r="AH192" s="42" t="e">
        <f aca="false">NA()</f>
        <v>#N/A</v>
      </c>
      <c r="AI192" s="42" t="e">
        <f aca="false">NA()</f>
        <v>#N/A</v>
      </c>
      <c r="AJ192" s="42" t="e">
        <f aca="false">NA()</f>
        <v>#N/A</v>
      </c>
      <c r="AK192" s="42" t="e">
        <f aca="false">NA()</f>
        <v>#N/A</v>
      </c>
      <c r="AL192" s="42" t="e">
        <f aca="false">NA()</f>
        <v>#N/A</v>
      </c>
      <c r="AM192" s="42" t="e">
        <f aca="false">NA()</f>
        <v>#N/A</v>
      </c>
      <c r="AN192" s="42" t="e">
        <f aca="false">NA()</f>
        <v>#N/A</v>
      </c>
      <c r="AO192" s="42" t="e">
        <f aca="false">NA()</f>
        <v>#N/A</v>
      </c>
      <c r="AP192" s="42" t="e">
        <f aca="false">NA()</f>
        <v>#N/A</v>
      </c>
      <c r="AQ192" s="42" t="e">
        <f aca="false">NA()</f>
        <v>#N/A</v>
      </c>
      <c r="AR192" s="42" t="e">
        <f aca="false">NA()</f>
        <v>#N/A</v>
      </c>
      <c r="AS192" s="42" t="e">
        <f aca="false">NA()</f>
        <v>#N/A</v>
      </c>
      <c r="AT192" s="42" t="e">
        <f aca="false">NA()</f>
        <v>#N/A</v>
      </c>
      <c r="AU192" s="42" t="e">
        <f aca="false">NA()</f>
        <v>#N/A</v>
      </c>
      <c r="AV192" s="42" t="e">
        <f aca="false">NA()</f>
        <v>#N/A</v>
      </c>
      <c r="AW192" s="42" t="e">
        <f aca="false">NA()</f>
        <v>#N/A</v>
      </c>
      <c r="AX192" s="42" t="e">
        <f aca="false">NA()</f>
        <v>#N/A</v>
      </c>
      <c r="AY192" s="42" t="e">
        <f aca="false">NA()</f>
        <v>#N/A</v>
      </c>
      <c r="AZ192" s="42" t="e">
        <f aca="false">NA()</f>
        <v>#N/A</v>
      </c>
      <c r="BA192" s="42" t="e">
        <f aca="false">NA()</f>
        <v>#N/A</v>
      </c>
      <c r="BB192" s="42" t="e">
        <f aca="false">NA()</f>
        <v>#N/A</v>
      </c>
      <c r="BC192" s="42" t="e">
        <f aca="false">NA()</f>
        <v>#N/A</v>
      </c>
      <c r="BD192" s="42" t="e">
        <f aca="false">NA()</f>
        <v>#N/A</v>
      </c>
      <c r="BE192" s="42" t="e">
        <f aca="false">NA()</f>
        <v>#N/A</v>
      </c>
      <c r="BF192" s="42" t="e">
        <f aca="false">NA()</f>
        <v>#N/A</v>
      </c>
      <c r="BG192" s="42" t="e">
        <f aca="false">NA()</f>
        <v>#N/A</v>
      </c>
      <c r="BH192" s="42" t="e">
        <f aca="false">NA()</f>
        <v>#N/A</v>
      </c>
      <c r="BI192" s="42" t="e">
        <f aca="false">NA()</f>
        <v>#N/A</v>
      </c>
      <c r="BJ192" s="42" t="e">
        <f aca="false">NA()</f>
        <v>#N/A</v>
      </c>
      <c r="BK192" s="42" t="e">
        <f aca="false">NA()</f>
        <v>#N/A</v>
      </c>
      <c r="BL192" s="42" t="e">
        <f aca="false">NA()</f>
        <v>#N/A</v>
      </c>
      <c r="BM192" s="42" t="e">
        <f aca="false">NA()</f>
        <v>#N/A</v>
      </c>
      <c r="BN192" s="42" t="e">
        <f aca="false">NA()</f>
        <v>#N/A</v>
      </c>
      <c r="BO192" s="42" t="e">
        <f aca="false">NA()</f>
        <v>#N/A</v>
      </c>
      <c r="BP192" s="42" t="e">
        <f aca="false">NA()</f>
        <v>#N/A</v>
      </c>
      <c r="BQ192" s="42" t="e">
        <f aca="false">NA()</f>
        <v>#N/A</v>
      </c>
      <c r="BR192" s="42" t="e">
        <f aca="false">NA()</f>
        <v>#N/A</v>
      </c>
      <c r="BS192" s="42" t="e">
        <f aca="false">NA()</f>
        <v>#N/A</v>
      </c>
      <c r="BT192" s="42" t="e">
        <f aca="false">NA()</f>
        <v>#N/A</v>
      </c>
      <c r="BU192" s="42" t="e">
        <f aca="false">NA()</f>
        <v>#N/A</v>
      </c>
      <c r="BV192" s="42" t="e">
        <f aca="false">NA()</f>
        <v>#N/A</v>
      </c>
      <c r="BW192" s="42" t="e">
        <f aca="false">NA()</f>
        <v>#N/A</v>
      </c>
      <c r="BX192" s="42" t="e">
        <f aca="false">NA()</f>
        <v>#N/A</v>
      </c>
      <c r="BY192" s="42" t="e">
        <f aca="false">NA()</f>
        <v>#N/A</v>
      </c>
      <c r="BZ192" s="42" t="e">
        <f aca="false">NA()</f>
        <v>#N/A</v>
      </c>
      <c r="CA192" s="42" t="e">
        <f aca="false">NA()</f>
        <v>#N/A</v>
      </c>
      <c r="CB192" s="42" t="e">
        <f aca="false">NA()</f>
        <v>#N/A</v>
      </c>
      <c r="CC192" s="42" t="e">
        <f aca="false">NA()</f>
        <v>#N/A</v>
      </c>
      <c r="CD192" s="42" t="e">
        <f aca="false">NA()</f>
        <v>#N/A</v>
      </c>
      <c r="CE192" s="42" t="e">
        <f aca="false">NA()</f>
        <v>#N/A</v>
      </c>
      <c r="CF192" s="42" t="e">
        <f aca="false">NA()</f>
        <v>#N/A</v>
      </c>
      <c r="CG192" s="42" t="e">
        <f aca="false">NA()</f>
        <v>#N/A</v>
      </c>
      <c r="CH192" s="42" t="e">
        <f aca="false">NA()</f>
        <v>#N/A</v>
      </c>
      <c r="CI192" s="42" t="e">
        <f aca="false">NA()</f>
        <v>#N/A</v>
      </c>
      <c r="CJ192" s="42" t="e">
        <f aca="false">NA()</f>
        <v>#N/A</v>
      </c>
      <c r="CK192" s="42" t="e">
        <f aca="false">NA()</f>
        <v>#N/A</v>
      </c>
      <c r="CL192" s="42" t="e">
        <f aca="false">NA()</f>
        <v>#N/A</v>
      </c>
      <c r="CM192" s="42" t="e">
        <f aca="false">NA()</f>
        <v>#N/A</v>
      </c>
      <c r="CN192" s="42" t="e">
        <f aca="false">NA()</f>
        <v>#N/A</v>
      </c>
      <c r="CO192" s="42" t="e">
        <f aca="false">NA()</f>
        <v>#N/A</v>
      </c>
      <c r="CP192" s="42" t="e">
        <f aca="false">NA()</f>
        <v>#N/A</v>
      </c>
      <c r="CQ192" s="42" t="e">
        <f aca="false">NA()</f>
        <v>#N/A</v>
      </c>
      <c r="CR192" s="42" t="e">
        <f aca="false">NA()</f>
        <v>#N/A</v>
      </c>
      <c r="CS192" s="42" t="e">
        <f aca="false">NA()</f>
        <v>#N/A</v>
      </c>
      <c r="CT192" s="42" t="e">
        <f aca="false">NA()</f>
        <v>#N/A</v>
      </c>
      <c r="CU192" s="42" t="e">
        <f aca="false">NA()</f>
        <v>#N/A</v>
      </c>
      <c r="CV192" s="42" t="e">
        <f aca="false">NA()</f>
        <v>#N/A</v>
      </c>
      <c r="CW192" s="42" t="e">
        <f aca="false">NA()</f>
        <v>#N/A</v>
      </c>
      <c r="CX192" s="42" t="e">
        <f aca="false">NA()</f>
        <v>#N/A</v>
      </c>
      <c r="CY192" s="42" t="e">
        <f aca="false">NA()</f>
        <v>#N/A</v>
      </c>
      <c r="CZ192" s="42" t="e">
        <f aca="false">NA()</f>
        <v>#N/A</v>
      </c>
      <c r="DA192" s="42" t="e">
        <f aca="false">NA()</f>
        <v>#N/A</v>
      </c>
      <c r="DB192" s="42" t="e">
        <f aca="false">NA()</f>
        <v>#N/A</v>
      </c>
      <c r="DC192" s="42" t="e">
        <f aca="false">NA()</f>
        <v>#N/A</v>
      </c>
      <c r="DD192" s="42" t="e">
        <f aca="false">NA()</f>
        <v>#N/A</v>
      </c>
      <c r="DE192" s="42" t="e">
        <f aca="false">NA()</f>
        <v>#N/A</v>
      </c>
      <c r="DF192" s="42" t="e">
        <f aca="false">NA()</f>
        <v>#N/A</v>
      </c>
      <c r="DG192" s="42" t="e">
        <f aca="false">NA()</f>
        <v>#N/A</v>
      </c>
      <c r="DH192" s="42" t="e">
        <f aca="false">NA()</f>
        <v>#N/A</v>
      </c>
      <c r="DI192" s="42" t="e">
        <f aca="false">NA()</f>
        <v>#N/A</v>
      </c>
      <c r="DJ192" s="42" t="e">
        <f aca="false">NA()</f>
        <v>#N/A</v>
      </c>
      <c r="DK192" s="42" t="e">
        <f aca="false">NA()</f>
        <v>#N/A</v>
      </c>
      <c r="DL192" s="42" t="e">
        <f aca="false">NA()</f>
        <v>#N/A</v>
      </c>
      <c r="DM192" s="42" t="e">
        <f aca="false">NA()</f>
        <v>#N/A</v>
      </c>
      <c r="DN192" s="42" t="e">
        <f aca="false">NA()</f>
        <v>#N/A</v>
      </c>
      <c r="DO192" s="42" t="e">
        <f aca="false">NA()</f>
        <v>#N/A</v>
      </c>
      <c r="DP192" s="42" t="e">
        <f aca="false">NA()</f>
        <v>#N/A</v>
      </c>
      <c r="DQ192" s="42" t="e">
        <f aca="false">NA()</f>
        <v>#N/A</v>
      </c>
      <c r="DR192" s="42" t="e">
        <f aca="false">NA()</f>
        <v>#N/A</v>
      </c>
      <c r="DS192" s="42" t="e">
        <f aca="false">NA()</f>
        <v>#N/A</v>
      </c>
      <c r="DT192" s="42" t="e">
        <f aca="false">NA()</f>
        <v>#N/A</v>
      </c>
      <c r="DU192" s="42" t="e">
        <f aca="false">NA()</f>
        <v>#N/A</v>
      </c>
      <c r="DV192" s="42" t="e">
        <f aca="false">NA()</f>
        <v>#N/A</v>
      </c>
      <c r="DW192" s="42" t="e">
        <f aca="false">NA()</f>
        <v>#N/A</v>
      </c>
      <c r="DX192" s="42" t="e">
        <f aca="false">NA()</f>
        <v>#N/A</v>
      </c>
      <c r="DY192" s="42" t="e">
        <f aca="false">NA()</f>
        <v>#N/A</v>
      </c>
      <c r="DZ192" s="42" t="e">
        <f aca="false">NA()</f>
        <v>#N/A</v>
      </c>
      <c r="EA192" s="42" t="e">
        <f aca="false">NA()</f>
        <v>#N/A</v>
      </c>
      <c r="EB192" s="42" t="e">
        <f aca="false">NA()</f>
        <v>#N/A</v>
      </c>
      <c r="EC192" s="42" t="e">
        <f aca="false">NA()</f>
        <v>#N/A</v>
      </c>
      <c r="ED192" s="42" t="e">
        <f aca="false">NA()</f>
        <v>#N/A</v>
      </c>
      <c r="EE192" s="42" t="e">
        <f aca="false">NA()</f>
        <v>#N/A</v>
      </c>
      <c r="EF192" s="42" t="e">
        <f aca="false">NA()</f>
        <v>#N/A</v>
      </c>
      <c r="EG192" s="42" t="e">
        <f aca="false">NA()</f>
        <v>#N/A</v>
      </c>
      <c r="EH192" s="42" t="e">
        <f aca="false">NA()</f>
        <v>#N/A</v>
      </c>
      <c r="EI192" s="42" t="e">
        <f aca="false">NA()</f>
        <v>#N/A</v>
      </c>
      <c r="EJ192" s="42" t="e">
        <f aca="false">NA()</f>
        <v>#N/A</v>
      </c>
      <c r="EK192" s="42" t="e">
        <f aca="false">NA()</f>
        <v>#N/A</v>
      </c>
      <c r="EL192" s="58" t="n">
        <v>700.97937333145</v>
      </c>
      <c r="EM192" s="58" t="n">
        <v>721.803655173045</v>
      </c>
      <c r="EN192" s="58" t="n">
        <v>724.461984733716</v>
      </c>
      <c r="EO192" s="58" t="n">
        <v>759.644333520215</v>
      </c>
      <c r="EP192" s="58" t="n">
        <v>772.237429447161</v>
      </c>
      <c r="EQ192" s="58" t="n">
        <v>808.444193736787</v>
      </c>
      <c r="ER192" s="58" t="n">
        <v>891.850643914465</v>
      </c>
      <c r="ES192" s="58" t="n">
        <v>923.665922541507</v>
      </c>
      <c r="ET192" s="58" t="n">
        <v>906.444656798322</v>
      </c>
      <c r="EU192" s="58" t="n">
        <v>925.14768017161</v>
      </c>
      <c r="EV192" s="58" t="n">
        <v>937.936385374675</v>
      </c>
      <c r="EW192" s="58" t="n">
        <v>955.528551487796</v>
      </c>
      <c r="EX192" s="58" t="n">
        <v>938.814363485732</v>
      </c>
      <c r="EY192" s="58" t="n">
        <v>901.092211694119</v>
      </c>
      <c r="EZ192" s="58" t="n">
        <v>953.438229170317</v>
      </c>
      <c r="FA192" s="58" t="n">
        <v>983.507467656094</v>
      </c>
      <c r="FB192" s="58" t="n">
        <v>967.39018270605</v>
      </c>
      <c r="FC192" s="58" t="n">
        <v>1014.52687175003</v>
      </c>
      <c r="FD192" s="58" t="n">
        <v>999.261961511786</v>
      </c>
      <c r="FE192" s="58" t="n">
        <v>1085.78647220652</v>
      </c>
      <c r="FF192" s="58" t="n">
        <v>1282.42883898119</v>
      </c>
      <c r="FG192" s="58" t="n">
        <v>1353.22782308182</v>
      </c>
      <c r="FH192" s="58" t="n">
        <v>1423.27381983182</v>
      </c>
      <c r="FI192" s="58" t="n">
        <v>1431.86821480822</v>
      </c>
      <c r="FJ192" s="58" t="n">
        <v>1427.29040823584</v>
      </c>
      <c r="FK192" s="58" t="n">
        <v>1401.81087474102</v>
      </c>
      <c r="FL192" s="58" t="n">
        <v>1357.05553429598</v>
      </c>
      <c r="FM192" s="58" t="n">
        <v>1220.69698666402</v>
      </c>
      <c r="FN192" s="58" t="n">
        <v>1232.11544824221</v>
      </c>
      <c r="FO192" s="58" t="n">
        <v>1210.66359698057</v>
      </c>
      <c r="FP192" s="58" t="n">
        <v>1295.40327097694</v>
      </c>
      <c r="FQ192" s="58" t="n">
        <v>1407.14580784559</v>
      </c>
      <c r="FR192" s="58" t="n">
        <v>1404.56574221465</v>
      </c>
      <c r="FS192" s="58" t="n">
        <v>1374.30969191044</v>
      </c>
      <c r="FT192" s="58" t="n">
        <v>1296.89630678199</v>
      </c>
      <c r="FU192" s="58" t="n">
        <v>1335.20425471071</v>
      </c>
      <c r="FV192" s="58" t="n">
        <v>1321.64997161697</v>
      </c>
      <c r="FW192" s="58" t="n">
        <v>1257.31312359091</v>
      </c>
      <c r="FX192" s="58" t="n">
        <v>1325.5164958917</v>
      </c>
      <c r="FY192" s="58" t="n">
        <v>1367.82797267992</v>
      </c>
      <c r="FZ192" s="58" t="n">
        <v>1355.4490311385</v>
      </c>
      <c r="GA192" s="58" t="n">
        <v>1391.44786984297</v>
      </c>
      <c r="GB192" s="58" t="n">
        <v>1232.81134622582</v>
      </c>
      <c r="GC192" s="58" t="n">
        <v>1219.69770231934</v>
      </c>
      <c r="GD192" s="58" t="n">
        <v>1277.6821357758</v>
      </c>
      <c r="GE192" s="58" t="n">
        <v>1271.8320869803</v>
      </c>
      <c r="GF192" s="58" t="n">
        <v>1384.56069468206</v>
      </c>
      <c r="GG192" s="58" t="n">
        <v>1403.03923827838</v>
      </c>
      <c r="GH192" s="58" t="n">
        <v>1426.64843846656</v>
      </c>
      <c r="GI192" s="58" t="n">
        <v>1401.4225423201</v>
      </c>
      <c r="GJ192" s="58" t="n">
        <v>1320.13257163162</v>
      </c>
      <c r="GK192" s="58" t="n">
        <v>1279.33817863464</v>
      </c>
      <c r="GL192" s="58" t="n">
        <v>1202.67820280386</v>
      </c>
      <c r="GM192" s="58" t="n">
        <v>1082.22085565779</v>
      </c>
      <c r="GN192" s="58" t="n">
        <v>1048.22767631247</v>
      </c>
      <c r="GO192" s="58" t="n">
        <v>1014.56509617706</v>
      </c>
      <c r="GP192" s="58" t="n">
        <v>958.479516257597</v>
      </c>
      <c r="GQ192" s="58" t="n">
        <v>900.273673758893</v>
      </c>
      <c r="GR192" s="58" t="n">
        <v>778.935113498009</v>
      </c>
    </row>
    <row r="193" customFormat="false" ht="12.75" hidden="false" customHeight="false" outlineLevel="0" collapsed="false">
      <c r="A193" s="54" t="s">
        <v>453</v>
      </c>
      <c r="B193" s="45" t="e">
        <f aca="false">NA()</f>
        <v>#N/A</v>
      </c>
      <c r="C193" s="45" t="e">
        <f aca="false">NA()</f>
        <v>#N/A</v>
      </c>
      <c r="D193" s="45" t="e">
        <f aca="false">NA()</f>
        <v>#N/A</v>
      </c>
      <c r="E193" s="45" t="e">
        <f aca="false">NA()</f>
        <v>#N/A</v>
      </c>
      <c r="F193" s="42" t="e">
        <f aca="false">NA()</f>
        <v>#N/A</v>
      </c>
      <c r="G193" s="42" t="e">
        <f aca="false">NA()</f>
        <v>#N/A</v>
      </c>
      <c r="H193" s="42" t="e">
        <f aca="false">NA()</f>
        <v>#N/A</v>
      </c>
      <c r="I193" s="42" t="e">
        <f aca="false">NA()</f>
        <v>#N/A</v>
      </c>
      <c r="J193" s="42" t="e">
        <f aca="false">NA()</f>
        <v>#N/A</v>
      </c>
      <c r="K193" s="42" t="e">
        <f aca="false">NA()</f>
        <v>#N/A</v>
      </c>
      <c r="L193" s="42" t="e">
        <f aca="false">NA()</f>
        <v>#N/A</v>
      </c>
      <c r="M193" s="42" t="e">
        <f aca="false">NA()</f>
        <v>#N/A</v>
      </c>
      <c r="N193" s="42" t="e">
        <f aca="false">NA()</f>
        <v>#N/A</v>
      </c>
      <c r="O193" s="42" t="e">
        <f aca="false">NA()</f>
        <v>#N/A</v>
      </c>
      <c r="P193" s="42" t="e">
        <f aca="false">NA()</f>
        <v>#N/A</v>
      </c>
      <c r="Q193" s="42" t="e">
        <f aca="false">NA()</f>
        <v>#N/A</v>
      </c>
      <c r="R193" s="42" t="e">
        <f aca="false">NA()</f>
        <v>#N/A</v>
      </c>
      <c r="S193" s="42" t="e">
        <f aca="false">NA()</f>
        <v>#N/A</v>
      </c>
      <c r="T193" s="42" t="e">
        <f aca="false">NA()</f>
        <v>#N/A</v>
      </c>
      <c r="U193" s="42" t="e">
        <f aca="false">NA()</f>
        <v>#N/A</v>
      </c>
      <c r="V193" s="42" t="e">
        <f aca="false">NA()</f>
        <v>#N/A</v>
      </c>
      <c r="W193" s="42" t="e">
        <f aca="false">NA()</f>
        <v>#N/A</v>
      </c>
      <c r="X193" s="42" t="e">
        <f aca="false">NA()</f>
        <v>#N/A</v>
      </c>
      <c r="Y193" s="42" t="e">
        <f aca="false">NA()</f>
        <v>#N/A</v>
      </c>
      <c r="Z193" s="42" t="e">
        <f aca="false">NA()</f>
        <v>#N/A</v>
      </c>
      <c r="AA193" s="42" t="e">
        <f aca="false">NA()</f>
        <v>#N/A</v>
      </c>
      <c r="AB193" s="42" t="e">
        <f aca="false">NA()</f>
        <v>#N/A</v>
      </c>
      <c r="AC193" s="42" t="e">
        <f aca="false">NA()</f>
        <v>#N/A</v>
      </c>
      <c r="AD193" s="42" t="e">
        <f aca="false">NA()</f>
        <v>#N/A</v>
      </c>
      <c r="AE193" s="42" t="e">
        <f aca="false">NA()</f>
        <v>#N/A</v>
      </c>
      <c r="AF193" s="42" t="e">
        <f aca="false">NA()</f>
        <v>#N/A</v>
      </c>
      <c r="AG193" s="42" t="e">
        <f aca="false">NA()</f>
        <v>#N/A</v>
      </c>
      <c r="AH193" s="42" t="e">
        <f aca="false">NA()</f>
        <v>#N/A</v>
      </c>
      <c r="AI193" s="42" t="e">
        <f aca="false">NA()</f>
        <v>#N/A</v>
      </c>
      <c r="AJ193" s="42" t="e">
        <f aca="false">NA()</f>
        <v>#N/A</v>
      </c>
      <c r="AK193" s="42" t="e">
        <f aca="false">NA()</f>
        <v>#N/A</v>
      </c>
      <c r="AL193" s="42" t="e">
        <f aca="false">NA()</f>
        <v>#N/A</v>
      </c>
      <c r="AM193" s="42" t="e">
        <f aca="false">NA()</f>
        <v>#N/A</v>
      </c>
      <c r="AN193" s="42" t="e">
        <f aca="false">NA()</f>
        <v>#N/A</v>
      </c>
      <c r="AO193" s="42" t="e">
        <f aca="false">NA()</f>
        <v>#N/A</v>
      </c>
      <c r="AP193" s="42" t="e">
        <f aca="false">NA()</f>
        <v>#N/A</v>
      </c>
      <c r="AQ193" s="42" t="e">
        <f aca="false">NA()</f>
        <v>#N/A</v>
      </c>
      <c r="AR193" s="42" t="e">
        <f aca="false">NA()</f>
        <v>#N/A</v>
      </c>
      <c r="AS193" s="42" t="e">
        <f aca="false">NA()</f>
        <v>#N/A</v>
      </c>
      <c r="AT193" s="42" t="e">
        <f aca="false">NA()</f>
        <v>#N/A</v>
      </c>
      <c r="AU193" s="42" t="e">
        <f aca="false">NA()</f>
        <v>#N/A</v>
      </c>
      <c r="AV193" s="42" t="e">
        <f aca="false">NA()</f>
        <v>#N/A</v>
      </c>
      <c r="AW193" s="42" t="e">
        <f aca="false">NA()</f>
        <v>#N/A</v>
      </c>
      <c r="AX193" s="42" t="e">
        <f aca="false">NA()</f>
        <v>#N/A</v>
      </c>
      <c r="AY193" s="42" t="e">
        <f aca="false">NA()</f>
        <v>#N/A</v>
      </c>
      <c r="AZ193" s="42" t="e">
        <f aca="false">NA()</f>
        <v>#N/A</v>
      </c>
      <c r="BA193" s="42" t="e">
        <f aca="false">NA()</f>
        <v>#N/A</v>
      </c>
      <c r="BB193" s="42" t="e">
        <f aca="false">NA()</f>
        <v>#N/A</v>
      </c>
      <c r="BC193" s="42" t="e">
        <f aca="false">NA()</f>
        <v>#N/A</v>
      </c>
      <c r="BD193" s="42" t="e">
        <f aca="false">NA()</f>
        <v>#N/A</v>
      </c>
      <c r="BE193" s="42" t="e">
        <f aca="false">NA()</f>
        <v>#N/A</v>
      </c>
      <c r="BF193" s="42" t="e">
        <f aca="false">NA()</f>
        <v>#N/A</v>
      </c>
      <c r="BG193" s="42" t="e">
        <f aca="false">NA()</f>
        <v>#N/A</v>
      </c>
      <c r="BH193" s="42" t="e">
        <f aca="false">NA()</f>
        <v>#N/A</v>
      </c>
      <c r="BI193" s="42" t="e">
        <f aca="false">NA()</f>
        <v>#N/A</v>
      </c>
      <c r="BJ193" s="42" t="e">
        <f aca="false">NA()</f>
        <v>#N/A</v>
      </c>
      <c r="BK193" s="42" t="e">
        <f aca="false">NA()</f>
        <v>#N/A</v>
      </c>
      <c r="BL193" s="42" t="e">
        <f aca="false">NA()</f>
        <v>#N/A</v>
      </c>
      <c r="BM193" s="42" t="e">
        <f aca="false">NA()</f>
        <v>#N/A</v>
      </c>
      <c r="BN193" s="42" t="e">
        <f aca="false">NA()</f>
        <v>#N/A</v>
      </c>
      <c r="BO193" s="42" t="e">
        <f aca="false">NA()</f>
        <v>#N/A</v>
      </c>
      <c r="BP193" s="42" t="e">
        <f aca="false">NA()</f>
        <v>#N/A</v>
      </c>
      <c r="BQ193" s="42" t="e">
        <f aca="false">NA()</f>
        <v>#N/A</v>
      </c>
      <c r="BR193" s="42" t="e">
        <f aca="false">NA()</f>
        <v>#N/A</v>
      </c>
      <c r="BS193" s="42" t="e">
        <f aca="false">NA()</f>
        <v>#N/A</v>
      </c>
      <c r="BT193" s="42" t="e">
        <f aca="false">NA()</f>
        <v>#N/A</v>
      </c>
      <c r="BU193" s="42" t="e">
        <f aca="false">NA()</f>
        <v>#N/A</v>
      </c>
      <c r="BV193" s="42" t="e">
        <f aca="false">NA()</f>
        <v>#N/A</v>
      </c>
      <c r="BW193" s="42" t="e">
        <f aca="false">NA()</f>
        <v>#N/A</v>
      </c>
      <c r="BX193" s="42" t="e">
        <f aca="false">NA()</f>
        <v>#N/A</v>
      </c>
      <c r="BY193" s="42" t="e">
        <f aca="false">NA()</f>
        <v>#N/A</v>
      </c>
      <c r="BZ193" s="42" t="e">
        <f aca="false">NA()</f>
        <v>#N/A</v>
      </c>
      <c r="CA193" s="42" t="e">
        <f aca="false">NA()</f>
        <v>#N/A</v>
      </c>
      <c r="CB193" s="42" t="e">
        <f aca="false">NA()</f>
        <v>#N/A</v>
      </c>
      <c r="CC193" s="42" t="e">
        <f aca="false">NA()</f>
        <v>#N/A</v>
      </c>
      <c r="CD193" s="42" t="e">
        <f aca="false">NA()</f>
        <v>#N/A</v>
      </c>
      <c r="CE193" s="42" t="e">
        <f aca="false">NA()</f>
        <v>#N/A</v>
      </c>
      <c r="CF193" s="42" t="e">
        <f aca="false">NA()</f>
        <v>#N/A</v>
      </c>
      <c r="CG193" s="42" t="e">
        <f aca="false">NA()</f>
        <v>#N/A</v>
      </c>
      <c r="CH193" s="42" t="e">
        <f aca="false">NA()</f>
        <v>#N/A</v>
      </c>
      <c r="CI193" s="42" t="e">
        <f aca="false">NA()</f>
        <v>#N/A</v>
      </c>
      <c r="CJ193" s="42" t="e">
        <f aca="false">NA()</f>
        <v>#N/A</v>
      </c>
      <c r="CK193" s="42" t="e">
        <f aca="false">NA()</f>
        <v>#N/A</v>
      </c>
      <c r="CL193" s="42" t="e">
        <f aca="false">NA()</f>
        <v>#N/A</v>
      </c>
      <c r="CM193" s="42" t="e">
        <f aca="false">NA()</f>
        <v>#N/A</v>
      </c>
      <c r="CN193" s="42" t="e">
        <f aca="false">NA()</f>
        <v>#N/A</v>
      </c>
      <c r="CO193" s="42" t="e">
        <f aca="false">NA()</f>
        <v>#N/A</v>
      </c>
      <c r="CP193" s="42" t="e">
        <f aca="false">NA()</f>
        <v>#N/A</v>
      </c>
      <c r="CQ193" s="42" t="e">
        <f aca="false">NA()</f>
        <v>#N/A</v>
      </c>
      <c r="CR193" s="42" t="e">
        <f aca="false">NA()</f>
        <v>#N/A</v>
      </c>
      <c r="CS193" s="42" t="e">
        <f aca="false">NA()</f>
        <v>#N/A</v>
      </c>
      <c r="CT193" s="42" t="e">
        <f aca="false">NA()</f>
        <v>#N/A</v>
      </c>
      <c r="CU193" s="42" t="e">
        <f aca="false">NA()</f>
        <v>#N/A</v>
      </c>
      <c r="CV193" s="42" t="e">
        <f aca="false">NA()</f>
        <v>#N/A</v>
      </c>
      <c r="CW193" s="42" t="e">
        <f aca="false">NA()</f>
        <v>#N/A</v>
      </c>
      <c r="CX193" s="42" t="e">
        <f aca="false">NA()</f>
        <v>#N/A</v>
      </c>
      <c r="CY193" s="42" t="e">
        <f aca="false">NA()</f>
        <v>#N/A</v>
      </c>
      <c r="CZ193" s="42" t="e">
        <f aca="false">NA()</f>
        <v>#N/A</v>
      </c>
      <c r="DA193" s="42" t="e">
        <f aca="false">NA()</f>
        <v>#N/A</v>
      </c>
      <c r="DB193" s="42" t="e">
        <f aca="false">NA()</f>
        <v>#N/A</v>
      </c>
      <c r="DC193" s="42" t="e">
        <f aca="false">NA()</f>
        <v>#N/A</v>
      </c>
      <c r="DD193" s="42" t="e">
        <f aca="false">NA()</f>
        <v>#N/A</v>
      </c>
      <c r="DE193" s="42" t="e">
        <f aca="false">NA()</f>
        <v>#N/A</v>
      </c>
      <c r="DF193" s="42" t="e">
        <f aca="false">NA()</f>
        <v>#N/A</v>
      </c>
      <c r="DG193" s="42" t="e">
        <f aca="false">NA()</f>
        <v>#N/A</v>
      </c>
      <c r="DH193" s="42" t="e">
        <f aca="false">NA()</f>
        <v>#N/A</v>
      </c>
      <c r="DI193" s="42" t="e">
        <f aca="false">NA()</f>
        <v>#N/A</v>
      </c>
      <c r="DJ193" s="42" t="e">
        <f aca="false">NA()</f>
        <v>#N/A</v>
      </c>
      <c r="DK193" s="42" t="e">
        <f aca="false">NA()</f>
        <v>#N/A</v>
      </c>
      <c r="DL193" s="42" t="e">
        <f aca="false">NA()</f>
        <v>#N/A</v>
      </c>
      <c r="DM193" s="42" t="e">
        <f aca="false">NA()</f>
        <v>#N/A</v>
      </c>
      <c r="DN193" s="42" t="e">
        <f aca="false">NA()</f>
        <v>#N/A</v>
      </c>
      <c r="DO193" s="42" t="e">
        <f aca="false">NA()</f>
        <v>#N/A</v>
      </c>
      <c r="DP193" s="42" t="e">
        <f aca="false">NA()</f>
        <v>#N/A</v>
      </c>
      <c r="DQ193" s="42" t="e">
        <f aca="false">NA()</f>
        <v>#N/A</v>
      </c>
      <c r="DR193" s="42" t="e">
        <f aca="false">NA()</f>
        <v>#N/A</v>
      </c>
      <c r="DS193" s="42" t="e">
        <f aca="false">NA()</f>
        <v>#N/A</v>
      </c>
      <c r="DT193" s="42" t="e">
        <f aca="false">NA()</f>
        <v>#N/A</v>
      </c>
      <c r="DU193" s="42" t="e">
        <f aca="false">NA()</f>
        <v>#N/A</v>
      </c>
      <c r="DV193" s="42" t="e">
        <f aca="false">NA()</f>
        <v>#N/A</v>
      </c>
      <c r="DW193" s="42" t="e">
        <f aca="false">NA()</f>
        <v>#N/A</v>
      </c>
      <c r="DX193" s="42" t="e">
        <f aca="false">NA()</f>
        <v>#N/A</v>
      </c>
      <c r="DY193" s="42" t="e">
        <f aca="false">NA()</f>
        <v>#N/A</v>
      </c>
      <c r="DZ193" s="42" t="e">
        <f aca="false">NA()</f>
        <v>#N/A</v>
      </c>
      <c r="EA193" s="42" t="e">
        <f aca="false">NA()</f>
        <v>#N/A</v>
      </c>
      <c r="EB193" s="42" t="e">
        <f aca="false">NA()</f>
        <v>#N/A</v>
      </c>
      <c r="EC193" s="42" t="e">
        <f aca="false">NA()</f>
        <v>#N/A</v>
      </c>
      <c r="ED193" s="42" t="e">
        <f aca="false">NA()</f>
        <v>#N/A</v>
      </c>
      <c r="EE193" s="42" t="e">
        <f aca="false">NA()</f>
        <v>#N/A</v>
      </c>
      <c r="EF193" s="42" t="e">
        <f aca="false">NA()</f>
        <v>#N/A</v>
      </c>
      <c r="EG193" s="42" t="e">
        <f aca="false">NA()</f>
        <v>#N/A</v>
      </c>
      <c r="EH193" s="42" t="e">
        <f aca="false">NA()</f>
        <v>#N/A</v>
      </c>
      <c r="EI193" s="42" t="e">
        <f aca="false">NA()</f>
        <v>#N/A</v>
      </c>
      <c r="EJ193" s="42" t="e">
        <f aca="false">NA()</f>
        <v>#N/A</v>
      </c>
      <c r="EK193" s="42" t="e">
        <f aca="false">NA()</f>
        <v>#N/A</v>
      </c>
      <c r="EL193" s="58" t="n">
        <v>752.047239708094</v>
      </c>
      <c r="EM193" s="58" t="n">
        <v>773.704711594899</v>
      </c>
      <c r="EN193" s="58" t="n">
        <v>790.654968373801</v>
      </c>
      <c r="EO193" s="58" t="n">
        <v>827.310995936443</v>
      </c>
      <c r="EP193" s="58" t="n">
        <v>857.136238330206</v>
      </c>
      <c r="EQ193" s="58" t="n">
        <v>858.274647887324</v>
      </c>
      <c r="ER193" s="58" t="n">
        <v>897.048085949724</v>
      </c>
      <c r="ES193" s="58" t="n">
        <v>907.548435465415</v>
      </c>
      <c r="ET193" s="58" t="n">
        <v>912.306832991994</v>
      </c>
      <c r="EU193" s="58" t="n">
        <v>929.172510518934</v>
      </c>
      <c r="EV193" s="58" t="n">
        <v>955.424504991269</v>
      </c>
      <c r="EW193" s="58" t="n">
        <v>956.465397550214</v>
      </c>
      <c r="EX193" s="58" t="n">
        <v>964.736713271609</v>
      </c>
      <c r="EY193" s="58" t="n">
        <v>965.354499624584</v>
      </c>
      <c r="EZ193" s="58" t="n">
        <v>971.538892694775</v>
      </c>
      <c r="FA193" s="58" t="n">
        <v>969.752943892865</v>
      </c>
      <c r="FB193" s="58" t="n">
        <v>971.599402092676</v>
      </c>
      <c r="FC193" s="58" t="n">
        <v>964.547941969646</v>
      </c>
      <c r="FD193" s="58" t="n">
        <v>950.587553640298</v>
      </c>
      <c r="FE193" s="58" t="n">
        <v>947.481278933502</v>
      </c>
      <c r="FF193" s="58" t="n">
        <v>936.721778400567</v>
      </c>
      <c r="FG193" s="58" t="n">
        <v>998.102093745983</v>
      </c>
      <c r="FH193" s="58" t="n">
        <v>1085.90825214334</v>
      </c>
      <c r="FI193" s="58" t="n">
        <v>1173.0920115481</v>
      </c>
      <c r="FJ193" s="58" t="n">
        <v>1244.03739744324</v>
      </c>
      <c r="FK193" s="58" t="n">
        <v>1423.78212822317</v>
      </c>
      <c r="FL193" s="58" t="n">
        <v>1532.85101867215</v>
      </c>
      <c r="FM193" s="58" t="n">
        <v>1428.2542736624</v>
      </c>
      <c r="FN193" s="58" t="n">
        <v>1341.11707163143</v>
      </c>
      <c r="FO193" s="58" t="n">
        <v>1259.90342693732</v>
      </c>
      <c r="FP193" s="58" t="n">
        <v>1207.5887418832</v>
      </c>
      <c r="FQ193" s="58" t="n">
        <v>1157.62422845066</v>
      </c>
      <c r="FR193" s="58" t="n">
        <v>1117.50450288579</v>
      </c>
      <c r="FS193" s="58" t="n">
        <v>1107.88949111217</v>
      </c>
      <c r="FT193" s="58" t="n">
        <v>1128.73075217033</v>
      </c>
      <c r="FU193" s="58" t="n">
        <v>1147.89546142728</v>
      </c>
      <c r="FV193" s="58" t="n">
        <v>1166.05247236126</v>
      </c>
      <c r="FW193" s="58" t="n">
        <v>1196.46103158373</v>
      </c>
      <c r="FX193" s="58" t="n">
        <v>1214.85950627564</v>
      </c>
      <c r="FY193" s="58" t="n">
        <v>1232.57674101465</v>
      </c>
      <c r="FZ193" s="58" t="n">
        <v>1243.21347076875</v>
      </c>
      <c r="GA193" s="58" t="n">
        <v>1211.4767024873</v>
      </c>
      <c r="GB193" s="58" t="n">
        <v>1174.58374782122</v>
      </c>
      <c r="GC193" s="58" t="n">
        <v>1152.83084017421</v>
      </c>
      <c r="GD193" s="58" t="n">
        <v>1141.90052896469</v>
      </c>
      <c r="GE193" s="58" t="n">
        <v>1140.63166331842</v>
      </c>
      <c r="GF193" s="58" t="n">
        <v>1175.2186869647</v>
      </c>
      <c r="GG193" s="58" t="n">
        <v>1177.58225269586</v>
      </c>
      <c r="GH193" s="58" t="n">
        <v>1187.89263278127</v>
      </c>
      <c r="GI193" s="58" t="n">
        <v>1192.08648125543</v>
      </c>
      <c r="GJ193" s="58" t="n">
        <v>1197.20384037565</v>
      </c>
      <c r="GK193" s="58" t="n">
        <v>1211.46994410486</v>
      </c>
      <c r="GL193" s="58" t="n">
        <v>1210.4150895786</v>
      </c>
      <c r="GM193" s="58" t="n">
        <v>1208.95732666217</v>
      </c>
      <c r="GN193" s="58" t="n">
        <v>1229.25177579036</v>
      </c>
      <c r="GO193" s="58" t="n">
        <v>1254.93965609313</v>
      </c>
      <c r="GP193" s="58" t="n">
        <v>1275.19808651357</v>
      </c>
      <c r="GQ193" s="58" t="n">
        <v>1313.93758879931</v>
      </c>
      <c r="GR193" s="58" t="n">
        <v>1350.08693005773</v>
      </c>
    </row>
    <row r="194" s="49" customFormat="true" ht="12.75" hidden="false" customHeight="false" outlineLevel="0" collapsed="false">
      <c r="A194" s="55" t="s">
        <v>454</v>
      </c>
      <c r="B194" s="41" t="n">
        <v>472.352941176471</v>
      </c>
      <c r="C194" s="41" t="e">
        <f aca="false">NA()</f>
        <v>#N/A</v>
      </c>
      <c r="D194" s="41" t="n">
        <v>424.767801857585</v>
      </c>
      <c r="E194" s="41" t="e">
        <f aca="false">NA()</f>
        <v>#N/A</v>
      </c>
      <c r="F194" s="47" t="n">
        <v>413.709504398198</v>
      </c>
      <c r="G194" s="47" t="e">
        <f aca="false">NA()</f>
        <v>#N/A</v>
      </c>
      <c r="H194" s="47" t="n">
        <v>422.0715835141</v>
      </c>
      <c r="I194" s="47" t="e">
        <f aca="false">NA()</f>
        <v>#N/A</v>
      </c>
      <c r="J194" s="47" t="n">
        <v>420.628683693517</v>
      </c>
      <c r="K194" s="47" t="e">
        <f aca="false">NA()</f>
        <v>#N/A</v>
      </c>
      <c r="L194" s="47" t="n">
        <v>419.75591357293</v>
      </c>
      <c r="M194" s="47" t="e">
        <f aca="false">NA()</f>
        <v>#N/A</v>
      </c>
      <c r="N194" s="47" t="e">
        <f aca="false">NA()</f>
        <v>#N/A</v>
      </c>
      <c r="O194" s="47" t="e">
        <f aca="false">NA()</f>
        <v>#N/A</v>
      </c>
      <c r="P194" s="47" t="e">
        <f aca="false">NA()</f>
        <v>#N/A</v>
      </c>
      <c r="Q194" s="47" t="e">
        <f aca="false">NA()</f>
        <v>#N/A</v>
      </c>
      <c r="R194" s="47" t="e">
        <f aca="false">NA()</f>
        <v>#N/A</v>
      </c>
      <c r="S194" s="47" t="e">
        <f aca="false">NA()</f>
        <v>#N/A</v>
      </c>
      <c r="T194" s="47" t="e">
        <f aca="false">NA()</f>
        <v>#N/A</v>
      </c>
      <c r="U194" s="47" t="e">
        <f aca="false">NA()</f>
        <v>#N/A</v>
      </c>
      <c r="V194" s="47" t="e">
        <f aca="false">NA()</f>
        <v>#N/A</v>
      </c>
      <c r="W194" s="47" t="e">
        <f aca="false">NA()</f>
        <v>#N/A</v>
      </c>
      <c r="X194" s="47" t="e">
        <f aca="false">NA()</f>
        <v>#N/A</v>
      </c>
      <c r="Y194" s="47" t="e">
        <f aca="false">NA()</f>
        <v>#N/A</v>
      </c>
      <c r="Z194" s="47" t="e">
        <f aca="false">NA()</f>
        <v>#N/A</v>
      </c>
      <c r="AA194" s="47" t="e">
        <f aca="false">NA()</f>
        <v>#N/A</v>
      </c>
      <c r="AB194" s="47" t="e">
        <f aca="false">NA()</f>
        <v>#N/A</v>
      </c>
      <c r="AC194" s="47" t="e">
        <f aca="false">NA()</f>
        <v>#N/A</v>
      </c>
      <c r="AD194" s="47" t="e">
        <f aca="false">NA()</f>
        <v>#N/A</v>
      </c>
      <c r="AE194" s="47" t="e">
        <f aca="false">NA()</f>
        <v>#N/A</v>
      </c>
      <c r="AF194" s="47" t="e">
        <f aca="false">NA()</f>
        <v>#N/A</v>
      </c>
      <c r="AG194" s="47" t="e">
        <f aca="false">NA()</f>
        <v>#N/A</v>
      </c>
      <c r="AH194" s="47" t="e">
        <f aca="false">NA()</f>
        <v>#N/A</v>
      </c>
      <c r="AI194" s="47" t="e">
        <f aca="false">NA()</f>
        <v>#N/A</v>
      </c>
      <c r="AJ194" s="47" t="e">
        <f aca="false">NA()</f>
        <v>#N/A</v>
      </c>
      <c r="AK194" s="47" t="e">
        <f aca="false">NA()</f>
        <v>#N/A</v>
      </c>
      <c r="AL194" s="47" t="e">
        <f aca="false">NA()</f>
        <v>#N/A</v>
      </c>
      <c r="AM194" s="47" t="e">
        <f aca="false">NA()</f>
        <v>#N/A</v>
      </c>
      <c r="AN194" s="47" t="e">
        <f aca="false">NA()</f>
        <v>#N/A</v>
      </c>
      <c r="AO194" s="47" t="e">
        <f aca="false">NA()</f>
        <v>#N/A</v>
      </c>
      <c r="AP194" s="47" t="e">
        <f aca="false">NA()</f>
        <v>#N/A</v>
      </c>
      <c r="AQ194" s="47" t="e">
        <f aca="false">NA()</f>
        <v>#N/A</v>
      </c>
      <c r="AR194" s="47" t="e">
        <f aca="false">NA()</f>
        <v>#N/A</v>
      </c>
      <c r="AS194" s="47" t="e">
        <f aca="false">NA()</f>
        <v>#N/A</v>
      </c>
      <c r="AT194" s="47" t="e">
        <f aca="false">NA()</f>
        <v>#N/A</v>
      </c>
      <c r="AU194" s="47" t="e">
        <f aca="false">NA()</f>
        <v>#N/A</v>
      </c>
      <c r="AV194" s="47" t="e">
        <f aca="false">NA()</f>
        <v>#N/A</v>
      </c>
      <c r="AW194" s="47" t="e">
        <f aca="false">NA()</f>
        <v>#N/A</v>
      </c>
      <c r="AX194" s="47" t="e">
        <f aca="false">NA()</f>
        <v>#N/A</v>
      </c>
      <c r="AY194" s="47" t="e">
        <f aca="false">NA()</f>
        <v>#N/A</v>
      </c>
      <c r="AZ194" s="47" t="e">
        <f aca="false">NA()</f>
        <v>#N/A</v>
      </c>
      <c r="BA194" s="47" t="e">
        <f aca="false">NA()</f>
        <v>#N/A</v>
      </c>
      <c r="BB194" s="47" t="e">
        <f aca="false">NA()</f>
        <v>#N/A</v>
      </c>
      <c r="BC194" s="47" t="e">
        <f aca="false">NA()</f>
        <v>#N/A</v>
      </c>
      <c r="BD194" s="47" t="e">
        <f aca="false">NA()</f>
        <v>#N/A</v>
      </c>
      <c r="BE194" s="47" t="e">
        <f aca="false">NA()</f>
        <v>#N/A</v>
      </c>
      <c r="BF194" s="47" t="e">
        <f aca="false">NA()</f>
        <v>#N/A</v>
      </c>
      <c r="BG194" s="47" t="e">
        <f aca="false">NA()</f>
        <v>#N/A</v>
      </c>
      <c r="BH194" s="47" t="e">
        <f aca="false">NA()</f>
        <v>#N/A</v>
      </c>
      <c r="BI194" s="47" t="e">
        <f aca="false">NA()</f>
        <v>#N/A</v>
      </c>
      <c r="BJ194" s="47" t="n">
        <v>500.011053876595</v>
      </c>
      <c r="BK194" s="47" t="e">
        <f aca="false">NA()</f>
        <v>#N/A</v>
      </c>
      <c r="BL194" s="47" t="e">
        <f aca="false">NA()</f>
        <v>#N/A</v>
      </c>
      <c r="BM194" s="47" t="e">
        <f aca="false">NA()</f>
        <v>#N/A</v>
      </c>
      <c r="BN194" s="47" t="e">
        <f aca="false">NA()</f>
        <v>#N/A</v>
      </c>
      <c r="BO194" s="47" t="e">
        <f aca="false">NA()</f>
        <v>#N/A</v>
      </c>
      <c r="BP194" s="47" t="e">
        <f aca="false">NA()</f>
        <v>#N/A</v>
      </c>
      <c r="BQ194" s="47" t="e">
        <f aca="false">NA()</f>
        <v>#N/A</v>
      </c>
      <c r="BR194" s="47" t="e">
        <f aca="false">NA()</f>
        <v>#N/A</v>
      </c>
      <c r="BS194" s="47" t="e">
        <f aca="false">NA()</f>
        <v>#N/A</v>
      </c>
      <c r="BT194" s="47" t="e">
        <f aca="false">NA()</f>
        <v>#N/A</v>
      </c>
      <c r="BU194" s="47" t="e">
        <f aca="false">NA()</f>
        <v>#N/A</v>
      </c>
      <c r="BV194" s="47" t="e">
        <f aca="false">NA()</f>
        <v>#N/A</v>
      </c>
      <c r="BW194" s="47" t="e">
        <f aca="false">NA()</f>
        <v>#N/A</v>
      </c>
      <c r="BX194" s="47" t="e">
        <f aca="false">NA()</f>
        <v>#N/A</v>
      </c>
      <c r="BY194" s="47" t="e">
        <f aca="false">NA()</f>
        <v>#N/A</v>
      </c>
      <c r="BZ194" s="47" t="e">
        <f aca="false">NA()</f>
        <v>#N/A</v>
      </c>
      <c r="CA194" s="47" t="e">
        <f aca="false">NA()</f>
        <v>#N/A</v>
      </c>
      <c r="CB194" s="47" t="e">
        <f aca="false">NA()</f>
        <v>#N/A</v>
      </c>
      <c r="CC194" s="47" t="e">
        <f aca="false">NA()</f>
        <v>#N/A</v>
      </c>
      <c r="CD194" s="47" t="e">
        <f aca="false">NA()</f>
        <v>#N/A</v>
      </c>
      <c r="CE194" s="47" t="e">
        <f aca="false">NA()</f>
        <v>#N/A</v>
      </c>
      <c r="CF194" s="47" t="e">
        <f aca="false">NA()</f>
        <v>#N/A</v>
      </c>
      <c r="CG194" s="47" t="e">
        <f aca="false">NA()</f>
        <v>#N/A</v>
      </c>
      <c r="CH194" s="47" t="e">
        <f aca="false">NA()</f>
        <v>#N/A</v>
      </c>
      <c r="CI194" s="47" t="e">
        <f aca="false">NA()</f>
        <v>#N/A</v>
      </c>
      <c r="CJ194" s="47" t="e">
        <f aca="false">NA()</f>
        <v>#N/A</v>
      </c>
      <c r="CK194" s="47" t="e">
        <f aca="false">NA()</f>
        <v>#N/A</v>
      </c>
      <c r="CL194" s="47" t="e">
        <f aca="false">NA()</f>
        <v>#N/A</v>
      </c>
      <c r="CM194" s="47" t="e">
        <f aca="false">NA()</f>
        <v>#N/A</v>
      </c>
      <c r="CN194" s="47" t="n">
        <v>601.236363636364</v>
      </c>
      <c r="CO194" s="47" t="e">
        <f aca="false">NA()</f>
        <v>#N/A</v>
      </c>
      <c r="CP194" s="47" t="e">
        <f aca="false">NA()</f>
        <v>#N/A</v>
      </c>
      <c r="CQ194" s="47" t="e">
        <f aca="false">NA()</f>
        <v>#N/A</v>
      </c>
      <c r="CR194" s="47" t="e">
        <f aca="false">NA()</f>
        <v>#N/A</v>
      </c>
      <c r="CS194" s="47" t="e">
        <f aca="false">NA()</f>
        <v>#N/A</v>
      </c>
      <c r="CT194" s="47" t="e">
        <f aca="false">NA()</f>
        <v>#N/A</v>
      </c>
      <c r="CU194" s="47" t="e">
        <f aca="false">NA()</f>
        <v>#N/A</v>
      </c>
      <c r="CV194" s="47" t="e">
        <f aca="false">NA()</f>
        <v>#N/A</v>
      </c>
      <c r="CW194" s="47" t="e">
        <f aca="false">NA()</f>
        <v>#N/A</v>
      </c>
      <c r="CX194" s="47" t="e">
        <f aca="false">NA()</f>
        <v>#N/A</v>
      </c>
      <c r="CY194" s="47" t="e">
        <f aca="false">NA()</f>
        <v>#N/A</v>
      </c>
      <c r="CZ194" s="47" t="e">
        <f aca="false">NA()</f>
        <v>#N/A</v>
      </c>
      <c r="DA194" s="47" t="n">
        <v>637.433137926333</v>
      </c>
      <c r="DB194" s="47" t="e">
        <f aca="false">NA()</f>
        <v>#N/A</v>
      </c>
      <c r="DC194" s="47" t="e">
        <f aca="false">NA()</f>
        <v>#N/A</v>
      </c>
      <c r="DD194" s="47" t="e">
        <f aca="false">NA()</f>
        <v>#N/A</v>
      </c>
      <c r="DE194" s="47" t="e">
        <f aca="false">NA()</f>
        <v>#N/A</v>
      </c>
      <c r="DF194" s="47" t="e">
        <f aca="false">NA()</f>
        <v>#N/A</v>
      </c>
      <c r="DG194" s="47" t="e">
        <f aca="false">NA()</f>
        <v>#N/A</v>
      </c>
      <c r="DH194" s="47" t="e">
        <f aca="false">NA()</f>
        <v>#N/A</v>
      </c>
      <c r="DI194" s="47" t="e">
        <f aca="false">NA()</f>
        <v>#N/A</v>
      </c>
      <c r="DJ194" s="47" t="e">
        <f aca="false">NA()</f>
        <v>#N/A</v>
      </c>
      <c r="DK194" s="47" t="e">
        <f aca="false">NA()</f>
        <v>#N/A</v>
      </c>
      <c r="DL194" s="47" t="e">
        <f aca="false">NA()</f>
        <v>#N/A</v>
      </c>
      <c r="DM194" s="47" t="e">
        <f aca="false">NA()</f>
        <v>#N/A</v>
      </c>
      <c r="DN194" s="47" t="e">
        <f aca="false">NA()</f>
        <v>#N/A</v>
      </c>
      <c r="DO194" s="47" t="e">
        <f aca="false">NA()</f>
        <v>#N/A</v>
      </c>
      <c r="DP194" s="47" t="e">
        <f aca="false">NA()</f>
        <v>#N/A</v>
      </c>
      <c r="DQ194" s="47" t="e">
        <f aca="false">NA()</f>
        <v>#N/A</v>
      </c>
      <c r="DR194" s="47" t="e">
        <f aca="false">NA()</f>
        <v>#N/A</v>
      </c>
      <c r="DS194" s="47" t="e">
        <f aca="false">NA()</f>
        <v>#N/A</v>
      </c>
      <c r="DT194" s="47" t="e">
        <f aca="false">NA()</f>
        <v>#N/A</v>
      </c>
      <c r="DU194" s="47" t="e">
        <f aca="false">NA()</f>
        <v>#N/A</v>
      </c>
      <c r="DV194" s="47" t="e">
        <f aca="false">NA()</f>
        <v>#N/A</v>
      </c>
      <c r="DW194" s="47" t="e">
        <f aca="false">NA()</f>
        <v>#N/A</v>
      </c>
      <c r="DX194" s="47" t="e">
        <f aca="false">NA()</f>
        <v>#N/A</v>
      </c>
      <c r="DY194" s="47" t="e">
        <f aca="false">NA()</f>
        <v>#N/A</v>
      </c>
      <c r="DZ194" s="47" t="e">
        <f aca="false">NA()</f>
        <v>#N/A</v>
      </c>
      <c r="EA194" s="47" t="e">
        <f aca="false">NA()</f>
        <v>#N/A</v>
      </c>
      <c r="EB194" s="47" t="n">
        <v>813.374613003096</v>
      </c>
      <c r="EC194" s="47" t="e">
        <f aca="false">NA()</f>
        <v>#N/A</v>
      </c>
      <c r="ED194" s="47" t="e">
        <f aca="false">NA()</f>
        <v>#N/A</v>
      </c>
      <c r="EE194" s="47" t="e">
        <f aca="false">NA()</f>
        <v>#N/A</v>
      </c>
      <c r="EF194" s="47" t="e">
        <f aca="false">NA()</f>
        <v>#N/A</v>
      </c>
      <c r="EG194" s="47" t="e">
        <f aca="false">NA()</f>
        <v>#N/A</v>
      </c>
      <c r="EH194" s="47" t="e">
        <f aca="false">NA()</f>
        <v>#N/A</v>
      </c>
      <c r="EI194" s="47" t="e">
        <f aca="false">NA()</f>
        <v>#N/A</v>
      </c>
      <c r="EJ194" s="47" t="e">
        <f aca="false">NA()</f>
        <v>#N/A</v>
      </c>
      <c r="EK194" s="47" t="e">
        <f aca="false">NA()</f>
        <v>#N/A</v>
      </c>
      <c r="EL194" s="59" t="n">
        <v>889.03473991181</v>
      </c>
      <c r="EM194" s="59" t="n">
        <v>911.592667576845</v>
      </c>
      <c r="EN194" s="59" t="n">
        <v>926.603833278724</v>
      </c>
      <c r="EO194" s="59" t="n">
        <v>940.246253527511</v>
      </c>
      <c r="EP194" s="59" t="n">
        <v>963.871009613555</v>
      </c>
      <c r="EQ194" s="59" t="n">
        <v>974.872839851249</v>
      </c>
      <c r="ER194" s="59" t="n">
        <v>991.709781851819</v>
      </c>
      <c r="ES194" s="59" t="n">
        <v>1004.74267407778</v>
      </c>
      <c r="ET194" s="59" t="n">
        <v>1003.96961517728</v>
      </c>
      <c r="EU194" s="59" t="n">
        <v>1034.60376731656</v>
      </c>
      <c r="EV194" s="59" t="n">
        <v>1055.11467818137</v>
      </c>
      <c r="EW194" s="59" t="n">
        <v>1053.24079964362</v>
      </c>
      <c r="EX194" s="59" t="n">
        <v>1069.73309165972</v>
      </c>
      <c r="EY194" s="59" t="n">
        <v>1117.9051396197</v>
      </c>
      <c r="EZ194" s="59" t="n">
        <v>1148.67275353792</v>
      </c>
      <c r="FA194" s="59" t="n">
        <v>1181.08411566353</v>
      </c>
      <c r="FB194" s="59" t="n">
        <v>1184.048988745</v>
      </c>
      <c r="FC194" s="59" t="n">
        <v>1176.5928423649</v>
      </c>
      <c r="FD194" s="59" t="n">
        <v>1204.41299073926</v>
      </c>
      <c r="FE194" s="59" t="n">
        <v>1265.23224078731</v>
      </c>
      <c r="FF194" s="59" t="n">
        <v>1335.24167338126</v>
      </c>
      <c r="FG194" s="59" t="n">
        <v>1359.80298317883</v>
      </c>
      <c r="FH194" s="59" t="n">
        <v>1373.60611447998</v>
      </c>
      <c r="FI194" s="59" t="n">
        <v>1386.56038813053</v>
      </c>
      <c r="FJ194" s="59" t="n">
        <v>1413.73270344414</v>
      </c>
      <c r="FK194" s="59" t="n">
        <v>1395.3684526906</v>
      </c>
      <c r="FL194" s="59" t="n">
        <v>1450.01982437679</v>
      </c>
      <c r="FM194" s="59" t="n">
        <v>1469.9039407708</v>
      </c>
      <c r="FN194" s="59" t="n">
        <v>1464.72936779642</v>
      </c>
      <c r="FO194" s="59" t="n">
        <v>1490.70060211685</v>
      </c>
      <c r="FP194" s="59" t="n">
        <v>1514.5581189156</v>
      </c>
      <c r="FQ194" s="59" t="n">
        <v>1484.91351574956</v>
      </c>
      <c r="FR194" s="59" t="n">
        <v>1485.70661034184</v>
      </c>
      <c r="FS194" s="59" t="n">
        <v>1450.39732552209</v>
      </c>
      <c r="FT194" s="59" t="n">
        <v>1439.69827192311</v>
      </c>
      <c r="FU194" s="59" t="n">
        <v>1443.74467300912</v>
      </c>
      <c r="FV194" s="59" t="n">
        <v>1434.93480757576</v>
      </c>
      <c r="FW194" s="59" t="n">
        <v>1418.93934996181</v>
      </c>
      <c r="FX194" s="59" t="n">
        <v>1438.3563551525</v>
      </c>
      <c r="FY194" s="59" t="n">
        <v>1443.67449740162</v>
      </c>
      <c r="FZ194" s="59" t="n">
        <v>1424.79710916739</v>
      </c>
      <c r="GA194" s="59" t="n">
        <v>1396.88351765072</v>
      </c>
      <c r="GB194" s="59" t="n">
        <v>1362.08901598041</v>
      </c>
      <c r="GC194" s="59" t="n">
        <v>1340.03908189202</v>
      </c>
      <c r="GD194" s="59" t="n">
        <v>1336.98948140868</v>
      </c>
      <c r="GE194" s="59" t="n">
        <v>1343.75822013247</v>
      </c>
      <c r="GF194" s="59" t="n">
        <v>1385.84500462113</v>
      </c>
      <c r="GG194" s="59" t="n">
        <v>1399.84310458674</v>
      </c>
      <c r="GH194" s="59" t="n">
        <v>1418.18662935769</v>
      </c>
      <c r="GI194" s="59" t="n">
        <v>1430.75257619288</v>
      </c>
      <c r="GJ194" s="59" t="n">
        <v>1447.07170081069</v>
      </c>
      <c r="GK194" s="59" t="n">
        <v>1471.1565315068</v>
      </c>
      <c r="GL194" s="59" t="n">
        <v>1482.62935152738</v>
      </c>
      <c r="GM194" s="59" t="n">
        <v>1517.93564356225</v>
      </c>
      <c r="GN194" s="59" t="n">
        <v>1558.09946124436</v>
      </c>
      <c r="GO194" s="59" t="n">
        <v>1603.68651716347</v>
      </c>
      <c r="GP194" s="59" t="n">
        <v>1663.53131802323</v>
      </c>
      <c r="GQ194" s="59" t="n">
        <v>1724.22677564784</v>
      </c>
      <c r="GR194" s="59" t="n">
        <v>1780.26547403697</v>
      </c>
    </row>
    <row r="195" s="16" customFormat="true" ht="12.75" hidden="false" customHeight="false" outlineLevel="0" collapsed="false"/>
    <row r="196" s="16" customFormat="true" ht="12.75" hidden="false" customHeight="false" outlineLevel="0" collapsed="false"/>
    <row r="197" s="16" customFormat="true" ht="12.75" hidden="false" customHeight="false" outlineLevel="0" collapsed="false"/>
    <row r="198" s="95" customFormat="true" ht="15.75" hidden="false" customHeight="false" outlineLevel="0" collapsed="false">
      <c r="A198" s="93" t="s">
        <v>517</v>
      </c>
      <c r="B198" s="94" t="n">
        <v>466.752280577451</v>
      </c>
      <c r="C198" s="45" t="e">
        <f aca="false">NA()</f>
        <v>#N/A</v>
      </c>
      <c r="D198" s="94" t="n">
        <v>453.402162121722</v>
      </c>
      <c r="E198" s="45" t="e">
        <f aca="false">NA()</f>
        <v>#N/A</v>
      </c>
      <c r="F198" s="94" t="n">
        <v>566.389464176558</v>
      </c>
      <c r="G198" s="45" t="e">
        <f aca="false">NA()</f>
        <v>#N/A</v>
      </c>
      <c r="H198" s="94" t="n">
        <v>595.783856095859</v>
      </c>
      <c r="I198" s="45" t="e">
        <f aca="false">NA()</f>
        <v>#N/A</v>
      </c>
      <c r="J198" s="94" t="n">
        <v>614.853601550979</v>
      </c>
      <c r="K198" s="45" t="e">
        <f aca="false">NA()</f>
        <v>#N/A</v>
      </c>
      <c r="L198" s="94" t="n">
        <v>665.735330497577</v>
      </c>
      <c r="M198" s="45" t="e">
        <f aca="false">NA()</f>
        <v>#N/A</v>
      </c>
      <c r="N198" s="45" t="e">
        <f aca="false">NA()</f>
        <v>#N/A</v>
      </c>
      <c r="O198" s="45" t="e">
        <f aca="false">NA()</f>
        <v>#N/A</v>
      </c>
      <c r="P198" s="45" t="e">
        <f aca="false">NA()</f>
        <v>#N/A</v>
      </c>
      <c r="Q198" s="45" t="e">
        <f aca="false">NA()</f>
        <v>#N/A</v>
      </c>
      <c r="R198" s="45" t="e">
        <f aca="false">NA()</f>
        <v>#N/A</v>
      </c>
      <c r="S198" s="45" t="e">
        <f aca="false">NA()</f>
        <v>#N/A</v>
      </c>
      <c r="T198" s="45" t="e">
        <f aca="false">NA()</f>
        <v>#N/A</v>
      </c>
      <c r="U198" s="45" t="e">
        <f aca="false">NA()</f>
        <v>#N/A</v>
      </c>
      <c r="V198" s="45" t="e">
        <f aca="false">NA()</f>
        <v>#N/A</v>
      </c>
      <c r="W198" s="45" t="e">
        <f aca="false">NA()</f>
        <v>#N/A</v>
      </c>
      <c r="X198" s="45" t="e">
        <f aca="false">NA()</f>
        <v>#N/A</v>
      </c>
      <c r="Y198" s="45" t="e">
        <f aca="false">NA()</f>
        <v>#N/A</v>
      </c>
      <c r="Z198" s="45" t="e">
        <f aca="false">NA()</f>
        <v>#N/A</v>
      </c>
      <c r="AA198" s="45" t="e">
        <f aca="false">NA()</f>
        <v>#N/A</v>
      </c>
      <c r="AB198" s="45" t="e">
        <f aca="false">NA()</f>
        <v>#N/A</v>
      </c>
      <c r="AC198" s="45" t="e">
        <f aca="false">NA()</f>
        <v>#N/A</v>
      </c>
      <c r="AD198" s="45" t="e">
        <f aca="false">NA()</f>
        <v>#N/A</v>
      </c>
      <c r="AE198" s="45" t="e">
        <f aca="false">NA()</f>
        <v>#N/A</v>
      </c>
      <c r="AF198" s="45" t="e">
        <f aca="false">NA()</f>
        <v>#N/A</v>
      </c>
      <c r="AG198" s="45" t="e">
        <f aca="false">NA()</f>
        <v>#N/A</v>
      </c>
      <c r="AH198" s="45" t="e">
        <f aca="false">NA()</f>
        <v>#N/A</v>
      </c>
      <c r="AI198" s="45" t="e">
        <f aca="false">NA()</f>
        <v>#N/A</v>
      </c>
      <c r="AJ198" s="45" t="e">
        <f aca="false">NA()</f>
        <v>#N/A</v>
      </c>
      <c r="AK198" s="45" t="e">
        <f aca="false">NA()</f>
        <v>#N/A</v>
      </c>
      <c r="AL198" s="45" t="e">
        <f aca="false">NA()</f>
        <v>#N/A</v>
      </c>
      <c r="AM198" s="45" t="e">
        <f aca="false">NA()</f>
        <v>#N/A</v>
      </c>
      <c r="AN198" s="45" t="e">
        <f aca="false">NA()</f>
        <v>#N/A</v>
      </c>
      <c r="AO198" s="45" t="e">
        <f aca="false">NA()</f>
        <v>#N/A</v>
      </c>
      <c r="AP198" s="45" t="e">
        <f aca="false">NA()</f>
        <v>#N/A</v>
      </c>
      <c r="AQ198" s="45" t="e">
        <f aca="false">NA()</f>
        <v>#N/A</v>
      </c>
      <c r="AR198" s="45" t="e">
        <f aca="false">NA()</f>
        <v>#N/A</v>
      </c>
      <c r="AS198" s="45" t="e">
        <f aca="false">NA()</f>
        <v>#N/A</v>
      </c>
      <c r="AT198" s="45" t="e">
        <f aca="false">NA()</f>
        <v>#N/A</v>
      </c>
      <c r="AU198" s="45" t="e">
        <f aca="false">NA()</f>
        <v>#N/A</v>
      </c>
      <c r="AV198" s="45" t="e">
        <f aca="false">NA()</f>
        <v>#N/A</v>
      </c>
      <c r="AW198" s="45" t="e">
        <f aca="false">NA()</f>
        <v>#N/A</v>
      </c>
      <c r="AX198" s="45" t="e">
        <f aca="false">NA()</f>
        <v>#N/A</v>
      </c>
      <c r="AY198" s="45" t="e">
        <f aca="false">NA()</f>
        <v>#N/A</v>
      </c>
      <c r="AZ198" s="45" t="e">
        <f aca="false">NA()</f>
        <v>#N/A</v>
      </c>
      <c r="BA198" s="45" t="e">
        <f aca="false">NA()</f>
        <v>#N/A</v>
      </c>
      <c r="BB198" s="45" t="e">
        <f aca="false">NA()</f>
        <v>#N/A</v>
      </c>
      <c r="BC198" s="45" t="e">
        <f aca="false">NA()</f>
        <v>#N/A</v>
      </c>
      <c r="BD198" s="45" t="e">
        <f aca="false">NA()</f>
        <v>#N/A</v>
      </c>
      <c r="BE198" s="45" t="e">
        <f aca="false">NA()</f>
        <v>#N/A</v>
      </c>
      <c r="BF198" s="45" t="e">
        <f aca="false">NA()</f>
        <v>#N/A</v>
      </c>
      <c r="BG198" s="45" t="e">
        <f aca="false">NA()</f>
        <v>#N/A</v>
      </c>
      <c r="BH198" s="45" t="e">
        <f aca="false">NA()</f>
        <v>#N/A</v>
      </c>
      <c r="BI198" s="45" t="e">
        <f aca="false">NA()</f>
        <v>#N/A</v>
      </c>
      <c r="BJ198" s="94" t="n">
        <v>869.840661007295</v>
      </c>
      <c r="BK198" s="45" t="e">
        <f aca="false">NA()</f>
        <v>#N/A</v>
      </c>
      <c r="BL198" s="45" t="e">
        <f aca="false">NA()</f>
        <v>#N/A</v>
      </c>
      <c r="BM198" s="45" t="e">
        <f aca="false">NA()</f>
        <v>#N/A</v>
      </c>
      <c r="BN198" s="45" t="e">
        <f aca="false">NA()</f>
        <v>#N/A</v>
      </c>
      <c r="BO198" s="45" t="e">
        <f aca="false">NA()</f>
        <v>#N/A</v>
      </c>
      <c r="BP198" s="45" t="e">
        <f aca="false">NA()</f>
        <v>#N/A</v>
      </c>
      <c r="BQ198" s="45" t="e">
        <f aca="false">NA()</f>
        <v>#N/A</v>
      </c>
      <c r="BR198" s="45" t="e">
        <f aca="false">NA()</f>
        <v>#N/A</v>
      </c>
      <c r="BS198" s="45" t="e">
        <f aca="false">NA()</f>
        <v>#N/A</v>
      </c>
      <c r="BT198" s="45" t="e">
        <f aca="false">NA()</f>
        <v>#N/A</v>
      </c>
      <c r="BU198" s="45" t="e">
        <f aca="false">NA()</f>
        <v>#N/A</v>
      </c>
      <c r="BV198" s="45" t="e">
        <f aca="false">NA()</f>
        <v>#N/A</v>
      </c>
      <c r="BW198" s="45" t="e">
        <f aca="false">NA()</f>
        <v>#N/A</v>
      </c>
      <c r="BX198" s="45" t="e">
        <f aca="false">NA()</f>
        <v>#N/A</v>
      </c>
      <c r="BY198" s="45" t="e">
        <f aca="false">NA()</f>
        <v>#N/A</v>
      </c>
      <c r="BZ198" s="45" t="e">
        <f aca="false">NA()</f>
        <v>#N/A</v>
      </c>
      <c r="CA198" s="45" t="e">
        <f aca="false">NA()</f>
        <v>#N/A</v>
      </c>
      <c r="CB198" s="45" t="e">
        <f aca="false">NA()</f>
        <v>#N/A</v>
      </c>
      <c r="CC198" s="45" t="e">
        <f aca="false">NA()</f>
        <v>#N/A</v>
      </c>
      <c r="CD198" s="45" t="e">
        <f aca="false">NA()</f>
        <v>#N/A</v>
      </c>
      <c r="CE198" s="45" t="e">
        <f aca="false">NA()</f>
        <v>#N/A</v>
      </c>
      <c r="CF198" s="45" t="e">
        <f aca="false">NA()</f>
        <v>#N/A</v>
      </c>
      <c r="CG198" s="45" t="e">
        <f aca="false">NA()</f>
        <v>#N/A</v>
      </c>
      <c r="CH198" s="45" t="e">
        <f aca="false">NA()</f>
        <v>#N/A</v>
      </c>
      <c r="CI198" s="45" t="e">
        <f aca="false">NA()</f>
        <v>#N/A</v>
      </c>
      <c r="CJ198" s="45" t="e">
        <f aca="false">NA()</f>
        <v>#N/A</v>
      </c>
      <c r="CK198" s="45" t="e">
        <f aca="false">NA()</f>
        <v>#N/A</v>
      </c>
      <c r="CL198" s="45" t="e">
        <f aca="false">NA()</f>
        <v>#N/A</v>
      </c>
      <c r="CM198" s="45" t="e">
        <f aca="false">NA()</f>
        <v>#N/A</v>
      </c>
      <c r="CN198" s="94" t="n">
        <v>1261.22541402442</v>
      </c>
      <c r="CO198" s="45" t="e">
        <f aca="false">NA()</f>
        <v>#N/A</v>
      </c>
      <c r="CP198" s="45" t="e">
        <f aca="false">NA()</f>
        <v>#N/A</v>
      </c>
      <c r="CQ198" s="45" t="e">
        <f aca="false">NA()</f>
        <v>#N/A</v>
      </c>
      <c r="CR198" s="45" t="e">
        <f aca="false">NA()</f>
        <v>#N/A</v>
      </c>
      <c r="CS198" s="45" t="e">
        <f aca="false">NA()</f>
        <v>#N/A</v>
      </c>
      <c r="CT198" s="45" t="e">
        <f aca="false">NA()</f>
        <v>#N/A</v>
      </c>
      <c r="CU198" s="45" t="e">
        <f aca="false">NA()</f>
        <v>#N/A</v>
      </c>
      <c r="CV198" s="45" t="e">
        <f aca="false">NA()</f>
        <v>#N/A</v>
      </c>
      <c r="CW198" s="45" t="e">
        <f aca="false">NA()</f>
        <v>#N/A</v>
      </c>
      <c r="CX198" s="45" t="e">
        <f aca="false">NA()</f>
        <v>#N/A</v>
      </c>
      <c r="CY198" s="45" t="e">
        <f aca="false">NA()</f>
        <v>#N/A</v>
      </c>
      <c r="CZ198" s="45" t="e">
        <f aca="false">NA()</f>
        <v>#N/A</v>
      </c>
      <c r="DA198" s="94" t="n">
        <v>1524.43079866701</v>
      </c>
      <c r="DB198" s="45" t="e">
        <f aca="false">NA()</f>
        <v>#N/A</v>
      </c>
      <c r="DC198" s="45" t="e">
        <f aca="false">NA()</f>
        <v>#N/A</v>
      </c>
      <c r="DD198" s="45" t="e">
        <f aca="false">NA()</f>
        <v>#N/A</v>
      </c>
      <c r="DE198" s="45" t="e">
        <f aca="false">NA()</f>
        <v>#N/A</v>
      </c>
      <c r="DF198" s="45" t="e">
        <f aca="false">NA()</f>
        <v>#N/A</v>
      </c>
      <c r="DG198" s="45" t="e">
        <f aca="false">NA()</f>
        <v>#N/A</v>
      </c>
      <c r="DH198" s="45" t="e">
        <f aca="false">NA()</f>
        <v>#N/A</v>
      </c>
      <c r="DI198" s="45" t="e">
        <f aca="false">NA()</f>
        <v>#N/A</v>
      </c>
      <c r="DJ198" s="45" t="e">
        <f aca="false">NA()</f>
        <v>#N/A</v>
      </c>
      <c r="DK198" s="45" t="e">
        <f aca="false">NA()</f>
        <v>#N/A</v>
      </c>
      <c r="DL198" s="45" t="e">
        <f aca="false">NA()</f>
        <v>#N/A</v>
      </c>
      <c r="DM198" s="45" t="e">
        <f aca="false">NA()</f>
        <v>#N/A</v>
      </c>
      <c r="DN198" s="45" t="e">
        <f aca="false">NA()</f>
        <v>#N/A</v>
      </c>
      <c r="DO198" s="45" t="e">
        <f aca="false">NA()</f>
        <v>#N/A</v>
      </c>
      <c r="DP198" s="45" t="e">
        <f aca="false">NA()</f>
        <v>#N/A</v>
      </c>
      <c r="DQ198" s="45" t="e">
        <f aca="false">NA()</f>
        <v>#N/A</v>
      </c>
      <c r="DR198" s="45" t="e">
        <f aca="false">NA()</f>
        <v>#N/A</v>
      </c>
      <c r="DS198" s="45" t="e">
        <f aca="false">NA()</f>
        <v>#N/A</v>
      </c>
      <c r="DT198" s="45" t="e">
        <f aca="false">NA()</f>
        <v>#N/A</v>
      </c>
      <c r="DU198" s="45" t="e">
        <f aca="false">NA()</f>
        <v>#N/A</v>
      </c>
      <c r="DV198" s="45" t="e">
        <f aca="false">NA()</f>
        <v>#N/A</v>
      </c>
      <c r="DW198" s="45" t="e">
        <f aca="false">NA()</f>
        <v>#N/A</v>
      </c>
      <c r="DX198" s="45" t="e">
        <f aca="false">NA()</f>
        <v>#N/A</v>
      </c>
      <c r="DY198" s="45" t="e">
        <f aca="false">NA()</f>
        <v>#N/A</v>
      </c>
      <c r="DZ198" s="45" t="e">
        <f aca="false">NA()</f>
        <v>#N/A</v>
      </c>
      <c r="EA198" s="45" t="e">
        <f aca="false">NA()</f>
        <v>#N/A</v>
      </c>
      <c r="EB198" s="94" t="n">
        <v>1958.33210274409</v>
      </c>
      <c r="EC198" s="45" t="e">
        <f aca="false">NA()</f>
        <v>#N/A</v>
      </c>
      <c r="ED198" s="45" t="e">
        <f aca="false">NA()</f>
        <v>#N/A</v>
      </c>
      <c r="EE198" s="45" t="e">
        <f aca="false">NA()</f>
        <v>#N/A</v>
      </c>
      <c r="EF198" s="45" t="e">
        <f aca="false">NA()</f>
        <v>#N/A</v>
      </c>
      <c r="EG198" s="45" t="e">
        <f aca="false">NA()</f>
        <v>#N/A</v>
      </c>
      <c r="EH198" s="45" t="e">
        <f aca="false">NA()</f>
        <v>#N/A</v>
      </c>
      <c r="EI198" s="45" t="e">
        <f aca="false">NA()</f>
        <v>#N/A</v>
      </c>
      <c r="EJ198" s="45" t="e">
        <f aca="false">NA()</f>
        <v>#N/A</v>
      </c>
      <c r="EK198" s="45" t="e">
        <f aca="false">NA()</f>
        <v>#N/A</v>
      </c>
      <c r="EL198" s="94" t="n">
        <v>2110.737587873</v>
      </c>
      <c r="EM198" s="94" t="n">
        <v>2197.00553646023</v>
      </c>
      <c r="EN198" s="94" t="n">
        <v>2257.98032769368</v>
      </c>
      <c r="EO198" s="94" t="n">
        <v>2328.98790600939</v>
      </c>
      <c r="EP198" s="94" t="n">
        <v>2363.41388618598</v>
      </c>
      <c r="EQ198" s="94" t="n">
        <v>2466.71701707279</v>
      </c>
      <c r="ER198" s="94" t="n">
        <v>2533.8230115052</v>
      </c>
      <c r="ES198" s="94" t="n">
        <v>2577.80094825677</v>
      </c>
      <c r="ET198" s="94" t="n">
        <v>2606.88121080845</v>
      </c>
      <c r="EU198" s="94" t="n">
        <v>2674.79740323471</v>
      </c>
      <c r="EV198" s="94" t="n">
        <v>2772.58059078234</v>
      </c>
      <c r="EW198" s="94" t="n">
        <v>2830.90876572522</v>
      </c>
      <c r="EX198" s="94" t="n">
        <v>2913.61180418866</v>
      </c>
      <c r="EY198" s="94" t="n">
        <v>2977.97472853971</v>
      </c>
      <c r="EZ198" s="94" t="n">
        <v>3130.24840954942</v>
      </c>
      <c r="FA198" s="94" t="n">
        <v>3228.26478586781</v>
      </c>
      <c r="FB198" s="94" t="n">
        <v>3335.1518491409</v>
      </c>
      <c r="FC198" s="94" t="n">
        <v>3390.25716379203</v>
      </c>
      <c r="FD198" s="94" t="n">
        <v>3504.50406092632</v>
      </c>
      <c r="FE198" s="94" t="n">
        <v>3623.57425499202</v>
      </c>
      <c r="FF198" s="94" t="n">
        <v>3729.43733477074</v>
      </c>
      <c r="FG198" s="94" t="n">
        <v>3802.96632969761</v>
      </c>
      <c r="FH198" s="94" t="n">
        <v>3904.43849429761</v>
      </c>
      <c r="FI198" s="94" t="n">
        <v>4082.58868331571</v>
      </c>
      <c r="FJ198" s="94" t="n">
        <v>4099.37978902592</v>
      </c>
      <c r="FK198" s="94" t="n">
        <v>4087.26878040372</v>
      </c>
      <c r="FL198" s="94" t="n">
        <v>4213.39192118592</v>
      </c>
      <c r="FM198" s="94" t="n">
        <v>4309.22653605533</v>
      </c>
      <c r="FN198" s="94" t="n">
        <v>4422.31183521416</v>
      </c>
      <c r="FO198" s="94" t="n">
        <v>4499.77389598305</v>
      </c>
      <c r="FP198" s="94" t="n">
        <v>4511.7389212824</v>
      </c>
      <c r="FQ198" s="94" t="n">
        <v>4523.44337268449</v>
      </c>
      <c r="FR198" s="94" t="n">
        <v>4501.19272300855</v>
      </c>
      <c r="FS198" s="94" t="n">
        <v>4541.03331766601</v>
      </c>
      <c r="FT198" s="94" t="n">
        <v>4668.1745199811</v>
      </c>
      <c r="FU198" s="94" t="n">
        <v>4748.02239003027</v>
      </c>
      <c r="FV198" s="94" t="n">
        <v>4832.77263426959</v>
      </c>
      <c r="FW198" s="94" t="n">
        <v>4932.17270788537</v>
      </c>
      <c r="FX198" s="94" t="n">
        <v>5056.27924677392</v>
      </c>
      <c r="FY198" s="94" t="n">
        <v>5130.03607983571</v>
      </c>
      <c r="FZ198" s="94" t="n">
        <v>5149.73118177745</v>
      </c>
      <c r="GA198" s="94" t="n">
        <v>5137.26370694149</v>
      </c>
      <c r="GB198" s="94" t="n">
        <v>5165.33107129112</v>
      </c>
      <c r="GC198" s="94" t="n">
        <v>5199.87560700779</v>
      </c>
      <c r="GD198" s="94" t="n">
        <v>5303.77722649382</v>
      </c>
      <c r="GE198" s="94" t="n">
        <v>5446.06718880672</v>
      </c>
      <c r="GF198" s="94" t="n">
        <v>5551.77408848865</v>
      </c>
      <c r="GG198" s="94" t="n">
        <v>5690.01995951152</v>
      </c>
      <c r="GH198" s="94" t="n">
        <v>5708.73095412734</v>
      </c>
      <c r="GI198" s="94" t="n">
        <v>5833.25549191393</v>
      </c>
      <c r="GJ198" s="94" t="n">
        <v>6037.67588749561</v>
      </c>
      <c r="GK198" s="94" t="n">
        <v>6131.70547147292</v>
      </c>
      <c r="GL198" s="94" t="n">
        <v>6261.73426705428</v>
      </c>
      <c r="GM198" s="94" t="n">
        <v>6469.1195749421</v>
      </c>
      <c r="GN198" s="94" t="n">
        <v>6738.28133328673</v>
      </c>
      <c r="GO198" s="94" t="n">
        <v>6960.03103475433</v>
      </c>
      <c r="GP198" s="94" t="n">
        <v>7238.38348334985</v>
      </c>
      <c r="GQ198" s="94" t="n">
        <v>7467.64823231147</v>
      </c>
      <c r="GR198" s="94" t="n">
        <v>7613.9229239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ataVertical">
                <anchor moveWithCells="true" sizeWithCells="false">
                  <from>
                    <xdr:col>0</xdr:col>
                    <xdr:colOff>1852920</xdr:colOff>
                    <xdr:row>2</xdr:row>
                    <xdr:rowOff>9720</xdr:rowOff>
                  </from>
                  <to>
                    <xdr:col>1</xdr:col>
                    <xdr:colOff>-79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hartCreator">
                <anchor moveWithCells="true" sizeWithCells="false">
                  <from>
                    <xdr:col>0</xdr:col>
                    <xdr:colOff>1831680</xdr:colOff>
                    <xdr:row>0</xdr:row>
                    <xdr:rowOff>0</xdr:rowOff>
                  </from>
                  <to>
                    <xdr:col>1</xdr:col>
                    <xdr:colOff>-26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3:40:45Z</dcterms:created>
  <dc:creator>FEW</dc:creator>
  <dc:description/>
  <dc:language>en-US</dc:language>
  <cp:lastModifiedBy>Humberto Barreto</cp:lastModifiedBy>
  <cp:lastPrinted>2011-07-06T11:44:43Z</cp:lastPrinted>
  <dcterms:modified xsi:type="dcterms:W3CDTF">2012-08-09T21:01:09Z</dcterms:modified>
  <cp:revision>0</cp:revision>
  <dc:subject/>
  <dc:title/>
</cp:coreProperties>
</file>